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65.xml" ContentType="application/vnd.openxmlformats-officedocument.spreadsheetml.worksheet+xml"/>
  <Override PartName="/xl/worksheets/_rels/sheet66.xml.rels" ContentType="application/vnd.openxmlformats-package.relationships+xml"/>
  <Override PartName="/xl/worksheets/_rels/sheet40.xml.rels" ContentType="application/vnd.openxmlformats-package.relationships+xml"/>
  <Override PartName="/xl/worksheets/_rels/sheet94.xml.rels" ContentType="application/vnd.openxmlformats-package.relationships+xml"/>
  <Override PartName="/xl/worksheets/_rels/sheet93.xml.rels" ContentType="application/vnd.openxmlformats-package.relationships+xml"/>
  <Override PartName="/xl/worksheets/_rels/sheet4.xml.rels" ContentType="application/vnd.openxmlformats-package.relationships+xml"/>
  <Override PartName="/xl/worksheets/_rels/sheet37.xml.rels" ContentType="application/vnd.openxmlformats-package.relationships+xml"/>
  <Override PartName="/xl/worksheets/_rels/sheet3.xml.rels" ContentType="application/vnd.openxmlformats-package.relationships+xml"/>
  <Override PartName="/xl/worksheets/_rels/sheet39.xml.rels" ContentType="application/vnd.openxmlformats-package.relationships+xml"/>
  <Override PartName="/xl/worksheets/_rels/sheet43.xml.rels" ContentType="application/vnd.openxmlformats-package.relationships+xml"/>
  <Override PartName="/xl/worksheets/_rels/sheet1.xml.rels" ContentType="application/vnd.openxmlformats-package.relationships+xml"/>
  <Override PartName="/xl/worksheets/_rels/sheet3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6.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8" firstSheet="0" activeTab="0"/>
  </bookViews>
  <sheets>
    <sheet name="Deckblatt" sheetId="1" state="visible" r:id="rId2"/>
    <sheet name="Inhaltsverzeichnis" sheetId="2" state="visible" r:id="rId3"/>
    <sheet name="Qualitätsberichte" sheetId="3" state="visible" r:id="rId4"/>
    <sheet name="Vorbemerkung" sheetId="4" state="visible" r:id="rId5"/>
    <sheet name="Erläuterungen" sheetId="5" state="visible" r:id="rId6"/>
    <sheet name="Abkürzungen" sheetId="6" state="visible" r:id="rId7"/>
    <sheet name="1.1.1" sheetId="7" state="visible" r:id="rId8"/>
    <sheet name="1.1.2" sheetId="8" state="visible" r:id="rId9"/>
    <sheet name="1.1.3" sheetId="9" state="visible" r:id="rId10"/>
    <sheet name="1.2.1 " sheetId="10" state="visible" r:id="rId11"/>
    <sheet name="1.2.2  " sheetId="11" state="visible" r:id="rId12"/>
    <sheet name="1.2.3" sheetId="12" state="visible" r:id="rId13"/>
    <sheet name="1.3.1 _ 1.3.2" sheetId="13" state="visible" r:id="rId14"/>
    <sheet name="1.4" sheetId="14" state="visible" r:id="rId15"/>
    <sheet name="1.5" sheetId="15" state="visible" r:id="rId16"/>
    <sheet name="2.1" sheetId="16" state="visible" r:id="rId17"/>
    <sheet name="2.2_1" sheetId="17" state="visible" r:id="rId18"/>
    <sheet name="2.2_2" sheetId="18" state="visible" r:id="rId19"/>
    <sheet name="2.2_3" sheetId="19" state="visible" r:id="rId20"/>
    <sheet name="2.2_4" sheetId="20" state="visible" r:id="rId21"/>
    <sheet name="2.2_5" sheetId="21" state="visible" r:id="rId22"/>
    <sheet name="2.2_6" sheetId="22" state="visible" r:id="rId23"/>
    <sheet name="2.2_7" sheetId="23" state="visible" r:id="rId24"/>
    <sheet name="2.2_8" sheetId="24" state="visible" r:id="rId25"/>
    <sheet name="2.2_9" sheetId="25" state="visible" r:id="rId26"/>
    <sheet name="2.2_10" sheetId="26" state="visible" r:id="rId27"/>
    <sheet name="2.3.1" sheetId="27" state="visible" r:id="rId28"/>
    <sheet name="2.3.2" sheetId="28" state="visible" r:id="rId29"/>
    <sheet name="2.3.3" sheetId="29" state="visible" r:id="rId30"/>
    <sheet name="2.4" sheetId="30" state="visible" r:id="rId31"/>
    <sheet name="2.5" sheetId="31" state="visible" r:id="rId32"/>
    <sheet name="2.6" sheetId="32" state="visible" r:id="rId33"/>
    <sheet name="2.7" sheetId="33" state="visible" r:id="rId34"/>
    <sheet name="2.7.1" sheetId="34" state="visible" r:id="rId35"/>
    <sheet name="2.8" sheetId="35" state="visible" r:id="rId36"/>
    <sheet name="2.9" sheetId="36" state="visible" r:id="rId37"/>
    <sheet name="2.10" sheetId="37" state="visible" r:id="rId38"/>
    <sheet name="2.11" sheetId="38" state="visible" r:id="rId39"/>
    <sheet name="2.12" sheetId="39" state="visible" r:id="rId40"/>
    <sheet name="2.13" sheetId="40" state="visible" r:id="rId41"/>
    <sheet name="2.14" sheetId="41" state="visible" r:id="rId42"/>
    <sheet name="2.15" sheetId="42" state="visible" r:id="rId43"/>
    <sheet name="2.16" sheetId="43" state="visible" r:id="rId44"/>
    <sheet name="2.17_1" sheetId="44" state="visible" r:id="rId45"/>
    <sheet name="2.17_2" sheetId="45" state="visible" r:id="rId46"/>
    <sheet name="2.17_3" sheetId="46" state="visible" r:id="rId47"/>
    <sheet name="2.18" sheetId="47" state="visible" r:id="rId48"/>
    <sheet name="2.19.1" sheetId="48" state="visible" r:id="rId49"/>
    <sheet name="2.19.2" sheetId="49" state="visible" r:id="rId50"/>
    <sheet name="2.19.3" sheetId="50" state="visible" r:id="rId51"/>
    <sheet name="2.20" sheetId="51" state="visible" r:id="rId52"/>
    <sheet name="2.21_2.22_2.23" sheetId="52" state="visible" r:id="rId53"/>
    <sheet name="2.24" sheetId="53" state="visible" r:id="rId54"/>
    <sheet name="2.25.1" sheetId="54" state="visible" r:id="rId55"/>
    <sheet name="2.25.2" sheetId="55" state="visible" r:id="rId56"/>
    <sheet name="2.26" sheetId="56" state="visible" r:id="rId57"/>
    <sheet name="2.27.1" sheetId="57" state="visible" r:id="rId58"/>
    <sheet name="2.27.2" sheetId="58" state="visible" r:id="rId59"/>
    <sheet name="3.1" sheetId="59" state="visible" r:id="rId60"/>
    <sheet name="3.2" sheetId="60" state="visible" r:id="rId61"/>
    <sheet name="3.3" sheetId="61" state="visible" r:id="rId62"/>
    <sheet name="3.4" sheetId="62" state="visible" r:id="rId63"/>
    <sheet name="3.5" sheetId="63" state="visible" r:id="rId64"/>
    <sheet name="3.6" sheetId="64" state="visible" r:id="rId65"/>
    <sheet name="3.7" sheetId="65" state="visible" r:id="rId66"/>
    <sheet name="3.8" sheetId="66" state="visible" r:id="rId67"/>
    <sheet name="3.9" sheetId="67" state="visible" r:id="rId68"/>
    <sheet name="3.10" sheetId="68" state="visible" r:id="rId69"/>
    <sheet name="3.11_3.12" sheetId="69" state="visible" r:id="rId70"/>
    <sheet name="3.13" sheetId="70" state="visible" r:id="rId71"/>
    <sheet name="3.14.1" sheetId="71" state="visible" r:id="rId72"/>
    <sheet name="3.14.2" sheetId="72" state="visible" r:id="rId73"/>
    <sheet name="3.15.1" sheetId="73" state="visible" r:id="rId74"/>
    <sheet name="3.15.2" sheetId="74" state="visible" r:id="rId75"/>
    <sheet name="3.16_1" sheetId="75" state="visible" r:id="rId76"/>
    <sheet name="3.16_2" sheetId="76" state="visible" r:id="rId77"/>
    <sheet name="3.16_3" sheetId="77" state="visible" r:id="rId78"/>
    <sheet name="3.16_4" sheetId="78" state="visible" r:id="rId79"/>
    <sheet name="3.16_5" sheetId="79" state="visible" r:id="rId80"/>
    <sheet name="3.16_6" sheetId="80" state="visible" r:id="rId81"/>
    <sheet name="3.16_7" sheetId="81" state="visible" r:id="rId82"/>
    <sheet name="3.16_8" sheetId="82" state="visible" r:id="rId83"/>
    <sheet name="4.1" sheetId="83" state="visible" r:id="rId84"/>
    <sheet name="4.2" sheetId="84" state="visible" r:id="rId85"/>
    <sheet name="4.3.1" sheetId="85" state="visible" r:id="rId86"/>
    <sheet name="4.3.2" sheetId="86" state="visible" r:id="rId87"/>
    <sheet name="4.4" sheetId="87" state="visible" r:id="rId88"/>
    <sheet name="4.5" sheetId="88" state="visible" r:id="rId89"/>
    <sheet name="4.6" sheetId="89" state="visible" r:id="rId90"/>
    <sheet name="4.7" sheetId="90" state="visible" r:id="rId91"/>
    <sheet name="4.8" sheetId="91" state="visible" r:id="rId92"/>
    <sheet name="4.9" sheetId="92" state="visible" r:id="rId93"/>
    <sheet name="4.10.1" sheetId="93" state="visible" r:id="rId94"/>
    <sheet name="4.10.2" sheetId="94" state="visible" r:id="rId95"/>
    <sheet name="4.11" sheetId="95" state="visible" r:id="rId96"/>
    <sheet name="4.12" sheetId="96" state="visible" r:id="rId97"/>
    <sheet name="5.1" sheetId="97" state="visible" r:id="rId98"/>
    <sheet name="5.2" sheetId="98" state="visible" r:id="rId99"/>
    <sheet name="5.3" sheetId="99" state="visible" r:id="rId100"/>
  </sheets>
  <externalReferences>
    <externalReference r:id="rId101"/>
    <externalReference r:id="rId102"/>
  </externalReferences>
  <definedNames>
    <definedName function="false" hidden="false" localSheetId="6" name="_xlnm.Print_Area" vbProcedure="false">'1.1.1'!$A$1:$N$85</definedName>
    <definedName function="false" hidden="false" localSheetId="7" name="_xlnm.Print_Area" vbProcedure="false">'1.1.2'!$A$1:$N$84</definedName>
    <definedName function="false" hidden="false" localSheetId="8" name="_xlnm.Print_Area" vbProcedure="false">'1.1.3'!$A$1:$N$84</definedName>
    <definedName function="false" hidden="false" localSheetId="9" name="_xlnm.Print_Area" vbProcedure="false">'1.2.1 '!$A$1:$M$86</definedName>
    <definedName function="false" hidden="false" localSheetId="10" name="_xlnm.Print_Area" vbProcedure="false">'1.2.2  '!$A$1:$M$86</definedName>
    <definedName function="false" hidden="false" localSheetId="11" name="_xlnm.Print_Area" vbProcedure="false">'1.2.3'!$A$1:$M$87</definedName>
    <definedName function="false" hidden="false" localSheetId="12" name="_xlnm.Print_Area" vbProcedure="false">'1.3.1 _ 1.3.2'!$A$1:$Q$89</definedName>
    <definedName function="false" hidden="false" localSheetId="13" name="_xlnm.Print_Area" vbProcedure="false">'1.4'!$A$1:$J$70</definedName>
    <definedName function="false" hidden="false" localSheetId="14" name="_xlnm.Print_Area" vbProcedure="false">'1.5'!$A$1:$P$77</definedName>
    <definedName function="false" hidden="false" localSheetId="15" name="_xlnm.Print_Area" vbProcedure="false">'2.1'!$A$1:$J$63</definedName>
    <definedName function="false" hidden="false" localSheetId="36" name="_xlnm.Print_Area" vbProcedure="false">'2.10'!$A$1:$G$81</definedName>
    <definedName function="false" hidden="false" localSheetId="37" name="_xlnm.Print_Area" vbProcedure="false">'2.11'!$A$1:$K$64</definedName>
    <definedName function="false" hidden="false" localSheetId="37" name="_xlnm.Print_Titles" vbProcedure="false">'2.11'!$1:$15</definedName>
    <definedName function="false" hidden="false" localSheetId="38" name="_xlnm.Print_Area" vbProcedure="false">'2.12'!$A$1:$K$64</definedName>
    <definedName function="false" hidden="false" localSheetId="38" name="_xlnm.Print_Titles" vbProcedure="false">'2.12'!$1:$15</definedName>
    <definedName function="false" hidden="false" localSheetId="39" name="_xlnm.Print_Area" vbProcedure="false">'2.13'!$A$1:$G$60</definedName>
    <definedName function="false" hidden="false" localSheetId="40" name="_xlnm.Print_Area" vbProcedure="false">'2.14'!$A$1:$I$55</definedName>
    <definedName function="false" hidden="false" localSheetId="41" name="_xlnm.Print_Area" vbProcedure="false">'2.15'!$A$1:$M$67</definedName>
    <definedName function="false" hidden="false" localSheetId="42" name="_xlnm.Print_Area" vbProcedure="false">'2.16'!$A$1:$I$265</definedName>
    <definedName function="false" hidden="false" localSheetId="42" name="_xlnm.Print_Titles" vbProcedure="false">'2.16'!$1:$17</definedName>
    <definedName function="false" hidden="false" localSheetId="43" name="_xlnm.Print_Area" vbProcedure="false">'2.17_1'!$A$1:$I$263</definedName>
    <definedName function="false" hidden="false" localSheetId="43" name="_xlnm.Print_Titles" vbProcedure="false">'2.17_1'!$1:$19</definedName>
    <definedName function="false" hidden="false" localSheetId="44" name="_xlnm.Print_Area" vbProcedure="false">'2.17_2'!$A$1:$I$263</definedName>
    <definedName function="false" hidden="false" localSheetId="44" name="_xlnm.Print_Titles" vbProcedure="false">'2.17_2'!$1:$19</definedName>
    <definedName function="false" hidden="false" localSheetId="45" name="_xlnm.Print_Area" vbProcedure="false">'2.17_3'!$A$1:$I$263</definedName>
    <definedName function="false" hidden="false" localSheetId="45" name="_xlnm.Print_Titles" vbProcedure="false">'2.17_3'!$1:$19</definedName>
    <definedName function="false" hidden="false" localSheetId="46" name="_xlnm.Print_Area" vbProcedure="false">'2.18'!$A$1:$O$64</definedName>
    <definedName function="false" hidden="false" localSheetId="46" name="_xlnm.Print_Titles" vbProcedure="false">'2.18'!$1:$16</definedName>
    <definedName function="false" hidden="false" localSheetId="48" name="_xlnm.Print_Area" vbProcedure="false">'2.19.2'!$A$1:$P$92</definedName>
    <definedName function="false" hidden="false" localSheetId="49" name="_xlnm.Print_Area" vbProcedure="false">'2.19.3'!$A$1:$N$92</definedName>
    <definedName function="false" hidden="false" localSheetId="16" name="_xlnm.Print_Area" vbProcedure="false">'2.2_1'!$A$1:$J$74</definedName>
    <definedName function="false" hidden="false" localSheetId="17" name="_xlnm.Print_Area" vbProcedure="false">'2.2_2'!$A$1:$J$74</definedName>
    <definedName function="false" hidden="false" localSheetId="18" name="_xlnm.Print_Area" vbProcedure="false">'2.2_3'!$A$1:$J$74</definedName>
    <definedName function="false" hidden="false" localSheetId="50" name="_xlnm.Print_Area" vbProcedure="false">'2.20'!$A$1:$AE$104</definedName>
    <definedName function="false" hidden="false" localSheetId="52" name="_xlnm.Print_Area" vbProcedure="false">'2.24'!$A$1:$N$62</definedName>
    <definedName function="false" hidden="false" localSheetId="53" name="_xlnm.Print_Area" vbProcedure="false">'2.25.1'!$A$1:$H$67</definedName>
    <definedName function="false" hidden="false" localSheetId="56" name="_xlnm.Print_Area" vbProcedure="false">'2.27.1'!$A$1:$G$77</definedName>
    <definedName function="false" hidden="false" localSheetId="57" name="_xlnm.Print_Area" vbProcedure="false">'2.27.2'!$A$1:$G$77</definedName>
    <definedName function="false" hidden="false" localSheetId="29" name="_xlnm.Print_Area" vbProcedure="false">'2.4'!$A$1:$H$53</definedName>
    <definedName function="false" hidden="false" localSheetId="29" name="_xlnm.Print_Titles" vbProcedure="false">'2.4'!$3:$3</definedName>
    <definedName function="false" hidden="false" localSheetId="30" name="_xlnm.Print_Area" vbProcedure="false">'2.5'!$A$1:$K$73</definedName>
    <definedName function="false" hidden="false" localSheetId="32" name="_xlnm.Print_Area" vbProcedure="false">'2.7'!$A$1:$G$94</definedName>
    <definedName function="false" hidden="false" localSheetId="34" name="_xlnm.Print_Area" vbProcedure="false">'2.8'!$A$1:$AP$70</definedName>
    <definedName function="false" hidden="false" localSheetId="34" name="_xlnm.Print_Titles" vbProcedure="false">'2.8'!$1:$11</definedName>
    <definedName function="false" hidden="false" localSheetId="35" name="_xlnm.Print_Area" vbProcedure="false">'2.9'!$A$1:$L$64</definedName>
    <definedName function="false" hidden="false" localSheetId="67" name="_xlnm.Print_Area" vbProcedure="false">'3.10'!$A$1:$O$62</definedName>
    <definedName function="false" hidden="false" localSheetId="68" name="_xlnm.Print_Area" vbProcedure="false">'3.11_3.12'!$A$1:$K$72</definedName>
    <definedName function="false" hidden="false" localSheetId="69" name="_xlnm.Print_Area" vbProcedure="false">'3.13'!$A$1:$O$67</definedName>
    <definedName function="false" hidden="false" localSheetId="70" name="_xlnm.Print_Area" vbProcedure="false">'3.14.1'!$A$1:$J$141</definedName>
    <definedName function="false" hidden="false" localSheetId="70" name="_xlnm.Print_Titles" vbProcedure="false">'3.14.1'!$1:$14</definedName>
    <definedName function="false" hidden="false" localSheetId="71" name="_xlnm.Print_Area" vbProcedure="false">'3.14.2'!$A$1:$J$140</definedName>
    <definedName function="false" hidden="false" localSheetId="71" name="_xlnm.Print_Titles" vbProcedure="false">'3.14.2'!$1:$14</definedName>
    <definedName function="false" hidden="false" localSheetId="72" name="_xlnm.Print_Area" vbProcedure="false">'3.15.1'!$A$1:$L$62</definedName>
    <definedName function="false" hidden="false" localSheetId="72" name="_xlnm.Print_Titles" vbProcedure="false">'3.15.1'!$1:$9</definedName>
    <definedName function="false" hidden="false" localSheetId="73" name="_xlnm.Print_Area" vbProcedure="false">'3.15.2'!$A$1:$L$62</definedName>
    <definedName function="false" hidden="false" localSheetId="73" name="_xlnm.Print_Titles" vbProcedure="false">'3.15.2'!$1:$9</definedName>
    <definedName function="false" hidden="false" localSheetId="74" name="_xlnm.Print_Area" vbProcedure="false">'3.16_1'!$A$1:$I$78</definedName>
    <definedName function="false" hidden="false" localSheetId="75" name="_xlnm.Print_Area" vbProcedure="false">'3.16_2'!$A$1:$I$78</definedName>
    <definedName function="false" hidden="false" localSheetId="76" name="_xlnm.Print_Area" vbProcedure="false">'3.16_3'!$A$1:$I$211</definedName>
    <definedName function="false" hidden="false" localSheetId="78" name="_xlnm.Print_Area" vbProcedure="false">'3.16_5'!$A$1:$I$2241</definedName>
    <definedName function="false" hidden="false" localSheetId="79" name="_xlnm.Print_Area" vbProcedure="false">'3.16_6'!$A$1:$G$79</definedName>
    <definedName function="false" hidden="false" localSheetId="80" name="_xlnm.Print_Area" vbProcedure="false">'3.16_7'!$A$1:$H$85</definedName>
    <definedName function="false" hidden="false" localSheetId="81" name="_xlnm.Print_Area" vbProcedure="false">'3.16_8'!$A$1:$H$85</definedName>
    <definedName function="false" hidden="false" localSheetId="59" name="_xlnm.Print_Area" vbProcedure="false">'3.2'!$A$1:$M$195</definedName>
    <definedName function="false" hidden="false" localSheetId="59" name="_xlnm.Print_Titles" vbProcedure="false">'3.2'!$1:$10</definedName>
    <definedName function="false" hidden="false" localSheetId="60" name="_xlnm.Print_Area" vbProcedure="false">'3.3'!$A$1:$O$61</definedName>
    <definedName function="false" hidden="false" localSheetId="61" name="_xlnm.Print_Area" vbProcedure="false">'3.4'!$A$1:$D$243</definedName>
    <definedName function="false" hidden="false" localSheetId="61" name="_xlnm.Print_Titles" vbProcedure="false">'3.4'!$1:$9</definedName>
    <definedName function="false" hidden="false" localSheetId="62" name="_xlnm.Print_Area" vbProcedure="false">'3.5'!$A$1:$D$40</definedName>
    <definedName function="false" hidden="false" localSheetId="63" name="_xlnm.Print_Area" vbProcedure="false">'3.6'!$A$1:$N$62</definedName>
    <definedName function="false" hidden="false" localSheetId="64" name="_xlnm.Print_Area" vbProcedure="false">'3.7'!$A$1:$L$62</definedName>
    <definedName function="false" hidden="false" localSheetId="64" name="_xlnm.Print_Titles" vbProcedure="false">'3.7'!$3:$11</definedName>
    <definedName function="false" hidden="false" localSheetId="65" name="_xlnm.Print_Area" vbProcedure="false">'3.8'!$A$1:$J$62</definedName>
    <definedName function="false" hidden="false" localSheetId="66" name="_xlnm.Print_Area" vbProcedure="false">'3.9'!$A$1:$Q$89</definedName>
    <definedName function="false" hidden="false" localSheetId="66" name="_xlnm.Print_Titles" vbProcedure="false">'3.9'!$1:$9</definedName>
    <definedName function="false" hidden="false" localSheetId="82" name="_xlnm.Print_Area" vbProcedure="false">'4.1'!$A$1:$I$116</definedName>
    <definedName function="false" hidden="false" localSheetId="82" name="_xlnm.Print_Titles" vbProcedure="false">'4.1'!$1:$10</definedName>
    <definedName function="false" hidden="false" localSheetId="92" name="_xlnm.Print_Area" vbProcedure="false">'4.10.1'!$A$1:$G$257</definedName>
    <definedName function="false" hidden="false" localSheetId="92" name="_xlnm.Print_Titles" vbProcedure="false">'4.10.1'!$1:$16</definedName>
    <definedName function="false" hidden="false" localSheetId="93" name="_xlnm.Print_Area" vbProcedure="false">'4.10.2'!$A$1:$G$257</definedName>
    <definedName function="false" hidden="false" localSheetId="93" name="_xlnm.Print_Titles" vbProcedure="false">'4.10.2'!$1:$16</definedName>
    <definedName function="false" hidden="false" localSheetId="95" name="_xlnm.Print_Area" vbProcedure="false">'4.12'!$A$1:$N$60</definedName>
    <definedName function="false" hidden="false" localSheetId="83" name="_xlnm.Print_Area" vbProcedure="false">'4.2'!$A$1:$O$72</definedName>
    <definedName function="false" hidden="false" localSheetId="86" name="_xlnm.Print_Area" vbProcedure="false">'4.4'!$A$1:$I$89</definedName>
    <definedName function="false" hidden="false" localSheetId="87" name="_xlnm.Print_Area" vbProcedure="false">'4.5'!$A$1:$N$81</definedName>
    <definedName function="false" hidden="false" localSheetId="89" name="_xlnm.Print_Area" vbProcedure="false">'4.7'!$A$1:$G$82</definedName>
    <definedName function="false" hidden="false" localSheetId="90" name="_xlnm.Print_Area" vbProcedure="false">'4.8'!$A$1:$J$47</definedName>
    <definedName function="false" hidden="false" localSheetId="91" name="_xlnm.Print_Area" vbProcedure="false">'4.9'!$A$1:$N$94</definedName>
    <definedName function="false" hidden="false" localSheetId="96" name="_xlnm.Print_Area" vbProcedure="false">'5.1'!$A$1:$E$34</definedName>
    <definedName function="false" hidden="false" localSheetId="97" name="_xlnm.Print_Area" vbProcedure="false">'5.2'!$A$1:$I$58</definedName>
    <definedName function="false" hidden="false" localSheetId="98" name="_xlnm.Print_Area" vbProcedure="false">'5.3'!$A$1:$N$613</definedName>
    <definedName function="false" hidden="false" localSheetId="98" name="_xlnm.Print_Titles" vbProcedure="false">'5.3'!$1:$15</definedName>
    <definedName function="false" hidden="false" localSheetId="5" name="_xlnm.Print_Area" vbProcedure="false">Abkürzungen!$A$1:$L$22</definedName>
    <definedName function="false" hidden="false" localSheetId="4" name="_xlnm.Print_Area" vbProcedure="false">Erläuterungen!$A$1:$M$288</definedName>
    <definedName function="false" hidden="false" localSheetId="1" name="_xlnm.Print_Area" vbProcedure="false">Inhaltsverzeichnis!$A$1:$O$231</definedName>
    <definedName function="false" hidden="false" localSheetId="3" name="_xlnm.Print_Area" vbProcedure="false">Vorbemerkung!$A$1:$K$16</definedName>
    <definedName function="false" hidden="false" name="_Fill" vbProcedure="false">'[1]'!$A$15:$A$49</definedName>
    <definedName function="false" hidden="false" localSheetId="0" name="Text20" vbProcedure="false">Deckblatt!$B$58</definedName>
    <definedName function="false" hidden="false" localSheetId="0" name="Text9" vbProcedure="false">Deckblatt!$B$57</definedName>
    <definedName function="false" hidden="false" localSheetId="15" name="_Fill" vbProcedure="false">'[2]'!$A$15:$A$49</definedName>
    <definedName function="false" hidden="false" localSheetId="29" name="TABLE" vbProcedure="false">'2.4'!$A$1:$H$12</definedName>
    <definedName function="false" hidden="false" localSheetId="36" name="_Fill" vbProcedure="false">'2.10'!$A$56:$A$72</definedName>
    <definedName function="false" hidden="false" localSheetId="41" name="solver_drv" vbProcedure="false">1</definedName>
    <definedName function="false" hidden="false" localSheetId="41" name="solver_est" vbProcedure="false">1</definedName>
    <definedName function="false" hidden="false" localSheetId="41" name="solver_itr" vbProcedure="false">100</definedName>
    <definedName function="false" hidden="false" localSheetId="41" name="solver_lin" vbProcedure="false">0</definedName>
    <definedName function="false" hidden="false" localSheetId="41" name="solver_num" vbProcedure="false">0</definedName>
    <definedName function="false" hidden="false" localSheetId="41" name="solver_nwt" vbProcedure="false">1</definedName>
    <definedName function="false" hidden="false" localSheetId="41" name="solver_pre" vbProcedure="false">0.000001</definedName>
    <definedName function="false" hidden="false" localSheetId="41" name="solver_scl" vbProcedure="false">0</definedName>
    <definedName function="false" hidden="false" localSheetId="41" name="solver_sho" vbProcedure="false">0</definedName>
    <definedName function="false" hidden="false" localSheetId="41" name="solver_tim" vbProcedure="false">100</definedName>
    <definedName function="false" hidden="false" localSheetId="41" name="solver_tol" vbProcedure="false">0.05</definedName>
    <definedName function="false" hidden="false" localSheetId="41" name="solver_typ" vbProcedure="false">1</definedName>
    <definedName function="false" hidden="false" localSheetId="41" name="solver_val" vbProcedure="false">0</definedName>
    <definedName function="false" hidden="false" localSheetId="61" name="TABLE" vbProcedure="false">'3.4'!$A$5:$D$241</definedName>
    <definedName function="false" hidden="false" localSheetId="64" name="TABLE" vbProcedure="false">'3.7'!$C$4:$H$80</definedName>
    <definedName function="false" hidden="false" localSheetId="66" name="TABLE" vbProcedure="false">'3.9'!$A$1:$Q$86</definedName>
    <definedName function="false" hidden="false" localSheetId="83" name="_Fill" vbProcedure="false">#REF!</definedName>
    <definedName function="false" hidden="false" localSheetId="84" name="TABLE" vbProcedure="false">'4.3.1'!$B$1:$L$80</definedName>
    <definedName function="false" hidden="false" localSheetId="85" name="TABLE" vbProcedure="false">#REF!</definedName>
    <definedName function="false" hidden="false" localSheetId="86" name="_Fill" vbProcedure="false">'4.4'!$A$37:$A$47</definedName>
    <definedName function="false" hidden="false" localSheetId="90" name="TABLE" vbProcedure="false">'4.8'!$A$1:$J$47</definedName>
    <definedName function="false" hidden="false" localSheetId="91" name="solver_drv" vbProcedure="false">1</definedName>
    <definedName function="false" hidden="false" localSheetId="91" name="solver_est" vbProcedure="false">1</definedName>
    <definedName function="false" hidden="false" localSheetId="91" name="solver_itr" vbProcedure="false">100</definedName>
    <definedName function="false" hidden="false" localSheetId="91" name="solver_lin" vbProcedure="false">0</definedName>
    <definedName function="false" hidden="false" localSheetId="91" name="solver_num" vbProcedure="false">0</definedName>
    <definedName function="false" hidden="false" localSheetId="91" name="solver_nwt" vbProcedure="false">1</definedName>
    <definedName function="false" hidden="false" localSheetId="91" name="solver_pre" vbProcedure="false">0.000001</definedName>
    <definedName function="false" hidden="false" localSheetId="91" name="solver_scl" vbProcedure="false">0</definedName>
    <definedName function="false" hidden="false" localSheetId="91" name="solver_sho" vbProcedure="false">0</definedName>
    <definedName function="false" hidden="false" localSheetId="91" name="solver_tim" vbProcedure="false">100</definedName>
    <definedName function="false" hidden="false" localSheetId="91" name="solver_tol" vbProcedure="false">0.05</definedName>
    <definedName function="false" hidden="false" localSheetId="91" name="solver_typ" vbProcedure="false">1</definedName>
    <definedName function="false" hidden="false" localSheetId="91" name="solver_val" vbProcedure="false">0</definedName>
    <definedName function="false" hidden="false" localSheetId="94" name="TABLE" vbProcedure="false">'4.11'!$A$1:$N$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14" uniqueCount="3079">
  <si>
    <t xml:space="preserve">Statistisches Bundesamt</t>
  </si>
  <si>
    <t xml:space="preserve">Fachserie 1  Reihe  1.1</t>
  </si>
  <si>
    <t xml:space="preserve">Bevölkerung und Erwerbstätigkeit</t>
  </si>
  <si>
    <t xml:space="preserve">Natürliche Bevölkerungsbewegung</t>
  </si>
  <si>
    <t xml:space="preserve">2011</t>
  </si>
  <si>
    <t xml:space="preserve">Erscheinungsfolge: jährlich</t>
  </si>
  <si>
    <t xml:space="preserve">Erschienen am 9. April 2013</t>
  </si>
  <si>
    <t xml:space="preserve">Artikelnummer: 2010110117005</t>
  </si>
  <si>
    <t xml:space="preserve">Ihr Kontakt zu uns:</t>
  </si>
  <si>
    <t xml:space="preserve">www.destatis.de/kontakt</t>
  </si>
  <si>
    <t xml:space="preserve">Telefon: +49 (0) 611 / 75 - 4866</t>
  </si>
  <si>
    <t xml:space="preserve">© Statistisches Bundesamt, Wiesbaden 2013</t>
  </si>
  <si>
    <t xml:space="preserve">Vervielfältigung und Verbreitung, auch auszugsweise, mit Quellenangabe gestattet.</t>
  </si>
  <si>
    <t xml:space="preserve">Inhaltsverzeichnis</t>
  </si>
  <si>
    <r>
      <rPr>
        <sz val="14"/>
        <rFont val="MetaNormalLF-Roman"/>
        <family val="2"/>
      </rPr>
      <t xml:space="preserve">      •  </t>
    </r>
    <r>
      <rPr>
        <b val="true"/>
        <sz val="14"/>
        <rFont val="MetaNormalLF-Roman"/>
        <family val="2"/>
      </rPr>
      <t xml:space="preserve"> Qualitätsberichte</t>
    </r>
  </si>
  <si>
    <r>
      <rPr>
        <sz val="14"/>
        <rFont val="MetaNormalLF-Roman"/>
        <family val="2"/>
      </rPr>
      <t xml:space="preserve">      •  </t>
    </r>
    <r>
      <rPr>
        <b val="true"/>
        <sz val="14"/>
        <rFont val="MetaNormalLF-Roman"/>
        <family val="2"/>
      </rPr>
      <t xml:space="preserve"> Vorbemerkung</t>
    </r>
  </si>
  <si>
    <r>
      <rPr>
        <sz val="14"/>
        <rFont val="MetaNormalLF-Roman"/>
        <family val="2"/>
      </rPr>
      <t xml:space="preserve">      •   </t>
    </r>
    <r>
      <rPr>
        <b val="true"/>
        <sz val="14"/>
        <rFont val="MetaNormalLF-Roman"/>
        <family val="2"/>
      </rPr>
      <t xml:space="preserve">Erläuterungen</t>
    </r>
  </si>
  <si>
    <r>
      <rPr>
        <sz val="14"/>
        <rFont val="MetaNormalLF-Roman"/>
        <family val="2"/>
      </rPr>
      <t xml:space="preserve">      •   </t>
    </r>
    <r>
      <rPr>
        <b val="true"/>
        <sz val="14"/>
        <rFont val="MetaNormalLF-Roman"/>
        <family val="2"/>
      </rPr>
      <t xml:space="preserve">Abkürzungen / Zeichenerklärungen</t>
    </r>
  </si>
  <si>
    <t xml:space="preserve">Tabellenteil</t>
  </si>
  <si>
    <t xml:space="preserve">1 Zusammenfassende Übersichten</t>
  </si>
  <si>
    <t xml:space="preserve">1.1</t>
  </si>
  <si>
    <t xml:space="preserve">Eheschließungen, Geborene und Gestorbene</t>
  </si>
  <si>
    <t xml:space="preserve">   </t>
  </si>
  <si>
    <t xml:space="preserve">1.1.1 Deutschland</t>
  </si>
  <si>
    <t xml:space="preserve">1.1.2 Früheres Bundesgebiet</t>
  </si>
  <si>
    <t xml:space="preserve">1.1.3 Neue Länder und Berlin-Ost</t>
  </si>
  <si>
    <t xml:space="preserve">1.2</t>
  </si>
  <si>
    <t xml:space="preserve">Maßzahlen zu Eheschließungen, Geborenen und Gestorbenen</t>
  </si>
  <si>
    <t xml:space="preserve">1.2.1 Deutschland</t>
  </si>
  <si>
    <t xml:space="preserve">1.2.2 Früheres Bundesgebiet</t>
  </si>
  <si>
    <t xml:space="preserve">1.2.3 Neue Länder und Berlin-Ost</t>
  </si>
  <si>
    <t xml:space="preserve">1.3</t>
  </si>
  <si>
    <t xml:space="preserve">Eheschließungen, Geborene und Gestorbene 2011 nach Monaten</t>
  </si>
  <si>
    <t xml:space="preserve">1.3.1 Eheschließungen und Geborene 2011 nach Monaten</t>
  </si>
  <si>
    <t xml:space="preserve">1.3.2 Gestorbene 2011 nach Monaten</t>
  </si>
  <si>
    <t xml:space="preserve">1.4</t>
  </si>
  <si>
    <t xml:space="preserve">Geburten, Sterbefälle und Geburtensaldo nach der Staatsangehörigkeit</t>
  </si>
  <si>
    <t xml:space="preserve">1.5</t>
  </si>
  <si>
    <t xml:space="preserve">Eheschließungen und Ehelösungen</t>
  </si>
  <si>
    <t xml:space="preserve">2 Geburten</t>
  </si>
  <si>
    <t xml:space="preserve">2.1</t>
  </si>
  <si>
    <t xml:space="preserve">Lebendgeborene 2011 nach Staatsangehörigkeit des Kindes bzw. der Eltern und Familienstand der Eltern</t>
  </si>
  <si>
    <t xml:space="preserve">2.2</t>
  </si>
  <si>
    <t xml:space="preserve">Lebendgeborene 2011 nach Staatsangehörigkeit des Kindes bzw. der Eltern, Alter der Mutter und Familienstand der Eltern</t>
  </si>
  <si>
    <t xml:space="preserve">2.3</t>
  </si>
  <si>
    <t xml:space="preserve">Lebendgeborene 2011 von miteinander verheirateten Eltern nach der Zahl der in der Ehe lebend geborenen Kinder</t>
  </si>
  <si>
    <t xml:space="preserve">2.3.1 Nach dem Alter der Mutter</t>
  </si>
  <si>
    <t xml:space="preserve">2.3.2 Nach dem Geburtsjahr der Mutter</t>
  </si>
  <si>
    <t xml:space="preserve">2.3.3 Nach dem Eheschließungsjahr der Eltern</t>
  </si>
  <si>
    <t xml:space="preserve">2.4</t>
  </si>
  <si>
    <t xml:space="preserve">Lebendgeborene 2011 von miteinander verheirateten Eltern nach Heiratsalter der Mutter und nach der Zahl der in der Ehe lebend geborenen Kinder</t>
  </si>
  <si>
    <t xml:space="preserve">  2.5</t>
  </si>
  <si>
    <t xml:space="preserve">Lebendgeborene nach dem Alter der Mutter</t>
  </si>
  <si>
    <t xml:space="preserve">2.6</t>
  </si>
  <si>
    <t xml:space="preserve">Altersspezifische Geburtenziffern</t>
  </si>
  <si>
    <t xml:space="preserve">2.7</t>
  </si>
  <si>
    <t xml:space="preserve">Geburtenhäufigkeit</t>
  </si>
  <si>
    <t xml:space="preserve">2.7.1 Lebendgeborene und zusammengefasste Geburtenziffer nach der Staatsangehörigkeit der Eltern</t>
  </si>
  <si>
    <t xml:space="preserve">2.8</t>
  </si>
  <si>
    <t xml:space="preserve">Lebendgeborene 2011 von miteinander Verheirateten nach dem Alter der Eltern</t>
  </si>
  <si>
    <t xml:space="preserve">2.9</t>
  </si>
  <si>
    <t xml:space="preserve">Lebendgeborene nach Familienstand der Eltern sowie von miteinander verheirateten Eltern nach der Lebendgeburtenfolge</t>
  </si>
  <si>
    <t xml:space="preserve">2.10</t>
  </si>
  <si>
    <t xml:space="preserve">Durchschnittliches Alter der Mütter bei der Geburt ihrer ehelich lebend geborenen Kinder nach der Zahl der in der Ehe lebend geborenen Kinder</t>
  </si>
  <si>
    <t xml:space="preserve">2.11</t>
  </si>
  <si>
    <t xml:space="preserve">Geborene 2011 von miteinander verheirateten Eltern nach Geburtenabstand und Zahl der in der Ehe lebend und tot geborenen Kinder</t>
  </si>
  <si>
    <t xml:space="preserve">2.12</t>
  </si>
  <si>
    <t xml:space="preserve">Lebendgeborene 2011 von miteinander verheirateten Eltern nach Geburtenabstand und Zahl der in der Ehe lebend geborenen Kinder</t>
  </si>
  <si>
    <t xml:space="preserve">2.13</t>
  </si>
  <si>
    <t xml:space="preserve">Durchschnittliche Ehedauer der Eltern bei der Geburt ihrer lebend geborenen Kinder</t>
  </si>
  <si>
    <t xml:space="preserve">       2.14 </t>
  </si>
  <si>
    <t xml:space="preserve">Lebendgeborene nach der Geburtenfolge und dem Geburtenabstand zum Geburtstag des vorangegangenen Kindes</t>
  </si>
  <si>
    <t xml:space="preserve">2.15</t>
  </si>
  <si>
    <t xml:space="preserve">Lebendgeborene nach Staatsangehörigkeit (deutsch/ausländisch) und nach Staatsangehörigkeit (deutsch/ausländisch) der Eltern</t>
  </si>
  <si>
    <t xml:space="preserve">2.16</t>
  </si>
  <si>
    <t xml:space="preserve">Lebendgeborene 2011 nach der Staatsangehörigkeit der Eltern</t>
  </si>
  <si>
    <t xml:space="preserve">2.17</t>
  </si>
  <si>
    <t xml:space="preserve">Lebendgeborene 2011 nach der Staatsangehörigkeit des Kindes sowie nach der Staatsangehörigkeit der Eltern</t>
  </si>
  <si>
    <t xml:space="preserve">2.18</t>
  </si>
  <si>
    <t xml:space="preserve">Lebendgeborene 2011 nach der Religionszugehörigkeit der Eltern</t>
  </si>
  <si>
    <t xml:space="preserve">2.19</t>
  </si>
  <si>
    <t xml:space="preserve">Mehrlingsgeburten und Mehrlingskinder</t>
  </si>
  <si>
    <t xml:space="preserve">2.19.1 Mehrlingsgeburten</t>
  </si>
  <si>
    <t xml:space="preserve">2.19.2 Mehrlingskinder</t>
  </si>
  <si>
    <t xml:space="preserve">2.19.3 Verhältniszahlen</t>
  </si>
  <si>
    <t xml:space="preserve">2.20</t>
  </si>
  <si>
    <t xml:space="preserve">Geborene, Lebendgeborene sowie Einzel- und Mehrlingskinder 2011 nach Körperlänge und Gewicht bei der Geburt</t>
  </si>
  <si>
    <t xml:space="preserve">2.21</t>
  </si>
  <si>
    <t xml:space="preserve">Lebend- und Totgeborene 2011 nach Geschlecht, Familienstand der Eltern und Geburtsgewicht</t>
  </si>
  <si>
    <t xml:space="preserve">2.22</t>
  </si>
  <si>
    <t xml:space="preserve">Lebend- und Totgeborene mit einem Geburtsgewicht von unter 2 500 Gramm</t>
  </si>
  <si>
    <t xml:space="preserve">2.23</t>
  </si>
  <si>
    <t xml:space="preserve">Lebendgeborene mit einem Geburtsgewicht von unter 2 500 Gramm nach Geschlecht</t>
  </si>
  <si>
    <t xml:space="preserve">2.24</t>
  </si>
  <si>
    <t xml:space="preserve">Monatliche Geburtenziffern</t>
  </si>
  <si>
    <t xml:space="preserve">2.25</t>
  </si>
  <si>
    <t xml:space="preserve">Lebendgeborene 2011 nach der Geburtenfolge des Kindes (biologische Geburtenfolge)</t>
  </si>
  <si>
    <t xml:space="preserve">2.25.1 Nach dem Alter der Mutter</t>
  </si>
  <si>
    <t xml:space="preserve">2.25.2 Nach dem Geburtsjahr der Mutter</t>
  </si>
  <si>
    <t xml:space="preserve">2.26</t>
  </si>
  <si>
    <t xml:space="preserve">Geburtenfolge der Lebendgeborenen in der bestehenden Ehe und nach der Geburtenfolge aller lebend geborenen Kinder der Frau</t>
  </si>
  <si>
    <t xml:space="preserve">2.27</t>
  </si>
  <si>
    <t xml:space="preserve">Durchschnittliches Alter der Mütter bei der Geburt ihrer lebend geborenen Kinder </t>
  </si>
  <si>
    <t xml:space="preserve">2.27.1 Nach der Altersjahrmethode</t>
  </si>
  <si>
    <t xml:space="preserve">2.27.2 Nach der Geburtsjahrmethode </t>
  </si>
  <si>
    <t xml:space="preserve">3 Sterbefälle</t>
  </si>
  <si>
    <t xml:space="preserve">3.1</t>
  </si>
  <si>
    <t xml:space="preserve">Gestorbene nach Familienstand</t>
  </si>
  <si>
    <t xml:space="preserve">3.2</t>
  </si>
  <si>
    <t xml:space="preserve">Gestorbene 2011 nach Alter und Familienstand</t>
  </si>
  <si>
    <t xml:space="preserve">3.3</t>
  </si>
  <si>
    <t xml:space="preserve">Altersspezifische und standardisierte Sterbeziffern 2011</t>
  </si>
  <si>
    <t xml:space="preserve">3.4</t>
  </si>
  <si>
    <t xml:space="preserve">Gestorbene 2011 nach Staatsangehörigkeit und Geschlecht</t>
  </si>
  <si>
    <t xml:space="preserve">3.5</t>
  </si>
  <si>
    <t xml:space="preserve">Gestorbene 2011 nach der Religionszugehörigkeit</t>
  </si>
  <si>
    <t xml:space="preserve">3.6</t>
  </si>
  <si>
    <t xml:space="preserve">Monatliche Sterbeziffern</t>
  </si>
  <si>
    <t xml:space="preserve">3.7</t>
  </si>
  <si>
    <t xml:space="preserve">Gestorbene Säuglinge 2011 nach dem Alter in Tagen und nach Geschlecht sowie nach Familienstand der Eltern</t>
  </si>
  <si>
    <t xml:space="preserve">3.8</t>
  </si>
  <si>
    <t xml:space="preserve">Gestorbene Säuglinge 2011 nach Gewicht bei der Geburt und Familienstand der Eltern</t>
  </si>
  <si>
    <t xml:space="preserve">3.9</t>
  </si>
  <si>
    <t xml:space="preserve">Gestorbene Säuglinge 2011 nach Geburts- und Sterbemonat</t>
  </si>
  <si>
    <t xml:space="preserve">3.10</t>
  </si>
  <si>
    <t xml:space="preserve">Säuglingssterblichkeit nach Kalendermonaten</t>
  </si>
  <si>
    <t xml:space="preserve">3.11</t>
  </si>
  <si>
    <t xml:space="preserve">Säuglingssterblichkeit nach Geschlecht und nach Familienstand der Eltern</t>
  </si>
  <si>
    <t xml:space="preserve">3.12</t>
  </si>
  <si>
    <t xml:space="preserve">Totgeborene und perinatale Sterblichkeit nach Geschlecht und nach Familienstand der Eltern</t>
  </si>
  <si>
    <t xml:space="preserve">3.13</t>
  </si>
  <si>
    <t xml:space="preserve">Gestorbene Säuglinge nach der Lebensdauer sowie Totgeborene und perinatale Sterblichkeit der Neugeborenen</t>
  </si>
  <si>
    <t xml:space="preserve">3.14</t>
  </si>
  <si>
    <t xml:space="preserve">Sterbetafel 2009/2011</t>
  </si>
  <si>
    <t xml:space="preserve">3.14.1 Männlich</t>
  </si>
  <si>
    <t xml:space="preserve">3.14.2 Weiblich</t>
  </si>
  <si>
    <t xml:space="preserve">3.15</t>
  </si>
  <si>
    <t xml:space="preserve">Allgemeine Sterbetafeln in abgekürzter Form</t>
  </si>
  <si>
    <t xml:space="preserve">3.15.1 Lebenserwartung</t>
  </si>
  <si>
    <t xml:space="preserve">3.15.2 Absterbeordnung</t>
  </si>
  <si>
    <t xml:space="preserve">3.16</t>
  </si>
  <si>
    <t xml:space="preserve">Durchschnittliche weitere Lebenserwartung nach Altersstufen</t>
  </si>
  <si>
    <t xml:space="preserve">4 Eheschließungen</t>
  </si>
  <si>
    <t xml:space="preserve">4.1</t>
  </si>
  <si>
    <t xml:space="preserve">Eheschließende 2011 nach dem Alter und bisherigem Familienstand</t>
  </si>
  <si>
    <t xml:space="preserve">4.2</t>
  </si>
  <si>
    <t xml:space="preserve">Heiratsziffern der Ledigen</t>
  </si>
  <si>
    <t xml:space="preserve">4.3</t>
  </si>
  <si>
    <t xml:space="preserve">Eheschließende 2011 nach dem Alter der Eheschließenden und dem Altersabstand</t>
  </si>
  <si>
    <t xml:space="preserve">4.3.1 Eheschließende Männer</t>
  </si>
  <si>
    <t xml:space="preserve">4.3.2 Eheschließende Frauen</t>
  </si>
  <si>
    <t xml:space="preserve">4.4</t>
  </si>
  <si>
    <t xml:space="preserve">Durchschnittliches Heiratsalter nach dem bisherigen Familienstand der Ehepartner</t>
  </si>
  <si>
    <t xml:space="preserve">4.5</t>
  </si>
  <si>
    <t xml:space="preserve">Eheschließende nach bisherigem Familienstand</t>
  </si>
  <si>
    <t xml:space="preserve">4.6</t>
  </si>
  <si>
    <t xml:space="preserve">Eheschließende nach dem gegenseitigen Familienstand vor der Eheschließung</t>
  </si>
  <si>
    <t xml:space="preserve">4.7</t>
  </si>
  <si>
    <t xml:space="preserve"> Eheschließungen (Erst-Ehen und Wiederverheiratungen)</t>
  </si>
  <si>
    <t xml:space="preserve">4.8</t>
  </si>
  <si>
    <t xml:space="preserve">Eheschließungen 2011 nach dem Alter der Ehefrau und der Zahl der gemeinsamen vorehelichen Kinder</t>
  </si>
  <si>
    <t xml:space="preserve">4.9</t>
  </si>
  <si>
    <t xml:space="preserve"> Eheschließungen nach der Staatsangehörigkeit (deutsch/ausländisch) der Ehepartner</t>
  </si>
  <si>
    <t xml:space="preserve">4.10</t>
  </si>
  <si>
    <t xml:space="preserve">Eheschließende 2011 nach Staatsangehörigkeit</t>
  </si>
  <si>
    <t xml:space="preserve">4.10.1 Eheschließende Männer</t>
  </si>
  <si>
    <t xml:space="preserve">4.10.2 Eheschließende Frauen</t>
  </si>
  <si>
    <t xml:space="preserve">4.11</t>
  </si>
  <si>
    <t xml:space="preserve">Eheschließende 2011 nach der Religionszugehörigkeit der Ehepartner</t>
  </si>
  <si>
    <t xml:space="preserve">4.12</t>
  </si>
  <si>
    <t xml:space="preserve">Monatliche Eheschließungsziffern</t>
  </si>
  <si>
    <t xml:space="preserve">5 Regionale Ergebnisse</t>
  </si>
  <si>
    <t xml:space="preserve">5.1</t>
  </si>
  <si>
    <t xml:space="preserve">Geburtenhäufigkeit 2011 nach Ländern</t>
  </si>
  <si>
    <t xml:space="preserve">5.2</t>
  </si>
  <si>
    <t xml:space="preserve">Durchschnittliche fernere Lebenserwartung 2011 nach Ländern </t>
  </si>
  <si>
    <t xml:space="preserve">5.3</t>
  </si>
  <si>
    <t xml:space="preserve">Eheschließungen, Geborene und Gestorbene  2011 nach Kreisen</t>
  </si>
  <si>
    <t xml:space="preserve">Qualitätsberichte</t>
  </si>
  <si>
    <t xml:space="preserve">Die Qualitätsberichte der einzelnen Statistiken liegen als pdf-Dokument vor, welches durch Doppelklick auf das </t>
  </si>
  <si>
    <t xml:space="preserve">nachstehende Symbol geöffnet werden kann.</t>
  </si>
  <si>
    <t xml:space="preserve">Qualitätsbericht Geburten</t>
  </si>
  <si>
    <t xml:space="preserve">Qualitätsbericht Sterbefälle</t>
  </si>
  <si>
    <t xml:space="preserve">Qualitätsbericht Eheschließungen</t>
  </si>
  <si>
    <t xml:space="preserve">Vorbemerkung</t>
  </si>
  <si>
    <t xml:space="preserve">Als Ergänzung des Informationsangebotes der Fachserie liegen zudem Arbeitstabellen vor, die Erhebungstatbestände ausführlicher oder in anderen Kombinationen darstellen.  
Interessenten wenden sich bitte direkt an:</t>
  </si>
  <si>
    <t xml:space="preserve">Gruppe F2</t>
  </si>
  <si>
    <t xml:space="preserve">65180 Wiesbaden</t>
  </si>
  <si>
    <t xml:space="preserve">natuerliche-bevoelkerungsbewegung@destatis.de</t>
  </si>
  <si>
    <t xml:space="preserve">Weitere Veröffentlichungen aus dem Bereich der Bevölkerung finden Sie unter Publikationen:</t>
  </si>
  <si>
    <t xml:space="preserve">https://www.destatis.de/DE/Publikationen/Thematisch/Bevoelkerung/ThemaBevoelkerung.html</t>
  </si>
  <si>
    <t xml:space="preserve">Erläuterungen</t>
  </si>
  <si>
    <t xml:space="preserve">Die nachfolgenden Hinweise und Definitionen beziehen sich auf alle für das Berichtsjahr 2011 nachgewiesenen Ergebnisse. Für das frühere Bundesgebiet gelten sie auch für die Vorjahre, für die neuen Länder und Berlin-Ost sowie für Deutschland ab dem 3. Oktober 1990. Auf die Definitionen und Methoden, die in der ehemaligen DDR bis zum 3. Oktober 1990 angewandt wurden und die daraus resultierenden Unterschiede zur Bundesstatistik, wird am Schluss jedes Abschnitts eingegangen.</t>
  </si>
  <si>
    <t xml:space="preserve">Die für das Beitrittsgebiet nachgewiesenen Ergebnisse für den Zeitraum bis 1989 sind in der Regel aus der Statistik der ehemaligen DDR übernommen worden.</t>
  </si>
  <si>
    <t xml:space="preserve">Seit 2001 liegen keine nach Ost- und Westberlin getrennten Daten mehr vor. Damit kann der bis 2000 übliche Nachweis für das frühere Bundesgebiet einschließlich Berlin-West sowie die neuen Länder und Berlin-Ost nicht mehr dargestellt werden. Soweit hier nach den beiden Gebieten getrennte Angaben ausgewiesen werden, enthalten sie ab 2001 zu Eheschließungen, Geburten und Sterbefällen Berlin nicht mehr. </t>
  </si>
  <si>
    <t xml:space="preserve">Weitere Erläuterungen können den Qualitätsberichten entnommen werden. </t>
  </si>
  <si>
    <t xml:space="preserve">Rechtsgrundlagen</t>
  </si>
  <si>
    <t xml:space="preserve">Rechtsgrundlage für die Statistik der Bevölkerungsbewegung (Eheschließungen, Geburten, Sterbefälle) ist das „Gesetz über die Statistik der Bevölkerungsbewegung und die Fortschreibung des Bevölkerungsstandes“ vom 4. Juli 1957 (BGBl. I S. 694), in der Fassung der Bekanntmachung vom 14. März 1980 (BGBl. I S. 308),  zuletzt geändert durch Artikel 1 des Gesetzes vom 18. Juli 2008 (BGBl. I.S. 1290). 
Für Eheschließungen, Geburten und Sterbefälle von Bedeutung sind außerdem das „Personenstandsrechtsreformgesetz“ vom 19. Februar 2007 (BGBl. I S. 122) mit späteren Änderungen sowie die „Personenstandsverordnung“ in der Fassung der Bekanntmachung vom 22. November 2008, die beide am 1. Januar 2009 in Kraft getreten sind, die Allgemeine Verwaltungvorschrift zum Personenstandsgesetz, die am 1. Juli 2010 in Kraft getreten ist sowie das Zuwanderungsgesetz vom 30. Juli 2004 (BGBl. I S. 1950), das Bürgerliche Gesetzbuch, das Staatsangehörigkeitsgesetz (bis 1999 Reichs- und Staatsangehörigkeitsgesetz) und das Konsulargesetz. </t>
  </si>
  <si>
    <t xml:space="preserve">Erhebungsunterlagen</t>
  </si>
  <si>
    <t xml:space="preserve">Erhebungsunterlagen für Eheschließungen, Geburten und Sterbefälle sind Belege, die von dem Standesbeamten ausgefüllt werden, der den Personenstandsfall beurkundet. Zuständig ist der Standesbeamte, vor dem die Ehe geschlossen wurde oder in dessen Bezirk das Kind geboren wurde bzw. sich der Sterbefall ereignete.</t>
  </si>
  <si>
    <t xml:space="preserve">Die Belege und Zählkarten werden überwiegend in elektronischer Form erstellt.</t>
  </si>
  <si>
    <t xml:space="preserve">Abgrenzung der erhobenen Tatbestände und methodische Hinweise</t>
  </si>
  <si>
    <t xml:space="preserve">Umrechnung auf ein Jahr</t>
  </si>
  <si>
    <t xml:space="preserve">Wegen der verschiedenen Länge der Monate, Vierteljahre und Halbjahre werden die Eheschließungs-, Geburten- und Sterbeziffern zu Vergleichszwecken auf ein Jahr umgerechnet. Handelt es sich bei dem Berichtsjahr um ein Schaltjahr, muss zum Vergleich mit einem Normaljahr ebenfalls eine Umrechnung vorgenommen werden.</t>
  </si>
  <si>
    <t xml:space="preserve">Eheschließungen</t>
  </si>
  <si>
    <r>
      <rPr>
        <sz val="14"/>
        <color rgb="FF000000"/>
        <rFont val="MetaNormalLF-Roman"/>
        <family val="2"/>
      </rPr>
      <t xml:space="preserve">Die Eheschließungen werden nach dem </t>
    </r>
    <r>
      <rPr>
        <i val="true"/>
        <sz val="14"/>
        <color rgb="FF000000"/>
        <rFont val="MetaNormalLF-Roman"/>
        <family val="2"/>
      </rPr>
      <t xml:space="preserve">Registrierort  </t>
    </r>
    <r>
      <rPr>
        <sz val="14"/>
        <color rgb="FF000000"/>
        <rFont val="MetaNormalLF-Roman"/>
        <family val="2"/>
      </rPr>
      <t xml:space="preserve">von dem zuständigen Standesamt am Ort des Ereignisses ausgezählt. Es werden grundsätzlich sowohl Deutsche als auch Ausländerinnen und Ausländer erfasst, die vor einem deutschen Standesbeamten die Ehe schließen. Eine Ausnahme gilt nur für Fälle, in denen beide Ehegatten Mitglieder der im Bundesgebiet stationierten ausländischen Streitkräfte und vom Melderecht befreit sind (gemäß Melderechtsrahmengesetz § 14 vom März 2002).</t>
    </r>
  </si>
  <si>
    <t xml:space="preserve">Geborene</t>
  </si>
  <si>
    <t xml:space="preserve">3.3.1</t>
  </si>
  <si>
    <t xml:space="preserve">Familienstand der Eltern</t>
  </si>
  <si>
    <r>
      <rPr>
        <sz val="14"/>
        <color rgb="FF000000"/>
        <rFont val="MetaNormalLF-Roman"/>
        <family val="2"/>
      </rPr>
      <t xml:space="preserve">Die Geborenen werden dem Wohnort der Mutter zugeordnet. Bis zum 30. Juni 1998 wurde nach </t>
    </r>
    <r>
      <rPr>
        <i val="true"/>
        <sz val="14"/>
        <color rgb="FF000000"/>
        <rFont val="MetaNormalLF-Roman"/>
        <family val="2"/>
      </rPr>
      <t xml:space="preserve">ehelich und nichtehelich Geborenen</t>
    </r>
    <r>
      <rPr>
        <sz val="14"/>
        <color rgb="FF000000"/>
        <rFont val="MetaNormalLF-Roman"/>
        <family val="2"/>
      </rPr>
      <t xml:space="preserve"> unterschieden. Die Bezeichnung „nichtehelich“ wurde aufgrund des Gesetzes über die rechtliche Stellung der nichtehelichen Kinder vom 19. August 1969 anstelle der früheren Bezeichnung „unehelich“ eingeführt. Ein Kind, das nach Eingehen der Ehe oder bis zu 302 Tagen nach Auflösung der Ehe geboren wurde, galt unbeschadet der Möglichkeit einer späteren Anfechtung der Ehelichkeit als </t>
    </r>
    <r>
      <rPr>
        <i val="true"/>
        <sz val="14"/>
        <color rgb="FF000000"/>
        <rFont val="MetaNormalLF-Roman"/>
        <family val="2"/>
      </rPr>
      <t xml:space="preserve">ehelich</t>
    </r>
    <r>
      <rPr>
        <sz val="14"/>
        <color rgb="FF000000"/>
        <rFont val="MetaNormalLF-Roman"/>
        <family val="2"/>
      </rPr>
      <t xml:space="preserve">. Mit dem Kindschaftsrechtsreformgesetz vom 16. Dezember 1997, das zum 1. Juli 1998 in Kraft trat, kam es zu einer neuen Regelung. </t>
    </r>
  </si>
  <si>
    <t xml:space="preserve">Die Begriffe „eheliches Kind“ bzw. „nichteheliches Kind“ wurden aus der Gesetzessprache entfernt. Als Kind miteinander verheirateter Eltern gilt seitdem ein Kind von Eltern, die zum Zeitpunkt der Geburt miteinander verheiratet sind oder das bis 300 Tage nach Auflösung der Ehe durch den Tod des Ehepartners geboren wird. Wird ein Kind nach Auflösung der Ehe durch Scheidung geboren, so gilt es jetzt – unabhängig vom Abstand zwischen Scheidung und Geburt – als Kind nicht miteinander verheirateter Eltern. In den Tabellen werden die bis zum 30. Juni 1998 geltenden Begriffe weiter verwendet. Somit steht „ehelich“ auch für „Kinder miteinander verheirateter Eltern“ und „nichtehelich“ auch für „Kinder nicht miteinander verheirateter Eltern“.</t>
  </si>
  <si>
    <t xml:space="preserve">Seit dem Berichtsjahr 2000 werden auch für Kinder nicht miteinander verheirateter Eltern Angaben zum Vater nachgewiesen, die allerdings nicht für sämtliche  Fälle vorliegen.</t>
  </si>
  <si>
    <t xml:space="preserve">3.3.2</t>
  </si>
  <si>
    <t xml:space="preserve">Lebend- und Totgeborene</t>
  </si>
  <si>
    <r>
      <rPr>
        <sz val="14"/>
        <color rgb="FF000000"/>
        <rFont val="MetaNormalLF-Roman"/>
        <family val="2"/>
      </rPr>
      <t xml:space="preserve">Die Unterscheidung von </t>
    </r>
    <r>
      <rPr>
        <i val="true"/>
        <sz val="14"/>
        <color rgb="FF000000"/>
        <rFont val="MetaNormalLF-Roman"/>
        <family val="2"/>
      </rPr>
      <t xml:space="preserve">Lebend- und Totgeborenen</t>
    </r>
    <r>
      <rPr>
        <sz val="14"/>
        <color rgb="FF000000"/>
        <rFont val="MetaNormalLF-Roman"/>
        <family val="2"/>
      </rPr>
      <t xml:space="preserve"> wird durch die „Verordnung zur Ausführung des Personenstandsgesetzes“ (PStV) geregelt. Danach sind Lebendgeborene Kinder, bei denen nach der Scheidung vom Mutterleib entweder das Herz geschlagen oder die Nabelschnur pulsiert oder die natürliche Lungenatmung eingesetzt hat.</t>
    </r>
  </si>
  <si>
    <t xml:space="preserve">Bis Ende 1957 galten Kinder als lebend geboren, wenn die natürliche Lungenatmung eingesetzt hatte. </t>
  </si>
  <si>
    <t xml:space="preserve">Totgeborene sind Kinder, bei denen sich keines der genannten Merkmale des Lebens gezeigt hat, deren Geburtsgewicht jedoch mindestens 500 Gramm beträgt. Sie werden im Rahmen der Geburtenstatistik nachgewiesen. Beträgt das Gewicht der Leibesfrucht weniger als 500 Gramm, so handelt es sich um eine Fehlgeburt. Fehlgeburten werden in den Personenstandsbüchern nicht beurkundet. Bis 31. März 1994 war zur Abgrenzung der Tot- von den Fehlgeburten ein Geburtsgewicht von mindestens 1 000 Gramm maßgebend gewesen. Zuvor hatten bis 30. Juni 1979 Kinder als Totgeborene gegolten, wenn sie mindestens 35 cm lang waren. Als Fehlgeburten galten demnach damals Totgeborene unter 35 cm Körperlänge.</t>
  </si>
  <si>
    <t xml:space="preserve">Die Totgeborenen zählen in der Statistik als Geborene und sind daher in den Zahlen der Gestorbenen nicht enthalten.</t>
  </si>
  <si>
    <t xml:space="preserve">3.3.3</t>
  </si>
  <si>
    <t xml:space="preserve">Staatsangehörigkeit</t>
  </si>
  <si>
    <t xml:space="preserve">Bis zum 31. Dezember 1974 waren ehelich geborene Kinder nur dann deutsch, wenn der Vater Deutscher war, während ehelich geborene Kinder mit deutscher Mutter und ausländischem Vater die deutsche Staatsangehörigkeit nicht durch Geburt erwarben.</t>
  </si>
  <si>
    <r>
      <rPr>
        <sz val="14"/>
        <color rgb="FF000000"/>
        <rFont val="MetaNormalLF-Roman"/>
        <family val="2"/>
      </rPr>
      <t xml:space="preserve">Bis 1999 erwarb ein Kind durch Geburt die </t>
    </r>
    <r>
      <rPr>
        <i val="true"/>
        <sz val="14"/>
        <color rgb="FF000000"/>
        <rFont val="MetaNormalLF-Roman"/>
        <family val="2"/>
      </rPr>
      <t xml:space="preserve">deutsche Staatsangehörigkeit</t>
    </r>
    <r>
      <rPr>
        <sz val="14"/>
        <color rgb="FF000000"/>
        <rFont val="MetaNormalLF-Roman"/>
        <family val="2"/>
      </rPr>
      <t xml:space="preserve">, wenn Vater oder Mutter Deutsche waren. Bis zum 30. Juni 1993 hatte dies nur für ehelich geborene Kinder gegolten; nichtehelich geborene Kinder waren nur dann deutsch, wenn die Mutter Deutsche war. Seit dem 1. Juli 1993 erwirbt auch das nichteheliche Kind einer ausländischen Mutter und eines deutschen Vaters die deutsche Staatsangehörigkeit durch Abstammung. Der Erwerb kann geltend gemacht werden, sobald eine nach deutschen Gesetzen wirksame Feststellung der Vaterschaft vorliegt. Ein Teil der hier nachgewiesenen Kinder mit ausländischer Staatsangehörigkeit nicht miteinander verheirateter Eltern wird daher später – nach der Anerkennung oder gerichtlichen Feststellung der Vaterschaft eines Deutschen – die deutsche Staatsangehörigkeit besitzen. Seit 2000 werden die Kinder, bei denen die Anerkennung des deutschen Vaters bereits bei der Geburt eingetragen wird, als Kinder mit deutscher Staatsangehörigkeit nachgewiesen (s. Tabellen 2.1, 2.15, 2.2 ).</t>
    </r>
  </si>
  <si>
    <t xml:space="preserve">Zum 1. Januar 2000 trat ein neues Staatsangehörigkeitsrecht in Kraft. Danach erwerben neben Kindern, deren Vater oder Mutter Deutsche sind, auch Kinder ausländischer Eltern die deutsche Staatsangehörigkeit durch Geburt, wenn zumindest ein Elternteil seit acht Jahren rechtmäßig seinen gewöhnlichen Aufenthalt im Inland hat und ein unbefristetes Aufenthaltsrecht oder als Staatsangehöriger der Schweiz oder dessen Familienangehöriger eine Aufenthaltserlaubnis auf Grund des Abkommens zwischen der EU und der Schweiz über die Freizügigkeit  besitzt. Das Kind hat für die deutsche oder die ausländische Staatsangehörigkeit zu optieren, wenn es volljährig ist. Die Zahl der Kinder ausländischer Eltern, die unter diese Regelung fallen, betrug 2011 etwa 31 100 (sog. Optionsmodell, auch"ius soli"; s. Tabelle 2.15).</t>
  </si>
  <si>
    <t xml:space="preserve">3.3.4 </t>
  </si>
  <si>
    <t xml:space="preserve">Geburtenfolge, Geburtenabstand</t>
  </si>
  <si>
    <t xml:space="preserve">Bis vor wenigen Jahren wurden die Geburtenfolge und der Geburtenabstand nur für in der bestehenden Ehe geborene Kinder erhoben und als Zahl der in der Ehe geborenen Kinder und Zeitabstand zum vorherigen Kind der Ehe oder der Heirat nachgewiesen (Tabellen  2.3, 2.4, 2.9, 2.11, 2.12, 2.13 ). Angaben zum Durchschnittsalter bezogen sich ebenfalls nur auf die Geburtenfolge in der aktuellen Ehe (Tabelle 2.10). Seit 2009 werden derartige Angaben zu allen von einer Frau geborenen Kindern nachgewiesen (biologische Geburtenfolge). Tabelle 2.14 zeigt den Geburtenabstand und die Geburtenfolge für alle Kinder einer Frau. Tabelle 2.25 bringt neben den Ergebnissen für alle Frauen auch die biologische Geburtenfolge für  verheiratete Frauen. Aus Tabelle 2.26 lässt sich ablesen, wie sich die biologische Geburtenfolge und die auf in der aktuellen Ehe geborene Kinder bezogene Geburtenfolge zueinander verhalten. Tabelle 2.27 zeigt das durchschnittliche Alter der Mütter für die biologische Geburtenfolge. </t>
  </si>
  <si>
    <t xml:space="preserve">3.3.5</t>
  </si>
  <si>
    <t xml:space="preserve">Alter</t>
  </si>
  <si>
    <r>
      <rPr>
        <sz val="14"/>
        <color rgb="FF000000"/>
        <rFont val="MetaNormalLF-Roman"/>
        <family val="2"/>
      </rPr>
      <t xml:space="preserve">Das Alter der Mutter bzw. des Vaters war bis 1999 stets als Differenz zwischen dem Geburtsjahr des Kindes und demjenigen der Mutter bzw. des Vater</t>
    </r>
    <r>
      <rPr>
        <b val="true"/>
        <sz val="14"/>
        <color rgb="FF000000"/>
        <rFont val="MetaNormalLF-Roman"/>
        <family val="2"/>
      </rPr>
      <t xml:space="preserve"> </t>
    </r>
    <r>
      <rPr>
        <sz val="14"/>
        <color rgb="FF000000"/>
        <rFont val="MetaNormalLF-Roman"/>
        <family val="2"/>
      </rPr>
      <t xml:space="preserve">berechnet worden („Geburtsjahrmethode“). Seit 2000 wird auch das exakte Alter der Mutter bzw. des Vaters bei der Geburt des Kindes nachgewiesen (berechnet aus der Angabe des Geburtsjahres und -monates von Kind und Mutter oder Vater, „Altersjahrmethode“). Die beiden Berechnungen liefern voneinander abweichende Ergebnisse für die einzelnen Altersjahre. Vergleiche mit Angaben vor 2000 sind dementsprechend nur für nach der Geburtsjahrmethode berechnete Werte aussagekräftig. Hier ist in den Tabellen 2.2, 2.3.1 sowie 2.8 und 2.25.1 die Altersjahrmethode verwendet worden, allen anderen Angaben zum Alter liegt die Geburtsjahrmethode zugrunde. Tabelle 2.5 enthält eine Gegenüberstellung beider Berechnungsweisen und Tabelle 2.10 für einige Jahre das durchschnittliche Alter der Mutter  nach beiden Methoden für in der bestehenden Ehe geborene Kinder. Tabelle 2.27 zeigt das durchschnittliche Alter der Mutter nach beiden Methoden für die insgesamt geborenen Kinder einer Frau (Biologische Geburtenfolge).</t>
    </r>
  </si>
  <si>
    <t xml:space="preserve">3.3.6</t>
  </si>
  <si>
    <t xml:space="preserve">Zusammengefasste Geburtenziffer, Nettoreproduktionsrate</t>
  </si>
  <si>
    <t xml:space="preserve">Die zusammengefasste Geburtenziffer wird berechnet, indem die altersspezifischen Geburtenziffern des Beobachtungsjahres (in Tabelle 2.6 sowohl nach der Alters- als auch der Geburtsjahrmethode und in der langen Reihe in Tabelle 2.7 nach der Geburtsjahrmethode berechnet, s.o. 3.3.5) für die Frauen im Alter von 15 bis 44 oder 15 bis 49 Jahren addiert werden. Sie gibt die durchschnittliche Kinderzahl an, die eine Frau im Laufe ihres Lebens hätte, wenn die Verhältnisse des betrachteten Jahres von ihrem 15. bis zu ihrem 44. bzw. 49. Lebensjahr gelten würden. Welcher Wert der zusammengefassten Geburtenziffer für die Bestandserhaltung einer Bevölkerung erforderlich ist, hängt von der Sexualproportion der Lebendgeborenen und den Sterblichkeitsverhältnissen ab. Für Deutschland liegt er zurzeit bei etwa 2,1.</t>
  </si>
  <si>
    <t xml:space="preserve">Die Nettoreproduktionsrate gibt die durchschnittliche Zahl der lebend geborenen Mädchen einer Frau an, die erreicht würde, wenn während ihres gesamten Lebens die</t>
  </si>
  <si>
    <t xml:space="preserve">altersspezifischen Geburtenziffern des Beobachtungsjahres und eine bestimmte Sterbetafel gelten würden. Sie zeigt auf, in welchem Maße eine </t>
  </si>
  <si>
    <t xml:space="preserve">Frauengeneration durch die nachfolgende Töchtergeneration ersetzt wird, wobei neben der Geburtenhäufigkeit auch die Sterblichkeit berücksichtigt wird. Mit der </t>
  </si>
  <si>
    <t xml:space="preserve">Berechnung der Nettoreproduktionsrate wird beachtet, dass nicht jedes geborene Mädchen selbst Kinder bekommt, weil es zum Beispiel infolge der</t>
  </si>
  <si>
    <t xml:space="preserve">Säuglings- und Kindersterblichkeit vor dem Durchleben des reproduktiven Alters stirbt. Ist die Nettoreproduktionsrate größer als 1, entfällt im Durchschnitt auf jede</t>
  </si>
  <si>
    <t xml:space="preserve">Frau mehr als eine Tochter und die Bevölkerung wächst. Ist die Rate gleich 1, ist die Töchtergeneration so groß wie die der Mütter und die Bevölkerung bleibt konstant.</t>
  </si>
  <si>
    <t xml:space="preserve">Bei einer Nettoreproduktionsrate unter 1 wird die Müttergeneration nicht durch die Töchtergeneration ersetzt und die Bevölkerung schrumpft. Diese Aussagen zur</t>
  </si>
  <si>
    <t xml:space="preserve">Bevölkerungsentwicklung sind langfristig zu verstehen. Die aktuelle Veränderung der Bevölkerung wird auch durch den Altersaufbau der Bevölkerung und die </t>
  </si>
  <si>
    <t xml:space="preserve">Wanderungen bestimmt.</t>
  </si>
  <si>
    <t xml:space="preserve">3.3.7</t>
  </si>
  <si>
    <t xml:space="preserve">Erkennbare Fehlbildungen</t>
  </si>
  <si>
    <t xml:space="preserve">Bei der Geburt erkennbare Fehlbildungen werden nicht mehr in der Statistik der natürlichen Bevölkerungsbewegung erhoben. Daten über Fehlbildungen enthält aber die Krankenhausdiagnose-Statistik.</t>
  </si>
  <si>
    <t xml:space="preserve">Gestorbene</t>
  </si>
  <si>
    <r>
      <rPr>
        <sz val="14"/>
        <color rgb="FF000000"/>
        <rFont val="MetaNormalLF-Roman"/>
        <family val="2"/>
      </rPr>
      <t xml:space="preserve">Bei den </t>
    </r>
    <r>
      <rPr>
        <i val="true"/>
        <sz val="14"/>
        <color rgb="FF000000"/>
        <rFont val="MetaNormalLF-Roman"/>
        <family val="2"/>
      </rPr>
      <t xml:space="preserve">Sterbefällen</t>
    </r>
    <r>
      <rPr>
        <sz val="14"/>
        <color rgb="FF000000"/>
        <rFont val="MetaNormalLF-Roman"/>
        <family val="2"/>
      </rPr>
      <t xml:space="preserve"> handelt es sich nur um die im Berichtszeitraum Gestorbenen. Totgeborene, nachträglich beurkundete Kriegssterbefälle und gerichtliche Todeserklärungen sind in den Zahlen nicht enthalten. Gestorbene werden nach dem Wohnort ausgewiesen.</t>
    </r>
  </si>
  <si>
    <t xml:space="preserve">3.4.1</t>
  </si>
  <si>
    <t xml:space="preserve">Säuglingssterblichkeit</t>
  </si>
  <si>
    <r>
      <rPr>
        <sz val="14"/>
        <color rgb="FF000000"/>
        <rFont val="MetaNormalLF-Roman"/>
        <family val="2"/>
      </rPr>
      <t xml:space="preserve">Die </t>
    </r>
    <r>
      <rPr>
        <i val="true"/>
        <sz val="14"/>
        <color rgb="FF000000"/>
        <rFont val="MetaNormalLF-Roman"/>
        <family val="2"/>
      </rPr>
      <t xml:space="preserve">Säuglingssterblichkeit</t>
    </r>
    <r>
      <rPr>
        <sz val="14"/>
        <color rgb="FF000000"/>
        <rFont val="MetaNormalLF-Roman"/>
        <family val="2"/>
      </rPr>
      <t xml:space="preserve">, ausgedrückt als Verhältnis der im ersten Lebensjahr gestorbenen Kinder je 1 000 Lebendgeborene, wurde in dieser Veröffentlichung im Allgemeinen unter Berücksichtigung der Geburtenentwicklung berechnet, also die Gestorbenen auf die aus dem gleichen Geburtsmonat bzw. bei jährlichen Angaben auf die aus dem gleichen Geburtsjahr stammenden Lebendgeborenen bezogen. Störende Einflüsse durch die Schwankungen der Geborenenzahlen sind dadurch ausgeschaltet. Die perinatale Sterblichkeit bezeichnet die Sterblichkeit der Neugeborenen vor, während und in den ersten sieben Tagen nach der Geburt. </t>
    </r>
  </si>
  <si>
    <t xml:space="preserve">Berechnungen über die Säuglingssterblichkeit nach Geschlecht und Altersmonaten auf der Grundlage der Sterbejahrmethode von Rahts werden seit 1952 jährlich nachgewiesen. </t>
  </si>
  <si>
    <t xml:space="preserve">Soweit die Säuglingssterbefälle mangels Angaben auf die Lebendgeborenen des Berichtszeitraums bezogen werden mussten, findet sich in den Tabellen ein entsprechender Hinweis. Unterschiede nach der einfachen oder genauen Berechnungsmethode machen sich besonders in den monatlichen Ergebnissen bemerkbar; die Jahresergebnisse weichen bei geringen jährlichen Schwankungen der Geborenen zahlenmäßig nicht nennenswert voneinander ab. </t>
  </si>
  <si>
    <t xml:space="preserve">Bei der Berechnung der Säuglingssterblichkeit nach dem Familienstand der Eltern können die nachträglich erfolgten Eheschließungen von bei der Geburt des Kindes nicht miteinander verheirateten Eltern nicht berücksichtigt werden. Die Zahl der Kinder, deren Eltern nach der Geburt heirateten, dürfte die Zahl der erfolgreichen Anfechtungen der Ehelichkeit von Kindern übersteigen. Die Sterblichkeit der Säuglinge, deren Eltern miteinander verheiratet sind, ist daher geringfügig zu hoch, die der Säuglinge mit nicht miteinander verheirateten Eltern dagegen etwas zu niedrig berechnet.</t>
  </si>
  <si>
    <t xml:space="preserve">3.4.2</t>
  </si>
  <si>
    <t xml:space="preserve">Sterbetafeln</t>
  </si>
  <si>
    <r>
      <rPr>
        <i val="true"/>
        <sz val="14"/>
        <color rgb="FF000000"/>
        <rFont val="MetaNormalLF-Roman"/>
        <family val="2"/>
      </rPr>
      <t xml:space="preserve">Abgekürzte</t>
    </r>
    <r>
      <rPr>
        <sz val="14"/>
        <color rgb="FF000000"/>
        <rFont val="MetaNormalLF-Roman"/>
        <family val="2"/>
      </rPr>
      <t xml:space="preserve"> </t>
    </r>
    <r>
      <rPr>
        <i val="true"/>
        <sz val="14"/>
        <color rgb="FF000000"/>
        <rFont val="MetaNormalLF-Roman"/>
        <family val="2"/>
      </rPr>
      <t xml:space="preserve">Sterbetafeln</t>
    </r>
    <r>
      <rPr>
        <sz val="14"/>
        <color rgb="FF000000"/>
        <rFont val="MetaNormalLF-Roman"/>
        <family val="2"/>
      </rPr>
      <t xml:space="preserve"> wurden seit 1957 bis zur Sterbetafel 1999/2001 jährlich für einen Dreijahresdurchschnitt berechnet. Die Sterbewahrscheinlichkeiten der 1-Jährigen und Älteren wurden nach der Sterbeziffermethode von Farr ermittelt, die Säuglingssterblichkeit nach Rahts. Diese „rohen“ Sterbewahrscheinlichkeiten wurden nicht ausgeglichen. Die Nachweisung der durchschnittlichen ferneren Lebenserwartung erfolgte bis zum Lebensalter 90 Jahre.</t>
    </r>
  </si>
  <si>
    <t xml:space="preserve">Seit der Sterbetafel 2000/2002 werden die Altersjahre bis 100 nachgewiesen. Die Sterbewahrscheinlichkeiten für 90- bis 100-Jährige werden dabei geschätzt. </t>
  </si>
  <si>
    <r>
      <rPr>
        <i val="true"/>
        <sz val="14"/>
        <color rgb="FF000000"/>
        <rFont val="MetaNormalLF-Roman"/>
        <family val="2"/>
      </rPr>
      <t xml:space="preserve">Allgemeine</t>
    </r>
    <r>
      <rPr>
        <sz val="14"/>
        <color rgb="FF000000"/>
        <rFont val="MetaNormalLF-Roman"/>
        <family val="2"/>
      </rPr>
      <t xml:space="preserve"> </t>
    </r>
    <r>
      <rPr>
        <i val="true"/>
        <sz val="14"/>
        <color rgb="FF000000"/>
        <rFont val="MetaNormalLF-Roman"/>
        <family val="2"/>
      </rPr>
      <t xml:space="preserve">Sterbetafeln</t>
    </r>
    <r>
      <rPr>
        <sz val="14"/>
        <color rgb="FF000000"/>
        <rFont val="MetaNormalLF-Roman"/>
        <family val="2"/>
      </rPr>
      <t xml:space="preserve"> wurden im früheren Bundesgebiet jeweils im Anschluss an eine Volkszählung für einen Dreijahreszeitraum erstellt. Die rohen Sterbewahrscheinlichkeiten wurden (wie 1871/81, 1910/11 und 1932/34) 1949/51 mittels der Geburtsjahrmethode nach Becker-Zeuner, 1960/62 (wie 1881/90 und 1901/10) nach der Sterbejahrmethode nach Rahts und 1970/72 sowie 1986/88 nach der Sterbeziffermethode nach Farr ermittelt. Die Ausgleichung der rohen Sterbewahrscheinlichkeiten erfolgte mittels verschiedener Verfahren; bei der letzten allgemeinen Sterbetafel 1986/88 wurde ein Spline-Ansatz herangezogen. Die Methoden und Ergebnisse der allgemeinen Sterbetafeln für das frühere Bundesgebiet sind in Sonderbeiträgen veröffentlicht worden (zuletzt als Reihe 1 S.2 in Fachserie 1).</t>
    </r>
  </si>
  <si>
    <r>
      <rPr>
        <sz val="14"/>
        <color rgb="FF000000"/>
        <rFont val="MetaNormalLF-Roman"/>
        <family val="2"/>
      </rPr>
      <t xml:space="preserve">Die </t>
    </r>
    <r>
      <rPr>
        <i val="true"/>
        <sz val="14"/>
        <color rgb="FF000000"/>
        <rFont val="MetaNormalLF-Roman"/>
        <family val="2"/>
      </rPr>
      <t xml:space="preserve">Sterbetafel 1986/88 für Deutschland</t>
    </r>
    <r>
      <rPr>
        <sz val="14"/>
        <color rgb="FF000000"/>
        <rFont val="MetaNormalLF-Roman"/>
        <family val="2"/>
      </rPr>
      <t xml:space="preserve"> (siehe Tabelle 3.15) beruht auf den Ergebnissen der bundesdeutschen und der DDR-Statistik für diesen Zeitraum. Für die ehemalige DDR wurde dazu die mittlere Bevölkerung (zum 30. Juni), für das frühere Bundesgebiet die jahresdurchschnittliche Bevölkerung nach Alter herangezogen. Es wurden die Sterbeziffermethode nach Farr (Säuglinge: Rahts) und zur Ausgleichung der rohen Sterbewahrscheinlichkeiten ein Spline-Ansatz verwendet.</t>
    </r>
  </si>
  <si>
    <r>
      <rPr>
        <sz val="14"/>
        <color rgb="FF000000"/>
        <rFont val="MetaNormalLF-Roman"/>
        <family val="2"/>
      </rPr>
      <t xml:space="preserve">Sämtliche genannten Sterbetafeln stellen eine Querschnittsbetrachtung dar. Die verwendeten Sterbewahrscheinlichkeiten beziehen sich jeweils auf die Beobachtungsjahre.</t>
    </r>
    <r>
      <rPr>
        <vertAlign val="superscript"/>
        <sz val="14"/>
        <color rgb="FF000000"/>
        <rFont val="MetaNormalLF-Roman"/>
        <family val="2"/>
      </rPr>
      <t xml:space="preserve"> </t>
    </r>
    <r>
      <rPr>
        <sz val="14"/>
        <color rgb="FF000000"/>
        <rFont val="MetaNormalLF-Roman"/>
        <family val="2"/>
      </rPr>
      <t xml:space="preserve">Methodische Erläuterungen zur Berechnung von Periodensterbetafeln finden Sie mit folgendem Link: https://www.destatis.de/DE/Publikationen/Thematisch/Bevoelkerung/Bevoelkerungsbewegung/PeriodensterbetafelErlaeuterung.html</t>
    </r>
  </si>
  <si>
    <t xml:space="preserve">3.4.3</t>
  </si>
  <si>
    <t xml:space="preserve">Todesursachen</t>
  </si>
  <si>
    <r>
      <rPr>
        <sz val="14"/>
        <color rgb="FF000000"/>
        <rFont val="MetaNormalLF-Roman"/>
        <family val="2"/>
      </rPr>
      <t xml:space="preserve">Über die </t>
    </r>
    <r>
      <rPr>
        <i val="true"/>
        <sz val="14"/>
        <color rgb="FF000000"/>
        <rFont val="MetaNormalLF-Roman"/>
        <family val="2"/>
      </rPr>
      <t xml:space="preserve">Sterbefälle</t>
    </r>
    <r>
      <rPr>
        <sz val="14"/>
        <color rgb="FF000000"/>
        <rFont val="MetaNormalLF-Roman"/>
        <family val="2"/>
      </rPr>
      <t xml:space="preserve"> nach </t>
    </r>
    <r>
      <rPr>
        <i val="true"/>
        <sz val="14"/>
        <color rgb="FF000000"/>
        <rFont val="MetaNormalLF-Roman"/>
        <family val="2"/>
      </rPr>
      <t xml:space="preserve">Todesursachen</t>
    </r>
    <r>
      <rPr>
        <sz val="14"/>
        <color rgb="FF000000"/>
        <rFont val="MetaNormalLF-Roman"/>
        <family val="2"/>
      </rPr>
      <t xml:space="preserve"> wird jährlich in der Fachserie 12 „Gesundheitswesen“ Reihe 4 berichtet.</t>
    </r>
  </si>
  <si>
    <t xml:space="preserve">3.4.4</t>
  </si>
  <si>
    <t xml:space="preserve">Altersspezifische und standardisierte Sterbeziffern</t>
  </si>
  <si>
    <t xml:space="preserve">Die altersspezifische Sterbeziffer bezieht die Gestorbenen des Berichtsjahres der entsprechenden Altersgruppe auf 1 000 Personen der durchschnittlichen Bevölkerung derselben Altersgruppe getrennt nach Geschlecht. 
</t>
  </si>
  <si>
    <t xml:space="preserve">Die standardisierte Sterbeziffer vergleicht die Ziffer des Berichtsjahres mit der Ziffer des Standardjahres, wobei die Wahl des Standardjahres beliebig ist. Ist die standardisierte Ziffer niedriger/höher als im Standardjahr, dann ist das Sterblichkeitsniveau gesunken/gestiegen. Der Vergleich zwischen tatsächlicher und standardisierter Sterbeziffer eines Berichtsjahres zeigt den Einfluss der Altersstruktur des Berichtsjahres im Vergleich zum Standardjahr. </t>
  </si>
  <si>
    <t xml:space="preserve">Familienstand</t>
  </si>
  <si>
    <t xml:space="preserve">Der Familienstand „verwitwet“ schließt diejenigen Fälle ein, in denen der bisherige Ehepartner für tot erklärt worden ist. Wurde eine frühere Ehe aufgehoben, wird als Familienstand geschieden nachgewiesen.</t>
  </si>
  <si>
    <t xml:space="preserve">Abgrenzung der erhobenen Tatbestände und methodische Hinweise hinsichtlich der ehemaligen DDR</t>
  </si>
  <si>
    <t xml:space="preserve">Die Ergebnisse der Statistik der natürlichen Bevölkerungsbewegung in den neuen Ländern und Berlin-Ost basierten – wie bereits erwähnt – bis zum 3. Oktober 1990 auf den in der ehemaligen DDR üblichen Definitionen, Erhebungstatbeständen und Methoden. Im Wesentlichen bestanden folgende Unterschiede zur Bundesstatistik:</t>
  </si>
  <si>
    <r>
      <rPr>
        <i val="true"/>
        <sz val="14"/>
        <color rgb="FF000000"/>
        <rFont val="MetaNormalLF-Roman"/>
        <family val="2"/>
      </rPr>
      <t xml:space="preserve">- Staatsangehörigkeit</t>
    </r>
    <r>
      <rPr>
        <sz val="14"/>
        <color rgb="FF000000"/>
        <rFont val="MetaNormalLF-Roman"/>
        <family val="2"/>
      </rPr>
      <t xml:space="preserve"> und </t>
    </r>
    <r>
      <rPr>
        <i val="true"/>
        <sz val="14"/>
        <color rgb="FF000000"/>
        <rFont val="MetaNormalLF-Roman"/>
        <family val="2"/>
      </rPr>
      <t xml:space="preserve">Religionzugehörigkeit</t>
    </r>
    <r>
      <rPr>
        <sz val="14"/>
        <color rgb="FF000000"/>
        <rFont val="MetaNormalLF-Roman"/>
        <family val="2"/>
      </rPr>
      <t xml:space="preserve"> wurden nicht nachgewiesen.</t>
    </r>
  </si>
  <si>
    <r>
      <rPr>
        <i val="true"/>
        <sz val="14"/>
        <color rgb="FF000000"/>
        <rFont val="MetaNormalLF-Roman"/>
        <family val="2"/>
      </rPr>
      <t xml:space="preserve">- Eheschließungen</t>
    </r>
    <r>
      <rPr>
        <sz val="14"/>
        <color rgb="FF000000"/>
        <rFont val="MetaNormalLF-Roman"/>
        <family val="2"/>
      </rPr>
      <t xml:space="preserve">: Es wurden alle standesamtlichen Trauungen erhoben, bei denen mindestens ein Partner seinen ständigen Wohnsitz in der ehem. DDR hatte.</t>
    </r>
  </si>
  <si>
    <t xml:space="preserve">Als gemeinsame voreheliche Kinder der Eheschließenden wurden Kinder bis zum Alter von sechs Jahren gezählt.</t>
  </si>
  <si>
    <t xml:space="preserve">Das durchschnittliche Heiratsalter war von 1971 bis 1989 anders als zuvor ermittelt worden und deshalb ein halbes Jahr niedriger ausgewiesen worden als nach der bis 1970 verwendeten Berechnungsweise (die der der Bundesstatistik entspricht). In Tabelle 4.4 sind die für diese Jahre angegebenen Werte an die Berechnungsmethoden der Bundesstatistik angepasst worden.</t>
  </si>
  <si>
    <r>
      <rPr>
        <i val="true"/>
        <sz val="14"/>
        <color rgb="FF000000"/>
        <rFont val="MetaNormalLF-Roman"/>
        <family val="2"/>
      </rPr>
      <t xml:space="preserve">- Geborene</t>
    </r>
    <r>
      <rPr>
        <sz val="14"/>
        <color rgb="FF000000"/>
        <rFont val="MetaNormalLF-Roman"/>
        <family val="2"/>
      </rPr>
      <t xml:space="preserve">: Als Lebendgeborene wurden alle Kinder gezählt, bei denen nach dem vollständigen Verlassen des Mutterleibes, unabhängig von der Durchtrennung der Nabelschnur oder von der Ausstoßung der Plazenta, Herztätigkeit und Lungenatmung vorhanden waren.</t>
    </r>
  </si>
  <si>
    <t xml:space="preserve">Dementsprechend galt ein Kind als tot geboren, wenn von den Lebenszeichen Herztätigkeit und Lungenatmung beide nicht oder nur eines vorhanden waren und das Geburtsgewicht mindestens 1 000 Gramm betrug. Bis 1978 war statt des Gewichtes eine Körperlänge von mindestens 35 cm zur Abgrenzung der Totgeborenen herangezogen worden. Von 1957 bis 1961 waren Geborene, bei denen weder die natürliche Lungenatmung eingesetzt hatte noch andere Lebenszeichen (Herzschlag, Bewegungen) vorhanden waren und die mindestens 35 cm lang waren, als Totgeborene definiert worden.</t>
  </si>
  <si>
    <t xml:space="preserve">Es ist anzunehmen, dass sich die bundesdeutsche Definition nicht sofort ab dem 3. Oktober 1990 allgemein durchsetzte und ein Teil der Geborenen auch dann noch als Totgeburten gezählt wurde, wenn nur eines der Lebenszeichen Herztätigkeit oder Lungenatmung oder Pulsieren der Nabelschnur festgestellt worden war.</t>
  </si>
  <si>
    <t xml:space="preserve">Zur Berechnung der allgemeinen Fruchtbarkeitsziffer und der altersspezifischen Geburtenziffern wurde der Bestand der Frauen des jeweiligen Alters am Jahresbeginn herangezogen. Für 1989 liegen diese Ziffern auch nach dem bundesdeutschen Verfahren (auf die Anzahl der Frauen des jeweiligen Alters im Jahresdurchschnitt bezogen) berechnet vor; die zusammengefasste Geburtenziffer für 1989 in Tabelle 1.2.3   wurde aus diesen Ziffern berechnet.</t>
  </si>
  <si>
    <t xml:space="preserve">Bei Lebendgeborenen wurde die Gesamtgeburtenfolge der in der bestehenden Ehe geborenen Kinder, nicht aber deren Lebendgeborenenfolge nachgewiesen. (Dagegen wurde für Lebendgeborene die Gesamt- und die Lebendgeborenenfolge sämtlicher von der Mutter geborener Kinder ermittelt, wozu es in der Bundesstatistik bisher keine Angaben gab.) Auch bezogen sich die Angaben zum Geburtsdatum des vorhergehenden Kindes nicht auf die in der bestehenden Ehe geborenen, sondern auf alle Kinder der Mutter (und wurden – im Gegensatz zur Bundesstatistik, die dies erst seit 2009 nachweist – auch für nichtehelich Lebendgeborene erfasst).</t>
  </si>
  <si>
    <r>
      <rPr>
        <i val="true"/>
        <sz val="14"/>
        <color rgb="FF000000"/>
        <rFont val="MetaNormalLF-Roman"/>
        <family val="2"/>
      </rPr>
      <t xml:space="preserve">- Gestorbene</t>
    </r>
    <r>
      <rPr>
        <sz val="14"/>
        <color rgb="FF000000"/>
        <rFont val="MetaNormalLF-Roman"/>
        <family val="2"/>
      </rPr>
      <t xml:space="preserve">: Bei der Säuglingssterblichkeit wurden die im ersten Lebensjahr Gestorbenen auch auf die Lebendgeborenen des Berichtsjahres bezogen. Das Geburtsgewicht der gestorbenen Säuglinge wurde auf je 100 g abgerundet.</t>
    </r>
  </si>
  <si>
    <t xml:space="preserve">- Abgekürzte Sterbetafeln wurden jährlich aufgestellt. Sie beruhten auf einjährigen Sterbekoeffizienten. Allgemeine Sterbetafeln wurden nach der Geburtsjahrmethode von Becker-Zeuner erstellt.</t>
  </si>
  <si>
    <t xml:space="preserve">Die Vergleichbarkeit der Angaben zu Ehedauer, Heiratsalter und Altersunterschied der geschiedenen Ehegatten mit entsprechenden Ergebnissen der Bundesstatistik ist wegen unterschiedlicher Berechnungsmethoden geringfügig eingeschränkt.</t>
  </si>
  <si>
    <t xml:space="preserve">Abkürzungen / Zeichenerklärungen</t>
  </si>
  <si>
    <t xml:space="preserve">=</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 </t>
  </si>
  <si>
    <t xml:space="preserve">keine Angaben, da Zahlenwert nicht sicher genug</t>
  </si>
  <si>
    <t xml:space="preserve">.</t>
  </si>
  <si>
    <t xml:space="preserve">Zahlenwert unbekannt oder geheim zu halten</t>
  </si>
  <si>
    <t xml:space="preserve">X</t>
  </si>
  <si>
    <t xml:space="preserve">Tabellenfach gesperrt, weil Aussage nicht sinnvoll</t>
  </si>
  <si>
    <t xml:space="preserve">( )</t>
  </si>
  <si>
    <t xml:space="preserve">Aussagewert eingeschränkt, da der Zahlenwert statistisch relativ unsicher ist</t>
  </si>
  <si>
    <t xml:space="preserve">|  oder  —</t>
  </si>
  <si>
    <t xml:space="preserve">grundsätzliche Änderung innerhalb einer Reihe, die den zeitlichen Vergleich beeinträchtigt</t>
  </si>
  <si>
    <r>
      <rPr>
        <sz val="12"/>
        <rFont val="MetaNormalLF-Roman"/>
        <family val="2"/>
      </rPr>
      <t xml:space="preserve">1.1  Eheschließungen, Geborene und Gestorbene</t>
    </r>
    <r>
      <rPr>
        <vertAlign val="superscript"/>
        <sz val="12"/>
        <rFont val="MetaNormalLF-Roman"/>
        <family val="2"/>
      </rPr>
      <t xml:space="preserve"> *)</t>
    </r>
  </si>
  <si>
    <t xml:space="preserve">1.1.1  Deutschland</t>
  </si>
  <si>
    <t xml:space="preserve">Lebendgeborene</t>
  </si>
  <si>
    <r>
      <rPr>
        <sz val="12"/>
        <rFont val="MetaNormalLF-Roman"/>
        <family val="2"/>
      </rPr>
      <t xml:space="preserve">Gestorbene </t>
    </r>
    <r>
      <rPr>
        <vertAlign val="superscript"/>
        <sz val="12"/>
        <rFont val="MetaNormalLF-Roman"/>
        <family val="2"/>
      </rPr>
      <t xml:space="preserve">3)</t>
    </r>
  </si>
  <si>
    <t xml:space="preserve">Überschuss         der         Geborenen (+) bzw. Gestorbenen (-)</t>
  </si>
  <si>
    <t xml:space="preserve">Ehe-</t>
  </si>
  <si>
    <r>
      <rPr>
        <sz val="12"/>
        <rFont val="MetaNormalLF-Roman"/>
        <family val="2"/>
      </rPr>
      <t xml:space="preserve">darunter nicht ehelich </t>
    </r>
    <r>
      <rPr>
        <vertAlign val="superscript"/>
        <sz val="12"/>
        <rFont val="MetaNormalLF-Roman"/>
        <family val="2"/>
      </rPr>
      <t xml:space="preserve">1)</t>
    </r>
  </si>
  <si>
    <t xml:space="preserve">Totge-</t>
  </si>
  <si>
    <t xml:space="preserve">und zwar</t>
  </si>
  <si>
    <t xml:space="preserve">Jahr</t>
  </si>
  <si>
    <t xml:space="preserve">schlie-</t>
  </si>
  <si>
    <t xml:space="preserve">männ-</t>
  </si>
  <si>
    <t xml:space="preserve">weib-</t>
  </si>
  <si>
    <t xml:space="preserve">insge-</t>
  </si>
  <si>
    <r>
      <rPr>
        <sz val="12"/>
        <rFont val="MetaNormalLF-Roman"/>
        <family val="2"/>
      </rPr>
      <t xml:space="preserve">borene </t>
    </r>
    <r>
      <rPr>
        <vertAlign val="superscript"/>
        <sz val="12"/>
        <rFont val="MetaNormalLF-Roman"/>
        <family val="2"/>
      </rPr>
      <t xml:space="preserve">2)</t>
    </r>
  </si>
  <si>
    <t xml:space="preserve">im 1. Lebens- jahr</t>
  </si>
  <si>
    <t xml:space="preserve">in den              ersten 7 Lebenstagen</t>
  </si>
  <si>
    <t xml:space="preserve">ßungen</t>
  </si>
  <si>
    <t xml:space="preserve">lich</t>
  </si>
  <si>
    <t xml:space="preserve">samt</t>
  </si>
  <si>
    <t xml:space="preserve">1946 .............</t>
  </si>
  <si>
    <t xml:space="preserve"> </t>
  </si>
  <si>
    <t xml:space="preserve">1947 .............</t>
  </si>
  <si>
    <t xml:space="preserve">1948 .............</t>
  </si>
  <si>
    <t xml:space="preserve">1949 .............</t>
  </si>
  <si>
    <t xml:space="preserve">1950 .............</t>
  </si>
  <si>
    <t xml:space="preserve">1951 .............</t>
  </si>
  <si>
    <t xml:space="preserve">1952 .............</t>
  </si>
  <si>
    <t xml:space="preserve">1953 .............</t>
  </si>
  <si>
    <t xml:space="preserve">1954 .............</t>
  </si>
  <si>
    <t xml:space="preserve">1955 ...........</t>
  </si>
  <si>
    <t xml:space="preserve">1956 ...............</t>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t>
  </si>
  <si>
    <t xml:space="preserve">1998.............</t>
  </si>
  <si>
    <t xml:space="preserve">1999.............</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 Nach jeweiliger Definition der Bundesstatistik bzw. der</t>
  </si>
  <si>
    <t xml:space="preserve">3) Ohne Totgeborene, nachträglich beurkundete Kriegs-</t>
  </si>
  <si>
    <t xml:space="preserve">    ehemaligen DDR. Siehe Einführung und methodische Hinweise.</t>
  </si>
  <si>
    <t xml:space="preserve">     sterbefälle und gerichtliche Todeserklärungen.</t>
  </si>
  <si>
    <t xml:space="preserve">1) Seit 1.7.1998 "Kinder nicht miteinander verheirateter Eltern".</t>
  </si>
  <si>
    <t xml:space="preserve">2) Geburtsgewicht vom 1.7.79 bis 31.3.94 mindestens</t>
  </si>
  <si>
    <t xml:space="preserve">    1 000 Gramm, ab 1.4.94 mindestens 500 Gramm.</t>
  </si>
  <si>
    <t xml:space="preserve">1.1  Eheschließungen, Geborene und Gestorbene</t>
  </si>
  <si>
    <r>
      <rPr>
        <sz val="12"/>
        <rFont val="MetaNormalLF-Roman"/>
        <family val="2"/>
      </rPr>
      <t xml:space="preserve">1.1.2  Früheres Bundesgebiet </t>
    </r>
    <r>
      <rPr>
        <vertAlign val="superscript"/>
        <sz val="12"/>
        <rFont val="MetaNormalLF-Roman"/>
        <family val="2"/>
      </rPr>
      <t xml:space="preserve">*)</t>
    </r>
  </si>
  <si>
    <t xml:space="preserve">1996 ............</t>
  </si>
  <si>
    <t xml:space="preserve">1997 .............</t>
  </si>
  <si>
    <t xml:space="preserve">1998 .............</t>
  </si>
  <si>
    <t xml:space="preserve">2000 .............</t>
  </si>
  <si>
    <t xml:space="preserve">2001 .............</t>
  </si>
  <si>
    <t xml:space="preserve">2002 .............</t>
  </si>
  <si>
    <t xml:space="preserve">2003 .............</t>
  </si>
  <si>
    <t xml:space="preserve">2004 .............</t>
  </si>
  <si>
    <t xml:space="preserve">2005 .............</t>
  </si>
  <si>
    <t xml:space="preserve">2006 .............</t>
  </si>
  <si>
    <t xml:space="preserve">2007 .............</t>
  </si>
  <si>
    <t xml:space="preserve">2008…….</t>
  </si>
  <si>
    <t xml:space="preserve">2009…….</t>
  </si>
  <si>
    <t xml:space="preserve">2010…….</t>
  </si>
  <si>
    <t xml:space="preserve">2011…….</t>
  </si>
  <si>
    <t xml:space="preserve">*) Seit 2001 ohne Berlin - West.</t>
  </si>
  <si>
    <r>
      <rPr>
        <sz val="12"/>
        <rFont val="MetaNormalLF-Roman"/>
        <family val="2"/>
      </rPr>
      <t xml:space="preserve">1.1.3  Neue Länder und Berlin-Ost </t>
    </r>
    <r>
      <rPr>
        <vertAlign val="superscript"/>
        <sz val="12"/>
        <rFont val="MetaNormalLF-Roman"/>
        <family val="2"/>
      </rPr>
      <t xml:space="preserve">*)</t>
    </r>
  </si>
  <si>
    <t xml:space="preserve">1996 ..........</t>
  </si>
  <si>
    <t xml:space="preserve">2000 ............</t>
  </si>
  <si>
    <t xml:space="preserve">2001 ............</t>
  </si>
  <si>
    <t xml:space="preserve">2002 ............</t>
  </si>
  <si>
    <t xml:space="preserve">2003 ............</t>
  </si>
  <si>
    <t xml:space="preserve">2004 ............</t>
  </si>
  <si>
    <t xml:space="preserve">2005 ............</t>
  </si>
  <si>
    <t xml:space="preserve">2006 ............</t>
  </si>
  <si>
    <t xml:space="preserve">2007 ............</t>
  </si>
  <si>
    <t xml:space="preserve">*) Seit 2001 ohne Berlin - Ost.</t>
  </si>
  <si>
    <t xml:space="preserve">1.2  Maßzahlen zu Eheschließungen, Geborenen und Gestorbenen</t>
  </si>
  <si>
    <t xml:space="preserve">1.2.1  Deutschland</t>
  </si>
  <si>
    <t xml:space="preserve">Eheschlie- ßungen          </t>
  </si>
  <si>
    <t xml:space="preserve">Lebend- geborene</t>
  </si>
  <si>
    <r>
      <rPr>
        <sz val="12"/>
        <rFont val="MetaNormalLF-Roman"/>
        <family val="2"/>
      </rPr>
      <t xml:space="preserve">Gestor-    bene </t>
    </r>
    <r>
      <rPr>
        <vertAlign val="superscript"/>
        <sz val="12"/>
        <rFont val="MetaNormalLF-Roman"/>
        <family val="2"/>
      </rPr>
      <t xml:space="preserve">1)</t>
    </r>
  </si>
  <si>
    <t xml:space="preserve">Überschuss der Geborenen (+) bzw. Gestorbenen (-)</t>
  </si>
  <si>
    <r>
      <rPr>
        <sz val="12"/>
        <rFont val="MetaNormalLF-Roman"/>
        <family val="2"/>
      </rPr>
      <t xml:space="preserve">Nichtehe- lich Lebendge- borene</t>
    </r>
    <r>
      <rPr>
        <vertAlign val="superscript"/>
        <sz val="12"/>
        <rFont val="MetaNormalLF-Roman"/>
        <family val="2"/>
      </rPr>
      <t xml:space="preserve"> 2)</t>
    </r>
  </si>
  <si>
    <t xml:space="preserve">Gestorbene Säuglinge</t>
  </si>
  <si>
    <r>
      <rPr>
        <sz val="12"/>
        <rFont val="MetaNormalLF-Roman"/>
        <family val="2"/>
      </rPr>
      <t xml:space="preserve">Totgeborene      je 1 000       Lebend- und  Totgeborene</t>
    </r>
    <r>
      <rPr>
        <vertAlign val="superscript"/>
        <sz val="12"/>
        <rFont val="MetaNormalLF-Roman"/>
        <family val="2"/>
      </rPr>
      <t xml:space="preserve"> 5)</t>
    </r>
  </si>
  <si>
    <t xml:space="preserve">Knaben                 je 1 000 lebendgeborene Mädchen</t>
  </si>
  <si>
    <r>
      <rPr>
        <sz val="12"/>
        <rFont val="MetaNormalLF-Roman"/>
        <family val="2"/>
      </rPr>
      <t xml:space="preserve">Zusammen- gefasste Geburten- ziffer </t>
    </r>
    <r>
      <rPr>
        <vertAlign val="superscript"/>
        <sz val="12"/>
        <rFont val="MetaNormalLF-Roman"/>
        <family val="2"/>
      </rPr>
      <t xml:space="preserve">6)</t>
    </r>
  </si>
  <si>
    <r>
      <rPr>
        <sz val="12"/>
        <rFont val="MetaNormalLF-Roman"/>
        <family val="2"/>
      </rPr>
      <t xml:space="preserve">im 1. Lebensjahr </t>
    </r>
    <r>
      <rPr>
        <vertAlign val="superscript"/>
        <sz val="12"/>
        <rFont val="MetaNormalLF-Roman"/>
        <family val="2"/>
      </rPr>
      <t xml:space="preserve">3)</t>
    </r>
  </si>
  <si>
    <t xml:space="preserve">in den ersten</t>
  </si>
  <si>
    <t xml:space="preserve">7 Lebens-</t>
  </si>
  <si>
    <r>
      <rPr>
        <sz val="12"/>
        <rFont val="MetaNormalLF-Roman"/>
        <family val="2"/>
      </rPr>
      <t xml:space="preserve">tagen </t>
    </r>
    <r>
      <rPr>
        <vertAlign val="superscript"/>
        <sz val="12"/>
        <rFont val="MetaNormalLF-Roman"/>
        <family val="2"/>
      </rPr>
      <t xml:space="preserve">4)</t>
    </r>
  </si>
  <si>
    <t xml:space="preserve">je 1 000 Einwohner und 1 Jahr</t>
  </si>
  <si>
    <t xml:space="preserve">je 1 000 Lebendgeborene</t>
  </si>
  <si>
    <t xml:space="preserve">1946 ...............</t>
  </si>
  <si>
    <t xml:space="preserve">1947 ...............</t>
  </si>
  <si>
    <t xml:space="preserve">1948 ...............</t>
  </si>
  <si>
    <t xml:space="preserve">1949 ...............</t>
  </si>
  <si>
    <t xml:space="preserve">1996  ...............</t>
  </si>
  <si>
    <t xml:space="preserve">1997 ..................</t>
  </si>
  <si>
    <t xml:space="preserve">1998 ..................</t>
  </si>
  <si>
    <t xml:space="preserve">1999 ..................</t>
  </si>
  <si>
    <t xml:space="preserve">2000 ...........</t>
  </si>
  <si>
    <t xml:space="preserve">2007 .......</t>
  </si>
  <si>
    <t xml:space="preserve">1) Ohne Totgeborene, nachträglich beurkundete Kriegssterbe-</t>
  </si>
  <si>
    <t xml:space="preserve">4) Bezogen auf die Lebendgeborenen des Berichtszeitraums.</t>
  </si>
  <si>
    <t xml:space="preserve">     fälle und gerichtliche Todeserklärungen.</t>
  </si>
  <si>
    <t xml:space="preserve">5) Geburtsgewicht der Totgeborenen vom 1.7.79 bis 31.3.94</t>
  </si>
  <si>
    <t xml:space="preserve">2) Seit 1.7.1998 "Kinder nicht miteinander verheirateter Eltern ".</t>
  </si>
  <si>
    <t xml:space="preserve">    mindestens 1 000 Gramm, ab 1.4.94 mindestens 500 Gramm.</t>
  </si>
  <si>
    <t xml:space="preserve">3) Bezogen auf die Lebendgeborenen des Berichtszeitraums,</t>
  </si>
  <si>
    <t xml:space="preserve">6) Summe der altersspezifischen Geburtenziffern je 1 000</t>
  </si>
  <si>
    <t xml:space="preserve">    ab 1958 unter Berücksichtigung der Geburtenentwicklung</t>
  </si>
  <si>
    <t xml:space="preserve">    Frauen im Alter von 15 bis 49 Jahren.</t>
  </si>
  <si>
    <t xml:space="preserve">    in den vorangegangenen 12 Monaten.</t>
  </si>
  <si>
    <r>
      <rPr>
        <sz val="12"/>
        <rFont val="MetaNormalLF-Roman"/>
        <family val="2"/>
      </rPr>
      <t xml:space="preserve">1.2.2  Früheres Bundesgebiet</t>
    </r>
    <r>
      <rPr>
        <vertAlign val="superscript"/>
        <sz val="12"/>
        <rFont val="MetaNormalLF-Roman"/>
        <family val="2"/>
      </rPr>
      <t xml:space="preserve"> *)</t>
    </r>
  </si>
  <si>
    <t xml:space="preserve">Eheschlie- ßungen            </t>
  </si>
  <si>
    <r>
      <rPr>
        <sz val="12"/>
        <rFont val="MetaNormalLF-Roman"/>
        <family val="2"/>
      </rPr>
      <t xml:space="preserve">Gestor-   bene </t>
    </r>
    <r>
      <rPr>
        <vertAlign val="superscript"/>
        <sz val="12"/>
        <rFont val="MetaNormalLF-Roman"/>
        <family val="2"/>
      </rPr>
      <t xml:space="preserve">1)</t>
    </r>
  </si>
  <si>
    <t xml:space="preserve">2001 .......</t>
  </si>
  <si>
    <t xml:space="preserve">2002 .......</t>
  </si>
  <si>
    <t xml:space="preserve">2003 .......</t>
  </si>
  <si>
    <t xml:space="preserve">2004 .......</t>
  </si>
  <si>
    <t xml:space="preserve">2005 .......</t>
  </si>
  <si>
    <t xml:space="preserve">2006 .......</t>
  </si>
  <si>
    <t xml:space="preserve">2008.......</t>
  </si>
  <si>
    <t xml:space="preserve">2009.......</t>
  </si>
  <si>
    <r>
      <rPr>
        <sz val="12"/>
        <rFont val="MetaNormalLF-Roman"/>
        <family val="2"/>
      </rPr>
      <t xml:space="preserve">2010</t>
    </r>
    <r>
      <rPr>
        <sz val="11.5"/>
        <rFont val="MetaNormalLF-Roman"/>
        <family val="2"/>
      </rPr>
      <t xml:space="preserve">.......</t>
    </r>
  </si>
  <si>
    <r>
      <rPr>
        <sz val="12"/>
        <rFont val="MetaNormalLF-Roman"/>
        <family val="2"/>
      </rPr>
      <t xml:space="preserve">2011</t>
    </r>
    <r>
      <rPr>
        <sz val="11.5"/>
        <rFont val="MetaNormalLF-Roman"/>
        <family val="2"/>
      </rPr>
      <t xml:space="preserve">.......</t>
    </r>
  </si>
  <si>
    <t xml:space="preserve">3) Unter Berücksichtigung der Geburtenentwicklung in den</t>
  </si>
  <si>
    <t xml:space="preserve">     vorangegangenen 12 Monaten.</t>
  </si>
  <si>
    <t xml:space="preserve">1.2  Maßzahlen zu Eheschließungen, Geborenen und Gestorbenen </t>
  </si>
  <si>
    <r>
      <rPr>
        <sz val="12"/>
        <rFont val="MetaNormalLF-Roman"/>
        <family val="2"/>
      </rPr>
      <t xml:space="preserve">1.2.3  Neue Länder und Berlin-Ost </t>
    </r>
    <r>
      <rPr>
        <vertAlign val="superscript"/>
        <sz val="12"/>
        <rFont val="MetaNormalLF-Roman"/>
        <family val="2"/>
      </rPr>
      <t xml:space="preserve">*)</t>
    </r>
  </si>
  <si>
    <r>
      <rPr>
        <sz val="12"/>
        <rFont val="MetaNormalLF-Roman"/>
        <family val="2"/>
      </rPr>
      <t xml:space="preserve">Gestor-  bene </t>
    </r>
    <r>
      <rPr>
        <vertAlign val="superscript"/>
        <sz val="12"/>
        <rFont val="MetaNormalLF-Roman"/>
        <family val="2"/>
      </rPr>
      <t xml:space="preserve">1)</t>
    </r>
  </si>
  <si>
    <t xml:space="preserve">     mindestens 1 000 Gramm, ab 1.4.94 mindestens 500 Gramm.</t>
  </si>
  <si>
    <t xml:space="preserve">      Frauen im Alter von 15 bis 45 Jahren,</t>
  </si>
  <si>
    <t xml:space="preserve">    ab 1991 unter Berücksichtigung der Geburtenentwicklung</t>
  </si>
  <si>
    <t xml:space="preserve">     1989 im Alter von 15 - 44 Jahren, ab 1990 </t>
  </si>
  <si>
    <t xml:space="preserve">      im Alter von 15 - 49 Jahren.</t>
  </si>
  <si>
    <t xml:space="preserve">1.3  Eheschließungen, Geborene und Gestorbene 2011 nach Monaten</t>
  </si>
  <si>
    <t xml:space="preserve">1.3.1  Eheschließungen und Geborene 2011 nach Monaten</t>
  </si>
  <si>
    <r>
      <rPr>
        <sz val="12"/>
        <rFont val="MetaNormalLF-Roman"/>
        <family val="2"/>
      </rPr>
      <t xml:space="preserve">Totgeborene </t>
    </r>
    <r>
      <rPr>
        <vertAlign val="superscript"/>
        <sz val="12"/>
        <rFont val="MetaNormalLF-Roman"/>
        <family val="2"/>
      </rPr>
      <t xml:space="preserve">1)</t>
    </r>
  </si>
  <si>
    <t xml:space="preserve">davon: Eltern</t>
  </si>
  <si>
    <t xml:space="preserve">Monat</t>
  </si>
  <si>
    <t xml:space="preserve">insgesamt</t>
  </si>
  <si>
    <t xml:space="preserve">miteinander
 verheiratet</t>
  </si>
  <si>
    <t xml:space="preserve">nicht miteinander verheiratet</t>
  </si>
  <si>
    <t xml:space="preserve">männlich</t>
  </si>
  <si>
    <t xml:space="preserve">weiblich</t>
  </si>
  <si>
    <t xml:space="preserve">Januar .............</t>
  </si>
  <si>
    <t xml:space="preserve">Februar ....................</t>
  </si>
  <si>
    <t xml:space="preserve">März ...............</t>
  </si>
  <si>
    <t xml:space="preserve">1. Vj ...............</t>
  </si>
  <si>
    <t xml:space="preserve">April .......................</t>
  </si>
  <si>
    <t xml:space="preserve">Mai ......................</t>
  </si>
  <si>
    <t xml:space="preserve">Juni .........................</t>
  </si>
  <si>
    <t xml:space="preserve">2. Vj .....................</t>
  </si>
  <si>
    <t xml:space="preserve">Juli .........................</t>
  </si>
  <si>
    <t xml:space="preserve">August ..................</t>
  </si>
  <si>
    <t xml:space="preserve">September .....................</t>
  </si>
  <si>
    <t xml:space="preserve">3. Vj .................</t>
  </si>
  <si>
    <t xml:space="preserve">Oktober ..................</t>
  </si>
  <si>
    <t xml:space="preserve">November ................</t>
  </si>
  <si>
    <t xml:space="preserve">Dezember ............................</t>
  </si>
  <si>
    <t xml:space="preserve">4. Vj ...................</t>
  </si>
  <si>
    <t xml:space="preserve">   Insgesamt ..............</t>
  </si>
  <si>
    <r>
      <rPr>
        <sz val="12"/>
        <rFont val="MetaNormalLF-Roman"/>
        <family val="2"/>
      </rPr>
      <t xml:space="preserve">1)</t>
    </r>
    <r>
      <rPr>
        <vertAlign val="superscript"/>
        <sz val="12"/>
        <rFont val="MetaNormalLF-Roman"/>
        <family val="2"/>
      </rPr>
      <t xml:space="preserve"> </t>
    </r>
    <r>
      <rPr>
        <sz val="12"/>
        <rFont val="MetaNormalLF-Roman"/>
        <family val="2"/>
      </rPr>
      <t xml:space="preserve">Seit 1.4.1994 geringere Gewichtsgrenze (Geburtsgewicht</t>
    </r>
  </si>
  <si>
    <t xml:space="preserve">    mindestens 500 Gramm).</t>
  </si>
  <si>
    <t xml:space="preserve">1.3.2  Gestorbene 2011 nach Monaten</t>
  </si>
  <si>
    <r>
      <rPr>
        <sz val="12"/>
        <rFont val="MetaNormalLF-Roman"/>
        <family val="2"/>
      </rPr>
      <t xml:space="preserve">Gestorbene </t>
    </r>
    <r>
      <rPr>
        <vertAlign val="superscript"/>
        <sz val="12"/>
        <rFont val="MetaNormalLF-Roman"/>
        <family val="2"/>
      </rPr>
      <t xml:space="preserve">1)</t>
    </r>
  </si>
  <si>
    <t xml:space="preserve">Überschuss der Geborenen   ( + ) bzw. Gestorbenen ( - )</t>
  </si>
  <si>
    <t xml:space="preserve">darunter</t>
  </si>
  <si>
    <t xml:space="preserve">im ersten Lebensjahr</t>
  </si>
  <si>
    <t xml:space="preserve">in den ersten 7 Lebenstagen</t>
  </si>
  <si>
    <t xml:space="preserve">1. Vj ................</t>
  </si>
  <si>
    <r>
      <rPr>
        <sz val="12"/>
        <rFont val="MetaNormalLF-Roman"/>
        <family val="2"/>
      </rPr>
      <t xml:space="preserve">1)</t>
    </r>
    <r>
      <rPr>
        <vertAlign val="superscript"/>
        <sz val="12"/>
        <rFont val="MetaNormalLF-Roman"/>
        <family val="2"/>
      </rPr>
      <t xml:space="preserve"> </t>
    </r>
    <r>
      <rPr>
        <sz val="12"/>
        <rFont val="MetaNormalLF-Roman"/>
        <family val="2"/>
      </rPr>
      <t xml:space="preserve">Ohne Totgeborene, nachträglich beurkundete Kriegssterbefälle </t>
    </r>
  </si>
  <si>
    <t xml:space="preserve">     und gerichtliche Todeserklärungen.</t>
  </si>
  <si>
    <r>
      <rPr>
        <sz val="12"/>
        <rFont val="MetaNormalLF-Roman"/>
        <family val="2"/>
      </rPr>
      <t xml:space="preserve">1.4  Geburten, Sterbefälle und Geburtensaldo nach der Staatsangehörigkeit </t>
    </r>
    <r>
      <rPr>
        <vertAlign val="superscript"/>
        <sz val="12"/>
        <rFont val="MetaNormalLF-Roman"/>
        <family val="2"/>
      </rPr>
      <t xml:space="preserve">*)</t>
    </r>
  </si>
  <si>
    <t xml:space="preserve">Überschuss der Geborenen (+)</t>
  </si>
  <si>
    <t xml:space="preserve">bzw. Gestorbenen (-)</t>
  </si>
  <si>
    <t xml:space="preserve">deutscher</t>
  </si>
  <si>
    <t xml:space="preserve">ausländischer</t>
  </si>
  <si>
    <t xml:space="preserve">Deutschland</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je 1 000 Einwohner</t>
  </si>
  <si>
    <t xml:space="preserve">2008 .......</t>
  </si>
  <si>
    <t xml:space="preserve">2009 .......</t>
  </si>
  <si>
    <t xml:space="preserve">2010 .......</t>
  </si>
  <si>
    <t xml:space="preserve">2011 .......</t>
  </si>
  <si>
    <t xml:space="preserve">*) Deutsche bzw. ausländische Staatsangehörigkeit nach der jeweiligen Legaldefinition.</t>
  </si>
  <si>
    <t xml:space="preserve">    Seit 1.1.2000 geändertes Staatsangehörigkeitsrecht.</t>
  </si>
  <si>
    <t xml:space="preserve">1.5  Eheschließungen und Ehelösungen</t>
  </si>
  <si>
    <t xml:space="preserve">Davon durch</t>
  </si>
  <si>
    <t xml:space="preserve">Überschuss</t>
  </si>
  <si>
    <t xml:space="preserve">Anteil der</t>
  </si>
  <si>
    <t xml:space="preserve">Aufhebung</t>
  </si>
  <si>
    <t xml:space="preserve">davon</t>
  </si>
  <si>
    <t xml:space="preserve">der</t>
  </si>
  <si>
    <t xml:space="preserve">Ehescheidungen</t>
  </si>
  <si>
    <t xml:space="preserve">und</t>
  </si>
  <si>
    <t xml:space="preserve">Tod</t>
  </si>
  <si>
    <t xml:space="preserve">des Mannes</t>
  </si>
  <si>
    <t xml:space="preserve">der Frau</t>
  </si>
  <si>
    <t xml:space="preserve">Eheschließungen (+)</t>
  </si>
  <si>
    <t xml:space="preserve">an den</t>
  </si>
  <si>
    <t xml:space="preserve">lösungen</t>
  </si>
  <si>
    <t xml:space="preserve">scheidung</t>
  </si>
  <si>
    <t xml:space="preserve">Nichtigkeit</t>
  </si>
  <si>
    <t xml:space="preserve">bzw. </t>
  </si>
  <si>
    <t xml:space="preserve">Ehelösungen</t>
  </si>
  <si>
    <r>
      <rPr>
        <sz val="12"/>
        <rFont val="MetaNormalLF-Roman"/>
        <family val="2"/>
      </rPr>
      <t xml:space="preserve">der Ehe </t>
    </r>
    <r>
      <rPr>
        <vertAlign val="superscript"/>
        <sz val="12"/>
        <rFont val="MetaNormalLF-Roman"/>
        <family val="2"/>
      </rPr>
      <t xml:space="preserve">1)</t>
    </r>
  </si>
  <si>
    <t xml:space="preserve">Ehelösungen (-)</t>
  </si>
  <si>
    <t xml:space="preserve">in %</t>
  </si>
  <si>
    <t xml:space="preserve">1950 ..........</t>
  </si>
  <si>
    <t xml:space="preserve">a)</t>
  </si>
  <si>
    <t xml:space="preserve">1951……….</t>
  </si>
  <si>
    <t xml:space="preserve">1952……….</t>
  </si>
  <si>
    <t xml:space="preserve">1953……….</t>
  </si>
  <si>
    <t xml:space="preserve">1954……….</t>
  </si>
  <si>
    <t xml:space="preserve">1955 ..........</t>
  </si>
  <si>
    <r>
      <rPr>
        <sz val="12"/>
        <rFont val="MetaNormalLF-Roman"/>
        <family val="2"/>
      </rPr>
      <t xml:space="preserve">1956 </t>
    </r>
    <r>
      <rPr>
        <vertAlign val="superscript"/>
        <sz val="12"/>
        <rFont val="MetaNormalLF-Roman"/>
        <family val="2"/>
      </rPr>
      <t xml:space="preserve">2)</t>
    </r>
    <r>
      <rPr>
        <sz val="12"/>
        <rFont val="MetaNormalLF-Roman"/>
        <family val="2"/>
      </rPr>
      <t xml:space="preserve">.......</t>
    </r>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b)</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8 ........</t>
  </si>
  <si>
    <t xml:space="preserve">2009 ........</t>
  </si>
  <si>
    <t xml:space="preserve">c)</t>
  </si>
  <si>
    <t xml:space="preserve">2010 ........</t>
  </si>
  <si>
    <t xml:space="preserve">2011 ........</t>
  </si>
  <si>
    <t xml:space="preserve">1) Seit 1. Juli 1998 nur noch Aufhebung der Ehe.</t>
  </si>
  <si>
    <t xml:space="preserve">b) Ohne Aufhebungen und Nichtigkeitserklärungen</t>
  </si>
  <si>
    <t xml:space="preserve">2) 1956 Bremen Ehelösungen geschätzt.</t>
  </si>
  <si>
    <t xml:space="preserve">     in den neuen Ländern und Berlin-Ost.</t>
  </si>
  <si>
    <t xml:space="preserve">a) Ohne Berlin-Ost.</t>
  </si>
  <si>
    <t xml:space="preserve">c) Bei einer Untererfassung in Bayern von   </t>
  </si>
  <si>
    <t xml:space="preserve">     schätzungsweise 1900 Fällen.</t>
  </si>
  <si>
    <t xml:space="preserve">2  Geburten</t>
  </si>
  <si>
    <t xml:space="preserve">          </t>
  </si>
  <si>
    <t xml:space="preserve">            </t>
  </si>
  <si>
    <t xml:space="preserve">           </t>
  </si>
  <si>
    <t xml:space="preserve">2.1  Lebendgeborene 2011 nach Staatsangehörigkeit des Kindes bzw. der Eltern und Familienstand der Eltern                               </t>
  </si>
  <si>
    <t xml:space="preserve">                                  </t>
  </si>
  <si>
    <t xml:space="preserve">  Staatsangehörigkeit der Eltern</t>
  </si>
  <si>
    <t xml:space="preserve">Insgesamt</t>
  </si>
  <si>
    <t xml:space="preserve">Eltern miteinander verheiratet</t>
  </si>
  <si>
    <t xml:space="preserve">Eltern nicht                                   miteinander verheiratet</t>
  </si>
  <si>
    <t xml:space="preserve"> insgesamt</t>
  </si>
  <si>
    <t xml:space="preserve">   männlich </t>
  </si>
  <si>
    <t xml:space="preserve">  weiblich </t>
  </si>
  <si>
    <t xml:space="preserve">  männlich </t>
  </si>
  <si>
    <t xml:space="preserve">   weiblich </t>
  </si>
  <si>
    <t xml:space="preserve">                                                                    </t>
  </si>
  <si>
    <t xml:space="preserve">                    </t>
  </si>
  <si>
    <t xml:space="preserve">                        </t>
  </si>
  <si>
    <t xml:space="preserve">                      </t>
  </si>
  <si>
    <t xml:space="preserve">  Beide Elternteile Deutsche        </t>
  </si>
  <si>
    <t xml:space="preserve">                                        </t>
  </si>
  <si>
    <t xml:space="preserve">                                                </t>
  </si>
  <si>
    <t xml:space="preserve">                                            </t>
  </si>
  <si>
    <t xml:space="preserve">  (einschl. nicht verheiratete </t>
  </si>
  <si>
    <t xml:space="preserve">  deutsche Mütter ohne</t>
  </si>
  <si>
    <t xml:space="preserve">  Angabe zum Vater)          </t>
  </si>
  <si>
    <t xml:space="preserve">  Beide Elternteile Ausländer/      </t>
  </si>
  <si>
    <t xml:space="preserve">  -innen (einschl. nicht verhei-</t>
  </si>
  <si>
    <t xml:space="preserve">  ratete  ausländische Mütter</t>
  </si>
  <si>
    <t xml:space="preserve">  ohne Angabe zum Vater)               </t>
  </si>
  <si>
    <t xml:space="preserve">  Vater deutsch und Mutter aus-     </t>
  </si>
  <si>
    <t xml:space="preserve">  ländisch                        </t>
  </si>
  <si>
    <t xml:space="preserve">  Mutter deutsch und Vater aus-     </t>
  </si>
  <si>
    <t xml:space="preserve">  Insgesamt                         </t>
  </si>
  <si>
    <t xml:space="preserve">  Nachrichtlich:</t>
  </si>
  <si>
    <t xml:space="preserve">  Mindestens ein Elternteil         </t>
  </si>
  <si>
    <t xml:space="preserve">  deutsch                         </t>
  </si>
  <si>
    <t xml:space="preserve">  Staatsangehörigkeit der Mutter</t>
  </si>
  <si>
    <t xml:space="preserve">  Mutter deutsch                    </t>
  </si>
  <si>
    <t xml:space="preserve">  Mutter ausländisch                </t>
  </si>
  <si>
    <t xml:space="preserve">  Insgesamt</t>
  </si>
  <si>
    <t xml:space="preserve">  Staatsangehörigkeit des Kindes</t>
  </si>
  <si>
    <t xml:space="preserve">  Kind deutsch </t>
  </si>
  <si>
    <t xml:space="preserve">  Kind ausländisch                     </t>
  </si>
  <si>
    <t xml:space="preserve">2.2  Lebendgeborene 2011 nach Staatsangehörigkeit des Kindes bzw. der Eltern, Alter der Mutter und Familienstand der Eltern</t>
  </si>
  <si>
    <t xml:space="preserve">Eltern miteinander</t>
  </si>
  <si>
    <t xml:space="preserve">Eltern nicht</t>
  </si>
  <si>
    <t xml:space="preserve">Alter der Mutter von ... bis</t>
  </si>
  <si>
    <t xml:space="preserve">verheiratet</t>
  </si>
  <si>
    <t xml:space="preserve">miteinander verheiratet</t>
  </si>
  <si>
    <t xml:space="preserve">unter ... Jahren</t>
  </si>
  <si>
    <t xml:space="preserve">unter 15</t>
  </si>
  <si>
    <t xml:space="preserve">15 - 16</t>
  </si>
  <si>
    <t xml:space="preserve">16 - 17</t>
  </si>
  <si>
    <t xml:space="preserve">17 - 18</t>
  </si>
  <si>
    <t xml:space="preserve">18 - 19</t>
  </si>
  <si>
    <t xml:space="preserve">19 - 20</t>
  </si>
  <si>
    <t xml:space="preserve">unter 20</t>
  </si>
  <si>
    <t xml:space="preserve">20 - 21</t>
  </si>
  <si>
    <t xml:space="preserve">21 - 22</t>
  </si>
  <si>
    <t xml:space="preserve">22 - 23</t>
  </si>
  <si>
    <t xml:space="preserve">23 - 24</t>
  </si>
  <si>
    <t xml:space="preserve">24 - 25</t>
  </si>
  <si>
    <t xml:space="preserve">20 - 25</t>
  </si>
  <si>
    <t xml:space="preserve">25 - 26</t>
  </si>
  <si>
    <t xml:space="preserve">26 - 27</t>
  </si>
  <si>
    <t xml:space="preserve">27 - 28</t>
  </si>
  <si>
    <t xml:space="preserve">28 - 29</t>
  </si>
  <si>
    <t xml:space="preserve">29 - 30</t>
  </si>
  <si>
    <t xml:space="preserve">25 - 30</t>
  </si>
  <si>
    <t xml:space="preserve">30 - 31</t>
  </si>
  <si>
    <t xml:space="preserve">31 - 32</t>
  </si>
  <si>
    <t xml:space="preserve">32 - 33</t>
  </si>
  <si>
    <t xml:space="preserve">33 - 34</t>
  </si>
  <si>
    <t xml:space="preserve">34 - 35</t>
  </si>
  <si>
    <t xml:space="preserve">30 - 35</t>
  </si>
  <si>
    <t xml:space="preserve">35 - 36</t>
  </si>
  <si>
    <t xml:space="preserve">36 - 37</t>
  </si>
  <si>
    <t xml:space="preserve">37 - 38</t>
  </si>
  <si>
    <t xml:space="preserve">38 - 39</t>
  </si>
  <si>
    <t xml:space="preserve">39 - 40</t>
  </si>
  <si>
    <t xml:space="preserve">35 - 40</t>
  </si>
  <si>
    <t xml:space="preserve">40 - 41</t>
  </si>
  <si>
    <t xml:space="preserve">41 - 42</t>
  </si>
  <si>
    <t xml:space="preserve">42 - 43</t>
  </si>
  <si>
    <t xml:space="preserve">43 - 44</t>
  </si>
  <si>
    <t xml:space="preserve">44 - 45</t>
  </si>
  <si>
    <t xml:space="preserve">40 - 45</t>
  </si>
  <si>
    <t xml:space="preserve">45 - 46</t>
  </si>
  <si>
    <t xml:space="preserve">46 - 47</t>
  </si>
  <si>
    <t xml:space="preserve">47 - 48</t>
  </si>
  <si>
    <t xml:space="preserve">48 - 49</t>
  </si>
  <si>
    <t xml:space="preserve">49 - 50</t>
  </si>
  <si>
    <t xml:space="preserve">45 - 50</t>
  </si>
  <si>
    <t xml:space="preserve">50 und älter</t>
  </si>
  <si>
    <t xml:space="preserve">Alter unbekannt</t>
  </si>
  <si>
    <t xml:space="preserve">Beide Elternteile Ausländer/-innen (einschl. nicht verheiratete ausländische Mütter ohne Angabe zum Vater)</t>
  </si>
  <si>
    <t xml:space="preserve">Beide Elternteile Deutsche (einschl. nicht verheiratete deutsche Mütter ohne Angabe zum Vater)</t>
  </si>
  <si>
    <t xml:space="preserve">Vater deutsch und Mutter ausländisch</t>
  </si>
  <si>
    <t xml:space="preserve">Mutter deutsch und Vater ausländisch</t>
  </si>
  <si>
    <t xml:space="preserve">Mindestens ein Elternteil deutsch</t>
  </si>
  <si>
    <t xml:space="preserve">Mutter deutsch</t>
  </si>
  <si>
    <t xml:space="preserve">Mutter ausländisch</t>
  </si>
  <si>
    <t xml:space="preserve">Staatsangehörigkeit des Kindes: deutsch</t>
  </si>
  <si>
    <t xml:space="preserve">Staatsangehörigkeit des Kindes: ausländisch</t>
  </si>
  <si>
    <t xml:space="preserve">2.3   Lebendgeborene 2011 von miteinander verheirateten Eltern nach der Zahl der in der Ehe lebend geborenen Kinder</t>
  </si>
  <si>
    <t xml:space="preserve">2.3.1  Nach dem Alter der Mutter</t>
  </si>
  <si>
    <t xml:space="preserve">Lebendgeborene (Eltern miteinander verheiratet)</t>
  </si>
  <si>
    <r>
      <rPr>
        <sz val="12"/>
        <rFont val="MetaNormalLF-Roman"/>
        <family val="2"/>
      </rPr>
      <t xml:space="preserve">davon waren ... Kind </t>
    </r>
    <r>
      <rPr>
        <vertAlign val="superscript"/>
        <sz val="12"/>
        <rFont val="MetaNormalLF-Roman"/>
        <family val="2"/>
      </rPr>
      <t xml:space="preserve">1)</t>
    </r>
  </si>
  <si>
    <t xml:space="preserve">1.</t>
  </si>
  <si>
    <t xml:space="preserve">2.</t>
  </si>
  <si>
    <t xml:space="preserve">3.</t>
  </si>
  <si>
    <t xml:space="preserve">4.</t>
  </si>
  <si>
    <t xml:space="preserve">5.</t>
  </si>
  <si>
    <t xml:space="preserve">6. und</t>
  </si>
  <si>
    <t xml:space="preserve">weiteres</t>
  </si>
  <si>
    <t xml:space="preserve">Unbekannt</t>
  </si>
  <si>
    <t xml:space="preserve">1) Das im Berichtsjahr lebend geborene Kind ist mit allen in der jetzigen Ehe lebend geborenen </t>
  </si>
  <si>
    <t xml:space="preserve">     und legitimierten Kindern in der Geburtenfolge mitgezählt.</t>
  </si>
  <si>
    <t xml:space="preserve">2.3.2   Nach dem Geburtsjahr der Mutter</t>
  </si>
  <si>
    <t xml:space="preserve">Geburtsjahr der Mutter</t>
  </si>
  <si>
    <t xml:space="preserve">1997 und später</t>
  </si>
  <si>
    <t xml:space="preserve">1960 und früher</t>
  </si>
  <si>
    <t xml:space="preserve">2.3.3   Nach dem Eheschließungsjahr der Eltern</t>
  </si>
  <si>
    <t xml:space="preserve">Eheschließungsjahr</t>
  </si>
  <si>
    <r>
      <rPr>
        <sz val="12"/>
        <rFont val="MetaNormalLF-Roman"/>
        <family val="2"/>
      </rPr>
      <t xml:space="preserve">davon waren ... Kind </t>
    </r>
    <r>
      <rPr>
        <vertAlign val="superscript"/>
        <sz val="12"/>
        <rFont val="MetaNormalLF-Roman"/>
        <family val="2"/>
      </rPr>
      <t xml:space="preserve">1)</t>
    </r>
  </si>
  <si>
    <t xml:space="preserve">1990 - 1986</t>
  </si>
  <si>
    <t xml:space="preserve">1985 und früher</t>
  </si>
  <si>
    <t xml:space="preserve">2.4  Lebendgeborene 2011 von miteinander verheirateten Eltern nach Heiratsalter der Mutter </t>
  </si>
  <si>
    <t xml:space="preserve">und nach der Zahl der in der Ehe lebend geborenen Kinder</t>
  </si>
  <si>
    <t xml:space="preserve">Lebendgeborene (Eltern miteinander verheiratet) </t>
  </si>
  <si>
    <t xml:space="preserve">Heiratsalter</t>
  </si>
  <si>
    <t xml:space="preserve">der Mutter von …</t>
  </si>
  <si>
    <r>
      <rPr>
        <sz val="12"/>
        <rFont val="MetaNormalLF-Roman"/>
        <family val="2"/>
      </rPr>
      <t xml:space="preserve">davon waren ... Kind</t>
    </r>
    <r>
      <rPr>
        <b val="true"/>
        <sz val="12"/>
        <rFont val="MetaNormalLF-Roman"/>
        <family val="2"/>
      </rPr>
      <t xml:space="preserve"> </t>
    </r>
    <r>
      <rPr>
        <vertAlign val="superscript"/>
        <sz val="12"/>
        <rFont val="MetaNormalLF-Roman"/>
        <family val="2"/>
      </rPr>
      <t xml:space="preserve">1)</t>
    </r>
  </si>
  <si>
    <t xml:space="preserve">bis unter … Jahren</t>
  </si>
  <si>
    <t xml:space="preserve">insgesamt </t>
  </si>
  <si>
    <t xml:space="preserve">6. und weitere</t>
  </si>
  <si>
    <t xml:space="preserve">45 und älter</t>
  </si>
  <si>
    <t xml:space="preserve">   und legitimierten Kindern in der Geburtenfolge mitgezählt.</t>
  </si>
  <si>
    <t xml:space="preserve">2.5  Lebendgeborene nach dem Alter der Mutter </t>
  </si>
  <si>
    <t xml:space="preserve">Alter der Mutter </t>
  </si>
  <si>
    <t xml:space="preserve">in Jahren</t>
  </si>
  <si>
    <t xml:space="preserve">Geburtsjahr-</t>
  </si>
  <si>
    <t xml:space="preserve">Altersjahr-</t>
  </si>
  <si>
    <r>
      <rPr>
        <sz val="12"/>
        <rFont val="MetaNormalLF-Roman"/>
        <family val="2"/>
      </rPr>
      <t xml:space="preserve">methode</t>
    </r>
    <r>
      <rPr>
        <vertAlign val="superscript"/>
        <sz val="12"/>
        <rFont val="MetaNormalLF-Roman"/>
        <family val="2"/>
      </rPr>
      <t xml:space="preserve"> </t>
    </r>
  </si>
  <si>
    <t xml:space="preserve">15 und jünger</t>
  </si>
  <si>
    <t xml:space="preserve">16</t>
  </si>
  <si>
    <t xml:space="preserve">17</t>
  </si>
  <si>
    <t xml:space="preserve">18</t>
  </si>
  <si>
    <t xml:space="preserve">19</t>
  </si>
  <si>
    <t xml:space="preserve">20</t>
  </si>
  <si>
    <t xml:space="preserve">21</t>
  </si>
  <si>
    <t xml:space="preserve">22</t>
  </si>
  <si>
    <t xml:space="preserve">23</t>
  </si>
  <si>
    <t xml:space="preserve">24</t>
  </si>
  <si>
    <t xml:space="preserve">20 - 24</t>
  </si>
  <si>
    <t xml:space="preserve">25</t>
  </si>
  <si>
    <t xml:space="preserve">26</t>
  </si>
  <si>
    <t xml:space="preserve">27</t>
  </si>
  <si>
    <t xml:space="preserve">28</t>
  </si>
  <si>
    <t xml:space="preserve">29</t>
  </si>
  <si>
    <t xml:space="preserve">25 - 29</t>
  </si>
  <si>
    <t xml:space="preserve">30</t>
  </si>
  <si>
    <t xml:space="preserve">31</t>
  </si>
  <si>
    <t xml:space="preserve">32</t>
  </si>
  <si>
    <t xml:space="preserve">33</t>
  </si>
  <si>
    <t xml:space="preserve">34</t>
  </si>
  <si>
    <t xml:space="preserve">30 - 34</t>
  </si>
  <si>
    <t xml:space="preserve">35</t>
  </si>
  <si>
    <t xml:space="preserve">36</t>
  </si>
  <si>
    <t xml:space="preserve">37</t>
  </si>
  <si>
    <t xml:space="preserve">38</t>
  </si>
  <si>
    <t xml:space="preserve">39</t>
  </si>
  <si>
    <t xml:space="preserve">35 - 39</t>
  </si>
  <si>
    <t xml:space="preserve">40</t>
  </si>
  <si>
    <t xml:space="preserve">41</t>
  </si>
  <si>
    <t xml:space="preserve">42</t>
  </si>
  <si>
    <t xml:space="preserve">43</t>
  </si>
  <si>
    <t xml:space="preserve">44</t>
  </si>
  <si>
    <t xml:space="preserve">40 - 44</t>
  </si>
  <si>
    <t xml:space="preserve">45</t>
  </si>
  <si>
    <t xml:space="preserve">46</t>
  </si>
  <si>
    <t xml:space="preserve">47</t>
  </si>
  <si>
    <t xml:space="preserve">48</t>
  </si>
  <si>
    <t xml:space="preserve">49</t>
  </si>
  <si>
    <t xml:space="preserve">45 - 49</t>
  </si>
  <si>
    <t xml:space="preserve">-   </t>
  </si>
  <si>
    <t xml:space="preserve">2.6  Altersspezifische Geburtenziffern</t>
  </si>
  <si>
    <t xml:space="preserve">Lebendgeborene je 1 000 Frauen nebenstehenden Alters</t>
  </si>
  <si>
    <t xml:space="preserve">in</t>
  </si>
  <si>
    <t xml:space="preserve">Jahren</t>
  </si>
  <si>
    <t xml:space="preserve">15 bis 19</t>
  </si>
  <si>
    <t xml:space="preserve">20 bis 24</t>
  </si>
  <si>
    <t xml:space="preserve">25 bis 29</t>
  </si>
  <si>
    <t xml:space="preserve">30 bis 34</t>
  </si>
  <si>
    <t xml:space="preserve">35 bis 39</t>
  </si>
  <si>
    <t xml:space="preserve">40 bis 44</t>
  </si>
  <si>
    <t xml:space="preserve">15 bis 44</t>
  </si>
  <si>
    <t xml:space="preserve">1)</t>
  </si>
  <si>
    <t xml:space="preserve">45 bis 49</t>
  </si>
  <si>
    <t xml:space="preserve">15 bis 49</t>
  </si>
  <si>
    <t xml:space="preserve">1) Zusammengefasste Geburtenziffer = Summe der Ziffern (einzelne Altersjahre).</t>
  </si>
  <si>
    <r>
      <rPr>
        <sz val="12"/>
        <rFont val="MetaNormalLF-Roman"/>
        <family val="2"/>
      </rPr>
      <t xml:space="preserve">2.7  Geburtenhäufigkeit </t>
    </r>
    <r>
      <rPr>
        <vertAlign val="superscript"/>
        <sz val="12"/>
        <rFont val="MetaNormalLF-Roman"/>
        <family val="2"/>
      </rPr>
      <t xml:space="preserve">*)</t>
    </r>
  </si>
  <si>
    <t xml:space="preserve">Zusammengefasste Geburtenziffer</t>
  </si>
  <si>
    <t xml:space="preserve">Netto-</t>
  </si>
  <si>
    <t xml:space="preserve">Verwendete</t>
  </si>
  <si>
    <t xml:space="preserve">(je 1 000 Frauen)</t>
  </si>
  <si>
    <t xml:space="preserve">reproduktionsrate</t>
  </si>
  <si>
    <r>
      <rPr>
        <sz val="12"/>
        <rFont val="MetaNormalLF-Roman"/>
        <family val="2"/>
      </rPr>
      <t xml:space="preserve">Sterbetafel </t>
    </r>
    <r>
      <rPr>
        <vertAlign val="superscript"/>
        <sz val="12"/>
        <rFont val="MetaNormalLF-Roman"/>
        <family val="2"/>
      </rPr>
      <t xml:space="preserve">1)</t>
    </r>
  </si>
  <si>
    <t xml:space="preserve">Frauen im Alter von ... bis unter ... Jahren</t>
  </si>
  <si>
    <t xml:space="preserve">15 - 45</t>
  </si>
  <si>
    <t xml:space="preserve">15 - 50</t>
  </si>
  <si>
    <t xml:space="preserve">1986/88</t>
  </si>
  <si>
    <t xml:space="preserve">1999/01</t>
  </si>
  <si>
    <t xml:space="preserve">2000/02</t>
  </si>
  <si>
    <t xml:space="preserve">2001/03</t>
  </si>
  <si>
    <t xml:space="preserve">2002/04</t>
  </si>
  <si>
    <t xml:space="preserve">2003/05</t>
  </si>
  <si>
    <t xml:space="preserve">2004/06</t>
  </si>
  <si>
    <t xml:space="preserve">2005/07</t>
  </si>
  <si>
    <t xml:space="preserve">2006/08</t>
  </si>
  <si>
    <t xml:space="preserve">2007/09</t>
  </si>
  <si>
    <t xml:space="preserve">2008/10</t>
  </si>
  <si>
    <t xml:space="preserve">2009/11</t>
  </si>
  <si>
    <r>
      <rPr>
        <b val="true"/>
        <sz val="12"/>
        <rFont val="MetaNormalLF-Roman"/>
        <family val="2"/>
      </rPr>
      <t xml:space="preserve">Früheres Bundesgebiet </t>
    </r>
    <r>
      <rPr>
        <b val="true"/>
        <vertAlign val="superscript"/>
        <sz val="12"/>
        <rFont val="MetaNormalLF-Roman"/>
        <family val="2"/>
      </rPr>
      <t xml:space="preserve">2)</t>
    </r>
  </si>
  <si>
    <r>
      <rPr>
        <b val="true"/>
        <sz val="12"/>
        <rFont val="MetaNormalLF-Roman"/>
        <family val="2"/>
      </rPr>
      <t xml:space="preserve">Neue Länder und Berlin-Ost </t>
    </r>
    <r>
      <rPr>
        <b val="true"/>
        <vertAlign val="superscript"/>
        <sz val="12"/>
        <rFont val="MetaNormalLF-Roman"/>
        <family val="2"/>
      </rPr>
      <t xml:space="preserve">3)</t>
    </r>
  </si>
  <si>
    <t xml:space="preserve">*) Zusammengefasste Geburtenziffer, "durchschnittliche Kinderzahl je 1000 Frauen": </t>
  </si>
  <si>
    <t xml:space="preserve">1) Für Nettoreproduktionsrate.</t>
  </si>
  <si>
    <t xml:space="preserve">Summe der altersspezifischen Geburtenziffern nach der Geburtsjahrmethode. </t>
  </si>
  <si>
    <t xml:space="preserve">2) Seit 2001 ohne Berlin - West.</t>
  </si>
  <si>
    <t xml:space="preserve">- Nettoreproduktionsrate, "durchschnittliche Zahl der lebend geborenen Mädchen </t>
  </si>
  <si>
    <t xml:space="preserve">3) Seit 2001 ohne Berlin - Ost.</t>
  </si>
  <si>
    <t xml:space="preserve">einer Frau unter Berücksichtigung der Sterblichkeit". Alter der Mutter nach der Geburtsjahrmethode abgegrenzt.</t>
  </si>
  <si>
    <t xml:space="preserve">- Siehe auch Erläuterungen, Punkte 3.3.5 und 3.3.6. -</t>
  </si>
  <si>
    <t xml:space="preserve">2.7  Geburtenhäufigkeit</t>
  </si>
  <si>
    <r>
      <rPr>
        <sz val="12"/>
        <rFont val="MetaNormalLF-Roman"/>
        <family val="2"/>
      </rPr>
      <t xml:space="preserve">2.7.1   Lebendgeborene und zusammengefasste Geburtenziffer </t>
    </r>
    <r>
      <rPr>
        <vertAlign val="superscript"/>
        <sz val="12"/>
        <rFont val="MetaNormalLF-Roman"/>
        <family val="2"/>
      </rPr>
      <t xml:space="preserve">*)</t>
    </r>
    <r>
      <rPr>
        <sz val="12"/>
        <rFont val="MetaNormalLF-Roman"/>
        <family val="2"/>
      </rPr>
      <t xml:space="preserve"> nach der Staatsangehörigkeit der Eltern</t>
    </r>
  </si>
  <si>
    <t xml:space="preserve">deutsche</t>
  </si>
  <si>
    <t xml:space="preserve">ausländische</t>
  </si>
  <si>
    <r>
      <rPr>
        <sz val="12"/>
        <rFont val="MetaNormalLF-Roman"/>
        <family val="2"/>
      </rPr>
      <t xml:space="preserve">Eltern </t>
    </r>
    <r>
      <rPr>
        <vertAlign val="superscript"/>
        <sz val="12"/>
        <rFont val="MetaNormalLF-Roman"/>
        <family val="2"/>
      </rPr>
      <t xml:space="preserve">1)</t>
    </r>
  </si>
  <si>
    <r>
      <rPr>
        <sz val="12"/>
        <rFont val="MetaNormalLF-Roman"/>
        <family val="2"/>
      </rPr>
      <t xml:space="preserve">Eltern </t>
    </r>
    <r>
      <rPr>
        <vertAlign val="superscript"/>
        <sz val="12"/>
        <rFont val="MetaNormalLF-Roman"/>
        <family val="2"/>
      </rPr>
      <t xml:space="preserve">2)</t>
    </r>
  </si>
  <si>
    <r>
      <rPr>
        <sz val="12"/>
        <rFont val="MetaNormalLF-Roman"/>
        <family val="2"/>
      </rPr>
      <t xml:space="preserve">Mütter </t>
    </r>
    <r>
      <rPr>
        <vertAlign val="superscript"/>
        <sz val="12"/>
        <rFont val="MetaNormalLF-Roman"/>
        <family val="2"/>
      </rPr>
      <t xml:space="preserve">3)</t>
    </r>
  </si>
  <si>
    <r>
      <rPr>
        <sz val="12"/>
        <rFont val="MetaNormalLF-Roman"/>
        <family val="2"/>
      </rPr>
      <t xml:space="preserve">Eltern </t>
    </r>
    <r>
      <rPr>
        <vertAlign val="superscript"/>
        <sz val="12"/>
        <rFont val="MetaNormalLF-Roman"/>
        <family val="2"/>
      </rPr>
      <t xml:space="preserve">1) 4)</t>
    </r>
  </si>
  <si>
    <r>
      <rPr>
        <sz val="12"/>
        <rFont val="MetaNormalLF-Roman"/>
        <family val="2"/>
      </rPr>
      <t xml:space="preserve">Eltern </t>
    </r>
    <r>
      <rPr>
        <vertAlign val="superscript"/>
        <sz val="12"/>
        <rFont val="MetaNormalLF-Roman"/>
        <family val="2"/>
      </rPr>
      <t xml:space="preserve">2) 5)</t>
    </r>
  </si>
  <si>
    <r>
      <rPr>
        <sz val="12"/>
        <rFont val="MetaNormalLF-Roman"/>
        <family val="2"/>
      </rPr>
      <t xml:space="preserve">Mütter </t>
    </r>
    <r>
      <rPr>
        <vertAlign val="superscript"/>
        <sz val="12"/>
        <rFont val="MetaNormalLF-Roman"/>
        <family val="2"/>
      </rPr>
      <t xml:space="preserve">3) 4)</t>
    </r>
  </si>
  <si>
    <r>
      <rPr>
        <sz val="12"/>
        <rFont val="MetaNormalLF-Roman"/>
        <family val="2"/>
      </rPr>
      <t xml:space="preserve">Mütter</t>
    </r>
    <r>
      <rPr>
        <vertAlign val="superscript"/>
        <sz val="12"/>
        <rFont val="MetaNormalLF-Roman"/>
        <family val="2"/>
      </rPr>
      <t xml:space="preserve"> 3) 5)</t>
    </r>
  </si>
  <si>
    <t xml:space="preserve">*) Zusammengefasste Geburtenziffer, "durchschnittliche Kinderzahl je 1 000 Frauen": </t>
  </si>
  <si>
    <t xml:space="preserve">3) Unabhängig von der Staatsangehörigkeit </t>
  </si>
  <si>
    <t xml:space="preserve">    Summe der altersspezifischen Geburtenziffern. - Alter der Mutter hier jeweils nach</t>
  </si>
  <si>
    <t xml:space="preserve">     des Vaters.</t>
  </si>
  <si>
    <t xml:space="preserve">    Geburtsjahrmethode abgegrenzt. </t>
  </si>
  <si>
    <t xml:space="preserve">4) Bezogen auf deutsche Frauen.</t>
  </si>
  <si>
    <t xml:space="preserve">1) Vater oder Mutter oder beide deutsch, einschl. nicht verheirateter deutscher Mütter </t>
  </si>
  <si>
    <t xml:space="preserve">5) Bezogen auf ausländische Frauen.</t>
  </si>
  <si>
    <t xml:space="preserve">    ohne Angabe zum Vater, entspricht bis 1999 Kindern deutscher Staatsangehörigkeit.</t>
  </si>
  <si>
    <t xml:space="preserve">2) Vater und Mutter ausländisch, einschl. nicht verheirateter ausländischer Mütter ohne</t>
  </si>
  <si>
    <t xml:space="preserve">    Angabe zum Vater, entspricht bis 1999 Kindern ausländischer Staatsangehörigkeit.</t>
  </si>
  <si>
    <t xml:space="preserve">2.8  Lebendgeborene 2011 von miteinander Verheirateten nach dem Alter der Eltern</t>
  </si>
  <si>
    <t xml:space="preserve">Alter des Vaters von …              bis unter … Jahren</t>
  </si>
  <si>
    <t xml:space="preserve">Alter des Vaters von …                              bis unter … Jahren</t>
  </si>
  <si>
    <t xml:space="preserve">Lfd.</t>
  </si>
  <si>
    <t xml:space="preserve">Alter der Mutter von … bis unter ... Jahren</t>
  </si>
  <si>
    <t xml:space="preserve">Nr.</t>
  </si>
  <si>
    <t xml:space="preserve">unter 18</t>
  </si>
  <si>
    <t xml:space="preserve">50 und</t>
  </si>
  <si>
    <t xml:space="preserve">älter</t>
  </si>
  <si>
    <t xml:space="preserve">unbek.</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12</t>
  </si>
  <si>
    <t xml:space="preserve">13</t>
  </si>
  <si>
    <t xml:space="preserve">14</t>
  </si>
  <si>
    <t xml:space="preserve">15</t>
  </si>
  <si>
    <t xml:space="preserve">50 - 51</t>
  </si>
  <si>
    <t xml:space="preserve">51 - 52</t>
  </si>
  <si>
    <t xml:space="preserve">52 - 53</t>
  </si>
  <si>
    <t xml:space="preserve">53 - 54</t>
  </si>
  <si>
    <t xml:space="preserve">54 - 55</t>
  </si>
  <si>
    <t xml:space="preserve">55 - 56</t>
  </si>
  <si>
    <t xml:space="preserve">56 - 57</t>
  </si>
  <si>
    <t xml:space="preserve">57 - 58</t>
  </si>
  <si>
    <t xml:space="preserve">58 - 59</t>
  </si>
  <si>
    <t xml:space="preserve">59 - 60</t>
  </si>
  <si>
    <t xml:space="preserve">60 - 61</t>
  </si>
  <si>
    <t xml:space="preserve">61 - 62</t>
  </si>
  <si>
    <t xml:space="preserve">62 - 63</t>
  </si>
  <si>
    <t xml:space="preserve">63 - 64</t>
  </si>
  <si>
    <t xml:space="preserve">64 - 65</t>
  </si>
  <si>
    <t xml:space="preserve">65 - 66</t>
  </si>
  <si>
    <t xml:space="preserve">50</t>
  </si>
  <si>
    <t xml:space="preserve">66 - 67</t>
  </si>
  <si>
    <t xml:space="preserve">51</t>
  </si>
  <si>
    <t xml:space="preserve">67 - 68</t>
  </si>
  <si>
    <t xml:space="preserve">52</t>
  </si>
  <si>
    <t xml:space="preserve">68 - 69</t>
  </si>
  <si>
    <t xml:space="preserve">53</t>
  </si>
  <si>
    <t xml:space="preserve">69 - 70</t>
  </si>
  <si>
    <t xml:space="preserve">54</t>
  </si>
  <si>
    <t xml:space="preserve">70 und älter</t>
  </si>
  <si>
    <t xml:space="preserve">55</t>
  </si>
  <si>
    <t xml:space="preserve">56</t>
  </si>
  <si>
    <r>
      <rPr>
        <sz val="12"/>
        <rFont val="MetaNormalLF-Roman"/>
        <family val="2"/>
      </rPr>
      <t xml:space="preserve">2.9  Lebendgeborene nach Familienstand der Eltern sowie von miteinander verheirateten Eltern nach der Lebendgeburtenfolge </t>
    </r>
    <r>
      <rPr>
        <vertAlign val="superscript"/>
        <sz val="12"/>
        <rFont val="MetaNormalLF-Roman"/>
        <family val="2"/>
      </rPr>
      <t xml:space="preserve">*)</t>
    </r>
  </si>
  <si>
    <r>
      <rPr>
        <sz val="12"/>
        <rFont val="MetaNormalLF-Roman"/>
        <family val="2"/>
      </rPr>
      <t xml:space="preserve">ehelich</t>
    </r>
    <r>
      <rPr>
        <vertAlign val="superscript"/>
        <sz val="12"/>
        <rFont val="MetaNormalLF-Roman"/>
        <family val="2"/>
      </rPr>
      <t xml:space="preserve"> 1)</t>
    </r>
    <r>
      <rPr>
        <sz val="12"/>
        <rFont val="MetaNormalLF-Roman"/>
        <family val="2"/>
      </rPr>
      <t xml:space="preserve"> ... Kinder in der bestehenden Ehe</t>
    </r>
  </si>
  <si>
    <r>
      <rPr>
        <sz val="12"/>
        <rFont val="MetaNormalLF-Roman"/>
        <family val="2"/>
      </rPr>
      <t xml:space="preserve">nicht-               ehelich </t>
    </r>
    <r>
      <rPr>
        <vertAlign val="superscript"/>
        <sz val="12"/>
        <rFont val="MetaNormalLF-Roman"/>
        <family val="2"/>
      </rPr>
      <t xml:space="preserve">3)</t>
    </r>
  </si>
  <si>
    <r>
      <rPr>
        <sz val="12"/>
        <rFont val="MetaNormalLF-Roman"/>
        <family val="2"/>
      </rPr>
      <t xml:space="preserve">zusammen</t>
    </r>
    <r>
      <rPr>
        <b val="true"/>
        <sz val="12"/>
        <rFont val="MetaNormalLF-Roman"/>
        <family val="2"/>
      </rPr>
      <t xml:space="preserve"> </t>
    </r>
    <r>
      <rPr>
        <vertAlign val="superscript"/>
        <sz val="12"/>
        <rFont val="MetaNormalLF-Roman"/>
        <family val="2"/>
      </rPr>
      <t xml:space="preserve">2)</t>
    </r>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Früheres Bundesgebiet</t>
  </si>
  <si>
    <t xml:space="preserve">1955 ................</t>
  </si>
  <si>
    <t xml:space="preserve">1960 ................</t>
  </si>
  <si>
    <t xml:space="preserve">1965 .................</t>
  </si>
  <si>
    <t xml:space="preserve">1970 .............</t>
  </si>
  <si>
    <t xml:space="preserve">1975 ...............</t>
  </si>
  <si>
    <t xml:space="preserve">1980 ...............</t>
  </si>
  <si>
    <t xml:space="preserve">1981 ............</t>
  </si>
  <si>
    <t xml:space="preserve">1982 ................</t>
  </si>
  <si>
    <t xml:space="preserve">1983 .................</t>
  </si>
  <si>
    <t xml:space="preserve">1984 ................</t>
  </si>
  <si>
    <t xml:space="preserve">1985 ................</t>
  </si>
  <si>
    <t xml:space="preserve">1986 .................</t>
  </si>
  <si>
    <t xml:space="preserve">1990 .................</t>
  </si>
  <si>
    <t xml:space="preserve">*) Einschl. der legitimierten Kinder.</t>
  </si>
  <si>
    <t xml:space="preserve">3) Seit 1.7.1998 "Eltern nicht miteinander verheiratet".</t>
  </si>
  <si>
    <t xml:space="preserve">1) Seit 1.7.1998 "Eltern miteinander verheiratet".</t>
  </si>
  <si>
    <t xml:space="preserve">a) 1955 früheres Bundesgebiet ohne das Saarland.</t>
  </si>
  <si>
    <t xml:space="preserve">2) Einschl. der Fälle "Ordnungsnummer der Geburt unbekannt".</t>
  </si>
  <si>
    <t xml:space="preserve">2.10  Durchschnittliches Alter der Mütter bei der Geburt ihrer ehelich lebend geborenen Kinder nach der Zahl </t>
  </si>
  <si>
    <r>
      <rPr>
        <sz val="12"/>
        <rFont val="MetaNormalLF-Roman"/>
        <family val="2"/>
      </rPr>
      <t xml:space="preserve">der in der Ehe lebend geborenen Kinder </t>
    </r>
    <r>
      <rPr>
        <vertAlign val="superscript"/>
        <sz val="12"/>
        <rFont val="MetaNormalLF-Roman"/>
        <family val="2"/>
      </rPr>
      <t xml:space="preserve">*)</t>
    </r>
  </si>
  <si>
    <t xml:space="preserve">Durchschnittliches Alter der Mütter in Jahren bei der Geburt ihrer ... ehelich lebend geborenen Kinder</t>
  </si>
  <si>
    <t xml:space="preserve">5. und weiteren</t>
  </si>
  <si>
    <t xml:space="preserve">Altersjahrmethode </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Geburtsjahrmethode</t>
  </si>
  <si>
    <t xml:space="preserve">1999</t>
  </si>
  <si>
    <t xml:space="preserve">1961 </t>
  </si>
  <si>
    <t xml:space="preserve">1965 </t>
  </si>
  <si>
    <t xml:space="preserve">1970 </t>
  </si>
  <si>
    <t xml:space="preserve">1975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 Ehelich Geborene: Seit 1.7.1998 "Kinder miteinander verheirateter Eltern". </t>
  </si>
  <si>
    <t xml:space="preserve">2.11  Geborene 2011 von miteinander verheirateten Eltern nach Geburtenabstand und Zahl der in der Ehe </t>
  </si>
  <si>
    <t xml:space="preserve">lebend und totgeborenen Kinder</t>
  </si>
  <si>
    <t xml:space="preserve"> Für die ersten Kinder: </t>
  </si>
  <si>
    <t xml:space="preserve">Geborene (Eltern miteinander verheiratet)</t>
  </si>
  <si>
    <t xml:space="preserve">   Zeitunterschied zwischen</t>
  </si>
  <si>
    <r>
      <rPr>
        <sz val="12"/>
        <rFont val="MetaNormalLF-Roman"/>
        <family val="2"/>
      </rPr>
      <t xml:space="preserve">   Eheschließung und Geburt </t>
    </r>
    <r>
      <rPr>
        <vertAlign val="superscript"/>
        <sz val="12"/>
        <rFont val="MetaNormalLF-Roman"/>
        <family val="2"/>
      </rPr>
      <t xml:space="preserve">1)</t>
    </r>
  </si>
  <si>
    <t xml:space="preserve"> Für die zweiten und weiteren </t>
  </si>
  <si>
    <t xml:space="preserve">6.</t>
  </si>
  <si>
    <t xml:space="preserve">7.</t>
  </si>
  <si>
    <t xml:space="preserve">8.</t>
  </si>
  <si>
    <t xml:space="preserve">9. und</t>
  </si>
  <si>
    <t xml:space="preserve">   Kinder: Zeitunterschied zu </t>
  </si>
  <si>
    <t xml:space="preserve">weitere</t>
  </si>
  <si>
    <t xml:space="preserve">   der Geburt des vorangegangenen </t>
  </si>
  <si>
    <r>
      <rPr>
        <sz val="12"/>
        <rFont val="MetaNormalLF-Roman"/>
        <family val="2"/>
      </rPr>
      <t xml:space="preserve">   Kindes </t>
    </r>
    <r>
      <rPr>
        <vertAlign val="superscript"/>
        <sz val="12"/>
        <rFont val="MetaNormalLF-Roman"/>
        <family val="2"/>
      </rPr>
      <t xml:space="preserve">1)  </t>
    </r>
  </si>
  <si>
    <r>
      <rPr>
        <sz val="12"/>
        <rFont val="MetaNormalLF-Roman"/>
        <family val="2"/>
      </rPr>
      <t xml:space="preserve">Kinder</t>
    </r>
    <r>
      <rPr>
        <b val="true"/>
        <sz val="12"/>
        <rFont val="MetaNormalLF-Roman"/>
        <family val="2"/>
      </rPr>
      <t xml:space="preserve"> </t>
    </r>
    <r>
      <rPr>
        <vertAlign val="superscript"/>
        <sz val="12"/>
        <rFont val="MetaNormalLF-Roman"/>
        <family val="2"/>
      </rPr>
      <t xml:space="preserve">2)</t>
    </r>
  </si>
  <si>
    <t xml:space="preserve">unter 1 Monat</t>
  </si>
  <si>
    <t xml:space="preserve">1 bis unter 2 Monate</t>
  </si>
  <si>
    <t xml:space="preserve">2 bis unter 3 Monate</t>
  </si>
  <si>
    <t xml:space="preserve">3 bis unter 4 Monate</t>
  </si>
  <si>
    <t xml:space="preserve">4 bis unter 5 Monate</t>
  </si>
  <si>
    <t xml:space="preserve">5 bis unter 6 Monate</t>
  </si>
  <si>
    <t xml:space="preserve">6 bis unter 7 Monate</t>
  </si>
  <si>
    <t xml:space="preserve">7 bis unter 8 Monate</t>
  </si>
  <si>
    <t xml:space="preserve">8 bis unter 9 Monate</t>
  </si>
  <si>
    <t xml:space="preserve">9 bis unter 10 Monate</t>
  </si>
  <si>
    <t xml:space="preserve">10 bis unter 11 Monate</t>
  </si>
  <si>
    <t xml:space="preserve">11 bis unter 12 Monate</t>
  </si>
  <si>
    <t xml:space="preserve">unter 1 Jahr</t>
  </si>
  <si>
    <t xml:space="preserve">12 bis unter 13 Monate</t>
  </si>
  <si>
    <t xml:space="preserve">13 bis unter 14 Monate</t>
  </si>
  <si>
    <t xml:space="preserve">14 bis unter 15 Monate</t>
  </si>
  <si>
    <t xml:space="preserve">15 bis unter 16 Monate</t>
  </si>
  <si>
    <t xml:space="preserve">16 bis unter 17 Monate</t>
  </si>
  <si>
    <t xml:space="preserve">17 bis unter 18 Monate</t>
  </si>
  <si>
    <t xml:space="preserve">18 bis unter 21 Monate</t>
  </si>
  <si>
    <t xml:space="preserve">21 bis unter 24 Monate</t>
  </si>
  <si>
    <t xml:space="preserve">1 bis unter 2 Jahre</t>
  </si>
  <si>
    <t xml:space="preserve">2 bis unter 3 Jahre</t>
  </si>
  <si>
    <t xml:space="preserve">3 bis unter 4 Jahre</t>
  </si>
  <si>
    <t xml:space="preserve">4 bis unter 5 Jahre</t>
  </si>
  <si>
    <t xml:space="preserve">5 bis unter 6 Jahre</t>
  </si>
  <si>
    <t xml:space="preserve">6 bis unter 7 Jahre</t>
  </si>
  <si>
    <t xml:space="preserve">7 bis unter 8 Jahre</t>
  </si>
  <si>
    <t xml:space="preserve">8 bis unter 9 Jahre</t>
  </si>
  <si>
    <t xml:space="preserve">9 bis unter 10 Jahre</t>
  </si>
  <si>
    <t xml:space="preserve">10 bis unter 15 Jahre</t>
  </si>
  <si>
    <t xml:space="preserve">15 bis unter 20 Jahre</t>
  </si>
  <si>
    <t xml:space="preserve">20 Jahre und mehr</t>
  </si>
  <si>
    <r>
      <rPr>
        <sz val="12"/>
        <rFont val="MetaNormalLF-Roman"/>
        <family val="2"/>
      </rPr>
      <t xml:space="preserve">Mehrlingskinder </t>
    </r>
    <r>
      <rPr>
        <vertAlign val="superscript"/>
        <sz val="12"/>
        <rFont val="MetaNormalLF-Roman"/>
        <family val="2"/>
      </rPr>
      <t xml:space="preserve">3)</t>
    </r>
  </si>
  <si>
    <t xml:space="preserve">Geburtenabstand unbekannt</t>
  </si>
  <si>
    <t xml:space="preserve">1) Unter Berücksichtigung der Tage berechnet.</t>
  </si>
  <si>
    <t xml:space="preserve">3) Zweite und weitere Mehrlingskinder aus</t>
  </si>
  <si>
    <t xml:space="preserve">2) Nach der Gesamtgeburtenfolge unter Berücksichtigung aller in der jetzigen </t>
  </si>
  <si>
    <t xml:space="preserve">     einer Niederkunft.</t>
  </si>
  <si>
    <t xml:space="preserve">     Ehe Lebend- und Totgeborenen und der legitimierten Kinder.</t>
  </si>
  <si>
    <t xml:space="preserve">2.12  Lebendgeborene 2011 von miteinander verheirateten Eltern nach Geburtenabstand und Zahl der in der Ehe</t>
  </si>
  <si>
    <t xml:space="preserve">lebend geborenen Kinder</t>
  </si>
  <si>
    <r>
      <rPr>
        <sz val="12"/>
        <rFont val="MetaNormalLF-Roman"/>
        <family val="2"/>
      </rPr>
      <t xml:space="preserve">   Eheschließung und Geburt</t>
    </r>
    <r>
      <rPr>
        <vertAlign val="superscript"/>
        <sz val="12"/>
        <rFont val="MetaNormalLF-Roman"/>
        <family val="2"/>
      </rPr>
      <t xml:space="preserve"> 1)</t>
    </r>
  </si>
  <si>
    <r>
      <rPr>
        <sz val="12"/>
        <rFont val="MetaNormalLF-Roman"/>
        <family val="2"/>
      </rPr>
      <t xml:space="preserve">   Kindes</t>
    </r>
    <r>
      <rPr>
        <b val="true"/>
        <sz val="12"/>
        <rFont val="MetaNormalLF-Roman"/>
        <family val="2"/>
      </rPr>
      <t xml:space="preserve"> </t>
    </r>
    <r>
      <rPr>
        <vertAlign val="superscript"/>
        <sz val="12"/>
        <rFont val="MetaNormalLF-Roman"/>
        <family val="2"/>
      </rPr>
      <t xml:space="preserve">1) </t>
    </r>
    <r>
      <rPr>
        <sz val="12"/>
        <rFont val="MetaNormalLF-Roman"/>
        <family val="2"/>
      </rPr>
      <t xml:space="preserve"> </t>
    </r>
  </si>
  <si>
    <r>
      <rPr>
        <sz val="12"/>
        <rFont val="MetaNormalLF-Roman"/>
        <family val="2"/>
      </rPr>
      <t xml:space="preserve">Kinder</t>
    </r>
    <r>
      <rPr>
        <vertAlign val="superscript"/>
        <sz val="12"/>
        <rFont val="MetaNormalLF-Roman"/>
        <family val="2"/>
      </rPr>
      <t xml:space="preserve"> 2)</t>
    </r>
  </si>
  <si>
    <r>
      <rPr>
        <sz val="12"/>
        <rFont val="MetaNormalLF-Roman"/>
        <family val="2"/>
      </rPr>
      <t xml:space="preserve">Mehrlingskinder</t>
    </r>
    <r>
      <rPr>
        <b val="true"/>
        <sz val="12"/>
        <rFont val="MetaNormalLF-Roman"/>
        <family val="2"/>
      </rPr>
      <t xml:space="preserve"> </t>
    </r>
    <r>
      <rPr>
        <vertAlign val="superscript"/>
        <sz val="12"/>
        <rFont val="MetaNormalLF-Roman"/>
        <family val="2"/>
      </rPr>
      <t xml:space="preserve">3)</t>
    </r>
  </si>
  <si>
    <t xml:space="preserve">    Ehe Lebendgeborenen und der legitimierten Kinder.</t>
  </si>
  <si>
    <t xml:space="preserve">2.13  Durchschnittliche Ehedauer der Eltern bei der Geburt ihrer lebend geborenen Kinder</t>
  </si>
  <si>
    <t xml:space="preserve">Durchschnittliche Ehedauer *) der Eltern in Jahren bei der Geburt ihrer ... Kinder</t>
  </si>
  <si>
    <t xml:space="preserve">1960 </t>
  </si>
  <si>
    <t xml:space="preserve">*) Ehedauer = Berichtsjahr - Eheschließungsjahr.</t>
  </si>
  <si>
    <t xml:space="preserve">2   Geburten</t>
  </si>
  <si>
    <t xml:space="preserve">2.14  Lebendgeborene nach der Geburtenfolge und dem Geburtenabstand zum Geburtstag des vorangegangenen Kindes</t>
  </si>
  <si>
    <t xml:space="preserve">Geburtenfolge</t>
  </si>
  <si>
    <r>
      <rPr>
        <sz val="10"/>
        <rFont val="MetaNormalLF-Roman"/>
        <family val="2"/>
      </rPr>
      <t xml:space="preserve">Früheres Bundesgebiet </t>
    </r>
    <r>
      <rPr>
        <vertAlign val="superscript"/>
        <sz val="10"/>
        <rFont val="MetaNormalLF-Roman"/>
        <family val="2"/>
      </rPr>
      <t xml:space="preserve">1)</t>
    </r>
  </si>
  <si>
    <r>
      <rPr>
        <sz val="10"/>
        <rFont val="MetaNormalLF-Roman"/>
        <family val="2"/>
      </rPr>
      <t xml:space="preserve">Neue Länder </t>
    </r>
    <r>
      <rPr>
        <vertAlign val="superscript"/>
        <sz val="10"/>
        <rFont val="MetaNormalLF-Roman"/>
        <family val="2"/>
      </rPr>
      <t xml:space="preserve">1)</t>
    </r>
  </si>
  <si>
    <t xml:space="preserve">Anteil in %</t>
  </si>
  <si>
    <t xml:space="preserve">davon waren:</t>
  </si>
  <si>
    <t xml:space="preserve">1. Kind</t>
  </si>
  <si>
    <t xml:space="preserve">Anzahl</t>
  </si>
  <si>
    <t xml:space="preserve">2. Kind</t>
  </si>
  <si>
    <t xml:space="preserve">3. Kind</t>
  </si>
  <si>
    <t xml:space="preserve">4. Kind</t>
  </si>
  <si>
    <t xml:space="preserve">5. und weitere Kinder</t>
  </si>
  <si>
    <t xml:space="preserve">Durchschnittlicher Abstand zum Geburtstag des vorangegangenen Kindes </t>
  </si>
  <si>
    <t xml:space="preserve">Monate</t>
  </si>
  <si>
    <t xml:space="preserve">Jahre</t>
  </si>
  <si>
    <t xml:space="preserve">Anteil der Kinder, die nach weniger als ... nach dem Geburtstag des 1. Kindes geboren wurden (%)</t>
  </si>
  <si>
    <t xml:space="preserve">1 Jahr</t>
  </si>
  <si>
    <t xml:space="preserve">2 Jahre</t>
  </si>
  <si>
    <t xml:space="preserve">3 Jahre</t>
  </si>
  <si>
    <t xml:space="preserve">4 Jahre</t>
  </si>
  <si>
    <t xml:space="preserve">5 Jahre</t>
  </si>
  <si>
    <t xml:space="preserve">Durchschnittlicher Abstand zum Geburtstag des vorangegangenen Kindes</t>
  </si>
  <si>
    <t xml:space="preserve">Anteil der Kinder, die nach weniger als ... nach dem Geburtstag des 2. Kindes geboren wurden (%)</t>
  </si>
  <si>
    <t xml:space="preserve">Anteil der Kinder, die nach weniger als ... nach dem Geburtstag des 3. Kindes geboren wurden (%)</t>
  </si>
  <si>
    <t xml:space="preserve">1) Ohne Berlin.</t>
  </si>
  <si>
    <t xml:space="preserve">2) Einbezogen sind alle lebend geborenen Kinder (Einzelkinder sowie jeweils erstes Mehrlingskind) mit einem Abstand zum vorangegangenen </t>
  </si>
  <si>
    <t xml:space="preserve">     lebend geborenen Kind bis unter 20 Jahren.</t>
  </si>
  <si>
    <t xml:space="preserve">2.15   Lebendgeborene nach Staatsangehörigkeit (deutsch/ausländisch) und nach Staatsangehörigkeit (deutsch/ausländisch) der Eltern</t>
  </si>
  <si>
    <r>
      <rPr>
        <sz val="12"/>
        <rFont val="MetaNormalLF-Roman"/>
        <family val="2"/>
      </rPr>
      <t xml:space="preserve">Mit deutscher Staatsangehörigkeit </t>
    </r>
    <r>
      <rPr>
        <b val="true"/>
        <vertAlign val="superscript"/>
        <sz val="12"/>
        <rFont val="MetaNormalLF-Roman"/>
        <family val="2"/>
      </rPr>
      <t xml:space="preserve">1)</t>
    </r>
  </si>
  <si>
    <t xml:space="preserve">Mit ausländischer Staatsangehörigkeit </t>
  </si>
  <si>
    <t xml:space="preserve">zusammen</t>
  </si>
  <si>
    <r>
      <rPr>
        <sz val="12"/>
        <rFont val="MetaNormalLF-Roman"/>
        <family val="2"/>
      </rPr>
      <t xml:space="preserve">Eltern aus-  ländisch </t>
    </r>
    <r>
      <rPr>
        <vertAlign val="superscript"/>
        <sz val="12"/>
        <rFont val="MetaNormalLF-Roman"/>
        <family val="2"/>
      </rPr>
      <t xml:space="preserve">2)</t>
    </r>
  </si>
  <si>
    <t xml:space="preserve">Eltern verheiratet</t>
  </si>
  <si>
    <t xml:space="preserve">Eltern nicht verheiratet</t>
  </si>
  <si>
    <t xml:space="preserve">Eltern    verheiratet</t>
  </si>
  <si>
    <t xml:space="preserve">Vater Deutscher, Mutter Ausländerin</t>
  </si>
  <si>
    <t xml:space="preserve">Mutter Deutsche, Vater Ausländer</t>
  </si>
  <si>
    <r>
      <rPr>
        <sz val="12"/>
        <rFont val="MetaNormalLF-Roman"/>
        <family val="2"/>
      </rPr>
      <t xml:space="preserve">Mutter Ausländerin, Vater Deutscher </t>
    </r>
    <r>
      <rPr>
        <b val="true"/>
        <vertAlign val="superscript"/>
        <sz val="12"/>
        <rFont val="MetaNormalLF-Roman"/>
        <family val="2"/>
      </rPr>
      <t xml:space="preserve">3)</t>
    </r>
  </si>
  <si>
    <t xml:space="preserve">Eltern</t>
  </si>
  <si>
    <t xml:space="preserve">Mutter </t>
  </si>
  <si>
    <t xml:space="preserve">Deutsche</t>
  </si>
  <si>
    <t xml:space="preserve">1991</t>
  </si>
  <si>
    <t xml:space="preserve">1992</t>
  </si>
  <si>
    <t xml:space="preserve">1993</t>
  </si>
  <si>
    <t xml:space="preserve">1994</t>
  </si>
  <si>
    <t xml:space="preserve">1995</t>
  </si>
  <si>
    <t xml:space="preserve">1996</t>
  </si>
  <si>
    <t xml:space="preserve">1997</t>
  </si>
  <si>
    <t xml:space="preserve">1998</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1) Seit 1.1.2000 erwirbt ein Kind ausländischer Eltern die deutsche Staatsangehörigkeit</t>
  </si>
  <si>
    <t xml:space="preserve">2) Bzw. nichtverheiratete ausländische Mutter ohne Angabe zum Vater.</t>
  </si>
  <si>
    <t xml:space="preserve">     bei Geburt, wenn ein Elternteil seinen gewöhnlichen rechtmäßigen Aufenthalt seit</t>
  </si>
  <si>
    <t xml:space="preserve">3) Die Angaben zum nicht verheirateten Vater werden bei der Geburt des </t>
  </si>
  <si>
    <t xml:space="preserve">     8 Jahren in Deutschland hat und eine Niederlassungserlaubnis besitzt.</t>
  </si>
  <si>
    <t xml:space="preserve">    Kindes seit dem Berichtsjahr 2000 nachgewiesen.</t>
  </si>
  <si>
    <t xml:space="preserve">2.16  Lebendgeborene 2011 nach der Staatsangehörigkeit des Vaters sowie der Mutter</t>
  </si>
  <si>
    <t xml:space="preserve">Staatsangehörigkeit des Vaters</t>
  </si>
  <si>
    <t xml:space="preserve">Lebend-geborene insgesamt</t>
  </si>
  <si>
    <t xml:space="preserve">Eltern nicht miteinander verheiratet</t>
  </si>
  <si>
    <t xml:space="preserve">Staatsangehörigkeit der Mutter</t>
  </si>
  <si>
    <t xml:space="preserve">deutsch</t>
  </si>
  <si>
    <t xml:space="preserve">ausländisch</t>
  </si>
  <si>
    <t xml:space="preserve">die gleiche wie der Vater</t>
  </si>
  <si>
    <t xml:space="preserve">eine andere als der Vater</t>
  </si>
  <si>
    <t xml:space="preserve">eine andere aus einem              EU-Staat</t>
  </si>
  <si>
    <t xml:space="preserve">eine andere aus dem restlichen Europa</t>
  </si>
  <si>
    <r>
      <rPr>
        <sz val="12"/>
        <rFont val="MetaNormalLF-Roman"/>
        <family val="2"/>
      </rPr>
      <t xml:space="preserve">eine andere nicht aus Europa</t>
    </r>
    <r>
      <rPr>
        <b val="true"/>
        <sz val="12"/>
        <rFont val="MetaNormalLF-Roman"/>
        <family val="2"/>
      </rPr>
      <t xml:space="preserve"> </t>
    </r>
    <r>
      <rPr>
        <vertAlign val="superscript"/>
        <sz val="12"/>
        <rFont val="MetaNormalLF-Roman"/>
        <family val="2"/>
      </rPr>
      <t xml:space="preserve">1)</t>
    </r>
  </si>
  <si>
    <t xml:space="preserve">aus einem Staat Europas</t>
  </si>
  <si>
    <t xml:space="preserve">deutsch (000)</t>
  </si>
  <si>
    <t xml:space="preserve">aus einem anderen EU-Staat</t>
  </si>
  <si>
    <t xml:space="preserve">belgisch (124)</t>
  </si>
  <si>
    <t xml:space="preserve">britisch (168)</t>
  </si>
  <si>
    <t xml:space="preserve">bulgarisch (125)</t>
  </si>
  <si>
    <t xml:space="preserve">dänisch (126)</t>
  </si>
  <si>
    <t xml:space="preserve">estnisch (127)</t>
  </si>
  <si>
    <t xml:space="preserve">finnisch (128)</t>
  </si>
  <si>
    <t xml:space="preserve">französisch (129)</t>
  </si>
  <si>
    <t xml:space="preserve">griechisch (134)</t>
  </si>
  <si>
    <t xml:space="preserve">irisch (135)</t>
  </si>
  <si>
    <t xml:space="preserve">italienisch (137)</t>
  </si>
  <si>
    <t xml:space="preserve">lettisch (139)</t>
  </si>
  <si>
    <t xml:space="preserve">litauisch (142)</t>
  </si>
  <si>
    <t xml:space="preserve">luxemburgisch (143)</t>
  </si>
  <si>
    <t xml:space="preserve">maltesisch (145)</t>
  </si>
  <si>
    <t xml:space="preserve">niederländisch (148)</t>
  </si>
  <si>
    <t xml:space="preserve">österreichisch (151)</t>
  </si>
  <si>
    <t xml:space="preserve">polnisch (152)</t>
  </si>
  <si>
    <t xml:space="preserve">portugiesisch (153)</t>
  </si>
  <si>
    <t xml:space="preserve">rumänisch (154)</t>
  </si>
  <si>
    <t xml:space="preserve">schwedisch (157)</t>
  </si>
  <si>
    <t xml:space="preserve">slowakisch (155)</t>
  </si>
  <si>
    <t xml:space="preserve">slowenisch (131)</t>
  </si>
  <si>
    <t xml:space="preserve">spanisch (161)</t>
  </si>
  <si>
    <t xml:space="preserve">tschechisch (164)</t>
  </si>
  <si>
    <t xml:space="preserve">ungarisch (165)</t>
  </si>
  <si>
    <t xml:space="preserve">zyprisch (181)</t>
  </si>
  <si>
    <t xml:space="preserve">aus einem übrigen Staat Europas</t>
  </si>
  <si>
    <t xml:space="preserve">albanisch (121)</t>
  </si>
  <si>
    <t xml:space="preserve">andorranisch (123)</t>
  </si>
  <si>
    <t xml:space="preserve">bosnisch-herzegowinisch (122)</t>
  </si>
  <si>
    <t xml:space="preserve">isländisch (136)</t>
  </si>
  <si>
    <t xml:space="preserve">kosovarisch (150)</t>
  </si>
  <si>
    <t xml:space="preserve">kroatisch (130)</t>
  </si>
  <si>
    <t xml:space="preserve">liechtensteinisch (141)</t>
  </si>
  <si>
    <t xml:space="preserve">mazedonisch (144)</t>
  </si>
  <si>
    <t xml:space="preserve">moldauisch (146)</t>
  </si>
  <si>
    <t xml:space="preserve">monegassisch (147)</t>
  </si>
  <si>
    <t xml:space="preserve">montenegrinisch (140)</t>
  </si>
  <si>
    <t xml:space="preserve">norwegisch (149)</t>
  </si>
  <si>
    <t xml:space="preserve">russisch (160)</t>
  </si>
  <si>
    <t xml:space="preserve">sanmarinesisch (156)</t>
  </si>
  <si>
    <t xml:space="preserve">schweizerisch (158)</t>
  </si>
  <si>
    <t xml:space="preserve">serbisch, einschl. Kosovo (133)</t>
  </si>
  <si>
    <t xml:space="preserve">serbisch (170)</t>
  </si>
  <si>
    <t xml:space="preserve">ehem. serbisch-montenegr. (132)</t>
  </si>
  <si>
    <t xml:space="preserve">türkisch (163)</t>
  </si>
  <si>
    <t xml:space="preserve">ukrainisch (166)</t>
  </si>
  <si>
    <t xml:space="preserve">vatikanisch (167)</t>
  </si>
  <si>
    <t xml:space="preserve">weißrussisch (belarussisch) (169)</t>
  </si>
  <si>
    <t xml:space="preserve">sonst. europ. Staatsangeh. (199)</t>
  </si>
  <si>
    <t xml:space="preserve">1) Einschl. staatenlos und Staatsangehörigkeit unbekannt.                                                                           </t>
  </si>
  <si>
    <t xml:space="preserve">aus einem Staat Afrikas</t>
  </si>
  <si>
    <t xml:space="preserve">ägyptisch (287)</t>
  </si>
  <si>
    <t xml:space="preserve">äquatorialguineisch (274)</t>
  </si>
  <si>
    <t xml:space="preserve">äthiopisch (225)</t>
  </si>
  <si>
    <t xml:space="preserve">algerisch (221)</t>
  </si>
  <si>
    <t xml:space="preserve">angolanisch (223)</t>
  </si>
  <si>
    <t xml:space="preserve">beninisch (229)</t>
  </si>
  <si>
    <t xml:space="preserve">botsuanisch (227)</t>
  </si>
  <si>
    <t xml:space="preserve">burkinisch (258)</t>
  </si>
  <si>
    <t xml:space="preserve">burundisch (291)</t>
  </si>
  <si>
    <t xml:space="preserve">dschibutisch (230)</t>
  </si>
  <si>
    <t xml:space="preserve">eritreisch (224)</t>
  </si>
  <si>
    <t xml:space="preserve">gabunisch (236)</t>
  </si>
  <si>
    <t xml:space="preserve">gambisch (237)</t>
  </si>
  <si>
    <t xml:space="preserve">ghanaisch (238)</t>
  </si>
  <si>
    <t xml:space="preserve">guinea-bissauisch (259)</t>
  </si>
  <si>
    <t xml:space="preserve">guineisch (261)</t>
  </si>
  <si>
    <t xml:space="preserve">ivorisch (231)</t>
  </si>
  <si>
    <t xml:space="preserve">kamerunisch (262)</t>
  </si>
  <si>
    <t xml:space="preserve">kapverdisch (242)</t>
  </si>
  <si>
    <t xml:space="preserve">kenianisch (243)</t>
  </si>
  <si>
    <t xml:space="preserve">komorisch (244)</t>
  </si>
  <si>
    <t xml:space="preserve">kongolesisch (Kongo) (245)</t>
  </si>
  <si>
    <t xml:space="preserve">kongolesisch (Kongo,Dem.Rep., 246)</t>
  </si>
  <si>
    <t xml:space="preserve">lesothisch (226)</t>
  </si>
  <si>
    <t xml:space="preserve">liberianisch (247)</t>
  </si>
  <si>
    <t xml:space="preserve">libysch (248)</t>
  </si>
  <si>
    <t xml:space="preserve">madagassisch (249)</t>
  </si>
  <si>
    <t xml:space="preserve">malawisch (256)</t>
  </si>
  <si>
    <t xml:space="preserve">malisch (251)</t>
  </si>
  <si>
    <t xml:space="preserve">marokkanisch (252)</t>
  </si>
  <si>
    <t xml:space="preserve">mauretanisch (239)</t>
  </si>
  <si>
    <t xml:space="preserve">mauritisch (253)</t>
  </si>
  <si>
    <t xml:space="preserve">mosambikanisch (254)</t>
  </si>
  <si>
    <t xml:space="preserve">namibisch (267)</t>
  </si>
  <si>
    <t xml:space="preserve">nigerianisch (232)</t>
  </si>
  <si>
    <t xml:space="preserve">nigrisch (255)</t>
  </si>
  <si>
    <t xml:space="preserve">ruandisch (265)</t>
  </si>
  <si>
    <t xml:space="preserve">sambisch (257)</t>
  </si>
  <si>
    <t xml:space="preserve">santomeisch (268)</t>
  </si>
  <si>
    <t xml:space="preserve">senegalesisch (269)</t>
  </si>
  <si>
    <t xml:space="preserve">seychellisch (271)</t>
  </si>
  <si>
    <t xml:space="preserve">sierraleonisch (272)</t>
  </si>
  <si>
    <t xml:space="preserve">simbabwisch (233)</t>
  </si>
  <si>
    <t xml:space="preserve">somalisch (273)</t>
  </si>
  <si>
    <t xml:space="preserve">sudanesisch (Rep.Sudan ehem., 276)</t>
  </si>
  <si>
    <t xml:space="preserve">sudanesisch (Rep.Sudan)  (277)</t>
  </si>
  <si>
    <t xml:space="preserve">südsudanesisch (278)</t>
  </si>
  <si>
    <t xml:space="preserve">südafrikanisch (263)</t>
  </si>
  <si>
    <t xml:space="preserve">swasiländisch (281)</t>
  </si>
  <si>
    <t xml:space="preserve">tansanisch (282)</t>
  </si>
  <si>
    <t xml:space="preserve">togoisch (283)</t>
  </si>
  <si>
    <t xml:space="preserve">tschadisch (284)</t>
  </si>
  <si>
    <t xml:space="preserve">tunesisch (285)</t>
  </si>
  <si>
    <t xml:space="preserve">ugandisch (286)</t>
  </si>
  <si>
    <t xml:space="preserve">zentralafrikanisch (289)</t>
  </si>
  <si>
    <t xml:space="preserve">sonst. afrik. Staatsangeh. (299)</t>
  </si>
  <si>
    <t xml:space="preserve">aus einem Staat Amerikas</t>
  </si>
  <si>
    <t xml:space="preserve">amerikanisch (368)</t>
  </si>
  <si>
    <t xml:space="preserve">antiguanisch (320)</t>
  </si>
  <si>
    <t xml:space="preserve">argentinisch (323)</t>
  </si>
  <si>
    <t xml:space="preserve">bahamaisch (324)</t>
  </si>
  <si>
    <t xml:space="preserve">barbadisch (322)</t>
  </si>
  <si>
    <t xml:space="preserve">belizisch (330)</t>
  </si>
  <si>
    <t xml:space="preserve">bolivianisch (326)</t>
  </si>
  <si>
    <t xml:space="preserve">brasilianisch (327)</t>
  </si>
  <si>
    <t xml:space="preserve">chilenisch (332)</t>
  </si>
  <si>
    <t xml:space="preserve">costaricanisch (334)</t>
  </si>
  <si>
    <t xml:space="preserve">dominicanisch (Dominica, 333)</t>
  </si>
  <si>
    <t xml:space="preserve">dominikanisch (Dominik. Rep., 335)</t>
  </si>
  <si>
    <t xml:space="preserve">ecuadorianisch (336)</t>
  </si>
  <si>
    <t xml:space="preserve">grenadisch (340)</t>
  </si>
  <si>
    <t xml:space="preserve">guatemaltekisch (345)</t>
  </si>
  <si>
    <t xml:space="preserve">guyanisch (328)</t>
  </si>
  <si>
    <t xml:space="preserve">haitianisch (346)</t>
  </si>
  <si>
    <t xml:space="preserve">honduranisch (347)</t>
  </si>
  <si>
    <t xml:space="preserve">jamaikanisch (355)</t>
  </si>
  <si>
    <t xml:space="preserve">kanadisch (348)</t>
  </si>
  <si>
    <t xml:space="preserve">kolumbianisch (349)</t>
  </si>
  <si>
    <t xml:space="preserve">kubanisch (351)</t>
  </si>
  <si>
    <t xml:space="preserve">lucianisch (366)</t>
  </si>
  <si>
    <t xml:space="preserve">mexikanisch (353)</t>
  </si>
  <si>
    <t xml:space="preserve">nicaraguanisch (354)</t>
  </si>
  <si>
    <t xml:space="preserve">panamaisch (357)</t>
  </si>
  <si>
    <t xml:space="preserve">paraguayisch (359)</t>
  </si>
  <si>
    <t xml:space="preserve">peruanisch (361)</t>
  </si>
  <si>
    <t xml:space="preserve">salvadorianisch (337)</t>
  </si>
  <si>
    <t xml:space="preserve">von St. Kitts und Nevis (370)</t>
  </si>
  <si>
    <t xml:space="preserve">surinamisch (364)</t>
  </si>
  <si>
    <t xml:space="preserve">von Trinidad und Tobago (371)</t>
  </si>
  <si>
    <t xml:space="preserve">uruguayisch (365)</t>
  </si>
  <si>
    <t xml:space="preserve">venezolanisch (367)</t>
  </si>
  <si>
    <t xml:space="preserve">vincentisch (369)</t>
  </si>
  <si>
    <t xml:space="preserve">sonst. amerik. Staatsangeh. (399)</t>
  </si>
  <si>
    <t xml:space="preserve">aus einem Staat Asiens</t>
  </si>
  <si>
    <t xml:space="preserve">afghanisch (423)</t>
  </si>
  <si>
    <t xml:space="preserve">armenisch (422)</t>
  </si>
  <si>
    <t xml:space="preserve">aserbaidschanisch (425)</t>
  </si>
  <si>
    <t xml:space="preserve">bahrainisch (424)</t>
  </si>
  <si>
    <t xml:space="preserve">bangladeschisch (460)</t>
  </si>
  <si>
    <t xml:space="preserve">bhutanisch (426)</t>
  </si>
  <si>
    <t xml:space="preserve">bruneiisch (429)</t>
  </si>
  <si>
    <t xml:space="preserve">chinesisch (Taiwan, 465)</t>
  </si>
  <si>
    <t xml:space="preserve">chinesisch (China, 479)</t>
  </si>
  <si>
    <t xml:space="preserve">georgisch (430)</t>
  </si>
  <si>
    <t xml:space="preserve">indisch (436)</t>
  </si>
  <si>
    <t xml:space="preserve">indonesisch (437)</t>
  </si>
  <si>
    <t xml:space="preserve">irakisch (438)</t>
  </si>
  <si>
    <t xml:space="preserve">iranisch (439)</t>
  </si>
  <si>
    <t xml:space="preserve">israelisch (441)</t>
  </si>
  <si>
    <t xml:space="preserve">japanisch (442)</t>
  </si>
  <si>
    <t xml:space="preserve">jemenitisch (421)</t>
  </si>
  <si>
    <t xml:space="preserve">jordanisch (445)</t>
  </si>
  <si>
    <t xml:space="preserve">noch: aus einem Staat Asiens</t>
  </si>
  <si>
    <t xml:space="preserve">kambodschanisch (446)</t>
  </si>
  <si>
    <t xml:space="preserve">kasachisch (444)</t>
  </si>
  <si>
    <t xml:space="preserve">katarisch (447)</t>
  </si>
  <si>
    <t xml:space="preserve">kirgisisch (450)</t>
  </si>
  <si>
    <t xml:space="preserve">koreanisch(Korea,Dem.Volksrep.434)</t>
  </si>
  <si>
    <t xml:space="preserve">koreanisch (Korea, Republik 467)</t>
  </si>
  <si>
    <t xml:space="preserve">kuwaitisch (448)</t>
  </si>
  <si>
    <t xml:space="preserve">laotisch (449)</t>
  </si>
  <si>
    <t xml:space="preserve">libanesisch (451)</t>
  </si>
  <si>
    <t xml:space="preserve">malaysisch (482)</t>
  </si>
  <si>
    <t xml:space="preserve">maledivisch (454)</t>
  </si>
  <si>
    <t xml:space="preserve">mongolisch (457)</t>
  </si>
  <si>
    <t xml:space="preserve">myanmarisch (427)</t>
  </si>
  <si>
    <t xml:space="preserve">nepalesisch (458)</t>
  </si>
  <si>
    <t xml:space="preserve">omanisch (456)</t>
  </si>
  <si>
    <t xml:space="preserve">von Timor-Leste (483)</t>
  </si>
  <si>
    <t xml:space="preserve">pakistanisch (461)</t>
  </si>
  <si>
    <t xml:space="preserve">philippinisch (462)</t>
  </si>
  <si>
    <t xml:space="preserve">saudiarabisch (472)</t>
  </si>
  <si>
    <t xml:space="preserve">singapurisch (474)</t>
  </si>
  <si>
    <t xml:space="preserve">srilankisch (431)</t>
  </si>
  <si>
    <t xml:space="preserve">syrisch (475)</t>
  </si>
  <si>
    <t xml:space="preserve">tadschikisch (470)</t>
  </si>
  <si>
    <t xml:space="preserve">thailändisch (476)</t>
  </si>
  <si>
    <t xml:space="preserve">turkmenisch (471)</t>
  </si>
  <si>
    <t xml:space="preserve">usbekisch (477)</t>
  </si>
  <si>
    <t xml:space="preserve">der Ver. Arabischen Emirate (469)</t>
  </si>
  <si>
    <t xml:space="preserve">vietnamesisch (432)</t>
  </si>
  <si>
    <t xml:space="preserve">sonst. asiat. Staatsangeh. (499)</t>
  </si>
  <si>
    <t xml:space="preserve">aus Australien oder einem Staat Ozeaniens</t>
  </si>
  <si>
    <t xml:space="preserve">australisch (523)</t>
  </si>
  <si>
    <t xml:space="preserve">von den Cookinseln (527)</t>
  </si>
  <si>
    <t xml:space="preserve">fidschianisch (526)</t>
  </si>
  <si>
    <t xml:space="preserve">kiribatisch (530)</t>
  </si>
  <si>
    <t xml:space="preserve">marshallisch (544)</t>
  </si>
  <si>
    <t xml:space="preserve">mikronesisch (545)</t>
  </si>
  <si>
    <t xml:space="preserve">naurisch (531)</t>
  </si>
  <si>
    <t xml:space="preserve">neuseeländisch (536)</t>
  </si>
  <si>
    <t xml:space="preserve">niueanisch (533)</t>
  </si>
  <si>
    <t xml:space="preserve">palauisch (537)</t>
  </si>
  <si>
    <t xml:space="preserve">papua-neuguineisch (538)</t>
  </si>
  <si>
    <t xml:space="preserve">salomonisch (524)</t>
  </si>
  <si>
    <t xml:space="preserve">samoanisch (543)</t>
  </si>
  <si>
    <t xml:space="preserve">tongaisch (541)</t>
  </si>
  <si>
    <t xml:space="preserve">tuvaluisch (540)</t>
  </si>
  <si>
    <t xml:space="preserve">vanuatuisch (532)</t>
  </si>
  <si>
    <t xml:space="preserve">sonst. ozean. Staatsangeh. (599)</t>
  </si>
  <si>
    <t xml:space="preserve">staatenlos (997)                   </t>
  </si>
  <si>
    <t xml:space="preserve">Unbekannt                          </t>
  </si>
  <si>
    <r>
      <rPr>
        <sz val="12"/>
        <rFont val="MetaNormalLF-Roman"/>
        <family val="2"/>
      </rPr>
      <t xml:space="preserve">            keine Angabe</t>
    </r>
    <r>
      <rPr>
        <vertAlign val="superscript"/>
        <sz val="12"/>
        <rFont val="MetaNormalLF-Roman"/>
        <family val="2"/>
      </rPr>
      <t xml:space="preserve"> 2) </t>
    </r>
    <r>
      <rPr>
        <sz val="12"/>
        <rFont val="MetaNormalLF-Roman"/>
        <family val="2"/>
      </rPr>
      <t xml:space="preserve"> </t>
    </r>
  </si>
  <si>
    <t xml:space="preserve">Insgesamt                          </t>
  </si>
  <si>
    <t xml:space="preserve">2) Keine Angabe zur Staatsangehörigkeit des Vaters bei nicht miteinander verheirateten Eltern.</t>
  </si>
  <si>
    <t xml:space="preserve">2.17  Lebendgeborene 2011 nach der Staatsangehörigkeit des Kindes sowie nach der Staatsangehörigkeit der Eltern</t>
  </si>
  <si>
    <t xml:space="preserve">Staatsangehörigkeit                                                der Mutter</t>
  </si>
  <si>
    <t xml:space="preserve">die gleiche wie die Mutter</t>
  </si>
  <si>
    <t xml:space="preserve">eine andere als die Mutter</t>
  </si>
  <si>
    <t xml:space="preserve">eine andere aus einem      EU-Staat</t>
  </si>
  <si>
    <r>
      <rPr>
        <sz val="12"/>
        <rFont val="MetaNormalLF-Roman"/>
        <family val="2"/>
      </rPr>
      <t xml:space="preserve">eine andere nicht aus Europa</t>
    </r>
    <r>
      <rPr>
        <vertAlign val="superscript"/>
        <sz val="12"/>
        <rFont val="MetaNormalLF-Roman"/>
        <family val="2"/>
      </rPr>
      <t xml:space="preserve"> 1)</t>
    </r>
  </si>
  <si>
    <t xml:space="preserve">aus einem Staat Afrikas                             </t>
  </si>
  <si>
    <t xml:space="preserve">aus einem Staat Amerikas                            </t>
  </si>
  <si>
    <t xml:space="preserve">2.18  Lebendgeborene 2011 nach der Religionszugehörigkeit der Eltern</t>
  </si>
  <si>
    <t xml:space="preserve">Religions-             zugehörigkeit              der Mutter</t>
  </si>
  <si>
    <t xml:space="preserve">Lebend-                     geborene insgesamt</t>
  </si>
  <si>
    <t xml:space="preserve">Davon Religionszugehörigkeit des Vaters</t>
  </si>
  <si>
    <t xml:space="preserve">Evangelische</t>
  </si>
  <si>
    <t xml:space="preserve">Römisch-katholische Kirche einschl. der unierten Riten </t>
  </si>
  <si>
    <t xml:space="preserve">Orthodoxe Kirche einschl. orientalisch orthodoxe Kirche</t>
  </si>
  <si>
    <t xml:space="preserve">Gemein-           schafts-         lose</t>
  </si>
  <si>
    <t xml:space="preserve">Unbe-kannt</t>
  </si>
  <si>
    <r>
      <rPr>
        <sz val="12"/>
        <rFont val="MetaNormalLF-Roman"/>
        <family val="2"/>
      </rPr>
      <t xml:space="preserve">Keine Angabe </t>
    </r>
    <r>
      <rPr>
        <vertAlign val="superscript"/>
        <sz val="12"/>
        <rFont val="MetaNormalLF-Roman"/>
        <family val="2"/>
      </rPr>
      <t xml:space="preserve">1)</t>
    </r>
  </si>
  <si>
    <t xml:space="preserve">Altkath.</t>
  </si>
  <si>
    <t xml:space="preserve">Christl.</t>
  </si>
  <si>
    <t xml:space="preserve">Jüdische</t>
  </si>
  <si>
    <t xml:space="preserve">Islam.</t>
  </si>
  <si>
    <t xml:space="preserve">Andere</t>
  </si>
  <si>
    <t xml:space="preserve">Freireli-</t>
  </si>
  <si>
    <t xml:space="preserve">Kirche in Deutsch-      land</t>
  </si>
  <si>
    <t xml:space="preserve">Freikirche</t>
  </si>
  <si>
    <t xml:space="preserve">Kirche</t>
  </si>
  <si>
    <t xml:space="preserve">orien-</t>
  </si>
  <si>
    <t xml:space="preserve">Gemein-</t>
  </si>
  <si>
    <t xml:space="preserve">Reli-</t>
  </si>
  <si>
    <t xml:space="preserve">Volks-</t>
  </si>
  <si>
    <t xml:space="preserve">giöse u.</t>
  </si>
  <si>
    <t xml:space="preserve">tierte</t>
  </si>
  <si>
    <t xml:space="preserve">den u.</t>
  </si>
  <si>
    <t xml:space="preserve">gions-</t>
  </si>
  <si>
    <t xml:space="preserve">Weltan-</t>
  </si>
  <si>
    <t xml:space="preserve">verw.</t>
  </si>
  <si>
    <t xml:space="preserve">Sonder-</t>
  </si>
  <si>
    <t xml:space="preserve">Landes-</t>
  </si>
  <si>
    <t xml:space="preserve">gemein-</t>
  </si>
  <si>
    <t xml:space="preserve">Welt</t>
  </si>
  <si>
    <t xml:space="preserve">schau-</t>
  </si>
  <si>
    <t xml:space="preserve">Grup-</t>
  </si>
  <si>
    <t xml:space="preserve">ver-</t>
  </si>
  <si>
    <t xml:space="preserve">schaf-</t>
  </si>
  <si>
    <t xml:space="preserve">reli-</t>
  </si>
  <si>
    <t xml:space="preserve">ungs-</t>
  </si>
  <si>
    <t xml:space="preserve">pen</t>
  </si>
  <si>
    <t xml:space="preserve">schaften</t>
  </si>
  <si>
    <t xml:space="preserve">bände</t>
  </si>
  <si>
    <t xml:space="preserve">ten</t>
  </si>
  <si>
    <t xml:space="preserve">gionen</t>
  </si>
  <si>
    <t xml:space="preserve">gem.</t>
  </si>
  <si>
    <t xml:space="preserve">                                                                                                                                    </t>
  </si>
  <si>
    <t xml:space="preserve">   Kirche in</t>
  </si>
  <si>
    <t xml:space="preserve">   Deutschland</t>
  </si>
  <si>
    <t xml:space="preserve">   Freikirche</t>
  </si>
  <si>
    <t xml:space="preserve">Römisch-katholi-</t>
  </si>
  <si>
    <t xml:space="preserve">   sche Kirche</t>
  </si>
  <si>
    <t xml:space="preserve">   einschl. der</t>
  </si>
  <si>
    <t xml:space="preserve">   unierten Riten</t>
  </si>
  <si>
    <t xml:space="preserve">Orthodoxe Kirche</t>
  </si>
  <si>
    <t xml:space="preserve">   einschl.</t>
  </si>
  <si>
    <t xml:space="preserve">   orientalisch</t>
  </si>
  <si>
    <t xml:space="preserve">   orthodoxe Kirche</t>
  </si>
  <si>
    <t xml:space="preserve">Altkatholische</t>
  </si>
  <si>
    <t xml:space="preserve">   Kirche und ver-</t>
  </si>
  <si>
    <t xml:space="preserve">   wandte Gruppen</t>
  </si>
  <si>
    <t xml:space="preserve">Christlich orien-</t>
  </si>
  <si>
    <t xml:space="preserve">   tierte Sonder-</t>
  </si>
  <si>
    <t xml:space="preserve">   gemeinschaften</t>
  </si>
  <si>
    <t xml:space="preserve">Jüdische Gemein-</t>
  </si>
  <si>
    <t xml:space="preserve">   den und Landes-</t>
  </si>
  <si>
    <t xml:space="preserve">   verbände</t>
  </si>
  <si>
    <t xml:space="preserve">Islamische</t>
  </si>
  <si>
    <t xml:space="preserve">   Religions-</t>
  </si>
  <si>
    <t xml:space="preserve">Andere Volks- und</t>
  </si>
  <si>
    <t xml:space="preserve">   Weltreligionen</t>
  </si>
  <si>
    <t xml:space="preserve">Freireligiöse und</t>
  </si>
  <si>
    <t xml:space="preserve">   Weltanschauungs-</t>
  </si>
  <si>
    <t xml:space="preserve">Gemeinschaftslose</t>
  </si>
  <si>
    <t xml:space="preserve">          Insgesamt</t>
  </si>
  <si>
    <t xml:space="preserve">1) Keine Angabe zur Religionszugehörigkeit des Vaters bei nicht miteinander verheirateten Eltern.</t>
  </si>
  <si>
    <t xml:space="preserve">2.19  Mehrlingsgeburten und Mehrlingskinder</t>
  </si>
  <si>
    <t xml:space="preserve">2.19.1  Mehrlingsgeburten</t>
  </si>
  <si>
    <t xml:space="preserve">Mütter mit</t>
  </si>
  <si>
    <t xml:space="preserve">Ins-</t>
  </si>
  <si>
    <t xml:space="preserve">Zwillingsgeburten</t>
  </si>
  <si>
    <t xml:space="preserve">Drillingsgeburten</t>
  </si>
  <si>
    <t xml:space="preserve">ge-</t>
  </si>
  <si>
    <t xml:space="preserve">Vier-</t>
  </si>
  <si>
    <t xml:space="preserve">Fünf-</t>
  </si>
  <si>
    <t xml:space="preserve">Sechs-</t>
  </si>
  <si>
    <t xml:space="preserve">zu-          sammen</t>
  </si>
  <si>
    <t xml:space="preserve">2 Knaben</t>
  </si>
  <si>
    <t xml:space="preserve">1 Knabe         1 Mädchen</t>
  </si>
  <si>
    <t xml:space="preserve">2 Mädchen</t>
  </si>
  <si>
    <t xml:space="preserve">2 Knaben         1 Mädchen</t>
  </si>
  <si>
    <t xml:space="preserve">1 Knabe              2 Mädchen</t>
  </si>
  <si>
    <t xml:space="preserve">lings-</t>
  </si>
  <si>
    <t xml:space="preserve">3 Knaben</t>
  </si>
  <si>
    <t xml:space="preserve">3 Mädchen</t>
  </si>
  <si>
    <t xml:space="preserve">geburten</t>
  </si>
  <si>
    <t xml:space="preserve">1950 </t>
  </si>
  <si>
    <t xml:space="preserve">1951 </t>
  </si>
  <si>
    <t xml:space="preserve">1952 </t>
  </si>
  <si>
    <t xml:space="preserve">1953 </t>
  </si>
  <si>
    <t xml:space="preserve">1954 </t>
  </si>
  <si>
    <t xml:space="preserve">1955 </t>
  </si>
  <si>
    <t xml:space="preserve">1956 </t>
  </si>
  <si>
    <t xml:space="preserve">1957 </t>
  </si>
  <si>
    <t xml:space="preserve">1958 </t>
  </si>
  <si>
    <t xml:space="preserve">1959 </t>
  </si>
  <si>
    <t xml:space="preserve">1962 </t>
  </si>
  <si>
    <t xml:space="preserve">1963 </t>
  </si>
  <si>
    <t xml:space="preserve">1964 </t>
  </si>
  <si>
    <t xml:space="preserve">1966 </t>
  </si>
  <si>
    <t xml:space="preserve">1967 </t>
  </si>
  <si>
    <t xml:space="preserve">1968 </t>
  </si>
  <si>
    <t xml:space="preserve">1969 </t>
  </si>
  <si>
    <t xml:space="preserve">1971 </t>
  </si>
  <si>
    <t xml:space="preserve">1972 </t>
  </si>
  <si>
    <t xml:space="preserve">1973 </t>
  </si>
  <si>
    <t xml:space="preserve">1974 </t>
  </si>
  <si>
    <t xml:space="preserve">1976 </t>
  </si>
  <si>
    <t xml:space="preserve">1977 </t>
  </si>
  <si>
    <t xml:space="preserve">1978 </t>
  </si>
  <si>
    <t xml:space="preserve">1979 </t>
  </si>
  <si>
    <t xml:space="preserve">2000 </t>
  </si>
  <si>
    <t xml:space="preserve">2.19.2  Mehrlingskinder</t>
  </si>
  <si>
    <t xml:space="preserve">Knaben</t>
  </si>
  <si>
    <t xml:space="preserve">Mädchen</t>
  </si>
  <si>
    <r>
      <rPr>
        <sz val="12"/>
        <rFont val="MetaNormalLF-Roman"/>
        <family val="2"/>
      </rPr>
      <t xml:space="preserve">Totgeborene</t>
    </r>
    <r>
      <rPr>
        <vertAlign val="superscript"/>
        <sz val="12"/>
        <rFont val="MetaNormalLF-Roman"/>
        <family val="2"/>
      </rPr>
      <t xml:space="preserve"> 1)</t>
    </r>
  </si>
  <si>
    <t xml:space="preserve">Lebend-</t>
  </si>
  <si>
    <t xml:space="preserve">Tot-</t>
  </si>
  <si>
    <t xml:space="preserve">geborene</t>
  </si>
  <si>
    <r>
      <rPr>
        <sz val="12"/>
        <rFont val="MetaNormalLF-Roman"/>
        <family val="2"/>
      </rPr>
      <t xml:space="preserve">ehe-           lich</t>
    </r>
    <r>
      <rPr>
        <b val="true"/>
        <sz val="12"/>
        <rFont val="MetaNormalLF-Roman"/>
        <family val="2"/>
      </rPr>
      <t xml:space="preserve"> </t>
    </r>
    <r>
      <rPr>
        <b val="true"/>
        <vertAlign val="superscript"/>
        <sz val="12"/>
        <rFont val="MetaNormalLF-Roman"/>
        <family val="2"/>
      </rPr>
      <t xml:space="preserve">2)</t>
    </r>
  </si>
  <si>
    <r>
      <rPr>
        <sz val="12"/>
        <rFont val="MetaNormalLF-Roman"/>
        <family val="2"/>
      </rPr>
      <t xml:space="preserve">nichtehe- lich</t>
    </r>
    <r>
      <rPr>
        <b val="true"/>
        <vertAlign val="superscript"/>
        <sz val="12"/>
        <rFont val="MetaNormalLF-Roman"/>
        <family val="2"/>
      </rPr>
      <t xml:space="preserve"> </t>
    </r>
    <r>
      <rPr>
        <vertAlign val="superscript"/>
        <sz val="12"/>
        <rFont val="MetaNormalLF-Roman"/>
        <family val="2"/>
      </rPr>
      <t xml:space="preserve">3)</t>
    </r>
  </si>
  <si>
    <r>
      <rPr>
        <sz val="12"/>
        <rFont val="MetaNormalLF-Roman"/>
        <family val="2"/>
      </rPr>
      <t xml:space="preserve">ehe-           lich </t>
    </r>
    <r>
      <rPr>
        <vertAlign val="superscript"/>
        <sz val="12"/>
        <rFont val="MetaNormalLF-Roman"/>
        <family val="2"/>
      </rPr>
      <t xml:space="preserve">2)</t>
    </r>
  </si>
  <si>
    <r>
      <rPr>
        <sz val="12"/>
        <rFont val="MetaNormalLF-Roman"/>
        <family val="2"/>
      </rPr>
      <t xml:space="preserve">ehe-           lich</t>
    </r>
    <r>
      <rPr>
        <b val="true"/>
        <sz val="12"/>
        <rFont val="MetaNormalLF-Roman"/>
        <family val="2"/>
      </rPr>
      <t xml:space="preserve"> </t>
    </r>
    <r>
      <rPr>
        <vertAlign val="superscript"/>
        <sz val="12"/>
        <rFont val="MetaNormalLF-Roman"/>
        <family val="2"/>
      </rPr>
      <t xml:space="preserve">2)</t>
    </r>
  </si>
  <si>
    <r>
      <rPr>
        <sz val="12"/>
        <rFont val="MetaNormalLF-Roman"/>
        <family val="2"/>
      </rPr>
      <t xml:space="preserve">nichtehe- lich</t>
    </r>
    <r>
      <rPr>
        <vertAlign val="superscript"/>
        <sz val="12"/>
        <rFont val="MetaNormalLF-Roman"/>
        <family val="2"/>
      </rPr>
      <t xml:space="preserve"> 3)</t>
    </r>
  </si>
  <si>
    <t xml:space="preserve">ins-</t>
  </si>
  <si>
    <t xml:space="preserve">gesamt</t>
  </si>
  <si>
    <r>
      <rPr>
        <sz val="12"/>
        <rFont val="MetaNormalLF-Roman"/>
        <family val="2"/>
      </rPr>
      <t xml:space="preserve">gesamt</t>
    </r>
    <r>
      <rPr>
        <vertAlign val="superscript"/>
        <sz val="12"/>
        <rFont val="MetaNormalLF-Roman"/>
        <family val="2"/>
      </rPr>
      <t xml:space="preserve"> 1)</t>
    </r>
  </si>
  <si>
    <t xml:space="preserve">1) Seit 1.4.1994 geringere Gewichtsgrenze (Geburtsgewicht</t>
  </si>
  <si>
    <t xml:space="preserve">2) Seit 1.7.1998 "Kinder miteinander verheirateter Eltern".</t>
  </si>
  <si>
    <t xml:space="preserve">3) Seit 1.7.1998 "Kinder nicht miteinander verheirateter Eltern".</t>
  </si>
  <si>
    <t xml:space="preserve">2.19.3  Verhältniszahlen</t>
  </si>
  <si>
    <t xml:space="preserve">Von 1 000 Frauen,                                 die ein Kind geboren haben,                         hatten Mehrlingsgeburten</t>
  </si>
  <si>
    <t xml:space="preserve">Von 1 000 Geborenen waren Mehrlingskinder</t>
  </si>
  <si>
    <t xml:space="preserve">Von 1 000 Mehrlingskindern waren</t>
  </si>
  <si>
    <t xml:space="preserve">je 1 000 </t>
  </si>
  <si>
    <t xml:space="preserve">lebend-</t>
  </si>
  <si>
    <t xml:space="preserve">ins-    gesamt</t>
  </si>
  <si>
    <t xml:space="preserve">lebend-geboren</t>
  </si>
  <si>
    <t xml:space="preserve">Zwillings- geburten</t>
  </si>
  <si>
    <t xml:space="preserve">Drillings- geburten</t>
  </si>
  <si>
    <t xml:space="preserve">Zwillinge</t>
  </si>
  <si>
    <t xml:space="preserve">Drillinge</t>
  </si>
  <si>
    <t xml:space="preserve">tot-</t>
  </si>
  <si>
    <t xml:space="preserve">ehe-</t>
  </si>
  <si>
    <t xml:space="preserve">nicht-</t>
  </si>
  <si>
    <t xml:space="preserve">weibliche</t>
  </si>
  <si>
    <r>
      <rPr>
        <sz val="12"/>
        <rFont val="MetaNormalLF-Roman"/>
        <family val="2"/>
      </rPr>
      <t xml:space="preserve">geboren</t>
    </r>
    <r>
      <rPr>
        <vertAlign val="superscript"/>
        <sz val="12"/>
        <rFont val="MetaNormalLF-Roman"/>
        <family val="2"/>
      </rPr>
      <t xml:space="preserve"> 1)</t>
    </r>
  </si>
  <si>
    <r>
      <rPr>
        <sz val="12"/>
        <rFont val="MetaNormalLF-Roman"/>
        <family val="2"/>
      </rPr>
      <t xml:space="preserve">   lich</t>
    </r>
    <r>
      <rPr>
        <vertAlign val="superscript"/>
        <sz val="12"/>
        <rFont val="MetaNormalLF-Roman"/>
        <family val="2"/>
      </rPr>
      <t xml:space="preserve"> 2)</t>
    </r>
  </si>
  <si>
    <r>
      <rPr>
        <sz val="12"/>
        <rFont val="MetaNormalLF-Roman"/>
        <family val="2"/>
      </rPr>
      <t xml:space="preserve"> ehelich </t>
    </r>
    <r>
      <rPr>
        <vertAlign val="superscript"/>
        <sz val="12"/>
        <rFont val="MetaNormalLF-Roman"/>
        <family val="2"/>
      </rPr>
      <t xml:space="preserve">3)</t>
    </r>
  </si>
  <si>
    <t xml:space="preserve">chen</t>
  </si>
  <si>
    <t xml:space="preserve">Mehrlings-</t>
  </si>
  <si>
    <t xml:space="preserve">kinder</t>
  </si>
  <si>
    <t xml:space="preserve">2.20  Geborene, Lebendgeborene sowie Einzel- und Mehrlingskinder 2011 nach Körperlänge und Gewicht bei der Geburt</t>
  </si>
  <si>
    <t xml:space="preserve">Davon waren bei der Geburt von ... bis unter ... cm lang</t>
  </si>
  <si>
    <t xml:space="preserve">Geburtsgewicht</t>
  </si>
  <si>
    <t xml:space="preserve">unter 30</t>
  </si>
  <si>
    <t xml:space="preserve">50 - 55</t>
  </si>
  <si>
    <t xml:space="preserve">55 und mehr</t>
  </si>
  <si>
    <t xml:space="preserve">ohne Angabe</t>
  </si>
  <si>
    <t xml:space="preserve">von … bis </t>
  </si>
  <si>
    <t xml:space="preserve">unter ... Gramm</t>
  </si>
  <si>
    <t xml:space="preserve">zu-</t>
  </si>
  <si>
    <t xml:space="preserve">sammen</t>
  </si>
  <si>
    <t xml:space="preserve">Geborene insgesamt</t>
  </si>
  <si>
    <t xml:space="preserve">  01</t>
  </si>
  <si>
    <t xml:space="preserve">   unter   500</t>
  </si>
  <si>
    <t xml:space="preserve">  02</t>
  </si>
  <si>
    <t xml:space="preserve">   500 - 1 000</t>
  </si>
  <si>
    <t xml:space="preserve">  03</t>
  </si>
  <si>
    <t xml:space="preserve">1 000 - 1 500</t>
  </si>
  <si>
    <t xml:space="preserve">  04</t>
  </si>
  <si>
    <t xml:space="preserve">1 500 - 2 000</t>
  </si>
  <si>
    <t xml:space="preserve">  05</t>
  </si>
  <si>
    <t xml:space="preserve">2 000 - 2 500</t>
  </si>
  <si>
    <t xml:space="preserve">  06</t>
  </si>
  <si>
    <t xml:space="preserve">   unter 2 500</t>
  </si>
  <si>
    <t xml:space="preserve">  07</t>
  </si>
  <si>
    <t xml:space="preserve">2 500 - 3 000</t>
  </si>
  <si>
    <t xml:space="preserve">  08</t>
  </si>
  <si>
    <t xml:space="preserve">3 000 - 3 500</t>
  </si>
  <si>
    <t xml:space="preserve">  09</t>
  </si>
  <si>
    <t xml:space="preserve">3 500 - 4 000</t>
  </si>
  <si>
    <t xml:space="preserve"> 10</t>
  </si>
  <si>
    <t xml:space="preserve">4 000 - 4 500</t>
  </si>
  <si>
    <t xml:space="preserve"> 11</t>
  </si>
  <si>
    <t xml:space="preserve">4 500 - 5 000</t>
  </si>
  <si>
    <t xml:space="preserve"> 12</t>
  </si>
  <si>
    <t xml:space="preserve">     5 000 und mehr</t>
  </si>
  <si>
    <t xml:space="preserve"> 13</t>
  </si>
  <si>
    <t xml:space="preserve">     2 500 und mehr</t>
  </si>
  <si>
    <t xml:space="preserve"> 14</t>
  </si>
  <si>
    <t xml:space="preserve">Ohne Angabe </t>
  </si>
  <si>
    <t xml:space="preserve"> 15</t>
  </si>
  <si>
    <t xml:space="preserve">Insgesamt </t>
  </si>
  <si>
    <t xml:space="preserve"> 16</t>
  </si>
  <si>
    <t xml:space="preserve"> 17</t>
  </si>
  <si>
    <t xml:space="preserve"> 18</t>
  </si>
  <si>
    <t xml:space="preserve"> 19</t>
  </si>
  <si>
    <t xml:space="preserve"> 20</t>
  </si>
  <si>
    <t xml:space="preserve"> 21</t>
  </si>
  <si>
    <t xml:space="preserve"> 22</t>
  </si>
  <si>
    <t xml:space="preserve"> 23</t>
  </si>
  <si>
    <t xml:space="preserve"> 24</t>
  </si>
  <si>
    <t xml:space="preserve"> 25</t>
  </si>
  <si>
    <t xml:space="preserve"> 26</t>
  </si>
  <si>
    <t xml:space="preserve"> 27</t>
  </si>
  <si>
    <t xml:space="preserve"> 28</t>
  </si>
  <si>
    <t xml:space="preserve"> 29</t>
  </si>
  <si>
    <t xml:space="preserve"> 30</t>
  </si>
  <si>
    <t xml:space="preserve">Einzelgeborene</t>
  </si>
  <si>
    <t xml:space="preserve"> 31</t>
  </si>
  <si>
    <t xml:space="preserve"> 32</t>
  </si>
  <si>
    <t xml:space="preserve"> 33</t>
  </si>
  <si>
    <t xml:space="preserve"> 34</t>
  </si>
  <si>
    <t xml:space="preserve"> 35</t>
  </si>
  <si>
    <t xml:space="preserve"> 36</t>
  </si>
  <si>
    <t xml:space="preserve"> 37</t>
  </si>
  <si>
    <t xml:space="preserve"> 38</t>
  </si>
  <si>
    <t xml:space="preserve"> 39</t>
  </si>
  <si>
    <t xml:space="preserve"> 40</t>
  </si>
  <si>
    <t xml:space="preserve"> 41</t>
  </si>
  <si>
    <t xml:space="preserve"> 42</t>
  </si>
  <si>
    <t xml:space="preserve"> 43</t>
  </si>
  <si>
    <t xml:space="preserve"> 44</t>
  </si>
  <si>
    <t xml:space="preserve"> 45</t>
  </si>
  <si>
    <t xml:space="preserve">Mehrlingskinder</t>
  </si>
  <si>
    <t xml:space="preserve"> 46</t>
  </si>
  <si>
    <t xml:space="preserve"> 47</t>
  </si>
  <si>
    <t xml:space="preserve"> 48</t>
  </si>
  <si>
    <t xml:space="preserve"> 49</t>
  </si>
  <si>
    <t xml:space="preserve"> 50</t>
  </si>
  <si>
    <t xml:space="preserve"> 51</t>
  </si>
  <si>
    <t xml:space="preserve"> 52</t>
  </si>
  <si>
    <t xml:space="preserve"> 53</t>
  </si>
  <si>
    <t xml:space="preserve"> 54</t>
  </si>
  <si>
    <t xml:space="preserve"> 55</t>
  </si>
  <si>
    <t xml:space="preserve"> 56</t>
  </si>
  <si>
    <t xml:space="preserve"> 57</t>
  </si>
  <si>
    <t xml:space="preserve"> 58</t>
  </si>
  <si>
    <t xml:space="preserve"> 59</t>
  </si>
  <si>
    <t xml:space="preserve"> 60</t>
  </si>
  <si>
    <t xml:space="preserve">2.21  Lebend- und Totgeborene 2011 nach Geschlecht, Familienstand der Eltern und Geburtsgewicht</t>
  </si>
  <si>
    <t xml:space="preserve">Geburtsgewicht
 von … bis                                       unter … Gramm</t>
  </si>
  <si>
    <t xml:space="preserve">Davon</t>
  </si>
  <si>
    <t xml:space="preserve">Totgeborene</t>
  </si>
  <si>
    <t xml:space="preserve">   unter 1 000</t>
  </si>
  <si>
    <t xml:space="preserve">1 000 - 2 000 ......................</t>
  </si>
  <si>
    <t xml:space="preserve">2 000 - 2 500 .....................</t>
  </si>
  <si>
    <t xml:space="preserve">   unter 2 500 .....................</t>
  </si>
  <si>
    <t xml:space="preserve">2 500 - 3 000 .....................</t>
  </si>
  <si>
    <t xml:space="preserve">3 000 - 3 500 ...................</t>
  </si>
  <si>
    <t xml:space="preserve">3 500 - 4 000 ......................</t>
  </si>
  <si>
    <t xml:space="preserve">4 000 - 4 500 .....................</t>
  </si>
  <si>
    <t xml:space="preserve">4 500 - 5 000 ......................</t>
  </si>
  <si>
    <t xml:space="preserve">5 000 und mehr .................</t>
  </si>
  <si>
    <t xml:space="preserve">Ohne Angabe ......................</t>
  </si>
  <si>
    <t xml:space="preserve">Insgesamt ...</t>
  </si>
  <si>
    <t xml:space="preserve">2.22  Lebend-  und Totgeborene mit einem Geburtsgewicht von unter 2 500 Gramm</t>
  </si>
  <si>
    <r>
      <rPr>
        <sz val="12"/>
        <rFont val="MetaNormalLF-Roman"/>
        <family val="2"/>
      </rPr>
      <t xml:space="preserve">Lebend- und Totgeborene </t>
    </r>
    <r>
      <rPr>
        <vertAlign val="superscript"/>
        <sz val="12"/>
        <rFont val="MetaNormalLF-Roman"/>
        <family val="2"/>
      </rPr>
      <t xml:space="preserve">1)</t>
    </r>
  </si>
  <si>
    <t xml:space="preserve">darunter                                          unter  2 500 Gramm </t>
  </si>
  <si>
    <t xml:space="preserve">darunter                                           unter 2 500 Gramm</t>
  </si>
  <si>
    <t xml:space="preserve">%</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1) Seit 1.4.94 geringere Gewichtsgrenze (Geburtsgewicht mindestens 500 Gramm).</t>
  </si>
  <si>
    <t xml:space="preserve">2.23  Lebendgeborene mit einem Geburtsgewicht von unter 2 500 Gramm nach Geschlecht</t>
  </si>
  <si>
    <t xml:space="preserve">Männlich</t>
  </si>
  <si>
    <t xml:space="preserve">Weiblich</t>
  </si>
  <si>
    <t xml:space="preserve">darunter                                              unter 2 500 Gramm</t>
  </si>
  <si>
    <t xml:space="preserve">1991 ......................................................</t>
  </si>
  <si>
    <t xml:space="preserve">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24  Monatliche Geburtenziffern</t>
  </si>
  <si>
    <r>
      <rPr>
        <sz val="12"/>
        <rFont val="MetaNormalLF-Roman"/>
        <family val="2"/>
      </rPr>
      <t xml:space="preserve">Lebendgeborene je 1 000 Einwohner</t>
    </r>
    <r>
      <rPr>
        <vertAlign val="superscript"/>
        <sz val="12"/>
        <rFont val="MetaNormalLF-Roman"/>
        <family val="2"/>
      </rPr>
      <t xml:space="preserve"> 1)</t>
    </r>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1) Verhältniszahlen für Monate auf 1 Jahr umgerechnet.</t>
  </si>
  <si>
    <t xml:space="preserve">2.25 Lebendgeborene 2011 nach der Zahl aller lebend geborenen Kinder der Frau (biologische Geburtenfolge)</t>
  </si>
  <si>
    <t xml:space="preserve">2.25.1  Nach dem Alter der Mutter</t>
  </si>
  <si>
    <t xml:space="preserve">4. und</t>
  </si>
  <si>
    <t xml:space="preserve">1) Das im Berichtsjahr lebend geborene Kind ist mit allen lebend geborenen Kindern der Frau in der Geburtenfolge        </t>
  </si>
  <si>
    <t xml:space="preserve">    mitgezählt.   </t>
  </si>
  <si>
    <t xml:space="preserve">2.25.2  Nach dem Geburtsjahr der Mutter</t>
  </si>
  <si>
    <t xml:space="preserve">Lebendgeborene </t>
  </si>
  <si>
    <t xml:space="preserve">darunter: Eltern miteinander verheiratet</t>
  </si>
  <si>
    <r>
      <rPr>
        <sz val="12"/>
        <rFont val="MetaNormalLF-Roman"/>
        <family val="2"/>
      </rPr>
      <t xml:space="preserve">davon waren ... Kind </t>
    </r>
    <r>
      <rPr>
        <vertAlign val="superscript"/>
        <sz val="12"/>
        <rFont val="MetaNormalLF-Roman"/>
        <family val="2"/>
      </rPr>
      <t xml:space="preserve">2)</t>
    </r>
  </si>
  <si>
    <t xml:space="preserve">4. und weiteres</t>
  </si>
  <si>
    <t xml:space="preserve">1) Das im Berichtsjahr geborene Kind ist in der Geburtenfolge mit allen leiblichen Kindern der Mutter unabhängig von ihrem Familienstand mitgezählt.</t>
  </si>
  <si>
    <t xml:space="preserve">2) Das im Berichtsjahr in einer Ehe geborene Kind ist in der Geburtenfolge mit allen leiblichen Kindern der Mutter, also auch ausserhalb einer Ehe oder in einer </t>
  </si>
  <si>
    <t xml:space="preserve">    früheren Ehe geboren, mitgezählt.</t>
  </si>
  <si>
    <t xml:space="preserve">2.26 Lebendgeborene 2011 nach der Zahl der Lebendgeborenen in der bestehenden Ehe und nach der Zahl aller lebend geborenen Kinder der Frau </t>
  </si>
  <si>
    <r>
      <rPr>
        <sz val="12"/>
        <rFont val="MetaNormalLF-Roman"/>
        <family val="2"/>
      </rPr>
      <t xml:space="preserve">davon waren ... Kind der bestehenden Ehe </t>
    </r>
    <r>
      <rPr>
        <vertAlign val="superscript"/>
        <sz val="12"/>
        <rFont val="MetaNormalLF-Roman"/>
        <family val="2"/>
      </rPr>
      <t xml:space="preserve">2)</t>
    </r>
  </si>
  <si>
    <r>
      <rPr>
        <sz val="12"/>
        <rFont val="MetaNormalLF-Roman"/>
        <family val="2"/>
      </rPr>
      <t xml:space="preserve">davon waren … der Frau</t>
    </r>
    <r>
      <rPr>
        <vertAlign val="superscript"/>
        <sz val="12"/>
        <rFont val="MetaNormalLF-Roman"/>
        <family val="2"/>
      </rPr>
      <t xml:space="preserve"> 1)</t>
    </r>
  </si>
  <si>
    <t xml:space="preserve">Deutschland                                     </t>
  </si>
  <si>
    <t xml:space="preserve">4. und weiteres Kind</t>
  </si>
  <si>
    <r>
      <rPr>
        <b val="true"/>
        <sz val="12"/>
        <rFont val="MetaNormalLF-Roman"/>
        <family val="2"/>
      </rPr>
      <t xml:space="preserve">Früheres Bundesgebiet </t>
    </r>
    <r>
      <rPr>
        <b val="true"/>
        <vertAlign val="superscript"/>
        <sz val="12"/>
        <rFont val="MetaNormalLF-Roman"/>
        <family val="2"/>
      </rPr>
      <t xml:space="preserve">3)  </t>
    </r>
    <r>
      <rPr>
        <b val="true"/>
        <sz val="12"/>
        <rFont val="MetaNormalLF-Roman"/>
        <family val="2"/>
      </rPr>
      <t xml:space="preserve">                </t>
    </r>
  </si>
  <si>
    <r>
      <rPr>
        <b val="true"/>
        <sz val="12"/>
        <rFont val="MetaNormalLF-Roman"/>
        <family val="2"/>
      </rPr>
      <t xml:space="preserve">Neue Länder </t>
    </r>
    <r>
      <rPr>
        <b val="true"/>
        <vertAlign val="superscript"/>
        <sz val="12"/>
        <rFont val="MetaNormalLF-Roman"/>
        <family val="2"/>
      </rPr>
      <t xml:space="preserve">3)       </t>
    </r>
    <r>
      <rPr>
        <b val="true"/>
        <sz val="12"/>
        <rFont val="MetaNormalLF-Roman"/>
        <family val="2"/>
      </rPr>
      <t xml:space="preserve">            </t>
    </r>
  </si>
  <si>
    <t xml:space="preserve">1) Das im Berichtsjahr lebend geborene Kind ist mit allen lebend geborenen Kindern der Frau in der Geburtenfolge mitgezählt - Biologische     </t>
  </si>
  <si>
    <t xml:space="preserve">    Geburtenfolge.          </t>
  </si>
  <si>
    <t xml:space="preserve">2) Das im Berichtsjahr geborene Kind ist in der Geburtenfolge mit allen in der jetzigen Ehe lebend geborenen und legitimierten Kindern migezählt.</t>
  </si>
  <si>
    <t xml:space="preserve">3) Ohne Berlin.</t>
  </si>
  <si>
    <r>
      <rPr>
        <sz val="12"/>
        <rFont val="MetaNormalLF-Roman"/>
        <family val="2"/>
      </rPr>
      <t xml:space="preserve">2.27 Durchschnittliches Alter der Mütter bei der Geburt ihrer lebend geborenen Kinder </t>
    </r>
    <r>
      <rPr>
        <vertAlign val="superscript"/>
        <sz val="12"/>
        <rFont val="MetaNormalLF-Roman"/>
        <family val="2"/>
      </rPr>
      <t xml:space="preserve">*)</t>
    </r>
  </si>
  <si>
    <t xml:space="preserve">2.27.1 Durchschnittliches Alter der Mutter nach der Altersjahrmethode</t>
  </si>
  <si>
    <t xml:space="preserve">Durchschnittliches Alter der Mütter in Jahren bei der Geburt ihrer ... Kinder</t>
  </si>
  <si>
    <t xml:space="preserve">4. und weiteren</t>
  </si>
  <si>
    <t xml:space="preserve">Kinder miteinander verheirateter Eltern</t>
  </si>
  <si>
    <t xml:space="preserve">Kinder nicht miteinander verheirateter Eltern</t>
  </si>
  <si>
    <t xml:space="preserve">Früheres Bundesgebiet ohne Berlin-West</t>
  </si>
  <si>
    <t xml:space="preserve">Neue Länder und Berlin-Ost </t>
  </si>
  <si>
    <t xml:space="preserve">*) Alter der Mutter nach der Altersjahrmethode - biologische Geburtenfolge (15-49 Jahre).</t>
  </si>
  <si>
    <t xml:space="preserve">2.27.2 Durchschnittliches Alter der Mutter nach der Geburtsjahrmethode</t>
  </si>
  <si>
    <t xml:space="preserve">*) Alter der Mutter nach der Geburtsjahrmethode - biologische Geburtenfolge (15-49 Jahre).</t>
  </si>
  <si>
    <r>
      <rPr>
        <sz val="12"/>
        <rFont val="MetaNormalLF-Roman"/>
        <family val="2"/>
      </rPr>
      <t xml:space="preserve">3.1  Gestorbene nach Familienstand </t>
    </r>
    <r>
      <rPr>
        <vertAlign val="superscript"/>
        <sz val="12"/>
        <rFont val="MetaNormalLF-Roman"/>
        <family val="2"/>
      </rPr>
      <t xml:space="preserve">*)</t>
    </r>
  </si>
  <si>
    <t xml:space="preserve">verwitwet</t>
  </si>
  <si>
    <t xml:space="preserve">geschie-den</t>
  </si>
  <si>
    <t xml:space="preserve">Famili-</t>
  </si>
  <si>
    <t xml:space="preserve">ledig</t>
  </si>
  <si>
    <t xml:space="preserve">enstand</t>
  </si>
  <si>
    <t xml:space="preserve">unbekannt</t>
  </si>
  <si>
    <r>
      <rPr>
        <sz val="12"/>
        <rFont val="MetaNormalLF-Roman"/>
        <family val="2"/>
      </rPr>
      <t xml:space="preserve">1950</t>
    </r>
    <r>
      <rPr>
        <vertAlign val="superscript"/>
        <sz val="12"/>
        <rFont val="MetaNormalLF-Roman"/>
        <family val="2"/>
      </rPr>
      <t xml:space="preserve"> 1)</t>
    </r>
    <r>
      <rPr>
        <sz val="12"/>
        <rFont val="MetaNormalLF-Roman"/>
        <family val="2"/>
      </rPr>
      <t xml:space="preserve"> .................... </t>
    </r>
  </si>
  <si>
    <t xml:space="preserve">1955 .......................</t>
  </si>
  <si>
    <t xml:space="preserve">1960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 Ohne Totgeborene, nachträglich beurkundete Kriegssterbefälle  und gerichtliche Todeserklärungen.</t>
  </si>
  <si>
    <t xml:space="preserve">1) Nach Familienstand ohne Berlin-Ost.</t>
  </si>
  <si>
    <t xml:space="preserve">3  Sterbefälle</t>
  </si>
  <si>
    <r>
      <rPr>
        <sz val="12"/>
        <rFont val="MetaNormalLF-Roman"/>
        <family val="2"/>
      </rPr>
      <t xml:space="preserve">3.2  Gestorbene 2011 nach Alter und Familienstand </t>
    </r>
    <r>
      <rPr>
        <vertAlign val="superscript"/>
        <sz val="12"/>
        <rFont val="MetaNormalLF-Roman"/>
        <family val="2"/>
      </rPr>
      <t xml:space="preserve">*)</t>
    </r>
  </si>
  <si>
    <t xml:space="preserve">Wei</t>
  </si>
  <si>
    <t xml:space="preserve">blich    </t>
  </si>
  <si>
    <t xml:space="preserve"> von ... bis</t>
  </si>
  <si>
    <t xml:space="preserve">verhei-ratet</t>
  </si>
  <si>
    <t xml:space="preserve">ver-witwet</t>
  </si>
  <si>
    <t xml:space="preserve">0 - 1</t>
  </si>
  <si>
    <t xml:space="preserve">1 - 2</t>
  </si>
  <si>
    <t xml:space="preserve">2 - 3</t>
  </si>
  <si>
    <t xml:space="preserve">3 - 4</t>
  </si>
  <si>
    <t xml:space="preserve">4 - 5</t>
  </si>
  <si>
    <t xml:space="preserve">0 - 5</t>
  </si>
  <si>
    <t xml:space="preserve">5 - 6</t>
  </si>
  <si>
    <t xml:space="preserve">6 - 7</t>
  </si>
  <si>
    <t xml:space="preserve">7 - 8</t>
  </si>
  <si>
    <t xml:space="preserve">8 - 9</t>
  </si>
  <si>
    <t xml:space="preserve">9 - 10</t>
  </si>
  <si>
    <t xml:space="preserve">5 - 10</t>
  </si>
  <si>
    <t xml:space="preserve">10 - 11</t>
  </si>
  <si>
    <t xml:space="preserve">11 - 12</t>
  </si>
  <si>
    <t xml:space="preserve">12 - 13</t>
  </si>
  <si>
    <t xml:space="preserve">13 - 14</t>
  </si>
  <si>
    <t xml:space="preserve">14 - 15</t>
  </si>
  <si>
    <t xml:space="preserve">10 - 15</t>
  </si>
  <si>
    <t xml:space="preserve">15 - 20</t>
  </si>
  <si>
    <t xml:space="preserve">55 - 60</t>
  </si>
  <si>
    <t xml:space="preserve">60 - 65</t>
  </si>
  <si>
    <t xml:space="preserve">65 - 70</t>
  </si>
  <si>
    <t xml:space="preserve">70 - 71</t>
  </si>
  <si>
    <t xml:space="preserve">71 - 72</t>
  </si>
  <si>
    <t xml:space="preserve">72 - 73</t>
  </si>
  <si>
    <t xml:space="preserve">73 - 74</t>
  </si>
  <si>
    <t xml:space="preserve">74 - 75</t>
  </si>
  <si>
    <t xml:space="preserve">70 - 75</t>
  </si>
  <si>
    <t xml:space="preserve">75 - 76</t>
  </si>
  <si>
    <t xml:space="preserve">76 - 77</t>
  </si>
  <si>
    <t xml:space="preserve">77 - 78</t>
  </si>
  <si>
    <t xml:space="preserve">78 - 79</t>
  </si>
  <si>
    <t xml:space="preserve">79 - 80</t>
  </si>
  <si>
    <t xml:space="preserve">75 - 80</t>
  </si>
  <si>
    <t xml:space="preserve">80 - 81</t>
  </si>
  <si>
    <t xml:space="preserve">81 - 82</t>
  </si>
  <si>
    <t xml:space="preserve">82 - 83</t>
  </si>
  <si>
    <t xml:space="preserve">83 - 84</t>
  </si>
  <si>
    <t xml:space="preserve">84 - 85</t>
  </si>
  <si>
    <t xml:space="preserve">80 - 85</t>
  </si>
  <si>
    <t xml:space="preserve">85 - 86</t>
  </si>
  <si>
    <t xml:space="preserve">86 - 87</t>
  </si>
  <si>
    <t xml:space="preserve">87 - 88</t>
  </si>
  <si>
    <t xml:space="preserve">88 - 89</t>
  </si>
  <si>
    <t xml:space="preserve">89 - 90</t>
  </si>
  <si>
    <t xml:space="preserve">85 - 90</t>
  </si>
  <si>
    <t xml:space="preserve">90 - 91</t>
  </si>
  <si>
    <t xml:space="preserve">91 - 92</t>
  </si>
  <si>
    <t xml:space="preserve">92 - 93</t>
  </si>
  <si>
    <t xml:space="preserve">93 - 94</t>
  </si>
  <si>
    <t xml:space="preserve">94 - 95</t>
  </si>
  <si>
    <t xml:space="preserve">90 - 95</t>
  </si>
  <si>
    <t xml:space="preserve">95 - 96</t>
  </si>
  <si>
    <t xml:space="preserve">96 - 97</t>
  </si>
  <si>
    <t xml:space="preserve">97 - 98</t>
  </si>
  <si>
    <t xml:space="preserve">98 - 99</t>
  </si>
  <si>
    <t xml:space="preserve">99 - 100</t>
  </si>
  <si>
    <t xml:space="preserve">95 - 100</t>
  </si>
  <si>
    <t xml:space="preserve">100 - 101</t>
  </si>
  <si>
    <t xml:space="preserve">101 - 102</t>
  </si>
  <si>
    <t xml:space="preserve">102 - 103</t>
  </si>
  <si>
    <t xml:space="preserve">103 - 104</t>
  </si>
  <si>
    <t xml:space="preserve">104 - 105</t>
  </si>
  <si>
    <t xml:space="preserve">100 - 105</t>
  </si>
  <si>
    <t xml:space="preserve">105 - 106</t>
  </si>
  <si>
    <t xml:space="preserve">106 - 107</t>
  </si>
  <si>
    <t xml:space="preserve">107 - 108</t>
  </si>
  <si>
    <t xml:space="preserve">108 - 109</t>
  </si>
  <si>
    <t xml:space="preserve">109 - 110</t>
  </si>
  <si>
    <t xml:space="preserve">105 - 110</t>
  </si>
  <si>
    <t xml:space="preserve">110 - 111</t>
  </si>
  <si>
    <t xml:space="preserve">111 und älter</t>
  </si>
  <si>
    <t xml:space="preserve">*) Ohne Totgeborene, nachträglich beurkundete Kriegssterbefälle und gerichtliche Todeserklärungen.</t>
  </si>
  <si>
    <t xml:space="preserve">3.3  Altersspezifische und standardisierte Sterbeziffern 2011</t>
  </si>
  <si>
    <t xml:space="preserve">Alter                  von … bis          unter … Jahren</t>
  </si>
  <si>
    <t xml:space="preserve">Durchschnittliche Standardbevölkerung                                 im                                Bundesgebiet                    (1995)</t>
  </si>
  <si>
    <t xml:space="preserve">Erwartete Zahl der Sterbefälle beim Altersaufbau der Standardbevölkerung</t>
  </si>
  <si>
    <t xml:space="preserve">Durchschnittliche</t>
  </si>
  <si>
    <t xml:space="preserve">Altersspezifische</t>
  </si>
  <si>
    <t xml:space="preserve">Bevölkerung</t>
  </si>
  <si>
    <t xml:space="preserve">Sterbeziffern</t>
  </si>
  <si>
    <t xml:space="preserve">nach</t>
  </si>
  <si>
    <t xml:space="preserve">Altersjahren</t>
  </si>
  <si>
    <t xml:space="preserve">Sp. 1/Sp.3</t>
  </si>
  <si>
    <t xml:space="preserve">Sp.2/Sp.4</t>
  </si>
  <si>
    <t xml:space="preserve">Sp. 5 * Sp. 7</t>
  </si>
  <si>
    <t xml:space="preserve">Sp. 6 * Sp. 8</t>
  </si>
  <si>
    <t xml:space="preserve">* 1 000</t>
  </si>
  <si>
    <t xml:space="preserve">/ 1 000</t>
  </si>
  <si>
    <r>
      <rPr>
        <sz val="12"/>
        <rFont val="MetaNormalLF-Roman"/>
        <family val="2"/>
      </rPr>
      <t xml:space="preserve">      0 -   1</t>
    </r>
    <r>
      <rPr>
        <vertAlign val="superscript"/>
        <sz val="12"/>
        <rFont val="MetaNormalLF-Roman"/>
        <family val="2"/>
      </rPr>
      <t xml:space="preserve"> </t>
    </r>
    <r>
      <rPr>
        <b val="true"/>
        <vertAlign val="superscript"/>
        <sz val="12"/>
        <rFont val="MetaNormalLF-Roman"/>
        <family val="2"/>
      </rPr>
      <t xml:space="preserve">1)</t>
    </r>
  </si>
  <si>
    <t xml:space="preserve">  1 -   5</t>
  </si>
  <si>
    <t xml:space="preserve">  5 - 10</t>
  </si>
  <si>
    <t xml:space="preserve">90 u. älter</t>
  </si>
  <si>
    <t xml:space="preserve">Zusammen</t>
  </si>
  <si>
    <t xml:space="preserve">Standardisierte Sterbeziffern je 1 000 der Bevölkerung:</t>
  </si>
  <si>
    <t xml:space="preserve">Männlich = Summe Sp. 9</t>
  </si>
  <si>
    <t xml:space="preserve">                     Summe Sp. 7</t>
  </si>
  <si>
    <t xml:space="preserve"> X 1 000 = </t>
  </si>
  <si>
    <t xml:space="preserve">Weiblich = Summe Sp.10</t>
  </si>
  <si>
    <t xml:space="preserve">                    Summe Sp. 8</t>
  </si>
  <si>
    <t xml:space="preserve">Insgesamt = Summe der Spalten 9 + 10</t>
  </si>
  <si>
    <t xml:space="preserve">                       Summe der Spalten 7 +  8 </t>
  </si>
  <si>
    <t xml:space="preserve"> X  1 000 =</t>
  </si>
  <si>
    <t xml:space="preserve">1) In den Spalten 3 und 4 durchschnittliche Bevölkerung im Alter von 0 bis unter 1 Jahr. In den Spalten 5 und 6 </t>
  </si>
  <si>
    <t xml:space="preserve">    Säuglingssterbefälle bezogen auf die durchschnittliche Bevölkerung im Alter von 0 bis unter 1 Jahr.</t>
  </si>
  <si>
    <t xml:space="preserve">a) Geschätzte Bevölkerungszahl.</t>
  </si>
  <si>
    <t xml:space="preserve">b) Allgemeine Sterbeziffer.</t>
  </si>
  <si>
    <t xml:space="preserve">c) Allgemeine Sterbeziffer für insgesamt.</t>
  </si>
  <si>
    <t xml:space="preserve">3.4  Gestorbene 2011 nach Staatsangehörigkeit und Geschlecht</t>
  </si>
  <si>
    <t xml:space="preserve">übrige EU-Staaten</t>
  </si>
  <si>
    <t xml:space="preserve">übriges Europa</t>
  </si>
  <si>
    <t xml:space="preserve">osttimorisch (483)</t>
  </si>
  <si>
    <t xml:space="preserve">staatenlos (997)</t>
  </si>
  <si>
    <t xml:space="preserve">3.5  Gestorbene 2011 nach der Religionszugehörigkeit</t>
  </si>
  <si>
    <t xml:space="preserve">Religionszugehörigkeit</t>
  </si>
  <si>
    <t xml:space="preserve">Evangelische Kirche in Deutschland   </t>
  </si>
  <si>
    <t xml:space="preserve">Evangelische Freikirche           </t>
  </si>
  <si>
    <t xml:space="preserve">Römisch-katholische Kirche        </t>
  </si>
  <si>
    <t xml:space="preserve">          einschl. der unierten Riten</t>
  </si>
  <si>
    <t xml:space="preserve">Orthodoxe Kirche einschl.         </t>
  </si>
  <si>
    <t xml:space="preserve">          orientalisch orthodoxe Kirche</t>
  </si>
  <si>
    <t xml:space="preserve">Altkatholische Kirche und         </t>
  </si>
  <si>
    <t xml:space="preserve">          verwandte Gruppen</t>
  </si>
  <si>
    <t xml:space="preserve">Christlich orientierte Sonder-    </t>
  </si>
  <si>
    <t xml:space="preserve">          gemeinschaften</t>
  </si>
  <si>
    <t xml:space="preserve">Jüdische Gemeinden und </t>
  </si>
  <si>
    <t xml:space="preserve">          Landesverbände</t>
  </si>
  <si>
    <t xml:space="preserve">Islamische Religionsgemeinschaften</t>
  </si>
  <si>
    <t xml:space="preserve">Andere Volks- und Weltreligionen  </t>
  </si>
  <si>
    <t xml:space="preserve">Freireligiöse und Weltan-         </t>
  </si>
  <si>
    <t xml:space="preserve">          schauungsgemeinschaften</t>
  </si>
  <si>
    <t xml:space="preserve">Gemeinschaftslose                 </t>
  </si>
  <si>
    <t xml:space="preserve">Ungeklärt und ohne Angabe         </t>
  </si>
  <si>
    <t xml:space="preserve">3.6  Monatliche Sterbeziffern</t>
  </si>
  <si>
    <r>
      <rPr>
        <sz val="11"/>
        <rFont val="MetaNormalLF-Roman"/>
        <family val="2"/>
      </rPr>
      <t xml:space="preserve">Gestorbene je 1 000 Einwohner </t>
    </r>
    <r>
      <rPr>
        <vertAlign val="superscript"/>
        <sz val="11"/>
        <rFont val="MetaNormalLF-Roman"/>
        <family val="2"/>
      </rPr>
      <t xml:space="preserve">1)</t>
    </r>
  </si>
  <si>
    <t xml:space="preserve">3.7  Gestorbene Säuglinge 2011 nach dem Alter in Tagen und nach Geschlecht sowie nach Familienstand der Eltern</t>
  </si>
  <si>
    <r>
      <rPr>
        <sz val="10"/>
        <rFont val="MetaNormalLF-Roman"/>
        <family val="2"/>
      </rPr>
      <t xml:space="preserve">Im ersten Lebensjahr Gestorbene</t>
    </r>
    <r>
      <rPr>
        <vertAlign val="superscript"/>
        <sz val="10"/>
        <rFont val="MetaNormalLF-Roman"/>
        <family val="2"/>
      </rPr>
      <t xml:space="preserve"> </t>
    </r>
    <r>
      <rPr>
        <b val="true"/>
        <vertAlign val="superscript"/>
        <sz val="10"/>
        <rFont val="MetaNormalLF-Roman"/>
        <family val="2"/>
      </rPr>
      <t xml:space="preserve">1)</t>
    </r>
  </si>
  <si>
    <t xml:space="preserve">verhei-</t>
  </si>
  <si>
    <t xml:space="preserve">nicht ver-</t>
  </si>
  <si>
    <t xml:space="preserve">ratet</t>
  </si>
  <si>
    <t xml:space="preserve">heiratet</t>
  </si>
  <si>
    <r>
      <rPr>
        <b val="true"/>
        <sz val="10"/>
        <rFont val="MetaNormalLF-Roman"/>
        <family val="2"/>
      </rPr>
      <t xml:space="preserve">In den ersten 28 Lebenstagen nach dem Alter in Tagen</t>
    </r>
    <r>
      <rPr>
        <b val="true"/>
        <vertAlign val="superscript"/>
        <sz val="10"/>
        <rFont val="MetaNormalLF-Roman"/>
        <family val="2"/>
      </rPr>
      <t xml:space="preserve"> 2)</t>
    </r>
  </si>
  <si>
    <t xml:space="preserve">  0 Tage   ( am   1. Lebenstag gestorben)</t>
  </si>
  <si>
    <t xml:space="preserve">  1 Tag     ( am   2. Lebenstag gestorben)</t>
  </si>
  <si>
    <t xml:space="preserve">  davon:   weniger als 24 Stunden alt</t>
  </si>
  <si>
    <t xml:space="preserve">                  mehr als 24 Stunden alt</t>
  </si>
  <si>
    <t xml:space="preserve">  2 Tage   ( am   3. Lebenstag gestorben)</t>
  </si>
  <si>
    <t xml:space="preserve">  3 Tage   ( am   4. Lebenstag gestorben)</t>
  </si>
  <si>
    <t xml:space="preserve">  4 Tage   ( am   5. Lebenstag gestorben)</t>
  </si>
  <si>
    <t xml:space="preserve">  5 Tage   ( am   6. Lebenstag gestorben)</t>
  </si>
  <si>
    <t xml:space="preserve">  6 Tage   ( am   7. Lebenstag gestorben)</t>
  </si>
  <si>
    <t xml:space="preserve">  In den ersten 7 Lebenstagen gestorben</t>
  </si>
  <si>
    <t xml:space="preserve">  7 Tage   ( am   8. Lebenstag gestorben)</t>
  </si>
  <si>
    <t xml:space="preserve">  8 Tage   ( am   9. Lebenstag gestorben)</t>
  </si>
  <si>
    <t xml:space="preserve">  9 Tage   ( am 10. Lebenstag gestorben)</t>
  </si>
  <si>
    <t xml:space="preserve">10 Tage   ( am 11. Lebenstag gestorben)</t>
  </si>
  <si>
    <t xml:space="preserve">11 Tage   ( am 12. Lebenstag gestorben)</t>
  </si>
  <si>
    <t xml:space="preserve">12 Tage   ( am 13. Lebenstag gestorben)</t>
  </si>
  <si>
    <t xml:space="preserve">13 Tage   ( am 14. Lebenstag gestorben)</t>
  </si>
  <si>
    <t xml:space="preserve">14 bis 20 Tage ( am 15.-21. Lebenstag gest.)</t>
  </si>
  <si>
    <t xml:space="preserve">21 bis 27 Tage ( am 22.-28. Lebenstag gest.)</t>
  </si>
  <si>
    <t xml:space="preserve">  0 bis 27 Tage ( vom  1.-28.Lebenstag gest.)</t>
  </si>
  <si>
    <t xml:space="preserve">Im ersten Lebensjahr nach dem Alter in Monaten</t>
  </si>
  <si>
    <t xml:space="preserve">  0 bis unter   1   ( im   1. Lebensmonat gest.)</t>
  </si>
  <si>
    <t xml:space="preserve">  1 bis unter   2   ( im   2. Lebensmonat gest.)</t>
  </si>
  <si>
    <t xml:space="preserve">  2 bis unter   3   ( im   3. Lebensmonat gest.)</t>
  </si>
  <si>
    <t xml:space="preserve">  3 bis unter   4   ( im   4. Lebensmonat gest.)</t>
  </si>
  <si>
    <t xml:space="preserve">  4 bis unter   5   ( im   5. Lebensmonat gest.)</t>
  </si>
  <si>
    <t xml:space="preserve">  5 bis unter   6   ( im   6. Lebensmonat gest.)</t>
  </si>
  <si>
    <t xml:space="preserve">  6 bis unter   7   ( im   7. Lebensmonat gest.)</t>
  </si>
  <si>
    <t xml:space="preserve">  7 bis unter   8   ( im   8. Lebensmonat gest.)</t>
  </si>
  <si>
    <t xml:space="preserve">  8 bis unter   9   ( im   9. Lebensmonat gest.)</t>
  </si>
  <si>
    <t xml:space="preserve">  9 bis unter 10  ( im 10. Lebensmonat gest.)</t>
  </si>
  <si>
    <t xml:space="preserve">10 bis unter 11  ( im 11. Lebensmonat gest.)</t>
  </si>
  <si>
    <t xml:space="preserve">11 bis unter 12  ( im 12. Lebensmonat gest.)</t>
  </si>
  <si>
    <t xml:space="preserve">  0 bis unter   12 Monate ( im 1. Lj. Gest.)</t>
  </si>
  <si>
    <t xml:space="preserve">  davon geboren : im Berichtsjahr</t>
  </si>
  <si>
    <t xml:space="preserve">      im Vorjahr</t>
  </si>
  <si>
    <t xml:space="preserve">1) Ohne Totgeborene.                    </t>
  </si>
  <si>
    <t xml:space="preserve">2) Berechnet unter Berücksichtigung der Tage, bei Lebensdauer unter 1 Tag auch der Stunden.</t>
  </si>
  <si>
    <t xml:space="preserve">3.8  Gestorbene Säuglinge 2011 nach Gewicht bei der Geburt und Familienstand der Eltern</t>
  </si>
  <si>
    <r>
      <rPr>
        <sz val="10"/>
        <rFont val="MetaNormalLF-Roman"/>
        <family val="2"/>
      </rPr>
      <t xml:space="preserve">Gestorbene Säuglinge </t>
    </r>
    <r>
      <rPr>
        <b val="true"/>
        <vertAlign val="superscript"/>
        <sz val="10"/>
        <rFont val="MetaNormalLF-Roman"/>
        <family val="2"/>
      </rPr>
      <t xml:space="preserve">1)</t>
    </r>
  </si>
  <si>
    <t xml:space="preserve">Gewicht  bei der Geburt</t>
  </si>
  <si>
    <t xml:space="preserve">von ... bis </t>
  </si>
  <si>
    <t xml:space="preserve">insge-    samt</t>
  </si>
  <si>
    <t xml:space="preserve">    unter    500</t>
  </si>
  <si>
    <t xml:space="preserve">    500 -    600</t>
  </si>
  <si>
    <t xml:space="preserve">    600 -    700</t>
  </si>
  <si>
    <t xml:space="preserve">    700 -    800</t>
  </si>
  <si>
    <t xml:space="preserve">    800 -    900</t>
  </si>
  <si>
    <t xml:space="preserve">    900 - 1 000</t>
  </si>
  <si>
    <t xml:space="preserve">1 000 - 1 100</t>
  </si>
  <si>
    <t xml:space="preserve">1 100 - 1 200</t>
  </si>
  <si>
    <t xml:space="preserve">1 200 - 1 300</t>
  </si>
  <si>
    <t xml:space="preserve">1 300 - 1 400</t>
  </si>
  <si>
    <t xml:space="preserve">1 400 - 1 500</t>
  </si>
  <si>
    <t xml:space="preserve">1 500 - 1 600</t>
  </si>
  <si>
    <t xml:space="preserve">1 600 - 1 700</t>
  </si>
  <si>
    <t xml:space="preserve">1 700 - 1 800</t>
  </si>
  <si>
    <t xml:space="preserve">1 800 - 1 900</t>
  </si>
  <si>
    <t xml:space="preserve">1 900 - 2 000</t>
  </si>
  <si>
    <t xml:space="preserve">2 000 - 2 100</t>
  </si>
  <si>
    <t xml:space="preserve">2 100 - 2 200</t>
  </si>
  <si>
    <t xml:space="preserve">2 200 - 2 300</t>
  </si>
  <si>
    <t xml:space="preserve">2 300 - 2 400</t>
  </si>
  <si>
    <t xml:space="preserve">2 400 - 2 500</t>
  </si>
  <si>
    <t xml:space="preserve">2 500 - 2 600</t>
  </si>
  <si>
    <t xml:space="preserve">2 600 - 2 700</t>
  </si>
  <si>
    <t xml:space="preserve">2 700 - 2 800</t>
  </si>
  <si>
    <t xml:space="preserve">2 800 - 2 900</t>
  </si>
  <si>
    <t xml:space="preserve">2 900 - 3 000</t>
  </si>
  <si>
    <t xml:space="preserve">3 000 - 3 100</t>
  </si>
  <si>
    <t xml:space="preserve">3 100 - 3 200</t>
  </si>
  <si>
    <t xml:space="preserve">3 200 - 3 300</t>
  </si>
  <si>
    <t xml:space="preserve">3 300 - 3 400</t>
  </si>
  <si>
    <t xml:space="preserve">3 400 - 3 500</t>
  </si>
  <si>
    <t xml:space="preserve">3 500 - 3 600</t>
  </si>
  <si>
    <t xml:space="preserve">3 600 - 3 700</t>
  </si>
  <si>
    <t xml:space="preserve">3 700 - 3 800</t>
  </si>
  <si>
    <t xml:space="preserve">3 800 - 3 900</t>
  </si>
  <si>
    <t xml:space="preserve">3 900 - 4 000</t>
  </si>
  <si>
    <t xml:space="preserve">4 000 - 4 100</t>
  </si>
  <si>
    <t xml:space="preserve">4 100 - 4 200</t>
  </si>
  <si>
    <t xml:space="preserve">4 200 - 4 300</t>
  </si>
  <si>
    <t xml:space="preserve">4 300 - 4 400</t>
  </si>
  <si>
    <t xml:space="preserve">4 400 - 4 500</t>
  </si>
  <si>
    <t xml:space="preserve">    4 500 und mehr</t>
  </si>
  <si>
    <t xml:space="preserve">darunter:</t>
  </si>
  <si>
    <t xml:space="preserve">unter 2 500</t>
  </si>
  <si>
    <t xml:space="preserve">2 500 und mehr</t>
  </si>
  <si>
    <t xml:space="preserve">1) Im Alter von unter 1 Jahr gestorbene Kinder; ohne Totgeborene.</t>
  </si>
  <si>
    <t xml:space="preserve">3.9  Gestorbene Säuglinge 2011 nach Geburts- und Sterbemonat</t>
  </si>
  <si>
    <t xml:space="preserve">Geburtsmonat</t>
  </si>
  <si>
    <r>
      <rPr>
        <sz val="11.5"/>
        <rFont val="MetaNormalLF-Roman"/>
        <family val="2"/>
      </rPr>
      <t xml:space="preserve">Im ersten Lebensjahr Gestorbene </t>
    </r>
    <r>
      <rPr>
        <vertAlign val="superscript"/>
        <sz val="11.5"/>
        <rFont val="MetaNormalLF-Roman"/>
        <family val="2"/>
      </rPr>
      <t xml:space="preserve">1)</t>
    </r>
  </si>
  <si>
    <t xml:space="preserve">davon im Kalendermonat (Sterbemonat)</t>
  </si>
  <si>
    <t xml:space="preserve">im …            Monat</t>
  </si>
  <si>
    <t xml:space="preserve">Jan.</t>
  </si>
  <si>
    <t xml:space="preserve">Feb.</t>
  </si>
  <si>
    <t xml:space="preserve">Apr.</t>
  </si>
  <si>
    <t xml:space="preserve">Aug.</t>
  </si>
  <si>
    <t xml:space="preserve">Sept.</t>
  </si>
  <si>
    <t xml:space="preserve">Okt.</t>
  </si>
  <si>
    <t xml:space="preserve">Nov.</t>
  </si>
  <si>
    <t xml:space="preserve">Dez.</t>
  </si>
  <si>
    <t xml:space="preserve">Im Berichtsjahr</t>
  </si>
  <si>
    <t xml:space="preserve">  Dezember ................</t>
  </si>
  <si>
    <t xml:space="preserve">  November .............</t>
  </si>
  <si>
    <t xml:space="preserve">  Oktober ..................</t>
  </si>
  <si>
    <t xml:space="preserve">  September ..............</t>
  </si>
  <si>
    <t xml:space="preserve">  August ........................</t>
  </si>
  <si>
    <t xml:space="preserve">  Juli ........................</t>
  </si>
  <si>
    <t xml:space="preserve">  Juni .........................</t>
  </si>
  <si>
    <t xml:space="preserve">  Mai .........................</t>
  </si>
  <si>
    <t xml:space="preserve">  April ........................</t>
  </si>
  <si>
    <t xml:space="preserve">9.</t>
  </si>
  <si>
    <t xml:space="preserve">  März .....................</t>
  </si>
  <si>
    <t xml:space="preserve">10.</t>
  </si>
  <si>
    <t xml:space="preserve">  Februar ..................</t>
  </si>
  <si>
    <t xml:space="preserve">11.</t>
  </si>
  <si>
    <t xml:space="preserve">  Januar ...................</t>
  </si>
  <si>
    <t xml:space="preserve">12.</t>
  </si>
  <si>
    <t xml:space="preserve">Berichtsjahr </t>
  </si>
  <si>
    <t xml:space="preserve">  insgesamt ................</t>
  </si>
  <si>
    <t xml:space="preserve">Im Vorjahr</t>
  </si>
  <si>
    <t xml:space="preserve">13.</t>
  </si>
  <si>
    <t xml:space="preserve">Vorjahr</t>
  </si>
  <si>
    <t xml:space="preserve">  insgesamt ..................</t>
  </si>
  <si>
    <t xml:space="preserve">Sterbefälle</t>
  </si>
  <si>
    <t xml:space="preserve">  insgesamt ..............</t>
  </si>
  <si>
    <t xml:space="preserve">  insgesamt ...............</t>
  </si>
  <si>
    <t xml:space="preserve">1) Ohne Totgeborene.</t>
  </si>
  <si>
    <t xml:space="preserve">3.10  Säuglingssterblichkeit nach Kalendermonaten</t>
  </si>
  <si>
    <r>
      <rPr>
        <sz val="11"/>
        <rFont val="MetaNormalLF-Roman"/>
        <family val="2"/>
      </rPr>
      <t xml:space="preserve">Gestorbene im ersten Lebensjahr je 1 000 Lebendgeborene</t>
    </r>
    <r>
      <rPr>
        <vertAlign val="superscript"/>
        <sz val="11"/>
        <rFont val="MetaNormalLF-Roman"/>
        <family val="2"/>
      </rPr>
      <t xml:space="preserve"> 1)</t>
    </r>
  </si>
  <si>
    <r>
      <rPr>
        <sz val="11"/>
        <rFont val="MetaNormalLF-Roman"/>
        <family val="2"/>
      </rPr>
      <t xml:space="preserve">1990</t>
    </r>
    <r>
      <rPr>
        <vertAlign val="superscript"/>
        <sz val="11"/>
        <rFont val="MetaNormalLF-Roman"/>
        <family val="2"/>
      </rPr>
      <t xml:space="preserve"> 2)</t>
    </r>
    <r>
      <rPr>
        <sz val="11"/>
        <rFont val="MetaNormalLF-Roman"/>
        <family val="2"/>
      </rPr>
      <t xml:space="preserve">…..….………</t>
    </r>
  </si>
  <si>
    <r>
      <rPr>
        <sz val="11"/>
        <rFont val="MetaNormalLF-Roman"/>
        <family val="2"/>
      </rPr>
      <t xml:space="preserve">1950</t>
    </r>
    <r>
      <rPr>
        <vertAlign val="superscript"/>
        <sz val="11"/>
        <rFont val="MetaNormalLF-Roman"/>
        <family val="2"/>
      </rPr>
      <t xml:space="preserve"> 3)</t>
    </r>
    <r>
      <rPr>
        <sz val="11"/>
        <rFont val="MetaNormalLF-Roman"/>
        <family val="2"/>
      </rPr>
      <t xml:space="preserve">…..….………</t>
    </r>
  </si>
  <si>
    <t xml:space="preserve">1959</t>
  </si>
  <si>
    <t xml:space="preserve">1960</t>
  </si>
  <si>
    <t xml:space="preserve">1965</t>
  </si>
  <si>
    <t xml:space="preserve">1970</t>
  </si>
  <si>
    <t xml:space="preserve">1975</t>
  </si>
  <si>
    <t xml:space="preserve">1980</t>
  </si>
  <si>
    <t xml:space="preserve">1985</t>
  </si>
  <si>
    <t xml:space="preserve">1990</t>
  </si>
  <si>
    <t xml:space="preserve">1) Unter Berücksichtigung der Geburtenentwicklung in den vorangegangenen 12 Monaten.</t>
  </si>
  <si>
    <t xml:space="preserve">2) Bezogen auf die Lebendgeborenen des Berichtszeitraums.</t>
  </si>
  <si>
    <t xml:space="preserve">3) Monatsziffern 1950 früheres Bundesgebiet ohne Berlin-West.</t>
  </si>
  <si>
    <t xml:space="preserve">3.11  Säuglingssterblichkeit nach Geschlecht und nach Familienstand der Eltern</t>
  </si>
  <si>
    <r>
      <rPr>
        <sz val="11"/>
        <rFont val="MetaNormalLF-Roman"/>
        <family val="2"/>
      </rPr>
      <t xml:space="preserve">Im ersten Lebensjahr Gestorbene je 1 000 Lebendgeborene </t>
    </r>
    <r>
      <rPr>
        <b val="true"/>
        <vertAlign val="superscript"/>
        <sz val="11"/>
        <rFont val="MetaNormalLF-Roman"/>
        <family val="2"/>
      </rPr>
      <t xml:space="preserve">1)</t>
    </r>
  </si>
  <si>
    <r>
      <rPr>
        <sz val="11"/>
        <rFont val="MetaNormalLF-Roman"/>
        <family val="2"/>
      </rPr>
      <t xml:space="preserve">ehelich</t>
    </r>
    <r>
      <rPr>
        <b val="true"/>
        <vertAlign val="superscript"/>
        <sz val="11"/>
        <rFont val="MetaNormalLF-Roman"/>
        <family val="2"/>
      </rPr>
      <t xml:space="preserve"> 2)</t>
    </r>
  </si>
  <si>
    <r>
      <rPr>
        <sz val="11"/>
        <rFont val="MetaNormalLF-Roman"/>
        <family val="2"/>
      </rPr>
      <t xml:space="preserve">nichtehelich</t>
    </r>
    <r>
      <rPr>
        <b val="true"/>
        <vertAlign val="superscript"/>
        <sz val="11"/>
        <rFont val="MetaNormalLF-Roman"/>
        <family val="2"/>
      </rPr>
      <t xml:space="preserve"> 3)</t>
    </r>
  </si>
  <si>
    <t xml:space="preserve">2) Seit 1.7.1998 "Eltern miteinander verheiratet".</t>
  </si>
  <si>
    <r>
      <rPr>
        <sz val="13"/>
        <rFont val="MetaNormalLF-Roman"/>
        <family val="2"/>
      </rPr>
      <t xml:space="preserve">3.12  Perinatale Sterblichkeit nach Geschlecht und nach Familienstand der Eltern</t>
    </r>
    <r>
      <rPr>
        <vertAlign val="superscript"/>
        <sz val="14"/>
        <rFont val="MetaNormalLF-Roman"/>
        <family val="2"/>
      </rPr>
      <t xml:space="preserve">*)</t>
    </r>
  </si>
  <si>
    <r>
      <rPr>
        <sz val="11"/>
        <rFont val="MetaNormalLF-Roman"/>
        <family val="2"/>
      </rPr>
      <t xml:space="preserve">Totgeborene und in den ersten 7 Lebenstagen Gestorbene je 1 000 Lebend- und Totgeborene</t>
    </r>
    <r>
      <rPr>
        <b val="true"/>
        <sz val="11"/>
        <rFont val="MetaNormalLF-Roman"/>
        <family val="2"/>
      </rPr>
      <t xml:space="preserve"> </t>
    </r>
    <r>
      <rPr>
        <b val="true"/>
        <vertAlign val="superscript"/>
        <sz val="11"/>
        <rFont val="MetaNormalLF-Roman"/>
        <family val="2"/>
      </rPr>
      <t xml:space="preserve">1)</t>
    </r>
  </si>
  <si>
    <t xml:space="preserve">*) Perinatale Sterblichkeit = Sterblichkeit der Neugeborenen vor, während und in den ersten 7 Tagen nach der Geburt.</t>
  </si>
  <si>
    <t xml:space="preserve">1) Geburtsgewicht von Totgeborenen vom 1.7.79 bis 31.3.94 mindestens 1000 Gramm, ab 1.4.94 mindestens 500 Gramm.</t>
  </si>
  <si>
    <t xml:space="preserve">3.13  Gestorbene Säuglinge nach der Lebensdauer sowie Totgeborene und perinatale Sterblichkeit der Neugeborenen</t>
  </si>
  <si>
    <t xml:space="preserve">Nach dem 7. bis einschließlich 28. Lebenstag Gestorbene</t>
  </si>
  <si>
    <t xml:space="preserve">Nach dem</t>
  </si>
  <si>
    <r>
      <rPr>
        <sz val="12.5"/>
        <rFont val="MetaNormalLF-Roman"/>
        <family val="2"/>
      </rPr>
      <t xml:space="preserve">Totgeborene </t>
    </r>
    <r>
      <rPr>
        <b val="true"/>
        <vertAlign val="superscript"/>
        <sz val="12.5"/>
        <rFont val="MetaNormalLF-Roman"/>
        <family val="2"/>
      </rPr>
      <t xml:space="preserve">2)</t>
    </r>
  </si>
  <si>
    <r>
      <rPr>
        <sz val="12.5"/>
        <rFont val="MetaNormalLF-Roman"/>
        <family val="2"/>
      </rPr>
      <t xml:space="preserve">Perinatale Sterblichkeit </t>
    </r>
    <r>
      <rPr>
        <vertAlign val="superscript"/>
        <sz val="12.5"/>
        <rFont val="MetaNormalLF-Roman"/>
        <family val="2"/>
      </rPr>
      <t xml:space="preserve">3)</t>
    </r>
  </si>
  <si>
    <t xml:space="preserve">Im 1.</t>
  </si>
  <si>
    <t xml:space="preserve">In den ersten</t>
  </si>
  <si>
    <t xml:space="preserve">28. Lebenstag</t>
  </si>
  <si>
    <t xml:space="preserve">Lebensjahr</t>
  </si>
  <si>
    <t xml:space="preserve">7 Lebenstagen</t>
  </si>
  <si>
    <t xml:space="preserve">28 Lebenstagen</t>
  </si>
  <si>
    <t xml:space="preserve">bis einschließlich</t>
  </si>
  <si>
    <t xml:space="preserve">12. Lebensmonat</t>
  </si>
  <si>
    <t xml:space="preserve">Gestorbene </t>
  </si>
  <si>
    <t xml:space="preserve">je 1 000</t>
  </si>
  <si>
    <r>
      <rPr>
        <sz val="12.5"/>
        <rFont val="MetaNormalLF-Roman"/>
        <family val="2"/>
      </rPr>
      <t xml:space="preserve">geborene</t>
    </r>
    <r>
      <rPr>
        <vertAlign val="superscript"/>
        <sz val="12.5"/>
        <rFont val="MetaNormalLF-Roman"/>
        <family val="2"/>
      </rPr>
      <t xml:space="preserve"> </t>
    </r>
    <r>
      <rPr>
        <b val="true"/>
        <vertAlign val="superscript"/>
        <sz val="12.5"/>
        <rFont val="MetaNormalLF-Roman"/>
        <family val="2"/>
      </rPr>
      <t xml:space="preserve">1)</t>
    </r>
  </si>
  <si>
    <t xml:space="preserve">u. Totgeb.</t>
  </si>
  <si>
    <t xml:space="preserve">2) Geburtsgewicht von Totgeborenen vom 1.7.79 bis 31.3.94 mindestens 1000 Gramm, ab 1.4.94 mindestens 500 Gramm.</t>
  </si>
  <si>
    <t xml:space="preserve">3) Sterblichkeit der Neugeborenen vor, während und in den ersten 7 Tagen nach der Geburt.</t>
  </si>
  <si>
    <t xml:space="preserve">3.14  Sterbetafel 2009/2011</t>
  </si>
  <si>
    <r>
      <rPr>
        <sz val="18"/>
        <rFont val="MetaNormalLF-Roman"/>
        <family val="2"/>
      </rPr>
      <t xml:space="preserve">3.14.1  Männlich </t>
    </r>
    <r>
      <rPr>
        <vertAlign val="superscript"/>
        <sz val="18"/>
        <rFont val="MetaNormalLF-Roman"/>
        <family val="2"/>
      </rPr>
      <t xml:space="preserve">*)</t>
    </r>
  </si>
  <si>
    <t xml:space="preserve">      Von den Überlebenden im Alter x</t>
  </si>
  <si>
    <t xml:space="preserve">Vollendetes</t>
  </si>
  <si>
    <t xml:space="preserve">Sterbe-</t>
  </si>
  <si>
    <t xml:space="preserve">Überlebens-</t>
  </si>
  <si>
    <t xml:space="preserve">Überlebende</t>
  </si>
  <si>
    <t xml:space="preserve">bis zum </t>
  </si>
  <si>
    <t xml:space="preserve">Durchschnittliche </t>
  </si>
  <si>
    <t xml:space="preserve">wahrscheinlichkeit</t>
  </si>
  <si>
    <t xml:space="preserve">im Alter x</t>
  </si>
  <si>
    <t xml:space="preserve">Alter x+1</t>
  </si>
  <si>
    <t xml:space="preserve">noch zu</t>
  </si>
  <si>
    <t xml:space="preserve">Lebenserwartung</t>
  </si>
  <si>
    <t xml:space="preserve">vom Alter x bis x+1</t>
  </si>
  <si>
    <t xml:space="preserve">bis unter x+1</t>
  </si>
  <si>
    <t xml:space="preserve">durchlebte</t>
  </si>
  <si>
    <t xml:space="preserve">durchlebende</t>
  </si>
  <si>
    <t xml:space="preserve">x</t>
  </si>
  <si>
    <r>
      <rPr>
        <sz val="16"/>
        <rFont val="MetaNormalLF-Roman"/>
        <family val="2"/>
      </rPr>
      <t xml:space="preserve"> q</t>
    </r>
    <r>
      <rPr>
        <sz val="15"/>
        <rFont val="MetaNormalLF-Roman"/>
        <family val="2"/>
      </rPr>
      <t xml:space="preserve"> </t>
    </r>
    <r>
      <rPr>
        <vertAlign val="subscript"/>
        <sz val="22"/>
        <rFont val="MetaNormalLF-Roman"/>
        <family val="2"/>
      </rPr>
      <t xml:space="preserve">x</t>
    </r>
  </si>
  <si>
    <r>
      <rPr>
        <sz val="16"/>
        <rFont val="MetaNormalLF-Roman"/>
        <family val="2"/>
      </rPr>
      <t xml:space="preserve">p</t>
    </r>
    <r>
      <rPr>
        <sz val="15"/>
        <rFont val="MetaNormalLF-Roman"/>
        <family val="2"/>
      </rPr>
      <t xml:space="preserve"> </t>
    </r>
    <r>
      <rPr>
        <vertAlign val="subscript"/>
        <sz val="22"/>
        <rFont val="MetaNormalLF-Roman"/>
        <family val="2"/>
      </rPr>
      <t xml:space="preserve">x</t>
    </r>
  </si>
  <si>
    <r>
      <rPr>
        <sz val="16"/>
        <rFont val="MetaNormalLF-Roman"/>
        <family val="2"/>
      </rPr>
      <t xml:space="preserve">l</t>
    </r>
    <r>
      <rPr>
        <sz val="15"/>
        <rFont val="MetaNormalLF-Roman"/>
        <family val="2"/>
      </rPr>
      <t xml:space="preserve"> </t>
    </r>
    <r>
      <rPr>
        <vertAlign val="subscript"/>
        <sz val="22"/>
        <rFont val="MetaNormalLF-Roman"/>
        <family val="2"/>
      </rPr>
      <t xml:space="preserve">x</t>
    </r>
  </si>
  <si>
    <r>
      <rPr>
        <sz val="15"/>
        <rFont val="MetaNormalLF-Roman"/>
        <family val="2"/>
      </rPr>
      <t xml:space="preserve">  </t>
    </r>
    <r>
      <rPr>
        <sz val="16"/>
        <rFont val="MetaNormalLF-Roman"/>
        <family val="2"/>
      </rPr>
      <t xml:space="preserve"> d</t>
    </r>
    <r>
      <rPr>
        <sz val="15"/>
        <rFont val="MetaNormalLF-Roman"/>
        <family val="2"/>
      </rPr>
      <t xml:space="preserve"> </t>
    </r>
    <r>
      <rPr>
        <vertAlign val="subscript"/>
        <sz val="22"/>
        <rFont val="MetaNormalLF-Roman"/>
        <family val="2"/>
      </rPr>
      <t xml:space="preserve">x</t>
    </r>
  </si>
  <si>
    <r>
      <rPr>
        <sz val="15"/>
        <rFont val="MetaNormalLF-Roman"/>
        <family val="2"/>
      </rPr>
      <t xml:space="preserve">                  </t>
    </r>
    <r>
      <rPr>
        <sz val="16"/>
        <rFont val="MetaNormalLF-Roman"/>
        <family val="2"/>
      </rPr>
      <t xml:space="preserve"> L</t>
    </r>
    <r>
      <rPr>
        <sz val="15"/>
        <rFont val="MetaNormalLF-Roman"/>
        <family val="2"/>
      </rPr>
      <t xml:space="preserve"> </t>
    </r>
    <r>
      <rPr>
        <vertAlign val="subscript"/>
        <sz val="22"/>
        <rFont val="MetaNormalLF-Roman"/>
        <family val="2"/>
      </rPr>
      <t xml:space="preserve">x</t>
    </r>
  </si>
  <si>
    <r>
      <rPr>
        <sz val="16"/>
        <rFont val="MetaNormalLF-Roman"/>
        <family val="2"/>
      </rPr>
      <t xml:space="preserve">e</t>
    </r>
    <r>
      <rPr>
        <sz val="15"/>
        <rFont val="MetaNormalLF-Roman"/>
        <family val="2"/>
      </rPr>
      <t xml:space="preserve"> </t>
    </r>
    <r>
      <rPr>
        <vertAlign val="subscript"/>
        <sz val="22"/>
        <rFont val="MetaNormalLF-Roman"/>
        <family val="2"/>
      </rPr>
      <t xml:space="preserve">x</t>
    </r>
    <r>
      <rPr>
        <vertAlign val="subscript"/>
        <sz val="18"/>
        <rFont val="MetaNormalLF-Roman"/>
        <family val="2"/>
      </rPr>
      <t xml:space="preserve"> </t>
    </r>
    <r>
      <rPr>
        <sz val="16"/>
        <rFont val="MetaNormalLF-Roman"/>
        <family val="2"/>
      </rPr>
      <t xml:space="preserve">l</t>
    </r>
    <r>
      <rPr>
        <vertAlign val="subscript"/>
        <sz val="18"/>
        <rFont val="MetaNormalLF-Roman"/>
        <family val="2"/>
      </rPr>
      <t xml:space="preserve"> </t>
    </r>
    <r>
      <rPr>
        <vertAlign val="subscript"/>
        <sz val="22"/>
        <rFont val="MetaNormalLF-Roman"/>
        <family val="2"/>
      </rPr>
      <t xml:space="preserve">x</t>
    </r>
  </si>
  <si>
    <r>
      <rPr>
        <sz val="16"/>
        <rFont val="MetaNormalLF-Roman"/>
        <family val="2"/>
      </rPr>
      <t xml:space="preserve"> e</t>
    </r>
    <r>
      <rPr>
        <sz val="15"/>
        <rFont val="MetaNormalLF-Roman"/>
        <family val="2"/>
      </rPr>
      <t xml:space="preserve"> </t>
    </r>
    <r>
      <rPr>
        <vertAlign val="subscript"/>
        <sz val="22"/>
        <rFont val="MetaNormalLF-Roman"/>
        <family val="2"/>
      </rPr>
      <t xml:space="preserve">x</t>
    </r>
  </si>
  <si>
    <t xml:space="preserve">*) Ab dem Alter von 92 Jahren handelt es sich bei der Sterbewahrscheinlichkeit um geschätzte Werte.</t>
  </si>
  <si>
    <t xml:space="preserve">Hinweis: Eine neue "Allgemeine Sterbetafel" wird jeweils nach Vorliegen der Ergebnisse einer Volkszählung berechnet. Zuletzt wurde die "Allgemeine Sterbetafel 1986/88" </t>
  </si>
  <si>
    <t xml:space="preserve">im Statistischen Jahrbuch 1991 und in Fachserie 1, Reihe 1. S.2 veröffentlicht.</t>
  </si>
  <si>
    <r>
      <rPr>
        <sz val="18"/>
        <rFont val="MetaNormalLF-Roman"/>
        <family val="2"/>
      </rPr>
      <t xml:space="preserve">3.14.2  Weiblich </t>
    </r>
    <r>
      <rPr>
        <vertAlign val="superscript"/>
        <sz val="18"/>
        <rFont val="MetaNormalLF-Roman"/>
        <family val="2"/>
      </rPr>
      <t xml:space="preserve">*)</t>
    </r>
  </si>
  <si>
    <t xml:space="preserve">3.15  Allgemeine Sterbetafeln in abgekürzter Form *)</t>
  </si>
  <si>
    <t xml:space="preserve">3.15.1  Lebenserwartung</t>
  </si>
  <si>
    <r>
      <rPr>
        <sz val="9"/>
        <rFont val="MetaNormalLF-Roman"/>
        <family val="2"/>
      </rPr>
      <t xml:space="preserve">Vollendetes Altersjahr x </t>
    </r>
    <r>
      <rPr>
        <vertAlign val="superscript"/>
        <sz val="9"/>
        <rFont val="MetaNormalLF-Roman"/>
        <family val="2"/>
      </rPr>
      <t xml:space="preserve">1)</t>
    </r>
  </si>
  <si>
    <t xml:space="preserve">1871/81</t>
  </si>
  <si>
    <t xml:space="preserve">1891/1900</t>
  </si>
  <si>
    <t xml:space="preserve">1901/10</t>
  </si>
  <si>
    <t xml:space="preserve">1910/11</t>
  </si>
  <si>
    <t xml:space="preserve">1924/26</t>
  </si>
  <si>
    <t xml:space="preserve">1932/34</t>
  </si>
  <si>
    <t xml:space="preserve">1949/51</t>
  </si>
  <si>
    <t xml:space="preserve">1960/62</t>
  </si>
  <si>
    <t xml:space="preserve">1970/72</t>
  </si>
  <si>
    <t xml:space="preserve">Lebenserwartung in Jahren</t>
  </si>
  <si>
    <t xml:space="preserve">0</t>
  </si>
  <si>
    <t xml:space="preserve"> ................</t>
  </si>
  <si>
    <t xml:space="preserve">*) Bis 1932/34 Reichsgebiet, jeweiliger Gebietsstand.</t>
  </si>
  <si>
    <t xml:space="preserve">1) Es beziehen sich: Das Alter 0 auf den Zeitpunkt der</t>
  </si>
  <si>
    <t xml:space="preserve">   1949/51 fr. Bundesgebiet ohne das Saarland und Berlin,</t>
  </si>
  <si>
    <t xml:space="preserve">    Geburt, die anderen Altersangaben auf den Zeitpunkt,</t>
  </si>
  <si>
    <t xml:space="preserve">   1960/62 und 1970/72 fr. Bundesgebiet, 1986/88 Deutschland.</t>
  </si>
  <si>
    <t xml:space="preserve">    an dem jemand genau x Jahre alt geworden ist.</t>
  </si>
  <si>
    <r>
      <rPr>
        <sz val="9"/>
        <rFont val="MetaNormalLF-Roman"/>
        <family val="2"/>
      </rPr>
      <t xml:space="preserve">Vollendetes Altersjahr x</t>
    </r>
    <r>
      <rPr>
        <vertAlign val="superscript"/>
        <sz val="9"/>
        <rFont val="MetaNormalLF-Roman"/>
        <family val="2"/>
      </rPr>
      <t xml:space="preserve"> 1)</t>
    </r>
  </si>
  <si>
    <t xml:space="preserve">Von 100 000 Lebendgeborenen erreichen vorstehendes Alter (Absterbeordnung)</t>
  </si>
  <si>
    <t xml:space="preserve">3.16  Durchschnittliche weitere Lebenserwartung nach Altersstufen</t>
  </si>
  <si>
    <r>
      <rPr>
        <sz val="12"/>
        <rFont val="MetaNormalLF-Roman"/>
        <family val="2"/>
      </rPr>
      <t xml:space="preserve">Vollendetes Alter x </t>
    </r>
    <r>
      <rPr>
        <vertAlign val="superscript"/>
        <sz val="12"/>
        <rFont val="MetaNormalLF-Roman"/>
        <family val="2"/>
      </rPr>
      <t xml:space="preserve">1)</t>
    </r>
  </si>
  <si>
    <t xml:space="preserve">Geschlecht</t>
  </si>
  <si>
    <t xml:space="preserve">Abgekürzte Sterbetafel</t>
  </si>
  <si>
    <r>
      <rPr>
        <sz val="12"/>
        <rFont val="MetaNormalLF-Roman"/>
        <family val="2"/>
      </rPr>
      <t xml:space="preserve">1960/62 </t>
    </r>
    <r>
      <rPr>
        <b val="true"/>
        <vertAlign val="superscript"/>
        <sz val="12"/>
        <rFont val="MetaNormalLF-Roman"/>
        <family val="2"/>
      </rPr>
      <t xml:space="preserve">2)</t>
    </r>
  </si>
  <si>
    <t xml:space="preserve">1961/63</t>
  </si>
  <si>
    <t xml:space="preserve">1962/64</t>
  </si>
  <si>
    <t xml:space="preserve">1963/65</t>
  </si>
  <si>
    <t xml:space="preserve">1964/66</t>
  </si>
  <si>
    <t xml:space="preserve">1965/67</t>
  </si>
  <si>
    <t xml:space="preserve">1966/68</t>
  </si>
  <si>
    <t xml:space="preserve">Alter  0 </t>
  </si>
  <si>
    <t xml:space="preserve">Männer</t>
  </si>
  <si>
    <t xml:space="preserve">Frauen</t>
  </si>
  <si>
    <t xml:space="preserve">Alter  1</t>
  </si>
  <si>
    <t xml:space="preserve">Alter  2</t>
  </si>
  <si>
    <t xml:space="preserve">Alter  5</t>
  </si>
  <si>
    <t xml:space="preserve">Alter 10</t>
  </si>
  <si>
    <t xml:space="preserve">Alter 15</t>
  </si>
  <si>
    <t xml:space="preserve">Alter 20</t>
  </si>
  <si>
    <t xml:space="preserve">Alter 25</t>
  </si>
  <si>
    <t xml:space="preserve">Alter 30</t>
  </si>
  <si>
    <t xml:space="preserve">Alter 35</t>
  </si>
  <si>
    <t xml:space="preserve">Alter 40</t>
  </si>
  <si>
    <t xml:space="preserve">Alter 45</t>
  </si>
  <si>
    <t xml:space="preserve">Alter 50</t>
  </si>
  <si>
    <t xml:space="preserve">Alter 55</t>
  </si>
  <si>
    <t xml:space="preserve">Alter 60</t>
  </si>
  <si>
    <t xml:space="preserve">Alter 65</t>
  </si>
  <si>
    <t xml:space="preserve">Alter 70</t>
  </si>
  <si>
    <t xml:space="preserve">Alter 75</t>
  </si>
  <si>
    <t xml:space="preserve">Alter 80</t>
  </si>
  <si>
    <t xml:space="preserve">Alter 85</t>
  </si>
  <si>
    <t xml:space="preserve">Alter 90</t>
  </si>
  <si>
    <t xml:space="preserve">1) Es beziehen sich: Das Alter 0 auf den Zeitpunkt der Geburt,</t>
  </si>
  <si>
    <t xml:space="preserve">2) Allgemeine Sterbetafel.</t>
  </si>
  <si>
    <t xml:space="preserve">    die anderen Altersangaben auf den Zeitpunkt, an dem jemand genau x Jahre alt geworden ist.</t>
  </si>
  <si>
    <t xml:space="preserve">1967/69</t>
  </si>
  <si>
    <t xml:space="preserve">1968/70</t>
  </si>
  <si>
    <t xml:space="preserve">1969/71</t>
  </si>
  <si>
    <r>
      <rPr>
        <sz val="12"/>
        <rFont val="MetaNormalLF-Roman"/>
        <family val="2"/>
      </rPr>
      <t xml:space="preserve">1970/72 </t>
    </r>
    <r>
      <rPr>
        <vertAlign val="superscript"/>
        <sz val="12"/>
        <rFont val="MetaNormalLF-Roman"/>
        <family val="2"/>
      </rPr>
      <t xml:space="preserve">2)</t>
    </r>
  </si>
  <si>
    <t xml:space="preserve">1971/73</t>
  </si>
  <si>
    <t xml:space="preserve">1972/74</t>
  </si>
  <si>
    <t xml:space="preserve">1973/75</t>
  </si>
  <si>
    <t xml:space="preserve">    die anderen Altersangaben auf den Zeitpunkt, an dem  jemand genau x Jahre alt geworden ist.</t>
  </si>
  <si>
    <t xml:space="preserve">1974/76</t>
  </si>
  <si>
    <t xml:space="preserve">1975/77</t>
  </si>
  <si>
    <t xml:space="preserve">1976/78</t>
  </si>
  <si>
    <t xml:space="preserve">1977/79</t>
  </si>
  <si>
    <t xml:space="preserve">1978/80</t>
  </si>
  <si>
    <t xml:space="preserve">1979/81</t>
  </si>
  <si>
    <t xml:space="preserve">1980/82</t>
  </si>
  <si>
    <t xml:space="preserve">1981/83</t>
  </si>
  <si>
    <t xml:space="preserve">1982/84</t>
  </si>
  <si>
    <t xml:space="preserve">1983/85</t>
  </si>
  <si>
    <t xml:space="preserve">1984/86</t>
  </si>
  <si>
    <t xml:space="preserve">1985/87</t>
  </si>
  <si>
    <r>
      <rPr>
        <sz val="12"/>
        <rFont val="MetaNormalLF-Roman"/>
        <family val="2"/>
      </rPr>
      <t xml:space="preserve">1986/88 </t>
    </r>
    <r>
      <rPr>
        <vertAlign val="superscript"/>
        <sz val="12"/>
        <rFont val="MetaNormalLF-Roman"/>
        <family val="2"/>
      </rPr>
      <t xml:space="preserve">2)</t>
    </r>
  </si>
  <si>
    <t xml:space="preserve">1987/89</t>
  </si>
  <si>
    <t xml:space="preserve">    </t>
  </si>
  <si>
    <t xml:space="preserve">1988/90</t>
  </si>
  <si>
    <t xml:space="preserve">1989/91</t>
  </si>
  <si>
    <t xml:space="preserve">1990/92</t>
  </si>
  <si>
    <t xml:space="preserve">1991/93</t>
  </si>
  <si>
    <t xml:space="preserve">1992/94</t>
  </si>
  <si>
    <t xml:space="preserve">1993/95</t>
  </si>
  <si>
    <t xml:space="preserve">1994/96</t>
  </si>
  <si>
    <r>
      <rPr>
        <sz val="12"/>
        <rFont val="MetaNormalLF-Roman"/>
        <family val="2"/>
      </rPr>
      <t xml:space="preserve">Vollendetes
 Alter x </t>
    </r>
    <r>
      <rPr>
        <vertAlign val="superscript"/>
        <sz val="12"/>
        <rFont val="MetaNormalLF-Roman"/>
        <family val="2"/>
      </rPr>
      <t xml:space="preserve">1)</t>
    </r>
  </si>
  <si>
    <t xml:space="preserve">1995/97</t>
  </si>
  <si>
    <t xml:space="preserve">1996/98</t>
  </si>
  <si>
    <t xml:space="preserve">1997/99</t>
  </si>
  <si>
    <t xml:space="preserve">1998/2000</t>
  </si>
  <si>
    <t xml:space="preserve">1999/2001</t>
  </si>
  <si>
    <t xml:space="preserve">Sterbetafel</t>
  </si>
  <si>
    <t xml:space="preserve">2000/2002</t>
  </si>
  <si>
    <t xml:space="preserve">2001/2003</t>
  </si>
  <si>
    <t xml:space="preserve">2002/2004</t>
  </si>
  <si>
    <t xml:space="preserve">2003/2005</t>
  </si>
  <si>
    <t xml:space="preserve">2004/2006</t>
  </si>
  <si>
    <t xml:space="preserve">2005/2007</t>
  </si>
  <si>
    <t xml:space="preserve">Alter 95</t>
  </si>
  <si>
    <t xml:space="preserve">Alter 100</t>
  </si>
  <si>
    <t xml:space="preserve">    die anderen Altersangaben auf den Zeitpunkt, an dem</t>
  </si>
  <si>
    <t xml:space="preserve">    jemand genau x Jahre alt geworden ist.</t>
  </si>
  <si>
    <t xml:space="preserve">Früheres</t>
  </si>
  <si>
    <r>
      <rPr>
        <sz val="12"/>
        <rFont val="MetaNormalLF-Roman"/>
        <family val="2"/>
      </rPr>
      <t xml:space="preserve">Neue Länder</t>
    </r>
    <r>
      <rPr>
        <vertAlign val="superscript"/>
        <sz val="12"/>
        <rFont val="MetaNormalLF-Roman"/>
        <family val="2"/>
      </rPr>
      <t xml:space="preserve"> 3)</t>
    </r>
  </si>
  <si>
    <r>
      <rPr>
        <sz val="12"/>
        <rFont val="MetaNormalLF-Roman"/>
        <family val="2"/>
      </rPr>
      <t xml:space="preserve"> Bundesgebiet</t>
    </r>
    <r>
      <rPr>
        <vertAlign val="superscript"/>
        <sz val="12"/>
        <rFont val="MetaNormalLF-Roman"/>
        <family val="2"/>
      </rPr>
      <t xml:space="preserve"> 2)</t>
    </r>
  </si>
  <si>
    <t xml:space="preserve">2006/2008</t>
  </si>
  <si>
    <t xml:space="preserve">2007/2009</t>
  </si>
  <si>
    <t xml:space="preserve">2008/2010</t>
  </si>
  <si>
    <t xml:space="preserve">2009/2011</t>
  </si>
  <si>
    <t xml:space="preserve">2)  Ohne Berlin - West.</t>
  </si>
  <si>
    <t xml:space="preserve">3)  Ohne Berlin - Ost.</t>
  </si>
  <si>
    <t xml:space="preserve">4  Eheschließungen</t>
  </si>
  <si>
    <t xml:space="preserve">4.1  Eheschließende 2011 nach dem Alter und bisherigem Familienstand </t>
  </si>
  <si>
    <t xml:space="preserve">             </t>
  </si>
  <si>
    <t xml:space="preserve">   Alter  </t>
  </si>
  <si>
    <t xml:space="preserve">  Eheschließende Männer             </t>
  </si>
  <si>
    <t xml:space="preserve">   Eheschließende Frauen             </t>
  </si>
  <si>
    <t xml:space="preserve">von ... bis</t>
  </si>
  <si>
    <t xml:space="preserve">  insgesamt </t>
  </si>
  <si>
    <t xml:space="preserve">   ledig   </t>
  </si>
  <si>
    <r>
      <rPr>
        <sz val="12"/>
        <rFont val="MetaNormalLF-Roman"/>
        <family val="2"/>
      </rPr>
      <t xml:space="preserve"> verwitwet</t>
    </r>
    <r>
      <rPr>
        <sz val="12"/>
        <rFont val="MetaNormalLF-Roman"/>
        <family val="2"/>
      </rPr>
      <t xml:space="preserve"> </t>
    </r>
  </si>
  <si>
    <t xml:space="preserve"> geschieden</t>
  </si>
  <si>
    <t xml:space="preserve"> insgesamt </t>
  </si>
  <si>
    <t xml:space="preserve"> verwitwet </t>
  </si>
  <si>
    <t xml:space="preserve">                         </t>
  </si>
  <si>
    <t xml:space="preserve">                       </t>
  </si>
  <si>
    <t xml:space="preserve">             unter 18             </t>
  </si>
  <si>
    <t xml:space="preserve">           80 und älter          </t>
  </si>
  <si>
    <t xml:space="preserve">                                                         Insgesamt  </t>
  </si>
  <si>
    <t xml:space="preserve">4.2  Heiratsziffern der Ledigen</t>
  </si>
  <si>
    <t xml:space="preserve">Alter                                        von ... bis                           unter ... Jahren</t>
  </si>
  <si>
    <t xml:space="preserve">Eheschließende Ledige je 1 000 Ledige gleichen Alters</t>
  </si>
  <si>
    <t xml:space="preserve">Reichsgebiet</t>
  </si>
  <si>
    <r>
      <rPr>
        <sz val="17"/>
        <rFont val="MetaNormalLF-Roman"/>
        <family val="2"/>
      </rPr>
      <t xml:space="preserve">1950 </t>
    </r>
    <r>
      <rPr>
        <vertAlign val="superscript"/>
        <sz val="17"/>
        <rFont val="MetaNormalLF-Roman"/>
        <family val="2"/>
      </rPr>
      <t xml:space="preserve">1)</t>
    </r>
  </si>
  <si>
    <t xml:space="preserve">unter  18 ..........</t>
  </si>
  <si>
    <t xml:space="preserve">18   -  19 ..........</t>
  </si>
  <si>
    <t xml:space="preserve">19   -  20 ..........</t>
  </si>
  <si>
    <t xml:space="preserve">20   -  21 ..........</t>
  </si>
  <si>
    <t xml:space="preserve">21   -  22 ..........</t>
  </si>
  <si>
    <t xml:space="preserve">22   -  23 ..........</t>
  </si>
  <si>
    <t xml:space="preserve">23   -  24 ..........</t>
  </si>
  <si>
    <t xml:space="preserve">24   -  25 ..........</t>
  </si>
  <si>
    <t xml:space="preserve">25   -  26 ..........</t>
  </si>
  <si>
    <t xml:space="preserve">26   -  27 ..........</t>
  </si>
  <si>
    <t xml:space="preserve">27   -  28 ..........</t>
  </si>
  <si>
    <t xml:space="preserve">28   -  29 ..........</t>
  </si>
  <si>
    <t xml:space="preserve">29   -  30 ..........</t>
  </si>
  <si>
    <t xml:space="preserve">30   -  31 ..........</t>
  </si>
  <si>
    <t xml:space="preserve">31   -  32 ..........</t>
  </si>
  <si>
    <t xml:space="preserve">32   -  33 ..........</t>
  </si>
  <si>
    <t xml:space="preserve">33   -  34 ..........</t>
  </si>
  <si>
    <t xml:space="preserve">34   -  35 ..........</t>
  </si>
  <si>
    <t xml:space="preserve">35   -  40 ..........</t>
  </si>
  <si>
    <t xml:space="preserve">40   -  45 ..........</t>
  </si>
  <si>
    <t xml:space="preserve">45   -  50 ..........</t>
  </si>
  <si>
    <t xml:space="preserve">50   -  55 ..........</t>
  </si>
  <si>
    <t xml:space="preserve">55   -  60 ..........</t>
  </si>
  <si>
    <t xml:space="preserve">60   -  65 ..........</t>
  </si>
  <si>
    <t xml:space="preserve">65   -  70 ..........</t>
  </si>
  <si>
    <t xml:space="preserve">unter  16 .........</t>
  </si>
  <si>
    <t xml:space="preserve">16   -  17 ..........</t>
  </si>
  <si>
    <t xml:space="preserve">17   -  18 ..........</t>
  </si>
  <si>
    <t xml:space="preserve">1) Ohne Berlin-West.</t>
  </si>
  <si>
    <t xml:space="preserve">4.3  Eheschließende 2011 nach dem Alter der Eheschließenden und dem Altersabstand</t>
  </si>
  <si>
    <t xml:space="preserve">4.3.1  Eheschließende Männer</t>
  </si>
  <si>
    <t xml:space="preserve">Davon mit Frauen die ... sind</t>
  </si>
  <si>
    <t xml:space="preserve">Alter der</t>
  </si>
  <si>
    <t xml:space="preserve">eheschließenden</t>
  </si>
  <si>
    <t xml:space="preserve">schließende</t>
  </si>
  <si>
    <t xml:space="preserve">mehr als         10 Jahre jünger</t>
  </si>
  <si>
    <t xml:space="preserve">5 bis               10 Jahre      jünger</t>
  </si>
  <si>
    <t xml:space="preserve">2 bis unter      5 Jahre jünger</t>
  </si>
  <si>
    <t xml:space="preserve">1 bis unter     2 Jahre jünger</t>
  </si>
  <si>
    <t xml:space="preserve">gleichaltrig (unter             1 Jahr)</t>
  </si>
  <si>
    <t xml:space="preserve">1 bis unter     2 Jahre       älter</t>
  </si>
  <si>
    <t xml:space="preserve">2 bis unter    5 Jahre       älter</t>
  </si>
  <si>
    <t xml:space="preserve">5 bis 10 Jahre       älter</t>
  </si>
  <si>
    <t xml:space="preserve">mehr als         10 Jahre älter</t>
  </si>
  <si>
    <t xml:space="preserve">Männer nach</t>
  </si>
  <si>
    <t xml:space="preserve">Einzelaltersjahren</t>
  </si>
  <si>
    <t xml:space="preserve">  unter 18 ................</t>
  </si>
  <si>
    <t xml:space="preserve">  18 .........................</t>
  </si>
  <si>
    <t xml:space="preserve">  19 .........................</t>
  </si>
  <si>
    <t xml:space="preserve">  20 .........................</t>
  </si>
  <si>
    <t xml:space="preserve">  21 .........................</t>
  </si>
  <si>
    <t xml:space="preserve">  22 .........................</t>
  </si>
  <si>
    <t xml:space="preserve">  23 .........................</t>
  </si>
  <si>
    <t xml:space="preserve">  24 .........................</t>
  </si>
  <si>
    <t xml:space="preserve">  25 .........................</t>
  </si>
  <si>
    <t xml:space="preserve">  26 .........................</t>
  </si>
  <si>
    <t xml:space="preserve">  27 .........................</t>
  </si>
  <si>
    <t xml:space="preserve">  28 .........................</t>
  </si>
  <si>
    <t xml:space="preserve">  29 .........................</t>
  </si>
  <si>
    <t xml:space="preserve">  30 .........................</t>
  </si>
  <si>
    <t xml:space="preserve">  31 .........................</t>
  </si>
  <si>
    <t xml:space="preserve">  32 .........................</t>
  </si>
  <si>
    <t xml:space="preserve">  33 .........................</t>
  </si>
  <si>
    <t xml:space="preserve">  34 .........................</t>
  </si>
  <si>
    <t xml:space="preserve">  35 .........................</t>
  </si>
  <si>
    <t xml:space="preserve">  36 .........................</t>
  </si>
  <si>
    <t xml:space="preserve">  37 .........................</t>
  </si>
  <si>
    <t xml:space="preserve">  38 .........................</t>
  </si>
  <si>
    <t xml:space="preserve">  39 .........................</t>
  </si>
  <si>
    <t xml:space="preserve">  40 .........................</t>
  </si>
  <si>
    <t xml:space="preserve">  41 .........................</t>
  </si>
  <si>
    <t xml:space="preserve">  42 .........................</t>
  </si>
  <si>
    <t xml:space="preserve">  43 .........................</t>
  </si>
  <si>
    <t xml:space="preserve">  44 .........................</t>
  </si>
  <si>
    <t xml:space="preserve">  45 .........................</t>
  </si>
  <si>
    <t xml:space="preserve">  46 .........................</t>
  </si>
  <si>
    <t xml:space="preserve">  47 .........................</t>
  </si>
  <si>
    <t xml:space="preserve">  48 .........................</t>
  </si>
  <si>
    <t xml:space="preserve">  49 .........................</t>
  </si>
  <si>
    <t xml:space="preserve">  50 .........................</t>
  </si>
  <si>
    <t xml:space="preserve">  51 .........................</t>
  </si>
  <si>
    <t xml:space="preserve">  52 .........................</t>
  </si>
  <si>
    <t xml:space="preserve">  53 .........................</t>
  </si>
  <si>
    <t xml:space="preserve">  54 .........................</t>
  </si>
  <si>
    <t xml:space="preserve">  55 .........................</t>
  </si>
  <si>
    <t xml:space="preserve">  56 .........................</t>
  </si>
  <si>
    <t xml:space="preserve">  57 .........................</t>
  </si>
  <si>
    <t xml:space="preserve">  58 .........................</t>
  </si>
  <si>
    <t xml:space="preserve">  59 .........................</t>
  </si>
  <si>
    <t xml:space="preserve">  60 .........................</t>
  </si>
  <si>
    <t xml:space="preserve">  61 .........................</t>
  </si>
  <si>
    <t xml:space="preserve">  62 .........................</t>
  </si>
  <si>
    <t xml:space="preserve">  63 .........................</t>
  </si>
  <si>
    <t xml:space="preserve">  64 .........................</t>
  </si>
  <si>
    <t xml:space="preserve">  65 .........................</t>
  </si>
  <si>
    <t xml:space="preserve">  66 .........................</t>
  </si>
  <si>
    <t xml:space="preserve">  67 .........................</t>
  </si>
  <si>
    <t xml:space="preserve">  68 .........................</t>
  </si>
  <si>
    <t xml:space="preserve">  69 .........................</t>
  </si>
  <si>
    <t xml:space="preserve">  70 und älter ...........</t>
  </si>
  <si>
    <t xml:space="preserve">Insgesamt .......</t>
  </si>
  <si>
    <t xml:space="preserve">4.3.2  Eheschließende Frauen</t>
  </si>
  <si>
    <t xml:space="preserve">Davon mit Männern die ... sind</t>
  </si>
  <si>
    <t xml:space="preserve">Frauen nach</t>
  </si>
  <si>
    <t xml:space="preserve">4.4  Durchschnittliches Heiratsalter nach dem bisherigen Familienstand der Ehepartner</t>
  </si>
  <si>
    <t xml:space="preserve">Durchschnittliches Heiratsalter in Jahren</t>
  </si>
  <si>
    <t xml:space="preserve">Familienstand vor der Eheschließung</t>
  </si>
  <si>
    <t xml:space="preserve">geschieden</t>
  </si>
  <si>
    <r>
      <rPr>
        <b val="true"/>
        <sz val="12"/>
        <rFont val="MetaNormalLF-Roman"/>
        <family val="2"/>
      </rPr>
      <t xml:space="preserve">Früheres Bundesgebiet </t>
    </r>
    <r>
      <rPr>
        <vertAlign val="superscript"/>
        <sz val="12"/>
        <rFont val="MetaNormalLF-Roman"/>
        <family val="2"/>
      </rPr>
      <t xml:space="preserve">1)</t>
    </r>
  </si>
  <si>
    <t xml:space="preserve">Neue Länder und Berlin-Ost</t>
  </si>
  <si>
    <t xml:space="preserve">1) Bis einschl. 1955 ohne das Saarland.</t>
  </si>
  <si>
    <t xml:space="preserve">4.5  Eheschließende nach bisherigem Familienstand</t>
  </si>
  <si>
    <r>
      <rPr>
        <sz val="12"/>
        <rFont val="MetaNormalLF-Roman"/>
        <family val="2"/>
      </rPr>
      <t xml:space="preserve">Eheschlie-ßungen insgesamt </t>
    </r>
    <r>
      <rPr>
        <vertAlign val="superscript"/>
        <sz val="12"/>
        <rFont val="MetaNormalLF-Roman"/>
        <family val="2"/>
      </rPr>
      <t xml:space="preserve">1)</t>
    </r>
  </si>
  <si>
    <t xml:space="preserve">Eheschließende Männer</t>
  </si>
  <si>
    <t xml:space="preserve">Eheschließende Frauen</t>
  </si>
  <si>
    <t xml:space="preserve">1) Einschl. "Familienstand unbekannt".</t>
  </si>
  <si>
    <t xml:space="preserve">4.6  Eheschließende nach dem gegenseitigen Familienstand vor der Eheschließung</t>
  </si>
  <si>
    <t xml:space="preserve">Nach dem bisherigen Familienstand des Mannes</t>
  </si>
  <si>
    <t xml:space="preserve">schließungen</t>
  </si>
  <si>
    <t xml:space="preserve">nach dem bisherigen Familienstand der Frau</t>
  </si>
  <si>
    <r>
      <rPr>
        <sz val="10"/>
        <rFont val="MetaNormalLF-Roman"/>
        <family val="2"/>
      </rPr>
      <t xml:space="preserve">insgesamt </t>
    </r>
    <r>
      <rPr>
        <vertAlign val="superscript"/>
        <sz val="10"/>
        <rFont val="MetaNormalLF-Roman"/>
        <family val="2"/>
      </rPr>
      <t xml:space="preserve">1)</t>
    </r>
  </si>
  <si>
    <t xml:space="preserve">ver-                   witwet</t>
  </si>
  <si>
    <t xml:space="preserve">ge-                    schieden</t>
  </si>
  <si>
    <t xml:space="preserve">1956 ..........</t>
  </si>
  <si>
    <t xml:space="preserve">1957 ..........</t>
  </si>
  <si>
    <t xml:space="preserve">1959 ..........</t>
  </si>
  <si>
    <t xml:space="preserve">1960 ..........</t>
  </si>
  <si>
    <t xml:space="preserve">1962 ..........</t>
  </si>
  <si>
    <t xml:space="preserve">1963 ..........</t>
  </si>
  <si>
    <t xml:space="preserve">1964 ..........</t>
  </si>
  <si>
    <t xml:space="preserve">1965 ..........</t>
  </si>
  <si>
    <t xml:space="preserve">1966 ..........</t>
  </si>
  <si>
    <t xml:space="preserve">1968 ..........</t>
  </si>
  <si>
    <t xml:space="preserve">1969 ..........</t>
  </si>
  <si>
    <t xml:space="preserve">1970 ..........</t>
  </si>
  <si>
    <t xml:space="preserve">1972 ..........</t>
  </si>
  <si>
    <t xml:space="preserve">1973 ..........</t>
  </si>
  <si>
    <t xml:space="preserve">1974 ..........</t>
  </si>
  <si>
    <t xml:space="preserve">1975 ..........</t>
  </si>
  <si>
    <t xml:space="preserve">1976 ..........</t>
  </si>
  <si>
    <t xml:space="preserve">1977 ..........</t>
  </si>
  <si>
    <t xml:space="preserve">1978 ..........</t>
  </si>
  <si>
    <t xml:space="preserve">1979 ..........</t>
  </si>
  <si>
    <t xml:space="preserve">1981 ..........</t>
  </si>
  <si>
    <t xml:space="preserve">1986 ..........</t>
  </si>
  <si>
    <t xml:space="preserve">1987 ..........</t>
  </si>
  <si>
    <t xml:space="preserve">1988 ..........</t>
  </si>
  <si>
    <t xml:space="preserve">1991 ..........</t>
  </si>
  <si>
    <t xml:space="preserve">1992 ..........</t>
  </si>
  <si>
    <t xml:space="preserve">1995 ..........</t>
  </si>
  <si>
    <t xml:space="preserve">2007 ..........</t>
  </si>
  <si>
    <t xml:space="preserve">2008 ..........</t>
  </si>
  <si>
    <t xml:space="preserve">2009 ..........</t>
  </si>
  <si>
    <t xml:space="preserve">2010 ..........</t>
  </si>
  <si>
    <t xml:space="preserve">2011 ..........</t>
  </si>
  <si>
    <t xml:space="preserve">____________</t>
  </si>
  <si>
    <t xml:space="preserve">4.7  Eheschließungen (Erst-Ehen und Wiederverheiratungen)</t>
  </si>
  <si>
    <t xml:space="preserve">Darunter</t>
  </si>
  <si>
    <r>
      <rPr>
        <sz val="9.5"/>
        <rFont val="MetaNormalLF-Roman"/>
        <family val="2"/>
      </rPr>
      <t xml:space="preserve">Erst-Ehen </t>
    </r>
    <r>
      <rPr>
        <vertAlign val="superscript"/>
        <sz val="9.5"/>
        <rFont val="MetaNormalLF-Roman"/>
        <family val="2"/>
      </rPr>
      <t xml:space="preserve">1)</t>
    </r>
  </si>
  <si>
    <r>
      <rPr>
        <sz val="9.5"/>
        <rFont val="MetaNormalLF-Roman"/>
        <family val="2"/>
      </rPr>
      <t xml:space="preserve">Wiederverheiratungen </t>
    </r>
    <r>
      <rPr>
        <vertAlign val="superscript"/>
        <sz val="9.5"/>
        <rFont val="MetaNormalLF-Roman"/>
        <family val="2"/>
      </rPr>
      <t xml:space="preserve">2)</t>
    </r>
  </si>
  <si>
    <t xml:space="preserve"> % </t>
  </si>
  <si>
    <t xml:space="preserve"> %</t>
  </si>
  <si>
    <t xml:space="preserve">1951</t>
  </si>
  <si>
    <t xml:space="preserve">1952</t>
  </si>
  <si>
    <t xml:space="preserve">1953</t>
  </si>
  <si>
    <t xml:space="preserve">1954</t>
  </si>
  <si>
    <t xml:space="preserve">1955</t>
  </si>
  <si>
    <t xml:space="preserve">1956</t>
  </si>
  <si>
    <t xml:space="preserve">1957</t>
  </si>
  <si>
    <t xml:space="preserve">1958</t>
  </si>
  <si>
    <t xml:space="preserve">1961</t>
  </si>
  <si>
    <t xml:space="preserve">1962</t>
  </si>
  <si>
    <t xml:space="preserve">1963</t>
  </si>
  <si>
    <t xml:space="preserve">1964</t>
  </si>
  <si>
    <t xml:space="preserve">1966</t>
  </si>
  <si>
    <t xml:space="preserve">1967</t>
  </si>
  <si>
    <t xml:space="preserve">1968</t>
  </si>
  <si>
    <t xml:space="preserve">1969</t>
  </si>
  <si>
    <t xml:space="preserve">1971</t>
  </si>
  <si>
    <t xml:space="preserve">1972</t>
  </si>
  <si>
    <t xml:space="preserve">1973</t>
  </si>
  <si>
    <t xml:space="preserve">1974</t>
  </si>
  <si>
    <t xml:space="preserve">1976</t>
  </si>
  <si>
    <t xml:space="preserve">1977</t>
  </si>
  <si>
    <t xml:space="preserve">1978</t>
  </si>
  <si>
    <t xml:space="preserve">1979</t>
  </si>
  <si>
    <t xml:space="preserve">1981</t>
  </si>
  <si>
    <t xml:space="preserve">1982</t>
  </si>
  <si>
    <t xml:space="preserve">1983</t>
  </si>
  <si>
    <t xml:space="preserve">1984</t>
  </si>
  <si>
    <t xml:space="preserve">1986</t>
  </si>
  <si>
    <t xml:space="preserve">1987</t>
  </si>
  <si>
    <t xml:space="preserve">1989</t>
  </si>
  <si>
    <t xml:space="preserve">1) Beide Ehepartner waren vor der Eheschließung ledig.</t>
  </si>
  <si>
    <t xml:space="preserve">2) Beide Ehepartner waren vor der Eheschließung verwitwet oder geschieden.</t>
  </si>
  <si>
    <t xml:space="preserve">     </t>
  </si>
  <si>
    <t xml:space="preserve">4.8  Eheschließungen 2011 nach dem Alter der Ehefrau und der Zahl der gemeinsamen vorehelichen Kinder</t>
  </si>
  <si>
    <t xml:space="preserve">Alter der Ehefrau</t>
  </si>
  <si>
    <t xml:space="preserve">Ehe- schließungen insgesamt</t>
  </si>
  <si>
    <t xml:space="preserve">Darunter Eheschließungen mit vorehelichen Kindern</t>
  </si>
  <si>
    <t xml:space="preserve">Gesamtzahl        der Kinder</t>
  </si>
  <si>
    <t xml:space="preserve">zu-                       sammen</t>
  </si>
  <si>
    <t xml:space="preserve">% von                  Spalte 1</t>
  </si>
  <si>
    <t xml:space="preserve">davon mit ... Kind(ern)</t>
  </si>
  <si>
    <t xml:space="preserve">4 und mehr</t>
  </si>
  <si>
    <t xml:space="preserve">  50 und älter ...........</t>
  </si>
  <si>
    <t xml:space="preserve">             Insgesamt ......</t>
  </si>
  <si>
    <t xml:space="preserve">4.9  Eheschließungen nach der Staatsangehörigkeit (deutsch/ausländisch) der Ehepartner</t>
  </si>
  <si>
    <t xml:space="preserve">Zwischen                    deutschen             Personen</t>
  </si>
  <si>
    <t xml:space="preserve">Von oder mit ausländischen Personen</t>
  </si>
  <si>
    <t xml:space="preserve">zwischen ausländischen Personen</t>
  </si>
  <si>
    <t xml:space="preserve">Frau Deutsche,                   Mann Ausländer</t>
  </si>
  <si>
    <t xml:space="preserve">Mann Deutscher,               Frau Ausländerin</t>
  </si>
  <si>
    <t xml:space="preserve">darunter         mit gleicher Staats- angehö- rigkeit</t>
  </si>
  <si>
    <t xml:space="preserve">% v. Sp.1</t>
  </si>
  <si>
    <t xml:space="preserve">% v. Sp.4</t>
  </si>
  <si>
    <t xml:space="preserve">4.10  Eheschließende 2011 nach Staatsangehörigkeit</t>
  </si>
  <si>
    <t xml:space="preserve">4.10.1  Eheschließende Männer</t>
  </si>
  <si>
    <t xml:space="preserve">Davon Staatsangehörigkeit der Ehefrau</t>
  </si>
  <si>
    <t xml:space="preserve">der Eheschließenden</t>
  </si>
  <si>
    <t xml:space="preserve">eine andere als der Ehemann</t>
  </si>
  <si>
    <t xml:space="preserve">die gleiche</t>
  </si>
  <si>
    <t xml:space="preserve">wie der</t>
  </si>
  <si>
    <t xml:space="preserve">aus einem</t>
  </si>
  <si>
    <t xml:space="preserve">aus rest-</t>
  </si>
  <si>
    <t xml:space="preserve">eine andere</t>
  </si>
  <si>
    <t xml:space="preserve">Ehemann</t>
  </si>
  <si>
    <t xml:space="preserve">EU-Staat</t>
  </si>
  <si>
    <t xml:space="preserve">lichem</t>
  </si>
  <si>
    <t xml:space="preserve">nicht aus</t>
  </si>
  <si>
    <t xml:space="preserve">Europa</t>
  </si>
  <si>
    <r>
      <rPr>
        <sz val="10"/>
        <rFont val="MetaNormalLF-Roman"/>
        <family val="2"/>
      </rPr>
      <t xml:space="preserve">Europa </t>
    </r>
    <r>
      <rPr>
        <vertAlign val="superscript"/>
        <sz val="10"/>
        <rFont val="MetaNormalLF-Roman"/>
        <family val="2"/>
      </rPr>
      <t xml:space="preserve">1)</t>
    </r>
  </si>
  <si>
    <t xml:space="preserve">4.10.2  Eheschließende Frauen</t>
  </si>
  <si>
    <t xml:space="preserve">Davon Staatsangehörigkeit des Ehemannes</t>
  </si>
  <si>
    <t xml:space="preserve">eine andere als die Ehefrau</t>
  </si>
  <si>
    <t xml:space="preserve">wie die</t>
  </si>
  <si>
    <t xml:space="preserve">Ehefrau</t>
  </si>
  <si>
    <t xml:space="preserve">4.11  Eheschließende 2011 nach der Religionszugehörigkeit der Ehepartner</t>
  </si>
  <si>
    <t xml:space="preserve">Religions-             zugehörigkeit              der Ehefrau</t>
  </si>
  <si>
    <t xml:space="preserve">Ehe-                  schließun-       gen insge- samt</t>
  </si>
  <si>
    <t xml:space="preserve">Davon Religionszugehörigkeit des Ehemannes</t>
  </si>
  <si>
    <t xml:space="preserve">Unge- klärt        und ohne Angabe</t>
  </si>
  <si>
    <t xml:space="preserve">Römisch-</t>
  </si>
  <si>
    <t xml:space="preserve">Orthodoxe</t>
  </si>
  <si>
    <t xml:space="preserve">katholische</t>
  </si>
  <si>
    <t xml:space="preserve">einschl.</t>
  </si>
  <si>
    <t xml:space="preserve">einschl. der</t>
  </si>
  <si>
    <t xml:space="preserve">orientalisch</t>
  </si>
  <si>
    <t xml:space="preserve">Welt-</t>
  </si>
  <si>
    <t xml:space="preserve">unierten</t>
  </si>
  <si>
    <t xml:space="preserve">orthodoxe</t>
  </si>
  <si>
    <t xml:space="preserve">Riten</t>
  </si>
  <si>
    <t xml:space="preserve">Ungeklärt und</t>
  </si>
  <si>
    <t xml:space="preserve">   ohne Angabe</t>
  </si>
  <si>
    <t xml:space="preserve">                Insgesamt</t>
  </si>
  <si>
    <t xml:space="preserve">4.12  Monatliche Eheschließungsziffern</t>
  </si>
  <si>
    <r>
      <rPr>
        <sz val="11"/>
        <rFont val="MetaNormalLF-Roman"/>
        <family val="2"/>
      </rPr>
      <t xml:space="preserve">Eheschließungen je 1 000 Einwohner </t>
    </r>
    <r>
      <rPr>
        <vertAlign val="superscript"/>
        <sz val="11"/>
        <rFont val="MetaNormalLF-Roman"/>
        <family val="2"/>
      </rPr>
      <t xml:space="preserve">1)</t>
    </r>
  </si>
  <si>
    <t xml:space="preserve">5  Regionale Ergebnisse</t>
  </si>
  <si>
    <r>
      <rPr>
        <sz val="12"/>
        <rFont val="MetaNormalLF-Roman"/>
        <family val="2"/>
      </rPr>
      <t xml:space="preserve">5.1  Geburtenhäufigkeit 2011 nach Ländern </t>
    </r>
    <r>
      <rPr>
        <vertAlign val="superscript"/>
        <sz val="12"/>
        <rFont val="MetaNormalLF-Roman"/>
        <family val="2"/>
      </rPr>
      <t xml:space="preserve">*)</t>
    </r>
  </si>
  <si>
    <t xml:space="preserve">Altersjahre</t>
  </si>
  <si>
    <t xml:space="preserve">Land</t>
  </si>
  <si>
    <t xml:space="preserve">Baden-Württemberg        </t>
  </si>
  <si>
    <t xml:space="preserve">Bayern                   </t>
  </si>
  <si>
    <t xml:space="preserve">Berlin                   </t>
  </si>
  <si>
    <t xml:space="preserve">Brandenburg              </t>
  </si>
  <si>
    <t xml:space="preserve">Bremen                   </t>
  </si>
  <si>
    <t xml:space="preserve">Hamburg                  </t>
  </si>
  <si>
    <t xml:space="preserve">Hessen                   </t>
  </si>
  <si>
    <t xml:space="preserve">Mecklenburg-Vorpommern   </t>
  </si>
  <si>
    <t xml:space="preserve">Niedersachsen            </t>
  </si>
  <si>
    <t xml:space="preserve">Nordrhein-Westfalen      </t>
  </si>
  <si>
    <t xml:space="preserve">Rheinland-Pfalz          </t>
  </si>
  <si>
    <t xml:space="preserve">Saarland                 </t>
  </si>
  <si>
    <t xml:space="preserve">Sachsen                  </t>
  </si>
  <si>
    <t xml:space="preserve">Sachsen-Anhalt           </t>
  </si>
  <si>
    <t xml:space="preserve">Schleswig-Holstein       </t>
  </si>
  <si>
    <t xml:space="preserve">Thüringen                </t>
  </si>
  <si>
    <t xml:space="preserve">    Summe der altersspezifischen Geburtenziffern. Alter nach Altersjahrmethode abgegrenzt.</t>
  </si>
  <si>
    <t xml:space="preserve">    - Siehe auch Erläuterungen, Punkte 3.3.5 und 3.3.6. -</t>
  </si>
  <si>
    <r>
      <rPr>
        <sz val="12"/>
        <rFont val="MetaNormalLF-Roman"/>
        <family val="2"/>
      </rPr>
      <t xml:space="preserve">5.2  Durchschnittliche fernere Lebenserwartung nach Ländern </t>
    </r>
    <r>
      <rPr>
        <vertAlign val="superscript"/>
        <sz val="12"/>
        <rFont val="MetaNormalLF-Roman"/>
        <family val="2"/>
      </rPr>
      <t xml:space="preserve">*)</t>
    </r>
  </si>
  <si>
    <t xml:space="preserve">Im Alter von ... Jahren</t>
  </si>
  <si>
    <t xml:space="preserve">1</t>
  </si>
  <si>
    <t xml:space="preserve">60</t>
  </si>
  <si>
    <t xml:space="preserve">65</t>
  </si>
  <si>
    <t xml:space="preserve">80</t>
  </si>
  <si>
    <t xml:space="preserve">Baden-Württemberg</t>
  </si>
  <si>
    <r>
      <rPr>
        <sz val="12"/>
        <rFont val="MetaNormalLF-Roman"/>
        <family val="2"/>
      </rPr>
      <t xml:space="preserve">Bayern</t>
    </r>
    <r>
      <rPr>
        <vertAlign val="superscript"/>
        <sz val="12"/>
        <rFont val="MetaNormalLF-Roman"/>
        <family val="2"/>
      </rPr>
      <t xml:space="preserve"> 1)</t>
    </r>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r>
      <rPr>
        <sz val="11"/>
        <rFont val="MetaNormalLF-Roman"/>
        <family val="2"/>
      </rPr>
      <t xml:space="preserve">*)</t>
    </r>
    <r>
      <rPr>
        <sz val="11"/>
        <rFont val="MetaNormalLF-Roman"/>
        <family val="2"/>
      </rPr>
      <t xml:space="preserve"> Es beziehen sich: Das Alter 0 auf den Zeitpunkt der Geburt, die anderen Altersangaben auf den Zeitpunkt, an dem                                                                     </t>
    </r>
  </si>
  <si>
    <t xml:space="preserve">1) Die Werte für Bayern werden aufgrund einer länderspezifischen Methodik ermittelt.</t>
  </si>
  <si>
    <t xml:space="preserve">5.3 Eheschließungen, Geborene und Gestorbene 2011 nach Kreisen       </t>
  </si>
  <si>
    <t xml:space="preserve">Schlüssel Nr.</t>
  </si>
  <si>
    <t xml:space="preserve">Durchschnittliche Bevölkerung</t>
  </si>
  <si>
    <t xml:space="preserve">Tot-                        geborene</t>
  </si>
  <si>
    <r>
      <rPr>
        <sz val="11"/>
        <rFont val="MetaNormalLF-Roman"/>
        <family val="2"/>
      </rPr>
      <t xml:space="preserve">Gestorbene </t>
    </r>
    <r>
      <rPr>
        <vertAlign val="superscript"/>
        <sz val="11"/>
        <rFont val="MetaNormalLF-Roman"/>
        <family val="2"/>
      </rPr>
      <t xml:space="preserve">1)</t>
    </r>
  </si>
  <si>
    <t xml:space="preserve">Schlüssel    Nr.</t>
  </si>
  <si>
    <t xml:space="preserve">Kreisfreie Stadt</t>
  </si>
  <si>
    <t xml:space="preserve">bzw.</t>
  </si>
  <si>
    <t xml:space="preserve">Landkreis</t>
  </si>
  <si>
    <t xml:space="preserve">darunter Eltern nicht miteinander verheiratet</t>
  </si>
  <si>
    <t xml:space="preserve">Regierungsbezirk</t>
  </si>
  <si>
    <t xml:space="preserve">im 1. Lebensjahr</t>
  </si>
  <si>
    <t xml:space="preserve">in den</t>
  </si>
  <si>
    <t xml:space="preserve">ersten 7</t>
  </si>
  <si>
    <t xml:space="preserve">je 1 000 Einwohner</t>
  </si>
  <si>
    <t xml:space="preserve">Lebens-</t>
  </si>
  <si>
    <r>
      <rPr>
        <sz val="11"/>
        <rFont val="MetaNormalLF-Roman"/>
        <family val="2"/>
      </rPr>
      <t xml:space="preserve">tagen </t>
    </r>
    <r>
      <rPr>
        <vertAlign val="superscript"/>
        <sz val="11"/>
        <rFont val="MetaNormalLF-Roman"/>
        <family val="2"/>
      </rPr>
      <t xml:space="preserve">2)</t>
    </r>
  </si>
  <si>
    <t xml:space="preserve">Stuttgart, Landeshauptstadt</t>
  </si>
  <si>
    <t xml:space="preserve">Böblingen</t>
  </si>
  <si>
    <t xml:space="preserve">Esslingen</t>
  </si>
  <si>
    <t xml:space="preserve">Göppingen</t>
  </si>
  <si>
    <t xml:space="preserve">Ludwigsburg</t>
  </si>
  <si>
    <t xml:space="preserve">Rems-Murr-Kreis</t>
  </si>
  <si>
    <t xml:space="preserve">Heilbronn, Stadt</t>
  </si>
  <si>
    <t xml:space="preserve">Heilbronn</t>
  </si>
  <si>
    <t xml:space="preserve">Hohenlohekreis</t>
  </si>
  <si>
    <t xml:space="preserve">Schwäbisch Hall</t>
  </si>
  <si>
    <t xml:space="preserve">Main-Tauber-Kreis</t>
  </si>
  <si>
    <t xml:space="preserve">Heidenheim</t>
  </si>
  <si>
    <t xml:space="preserve">Ostalbkreis</t>
  </si>
  <si>
    <t xml:space="preserve">Reg.-Bez. Stuttgart</t>
  </si>
  <si>
    <t xml:space="preserve">Baden-Baden, Stadt</t>
  </si>
  <si>
    <t xml:space="preserve">Karlsruhe, Stadt</t>
  </si>
  <si>
    <t xml:space="preserve">Karlsruhe</t>
  </si>
  <si>
    <t xml:space="preserve">Rastatt</t>
  </si>
  <si>
    <t xml:space="preserve">Heidelberg, Stadt</t>
  </si>
  <si>
    <t xml:space="preserve">Mannheim, Universitätsstadt</t>
  </si>
  <si>
    <t xml:space="preserve">Neckar-Odenwald-Kreis</t>
  </si>
  <si>
    <t xml:space="preserve">Rhein-Neckar-Kreis</t>
  </si>
  <si>
    <t xml:space="preserve">Pforzheim, Stadt</t>
  </si>
  <si>
    <t xml:space="preserve">Calw</t>
  </si>
  <si>
    <t xml:space="preserve">Enzkreis</t>
  </si>
  <si>
    <t xml:space="preserve">Freudenstadt</t>
  </si>
  <si>
    <t xml:space="preserve">Reg.-Bez. Karlsruhe</t>
  </si>
  <si>
    <t xml:space="preserve">Freiburg im Breisgau, Stadt</t>
  </si>
  <si>
    <t xml:space="preserve">Breisgau-Hochschwarzwald</t>
  </si>
  <si>
    <t xml:space="preserve">Emmendingen</t>
  </si>
  <si>
    <t xml:space="preserve">Ortenaukreis</t>
  </si>
  <si>
    <t xml:space="preserve">Rottweil</t>
  </si>
  <si>
    <t xml:space="preserve">Schwarzwald-Baar-Kreis</t>
  </si>
  <si>
    <t xml:space="preserve">Tuttlingen</t>
  </si>
  <si>
    <t xml:space="preserve">Konstanz</t>
  </si>
  <si>
    <t xml:space="preserve">Lörrach</t>
  </si>
  <si>
    <t xml:space="preserve">Waldshut</t>
  </si>
  <si>
    <t xml:space="preserve">Reg.-Bez. Freiburg</t>
  </si>
  <si>
    <t xml:space="preserve">Reutlingen</t>
  </si>
  <si>
    <t xml:space="preserve">Tübingen</t>
  </si>
  <si>
    <t xml:space="preserve">Zollernalbkreis</t>
  </si>
  <si>
    <t xml:space="preserve">Ulm, Universitätsstadt</t>
  </si>
  <si>
    <t xml:space="preserve">Alb-Donau-Kreis</t>
  </si>
  <si>
    <t xml:space="preserve">Biberach</t>
  </si>
  <si>
    <t xml:space="preserve">Bodenseekreis</t>
  </si>
  <si>
    <t xml:space="preserve">Ravensburg</t>
  </si>
  <si>
    <t xml:space="preserve">Sigmaringen</t>
  </si>
  <si>
    <t xml:space="preserve">Reg.-Bez. Tübingen</t>
  </si>
  <si>
    <t xml:space="preserve">Land insgesamt</t>
  </si>
  <si>
    <t xml:space="preserve">1)  Ohne Totgeborene, nachträglich beurkundete Kriegssterbefälle und gerichtliche Todeserklärungen.</t>
  </si>
  <si>
    <t xml:space="preserve">2)  Vor Vollendung des 7. Lebenstages.</t>
  </si>
  <si>
    <t xml:space="preserve">Bayern</t>
  </si>
  <si>
    <t xml:space="preserve">Ingolstadt, Stadt</t>
  </si>
  <si>
    <t xml:space="preserve">München, Landeshauptstadt</t>
  </si>
  <si>
    <t xml:space="preserve">Rosenheim, Stadt</t>
  </si>
  <si>
    <t xml:space="preserve">Altötting</t>
  </si>
  <si>
    <t xml:space="preserve">Berchtesgadener Land</t>
  </si>
  <si>
    <t xml:space="preserve">Bad Tölz-Wolfratshausen</t>
  </si>
  <si>
    <t xml:space="preserve">Dachau</t>
  </si>
  <si>
    <t xml:space="preserve">Ebersberg</t>
  </si>
  <si>
    <t xml:space="preserve">Eichstätt</t>
  </si>
  <si>
    <t xml:space="preserve">Erding</t>
  </si>
  <si>
    <t xml:space="preserve">Freising</t>
  </si>
  <si>
    <t xml:space="preserve">Fürstenfeldbruck</t>
  </si>
  <si>
    <t xml:space="preserve">Garmisch-Partenkirchen</t>
  </si>
  <si>
    <t xml:space="preserve">Landsberg a.Lech</t>
  </si>
  <si>
    <t xml:space="preserve">Miesbach</t>
  </si>
  <si>
    <t xml:space="preserve">Mühldorf a.Inn</t>
  </si>
  <si>
    <t xml:space="preserve">München</t>
  </si>
  <si>
    <t xml:space="preserve">Neuburg-Schrobenhausen</t>
  </si>
  <si>
    <t xml:space="preserve">Pfaffenhofen a.d.Ilm</t>
  </si>
  <si>
    <t xml:space="preserve">Rosenheim</t>
  </si>
  <si>
    <t xml:space="preserve">Starnberg</t>
  </si>
  <si>
    <t xml:space="preserve">Traunstein</t>
  </si>
  <si>
    <t xml:space="preserve">Weilheim-Schongau</t>
  </si>
  <si>
    <t xml:space="preserve">Reg.-Bez. Oberbayern</t>
  </si>
  <si>
    <t xml:space="preserve">Landshut, Stadt</t>
  </si>
  <si>
    <t xml:space="preserve">Passau, Stadt</t>
  </si>
  <si>
    <t xml:space="preserve">Straubing, Stadt</t>
  </si>
  <si>
    <t xml:space="preserve">Deggendorf</t>
  </si>
  <si>
    <t xml:space="preserve">Freyung-Grafenau</t>
  </si>
  <si>
    <t xml:space="preserve">Kelheim</t>
  </si>
  <si>
    <t xml:space="preserve">Landshut</t>
  </si>
  <si>
    <t xml:space="preserve">Passau</t>
  </si>
  <si>
    <t xml:space="preserve">Regen</t>
  </si>
  <si>
    <t xml:space="preserve">Rottal-Inn</t>
  </si>
  <si>
    <t xml:space="preserve">Straubing-Bogen</t>
  </si>
  <si>
    <t xml:space="preserve">Dingolfing-Landau</t>
  </si>
  <si>
    <t xml:space="preserve">Reg.-Bez. Niederbayern</t>
  </si>
  <si>
    <t xml:space="preserve">Amberg, Stadt</t>
  </si>
  <si>
    <t xml:space="preserve">Regensburg, Stadt</t>
  </si>
  <si>
    <t xml:space="preserve">Weiden i.d.OPf., Stadt</t>
  </si>
  <si>
    <t xml:space="preserve">Amberg-Sulzbach</t>
  </si>
  <si>
    <t xml:space="preserve">Cham</t>
  </si>
  <si>
    <t xml:space="preserve">Neumarkt i.d.OPf.</t>
  </si>
  <si>
    <t xml:space="preserve">Neustadt a.d.Waldnaab</t>
  </si>
  <si>
    <t xml:space="preserve">Regensburg</t>
  </si>
  <si>
    <t xml:space="preserve">Schwandorf</t>
  </si>
  <si>
    <t xml:space="preserve">Tirschenreuth</t>
  </si>
  <si>
    <t xml:space="preserve">Reg.-Bez. Oberpfalz</t>
  </si>
  <si>
    <t xml:space="preserve">Bamberg, Stadt</t>
  </si>
  <si>
    <t xml:space="preserve">Bayreuth, Stadt</t>
  </si>
  <si>
    <t xml:space="preserve">Coburg, Stadt</t>
  </si>
  <si>
    <t xml:space="preserve">Hof, Stadt</t>
  </si>
  <si>
    <t xml:space="preserve">Bamberg</t>
  </si>
  <si>
    <t xml:space="preserve">Bayreuth</t>
  </si>
  <si>
    <t xml:space="preserve">Coburg</t>
  </si>
  <si>
    <t xml:space="preserve">Forchheim</t>
  </si>
  <si>
    <t xml:space="preserve">Hof</t>
  </si>
  <si>
    <t xml:space="preserve">Kronach</t>
  </si>
  <si>
    <t xml:space="preserve">Kulmbach</t>
  </si>
  <si>
    <t xml:space="preserve">Lichtenfels</t>
  </si>
  <si>
    <t xml:space="preserve">Wunsiedel i.Fichtelgebirge</t>
  </si>
  <si>
    <t xml:space="preserve">Reg.-Bez. Oberfranken</t>
  </si>
  <si>
    <t xml:space="preserve">Ansbach, Stadt</t>
  </si>
  <si>
    <t xml:space="preserve">Erlangen, Stadt</t>
  </si>
  <si>
    <t xml:space="preserve">Fürth, Stadt</t>
  </si>
  <si>
    <t xml:space="preserve">Nürnberg, Stadt</t>
  </si>
  <si>
    <t xml:space="preserve">Schwabach, Stadt</t>
  </si>
  <si>
    <t xml:space="preserve">Ansbach</t>
  </si>
  <si>
    <t xml:space="preserve">Erlangen-Höchstadt</t>
  </si>
  <si>
    <t xml:space="preserve">Fürth</t>
  </si>
  <si>
    <t xml:space="preserve">Nürnberger Land</t>
  </si>
  <si>
    <t xml:space="preserve">Neustadt a.d.Aisch-Bad Windsh.</t>
  </si>
  <si>
    <t xml:space="preserve">Roth</t>
  </si>
  <si>
    <t xml:space="preserve">Weißenburg-Gunzenhausen</t>
  </si>
  <si>
    <t xml:space="preserve">Reg.-Bez. Mittelfranken</t>
  </si>
  <si>
    <t xml:space="preserve">Aschaffenburg, Stadt</t>
  </si>
  <si>
    <t xml:space="preserve">Schweinfurt, Stadt</t>
  </si>
  <si>
    <t xml:space="preserve">Würzburg, Stadt</t>
  </si>
  <si>
    <t xml:space="preserve">Aschaffenburg</t>
  </si>
  <si>
    <t xml:space="preserve">Bad Kissingen</t>
  </si>
  <si>
    <t xml:space="preserve">Rhön-Grabfeld</t>
  </si>
  <si>
    <t xml:space="preserve">Haßberge</t>
  </si>
  <si>
    <t xml:space="preserve">Kitzingen</t>
  </si>
  <si>
    <t xml:space="preserve">Miltenberg</t>
  </si>
  <si>
    <t xml:space="preserve">Main-Spessart</t>
  </si>
  <si>
    <t xml:space="preserve">Schweinfurt</t>
  </si>
  <si>
    <t xml:space="preserve">Würzburg</t>
  </si>
  <si>
    <t xml:space="preserve">Reg.-Bez. Unterfranken</t>
  </si>
  <si>
    <t xml:space="preserve">Augsburg, Stadt</t>
  </si>
  <si>
    <t xml:space="preserve">Kaufbeuren, Stadt</t>
  </si>
  <si>
    <t xml:space="preserve">Kempten (Allgäu), Stadt</t>
  </si>
  <si>
    <t xml:space="preserve">Memmingen, Stadt</t>
  </si>
  <si>
    <t xml:space="preserve">Aichach-Friedberg</t>
  </si>
  <si>
    <t xml:space="preserve">Augsburg</t>
  </si>
  <si>
    <t xml:space="preserve">Dillingen a.d.Donau</t>
  </si>
  <si>
    <t xml:space="preserve">Günzburg</t>
  </si>
  <si>
    <t xml:space="preserve">Neu-Ulm</t>
  </si>
  <si>
    <t xml:space="preserve">Lindau (Bodensee)</t>
  </si>
  <si>
    <t xml:space="preserve">Ostallgäu</t>
  </si>
  <si>
    <t xml:space="preserve">Unterallgäu</t>
  </si>
  <si>
    <t xml:space="preserve">Donau-Ries</t>
  </si>
  <si>
    <t xml:space="preserve">Oberallgäu</t>
  </si>
  <si>
    <t xml:space="preserve">Reg.-Bez. Schwaben</t>
  </si>
  <si>
    <t xml:space="preserve">Brandenburg an der Havel, Stadt</t>
  </si>
  <si>
    <t xml:space="preserve">Cottbus, Stadt</t>
  </si>
  <si>
    <t xml:space="preserve">Frankfurt (Oder), Stadt</t>
  </si>
  <si>
    <t xml:space="preserve">Potsdam, Stadt</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Bremen, Stadt</t>
  </si>
  <si>
    <t xml:space="preserve">Bremerhaven, Stadt</t>
  </si>
  <si>
    <t xml:space="preserve">Darmstadt, Wissenschaftsstadt</t>
  </si>
  <si>
    <t xml:space="preserve">Frankfurt am Main, Stadt</t>
  </si>
  <si>
    <t xml:space="preserve">Offenbach am Main, Stadt</t>
  </si>
  <si>
    <t xml:space="preserve">Wiesbaden, Landeshauptstadt</t>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t>
  </si>
  <si>
    <t xml:space="preserve">Fulda</t>
  </si>
  <si>
    <t xml:space="preserve">Hersfeld-Rotenburg</t>
  </si>
  <si>
    <t xml:space="preserve">Schwalm-Eder-Kreis</t>
  </si>
  <si>
    <t xml:space="preserve">Waldeck-Frankenberg</t>
  </si>
  <si>
    <t xml:space="preserve">Werra-Meißner-Kreis</t>
  </si>
  <si>
    <t xml:space="preserve">Reg.-Bez. Kassel</t>
  </si>
  <si>
    <t xml:space="preserve">Rostock</t>
  </si>
  <si>
    <t xml:space="preserve">Schwerin</t>
  </si>
  <si>
    <t xml:space="preserve">Mecklenburgische Seenplatte</t>
  </si>
  <si>
    <t xml:space="preserve">Landkreis Rostock</t>
  </si>
  <si>
    <t xml:space="preserve">Vorpommern-Rügen</t>
  </si>
  <si>
    <t xml:space="preserve">Nordwestmecklenburg</t>
  </si>
  <si>
    <t xml:space="preserve">Vorpommern-Greifswald</t>
  </si>
  <si>
    <t xml:space="preserve">Ludwigslust-Parchim</t>
  </si>
  <si>
    <t xml:space="preserve">Braunschweig, Stadt</t>
  </si>
  <si>
    <t xml:space="preserve">Salzgitter, Stadt</t>
  </si>
  <si>
    <t xml:space="preserve">Wolfsburg, Stadt</t>
  </si>
  <si>
    <t xml:space="preserve">Gifhorn</t>
  </si>
  <si>
    <t xml:space="preserve">Göttingen</t>
  </si>
  <si>
    <t xml:space="preserve">Goslar</t>
  </si>
  <si>
    <t xml:space="preserve">Helmstedt</t>
  </si>
  <si>
    <t xml:space="preserve">Northeim</t>
  </si>
  <si>
    <t xml:space="preserve">Osterode am Harz</t>
  </si>
  <si>
    <t xml:space="preserve">Peine</t>
  </si>
  <si>
    <t xml:space="preserve">Wolfenbüttel</t>
  </si>
  <si>
    <t xml:space="preserve">Bisher: Reg.-Bez. Braunschweig</t>
  </si>
  <si>
    <t xml:space="preserve">Region Hannover</t>
  </si>
  <si>
    <t xml:space="preserve">Diepholz</t>
  </si>
  <si>
    <t xml:space="preserve">Hameln-Pyrmont</t>
  </si>
  <si>
    <t xml:space="preserve">Hildesheim</t>
  </si>
  <si>
    <t xml:space="preserve">Holzminden</t>
  </si>
  <si>
    <t xml:space="preserve">Nienburg (Weser)</t>
  </si>
  <si>
    <t xml:space="preserve">Schaumburg</t>
  </si>
  <si>
    <t xml:space="preserve">Bisher: Reg.-Bez. Hannover</t>
  </si>
  <si>
    <t xml:space="preserve">Celle</t>
  </si>
  <si>
    <t xml:space="preserve">Cuxhaven</t>
  </si>
  <si>
    <t xml:space="preserve">Harburg</t>
  </si>
  <si>
    <t xml:space="preserve">Lüchow-Dannenberg</t>
  </si>
  <si>
    <t xml:space="preserve">Lüneburg</t>
  </si>
  <si>
    <t xml:space="preserve">Osterholz</t>
  </si>
  <si>
    <t xml:space="preserve">Rotenburg (Wümme)</t>
  </si>
  <si>
    <t xml:space="preserve">Heidekreis</t>
  </si>
  <si>
    <t xml:space="preserve">Stade</t>
  </si>
  <si>
    <t xml:space="preserve">Uelzen</t>
  </si>
  <si>
    <t xml:space="preserve">Verden</t>
  </si>
  <si>
    <t xml:space="preserve">Bisher: Reg.-Bez. Lüneburg</t>
  </si>
  <si>
    <t xml:space="preserve">Delmenhorst, Stadt</t>
  </si>
  <si>
    <t xml:space="preserve">Emden, Stadt</t>
  </si>
  <si>
    <t xml:space="preserve">Oldenburg (Oldenburg), Stadt</t>
  </si>
  <si>
    <t xml:space="preserve">Osnabrück, Stadt</t>
  </si>
  <si>
    <t xml:space="preserve">Wilhelmshaven, Stadt</t>
  </si>
  <si>
    <t xml:space="preserve">Ammerland</t>
  </si>
  <si>
    <t xml:space="preserve">Aurich</t>
  </si>
  <si>
    <t xml:space="preserve">Cloppenburg</t>
  </si>
  <si>
    <t xml:space="preserve">Emsland</t>
  </si>
  <si>
    <t xml:space="preserve">Friesland</t>
  </si>
  <si>
    <t xml:space="preserve">Grafschaft Bentheim</t>
  </si>
  <si>
    <t xml:space="preserve">Leer</t>
  </si>
  <si>
    <t xml:space="preserve">Oldenburg</t>
  </si>
  <si>
    <t xml:space="preserve">Osnabrück</t>
  </si>
  <si>
    <t xml:space="preserve">Vechta</t>
  </si>
  <si>
    <t xml:space="preserve">Wesermarsch</t>
  </si>
  <si>
    <t xml:space="preserve">Wittmund</t>
  </si>
  <si>
    <t xml:space="preserve">Bisher: Reg.-Bez. Weser-Ems</t>
  </si>
  <si>
    <t xml:space="preserve">Düsseldorf, Stadt</t>
  </si>
  <si>
    <t xml:space="preserve">Duisburg, Stadt</t>
  </si>
  <si>
    <t xml:space="preserve">Essen, Stadt</t>
  </si>
  <si>
    <t xml:space="preserve">Krefeld, Stadt</t>
  </si>
  <si>
    <t xml:space="preserve">Mönchengladbach, Stadt</t>
  </si>
  <si>
    <t xml:space="preserve">Mülheim an der Ruhr, Stadt</t>
  </si>
  <si>
    <t xml:space="preserve">Oberhausen, Stadt</t>
  </si>
  <si>
    <t xml:space="preserve">Remscheid, Stadt</t>
  </si>
  <si>
    <t xml:space="preserve">Solingen, Stadt</t>
  </si>
  <si>
    <t xml:space="preserve">Wuppertal, Stadt</t>
  </si>
  <si>
    <t xml:space="preserve">Kleve</t>
  </si>
  <si>
    <t xml:space="preserve">Mettmann</t>
  </si>
  <si>
    <t xml:space="preserve">Rhein-Kreis Neuss</t>
  </si>
  <si>
    <t xml:space="preserve">Viersen</t>
  </si>
  <si>
    <t xml:space="preserve">Wesel</t>
  </si>
  <si>
    <t xml:space="preserve">Reg.-Bez. Düsseldorf</t>
  </si>
  <si>
    <t xml:space="preserve">Bonn, Stadt</t>
  </si>
  <si>
    <t xml:space="preserve">Köln, Stadt</t>
  </si>
  <si>
    <t xml:space="preserve">Leverkusen, Stadt</t>
  </si>
  <si>
    <t xml:space="preserve">Städteregion Aachen</t>
  </si>
  <si>
    <t xml:space="preserve">Düren</t>
  </si>
  <si>
    <t xml:space="preserve">Rhein-Erft-Kreis</t>
  </si>
  <si>
    <t xml:space="preserve">Euskirchen</t>
  </si>
  <si>
    <t xml:space="preserve">Heinsberg</t>
  </si>
  <si>
    <t xml:space="preserve">Oberbergischer Kreis</t>
  </si>
  <si>
    <t xml:space="preserve">Rheinisch-Bergischer Kreis</t>
  </si>
  <si>
    <t xml:space="preserve">Rhein-Sieg-Kreis</t>
  </si>
  <si>
    <t xml:space="preserve">Reg.-Bez. Köln</t>
  </si>
  <si>
    <t xml:space="preserve">Bottrop, Stadt</t>
  </si>
  <si>
    <t xml:space="preserve">Gelsenkirchen, Stadt</t>
  </si>
  <si>
    <t xml:space="preserve">Münster, Stadt</t>
  </si>
  <si>
    <t xml:space="preserve">Borken</t>
  </si>
  <si>
    <t xml:space="preserve">Coesfeld</t>
  </si>
  <si>
    <t xml:space="preserve">Recklinghausen</t>
  </si>
  <si>
    <t xml:space="preserve">Steinfurt</t>
  </si>
  <si>
    <t xml:space="preserve">Warendorf</t>
  </si>
  <si>
    <t xml:space="preserve">Reg.-Bez. Münster</t>
  </si>
  <si>
    <t xml:space="preserve">Bielefeld, Stadt</t>
  </si>
  <si>
    <t xml:space="preserve">Gütersloh</t>
  </si>
  <si>
    <t xml:space="preserve">Herford</t>
  </si>
  <si>
    <t xml:space="preserve">Höxter</t>
  </si>
  <si>
    <t xml:space="preserve">Lippe</t>
  </si>
  <si>
    <t xml:space="preserve">Minden-Lübbecke</t>
  </si>
  <si>
    <t xml:space="preserve">Paderborn</t>
  </si>
  <si>
    <t xml:space="preserve">Reg.-Bez. Detmold</t>
  </si>
  <si>
    <t xml:space="preserve">Bochum, Stadt</t>
  </si>
  <si>
    <t xml:space="preserve">Dortmund, Stadt</t>
  </si>
  <si>
    <t xml:space="preserve">Hagen, Stadt</t>
  </si>
  <si>
    <t xml:space="preserve">Hamm, Stadt</t>
  </si>
  <si>
    <t xml:space="preserve">Herne, Stadt</t>
  </si>
  <si>
    <t xml:space="preserve">Ennepe-Ruhr-Kreis</t>
  </si>
  <si>
    <t xml:space="preserve">Hochsauerlandkreis</t>
  </si>
  <si>
    <t xml:space="preserve">Märkischer Kreis</t>
  </si>
  <si>
    <t xml:space="preserve">Olpe</t>
  </si>
  <si>
    <t xml:space="preserve">Siegen-Wittgenstein</t>
  </si>
  <si>
    <t xml:space="preserve">Soest</t>
  </si>
  <si>
    <t xml:space="preserve">Unna</t>
  </si>
  <si>
    <t xml:space="preserve">Reg.-Bez. Arnsberg</t>
  </si>
  <si>
    <t xml:space="preserve">Koblenz, kreisfreie Stadt</t>
  </si>
  <si>
    <t xml:space="preserve">Ahrweiler</t>
  </si>
  <si>
    <t xml:space="preserve">Altenkirchen (Westerwald)</t>
  </si>
  <si>
    <t xml:space="preserve">Bad Kreuznach</t>
  </si>
  <si>
    <t xml:space="preserve">Birkenfeld</t>
  </si>
  <si>
    <t xml:space="preserve">Cochem-Zell</t>
  </si>
  <si>
    <t xml:space="preserve">Mayen-Koblenz</t>
  </si>
  <si>
    <t xml:space="preserve">Neuwied</t>
  </si>
  <si>
    <t xml:space="preserve">Rhein-Hunsrück-Kreis</t>
  </si>
  <si>
    <t xml:space="preserve">Rhein-Lahn-Kreis</t>
  </si>
  <si>
    <t xml:space="preserve">Westerwaldkreis</t>
  </si>
  <si>
    <t xml:space="preserve">Bisher: Reg.-Bez. Koblenz</t>
  </si>
  <si>
    <t xml:space="preserve">Trier, Stadt</t>
  </si>
  <si>
    <t xml:space="preserve">Bernkastel-Wittlich</t>
  </si>
  <si>
    <t xml:space="preserve">Eifelkreis Bitburg-Prüm</t>
  </si>
  <si>
    <t xml:space="preserve">Vulkaneifel</t>
  </si>
  <si>
    <t xml:space="preserve">Trier-Saarburg</t>
  </si>
  <si>
    <t xml:space="preserve">Bisher: Reg.-Bez. Trier</t>
  </si>
  <si>
    <t xml:space="preserve">Frankenthal (Pfalz),krfr. St.</t>
  </si>
  <si>
    <t xml:space="preserve">Kaiserslautern, krfr. Stadt</t>
  </si>
  <si>
    <t xml:space="preserve">Landau in der Pfalz, krfr. St.</t>
  </si>
  <si>
    <t xml:space="preserve">Ludwigshafen am Rhein, krfr.St</t>
  </si>
  <si>
    <t xml:space="preserve">Mainz, kreisfreie Stadt</t>
  </si>
  <si>
    <t xml:space="preserve">Neustadt an der Weinstraße, St</t>
  </si>
  <si>
    <t xml:space="preserve">Pirmasens, kreisfreie Stadt</t>
  </si>
  <si>
    <t xml:space="preserve">Speyer, kreisfreie Stadt</t>
  </si>
  <si>
    <t xml:space="preserve">Worms, kreisfreie Stadt</t>
  </si>
  <si>
    <t xml:space="preserve">Zweibrücken, kreisfreie Stadt</t>
  </si>
  <si>
    <t xml:space="preserve">Alzey-Worms</t>
  </si>
  <si>
    <t xml:space="preserve">Bad Dürkheim</t>
  </si>
  <si>
    <t xml:space="preserve">Donnersbergkreis</t>
  </si>
  <si>
    <t xml:space="preserve">Germersheim</t>
  </si>
  <si>
    <t xml:space="preserve">Kaiserslautern</t>
  </si>
  <si>
    <t xml:space="preserve">Kusel</t>
  </si>
  <si>
    <t xml:space="preserve">Südliche Weinstraße</t>
  </si>
  <si>
    <t xml:space="preserve">Rhein-Pfalz-Kreis</t>
  </si>
  <si>
    <t xml:space="preserve">Mainz-Bingen</t>
  </si>
  <si>
    <t xml:space="preserve">Südwestpfalz</t>
  </si>
  <si>
    <t xml:space="preserve">Bisher: Reg.-Bez. Rheinhessen-Pfalz</t>
  </si>
  <si>
    <t xml:space="preserve">Regionalverband Saarbrücken</t>
  </si>
  <si>
    <t xml:space="preserve">Merzig-Wadern</t>
  </si>
  <si>
    <t xml:space="preserve">Neunkirchen</t>
  </si>
  <si>
    <t xml:space="preserve">Saarlouis</t>
  </si>
  <si>
    <t xml:space="preserve">Saarpfalz-Kreis</t>
  </si>
  <si>
    <t xml:space="preserve">St. Wendel</t>
  </si>
  <si>
    <t xml:space="preserve">Chemnitz</t>
  </si>
  <si>
    <t xml:space="preserve">Erzgebirgskreis</t>
  </si>
  <si>
    <t xml:space="preserve">Mittelsachsen</t>
  </si>
  <si>
    <t xml:space="preserve">Vogtlandkreis</t>
  </si>
  <si>
    <t xml:space="preserve">Zwickau</t>
  </si>
  <si>
    <t xml:space="preserve">14 5 </t>
  </si>
  <si>
    <t xml:space="preserve">Direktionsbezirk Chemnitz</t>
  </si>
  <si>
    <t xml:space="preserve">Dresden</t>
  </si>
  <si>
    <t xml:space="preserve">Bautzen</t>
  </si>
  <si>
    <t xml:space="preserve">Görlitz</t>
  </si>
  <si>
    <t xml:space="preserve">Meißen</t>
  </si>
  <si>
    <t xml:space="preserve">Sächsische Schweiz-Osterzgebirge</t>
  </si>
  <si>
    <t xml:space="preserve">14 6 </t>
  </si>
  <si>
    <t xml:space="preserve">Direktionsbezirk Dresden</t>
  </si>
  <si>
    <t xml:space="preserve">Leipzig, Stadt</t>
  </si>
  <si>
    <t xml:space="preserve">Leipzig</t>
  </si>
  <si>
    <t xml:space="preserve">Nordsachsen</t>
  </si>
  <si>
    <t xml:space="preserve">14 7 </t>
  </si>
  <si>
    <t xml:space="preserve">Direktionsbezirk Leipzig</t>
  </si>
  <si>
    <t xml:space="preserve">Dessau-Roßlau</t>
  </si>
  <si>
    <t xml:space="preserve">Halle (Saale)</t>
  </si>
  <si>
    <t xml:space="preserve">Magdeburg</t>
  </si>
  <si>
    <t xml:space="preserve">Altmarkkreis Salzwedel</t>
  </si>
  <si>
    <t xml:space="preserve">Anhalt-Bitterfeld</t>
  </si>
  <si>
    <t xml:space="preserve">Börde</t>
  </si>
  <si>
    <t xml:space="preserve">Burgenlandkreis</t>
  </si>
  <si>
    <t xml:space="preserve">Harz</t>
  </si>
  <si>
    <t xml:space="preserve">Jerichower Land</t>
  </si>
  <si>
    <t xml:space="preserve">Mansfeld-Südharz</t>
  </si>
  <si>
    <t xml:space="preserve">Saalekreis</t>
  </si>
  <si>
    <t xml:space="preserve">Salzlandkreis</t>
  </si>
  <si>
    <t xml:space="preserve">Stendal</t>
  </si>
  <si>
    <t xml:space="preserve">Wittenberg</t>
  </si>
  <si>
    <t xml:space="preserve">Flensburg, Stadt</t>
  </si>
  <si>
    <t xml:space="preserve">Kiel, Landeshauptstadt</t>
  </si>
  <si>
    <t xml:space="preserve">Lübeck, Hansestadt</t>
  </si>
  <si>
    <t xml:space="preserve">Neumünster, Stadt</t>
  </si>
  <si>
    <t xml:space="preserve">Dithmarschen</t>
  </si>
  <si>
    <t xml:space="preserve">Herzogtum Lauenburg</t>
  </si>
  <si>
    <t xml:space="preserve">Nordfriesland</t>
  </si>
  <si>
    <t xml:space="preserve">Ostholstein</t>
  </si>
  <si>
    <t xml:space="preserve">Pinneberg</t>
  </si>
  <si>
    <t xml:space="preserve">Plön</t>
  </si>
  <si>
    <t xml:space="preserve">Rendsburg-Eckernförde</t>
  </si>
  <si>
    <t xml:space="preserve">Schleswig-Flensburg</t>
  </si>
  <si>
    <t xml:space="preserve">Segeberg</t>
  </si>
  <si>
    <t xml:space="preserve">Steinburg</t>
  </si>
  <si>
    <t xml:space="preserve">Stormarn</t>
  </si>
  <si>
    <t xml:space="preserve">Erfurt, Stadt</t>
  </si>
  <si>
    <t xml:space="preserve">Gera, Stadt</t>
  </si>
  <si>
    <t xml:space="preserve">Jena, Stadt</t>
  </si>
  <si>
    <t xml:space="preserve">Suhl, Stadt</t>
  </si>
  <si>
    <t xml:space="preserve">Weimar</t>
  </si>
  <si>
    <t xml:space="preserve">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st>
</file>

<file path=xl/styles.xml><?xml version="1.0" encoding="utf-8"?>
<styleSheet xmlns="http://schemas.openxmlformats.org/spreadsheetml/2006/main">
  <numFmts count="63">
    <numFmt numFmtId="164" formatCode="General"/>
    <numFmt numFmtId="165" formatCode="General_)"/>
    <numFmt numFmtId="166" formatCode="@"/>
    <numFmt numFmtId="167" formatCode="0.00"/>
    <numFmt numFmtId="168" formatCode="##\ ###\ ##0_);##\ ###\ ##0\)"/>
    <numFmt numFmtId="169" formatCode="&quot;- &quot;#\ ##0"/>
    <numFmt numFmtId="170" formatCode="&quot;+ &quot;#\ ##0"/>
    <numFmt numFmtId="171" formatCode="#\ ##0"/>
    <numFmt numFmtId="172" formatCode="##\ ##0"/>
    <numFmt numFmtId="173" formatCode="0"/>
    <numFmt numFmtId="174" formatCode="0.0"/>
    <numFmt numFmtId="175" formatCode="&quot;+ &quot;#\ ##0.0;\-#\ ##0.0"/>
    <numFmt numFmtId="176" formatCode="#\ ##0.0"/>
    <numFmt numFmtId="177" formatCode="&quot;- &quot;#\ ##0.0"/>
    <numFmt numFmtId="178" formatCode="#\ ###\ ##0"/>
    <numFmt numFmtId="179" formatCode="#\ ##0_);\-#\ ##0_)\ ;\-"/>
    <numFmt numFmtId="180" formatCode="###;@*."/>
    <numFmt numFmtId="181" formatCode="\ #\ ##0"/>
    <numFmt numFmtId="182" formatCode="&quot;+ &quot;#\ ##0.0"/>
    <numFmt numFmtId="183" formatCode="&quot;-  &quot;0.0"/>
    <numFmt numFmtId="184" formatCode="&quot;  &quot;0.0"/>
    <numFmt numFmtId="185" formatCode="#\ ###;&quot;-   &quot;#\ ###"/>
    <numFmt numFmtId="186" formatCode="#\ ###;&quot;- &quot;#\ ###"/>
    <numFmt numFmtId="187" formatCode="#\ ###;\-#\ ###"/>
    <numFmt numFmtId="188" formatCode="###.000;@*."/>
    <numFmt numFmtId="189" formatCode="#\ ##0_);\(#\ ##0\)"/>
    <numFmt numFmtId="190" formatCode="#\ ###;&quot;-  &quot;#\ ###"/>
    <numFmt numFmtId="191" formatCode="[$-409]mmm\-yy"/>
    <numFmt numFmtId="192" formatCode="#\ ##0_);#\ ##_0\);\-"/>
    <numFmt numFmtId="193" formatCode="#\ ##0_);\(#\ ##0_);\-"/>
    <numFmt numFmtId="194" formatCode="#\ ##0.000"/>
    <numFmt numFmtId="195" formatCode="0.000"/>
    <numFmt numFmtId="196" formatCode="##&quot;  &quot;###\ ##0_);\(##\ ###\ ##0\ "/>
    <numFmt numFmtId="197" formatCode="#,##0.00_);\(#,##0.00\)"/>
    <numFmt numFmtId="198" formatCode="[$-409]m/d/yyyy"/>
    <numFmt numFmtId="199" formatCode="#,##0.0"/>
    <numFmt numFmtId="200" formatCode="@\ *."/>
    <numFmt numFmtId="201" formatCode="#,##0.0_);\(#,##0.0\)"/>
    <numFmt numFmtId="202" formatCode="[$-409]d\-mmm\-yy"/>
    <numFmt numFmtId="203" formatCode="#,##0_);\(#,##0\)"/>
    <numFmt numFmtId="204" formatCode="#&quot;  &quot;##0.0_);\-#\ ##0.0\)"/>
    <numFmt numFmtId="205" formatCode="#\ ##0.0_);\(#\ ##0.0\)"/>
    <numFmt numFmtId="206" formatCode="###\ ###"/>
    <numFmt numFmtId="207" formatCode="#,##0.00"/>
    <numFmt numFmtId="208" formatCode="##\ ###\ ##0"/>
    <numFmt numFmtId="209" formatCode="[$-409]d\-mmm"/>
    <numFmt numFmtId="210" formatCode="#,##0"/>
    <numFmt numFmtId="211" formatCode="@*."/>
    <numFmt numFmtId="212" formatCode="#\ ##0.0__;;"/>
    <numFmt numFmtId="213" formatCode="#,##0.00000000"/>
    <numFmt numFmtId="214" formatCode="###\ ###"/>
    <numFmt numFmtId="215" formatCode="##\ ###\ ##0_);;"/>
    <numFmt numFmtId="216" formatCode="0.00_)"/>
    <numFmt numFmtId="217" formatCode="#0.0_)"/>
    <numFmt numFmtId="218" formatCode="##\ ###\ ###"/>
    <numFmt numFmtId="219" formatCode="#\ ##0.0_____);;"/>
    <numFmt numFmtId="220" formatCode="#\ ##0_;;;"/>
    <numFmt numFmtId="221" formatCode="#\ ##0.00"/>
    <numFmt numFmtId="222" formatCode="0\ 0\ 00"/>
    <numFmt numFmtId="223" formatCode="0\ 0"/>
    <numFmt numFmtId="224" formatCode="##\ ###\ ##0_);##\ ###\ ###0"/>
    <numFmt numFmtId="225" formatCode="00\ 0\ 00"/>
    <numFmt numFmtId="226" formatCode="\ #\ ###\ ##0"/>
  </numFmts>
  <fonts count="99">
    <font>
      <sz val="10"/>
      <name val="Arial"/>
      <family val="0"/>
    </font>
    <font>
      <sz val="10"/>
      <name val="Arial"/>
      <family val="0"/>
    </font>
    <font>
      <sz val="10"/>
      <name val="Arial"/>
      <family val="0"/>
    </font>
    <font>
      <sz val="10"/>
      <name val="Arial"/>
      <family val="0"/>
    </font>
    <font>
      <sz val="10"/>
      <name val="MetaNormalLF-Roman"/>
      <family val="0"/>
    </font>
    <font>
      <sz val="12"/>
      <name val="Arial MT"/>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Arial"/>
      <family val="0"/>
    </font>
    <font>
      <b val="true"/>
      <sz val="14"/>
      <name val="MetaNormalLF-Roman"/>
      <family val="2"/>
    </font>
    <font>
      <b val="true"/>
      <sz val="20"/>
      <name val="MetaNormalLF-Roman"/>
      <family val="2"/>
    </font>
    <font>
      <b val="true"/>
      <sz val="16"/>
      <name val="MetaNormalLF-Roman"/>
      <family val="2"/>
    </font>
    <font>
      <sz val="14"/>
      <name val="MetaNormalLF-Roman"/>
      <family val="2"/>
    </font>
    <font>
      <sz val="16"/>
      <name val="MetaNormalLF-Roman"/>
      <family val="2"/>
    </font>
    <font>
      <sz val="12"/>
      <name val="MetaNormalLF-Roman"/>
      <family val="2"/>
    </font>
    <font>
      <sz val="11"/>
      <name val="MetaNormalLF-Roman"/>
      <family val="2"/>
    </font>
    <font>
      <b val="true"/>
      <sz val="12"/>
      <name val="MetaNormalLF-Roman"/>
      <family val="2"/>
    </font>
    <font>
      <b val="true"/>
      <sz val="10"/>
      <name val="MetaNormalLF-Roman"/>
      <family val="2"/>
    </font>
    <font>
      <sz val="14"/>
      <name val="Arial"/>
      <family val="0"/>
    </font>
    <font>
      <u val="single"/>
      <sz val="14"/>
      <color rgb="FF0000FF"/>
      <name val="MetaNormalLF-Roman"/>
      <family val="2"/>
    </font>
    <font>
      <u val="single"/>
      <sz val="12"/>
      <color rgb="FF0000FF"/>
      <name val="MetaNormalLF-Roman"/>
      <family val="2"/>
    </font>
    <font>
      <sz val="14"/>
      <color rgb="FF000000"/>
      <name val="MetaNormalLF-Roman"/>
      <family val="2"/>
    </font>
    <font>
      <sz val="10"/>
      <color rgb="FF000000"/>
      <name val="Arial"/>
      <family val="0"/>
    </font>
    <font>
      <b val="true"/>
      <sz val="16"/>
      <color rgb="FF000000"/>
      <name val="MetaNormalLF-Roman"/>
      <family val="2"/>
    </font>
    <font>
      <b val="true"/>
      <sz val="14"/>
      <color rgb="FF000000"/>
      <name val="MetaNormalLF-Roman"/>
      <family val="2"/>
    </font>
    <font>
      <sz val="16"/>
      <color rgb="FF000000"/>
      <name val="Arial"/>
      <family val="0"/>
    </font>
    <font>
      <sz val="14"/>
      <color rgb="FF000000"/>
      <name val="Arial"/>
      <family val="0"/>
    </font>
    <font>
      <i val="true"/>
      <sz val="14"/>
      <color rgb="FF000000"/>
      <name val="MetaNormalLF-Roman"/>
      <family val="2"/>
    </font>
    <font>
      <b val="true"/>
      <sz val="16"/>
      <color rgb="FF000000"/>
      <name val="Arial"/>
      <family val="0"/>
    </font>
    <font>
      <vertAlign val="superscript"/>
      <sz val="14"/>
      <color rgb="FF000000"/>
      <name val="MetaNormalLF-Roman"/>
      <family val="2"/>
    </font>
    <font>
      <u val="single"/>
      <sz val="10"/>
      <color rgb="FF000000"/>
      <name val="Arial"/>
      <family val="0"/>
    </font>
    <font>
      <vertAlign val="superscript"/>
      <sz val="12"/>
      <name val="MetaNormalLF-Roman"/>
      <family val="2"/>
    </font>
    <font>
      <sz val="12"/>
      <color rgb="FFFF0000"/>
      <name val="MetaNormalLF-Roman"/>
      <family val="2"/>
    </font>
    <font>
      <sz val="11.5"/>
      <name val="MetaNormalLF-Roman"/>
      <family val="2"/>
    </font>
    <font>
      <b val="true"/>
      <sz val="11.5"/>
      <name val="MetaNormalLF-Roman"/>
      <family val="2"/>
    </font>
    <font>
      <sz val="12"/>
      <name val="Arial"/>
      <family val="0"/>
    </font>
    <font>
      <b val="true"/>
      <sz val="12"/>
      <name val="Arial"/>
      <family val="0"/>
    </font>
    <font>
      <b val="true"/>
      <sz val="12"/>
      <name val="MetaMediumLF-Roman"/>
      <family val="2"/>
    </font>
    <font>
      <sz val="12"/>
      <name val="MetaMediumLF-Roman"/>
      <family val="2"/>
    </font>
    <font>
      <sz val="12"/>
      <name val="Arial"/>
      <family val="2"/>
    </font>
    <font>
      <sz val="12"/>
      <color rgb="FFFF0000"/>
      <name val="Arial"/>
      <family val="0"/>
    </font>
    <font>
      <sz val="12"/>
      <name val="MetaNormalLF-Roman"/>
      <family val="2"/>
    </font>
    <font>
      <sz val="12"/>
      <color rgb="FF000000"/>
      <name val="MetaNormalLF-Roman"/>
      <family val="2"/>
    </font>
    <font>
      <i val="true"/>
      <sz val="12"/>
      <name val="MetaNormalLF-Roman"/>
      <family val="2"/>
    </font>
    <font>
      <i val="true"/>
      <sz val="12"/>
      <name val="MetaNormalLF-Roman"/>
      <family val="2"/>
    </font>
    <font>
      <i val="true"/>
      <sz val="12"/>
      <name val="Arial"/>
      <family val="0"/>
    </font>
    <font>
      <sz val="10"/>
      <name val="MetaNormalLF-Roman"/>
      <family val="2"/>
    </font>
    <font>
      <sz val="12"/>
      <name val="Times New Roman"/>
      <family val="0"/>
    </font>
    <font>
      <sz val="11"/>
      <name val="MetaNormalLF-Roman"/>
      <family val="2"/>
    </font>
    <font>
      <sz val="13"/>
      <name val="MetaNormalLF-Roman"/>
      <family val="2"/>
    </font>
    <font>
      <b val="true"/>
      <vertAlign val="superscript"/>
      <sz val="12"/>
      <name val="MetaNormalLF-Roman"/>
      <family val="2"/>
    </font>
    <font>
      <b val="true"/>
      <sz val="11"/>
      <name val="MetaNormalLF-Roman"/>
      <family val="2"/>
    </font>
    <font>
      <vertAlign val="superscript"/>
      <sz val="10"/>
      <name val="MetaNormalLF-Roman"/>
      <family val="2"/>
    </font>
    <font>
      <i val="true"/>
      <sz val="10"/>
      <name val="MetaNormalLF-Roman"/>
      <family val="2"/>
    </font>
    <font>
      <sz val="10"/>
      <color rgb="FF000000"/>
      <name val="MetaNormalLF-Roman"/>
      <family val="2"/>
    </font>
    <font>
      <b val="true"/>
      <sz val="12"/>
      <color rgb="FF000000"/>
      <name val="MetaNormalLF-Roman"/>
      <family val="2"/>
    </font>
    <font>
      <b val="true"/>
      <sz val="12"/>
      <name val="Arial"/>
      <family val="2"/>
    </font>
    <font>
      <b val="true"/>
      <sz val="13"/>
      <name val="MetaNormalLF-Roman"/>
      <family val="2"/>
    </font>
    <font>
      <vertAlign val="superscript"/>
      <sz val="11"/>
      <name val="MetaNormalLF-Roman"/>
      <family val="2"/>
    </font>
    <font>
      <b val="true"/>
      <vertAlign val="superscript"/>
      <sz val="10"/>
      <name val="MetaNormalLF-Roman"/>
      <family val="2"/>
    </font>
    <font>
      <vertAlign val="superscript"/>
      <sz val="11.5"/>
      <name val="MetaNormalLF-Roman"/>
      <family val="2"/>
    </font>
    <font>
      <sz val="11.5"/>
      <name val="MetaNormalLF-Roman"/>
      <family val="2"/>
    </font>
    <font>
      <sz val="11.5"/>
      <name val="Arial"/>
      <family val="0"/>
    </font>
    <font>
      <b val="true"/>
      <vertAlign val="superscript"/>
      <sz val="11"/>
      <name val="MetaNormalLF-Roman"/>
      <family val="2"/>
    </font>
    <font>
      <vertAlign val="superscript"/>
      <sz val="14"/>
      <name val="MetaNormalLF-Roman"/>
      <family val="2"/>
    </font>
    <font>
      <sz val="12.5"/>
      <name val="MetaNormalLF-Roman"/>
      <family val="2"/>
    </font>
    <font>
      <b val="true"/>
      <vertAlign val="superscript"/>
      <sz val="12.5"/>
      <name val="MetaNormalLF-Roman"/>
      <family val="2"/>
    </font>
    <font>
      <vertAlign val="superscript"/>
      <sz val="12.5"/>
      <name val="MetaNormalLF-Roman"/>
      <family val="2"/>
    </font>
    <font>
      <i val="true"/>
      <sz val="13"/>
      <name val="MetaNormalLF-Roman"/>
      <family val="2"/>
    </font>
    <font>
      <b val="true"/>
      <sz val="18"/>
      <name val="MetaNormalLF-Roman"/>
      <family val="2"/>
    </font>
    <font>
      <vertAlign val="superscript"/>
      <sz val="18"/>
      <name val="MetaNormalLF-Roman"/>
      <family val="2"/>
    </font>
    <font>
      <sz val="15"/>
      <name val="MetaNormalLF-Roman"/>
      <family val="2"/>
    </font>
    <font>
      <vertAlign val="subscript"/>
      <sz val="22"/>
      <name val="MetaNormalLF-Roman"/>
      <family val="2"/>
    </font>
    <font>
      <vertAlign val="subscript"/>
      <sz val="18"/>
      <name val="MetaNormalLF-Roman"/>
      <family val="2"/>
    </font>
    <font>
      <b val="true"/>
      <sz val="15"/>
      <name val="MetaNormalLF-Roman"/>
      <family val="2"/>
    </font>
    <font>
      <sz val="9"/>
      <name val="MetaNormalLF-Roman"/>
      <family val="2"/>
    </font>
    <font>
      <vertAlign val="superscript"/>
      <sz val="9"/>
      <name val="MetaNormalLF-Roman"/>
      <family val="2"/>
    </font>
    <font>
      <b val="true"/>
      <sz val="9"/>
      <name val="MetaNormalLF-Roman"/>
      <family val="2"/>
    </font>
    <font>
      <sz val="9"/>
      <name val="Arial"/>
      <family val="0"/>
    </font>
    <font>
      <sz val="8"/>
      <name val="MetaNormalLF-Roman"/>
      <family val="2"/>
    </font>
    <font>
      <b val="true"/>
      <sz val="10"/>
      <name val="Arial"/>
      <family val="0"/>
    </font>
    <font>
      <b val="true"/>
      <sz val="19"/>
      <name val="MetaNormalLF-Roman"/>
      <family val="2"/>
    </font>
    <font>
      <sz val="19"/>
      <name val="MetaNormalLF-Roman"/>
      <family val="2"/>
    </font>
    <font>
      <sz val="17"/>
      <name val="MetaNormalLF-Roman"/>
      <family val="2"/>
    </font>
    <font>
      <vertAlign val="superscript"/>
      <sz val="17"/>
      <name val="MetaNormalLF-Roman"/>
      <family val="2"/>
    </font>
    <font>
      <sz val="15.5"/>
      <name val="MetaNormalLF-Roman"/>
      <family val="2"/>
    </font>
    <font>
      <sz val="9.5"/>
      <name val="MetaNormalLF-Roman"/>
      <family val="2"/>
    </font>
    <font>
      <vertAlign val="superscript"/>
      <sz val="9.5"/>
      <name val="MetaNormalLF-Roman"/>
      <family val="2"/>
    </font>
    <font>
      <b val="true"/>
      <sz val="9.5"/>
      <name val="MetaNormalLF-Roman"/>
      <family val="2"/>
    </font>
    <font>
      <i val="true"/>
      <sz val="9.5"/>
      <name val="MetaNormalLF-Roman"/>
      <family val="2"/>
    </font>
    <font>
      <i val="true"/>
      <sz val="10"/>
      <name val="MetaNormalLF-Roman"/>
      <family val="2"/>
    </font>
    <font>
      <b val="true"/>
      <u val="single"/>
      <sz val="12"/>
      <name val="MetaNormalLF-Roman"/>
      <family val="2"/>
    </font>
    <font>
      <sz val="10"/>
      <name val="Times New Roman"/>
      <family val="0"/>
    </font>
    <font>
      <sz val="11"/>
      <name val="Arial"/>
      <family val="0"/>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8">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right/>
      <top/>
      <bottom style="medium"/>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style="medium"/>
      <diagonal/>
    </border>
    <border diagonalUp="false" diagonalDown="false">
      <left style="thin"/>
      <right/>
      <top style="thin"/>
      <bottom/>
      <diagonal/>
    </border>
    <border diagonalUp="false" diagonalDown="false">
      <left/>
      <right/>
      <top style="thin"/>
      <bottom style="thin"/>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5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12" fillId="0" borderId="0" xfId="0"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1" shrinkToFit="false"/>
      <protection locked="false" hidden="false"/>
    </xf>
    <xf numFmtId="164" fontId="7" fillId="0" borderId="0" xfId="0" applyFont="true" applyBorder="false" applyAlignment="true" applyProtection="false">
      <alignment horizontal="left" vertical="bottom" textRotation="0" wrapText="false" indent="1"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6" fontId="7" fillId="2"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false" applyAlignment="true" applyProtection="false">
      <alignment horizontal="center" vertical="bottom" textRotation="0" wrapText="false" indent="0" shrinkToFit="false"/>
      <protection locked="true" hidden="false"/>
    </xf>
    <xf numFmtId="164" fontId="17" fillId="2" borderId="0" xfId="0" applyFont="true" applyBorder="true" applyAlignment="true" applyProtection="false">
      <alignment horizontal="left" vertical="bottom" textRotation="0" wrapText="false" indent="0" shrinkToFit="false"/>
      <protection locked="true" hidden="false"/>
    </xf>
    <xf numFmtId="166" fontId="17" fillId="2" borderId="0" xfId="0" applyFont="true" applyBorder="false" applyAlignment="true" applyProtection="false">
      <alignment horizontal="right"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right" vertical="bottom"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4" fontId="16" fillId="2" borderId="0" xfId="0" applyFont="true" applyBorder="true" applyAlignment="true" applyProtection="false">
      <alignment horizontal="left"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true" applyAlignment="true" applyProtection="false">
      <alignment horizontal="left" vertical="bottom" textRotation="0" wrapText="false" indent="0" shrinkToFit="false"/>
      <protection locked="true" hidden="false"/>
    </xf>
    <xf numFmtId="166" fontId="19" fillId="2" borderId="0" xfId="0" applyFont="true" applyBorder="false" applyAlignment="true" applyProtection="false">
      <alignment horizontal="righ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6" fontId="17" fillId="2" borderId="0" xfId="0" applyFont="true" applyBorder="true" applyAlignment="true" applyProtection="false">
      <alignment horizontal="left"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6" fontId="14" fillId="2" borderId="0" xfId="0" applyFont="true" applyBorder="true" applyAlignment="true" applyProtection="false">
      <alignment horizontal="left" vertical="bottom" textRotation="0" wrapText="false" indent="0" shrinkToFit="false"/>
      <protection locked="true" hidden="false"/>
    </xf>
    <xf numFmtId="166" fontId="17" fillId="2" borderId="0" xfId="0" applyFont="true" applyBorder="false" applyAlignment="true" applyProtection="false">
      <alignment horizontal="left" vertical="bottom" textRotation="0" wrapText="false" indent="0" shrinkToFit="false"/>
      <protection locked="true" hidden="false"/>
    </xf>
    <xf numFmtId="166" fontId="17" fillId="2" borderId="0" xfId="0" applyFont="true" applyBorder="false" applyAlignment="tru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6" fontId="20" fillId="2" borderId="0" xfId="0" applyFont="true" applyBorder="false" applyAlignment="true" applyProtection="false">
      <alignment horizontal="right" vertical="bottom" textRotation="0" wrapText="fals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26" fillId="2" borderId="0" xfId="0" applyFont="true" applyBorder="false" applyAlignment="true" applyProtection="false">
      <alignment horizontal="left" vertical="bottom" textRotation="0" wrapText="false" indent="0" shrinkToFit="false"/>
      <protection locked="true" hidden="false"/>
    </xf>
    <xf numFmtId="164" fontId="27" fillId="2" borderId="0" xfId="0" applyFont="true" applyBorder="false" applyAlignment="true" applyProtection="false">
      <alignment horizontal="left" vertical="bottom" textRotation="0" wrapText="false" indent="0" shrinkToFit="false"/>
      <protection locked="true" hidden="false"/>
    </xf>
    <xf numFmtId="167" fontId="26" fillId="2" borderId="0" xfId="0" applyFont="true" applyBorder="true" applyAlignment="true" applyProtection="false">
      <alignment horizontal="left" vertical="bottom" textRotation="0" wrapText="true" indent="0" shrinkToFit="false"/>
      <protection locked="true" hidden="false"/>
    </xf>
    <xf numFmtId="167" fontId="26" fillId="2" borderId="0" xfId="0" applyFont="true" applyBorder="false" applyAlignment="true" applyProtection="false">
      <alignment horizontal="general" vertical="bottom" textRotation="0" wrapText="true" indent="0" shrinkToFit="false"/>
      <protection locked="true" hidden="false"/>
    </xf>
    <xf numFmtId="164" fontId="26" fillId="2" borderId="0" xfId="0" applyFont="true" applyBorder="true" applyAlignment="true" applyProtection="false">
      <alignment horizontal="left" vertical="bottom" textRotation="0" wrapText="true" indent="0" shrinkToFit="false"/>
      <protection locked="true" hidden="false"/>
    </xf>
    <xf numFmtId="164" fontId="29" fillId="2" borderId="0" xfId="0" applyFont="true" applyBorder="false" applyAlignment="true" applyProtection="false">
      <alignment horizontal="left" vertical="bottom" textRotation="0" wrapText="false" indent="0" shrinkToFit="false"/>
      <protection locked="true" hidden="false"/>
    </xf>
    <xf numFmtId="164" fontId="29" fillId="2" borderId="0" xfId="0" applyFont="true" applyBorder="true" applyAlignment="true" applyProtection="false">
      <alignment horizontal="left"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tru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left" vertical="bottom" textRotation="0" wrapText="false" indent="0" shrinkToFit="false"/>
      <protection locked="true" hidden="false"/>
    </xf>
    <xf numFmtId="164" fontId="29" fillId="2" borderId="0" xfId="0" applyFont="true" applyBorder="false" applyAlignment="true" applyProtection="false">
      <alignment horizontal="general" vertical="bottom" textRotation="0" wrapText="fals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6" fontId="29" fillId="2" borderId="0" xfId="0" applyFont="true" applyBorder="false" applyAlignment="true" applyProtection="false">
      <alignment horizontal="left" vertical="bottom" textRotation="0" wrapText="false" indent="0" shrinkToFit="false"/>
      <protection locked="true" hidden="false"/>
    </xf>
    <xf numFmtId="164" fontId="26" fillId="2" borderId="0" xfId="0" applyFont="true" applyBorder="true" applyAlignment="true" applyProtection="false">
      <alignment horizontal="left" vertical="top" textRotation="0" wrapText="tru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left" vertical="top"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left" vertical="bottom" textRotation="0" wrapText="true" indent="0" shrinkToFit="false"/>
      <protection locked="true" hidden="false"/>
    </xf>
    <xf numFmtId="164" fontId="29" fillId="2" borderId="0" xfId="0" applyFont="true" applyBorder="true" applyAlignment="true" applyProtection="false">
      <alignment horizontal="left" vertical="bottom" textRotation="0" wrapText="true" indent="0" shrinkToFit="false"/>
      <protection locked="true" hidden="false"/>
    </xf>
    <xf numFmtId="164" fontId="26" fillId="2" borderId="0" xfId="0" applyFont="true" applyBorder="true" applyAlignment="true" applyProtection="false">
      <alignment horizontal="left" vertical="top" textRotation="0" wrapText="true" indent="0" shrinkToFit="false"/>
      <protection locked="true" hidden="false"/>
    </xf>
    <xf numFmtId="164" fontId="26" fillId="2" borderId="0" xfId="0" applyFont="true" applyBorder="false" applyAlignment="true" applyProtection="false">
      <alignment horizontal="left" vertical="top" textRotation="0" wrapText="true" indent="0" shrinkToFit="false"/>
      <protection locked="true" hidden="false"/>
    </xf>
    <xf numFmtId="164" fontId="26" fillId="2" borderId="0" xfId="0" applyFont="true" applyBorder="false" applyAlignment="true" applyProtection="false">
      <alignment horizontal="general" vertical="bottom" textRotation="0" wrapText="true" indent="0" shrinkToFit="false"/>
      <protection locked="true" hidden="false"/>
    </xf>
    <xf numFmtId="164" fontId="26" fillId="2" borderId="0" xfId="0" applyFont="true" applyBorder="false" applyAlignment="tru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left" vertical="top" textRotation="0" wrapText="true" indent="0" shrinkToFit="false"/>
      <protection locked="true" hidden="false"/>
    </xf>
    <xf numFmtId="164" fontId="32" fillId="2" borderId="0" xfId="0" applyFont="true" applyBorder="true" applyAlignment="true" applyProtection="false">
      <alignment horizontal="left" vertical="bottom" textRotation="0" wrapText="true" indent="0" shrinkToFit="false"/>
      <protection locked="true" hidden="false"/>
    </xf>
    <xf numFmtId="166" fontId="29" fillId="2" borderId="0" xfId="0" applyFont="true" applyBorder="false" applyAlignment="true" applyProtection="false">
      <alignment horizontal="left" vertical="top" textRotation="0" wrapText="false" indent="0" shrinkToFit="false"/>
      <protection locked="true" hidden="false"/>
    </xf>
    <xf numFmtId="164" fontId="32" fillId="2" borderId="0" xfId="0" applyFont="true" applyBorder="true" applyAlignment="true" applyProtection="false">
      <alignment horizontal="left" vertical="bottom" textRotation="0" wrapText="false" indent="0" shrinkToFit="false"/>
      <protection locked="true" hidden="false"/>
    </xf>
    <xf numFmtId="164" fontId="35" fillId="2" borderId="0" xfId="20" applyFont="true" applyBorder="true" applyAlignment="true" applyProtection="true">
      <alignment horizontal="left" vertical="top" textRotation="0" wrapText="true" indent="0" shrinkToFit="false"/>
      <protection locked="true" hidden="false"/>
    </xf>
    <xf numFmtId="164" fontId="26" fillId="2" borderId="0" xfId="0" applyFont="true" applyBorder="false" applyAlignment="true" applyProtection="false">
      <alignment horizontal="general" vertical="top" textRotation="0" wrapText="false" indent="0" shrinkToFit="false"/>
      <protection locked="true" hidden="false"/>
    </xf>
    <xf numFmtId="164" fontId="31" fillId="2" borderId="0" xfId="0" applyFont="true" applyBorder="false" applyAlignment="true" applyProtection="false">
      <alignment horizontal="general" vertical="top" textRotation="0" wrapText="false" indent="0" shrinkToFit="false"/>
      <protection locked="true" hidden="false"/>
    </xf>
    <xf numFmtId="164" fontId="26" fillId="2" borderId="0" xfId="0" applyFont="true" applyBorder="false" applyAlignment="true" applyProtection="false">
      <alignment horizontal="general" vertical="top" textRotation="0" wrapText="true" indent="0" shrinkToFit="false"/>
      <protection locked="true" hidden="false"/>
    </xf>
    <xf numFmtId="164" fontId="32" fillId="2" borderId="0" xfId="0" applyFont="true" applyBorder="true" applyAlignment="true" applyProtection="false">
      <alignment horizontal="general" vertical="bottom" textRotation="0" wrapText="true" indent="0" shrinkToFit="false"/>
      <protection locked="true" hidden="false"/>
    </xf>
    <xf numFmtId="164" fontId="32" fillId="2" borderId="0" xfId="0" applyFont="true" applyBorder="false" applyAlignment="true" applyProtection="false">
      <alignment horizontal="general" vertical="bottom" textRotation="0" wrapText="true" indent="0" shrinkToFit="false"/>
      <protection locked="true" hidden="false"/>
    </xf>
    <xf numFmtId="164" fontId="26"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64" fontId="21" fillId="0" borderId="7"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8" fontId="38" fillId="2" borderId="0" xfId="0" applyFont="true" applyBorder="false" applyAlignment="false" applyProtection="false">
      <alignment horizontal="general" vertical="bottom" textRotation="0" wrapText="false" indent="0" shrinkToFit="false"/>
      <protection locked="true" hidden="false"/>
    </xf>
    <xf numFmtId="168" fontId="39" fillId="2" borderId="0" xfId="0" applyFont="true" applyBorder="false" applyAlignment="true" applyProtection="false">
      <alignment horizontal="right" vertical="bottom" textRotation="0" wrapText="false" indent="0" shrinkToFit="false"/>
      <protection locked="true" hidden="false"/>
    </xf>
    <xf numFmtId="164" fontId="19" fillId="0" borderId="10" xfId="0" applyFont="true" applyBorder="true" applyAlignment="true" applyProtection="false">
      <alignment horizontal="left"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37" fillId="2"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8" fontId="19" fillId="2" borderId="11" xfId="0" applyFont="true" applyBorder="true" applyAlignment="false" applyProtection="false">
      <alignment horizontal="general" vertical="bottom" textRotation="0" wrapText="false" indent="0" shrinkToFit="false"/>
      <protection locked="true" hidden="false"/>
    </xf>
    <xf numFmtId="168" fontId="19" fillId="2" borderId="0" xfId="0" applyFont="true" applyBorder="false" applyAlignment="true" applyProtection="false">
      <alignment horizontal="right" vertical="bottom" textRotation="0" wrapText="false" indent="0" shrinkToFit="false"/>
      <protection locked="true" hidden="false"/>
    </xf>
    <xf numFmtId="168" fontId="19" fillId="2" borderId="0" xfId="0" applyFont="true" applyBorder="false" applyAlignment="false" applyProtection="false">
      <alignment horizontal="general" vertical="bottom" textRotation="0" wrapText="false" indent="0" shrinkToFit="false"/>
      <protection locked="true" hidden="false"/>
    </xf>
    <xf numFmtId="172" fontId="19" fillId="2" borderId="0" xfId="0" applyFont="true" applyBorder="fals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false" applyAlignment="false" applyProtection="false">
      <alignment horizontal="general" vertical="bottom" textRotation="0" wrapText="false" indent="0" shrinkToFit="false"/>
      <protection locked="true" hidden="false"/>
    </xf>
    <xf numFmtId="168" fontId="19" fillId="2" borderId="0"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7" fontId="19" fillId="0" borderId="5"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center" vertical="bottom" textRotation="0" wrapText="true" indent="0" shrinkToFit="false"/>
      <protection locked="true" hidden="false"/>
    </xf>
    <xf numFmtId="164" fontId="19" fillId="0" borderId="12"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76" fontId="21" fillId="0" borderId="0" xfId="0" applyFont="true" applyBorder="false" applyAlignment="true" applyProtection="false">
      <alignment horizontal="right"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7" fontId="19" fillId="0" borderId="0" xfId="0" applyFont="true" applyBorder="false" applyAlignment="true" applyProtection="false">
      <alignment horizontal="right"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19" fillId="2" borderId="7" xfId="0" applyFont="true" applyBorder="true" applyAlignment="false" applyProtection="false">
      <alignment horizontal="general" vertical="bottom" textRotation="0" wrapText="false" indent="0" shrinkToFit="false"/>
      <protection locked="true" hidden="false"/>
    </xf>
    <xf numFmtId="176" fontId="19" fillId="2" borderId="0" xfId="0" applyFont="true" applyBorder="false" applyAlignment="false" applyProtection="false">
      <alignment horizontal="general" vertical="bottom" textRotation="0" wrapText="false" indent="0" shrinkToFit="false"/>
      <protection locked="true" hidden="false"/>
    </xf>
    <xf numFmtId="176" fontId="19" fillId="2" borderId="0" xfId="0" applyFont="true" applyBorder="false" applyAlignment="true" applyProtection="false">
      <alignment horizontal="right"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8" fontId="37" fillId="2" borderId="0" xfId="0" applyFont="true" applyBorder="false" applyAlignment="false" applyProtection="false">
      <alignment horizontal="general" vertical="bottom" textRotation="0" wrapText="false" indent="0" shrinkToFit="false"/>
      <protection locked="true" hidden="false"/>
    </xf>
    <xf numFmtId="164" fontId="45" fillId="2" borderId="0" xfId="0" applyFont="true" applyBorder="false" applyAlignment="false" applyProtection="false">
      <alignment horizontal="general" vertical="bottom" textRotation="0" wrapText="false" indent="0" shrinkToFit="false"/>
      <protection locked="true" hidden="false"/>
    </xf>
    <xf numFmtId="176" fontId="38" fillId="2" borderId="0" xfId="0" applyFont="true" applyBorder="false" applyAlignment="false" applyProtection="false">
      <alignment horizontal="general" vertical="bottom" textRotation="0" wrapText="false" indent="0" shrinkToFit="false"/>
      <protection locked="true" hidden="false"/>
    </xf>
    <xf numFmtId="174" fontId="38" fillId="0" borderId="0" xfId="0" applyFont="true" applyBorder="false" applyAlignment="false" applyProtection="false">
      <alignment horizontal="general" vertical="bottom" textRotation="0" wrapText="false" indent="0" shrinkToFit="false"/>
      <protection locked="true" hidden="false"/>
    </xf>
    <xf numFmtId="176" fontId="38" fillId="2" borderId="0" xfId="0" applyFont="true" applyBorder="false" applyAlignment="true" applyProtection="false">
      <alignment horizontal="right" vertical="bottom" textRotation="0" wrapText="false" indent="0" shrinkToFit="false"/>
      <protection locked="true" hidden="false"/>
    </xf>
    <xf numFmtId="174" fontId="38" fillId="2" borderId="0" xfId="0" applyFont="true" applyBorder="false" applyAlignment="false" applyProtection="false">
      <alignment horizontal="general" vertical="bottom" textRotation="0" wrapText="false" indent="0" shrinkToFit="false"/>
      <protection locked="true" hidden="false"/>
    </xf>
    <xf numFmtId="171" fontId="38" fillId="2" borderId="0" xfId="0" applyFont="true" applyBorder="false" applyAlignment="false" applyProtection="false">
      <alignment horizontal="general" vertical="bottom" textRotation="0" wrapText="false" indent="0" shrinkToFit="false"/>
      <protection locked="true" hidden="false"/>
    </xf>
    <xf numFmtId="176" fontId="3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64" fontId="37" fillId="2" borderId="7"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64" fontId="19" fillId="2" borderId="3"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2" borderId="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164" fontId="19" fillId="2" borderId="9"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19" fillId="0" borderId="0" xfId="0" applyFont="true" applyBorder="true" applyAlignment="true" applyProtection="false">
      <alignment horizontal="right" vertical="bottom" textRotation="0" wrapText="true" indent="0" shrinkToFit="false"/>
      <protection locked="true" hidden="false"/>
    </xf>
    <xf numFmtId="171" fontId="46" fillId="2" borderId="11" xfId="0" applyFont="true" applyBorder="true" applyAlignment="true" applyProtection="false">
      <alignment horizontal="right" vertical="center" textRotation="0" wrapText="true" indent="0" shrinkToFit="false"/>
      <protection locked="true" hidden="false"/>
    </xf>
    <xf numFmtId="171" fontId="46" fillId="2" borderId="0" xfId="0" applyFont="true" applyBorder="true" applyAlignment="true" applyProtection="false">
      <alignment horizontal="right" vertical="center" textRotation="0" wrapText="true" indent="0" shrinkToFit="false"/>
      <protection locked="true" hidden="false"/>
    </xf>
    <xf numFmtId="171" fontId="46" fillId="0" borderId="0" xfId="0" applyFont="true" applyBorder="true" applyAlignment="true" applyProtection="false">
      <alignment horizontal="right" vertical="center" textRotation="0" wrapText="true" indent="0" shrinkToFit="false"/>
      <protection locked="true" hidden="false"/>
    </xf>
    <xf numFmtId="178" fontId="46" fillId="2" borderId="0" xfId="0" applyFont="true" applyBorder="true" applyAlignment="true" applyProtection="false">
      <alignment horizontal="right" vertical="center" textRotation="0" wrapText="true" indent="0" shrinkToFit="false"/>
      <protection locked="true" hidden="false"/>
    </xf>
    <xf numFmtId="179" fontId="19" fillId="0" borderId="0" xfId="0" applyFont="true" applyBorder="false" applyAlignment="false" applyProtection="false">
      <alignment horizontal="general" vertical="bottom" textRotation="0" wrapText="false" indent="0" shrinkToFit="false"/>
      <protection locked="true" hidden="false"/>
    </xf>
    <xf numFmtId="178" fontId="46" fillId="0" borderId="0" xfId="0" applyFont="true" applyBorder="true" applyAlignment="true" applyProtection="false">
      <alignment horizontal="right" vertical="center" textRotation="0" wrapText="true" indent="0" shrinkToFit="false"/>
      <protection locked="true" hidden="false"/>
    </xf>
    <xf numFmtId="178" fontId="46" fillId="2" borderId="11" xfId="0" applyFont="true" applyBorder="true" applyAlignment="true" applyProtection="false">
      <alignment horizontal="right" vertical="center" textRotation="0" wrapText="true" indent="0" shrinkToFit="false"/>
      <protection locked="tru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71" fontId="19" fillId="2" borderId="7" xfId="0" applyFont="true" applyBorder="true" applyAlignment="true" applyProtection="false">
      <alignment horizontal="right" vertical="bottom" textRotation="0" wrapText="true" indent="0" shrinkToFit="false"/>
      <protection locked="true" hidden="false"/>
    </xf>
    <xf numFmtId="166" fontId="46" fillId="2" borderId="0" xfId="0" applyFont="true" applyBorder="true" applyAlignment="true" applyProtection="false">
      <alignment horizontal="right" vertical="center" textRotation="0" wrapText="true" indent="0" shrinkToFit="false"/>
      <protection locked="true" hidden="false"/>
    </xf>
    <xf numFmtId="171"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71"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80" fontId="19" fillId="0" borderId="7" xfId="0" applyFont="true" applyBorder="true" applyAlignment="true" applyProtection="false">
      <alignment horizontal="left" vertical="bottom" textRotation="0" wrapText="false" indent="0"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68" fontId="19" fillId="0" borderId="15" xfId="0" applyFont="true" applyBorder="true" applyAlignment="true" applyProtection="false">
      <alignment horizontal="right" vertical="bottom" textRotation="0" wrapText="false" indent="0" shrinkToFit="false"/>
      <protection locked="true" hidden="false"/>
    </xf>
    <xf numFmtId="168" fontId="19" fillId="0" borderId="10" xfId="0" applyFont="true" applyBorder="true" applyAlignment="true" applyProtection="false">
      <alignment horizontal="right" vertical="bottom" textRotation="0" wrapText="false" indent="0" shrinkToFit="false"/>
      <protection locked="true" hidden="false"/>
    </xf>
    <xf numFmtId="169" fontId="19" fillId="0" borderId="10" xfId="0" applyFont="true" applyBorder="true" applyAlignment="true" applyProtection="false">
      <alignment horizontal="right" vertical="bottom" textRotation="0" wrapText="false" indent="0" shrinkToFit="false"/>
      <protection locked="true" hidden="false"/>
    </xf>
    <xf numFmtId="170" fontId="19" fillId="0" borderId="10"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80" fontId="47" fillId="0" borderId="7" xfId="0" applyFont="true" applyBorder="true" applyAlignment="true" applyProtection="false">
      <alignment horizontal="left" vertical="bottom" textRotation="0" wrapText="false" indent="0" shrinkToFit="false"/>
      <protection locked="true" hidden="false"/>
    </xf>
    <xf numFmtId="168" fontId="47" fillId="0" borderId="0" xfId="0" applyFont="true" applyBorder="false" applyAlignment="true" applyProtection="false">
      <alignment horizontal="right" vertical="bottom" textRotation="0" wrapText="false" indent="0" shrinkToFit="false"/>
      <protection locked="true" hidden="false"/>
    </xf>
    <xf numFmtId="169" fontId="47" fillId="0" borderId="0" xfId="0" applyFont="true" applyBorder="false" applyAlignment="true" applyProtection="false">
      <alignment horizontal="right" vertical="bottom" textRotation="0" wrapText="false" indent="0" shrinkToFit="false"/>
      <protection locked="true" hidden="false"/>
    </xf>
    <xf numFmtId="170" fontId="47" fillId="0" borderId="0" xfId="0" applyFont="true" applyBorder="false" applyAlignment="true" applyProtection="false">
      <alignment horizontal="right" vertical="bottom" textRotation="0" wrapText="false" indent="0" shrinkToFit="false"/>
      <protection locked="true" hidden="false"/>
    </xf>
    <xf numFmtId="181" fontId="47" fillId="0" borderId="0" xfId="0" applyFont="true" applyBorder="false" applyAlignment="true" applyProtection="false">
      <alignment horizontal="right" vertical="bottom" textRotation="0" wrapText="false" indent="0" shrinkToFit="false"/>
      <protection locked="true" hidden="false"/>
    </xf>
    <xf numFmtId="180" fontId="47" fillId="0" borderId="0" xfId="0" applyFont="true" applyBorder="true" applyAlignment="true" applyProtection="false">
      <alignment horizontal="left" vertical="bottom" textRotation="0" wrapText="false" indent="0" shrinkToFit="false"/>
      <protection locked="true" hidden="false"/>
    </xf>
    <xf numFmtId="168" fontId="19" fillId="0" borderId="0" xfId="0" applyFont="true" applyBorder="false" applyAlignment="true" applyProtection="false">
      <alignment horizontal="left" vertical="bottom" textRotation="0" wrapText="false" indent="0" shrinkToFit="false"/>
      <protection locked="true" hidden="false"/>
    </xf>
    <xf numFmtId="182" fontId="19" fillId="0" borderId="0" xfId="0" applyFont="true" applyBorder="false" applyAlignment="false" applyProtection="false">
      <alignment horizontal="general" vertical="bottom" textRotation="0" wrapText="false" indent="0" shrinkToFit="false"/>
      <protection locked="true" hidden="false"/>
    </xf>
    <xf numFmtId="174" fontId="19" fillId="0" borderId="15" xfId="0" applyFont="true" applyBorder="true" applyAlignment="false" applyProtection="false">
      <alignment horizontal="general" vertical="bottom" textRotation="0" wrapText="false" indent="0" shrinkToFit="false"/>
      <protection locked="true" hidden="false"/>
    </xf>
    <xf numFmtId="174" fontId="19" fillId="0" borderId="10" xfId="0" applyFont="true" applyBorder="true" applyAlignment="false" applyProtection="false">
      <alignment horizontal="general" vertical="bottom" textRotation="0" wrapText="false" indent="0" shrinkToFit="false"/>
      <protection locked="true" hidden="false"/>
    </xf>
    <xf numFmtId="177" fontId="19" fillId="0" borderId="10" xfId="0" applyFont="true" applyBorder="true" applyAlignment="false" applyProtection="false">
      <alignment horizontal="general" vertical="bottom" textRotation="0" wrapText="false" indent="0" shrinkToFit="false"/>
      <protection locked="true" hidden="false"/>
    </xf>
    <xf numFmtId="182" fontId="19" fillId="0" borderId="10" xfId="0" applyFont="true" applyBorder="true" applyAlignment="false" applyProtection="false">
      <alignment horizontal="general" vertical="bottom" textRotation="0" wrapText="false" indent="0" shrinkToFit="false"/>
      <protection locked="true" hidden="false"/>
    </xf>
    <xf numFmtId="183" fontId="19" fillId="0" borderId="0" xfId="0" applyFont="true" applyBorder="false" applyAlignment="false" applyProtection="false">
      <alignment horizontal="general" vertical="bottom" textRotation="0" wrapText="false" indent="0" shrinkToFit="false"/>
      <protection locked="true" hidden="false"/>
    </xf>
    <xf numFmtId="184" fontId="19" fillId="0" borderId="0" xfId="0" applyFont="true" applyBorder="false" applyAlignment="false" applyProtection="false">
      <alignment horizontal="general" vertical="bottom" textRotation="0" wrapText="false" indent="0" shrinkToFit="false"/>
      <protection locked="true" hidden="false"/>
    </xf>
    <xf numFmtId="177" fontId="19" fillId="0" borderId="0" xfId="0" applyFont="true" applyBorder="false" applyAlignment="true" applyProtection="false">
      <alignment horizontal="right" vertical="bottom" textRotation="0" wrapText="false" indent="0" shrinkToFit="false"/>
      <protection locked="true" hidden="false"/>
    </xf>
    <xf numFmtId="182" fontId="19" fillId="0" borderId="0" xfId="0" applyFont="true" applyBorder="false" applyAlignment="false" applyProtection="false">
      <alignment horizontal="general" vertical="bottom" textRotation="0" wrapText="false" indent="0" shrinkToFit="false"/>
      <protection locked="true" hidden="false"/>
    </xf>
    <xf numFmtId="174" fontId="19" fillId="2" borderId="0" xfId="0" applyFont="true" applyBorder="false" applyAlignment="false" applyProtection="false">
      <alignment horizontal="general" vertical="bottom" textRotation="0" wrapText="false" indent="0" shrinkToFit="false"/>
      <protection locked="true" hidden="false"/>
    </xf>
    <xf numFmtId="182" fontId="19" fillId="2" borderId="0" xfId="0" applyFont="true" applyBorder="false" applyAlignment="false" applyProtection="false">
      <alignment horizontal="general" vertical="bottom" textRotation="0" wrapText="false" indent="0" shrinkToFit="false"/>
      <protection locked="true" hidden="false"/>
    </xf>
    <xf numFmtId="180" fontId="19" fillId="0" borderId="0" xfId="0" applyFont="true" applyBorder="true" applyAlignment="true" applyProtection="false">
      <alignment horizontal="lef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80" fontId="19" fillId="0" borderId="1" xfId="0" applyFont="true" applyBorder="true" applyAlignment="true" applyProtection="false">
      <alignment horizontal="left" vertical="bottom" textRotation="0" wrapText="false" indent="0" shrinkToFit="false"/>
      <protection locked="true" hidden="false"/>
    </xf>
    <xf numFmtId="185" fontId="19" fillId="0" borderId="0" xfId="0" applyFont="true" applyBorder="false" applyAlignment="false" applyProtection="false">
      <alignment horizontal="general" vertical="bottom" textRotation="0" wrapText="false" indent="0" shrinkToFit="false"/>
      <protection locked="true" hidden="false"/>
    </xf>
    <xf numFmtId="186" fontId="19" fillId="0" borderId="0" xfId="0" applyFont="true" applyBorder="true" applyAlignment="false" applyProtection="false">
      <alignment horizontal="general" vertical="bottom" textRotation="0" wrapText="false" indent="0" shrinkToFit="false"/>
      <protection locked="true" hidden="false"/>
    </xf>
    <xf numFmtId="187" fontId="19" fillId="0" borderId="0" xfId="0" applyFont="true" applyBorder="false" applyAlignment="false" applyProtection="false">
      <alignment horizontal="general" vertical="bottom" textRotation="0" wrapText="false" indent="0" shrinkToFit="false"/>
      <protection locked="true" hidden="false"/>
    </xf>
    <xf numFmtId="188" fontId="19" fillId="0" borderId="0" xfId="0" applyFont="true" applyBorder="true" applyAlignment="true" applyProtection="false">
      <alignment horizontal="center" vertical="bottom" textRotation="0" wrapText="false" indent="0" shrinkToFit="false"/>
      <protection locked="true" hidden="false"/>
    </xf>
    <xf numFmtId="168" fontId="19" fillId="0" borderId="0" xfId="0" applyFont="true" applyBorder="false" applyAlignment="true" applyProtection="false">
      <alignment horizontal="general" vertical="bottom" textRotation="0" wrapText="false" indent="0" shrinkToFit="false"/>
      <protection locked="true" hidden="false"/>
    </xf>
    <xf numFmtId="168" fontId="37" fillId="0" borderId="0" xfId="0" applyFont="true" applyBorder="false" applyAlignment="true" applyProtection="false">
      <alignment horizontal="right" vertical="bottom" textRotation="0" wrapText="false" indent="0" shrinkToFit="false"/>
      <protection locked="true" hidden="false"/>
    </xf>
    <xf numFmtId="180" fontId="19" fillId="0" borderId="0" xfId="0" applyFont="true" applyBorder="tru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left" vertical="bottom" textRotation="0" wrapText="false" indent="0" shrinkToFit="false"/>
      <protection locked="true" hidden="false"/>
    </xf>
    <xf numFmtId="164" fontId="40" fillId="2" borderId="0" xfId="0" applyFont="true" applyBorder="false" applyAlignment="true" applyProtection="false">
      <alignment horizontal="left" vertical="bottom" textRotation="0" wrapText="false" indent="0" shrinkToFit="false"/>
      <protection locked="true" hidden="false"/>
    </xf>
    <xf numFmtId="164" fontId="19" fillId="2" borderId="2" xfId="0" applyFont="true" applyBorder="true" applyAlignment="true" applyProtection="false">
      <alignment horizontal="center" vertical="bottom" textRotation="0" wrapText="false" indent="0" shrinkToFit="false"/>
      <protection locked="true" hidden="false"/>
    </xf>
    <xf numFmtId="164" fontId="19" fillId="2" borderId="12" xfId="0" applyFont="true" applyBorder="true" applyAlignment="true" applyProtection="false">
      <alignment horizontal="center" vertical="bottom" textRotation="0" wrapText="false" indent="0" shrinkToFit="false"/>
      <protection locked="true" hidden="false"/>
    </xf>
    <xf numFmtId="164" fontId="19" fillId="2" borderId="16" xfId="0" applyFont="true" applyBorder="true" applyAlignment="true" applyProtection="false">
      <alignment horizontal="center" vertical="bottom" textRotation="0" wrapText="false" indent="0" shrinkToFit="false"/>
      <protection locked="true" hidden="false"/>
    </xf>
    <xf numFmtId="164" fontId="19" fillId="2" borderId="5"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19" fillId="2" borderId="8" xfId="0" applyFont="true" applyBorder="true" applyAlignment="true" applyProtection="false">
      <alignment horizontal="center" vertical="bottom" textRotation="0" wrapText="false" indent="0" shrinkToFit="false"/>
      <protection locked="true" hidden="false"/>
    </xf>
    <xf numFmtId="164" fontId="19" fillId="2" borderId="8" xfId="0" applyFont="true" applyBorder="true" applyAlignment="true" applyProtection="false">
      <alignment horizontal="center" vertical="center" textRotation="0" wrapText="false" indent="0" shrinkToFit="false"/>
      <protection locked="true" hidden="false"/>
    </xf>
    <xf numFmtId="164" fontId="19" fillId="2" borderId="5" xfId="0" applyFont="true" applyBorder="true" applyAlignment="true" applyProtection="false">
      <alignment horizontal="center" vertical="center" textRotation="0" wrapText="false" indent="0" shrinkToFit="false"/>
      <protection locked="true" hidden="false"/>
    </xf>
    <xf numFmtId="164" fontId="19" fillId="2" borderId="1" xfId="0" applyFont="true" applyBorder="true" applyAlignment="true" applyProtection="false">
      <alignment horizontal="center" vertical="bottom" textRotation="0" wrapText="false" indent="0" shrinkToFit="false"/>
      <protection locked="true" hidden="false"/>
    </xf>
    <xf numFmtId="164" fontId="19" fillId="2" borderId="9" xfId="0" applyFont="true" applyBorder="true" applyAlignment="true" applyProtection="false">
      <alignment horizontal="center" vertical="bottom" textRotation="0" wrapText="false" indent="0" shrinkToFit="false"/>
      <protection locked="true" hidden="false"/>
    </xf>
    <xf numFmtId="164" fontId="19" fillId="2" borderId="14" xfId="0" applyFont="true" applyBorder="true" applyAlignment="true" applyProtection="false">
      <alignment horizontal="center" vertical="bottom" textRotation="0" wrapText="false" indent="0" shrinkToFit="false"/>
      <protection locked="true" hidden="false"/>
    </xf>
    <xf numFmtId="164" fontId="19" fillId="2" borderId="13"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71" fontId="19" fillId="2" borderId="0" xfId="0" applyFont="true" applyBorder="false" applyAlignment="false" applyProtection="false">
      <alignment horizontal="general" vertical="bottom" textRotation="0" wrapText="false" indent="0" shrinkToFit="false"/>
      <protection locked="true" hidden="false"/>
    </xf>
    <xf numFmtId="171" fontId="19" fillId="2" borderId="0" xfId="0" applyFont="true" applyBorder="true" applyAlignment="true" applyProtection="false">
      <alignment horizontal="center" vertical="bottom" textRotation="0" wrapText="false" indent="0" shrinkToFit="false"/>
      <protection locked="true" hidden="false"/>
    </xf>
    <xf numFmtId="171" fontId="19" fillId="2" borderId="0" xfId="0" applyFont="true" applyBorder="true" applyAlignment="true" applyProtection="false">
      <alignment horizontal="right" vertical="bottom" textRotation="0" wrapText="false" indent="0" shrinkToFit="false"/>
      <protection locked="true" hidden="false"/>
    </xf>
    <xf numFmtId="164" fontId="36" fillId="2" borderId="0" xfId="0" applyFont="true" applyBorder="true" applyAlignment="true" applyProtection="false">
      <alignment horizontal="left" vertical="bottom" textRotation="0" wrapText="false" indent="0" shrinkToFit="false"/>
      <protection locked="true" hidden="false"/>
    </xf>
    <xf numFmtId="170" fontId="19" fillId="2" borderId="0" xfId="0" applyFont="true" applyBorder="false" applyAlignment="true" applyProtection="false">
      <alignment horizontal="right" vertical="bottom" textRotation="0" wrapText="false" indent="0" shrinkToFit="false"/>
      <protection locked="true" hidden="false"/>
    </xf>
    <xf numFmtId="174" fontId="48"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74" fontId="40" fillId="2" borderId="0" xfId="0" applyFont="true" applyBorder="false" applyAlignment="false" applyProtection="false">
      <alignment horizontal="general" vertical="bottom" textRotation="0" wrapText="false" indent="0" shrinkToFit="false"/>
      <protection locked="true" hidden="false"/>
    </xf>
    <xf numFmtId="169" fontId="19" fillId="2" borderId="0" xfId="0" applyFont="true" applyBorder="false" applyAlignment="true" applyProtection="false">
      <alignment horizontal="right" vertical="bottom" textRotation="0" wrapText="false" indent="0" shrinkToFit="false"/>
      <protection locked="true" hidden="false"/>
    </xf>
    <xf numFmtId="171" fontId="36" fillId="2" borderId="0" xfId="0" applyFont="true" applyBorder="true" applyAlignment="true" applyProtection="false">
      <alignment horizontal="left" vertical="bottom"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71" fontId="19" fillId="2" borderId="0" xfId="0" applyFont="true" applyBorder="false" applyAlignment="true" applyProtection="false">
      <alignment horizontal="right" vertical="bottom" textRotation="0" wrapText="false" indent="0" shrinkToFit="false"/>
      <protection locked="true" hidden="false"/>
    </xf>
    <xf numFmtId="171" fontId="19" fillId="2" borderId="0" xfId="0" applyFont="true" applyBorder="false" applyAlignment="true" applyProtection="false">
      <alignment horizontal="left" vertical="bottom" textRotation="0" wrapText="false" indent="0" shrinkToFit="false"/>
      <protection locked="true" hidden="false"/>
    </xf>
    <xf numFmtId="171" fontId="19" fillId="2" borderId="0" xfId="23" applyFont="true" applyBorder="false" applyAlignment="false" applyProtection="false">
      <alignment horizontal="general" vertical="bottom" textRotation="0" wrapText="false" indent="0" shrinkToFit="false"/>
      <protection locked="true" hidden="false"/>
    </xf>
    <xf numFmtId="174" fontId="19" fillId="2" borderId="0" xfId="23"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8" fontId="19" fillId="2" borderId="0" xfId="0" applyFont="true" applyBorder="false" applyAlignment="true" applyProtection="false">
      <alignment horizontal="right" vertical="bottom" textRotation="0" wrapText="false" indent="0" shrinkToFit="false"/>
      <protection locked="true" hidden="false"/>
    </xf>
    <xf numFmtId="189" fontId="19" fillId="2" borderId="0" xfId="0" applyFont="true" applyBorder="true" applyAlignment="true" applyProtection="false">
      <alignment horizontal="right" vertical="bottom" textRotation="0" wrapText="true" indent="0" shrinkToFit="false"/>
      <protection locked="true" hidden="false"/>
    </xf>
    <xf numFmtId="168" fontId="19" fillId="2" borderId="0" xfId="0" applyFont="true" applyBorder="true" applyAlignment="true" applyProtection="false">
      <alignment horizontal="right" vertical="bottom" textRotation="0" wrapText="true" indent="0" shrinkToFit="false"/>
      <protection locked="true" hidden="false"/>
    </xf>
    <xf numFmtId="164" fontId="19" fillId="2" borderId="1" xfId="0" applyFont="true" applyBorder="true" applyAlignment="true" applyProtection="false">
      <alignment horizontal="left" vertical="bottom" textRotation="0" wrapText="false" indent="0" shrinkToFit="false"/>
      <protection locked="true" hidden="false"/>
    </xf>
    <xf numFmtId="190" fontId="19" fillId="2"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4" fontId="46" fillId="0" borderId="0" xfId="0" applyFont="true" applyBorder="true" applyAlignment="true" applyProtection="false">
      <alignment horizontal="left" vertical="center" textRotation="0" wrapText="false" indent="0" shrinkToFit="false"/>
      <protection locked="true" hidden="false"/>
    </xf>
    <xf numFmtId="164" fontId="46" fillId="0" borderId="1" xfId="0" applyFont="true" applyBorder="true" applyAlignment="true" applyProtection="false">
      <alignment horizontal="center" vertical="center" textRotation="0" wrapText="false" indent="0" shrinkToFit="false"/>
      <protection locked="true" hidden="false"/>
    </xf>
    <xf numFmtId="164" fontId="46" fillId="0" borderId="1" xfId="0" applyFont="true" applyBorder="true" applyAlignment="true" applyProtection="false">
      <alignment horizontal="right" vertical="center" textRotation="0" wrapText="false" indent="0" shrinkToFit="false"/>
      <protection locked="true" hidden="false"/>
    </xf>
    <xf numFmtId="164" fontId="46" fillId="0" borderId="12" xfId="0" applyFont="true" applyBorder="true" applyAlignment="true" applyProtection="false">
      <alignment horizontal="center" vertical="center" textRotation="0" wrapText="true" indent="0" shrinkToFit="false"/>
      <protection locked="true" hidden="false"/>
    </xf>
    <xf numFmtId="164" fontId="46" fillId="0" borderId="5" xfId="0" applyFont="true" applyBorder="true" applyAlignment="true" applyProtection="false">
      <alignment horizontal="center" vertical="center" textRotation="0" wrapText="false" indent="0" shrinkToFit="false"/>
      <protection locked="true" hidden="false"/>
    </xf>
    <xf numFmtId="164" fontId="46" fillId="0" borderId="14" xfId="0" applyFont="true" applyBorder="true" applyAlignment="true" applyProtection="false">
      <alignment horizontal="center" vertical="center" textRotation="0" wrapText="true" indent="0" shrinkToFit="false"/>
      <protection locked="true" hidden="false"/>
    </xf>
    <xf numFmtId="164" fontId="46" fillId="0" borderId="6" xfId="0" applyFont="true" applyBorder="true" applyAlignment="true" applyProtection="false">
      <alignment horizontal="center" vertical="center" textRotation="0" wrapText="false" indent="0" shrinkToFit="false"/>
      <protection locked="true" hidden="false"/>
    </xf>
    <xf numFmtId="164" fontId="46" fillId="0" borderId="2"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xf numFmtId="164" fontId="46" fillId="2" borderId="7" xfId="0" applyFont="true" applyBorder="true" applyAlignment="true" applyProtection="false">
      <alignment horizontal="left" vertical="center" textRotation="0" wrapText="tru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4" fontId="46" fillId="0" borderId="7" xfId="0" applyFont="true" applyBorder="true" applyAlignment="true" applyProtection="false">
      <alignment horizontal="left" vertical="center" textRotation="0" wrapText="false" indent="0" shrinkToFit="false"/>
      <protection locked="true" hidden="false"/>
    </xf>
    <xf numFmtId="166" fontId="46" fillId="0" borderId="0"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left" vertical="center" textRotation="0" wrapText="false" indent="0" shrinkToFit="false"/>
      <protection locked="true" hidden="false"/>
    </xf>
    <xf numFmtId="164" fontId="21" fillId="0" borderId="7" xfId="0" applyFont="true" applyBorder="true" applyAlignment="true" applyProtection="false">
      <alignment horizontal="left" vertical="center" textRotation="0" wrapText="false" indent="0" shrinkToFit="false"/>
      <protection locked="true" hidden="false"/>
    </xf>
    <xf numFmtId="178" fontId="21"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true" applyProtection="false">
      <alignment horizontal="left" vertical="center" textRotation="0" wrapText="false" indent="0" shrinkToFit="false"/>
      <protection locked="true" hidden="false"/>
    </xf>
    <xf numFmtId="164" fontId="49" fillId="0" borderId="7" xfId="0" applyFont="true" applyBorder="true" applyAlignment="true" applyProtection="false">
      <alignment horizontal="left" vertical="center" textRotation="0" wrapText="false" indent="0" shrinkToFit="false"/>
      <protection locked="true" hidden="false"/>
    </xf>
    <xf numFmtId="166" fontId="49" fillId="2" borderId="0" xfId="0" applyFont="true" applyBorder="true" applyAlignment="true" applyProtection="false">
      <alignment horizontal="right" vertical="center"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78" fontId="49" fillId="2" borderId="0" xfId="0" applyFont="true" applyBorder="true" applyAlignment="true" applyProtection="false">
      <alignment horizontal="right" vertical="center" textRotation="0" wrapText="true" indent="0" shrinkToFit="false"/>
      <protection locked="true" hidden="false"/>
    </xf>
    <xf numFmtId="164" fontId="46" fillId="0" borderId="6" xfId="0" applyFont="true" applyBorder="true" applyAlignment="true" applyProtection="false">
      <alignment horizontal="center" vertical="center" textRotation="0" wrapText="true" indent="0" shrinkToFit="false"/>
      <protection locked="true" hidden="false"/>
    </xf>
    <xf numFmtId="178" fontId="19" fillId="2" borderId="0"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78" fontId="21" fillId="2" borderId="0" xfId="0" applyFont="true" applyBorder="true" applyAlignment="true" applyProtection="false">
      <alignment horizontal="right" vertical="center" textRotation="0" wrapText="true" indent="0" shrinkToFit="false"/>
      <protection locked="true" hidden="false"/>
    </xf>
    <xf numFmtId="166" fontId="46" fillId="2"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8" fontId="51" fillId="0" borderId="0" xfId="0" applyFont="true" applyBorder="true" applyAlignment="true" applyProtection="false">
      <alignment horizontal="right" vertical="center" textRotation="0" wrapText="true" indent="0" shrinkToFit="false"/>
      <protection locked="true" hidden="false"/>
    </xf>
    <xf numFmtId="178" fontId="51" fillId="2" borderId="0" xfId="0" applyFont="true" applyBorder="true" applyAlignment="true" applyProtection="false">
      <alignment horizontal="right" vertical="center" textRotation="0" wrapText="true" indent="0" shrinkToFit="false"/>
      <protection locked="true" hidden="false"/>
    </xf>
    <xf numFmtId="171" fontId="51" fillId="0" borderId="0" xfId="0" applyFont="true" applyBorder="true" applyAlignment="true" applyProtection="false">
      <alignment horizontal="right" vertical="center" textRotation="0" wrapText="true" indent="0" shrinkToFit="false"/>
      <protection locked="true" hidden="false"/>
    </xf>
    <xf numFmtId="164" fontId="21" fillId="2" borderId="0" xfId="0" applyFont="true" applyBorder="true" applyAlignment="true" applyProtection="false">
      <alignment horizontal="general" vertical="center" textRotation="0" wrapText="true" indent="0" shrinkToFit="false"/>
      <protection locked="true" hidden="false"/>
    </xf>
    <xf numFmtId="164" fontId="46" fillId="2" borderId="0" xfId="0" applyFont="true" applyBorder="true" applyAlignment="true" applyProtection="false">
      <alignment horizontal="left" vertical="center" textRotation="0" wrapText="true" indent="0" shrinkToFit="false"/>
      <protection locked="true" hidden="false"/>
    </xf>
    <xf numFmtId="164" fontId="19" fillId="2" borderId="0" xfId="0" applyFont="true" applyBorder="true" applyAlignment="true" applyProtection="false">
      <alignment horizontal="left" vertical="center" textRotation="0" wrapText="true" indent="0" shrinkToFit="false"/>
      <protection locked="true" hidden="false"/>
    </xf>
    <xf numFmtId="164" fontId="46" fillId="2" borderId="1" xfId="0" applyFont="true" applyBorder="true" applyAlignment="true" applyProtection="false">
      <alignment horizontal="center" vertical="center" textRotation="0" wrapText="true" indent="0" shrinkToFit="false"/>
      <protection locked="true" hidden="false"/>
    </xf>
    <xf numFmtId="164" fontId="46" fillId="2" borderId="1" xfId="0" applyFont="true" applyBorder="true" applyAlignment="true" applyProtection="false">
      <alignment horizontal="right" vertical="center" textRotation="0" wrapText="tru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46" fillId="0" borderId="4" xfId="0" applyFont="true" applyBorder="true" applyAlignment="true" applyProtection="false">
      <alignment horizontal="center" vertical="bottom" textRotation="0" wrapText="false" indent="0" shrinkToFit="false"/>
      <protection locked="true" hidden="false"/>
    </xf>
    <xf numFmtId="164" fontId="46" fillId="0" borderId="11" xfId="0" applyFont="true" applyBorder="true" applyAlignment="true" applyProtection="false">
      <alignment horizontal="center" vertical="bottom" textRotation="0" wrapText="false" indent="0" shrinkToFit="false"/>
      <protection locked="true" hidden="false"/>
    </xf>
    <xf numFmtId="164" fontId="46" fillId="2" borderId="7"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center" vertical="top" textRotation="0" wrapText="false" indent="0" shrinkToFit="false"/>
      <protection locked="true" hidden="false"/>
    </xf>
    <xf numFmtId="164" fontId="46" fillId="0" borderId="14" xfId="0" applyFont="true" applyBorder="true" applyAlignment="true" applyProtection="false">
      <alignment horizontal="center" vertical="top" textRotation="0" wrapText="false" indent="0" shrinkToFit="false"/>
      <protection locked="true" hidden="false"/>
    </xf>
    <xf numFmtId="171" fontId="46" fillId="0" borderId="5" xfId="0" applyFont="true" applyBorder="true" applyAlignment="true" applyProtection="false">
      <alignment horizontal="center" vertical="center" textRotation="0" wrapText="false" indent="0" shrinkToFit="false"/>
      <protection locked="true" hidden="false"/>
    </xf>
    <xf numFmtId="171" fontId="46" fillId="0" borderId="6" xfId="0" applyFont="true" applyBorder="true" applyAlignment="true" applyProtection="false">
      <alignment horizontal="center" vertical="center" textRotation="0" wrapText="false" indent="0" shrinkToFit="false"/>
      <protection locked="true" hidden="false"/>
    </xf>
    <xf numFmtId="164" fontId="46" fillId="2" borderId="9" xfId="0" applyFont="true" applyBorder="true" applyAlignment="true" applyProtection="false">
      <alignment horizontal="center" vertical="center" textRotation="0" wrapText="true" indent="0" shrinkToFit="false"/>
      <protection locked="true" hidden="false"/>
    </xf>
    <xf numFmtId="166" fontId="21" fillId="2" borderId="0" xfId="0" applyFont="true" applyBorder="true" applyAlignment="true" applyProtection="false">
      <alignment horizontal="left" vertical="center" textRotation="0" wrapText="true" indent="0" shrinkToFit="false"/>
      <protection locked="true" hidden="false"/>
    </xf>
    <xf numFmtId="166" fontId="46" fillId="2" borderId="7" xfId="0" applyFont="true" applyBorder="true" applyAlignment="true" applyProtection="false">
      <alignment horizontal="center" vertical="center" textRotation="0" wrapText="true" indent="0" shrinkToFit="false"/>
      <protection locked="true" hidden="false"/>
    </xf>
    <xf numFmtId="164" fontId="19" fillId="2" borderId="7" xfId="0" applyFont="true" applyBorder="true" applyAlignment="true" applyProtection="false">
      <alignment horizontal="center" vertical="center" textRotation="0" wrapText="true" indent="0" shrinkToFit="false"/>
      <protection locked="true" hidden="false"/>
    </xf>
    <xf numFmtId="164" fontId="46" fillId="2" borderId="0" xfId="0" applyFont="true" applyBorder="true" applyAlignment="true" applyProtection="false">
      <alignment horizontal="right" vertical="center" textRotation="0" wrapText="true" indent="0" shrinkToFit="false"/>
      <protection locked="true" hidden="false"/>
    </xf>
    <xf numFmtId="164" fontId="46" fillId="2" borderId="0" xfId="0" applyFont="true" applyBorder="true" applyAlignment="true" applyProtection="false">
      <alignment horizontal="center" vertical="center" textRotation="0" wrapText="true" indent="0" shrinkToFit="false"/>
      <protection locked="true" hidden="false"/>
    </xf>
    <xf numFmtId="164" fontId="46" fillId="0" borderId="16" xfId="0" applyFont="true" applyBorder="true" applyAlignment="true" applyProtection="false">
      <alignment horizontal="center" vertical="bottom" textRotation="0" wrapText="false" indent="0" shrinkToFit="false"/>
      <protection locked="true" hidden="false"/>
    </xf>
    <xf numFmtId="164" fontId="46" fillId="2" borderId="7" xfId="0" applyFont="true" applyBorder="true" applyAlignment="true" applyProtection="false">
      <alignment horizontal="center" vertical="top" textRotation="0" wrapText="true" indent="0" shrinkToFit="false"/>
      <protection locked="true" hidden="false"/>
    </xf>
    <xf numFmtId="166" fontId="21" fillId="2" borderId="0" xfId="0" applyFont="true" applyBorder="true" applyAlignment="true" applyProtection="false">
      <alignment horizontal="general" vertical="center" textRotation="0" wrapText="true" indent="0" shrinkToFit="false"/>
      <protection locked="true" hidden="false"/>
    </xf>
    <xf numFmtId="178" fontId="19" fillId="0" borderId="11"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true" applyAlignment="false" applyProtection="false">
      <alignment horizontal="general" vertical="bottom" textRotation="0" wrapText="false" indent="0" shrinkToFit="false"/>
      <protection locked="true" hidden="false"/>
    </xf>
    <xf numFmtId="171" fontId="19" fillId="2" borderId="0" xfId="0" applyFont="true" applyBorder="true" applyAlignment="true" applyProtection="false">
      <alignment horizontal="right" vertical="center" textRotation="0" wrapText="true" indent="0" shrinkToFit="false"/>
      <protection locked="true" hidden="false"/>
    </xf>
    <xf numFmtId="178" fontId="46" fillId="2" borderId="0" xfId="0" applyFont="true" applyBorder="true" applyAlignment="true" applyProtection="false">
      <alignment horizontal="center" vertical="center" textRotation="0" wrapText="true" indent="0" shrinkToFit="false"/>
      <protection locked="true" hidden="false"/>
    </xf>
    <xf numFmtId="171" fontId="46" fillId="2"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19" fillId="2" borderId="0" xfId="0" applyFont="true" applyBorder="true" applyAlignment="true" applyProtection="false">
      <alignment horizontal="left" vertical="center" textRotation="0" wrapText="false" indent="0" shrinkToFit="false"/>
      <protection locked="true" hidden="false"/>
    </xf>
    <xf numFmtId="164" fontId="19" fillId="2" borderId="0" xfId="0" applyFont="true" applyBorder="false" applyAlignment="true" applyProtection="false">
      <alignment horizontal="left" vertical="center" textRotation="0" wrapText="false" indent="0" shrinkToFit="false"/>
      <protection locked="true" hidden="false"/>
    </xf>
    <xf numFmtId="191" fontId="19" fillId="2" borderId="0" xfId="0" applyFont="true" applyBorder="true" applyAlignment="true" applyProtection="false">
      <alignment horizontal="left" vertical="center" textRotation="0" wrapText="false" indent="0" shrinkToFit="false"/>
      <protection locked="true" hidden="false"/>
    </xf>
    <xf numFmtId="164" fontId="40" fillId="2" borderId="0" xfId="0" applyFont="true" applyBorder="false" applyAlignment="true" applyProtection="false">
      <alignment horizontal="general" vertical="bottom" textRotation="0" wrapText="false" indent="0" shrinkToFit="false"/>
      <protection locked="true" hidden="false"/>
    </xf>
    <xf numFmtId="164" fontId="52" fillId="2" borderId="0" xfId="0" applyFont="true" applyBorder="false" applyAlignment="true" applyProtection="false">
      <alignment horizontal="left" vertical="center" textRotation="0" wrapText="false" indent="0" shrinkToFit="false"/>
      <protection locked="true" hidden="false"/>
    </xf>
    <xf numFmtId="164" fontId="52" fillId="2" borderId="0" xfId="0" applyFont="true" applyBorder="false" applyAlignment="true" applyProtection="false">
      <alignment horizontal="right" vertical="center" textRotation="0" wrapText="false" indent="0" shrinkToFit="false"/>
      <protection locked="true" hidden="false"/>
    </xf>
    <xf numFmtId="166" fontId="46" fillId="0" borderId="3" xfId="0" applyFont="true" applyBorder="true" applyAlignment="true" applyProtection="false">
      <alignment horizontal="center" vertical="center" textRotation="0" wrapText="true" indent="0" shrinkToFit="false"/>
      <protection locked="true" hidden="false"/>
    </xf>
    <xf numFmtId="166" fontId="46" fillId="0" borderId="2" xfId="0" applyFont="true" applyBorder="true" applyAlignment="true" applyProtection="false">
      <alignment horizontal="center" vertical="center" textRotation="0" wrapText="true" indent="0" shrinkToFit="false"/>
      <protection locked="true" hidden="false"/>
    </xf>
    <xf numFmtId="166" fontId="46" fillId="0" borderId="7" xfId="0" applyFont="true" applyBorder="true" applyAlignment="true" applyProtection="false">
      <alignment horizontal="center" vertical="center" textRotation="0" wrapText="true" indent="0" shrinkToFit="false"/>
      <protection locked="true" hidden="false"/>
    </xf>
    <xf numFmtId="166" fontId="46" fillId="0" borderId="1" xfId="0" applyFont="true" applyBorder="true" applyAlignment="true" applyProtection="false">
      <alignment horizontal="center" vertical="center" textRotation="0" wrapText="true" indent="0" shrinkToFit="false"/>
      <protection locked="true" hidden="false"/>
    </xf>
    <xf numFmtId="166" fontId="46" fillId="0" borderId="4" xfId="0" applyFont="true" applyBorder="true" applyAlignment="true" applyProtection="false">
      <alignment horizontal="center" vertical="center" textRotation="0" wrapText="true" indent="0" shrinkToFit="false"/>
      <protection locked="true" hidden="false"/>
    </xf>
    <xf numFmtId="166" fontId="46" fillId="0" borderId="14" xfId="0" applyFont="true" applyBorder="true" applyAlignment="true" applyProtection="false">
      <alignment horizontal="center" vertical="center" textRotation="0" wrapText="false" indent="0" shrinkToFit="false"/>
      <protection locked="true" hidden="false"/>
    </xf>
    <xf numFmtId="166" fontId="46" fillId="0" borderId="8" xfId="0" applyFont="true" applyBorder="true" applyAlignment="true" applyProtection="false">
      <alignment horizontal="center" vertical="center" textRotation="0" wrapText="true" indent="0" shrinkToFit="false"/>
      <protection locked="true" hidden="false"/>
    </xf>
    <xf numFmtId="166" fontId="46" fillId="0" borderId="5" xfId="0" applyFont="true" applyBorder="true" applyAlignment="true" applyProtection="false">
      <alignment horizontal="center" vertical="center" textRotation="0" wrapText="true" indent="0" shrinkToFit="false"/>
      <protection locked="true" hidden="false"/>
    </xf>
    <xf numFmtId="166" fontId="46" fillId="0" borderId="9" xfId="0" applyFont="true" applyBorder="true" applyAlignment="true" applyProtection="false">
      <alignment horizontal="center" vertical="center" textRotation="0" wrapText="true" indent="0" shrinkToFit="false"/>
      <protection locked="true" hidden="false"/>
    </xf>
    <xf numFmtId="166" fontId="46" fillId="0" borderId="13" xfId="0" applyFont="true" applyBorder="true" applyAlignment="true" applyProtection="false">
      <alignment horizontal="center" vertical="center" textRotation="0" wrapText="true" indent="0" shrinkToFit="false"/>
      <protection locked="true" hidden="false"/>
    </xf>
    <xf numFmtId="166" fontId="46" fillId="0" borderId="0" xfId="0" applyFont="true" applyBorder="true" applyAlignment="true" applyProtection="false">
      <alignment horizontal="general" vertical="center" textRotation="0" wrapText="true" indent="0" shrinkToFit="false"/>
      <protection locked="true" hidden="false"/>
    </xf>
    <xf numFmtId="166" fontId="46"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6" fontId="46" fillId="0" borderId="0" xfId="0" applyFont="true" applyBorder="true" applyAlignment="true" applyProtection="false">
      <alignment horizontal="right" vertical="center" textRotation="0" wrapText="tru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71" fontId="46" fillId="2" borderId="7" xfId="0" applyFont="true" applyBorder="true" applyAlignment="true" applyProtection="false">
      <alignment horizontal="center" vertical="center" textRotation="0" wrapText="true" indent="0" shrinkToFit="false"/>
      <protection locked="true" hidden="false"/>
    </xf>
    <xf numFmtId="166" fontId="21" fillId="0" borderId="0" xfId="0" applyFont="true" applyBorder="true" applyAlignment="true" applyProtection="false">
      <alignment horizontal="general" vertical="center" textRotation="0" wrapText="false" indent="0" shrinkToFit="false"/>
      <protection locked="true" hidden="false"/>
    </xf>
    <xf numFmtId="166" fontId="21"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6" fontId="46" fillId="0" borderId="11" xfId="0" applyFont="true" applyBorder="true" applyAlignment="true" applyProtection="false">
      <alignment horizontal="center" vertical="center" textRotation="0" wrapText="false" indent="0" shrinkToFit="false"/>
      <protection locked="true" hidden="false"/>
    </xf>
    <xf numFmtId="166" fontId="19" fillId="0" borderId="14" xfId="0" applyFont="true" applyBorder="true" applyAlignment="true" applyProtection="false">
      <alignment horizontal="center" vertical="center" textRotation="0" wrapText="false" indent="0" shrinkToFit="false"/>
      <protection locked="true" hidden="false"/>
    </xf>
    <xf numFmtId="166" fontId="46" fillId="0" borderId="11" xfId="0" applyFont="true" applyBorder="true" applyAlignment="true" applyProtection="false">
      <alignment horizontal="center" vertical="center" textRotation="0" wrapText="true" indent="0" shrinkToFit="false"/>
      <protection locked="true" hidden="false"/>
    </xf>
    <xf numFmtId="166" fontId="46" fillId="0" borderId="14" xfId="0" applyFont="true" applyBorder="true" applyAlignment="true" applyProtection="false">
      <alignment horizontal="center" vertical="center" textRotation="0" wrapText="true" indent="0" shrinkToFit="false"/>
      <protection locked="true" hidden="false"/>
    </xf>
    <xf numFmtId="166" fontId="19" fillId="0" borderId="0" xfId="0" applyFont="true" applyBorder="true" applyAlignment="true" applyProtection="false">
      <alignment horizontal="center" vertical="center" textRotation="0" wrapText="true" indent="0" shrinkToFit="false"/>
      <protection locked="true" hidden="false"/>
    </xf>
    <xf numFmtId="166" fontId="19" fillId="0" borderId="7" xfId="0" applyFont="true" applyBorder="true" applyAlignment="true" applyProtection="false">
      <alignment horizontal="center" vertical="center" textRotation="0" wrapText="true" indent="0" shrinkToFit="false"/>
      <protection locked="true" hidden="false"/>
    </xf>
    <xf numFmtId="166" fontId="46" fillId="0" borderId="7"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general" vertical="bottom" textRotation="0" wrapText="false" indent="0" shrinkToFit="false"/>
      <protection locked="true" hidden="false"/>
    </xf>
    <xf numFmtId="171" fontId="19" fillId="0" borderId="3"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general" vertical="bottom" textRotation="0" wrapText="false" indent="0" shrinkToFit="false"/>
      <protection locked="true" hidden="false"/>
    </xf>
    <xf numFmtId="171" fontId="19" fillId="0" borderId="9"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left" vertical="bottom" textRotation="0" wrapText="false" indent="0" shrinkToFit="false"/>
      <protection locked="true" hidden="false"/>
    </xf>
    <xf numFmtId="171" fontId="19" fillId="0" borderId="0" xfId="0" applyFont="true" applyBorder="true" applyAlignment="true" applyProtection="false">
      <alignment horizontal="center" vertical="bottom" textRotation="0" wrapText="false" indent="0" shrinkToFit="false"/>
      <protection locked="true" hidden="false"/>
    </xf>
    <xf numFmtId="166" fontId="46" fillId="2" borderId="7" xfId="0" applyFont="true" applyBorder="true" applyAlignment="true" applyProtection="false">
      <alignment horizontal="center" vertical="bottom" textRotation="0" wrapText="true" indent="0" shrinkToFit="false"/>
      <protection locked="true" hidden="false"/>
    </xf>
    <xf numFmtId="171" fontId="53" fillId="2" borderId="0"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71" fontId="53" fillId="2" borderId="0" xfId="0" applyFont="true" applyBorder="true" applyAlignment="true" applyProtection="false">
      <alignment horizontal="general" vertical="center" textRotation="0" wrapText="true" indent="0" shrinkToFit="false"/>
      <protection locked="true" hidden="false"/>
    </xf>
    <xf numFmtId="171" fontId="19" fillId="0" borderId="0" xfId="0" applyFont="true" applyBorder="true" applyAlignment="true" applyProtection="false">
      <alignment horizontal="general" vertical="bottom" textRotation="0" wrapText="false" indent="0" shrinkToFit="false"/>
      <protection locked="true" hidden="false"/>
    </xf>
    <xf numFmtId="171" fontId="46" fillId="2" borderId="0" xfId="0" applyFont="true" applyBorder="true" applyAlignment="true" applyProtection="false">
      <alignment horizontal="general" vertical="center" textRotation="0" wrapText="true" indent="0" shrinkToFit="false"/>
      <protection locked="true" hidden="false"/>
    </xf>
    <xf numFmtId="166" fontId="46" fillId="2" borderId="0" xfId="0" applyFont="true" applyBorder="true" applyAlignment="true" applyProtection="false">
      <alignment horizontal="center" vertical="bottom" textRotation="0" wrapText="true" indent="0" shrinkToFit="false"/>
      <protection locked="true" hidden="false"/>
    </xf>
    <xf numFmtId="178" fontId="53" fillId="2" borderId="0" xfId="0" applyFont="true" applyBorder="true" applyAlignment="true" applyProtection="false">
      <alignment horizontal="right"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19" fillId="0" borderId="0" xfId="30" applyFont="true" applyBorder="false" applyAlignment="false" applyProtection="false">
      <alignment horizontal="general" vertical="bottom" textRotation="0" wrapText="false" indent="0" shrinkToFit="false"/>
      <protection locked="true" hidden="false"/>
    </xf>
    <xf numFmtId="165" fontId="19" fillId="0" borderId="0" xfId="30" applyFont="true" applyBorder="true" applyAlignment="false" applyProtection="false">
      <alignment horizontal="general" vertical="bottom" textRotation="0" wrapText="false" indent="0" shrinkToFit="false"/>
      <protection locked="true" hidden="false"/>
    </xf>
    <xf numFmtId="165" fontId="14" fillId="0" borderId="0" xfId="30" applyFont="true" applyBorder="false" applyAlignment="true" applyProtection="false">
      <alignment horizontal="general" vertical="bottom" textRotation="0" wrapText="false" indent="0" shrinkToFit="false"/>
      <protection locked="true" hidden="false"/>
    </xf>
    <xf numFmtId="165" fontId="21" fillId="0" borderId="0" xfId="30" applyFont="true" applyBorder="false" applyAlignment="true" applyProtection="false">
      <alignment horizontal="left" vertical="bottom" textRotation="0" wrapText="false" indent="0" shrinkToFit="false"/>
      <protection locked="true" hidden="false"/>
    </xf>
    <xf numFmtId="165" fontId="21" fillId="0" borderId="0" xfId="30" applyFont="true" applyBorder="true" applyAlignment="true" applyProtection="false">
      <alignment horizontal="left" vertical="bottom" textRotation="0" wrapText="false" indent="0" shrinkToFit="false"/>
      <protection locked="true" hidden="false"/>
    </xf>
    <xf numFmtId="165" fontId="19" fillId="0" borderId="0" xfId="30" applyFont="true" applyBorder="false" applyAlignment="true" applyProtection="false">
      <alignment horizontal="left" vertical="bottom" textRotation="0" wrapText="false" indent="0" shrinkToFit="false"/>
      <protection locked="true" hidden="false"/>
    </xf>
    <xf numFmtId="165" fontId="19" fillId="0" borderId="0" xfId="30" applyFont="true" applyBorder="true" applyAlignment="true" applyProtection="false">
      <alignment horizontal="left" vertical="bottom" textRotation="0" wrapText="false" indent="0" shrinkToFit="false"/>
      <protection locked="true" hidden="false"/>
    </xf>
    <xf numFmtId="165" fontId="17" fillId="0" borderId="0" xfId="30" applyFont="true" applyBorder="false" applyAlignment="true" applyProtection="false">
      <alignment horizontal="general" vertical="bottom" textRotation="0" wrapText="false" indent="0" shrinkToFit="false"/>
      <protection locked="true" hidden="false"/>
    </xf>
    <xf numFmtId="165" fontId="19" fillId="0" borderId="1" xfId="30" applyFont="true" applyBorder="true" applyAlignment="false" applyProtection="false">
      <alignment horizontal="general" vertical="bottom" textRotation="0" wrapText="false" indent="0" shrinkToFit="false"/>
      <protection locked="true" hidden="false"/>
    </xf>
    <xf numFmtId="165" fontId="19" fillId="0" borderId="3" xfId="30" applyFont="true" applyBorder="true" applyAlignment="true" applyProtection="false">
      <alignment horizontal="center" vertical="bottom" textRotation="0" wrapText="false" indent="0" shrinkToFit="false"/>
      <protection locked="true" hidden="false"/>
    </xf>
    <xf numFmtId="165" fontId="19" fillId="0" borderId="6" xfId="30" applyFont="true" applyBorder="true" applyAlignment="true" applyProtection="false">
      <alignment horizontal="center" vertical="center" textRotation="0" wrapText="false" indent="0" shrinkToFit="false"/>
      <protection locked="true" hidden="false"/>
    </xf>
    <xf numFmtId="165" fontId="19" fillId="0" borderId="7" xfId="30" applyFont="true" applyBorder="true" applyAlignment="true" applyProtection="false">
      <alignment horizontal="center" vertical="bottom" textRotation="0" wrapText="false" indent="0" shrinkToFit="false"/>
      <protection locked="true" hidden="false"/>
    </xf>
    <xf numFmtId="165" fontId="19" fillId="0" borderId="5" xfId="30" applyFont="true" applyBorder="true" applyAlignment="true" applyProtection="false">
      <alignment horizontal="center" vertical="center" textRotation="0" wrapText="false" indent="0" shrinkToFit="false"/>
      <protection locked="true" hidden="false"/>
    </xf>
    <xf numFmtId="165" fontId="19" fillId="0" borderId="7" xfId="30" applyFont="true" applyBorder="true" applyAlignment="true" applyProtection="false">
      <alignment horizontal="center" vertical="center" textRotation="0" wrapText="false" indent="0" shrinkToFit="false"/>
      <protection locked="true" hidden="false"/>
    </xf>
    <xf numFmtId="165" fontId="19" fillId="0" borderId="4" xfId="30" applyFont="true" applyBorder="true" applyAlignment="true" applyProtection="false">
      <alignment horizontal="center" vertical="center" textRotation="0" wrapText="false" indent="0" shrinkToFit="false"/>
      <protection locked="true" hidden="false"/>
    </xf>
    <xf numFmtId="165" fontId="19" fillId="0" borderId="3" xfId="30" applyFont="true" applyBorder="true" applyAlignment="true" applyProtection="false">
      <alignment horizontal="center" vertical="center" textRotation="0" wrapText="false" indent="0" shrinkToFit="false"/>
      <protection locked="true" hidden="false"/>
    </xf>
    <xf numFmtId="165" fontId="19" fillId="0" borderId="2" xfId="30" applyFont="true" applyBorder="true" applyAlignment="true" applyProtection="false">
      <alignment horizontal="center" vertical="center" textRotation="0" wrapText="false" indent="0" shrinkToFit="false"/>
      <protection locked="true" hidden="false"/>
    </xf>
    <xf numFmtId="165" fontId="19" fillId="0" borderId="16" xfId="30" applyFont="true" applyBorder="true" applyAlignment="true" applyProtection="false">
      <alignment horizontal="center" vertical="center" textRotation="0" wrapText="false" indent="0" shrinkToFit="false"/>
      <protection locked="true" hidden="false"/>
    </xf>
    <xf numFmtId="165" fontId="19" fillId="0" borderId="9" xfId="30" applyFont="true" applyBorder="true" applyAlignment="true" applyProtection="false">
      <alignment horizontal="center" vertical="bottom" textRotation="0" wrapText="false" indent="0" shrinkToFit="false"/>
      <protection locked="true" hidden="false"/>
    </xf>
    <xf numFmtId="165" fontId="19" fillId="0" borderId="9" xfId="30" applyFont="true" applyBorder="true" applyAlignment="true" applyProtection="false">
      <alignment horizontal="center" vertical="center" textRotation="0" wrapText="false" indent="0" shrinkToFit="false"/>
      <protection locked="true" hidden="false"/>
    </xf>
    <xf numFmtId="165" fontId="19" fillId="0" borderId="13" xfId="30" applyFont="true" applyBorder="true" applyAlignment="true" applyProtection="false">
      <alignment horizontal="center" vertical="center" textRotation="0" wrapText="false" indent="0" shrinkToFit="false"/>
      <protection locked="true" hidden="false"/>
    </xf>
    <xf numFmtId="165" fontId="19" fillId="0" borderId="14" xfId="30" applyFont="true" applyBorder="true" applyAlignment="true" applyProtection="false">
      <alignment horizontal="center" vertical="center" textRotation="0" wrapText="false" indent="0" shrinkToFit="false"/>
      <protection locked="true" hidden="false"/>
    </xf>
    <xf numFmtId="165" fontId="19" fillId="0" borderId="0" xfId="30" applyFont="true" applyBorder="true" applyAlignment="true" applyProtection="false">
      <alignment horizontal="center" vertical="bottom" textRotation="0" wrapText="false" indent="0" shrinkToFit="false"/>
      <protection locked="true" hidden="false"/>
    </xf>
    <xf numFmtId="165" fontId="19" fillId="0" borderId="0" xfId="30" applyFont="true" applyBorder="true" applyAlignment="true" applyProtection="false">
      <alignment horizontal="center" vertical="center" textRotation="0" wrapText="false" indent="0" shrinkToFit="false"/>
      <protection locked="true" hidden="false"/>
    </xf>
    <xf numFmtId="189" fontId="19" fillId="0" borderId="0" xfId="30" applyFont="true" applyBorder="false" applyAlignment="false" applyProtection="true">
      <alignment horizontal="general" vertical="bottom" textRotation="0" wrapText="false" indent="0" shrinkToFit="false"/>
      <protection locked="true" hidden="false"/>
    </xf>
    <xf numFmtId="192" fontId="19" fillId="0" borderId="0" xfId="30" applyFont="true" applyBorder="false" applyAlignment="true" applyProtection="false">
      <alignment horizontal="right" vertical="bottom" textRotation="0" wrapText="false" indent="0" shrinkToFit="false"/>
      <protection locked="true" hidden="false"/>
    </xf>
    <xf numFmtId="189" fontId="19" fillId="0" borderId="0" xfId="30" applyFont="true" applyBorder="true" applyAlignment="false" applyProtection="true">
      <alignment horizontal="general" vertical="bottom" textRotation="0" wrapText="false" indent="0" shrinkToFit="false"/>
      <protection locked="true" hidden="false"/>
    </xf>
    <xf numFmtId="171" fontId="19" fillId="0" borderId="0" xfId="30" applyFont="true" applyBorder="true" applyAlignment="true" applyProtection="false">
      <alignment horizontal="right" vertical="bottom" textRotation="0" wrapText="false" indent="0" shrinkToFit="false"/>
      <protection locked="true" hidden="false"/>
    </xf>
    <xf numFmtId="189" fontId="19" fillId="0" borderId="0" xfId="24" applyFont="true" applyBorder="false" applyAlignment="false" applyProtection="true">
      <alignment horizontal="general" vertical="bottom" textRotation="0" wrapText="false" indent="0" shrinkToFit="false"/>
      <protection locked="true" hidden="false"/>
    </xf>
    <xf numFmtId="171" fontId="46" fillId="0" borderId="0" xfId="30" applyFont="true" applyBorder="true" applyAlignment="true" applyProtection="false">
      <alignment horizontal="right" vertical="center" textRotation="0" wrapText="true" indent="0" shrinkToFit="false"/>
      <protection locked="true" hidden="false"/>
    </xf>
    <xf numFmtId="171" fontId="19" fillId="0" borderId="0" xfId="30" applyFont="true" applyBorder="true" applyAlignment="false" applyProtection="true">
      <alignment horizontal="general" vertical="bottom" textRotation="0" wrapText="false" indent="0" shrinkToFit="false"/>
      <protection locked="true" hidden="false"/>
    </xf>
    <xf numFmtId="165" fontId="19" fillId="0" borderId="7" xfId="30" applyFont="true" applyBorder="true" applyAlignment="false" applyProtection="false">
      <alignment horizontal="general" vertical="bottom" textRotation="0" wrapText="false" indent="0" shrinkToFit="false"/>
      <protection locked="true" hidden="false"/>
    </xf>
    <xf numFmtId="164" fontId="19" fillId="0" borderId="0" xfId="30" applyFont="true" applyBorder="true" applyAlignment="false" applyProtection="true">
      <alignment horizontal="general" vertical="bottom" textRotation="0" wrapText="false" indent="0" shrinkToFit="false"/>
      <protection locked="true" hidden="false"/>
    </xf>
    <xf numFmtId="189" fontId="19"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false" applyProtection="false">
      <alignment horizontal="general" vertical="bottom" textRotation="0" wrapText="false" indent="0" shrinkToFit="false"/>
      <protection locked="true" hidden="false"/>
    </xf>
    <xf numFmtId="189" fontId="19" fillId="0" borderId="0" xfId="30" applyFont="true" applyBorder="true" applyAlignment="false" applyProtection="false">
      <alignment horizontal="general" vertical="bottom" textRotation="0" wrapText="false" indent="0" shrinkToFit="false"/>
      <protection locked="true" hidden="false"/>
    </xf>
    <xf numFmtId="171" fontId="19" fillId="0" borderId="0" xfId="30" applyFont="true" applyBorder="true" applyAlignment="false" applyProtection="false">
      <alignment horizontal="general" vertical="bottom" textRotation="0" wrapText="false" indent="0" shrinkToFit="false"/>
      <protection locked="true" hidden="false"/>
    </xf>
    <xf numFmtId="166" fontId="19" fillId="0" borderId="0" xfId="30" applyFont="true" applyBorder="true" applyAlignment="false" applyProtection="true">
      <alignment horizontal="general" vertical="bottom" textRotation="0" wrapText="false" indent="0" shrinkToFit="false"/>
      <protection locked="true" hidden="false"/>
    </xf>
    <xf numFmtId="189" fontId="19" fillId="0" borderId="0" xfId="0" applyFont="true" applyBorder="false" applyAlignment="false" applyProtection="true">
      <alignment horizontal="general" vertical="bottom" textRotation="0" wrapText="false" indent="0" shrinkToFit="false"/>
      <protection locked="true" hidden="false"/>
    </xf>
    <xf numFmtId="166" fontId="19" fillId="0" borderId="0" xfId="30" applyFont="true" applyBorder="false" applyAlignment="false" applyProtection="true">
      <alignment horizontal="general" vertical="bottom" textRotation="0" wrapText="false" indent="0" shrinkToFit="false"/>
      <protection locked="true" hidden="false"/>
    </xf>
    <xf numFmtId="171" fontId="19" fillId="0" borderId="0" xfId="30" applyFont="true" applyBorder="false" applyAlignment="false" applyProtection="false">
      <alignment horizontal="general" vertical="bottom" textRotation="0" wrapText="false" indent="0" shrinkToFit="false"/>
      <protection locked="true" hidden="false"/>
    </xf>
    <xf numFmtId="171" fontId="19" fillId="0" borderId="0" xfId="30" applyFont="true" applyBorder="false" applyAlignment="false" applyProtection="true">
      <alignment horizontal="general" vertical="bottom" textRotation="0" wrapText="false" indent="0" shrinkToFit="false"/>
      <protection locked="true" hidden="false"/>
    </xf>
    <xf numFmtId="165" fontId="19" fillId="0" borderId="0" xfId="30" applyFont="true" applyBorder="false" applyAlignment="false" applyProtection="false">
      <alignment horizontal="general" vertical="bottom" textRotation="0" wrapText="false" indent="0" shrinkToFit="false"/>
      <protection locked="true" hidden="false"/>
    </xf>
    <xf numFmtId="189" fontId="19" fillId="0" borderId="0" xfId="30" applyFont="true" applyBorder="false" applyAlignment="true" applyProtection="true">
      <alignment horizontal="right" vertical="bottom" textRotation="0" wrapText="false" indent="0" shrinkToFit="false"/>
      <protection locked="true" hidden="false"/>
    </xf>
    <xf numFmtId="193" fontId="19" fillId="0" borderId="0" xfId="30" applyFont="true" applyBorder="false" applyAlignment="true" applyProtection="false">
      <alignment horizontal="right" vertical="bottom" textRotation="0" wrapText="false" indent="0" shrinkToFit="false"/>
      <protection locked="true" hidden="false"/>
    </xf>
    <xf numFmtId="189" fontId="19" fillId="0" borderId="0" xfId="30" applyFont="true" applyBorder="true" applyAlignment="true" applyProtection="true">
      <alignment horizontal="right" vertical="bottom" textRotation="0" wrapText="false" indent="0" shrinkToFit="false"/>
      <protection locked="true" hidden="false"/>
    </xf>
    <xf numFmtId="193" fontId="19" fillId="0" borderId="0" xfId="30" applyFont="true" applyBorder="true" applyAlignment="true" applyProtection="false">
      <alignment horizontal="right" vertical="bottom" textRotation="0" wrapText="false" indent="0" shrinkToFit="false"/>
      <protection locked="true" hidden="false"/>
    </xf>
    <xf numFmtId="165" fontId="46" fillId="0" borderId="0" xfId="30" applyFont="true" applyBorder="true" applyAlignment="true" applyProtection="false">
      <alignment horizontal="right" vertical="center" textRotation="0" wrapText="true" indent="0" shrinkToFit="false"/>
      <protection locked="true" hidden="false"/>
    </xf>
    <xf numFmtId="193" fontId="5" fillId="0" borderId="0" xfId="30" applyFont="true" applyBorder="false" applyAlignment="true" applyProtection="false">
      <alignment horizontal="right" vertical="bottom" textRotation="0" wrapText="false" indent="0" shrinkToFit="false"/>
      <protection locked="true" hidden="false"/>
    </xf>
    <xf numFmtId="189" fontId="5" fillId="0" borderId="0" xfId="30" applyFont="true" applyBorder="false" applyAlignment="false" applyProtection="true">
      <alignment horizontal="general" vertical="bottom" textRotation="0" wrapText="false" indent="0" shrinkToFit="false"/>
      <protection locked="true" hidden="false"/>
    </xf>
    <xf numFmtId="189" fontId="5" fillId="0" borderId="0" xfId="30" applyFont="true" applyBorder="true" applyAlignment="false" applyProtection="true">
      <alignment horizontal="general" vertical="bottom" textRotation="0" wrapText="false" indent="0" shrinkToFit="false"/>
      <protection locked="true" hidden="false"/>
    </xf>
    <xf numFmtId="164" fontId="54" fillId="0" borderId="6" xfId="0" applyFont="true" applyBorder="true" applyAlignment="true" applyProtection="false">
      <alignment horizontal="center"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94" fontId="19"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94" fontId="19" fillId="0" borderId="0" xfId="0" applyFont="true" applyBorder="true" applyAlignment="true" applyProtection="false">
      <alignment horizontal="right" vertical="bottom" textRotation="0" wrapText="false" indent="0" shrinkToFit="false"/>
      <protection locked="true" hidden="false"/>
    </xf>
    <xf numFmtId="164" fontId="19" fillId="0" borderId="3" xfId="0" applyFont="true" applyBorder="true" applyAlignment="true" applyProtection="false">
      <alignment horizontal="general"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top" textRotation="0" wrapText="false" indent="0" shrinkToFit="false"/>
      <protection locked="tru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94" fontId="19" fillId="0" borderId="0" xfId="0" applyFont="true" applyBorder="false" applyAlignment="true" applyProtection="false">
      <alignment horizontal="right" vertical="bottom" textRotation="0" wrapText="false" indent="0" shrinkToFit="false"/>
      <protection locked="true" hidden="false"/>
    </xf>
    <xf numFmtId="194" fontId="19" fillId="0" borderId="0" xfId="0" applyFont="true" applyBorder="false" applyAlignment="true" applyProtection="false">
      <alignment horizontal="right" vertical="bottom" textRotation="0" wrapText="false" indent="0" shrinkToFit="false"/>
      <protection locked="true" hidden="false"/>
    </xf>
    <xf numFmtId="195"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71" fontId="44"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false" applyAlignment="true" applyProtection="false">
      <alignment horizontal="right" vertical="bottom" textRotation="0" wrapText="false" indent="0" shrinkToFit="false"/>
      <protection locked="true" hidden="false"/>
    </xf>
    <xf numFmtId="194" fontId="40" fillId="0" borderId="0" xfId="0"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1" fillId="0" borderId="0" xfId="25" applyFont="true" applyBorder="false" applyAlignment="true" applyProtection="false">
      <alignment horizontal="general" vertical="bottom" textRotation="0" wrapText="false" indent="0" shrinkToFit="false"/>
      <protection locked="true" hidden="false"/>
    </xf>
    <xf numFmtId="164" fontId="21" fillId="0" borderId="0" xfId="25" applyFont="true" applyBorder="true" applyAlignment="true" applyProtection="false">
      <alignment horizontal="general" vertical="bottom" textRotation="0" wrapText="false" indent="0" shrinkToFit="false"/>
      <protection locked="true" hidden="false"/>
    </xf>
    <xf numFmtId="164" fontId="21" fillId="0" borderId="0" xfId="25" applyFont="true" applyBorder="true" applyAlignment="true" applyProtection="false">
      <alignment horizontal="general" vertical="center" textRotation="0" wrapText="false" indent="0" shrinkToFit="false"/>
      <protection locked="true" hidden="false"/>
    </xf>
    <xf numFmtId="164" fontId="21" fillId="0" borderId="0" xfId="25" applyFont="true" applyBorder="false" applyAlignment="true" applyProtection="false">
      <alignment horizontal="general" vertical="center" textRotation="0" wrapText="false" indent="0" shrinkToFit="false"/>
      <protection locked="true" hidden="false"/>
    </xf>
    <xf numFmtId="164" fontId="46" fillId="0" borderId="0" xfId="25" applyFont="true" applyBorder="false" applyAlignment="true" applyProtection="false">
      <alignment horizontal="general" vertical="center" textRotation="0" wrapText="false" indent="0" shrinkToFit="false"/>
      <protection locked="true" hidden="false"/>
    </xf>
    <xf numFmtId="164" fontId="19" fillId="0" borderId="0" xfId="25" applyFont="true" applyBorder="false" applyAlignment="true" applyProtection="false">
      <alignment horizontal="general" vertical="bottom" textRotation="0" wrapText="false" indent="0" shrinkToFit="false"/>
      <protection locked="true" hidden="false"/>
    </xf>
    <xf numFmtId="164" fontId="19" fillId="0" borderId="0" xfId="31" applyFont="true" applyBorder="false" applyAlignment="true" applyProtection="false">
      <alignment horizontal="general" vertical="bottom" textRotation="0" wrapText="false" indent="0" shrinkToFit="false"/>
      <protection locked="true" hidden="false"/>
    </xf>
    <xf numFmtId="164" fontId="19" fillId="0" borderId="0" xfId="31" applyFont="true" applyBorder="true" applyAlignment="true" applyProtection="false">
      <alignment horizontal="general" vertical="bottom" textRotation="0" wrapText="false" indent="0" shrinkToFit="false"/>
      <protection locked="true" hidden="false"/>
    </xf>
    <xf numFmtId="164" fontId="46" fillId="0" borderId="0" xfId="25" applyFont="true" applyBorder="true" applyAlignment="true" applyProtection="false">
      <alignment horizontal="general" vertical="center" textRotation="0" wrapText="false" indent="0" shrinkToFit="false"/>
      <protection locked="true" hidden="false"/>
    </xf>
    <xf numFmtId="164" fontId="46" fillId="0" borderId="2" xfId="25" applyFont="true" applyBorder="true" applyAlignment="true" applyProtection="false">
      <alignment horizontal="center" vertical="center" textRotation="0" wrapText="false" indent="0" shrinkToFit="false"/>
      <protection locked="true" hidden="false"/>
    </xf>
    <xf numFmtId="164" fontId="46" fillId="0" borderId="5" xfId="25" applyFont="true" applyBorder="true" applyAlignment="true" applyProtection="false">
      <alignment horizontal="center" vertical="center" textRotation="0" wrapText="true" indent="0" shrinkToFit="false"/>
      <protection locked="true" hidden="false"/>
    </xf>
    <xf numFmtId="164" fontId="46" fillId="0" borderId="17" xfId="25" applyFont="true" applyBorder="true" applyAlignment="true" applyProtection="false">
      <alignment horizontal="center" vertical="center" textRotation="0" wrapText="false" indent="0" shrinkToFit="false"/>
      <protection locked="true" hidden="false"/>
    </xf>
    <xf numFmtId="164" fontId="46" fillId="0" borderId="16" xfId="25" applyFont="true" applyBorder="true" applyAlignment="true" applyProtection="false">
      <alignment horizontal="center" vertical="center" textRotation="0" wrapText="false" indent="0" shrinkToFit="false"/>
      <protection locked="true" hidden="false"/>
    </xf>
    <xf numFmtId="164" fontId="46" fillId="0" borderId="3" xfId="25" applyFont="true" applyBorder="true" applyAlignment="true" applyProtection="false">
      <alignment horizontal="center" vertical="center" textRotation="0" wrapText="false" indent="0" shrinkToFit="false"/>
      <protection locked="true" hidden="false"/>
    </xf>
    <xf numFmtId="164" fontId="46" fillId="0" borderId="12" xfId="25" applyFont="true" applyBorder="true" applyAlignment="true" applyProtection="false">
      <alignment horizontal="center" vertical="center" textRotation="0" wrapText="true" indent="0" shrinkToFit="false"/>
      <protection locked="true" hidden="false"/>
    </xf>
    <xf numFmtId="164" fontId="46" fillId="0" borderId="0" xfId="25" applyFont="true" applyBorder="true" applyAlignment="true" applyProtection="false">
      <alignment horizontal="center" vertical="center" textRotation="0" wrapText="false" indent="0" shrinkToFit="false"/>
      <protection locked="true" hidden="false"/>
    </xf>
    <xf numFmtId="164" fontId="46" fillId="0" borderId="11" xfId="25" applyFont="true" applyBorder="true" applyAlignment="true" applyProtection="false">
      <alignment horizontal="center" vertical="center" textRotation="0" wrapText="false" indent="0" shrinkToFit="false"/>
      <protection locked="true" hidden="false"/>
    </xf>
    <xf numFmtId="164" fontId="46" fillId="0" borderId="7" xfId="25" applyFont="true" applyBorder="true" applyAlignment="true" applyProtection="false">
      <alignment horizontal="center" vertical="center" textRotation="0" wrapText="false" indent="0" shrinkToFit="false"/>
      <protection locked="true" hidden="false"/>
    </xf>
    <xf numFmtId="164" fontId="19" fillId="0" borderId="0" xfId="25" applyFont="true" applyBorder="true" applyAlignment="false" applyProtection="false">
      <alignment horizontal="general" vertical="bottom" textRotation="0" wrapText="false" indent="0" shrinkToFit="false"/>
      <protection locked="true" hidden="false"/>
    </xf>
    <xf numFmtId="164" fontId="46" fillId="0" borderId="14" xfId="25" applyFont="true" applyBorder="true" applyAlignment="true" applyProtection="false">
      <alignment horizontal="center" vertical="center" textRotation="0" wrapText="false" indent="0" shrinkToFit="false"/>
      <protection locked="true" hidden="false"/>
    </xf>
    <xf numFmtId="164" fontId="46" fillId="0" borderId="9" xfId="25" applyFont="true" applyBorder="true" applyAlignment="true" applyProtection="false">
      <alignment horizontal="center" vertical="center" textRotation="0" wrapText="false" indent="0" shrinkToFit="false"/>
      <protection locked="true" hidden="false"/>
    </xf>
    <xf numFmtId="164" fontId="19" fillId="0" borderId="7" xfId="25" applyFont="true" applyBorder="true" applyAlignment="false" applyProtection="false">
      <alignment horizontal="general" vertical="bottom" textRotation="0" wrapText="false" indent="0" shrinkToFit="false"/>
      <protection locked="true" hidden="false"/>
    </xf>
    <xf numFmtId="164" fontId="46" fillId="0" borderId="8" xfId="25" applyFont="true" applyBorder="true" applyAlignment="true" applyProtection="false">
      <alignment horizontal="center" vertical="center" textRotation="0" wrapText="false" indent="0" shrinkToFit="false"/>
      <protection locked="true" hidden="false"/>
    </xf>
    <xf numFmtId="164" fontId="46" fillId="0" borderId="4" xfId="25" applyFont="true" applyBorder="true" applyAlignment="true" applyProtection="false">
      <alignment horizontal="center" vertical="center" textRotation="0" wrapText="false" indent="0" shrinkToFit="false"/>
      <protection locked="true" hidden="false"/>
    </xf>
    <xf numFmtId="164" fontId="46" fillId="0" borderId="0" xfId="25" applyFont="true" applyBorder="false" applyAlignment="true" applyProtection="false">
      <alignment horizontal="center" vertical="center" textRotation="0" wrapText="false" indent="0" shrinkToFit="false"/>
      <protection locked="true" hidden="false"/>
    </xf>
    <xf numFmtId="164" fontId="46" fillId="0" borderId="1" xfId="25" applyFont="true" applyBorder="true" applyAlignment="true" applyProtection="false">
      <alignment horizontal="center" vertical="center" textRotation="0" wrapText="false" indent="0" shrinkToFit="false"/>
      <protection locked="true" hidden="false"/>
    </xf>
    <xf numFmtId="164" fontId="46" fillId="0" borderId="0" xfId="25" applyFont="true" applyBorder="true" applyAlignment="true" applyProtection="false">
      <alignment horizontal="left" vertical="center" textRotation="0" wrapText="false" indent="0" shrinkToFit="false"/>
      <protection locked="true" hidden="false"/>
    </xf>
    <xf numFmtId="164" fontId="46" fillId="0" borderId="2" xfId="25" applyFont="true" applyBorder="true" applyAlignment="true" applyProtection="false">
      <alignment horizontal="left" vertical="center" textRotation="0" wrapText="false" indent="0" shrinkToFit="false"/>
      <protection locked="true" hidden="false"/>
    </xf>
    <xf numFmtId="164" fontId="19" fillId="0" borderId="7" xfId="25" applyFont="true" applyBorder="true" applyAlignment="true" applyProtection="false">
      <alignment horizontal="center" vertical="center" textRotation="0" wrapText="false" indent="0" shrinkToFit="false"/>
      <protection locked="true" hidden="false"/>
    </xf>
    <xf numFmtId="164" fontId="19" fillId="0" borderId="11" xfId="25" applyFont="true" applyBorder="true" applyAlignment="true" applyProtection="false">
      <alignment horizontal="center" vertical="center"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71" fontId="46" fillId="0" borderId="0" xfId="31" applyFont="true" applyBorder="false" applyAlignment="true" applyProtection="false">
      <alignment horizontal="right" vertical="center" textRotation="0" wrapText="true" indent="0" shrinkToFit="false"/>
      <protection locked="true" hidden="false"/>
    </xf>
    <xf numFmtId="171" fontId="46" fillId="0" borderId="0" xfId="31" applyFont="true" applyBorder="false" applyAlignment="true" applyProtection="false">
      <alignment horizontal="right" vertical="center" textRotation="0" wrapText="true" indent="0" shrinkToFit="false"/>
      <protection locked="true" hidden="false"/>
    </xf>
    <xf numFmtId="171" fontId="19" fillId="0" borderId="0" xfId="25" applyFont="true" applyBorder="false" applyAlignment="false" applyProtection="false">
      <alignment horizontal="general" vertical="bottom" textRotation="0" wrapText="false" indent="0" shrinkToFit="false"/>
      <protection locked="true" hidden="false"/>
    </xf>
    <xf numFmtId="178" fontId="19" fillId="0" borderId="0" xfId="25" applyFont="true" applyBorder="false" applyAlignment="false" applyProtection="false">
      <alignment horizontal="general" vertical="bottom" textRotation="0" wrapText="false" indent="0" shrinkToFit="false"/>
      <protection locked="true" hidden="false"/>
    </xf>
    <xf numFmtId="171" fontId="19" fillId="0" borderId="0" xfId="25" applyFont="true" applyBorder="false" applyAlignment="true" applyProtection="false">
      <alignment horizontal="right" vertical="bottom" textRotation="0" wrapText="false" indent="0" shrinkToFit="false"/>
      <protection locked="true" hidden="false"/>
    </xf>
    <xf numFmtId="164" fontId="19" fillId="0" borderId="0" xfId="25" applyFont="true" applyBorder="true" applyAlignment="true" applyProtection="false">
      <alignment horizontal="center" vertical="center" textRotation="0" wrapText="false" indent="0" shrinkToFit="false"/>
      <protection locked="true" hidden="false"/>
    </xf>
    <xf numFmtId="173" fontId="46" fillId="0" borderId="0" xfId="25" applyFont="true" applyBorder="true" applyAlignment="true" applyProtection="false">
      <alignment horizontal="right" vertical="center" textRotation="0" wrapText="false" indent="0" shrinkToFit="false"/>
      <protection locked="true" hidden="false"/>
    </xf>
    <xf numFmtId="164" fontId="46" fillId="0" borderId="0" xfId="25" applyFont="true" applyBorder="false" applyAlignment="true" applyProtection="false">
      <alignment horizontal="right" vertical="center" textRotation="0" wrapText="false" indent="0" shrinkToFit="false"/>
      <protection locked="true" hidden="false"/>
    </xf>
    <xf numFmtId="164" fontId="46" fillId="0" borderId="0" xfId="31" applyFont="true" applyBorder="false" applyAlignment="true" applyProtection="false">
      <alignment horizontal="right" vertical="center" textRotation="0" wrapText="true" indent="0" shrinkToFit="false"/>
      <protection locked="true" hidden="false"/>
    </xf>
    <xf numFmtId="164" fontId="46" fillId="0" borderId="0" xfId="31" applyFont="true" applyBorder="true" applyAlignment="true" applyProtection="false">
      <alignment horizontal="right" vertical="center" textRotation="0" wrapText="true" indent="0" shrinkToFit="false"/>
      <protection locked="true" hidden="false"/>
    </xf>
    <xf numFmtId="164" fontId="19" fillId="0" borderId="0" xfId="31"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right" vertical="bottom" textRotation="0" wrapText="false" indent="0" shrinkToFit="false"/>
      <protection locked="true" hidden="false"/>
    </xf>
    <xf numFmtId="196" fontId="19"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96" fontId="19" fillId="0" borderId="0" xfId="0" applyFont="true" applyBorder="false" applyAlignment="false" applyProtection="false">
      <alignment horizontal="general" vertical="bottom" textRotation="0" wrapText="false" indent="0" shrinkToFit="false"/>
      <protection locked="true" hidden="false"/>
    </xf>
    <xf numFmtId="196" fontId="19" fillId="0" borderId="0" xfId="0" applyFont="true" applyBorder="false" applyAlignment="true" applyProtection="false">
      <alignment horizontal="right" vertical="bottom" textRotation="0" wrapText="false" indent="0" shrinkToFit="false"/>
      <protection locked="true" hidden="false"/>
    </xf>
    <xf numFmtId="189" fontId="19" fillId="0" borderId="0" xfId="0" applyFont="true" applyBorder="false" applyAlignment="false" applyProtection="false">
      <alignment horizontal="general" vertical="bottom" textRotation="0" wrapText="false" indent="0" shrinkToFit="false"/>
      <protection locked="true" hidden="false"/>
    </xf>
    <xf numFmtId="196" fontId="19" fillId="0" borderId="0" xfId="0" applyFont="true" applyBorder="false" applyAlignment="true" applyProtection="false">
      <alignment horizontal="left" vertical="bottom" textRotation="0" wrapText="false" indent="0" shrinkToFit="false"/>
      <protection locked="true" hidden="false"/>
    </xf>
    <xf numFmtId="196" fontId="36" fillId="0" borderId="0" xfId="0" applyFont="true" applyBorder="false" applyAlignment="true" applyProtection="false">
      <alignment horizontal="left" vertical="bottom" textRotation="0" wrapText="false" indent="0" shrinkToFit="false"/>
      <protection locked="true" hidden="false"/>
    </xf>
    <xf numFmtId="165" fontId="19" fillId="0" borderId="0" xfId="26" applyFont="true" applyBorder="false" applyAlignment="false" applyProtection="false">
      <alignment horizontal="general" vertical="bottom" textRotation="0" wrapText="false" indent="0" shrinkToFit="false"/>
      <protection locked="true" hidden="false"/>
    </xf>
    <xf numFmtId="165" fontId="21" fillId="0" borderId="0" xfId="26" applyFont="true" applyBorder="false" applyAlignment="true" applyProtection="false">
      <alignment horizontal="left" vertical="bottom" textRotation="0" wrapText="false" indent="0" shrinkToFit="false"/>
      <protection locked="true" hidden="false"/>
    </xf>
    <xf numFmtId="165" fontId="19" fillId="0" borderId="0" xfId="26" applyFont="true" applyBorder="false" applyAlignment="true" applyProtection="false">
      <alignment horizontal="left" vertical="bottom" textRotation="0" wrapText="false" indent="0" shrinkToFit="false"/>
      <protection locked="true" hidden="false"/>
    </xf>
    <xf numFmtId="165" fontId="21" fillId="0" borderId="0" xfId="26" applyFont="true" applyBorder="false" applyAlignment="true" applyProtection="false">
      <alignment horizontal="right" vertical="bottom" textRotation="0" wrapText="false" indent="0" shrinkToFit="false"/>
      <protection locked="true" hidden="false"/>
    </xf>
    <xf numFmtId="165" fontId="19" fillId="0" borderId="12" xfId="26" applyFont="true" applyBorder="true" applyAlignment="true" applyProtection="false">
      <alignment horizontal="center" vertical="center" textRotation="0" wrapText="false" indent="0" shrinkToFit="false"/>
      <protection locked="true" hidden="false"/>
    </xf>
    <xf numFmtId="165" fontId="19" fillId="0" borderId="6" xfId="26" applyFont="true" applyBorder="true" applyAlignment="true" applyProtection="false">
      <alignment horizontal="center" vertical="center" textRotation="0" wrapText="false" indent="0" shrinkToFit="false"/>
      <protection locked="true" hidden="false"/>
    </xf>
    <xf numFmtId="165" fontId="19" fillId="0" borderId="5" xfId="26" applyFont="true" applyBorder="true" applyAlignment="true" applyProtection="false">
      <alignment horizontal="center" vertical="center" textRotation="0" wrapText="false" indent="0" shrinkToFit="false"/>
      <protection locked="true" hidden="false"/>
    </xf>
    <xf numFmtId="165" fontId="19" fillId="0" borderId="17" xfId="26" applyFont="true" applyBorder="true" applyAlignment="true" applyProtection="false">
      <alignment horizontal="center" vertical="center" textRotation="0" wrapText="false" indent="0" shrinkToFit="false"/>
      <protection locked="true" hidden="false"/>
    </xf>
    <xf numFmtId="165" fontId="19" fillId="0" borderId="0" xfId="26" applyFont="true" applyBorder="true" applyAlignment="false" applyProtection="false">
      <alignment horizontal="general" vertical="bottom" textRotation="0" wrapText="false" indent="0" shrinkToFit="false"/>
      <protection locked="true" hidden="false"/>
    </xf>
    <xf numFmtId="165" fontId="19" fillId="0" borderId="0" xfId="26" applyFont="true" applyBorder="true" applyAlignment="true" applyProtection="false">
      <alignment horizontal="center" vertical="top" textRotation="0" wrapText="false" indent="0" shrinkToFit="false"/>
      <protection locked="true" hidden="false"/>
    </xf>
    <xf numFmtId="165" fontId="21" fillId="0" borderId="0" xfId="26" applyFont="true" applyBorder="false" applyAlignment="true" applyProtection="false">
      <alignment horizontal="center" vertical="bottom" textRotation="0" wrapText="false" indent="0" shrinkToFit="false"/>
      <protection locked="true" hidden="false"/>
    </xf>
    <xf numFmtId="165" fontId="19" fillId="0" borderId="0" xfId="26" applyFont="true" applyBorder="false" applyAlignment="true" applyProtection="false">
      <alignment horizontal="center" vertical="bottom" textRotation="0" wrapText="false" indent="0" shrinkToFit="false"/>
      <protection locked="true" hidden="false"/>
    </xf>
    <xf numFmtId="180" fontId="19" fillId="0" borderId="7" xfId="26" applyFont="true" applyBorder="true" applyAlignment="true" applyProtection="false">
      <alignment horizontal="left" vertical="bottom" textRotation="0" wrapText="false" indent="0" shrinkToFit="false"/>
      <protection locked="true" hidden="false"/>
    </xf>
    <xf numFmtId="197" fontId="19" fillId="0" borderId="0" xfId="26" applyFont="true" applyBorder="false" applyAlignment="false" applyProtection="false">
      <alignment horizontal="general" vertical="bottom" textRotation="0" wrapText="false" indent="0" shrinkToFit="false"/>
      <protection locked="true" hidden="false"/>
    </xf>
    <xf numFmtId="165" fontId="19" fillId="0" borderId="0" xfId="26" applyFont="true" applyBorder="false" applyAlignment="false" applyProtection="false">
      <alignment horizontal="general" vertical="bottom" textRotation="0" wrapText="false" indent="0" shrinkToFit="false"/>
      <protection locked="true" hidden="false"/>
    </xf>
    <xf numFmtId="180" fontId="19" fillId="0" borderId="0" xfId="26" applyFont="true" applyBorder="true" applyAlignment="true" applyProtection="false">
      <alignment horizontal="left" vertical="bottom" textRotation="0" wrapText="false" indent="0" shrinkToFit="false"/>
      <protection locked="true" hidden="false"/>
    </xf>
    <xf numFmtId="197" fontId="19" fillId="0" borderId="0" xfId="26" applyFont="true" applyBorder="false" applyAlignment="false" applyProtection="true">
      <alignment horizontal="general" vertical="bottom" textRotation="0" wrapText="false" indent="0" shrinkToFit="false"/>
      <protection locked="true" hidden="false"/>
    </xf>
    <xf numFmtId="180" fontId="19" fillId="0" borderId="7" xfId="26" applyFont="true" applyBorder="true" applyAlignment="false" applyProtection="false">
      <alignment horizontal="general" vertical="bottom" textRotation="0" wrapText="false" indent="0" shrinkToFit="false"/>
      <protection locked="true" hidden="false"/>
    </xf>
    <xf numFmtId="180" fontId="19" fillId="0" borderId="7" xfId="26"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4" fontId="46" fillId="2" borderId="0" xfId="0" applyFont="true" applyBorder="false" applyAlignment="true" applyProtection="false">
      <alignment horizontal="center" vertical="center" textRotation="0" wrapText="false" indent="0" shrinkToFit="false"/>
      <protection locked="true" hidden="false"/>
    </xf>
    <xf numFmtId="164" fontId="46" fillId="2" borderId="3" xfId="0" applyFont="true" applyBorder="true" applyAlignment="true" applyProtection="false">
      <alignment horizontal="center" vertical="center" textRotation="0" wrapText="false" indent="0" shrinkToFit="false"/>
      <protection locked="true" hidden="false"/>
    </xf>
    <xf numFmtId="164" fontId="46" fillId="2" borderId="16" xfId="0" applyFont="true" applyBorder="true" applyAlignment="true" applyProtection="false">
      <alignment horizontal="left" vertical="center" textRotation="0" wrapText="false" indent="0" shrinkToFit="false"/>
      <protection locked="true" hidden="false"/>
    </xf>
    <xf numFmtId="164" fontId="46" fillId="2" borderId="2" xfId="0" applyFont="true" applyBorder="true" applyAlignment="true" applyProtection="false">
      <alignment horizontal="left" vertical="center" textRotation="0" wrapText="false" indent="0" shrinkToFit="false"/>
      <protection locked="true" hidden="false"/>
    </xf>
    <xf numFmtId="164" fontId="46" fillId="2" borderId="7" xfId="0" applyFont="true" applyBorder="true" applyAlignment="true" applyProtection="false">
      <alignment horizontal="center" vertical="center" textRotation="0" wrapText="false" indent="0" shrinkToFit="false"/>
      <protection locked="true" hidden="false"/>
    </xf>
    <xf numFmtId="164" fontId="46" fillId="2" borderId="11" xfId="0" applyFont="true" applyBorder="true" applyAlignment="true" applyProtection="false">
      <alignment horizontal="center" vertical="center" textRotation="0" wrapText="false" indent="0" shrinkToFit="false"/>
      <protection locked="true" hidden="false"/>
    </xf>
    <xf numFmtId="164" fontId="46" fillId="2" borderId="0" xfId="0" applyFont="true" applyBorder="false" applyAlignment="true" applyProtection="false">
      <alignment horizontal="left" vertical="center" textRotation="0" wrapText="false" indent="0" shrinkToFit="false"/>
      <protection locked="true" hidden="false"/>
    </xf>
    <xf numFmtId="164" fontId="46" fillId="2" borderId="6" xfId="0" applyFont="true" applyBorder="true" applyAlignment="true" applyProtection="false">
      <alignment horizontal="center" vertical="center" textRotation="0" wrapText="false" indent="0" shrinkToFit="false"/>
      <protection locked="true" hidden="false"/>
    </xf>
    <xf numFmtId="164" fontId="46" fillId="2" borderId="4" xfId="0" applyFont="true" applyBorder="true" applyAlignment="true" applyProtection="false">
      <alignment horizontal="left" vertical="center" textRotation="0" wrapText="false" indent="0" shrinkToFit="false"/>
      <protection locked="true" hidden="false"/>
    </xf>
    <xf numFmtId="164" fontId="46" fillId="2" borderId="8" xfId="0" applyFont="true" applyBorder="true" applyAlignment="true" applyProtection="false">
      <alignment horizontal="center" vertical="center" textRotation="0" wrapText="false" indent="0" shrinkToFit="false"/>
      <protection locked="true" hidden="false"/>
    </xf>
    <xf numFmtId="164" fontId="46" fillId="2" borderId="13" xfId="0" applyFont="true" applyBorder="true" applyAlignment="true" applyProtection="false">
      <alignment horizontal="left" vertical="center" textRotation="0" wrapText="false" indent="0" shrinkToFit="false"/>
      <protection locked="true" hidden="false"/>
    </xf>
    <xf numFmtId="164" fontId="46" fillId="2" borderId="1" xfId="0" applyFont="true" applyBorder="true" applyAlignment="true" applyProtection="false">
      <alignment horizontal="left" vertical="center" textRotation="0" wrapText="false" indent="0" shrinkToFit="false"/>
      <protection locked="true" hidden="false"/>
    </xf>
    <xf numFmtId="164" fontId="46" fillId="2" borderId="14" xfId="0" applyFont="true" applyBorder="true" applyAlignment="true" applyProtection="false">
      <alignment horizontal="center" vertical="center" textRotation="0" wrapText="false" indent="0" shrinkToFit="false"/>
      <protection locked="true" hidden="false"/>
    </xf>
    <xf numFmtId="164" fontId="46" fillId="2" borderId="0" xfId="0" applyFont="true" applyBorder="true" applyAlignment="true" applyProtection="false">
      <alignment horizontal="left" vertical="center" textRotation="0" wrapText="false" indent="0" shrinkToFit="false"/>
      <protection locked="true" hidden="false"/>
    </xf>
    <xf numFmtId="171" fontId="46" fillId="0" borderId="11" xfId="0" applyFont="true" applyBorder="true" applyAlignment="true" applyProtection="false">
      <alignment horizontal="right" vertical="center" textRotation="0" wrapText="true" indent="0" shrinkToFit="false"/>
      <protection locked="true" hidden="false"/>
    </xf>
    <xf numFmtId="164" fontId="46" fillId="2" borderId="0" xfId="0" applyFont="true" applyBorder="true" applyAlignment="true" applyProtection="false">
      <alignment horizontal="center" vertical="center" textRotation="0" wrapText="false" indent="0" shrinkToFit="false"/>
      <protection locked="true" hidden="false"/>
    </xf>
    <xf numFmtId="171" fontId="46" fillId="2" borderId="0" xfId="0" applyFont="true" applyBorder="true" applyAlignment="true" applyProtection="false">
      <alignment horizontal="right" vertical="center"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xf numFmtId="171" fontId="19" fillId="2" borderId="0" xfId="0" applyFont="true" applyBorder="false" applyAlignment="true" applyProtection="false">
      <alignment horizontal="general" vertical="bottom" textRotation="0" wrapText="false" indent="0" shrinkToFit="false"/>
      <protection locked="true" hidden="false"/>
    </xf>
    <xf numFmtId="171" fontId="46" fillId="2" borderId="0" xfId="0" applyFont="true" applyBorder="false" applyAlignment="true" applyProtection="false">
      <alignment horizontal="right" vertical="center" textRotation="0" wrapText="false" indent="0" shrinkToFit="false"/>
      <protection locked="true" hidden="false"/>
    </xf>
    <xf numFmtId="165" fontId="19" fillId="0" borderId="0" xfId="27" applyFont="true" applyBorder="false" applyAlignment="true" applyProtection="false">
      <alignment horizontal="right" vertical="bottom" textRotation="0" wrapText="false" indent="0" shrinkToFit="false"/>
      <protection locked="true" hidden="false"/>
    </xf>
    <xf numFmtId="165" fontId="19" fillId="0" borderId="0" xfId="27" applyFont="true" applyBorder="false" applyAlignment="false" applyProtection="false">
      <alignment horizontal="general" vertical="bottom" textRotation="0" wrapText="false" indent="0" shrinkToFit="false"/>
      <protection locked="true" hidden="false"/>
    </xf>
    <xf numFmtId="165" fontId="21" fillId="0" borderId="0" xfId="27" applyFont="true" applyBorder="false" applyAlignment="true" applyProtection="false">
      <alignment horizontal="left" vertical="bottom" textRotation="0" wrapText="false" indent="0" shrinkToFit="false"/>
      <protection locked="true" hidden="false"/>
    </xf>
    <xf numFmtId="165" fontId="19" fillId="0" borderId="0" xfId="27" applyFont="true" applyBorder="false" applyAlignment="true" applyProtection="false">
      <alignment horizontal="left" vertical="bottom" textRotation="0" wrapText="false" indent="0" shrinkToFit="false"/>
      <protection locked="true" hidden="false"/>
    </xf>
    <xf numFmtId="165" fontId="48" fillId="0" borderId="0" xfId="27" applyFont="true" applyBorder="false" applyAlignment="true" applyProtection="false">
      <alignment horizontal="left" vertical="bottom" textRotation="0" wrapText="false" indent="0" shrinkToFit="false"/>
      <protection locked="true" hidden="false"/>
    </xf>
    <xf numFmtId="165" fontId="19" fillId="0" borderId="0" xfId="27" applyFont="true" applyBorder="true" applyAlignment="true" applyProtection="false">
      <alignment horizontal="left" vertical="bottom" textRotation="0" wrapText="false" indent="0" shrinkToFit="false"/>
      <protection locked="true" hidden="false"/>
    </xf>
    <xf numFmtId="165" fontId="20" fillId="0" borderId="12" xfId="27" applyFont="true" applyBorder="true" applyAlignment="true" applyProtection="false">
      <alignment horizontal="center" vertical="center" textRotation="0" wrapText="false" indent="0" shrinkToFit="false"/>
      <protection locked="true" hidden="false"/>
    </xf>
    <xf numFmtId="165" fontId="20" fillId="0" borderId="6" xfId="27" applyFont="true" applyBorder="true" applyAlignment="true" applyProtection="false">
      <alignment horizontal="center" vertical="center" textRotation="0" wrapText="false" indent="0" shrinkToFit="false"/>
      <protection locked="true" hidden="false"/>
    </xf>
    <xf numFmtId="165" fontId="20" fillId="0" borderId="5" xfId="27" applyFont="true" applyBorder="true" applyAlignment="true" applyProtection="false">
      <alignment horizontal="center" vertical="center" textRotation="0" wrapText="false" indent="0" shrinkToFit="false"/>
      <protection locked="true" hidden="false"/>
    </xf>
    <xf numFmtId="165" fontId="20" fillId="0" borderId="9" xfId="27" applyFont="true" applyBorder="true" applyAlignment="true" applyProtection="false">
      <alignment horizontal="center" vertical="center" textRotation="0" wrapText="false" indent="0" shrinkToFit="false"/>
      <protection locked="true" hidden="false"/>
    </xf>
    <xf numFmtId="165" fontId="20" fillId="0" borderId="1" xfId="27" applyFont="true" applyBorder="true" applyAlignment="true" applyProtection="false">
      <alignment horizontal="center" vertical="center" textRotation="0" wrapText="false" indent="0" shrinkToFit="false"/>
      <protection locked="true" hidden="false"/>
    </xf>
    <xf numFmtId="165" fontId="20" fillId="0" borderId="0" xfId="27" applyFont="true" applyBorder="true" applyAlignment="true" applyProtection="false">
      <alignment horizontal="right" vertical="bottom" textRotation="0" wrapText="false" indent="0" shrinkToFit="false"/>
      <protection locked="true" hidden="false"/>
    </xf>
    <xf numFmtId="165" fontId="20" fillId="0" borderId="0" xfId="27" applyFont="true" applyBorder="true" applyAlignment="false" applyProtection="false">
      <alignment horizontal="general" vertical="bottom" textRotation="0" wrapText="false" indent="0" shrinkToFit="false"/>
      <protection locked="true" hidden="false"/>
    </xf>
    <xf numFmtId="165" fontId="20" fillId="0" borderId="0" xfId="27" applyFont="true" applyBorder="true" applyAlignment="true" applyProtection="false">
      <alignment horizontal="center" vertical="top" textRotation="0" wrapText="false" indent="0" shrinkToFit="false"/>
      <protection locked="true" hidden="false"/>
    </xf>
    <xf numFmtId="165" fontId="56" fillId="0" borderId="0" xfId="27" applyFont="true" applyBorder="false" applyAlignment="true" applyProtection="false">
      <alignment horizontal="left" vertical="bottom" textRotation="0" wrapText="false" indent="0" shrinkToFit="false"/>
      <protection locked="true" hidden="false"/>
    </xf>
    <xf numFmtId="165" fontId="20" fillId="0" borderId="0" xfId="27" applyFont="true" applyBorder="false" applyAlignment="true" applyProtection="false">
      <alignment horizontal="center" vertical="bottom" textRotation="0" wrapText="false" indent="0" shrinkToFit="false"/>
      <protection locked="true" hidden="false"/>
    </xf>
    <xf numFmtId="165" fontId="20" fillId="0" borderId="0" xfId="27" applyFont="true" applyBorder="false" applyAlignment="true" applyProtection="false">
      <alignment horizontal="left" vertical="bottom" textRotation="0" wrapText="false" indent="0" shrinkToFit="false"/>
      <protection locked="true" hidden="false"/>
    </xf>
    <xf numFmtId="165" fontId="20" fillId="0" borderId="0" xfId="27" applyFont="true" applyBorder="false" applyAlignment="true" applyProtection="false">
      <alignment horizontal="right" vertical="bottom" textRotation="0" wrapText="false" indent="0" shrinkToFit="false"/>
      <protection locked="true" hidden="false"/>
    </xf>
    <xf numFmtId="165" fontId="20" fillId="0" borderId="0" xfId="27" applyFont="true" applyBorder="false" applyAlignment="false" applyProtection="false">
      <alignment horizontal="general" vertical="bottom" textRotation="0" wrapText="false" indent="0" shrinkToFit="false"/>
      <protection locked="true" hidden="false"/>
    </xf>
    <xf numFmtId="180" fontId="20" fillId="0" borderId="0" xfId="27" applyFont="true" applyBorder="true" applyAlignment="true" applyProtection="false">
      <alignment horizontal="right" vertical="bottom" textRotation="0" wrapText="false" indent="0" shrinkToFit="false"/>
      <protection locked="true" hidden="false"/>
    </xf>
    <xf numFmtId="180" fontId="20" fillId="0" borderId="7" xfId="27" applyFont="true" applyBorder="true" applyAlignment="true" applyProtection="false">
      <alignment horizontal="left" vertical="bottom" textRotation="0" wrapText="false" indent="0" shrinkToFit="false"/>
      <protection locked="true" hidden="false"/>
    </xf>
    <xf numFmtId="197" fontId="20" fillId="0" borderId="0" xfId="27" applyFont="true" applyBorder="false" applyAlignment="false" applyProtection="false">
      <alignment horizontal="general" vertical="bottom" textRotation="0" wrapText="false" indent="0" shrinkToFit="false"/>
      <protection locked="true" hidden="false"/>
    </xf>
    <xf numFmtId="180" fontId="20" fillId="0" borderId="0" xfId="27" applyFont="true" applyBorder="true" applyAlignment="true" applyProtection="false">
      <alignment horizontal="left" vertical="bottom" textRotation="0" wrapText="false" indent="0" shrinkToFit="false"/>
      <protection locked="true" hidden="false"/>
    </xf>
    <xf numFmtId="165" fontId="19" fillId="0" borderId="0" xfId="27" applyFont="true" applyBorder="true" applyAlignment="true" applyProtection="false">
      <alignment horizontal="right" vertical="bottom" textRotation="0" wrapText="false" indent="0" shrinkToFit="false"/>
      <protection locked="true" hidden="false"/>
    </xf>
    <xf numFmtId="165" fontId="19" fillId="0" borderId="0" xfId="27" applyFont="true" applyBorder="true" applyAlignment="false" applyProtection="false">
      <alignment horizontal="general" vertical="bottom" textRotation="0" wrapText="false" indent="0" shrinkToFit="false"/>
      <protection locked="true" hidden="false"/>
    </xf>
    <xf numFmtId="197" fontId="20" fillId="0" borderId="0" xfId="27" applyFont="true" applyBorder="false" applyAlignment="false" applyProtection="true">
      <alignment horizontal="general" vertical="bottom" textRotation="0" wrapText="false" indent="0" shrinkToFit="false"/>
      <protection locked="true" hidden="false"/>
    </xf>
    <xf numFmtId="165" fontId="20" fillId="0" borderId="0" xfId="27"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2" shrinkToFit="false"/>
      <protection locked="true" hidden="false"/>
    </xf>
    <xf numFmtId="164" fontId="58" fillId="0" borderId="7"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78" fontId="5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2" shrinkToFit="false"/>
      <protection locked="true" hidden="false"/>
    </xf>
    <xf numFmtId="167" fontId="58"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left" vertical="center" textRotation="0" wrapText="true" indent="0" shrinkToFit="false"/>
      <protection locked="true" hidden="false"/>
    </xf>
    <xf numFmtId="164" fontId="59" fillId="0" borderId="0" xfId="0" applyFont="true" applyBorder="fals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98" fontId="21"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true" applyAlignment="true" applyProtection="false">
      <alignment horizontal="left" vertical="bottom" textRotation="0" wrapText="false" indent="0" shrinkToFit="false"/>
      <protection locked="true" hidden="false"/>
    </xf>
    <xf numFmtId="164" fontId="60" fillId="0" borderId="0" xfId="0" applyFont="true" applyBorder="false" applyAlignment="true" applyProtection="false">
      <alignment horizontal="left"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80" fontId="19"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false" applyAlignment="true" applyProtection="false">
      <alignment horizontal="right" vertical="bottom" textRotation="0" wrapText="false" indent="0" shrinkToFit="false"/>
      <protection locked="true" hidden="false"/>
    </xf>
    <xf numFmtId="171" fontId="19" fillId="0" borderId="0" xfId="0" applyFont="true" applyBorder="true" applyAlignment="false" applyProtection="false">
      <alignment horizontal="general" vertical="bottom" textRotation="0" wrapText="false" indent="0" shrinkToFit="false"/>
      <protection locked="true" hidden="false"/>
    </xf>
    <xf numFmtId="171" fontId="47" fillId="0" borderId="0" xfId="0" applyFont="true" applyBorder="true" applyAlignment="false" applyProtection="false">
      <alignment horizontal="general" vertical="bottom" textRotation="0" wrapText="false" indent="0" shrinkToFit="false"/>
      <protection locked="true" hidden="false"/>
    </xf>
    <xf numFmtId="199" fontId="19"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99" fontId="40" fillId="0" borderId="0" xfId="0" applyFont="true" applyBorder="true" applyAlignment="false" applyProtection="false">
      <alignment horizontal="general" vertical="bottom" textRotation="0" wrapText="false" indent="0" shrinkToFit="false"/>
      <protection locked="true" hidden="false"/>
    </xf>
    <xf numFmtId="199" fontId="19" fillId="0" borderId="0" xfId="0" applyFont="true" applyBorder="false" applyAlignment="false" applyProtection="false">
      <alignment horizontal="general" vertical="bottom" textRotation="0" wrapText="false" indent="0" shrinkToFit="false"/>
      <protection locked="true" hidden="false"/>
    </xf>
    <xf numFmtId="199" fontId="19" fillId="0" borderId="0" xfId="0" applyFont="true" applyBorder="false" applyAlignment="true" applyProtection="false">
      <alignment horizontal="left" vertical="bottom"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left" vertical="bottom" textRotation="0" wrapText="false" indent="0" shrinkToFit="false"/>
      <protection locked="true" hidden="false"/>
    </xf>
    <xf numFmtId="166" fontId="46" fillId="2" borderId="0" xfId="0" applyFont="true" applyBorder="true" applyAlignment="true" applyProtection="false">
      <alignment horizontal="center" vertical="center" textRotation="0" wrapText="false" indent="0" shrinkToFit="false"/>
      <protection locked="true" hidden="false"/>
    </xf>
    <xf numFmtId="166" fontId="46" fillId="2" borderId="1" xfId="0" applyFont="true" applyBorder="true" applyAlignment="true" applyProtection="false">
      <alignment horizontal="center" vertical="center" textRotation="0" wrapText="false" indent="0" shrinkToFit="false"/>
      <protection locked="true" hidden="false"/>
    </xf>
    <xf numFmtId="164" fontId="19" fillId="2" borderId="12" xfId="0" applyFont="true" applyBorder="true" applyAlignment="true" applyProtection="false">
      <alignment horizontal="center" vertical="center" textRotation="0" wrapText="true" indent="0" shrinkToFit="false"/>
      <protection locked="true" hidden="false"/>
    </xf>
    <xf numFmtId="164" fontId="19" fillId="2" borderId="5" xfId="0" applyFont="true" applyBorder="true" applyAlignment="true" applyProtection="false">
      <alignment horizontal="center" vertical="center" textRotation="0" wrapText="true" indent="0" shrinkToFit="false"/>
      <protection locked="true" hidden="false"/>
    </xf>
    <xf numFmtId="164" fontId="19" fillId="2" borderId="6" xfId="0" applyFont="true" applyBorder="true" applyAlignment="true" applyProtection="false">
      <alignment horizontal="center" vertical="center" textRotation="0" wrapText="true" indent="0" shrinkToFit="false"/>
      <protection locked="true" hidden="false"/>
    </xf>
    <xf numFmtId="164" fontId="19" fillId="2"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true" applyAlignment="true" applyProtection="false">
      <alignment horizontal="center" vertical="center" textRotation="0" wrapText="true" indent="0" shrinkToFit="false"/>
      <protection locked="true" hidden="false"/>
    </xf>
    <xf numFmtId="166" fontId="46" fillId="2" borderId="0" xfId="0" applyFont="true" applyBorder="true" applyAlignment="true" applyProtection="false">
      <alignment horizontal="left" vertical="center" textRotation="0" wrapText="false" indent="0" shrinkToFit="false"/>
      <protection locked="true" hidden="false"/>
    </xf>
    <xf numFmtId="171" fontId="46" fillId="0" borderId="7" xfId="0" applyFont="true" applyBorder="true" applyAlignment="true" applyProtection="false">
      <alignment horizontal="left" vertical="center" textRotation="0" wrapText="false" indent="0" shrinkToFit="false"/>
      <protection locked="true" hidden="false"/>
    </xf>
    <xf numFmtId="178" fontId="19" fillId="0" borderId="0" xfId="0" applyFont="true" applyBorder="false" applyAlignment="true" applyProtection="false">
      <alignment horizontal="general" vertical="bottom" textRotation="0" wrapText="fals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66" fontId="46" fillId="2" borderId="7" xfId="0" applyFont="true" applyBorder="true" applyAlignment="true" applyProtection="false">
      <alignment horizontal="general" vertical="center" textRotation="0" wrapText="false" indent="0" shrinkToFit="false"/>
      <protection locked="true" hidden="false"/>
    </xf>
    <xf numFmtId="166" fontId="46" fillId="2" borderId="7" xfId="0" applyFont="true" applyBorder="true" applyAlignment="true" applyProtection="false">
      <alignment horizontal="general" vertical="center" textRotation="0" wrapText="true" indent="0" shrinkToFit="false"/>
      <protection locked="true" hidden="false"/>
    </xf>
    <xf numFmtId="166" fontId="46" fillId="2" borderId="0" xfId="0" applyFont="true" applyBorder="true" applyAlignment="true" applyProtection="false">
      <alignment horizontal="general" vertical="center" textRotation="0" wrapText="true" indent="0" shrinkToFit="false"/>
      <protection locked="true" hidden="false"/>
    </xf>
    <xf numFmtId="166" fontId="46" fillId="2" borderId="0" xfId="0" applyFont="true" applyBorder="true" applyAlignment="true" applyProtection="false">
      <alignment horizontal="general" vertical="center" textRotation="0" wrapText="false" indent="0" shrinkToFit="false"/>
      <protection locked="true" hidden="false"/>
    </xf>
    <xf numFmtId="166" fontId="46" fillId="2" borderId="7" xfId="0" applyFont="true" applyBorder="true" applyAlignment="true" applyProtection="false">
      <alignment horizontal="right" vertical="center" textRotation="0" wrapText="false" indent="0" shrinkToFit="false"/>
      <protection locked="true" hidden="false"/>
    </xf>
    <xf numFmtId="166" fontId="46" fillId="2" borderId="7" xfId="0" applyFont="true" applyBorder="true" applyAlignment="true" applyProtection="false">
      <alignment horizontal="center" vertical="center" textRotation="0" wrapText="false" indent="0" shrinkToFit="false"/>
      <protection locked="true" hidden="false"/>
    </xf>
    <xf numFmtId="166" fontId="46" fillId="2" borderId="0"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true" applyAlignment="true" applyProtection="false">
      <alignment horizontal="general" vertical="center" textRotation="0" wrapText="false" indent="0" shrinkToFit="false"/>
      <protection locked="true" hidden="false"/>
    </xf>
    <xf numFmtId="166" fontId="46" fillId="0" borderId="1" xfId="0" applyFont="true" applyBorder="true" applyAlignment="true" applyProtection="false">
      <alignment horizontal="right" vertical="center" textRotation="0" wrapText="true" indent="0" shrinkToFit="false"/>
      <protection locked="true" hidden="false"/>
    </xf>
    <xf numFmtId="166" fontId="46" fillId="0" borderId="2" xfId="0" applyFont="true" applyBorder="true" applyAlignment="true" applyProtection="false">
      <alignment horizontal="left" vertical="center" textRotation="0" wrapText="true" indent="0" shrinkToFit="false"/>
      <protection locked="true" hidden="false"/>
    </xf>
    <xf numFmtId="166" fontId="21" fillId="0" borderId="0" xfId="0" applyFont="true" applyBorder="true" applyAlignment="true" applyProtection="false">
      <alignment horizontal="left" vertical="center" textRotation="0" wrapText="true" indent="0" shrinkToFit="false"/>
      <protection locked="true" hidden="false"/>
    </xf>
    <xf numFmtId="166" fontId="46" fillId="0" borderId="7" xfId="0" applyFont="true" applyBorder="true" applyAlignment="true" applyProtection="false">
      <alignment horizontal="general" vertical="center" textRotation="0" wrapText="true" indent="0" shrinkToFit="false"/>
      <protection locked="true" hidden="false"/>
    </xf>
    <xf numFmtId="166" fontId="46" fillId="2" borderId="1" xfId="0" applyFont="true" applyBorder="true" applyAlignment="true" applyProtection="false">
      <alignment horizontal="left" vertical="center" textRotation="0" wrapText="false" indent="0" shrinkToFit="false"/>
      <protection locked="true" hidden="false"/>
    </xf>
    <xf numFmtId="166" fontId="19" fillId="0" borderId="7" xfId="0" applyFont="true" applyBorder="tru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general" vertical="bottom" textRotation="0" wrapText="false" indent="0" shrinkToFit="false"/>
      <protection locked="true" hidden="false"/>
    </xf>
    <xf numFmtId="164" fontId="19" fillId="2" borderId="1" xfId="0" applyFont="true" applyBorder="true" applyAlignment="true" applyProtection="false">
      <alignment horizontal="general" vertical="bottom" textRotation="0" wrapText="false" indent="0" shrinkToFit="false"/>
      <protection locked="true" hidden="false"/>
    </xf>
    <xf numFmtId="164" fontId="19" fillId="2" borderId="6" xfId="0" applyFont="true" applyBorder="true" applyAlignment="true" applyProtection="false">
      <alignment horizontal="center" vertical="center" textRotation="0" wrapText="false" indent="0" shrinkToFit="false"/>
      <protection locked="true" hidden="false"/>
    </xf>
    <xf numFmtId="164" fontId="46" fillId="2" borderId="7" xfId="0" applyFont="true" applyBorder="true" applyAlignment="true" applyProtection="false">
      <alignment horizontal="left" vertical="center" textRotation="0" wrapText="false" indent="0" shrinkToFit="false"/>
      <protection locked="true" hidden="false"/>
    </xf>
    <xf numFmtId="166" fontId="46" fillId="2" borderId="11" xfId="0" applyFont="true" applyBorder="true" applyAlignment="true" applyProtection="false">
      <alignment horizontal="right" vertical="center" textRotation="0" wrapText="true" indent="0" shrinkToFit="false"/>
      <protection locked="true" hidden="false"/>
    </xf>
    <xf numFmtId="164" fontId="46" fillId="2" borderId="11" xfId="0" applyFont="true" applyBorder="true" applyAlignment="true" applyProtection="false">
      <alignment horizontal="right" vertical="center" textRotation="0" wrapText="true" indent="0" shrinkToFit="false"/>
      <protection locked="true" hidden="false"/>
    </xf>
    <xf numFmtId="171" fontId="46" fillId="2" borderId="0" xfId="0" applyFont="true" applyBorder="false" applyAlignment="true" applyProtection="false">
      <alignment horizontal="center" vertical="center" textRotation="0" wrapText="false" indent="0" shrinkToFit="false"/>
      <protection locked="true" hidden="false"/>
    </xf>
    <xf numFmtId="178" fontId="19" fillId="2" borderId="0" xfId="0" applyFont="true" applyBorder="false" applyAlignment="true" applyProtection="false">
      <alignment horizontal="general" vertical="bottom" textRotation="0" wrapText="false" indent="0" shrinkToFit="false"/>
      <protection locked="true" hidden="false"/>
    </xf>
    <xf numFmtId="164" fontId="46" fillId="2" borderId="0" xfId="0" applyFont="true" applyBorder="true" applyAlignment="true" applyProtection="false">
      <alignment horizontal="right" vertical="center" textRotation="0" wrapText="false" indent="0" shrinkToFit="false"/>
      <protection locked="true" hidden="false"/>
    </xf>
    <xf numFmtId="164" fontId="40" fillId="0" borderId="1" xfId="0" applyFont="true" applyBorder="true" applyAlignment="false" applyProtection="false">
      <alignment horizontal="general" vertical="bottom" textRotation="0" wrapText="false" indent="0" shrinkToFit="false"/>
      <protection locked="true" hidden="false"/>
    </xf>
    <xf numFmtId="193" fontId="19" fillId="0" borderId="0" xfId="0" applyFont="true" applyBorder="false" applyAlignment="true" applyProtection="false">
      <alignment horizontal="right" vertical="bottom" textRotation="0" wrapText="false" indent="0" shrinkToFit="false"/>
      <protection locked="true" hidden="false"/>
    </xf>
    <xf numFmtId="180" fontId="19" fillId="0" borderId="7" xfId="0" applyFont="true" applyBorder="true" applyAlignment="false" applyProtection="false">
      <alignment horizontal="general" vertical="bottom" textRotation="0" wrapText="false" indent="0" shrinkToFit="false"/>
      <protection locked="true" hidden="false"/>
    </xf>
    <xf numFmtId="193" fontId="44" fillId="0" borderId="0" xfId="0" applyFont="true" applyBorder="false" applyAlignment="false" applyProtection="false">
      <alignment horizontal="general" vertical="bottom" textRotation="0" wrapText="false" indent="0" shrinkToFit="false"/>
      <protection locked="true" hidden="false"/>
    </xf>
    <xf numFmtId="193" fontId="19" fillId="0" borderId="0" xfId="0" applyFont="true" applyBorder="false" applyAlignment="true" applyProtection="false">
      <alignment horizontal="right" vertical="bottom" textRotation="0" wrapText="false" indent="0" shrinkToFit="false"/>
      <protection locked="true" hidden="false"/>
    </xf>
    <xf numFmtId="164" fontId="61" fillId="0" borderId="0" xfId="0" applyFont="true" applyBorder="false" applyAlignment="true" applyProtection="false">
      <alignment horizontal="center" vertical="bottom" textRotation="0" wrapText="false" indent="0" shrinkToFit="false"/>
      <protection locked="true" hidden="false"/>
    </xf>
    <xf numFmtId="193" fontId="44"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19" fillId="0" borderId="0" xfId="28" applyFont="true" applyBorder="false" applyAlignment="false" applyProtection="false">
      <alignment horizontal="general" vertical="bottom" textRotation="0" wrapText="false" indent="0" shrinkToFit="false"/>
      <protection locked="true" hidden="false"/>
    </xf>
    <xf numFmtId="164" fontId="21" fillId="0" borderId="0" xfId="28" applyFont="true" applyBorder="false" applyAlignment="true" applyProtection="false">
      <alignment horizontal="left" vertical="bottom" textRotation="0" wrapText="false" indent="0" shrinkToFit="false"/>
      <protection locked="true" hidden="false"/>
    </xf>
    <xf numFmtId="164" fontId="19" fillId="0" borderId="0" xfId="28" applyFont="true" applyBorder="false" applyAlignment="true" applyProtection="false">
      <alignment horizontal="left" vertical="bottom" textRotation="0" wrapText="false" indent="0" shrinkToFit="false"/>
      <protection locked="true" hidden="false"/>
    </xf>
    <xf numFmtId="164" fontId="19" fillId="0" borderId="0" xfId="28" applyFont="true" applyBorder="true" applyAlignment="true" applyProtection="false">
      <alignment horizontal="left" vertical="bottom" textRotation="0" wrapText="false" indent="0" shrinkToFit="false"/>
      <protection locked="true" hidden="false"/>
    </xf>
    <xf numFmtId="164" fontId="19" fillId="0" borderId="1" xfId="28" applyFont="true" applyBorder="true" applyAlignment="false" applyProtection="false">
      <alignment horizontal="general" vertical="bottom" textRotation="0" wrapText="false" indent="0" shrinkToFit="false"/>
      <protection locked="true" hidden="false"/>
    </xf>
    <xf numFmtId="164" fontId="19" fillId="0" borderId="0" xfId="28" applyFont="true" applyBorder="true" applyAlignment="false" applyProtection="false">
      <alignment horizontal="general" vertical="bottom" textRotation="0" wrapText="false" indent="0" shrinkToFit="false"/>
      <protection locked="true" hidden="false"/>
    </xf>
    <xf numFmtId="164" fontId="19" fillId="0" borderId="7" xfId="28" applyFont="true" applyBorder="true" applyAlignment="true" applyProtection="false">
      <alignment horizontal="general" vertical="center" textRotation="0" wrapText="false" indent="0" shrinkToFit="false"/>
      <protection locked="true" hidden="false"/>
    </xf>
    <xf numFmtId="164" fontId="19" fillId="0" borderId="4" xfId="28" applyFont="true" applyBorder="true" applyAlignment="true" applyProtection="false">
      <alignment horizontal="center" vertical="center" textRotation="0" wrapText="false" indent="0" shrinkToFit="false"/>
      <protection locked="true" hidden="false"/>
    </xf>
    <xf numFmtId="164" fontId="19" fillId="0" borderId="0" xfId="28" applyFont="true" applyBorder="false" applyAlignment="true" applyProtection="false">
      <alignment horizontal="general" vertical="center" textRotation="0" wrapText="false" indent="0" shrinkToFit="false"/>
      <protection locked="true" hidden="false"/>
    </xf>
    <xf numFmtId="164" fontId="19" fillId="0" borderId="0" xfId="28" applyFont="true" applyBorder="true" applyAlignment="true" applyProtection="false">
      <alignment horizontal="general" vertical="center" textRotation="0" wrapText="false" indent="0" shrinkToFit="false"/>
      <protection locked="true" hidden="false"/>
    </xf>
    <xf numFmtId="164" fontId="19" fillId="0" borderId="6" xfId="28" applyFont="true" applyBorder="true" applyAlignment="true" applyProtection="false">
      <alignment horizontal="center" vertical="center" textRotation="0" wrapText="true" indent="0" shrinkToFit="false"/>
      <protection locked="true" hidden="false"/>
    </xf>
    <xf numFmtId="164" fontId="19" fillId="0" borderId="3" xfId="28" applyFont="true" applyBorder="true" applyAlignment="true" applyProtection="false">
      <alignment horizontal="center" vertical="center" textRotation="0" wrapText="true" indent="0" shrinkToFit="false"/>
      <protection locked="true" hidden="false"/>
    </xf>
    <xf numFmtId="164" fontId="19" fillId="0" borderId="7" xfId="28" applyFont="true" applyBorder="true" applyAlignment="true" applyProtection="false">
      <alignment horizontal="center" vertical="center" textRotation="0" wrapText="false" indent="0" shrinkToFit="false"/>
      <protection locked="true" hidden="false"/>
    </xf>
    <xf numFmtId="164" fontId="19" fillId="0" borderId="8" xfId="28" applyFont="true" applyBorder="true" applyAlignment="true" applyProtection="false">
      <alignment horizontal="center" vertical="center" textRotation="0" wrapText="false" indent="0" shrinkToFit="false"/>
      <protection locked="true" hidden="false"/>
    </xf>
    <xf numFmtId="164" fontId="19" fillId="0" borderId="13" xfId="28" applyFont="true" applyBorder="true" applyAlignment="true" applyProtection="false">
      <alignment horizontal="center" vertical="center" textRotation="0" wrapText="false" indent="0" shrinkToFit="false"/>
      <protection locked="true" hidden="false"/>
    </xf>
    <xf numFmtId="164" fontId="19" fillId="0" borderId="14" xfId="28" applyFont="true" applyBorder="true" applyAlignment="true" applyProtection="false">
      <alignment horizontal="center" vertical="center" textRotation="0" wrapText="false" indent="0" shrinkToFit="false"/>
      <protection locked="true" hidden="false"/>
    </xf>
    <xf numFmtId="164" fontId="19" fillId="0" borderId="6" xfId="28" applyFont="true" applyBorder="true" applyAlignment="true" applyProtection="false">
      <alignment horizontal="center" vertical="center" textRotation="0" wrapText="false" indent="0" shrinkToFit="false"/>
      <protection locked="true" hidden="false"/>
    </xf>
    <xf numFmtId="164" fontId="19" fillId="0" borderId="3" xfId="28" applyFont="true" applyBorder="true" applyAlignment="true" applyProtection="false">
      <alignment horizontal="center" vertical="center" textRotation="0" wrapText="false" indent="0" shrinkToFit="false"/>
      <protection locked="true" hidden="false"/>
    </xf>
    <xf numFmtId="164" fontId="19" fillId="0" borderId="9" xfId="28" applyFont="true" applyBorder="true" applyAlignment="true" applyProtection="false">
      <alignment horizontal="center" vertical="center" textRotation="0" wrapText="false" indent="0" shrinkToFit="false"/>
      <protection locked="true" hidden="false"/>
    </xf>
    <xf numFmtId="164" fontId="19" fillId="0" borderId="0" xfId="28" applyFont="true" applyBorder="true" applyAlignment="true" applyProtection="false">
      <alignment horizontal="center" vertical="center" textRotation="0" wrapText="false" indent="0" shrinkToFit="false"/>
      <protection locked="true" hidden="false"/>
    </xf>
    <xf numFmtId="164" fontId="19" fillId="0" borderId="1" xfId="28" applyFont="true" applyBorder="true" applyAlignment="true" applyProtection="false">
      <alignment horizontal="general" vertical="center" textRotation="0" wrapText="false" indent="0" shrinkToFit="false"/>
      <protection locked="true" hidden="false"/>
    </xf>
    <xf numFmtId="164" fontId="19" fillId="0" borderId="0" xfId="28" applyFont="true" applyBorder="false" applyAlignment="true" applyProtection="false">
      <alignment horizontal="center" vertical="center" textRotation="0" wrapText="false" indent="0" shrinkToFit="false"/>
      <protection locked="true" hidden="false"/>
    </xf>
    <xf numFmtId="164" fontId="19" fillId="0" borderId="5" xfId="28" applyFont="true" applyBorder="true" applyAlignment="true" applyProtection="false">
      <alignment horizontal="center" vertical="center" textRotation="0" wrapText="false" indent="0" shrinkToFit="false"/>
      <protection locked="true" hidden="false"/>
    </xf>
    <xf numFmtId="164" fontId="19" fillId="0" borderId="11" xfId="28" applyFont="true" applyBorder="true" applyAlignment="true" applyProtection="false">
      <alignment horizontal="center" vertical="center" textRotation="0" wrapText="false" indent="0" shrinkToFit="false"/>
      <protection locked="true" hidden="false"/>
    </xf>
    <xf numFmtId="164" fontId="19" fillId="0" borderId="9" xfId="28" applyFont="true" applyBorder="true" applyAlignment="true" applyProtection="false">
      <alignment horizontal="general" vertical="center" textRotation="0" wrapText="false" indent="0" shrinkToFit="false"/>
      <protection locked="true" hidden="false"/>
    </xf>
    <xf numFmtId="164" fontId="19" fillId="0" borderId="1" xfId="28" applyFont="true" applyBorder="true" applyAlignment="true" applyProtection="false">
      <alignment horizontal="center" vertical="center" textRotation="0" wrapText="false" indent="0" shrinkToFit="false"/>
      <protection locked="true" hidden="false"/>
    </xf>
    <xf numFmtId="164" fontId="19" fillId="0" borderId="0" xfId="28" applyFont="true" applyBorder="false" applyAlignment="true" applyProtection="false">
      <alignment horizontal="center" vertical="bottom" textRotation="0" wrapText="false" indent="0" shrinkToFit="false"/>
      <protection locked="true" hidden="false"/>
    </xf>
    <xf numFmtId="171" fontId="19" fillId="0" borderId="0" xfId="28" applyFont="true" applyBorder="false" applyAlignment="true" applyProtection="false">
      <alignment horizontal="right" vertical="bottom" textRotation="0" wrapText="false" indent="0" shrinkToFit="false"/>
      <protection locked="true" hidden="false"/>
    </xf>
    <xf numFmtId="164" fontId="19" fillId="0" borderId="7" xfId="28" applyFont="true" applyBorder="true" applyAlignment="true" applyProtection="false">
      <alignment horizontal="center" vertical="bottom" textRotation="0" wrapText="false" indent="0" shrinkToFit="false"/>
      <protection locked="true" hidden="false"/>
    </xf>
    <xf numFmtId="164" fontId="19" fillId="0" borderId="7" xfId="28" applyFont="true" applyBorder="true" applyAlignment="false" applyProtection="false">
      <alignment horizontal="general" vertical="bottom" textRotation="0" wrapText="false" indent="0" shrinkToFit="false"/>
      <protection locked="true" hidden="false"/>
    </xf>
    <xf numFmtId="171" fontId="46" fillId="0" borderId="11" xfId="28" applyFont="true" applyBorder="true" applyAlignment="true" applyProtection="false">
      <alignment horizontal="right" vertical="center" textRotation="0" wrapText="true" indent="0" shrinkToFit="false"/>
      <protection locked="true" hidden="false"/>
    </xf>
    <xf numFmtId="171" fontId="46" fillId="0" borderId="0" xfId="28" applyFont="true" applyBorder="false" applyAlignment="true" applyProtection="false">
      <alignment horizontal="right" vertical="center" textRotation="0" wrapText="true" indent="0" shrinkToFit="false"/>
      <protection locked="true" hidden="false"/>
    </xf>
    <xf numFmtId="164" fontId="19" fillId="0" borderId="11" xfId="28" applyFont="true" applyBorder="true" applyAlignment="true" applyProtection="false">
      <alignment horizontal="center" vertical="bottom" textRotation="0" wrapText="false" indent="0" shrinkToFit="false"/>
      <protection locked="true" hidden="false"/>
    </xf>
    <xf numFmtId="171" fontId="19" fillId="0" borderId="0" xfId="28" applyFont="true" applyBorder="false" applyAlignment="false" applyProtection="false">
      <alignment horizontal="general" vertical="bottom" textRotation="0" wrapText="false" indent="0" shrinkToFit="false"/>
      <protection locked="true" hidden="false"/>
    </xf>
    <xf numFmtId="171" fontId="46" fillId="0" borderId="11" xfId="28" applyFont="true" applyBorder="true" applyAlignment="true" applyProtection="false">
      <alignment horizontal="right" vertical="center" textRotation="0" wrapText="true" indent="0" shrinkToFit="false"/>
      <protection locked="true" hidden="false"/>
    </xf>
    <xf numFmtId="171" fontId="46" fillId="0" borderId="0" xfId="28" applyFont="true" applyBorder="true" applyAlignment="true" applyProtection="false">
      <alignment horizontal="right" vertical="center" textRotation="0" wrapText="true" indent="0" shrinkToFit="false"/>
      <protection locked="true" hidden="false"/>
    </xf>
    <xf numFmtId="171" fontId="46" fillId="0" borderId="0" xfId="28" applyFont="true" applyBorder="false" applyAlignment="true" applyProtection="false">
      <alignment horizontal="right" vertical="center" textRotation="0" wrapText="true" indent="0" shrinkToFit="false"/>
      <protection locked="true" hidden="false"/>
    </xf>
    <xf numFmtId="171" fontId="46" fillId="0" borderId="0" xfId="28" applyFont="true" applyBorder="true" applyAlignment="true" applyProtection="false">
      <alignment horizontal="right" vertical="center" textRotation="0" wrapText="true" indent="0" shrinkToFit="false"/>
      <protection locked="true" hidden="false"/>
    </xf>
    <xf numFmtId="171" fontId="19" fillId="0" borderId="0" xfId="28" applyFont="true" applyBorder="true" applyAlignment="false" applyProtection="false">
      <alignment horizontal="general" vertical="bottom" textRotation="0" wrapText="false" indent="0" shrinkToFit="false"/>
      <protection locked="true" hidden="false"/>
    </xf>
    <xf numFmtId="171" fontId="19" fillId="0" borderId="0" xfId="28" applyFont="true" applyBorder="true" applyAlignment="true" applyProtection="false">
      <alignment horizontal="right" vertical="bottom" textRotation="0" wrapText="false" indent="0" shrinkToFit="false"/>
      <protection locked="true" hidden="false"/>
    </xf>
    <xf numFmtId="171" fontId="19" fillId="0" borderId="0" xfId="28" applyFont="true" applyBorder="true" applyAlignment="true" applyProtection="false">
      <alignment horizontal="right" vertical="center" textRotation="0" wrapText="true" indent="0" shrinkToFit="false"/>
      <protection locked="true" hidden="false"/>
    </xf>
    <xf numFmtId="171" fontId="19" fillId="0" borderId="0" xfId="28" applyFont="true" applyBorder="true" applyAlignment="false" applyProtection="false">
      <alignment horizontal="general" vertical="bottom" textRotation="0" wrapText="false" indent="0" shrinkToFit="false"/>
      <protection locked="true" hidden="false"/>
    </xf>
    <xf numFmtId="171" fontId="46" fillId="0" borderId="7" xfId="28" applyFont="true" applyBorder="true" applyAlignment="true" applyProtection="false">
      <alignment horizontal="right" vertical="center" textRotation="0" wrapText="true" indent="0" shrinkToFit="false"/>
      <protection locked="true" hidden="false"/>
    </xf>
    <xf numFmtId="164" fontId="19" fillId="0" borderId="0" xfId="28" applyFont="true" applyBorder="true" applyAlignment="true" applyProtection="false">
      <alignment horizontal="center" vertical="bottom" textRotation="0" wrapText="false" indent="0" shrinkToFit="false"/>
      <protection locked="true" hidden="false"/>
    </xf>
    <xf numFmtId="164" fontId="19" fillId="0" borderId="0" xfId="28" applyFont="true" applyBorder="false" applyAlignment="false" applyProtection="false">
      <alignment horizontal="general" vertical="bottom" textRotation="0" wrapText="false" indent="0" shrinkToFit="false"/>
      <protection locked="true" hidden="false"/>
    </xf>
    <xf numFmtId="164" fontId="46" fillId="0" borderId="0" xfId="28" applyFont="true" applyBorder="true" applyAlignment="true" applyProtection="false">
      <alignment horizontal="right" vertical="center" textRotation="0" wrapText="true" indent="0" shrinkToFit="false"/>
      <protection locked="true" hidden="false"/>
    </xf>
    <xf numFmtId="178" fontId="46" fillId="0" borderId="0" xfId="28" applyFont="true" applyBorder="true" applyAlignment="true" applyProtection="false">
      <alignment horizontal="right" vertical="center" textRotation="0" wrapText="true" indent="0" shrinkToFit="false"/>
      <protection locked="true" hidden="false"/>
    </xf>
    <xf numFmtId="178" fontId="51" fillId="2" borderId="11" xfId="0" applyFont="true" applyBorder="true" applyAlignment="true" applyProtection="false">
      <alignment horizontal="right" vertical="center" textRotation="0" wrapText="true" indent="0" shrinkToFit="false"/>
      <protection locked="true" hidden="false"/>
    </xf>
    <xf numFmtId="171" fontId="51" fillId="2" borderId="0" xfId="0" applyFont="true" applyBorder="true" applyAlignment="true" applyProtection="false">
      <alignment horizontal="right" vertical="center" textRotation="0" wrapText="true" indent="0" shrinkToFit="false"/>
      <protection locked="true" hidden="false"/>
    </xf>
    <xf numFmtId="164" fontId="46" fillId="0" borderId="0" xfId="28" applyFont="true" applyBorder="true" applyAlignment="true" applyProtection="false">
      <alignment horizontal="right" vertical="center" textRotation="0" wrapText="true" indent="0" shrinkToFit="false"/>
      <protection locked="true" hidden="false"/>
    </xf>
    <xf numFmtId="171" fontId="21" fillId="0" borderId="0" xfId="28" applyFont="true" applyBorder="false" applyAlignment="true" applyProtection="false">
      <alignment horizontal="left" vertical="bottom" textRotation="0" wrapText="false" indent="0" shrinkToFit="false"/>
      <protection locked="true" hidden="false"/>
    </xf>
    <xf numFmtId="164" fontId="19" fillId="0" borderId="11" xfId="28" applyFont="true" applyBorder="true" applyAlignment="true" applyProtection="false">
      <alignment horizontal="right" vertical="center" textRotation="0" wrapText="true" indent="0" shrinkToFit="false"/>
      <protection locked="true" hidden="false"/>
    </xf>
    <xf numFmtId="164" fontId="19" fillId="0" borderId="0" xfId="28" applyFont="true" applyBorder="true" applyAlignment="true" applyProtection="false">
      <alignment horizontal="right" vertical="center" textRotation="0" wrapText="true" indent="0" shrinkToFit="false"/>
      <protection locked="true" hidden="false"/>
    </xf>
    <xf numFmtId="171" fontId="19" fillId="0" borderId="7" xfId="28" applyFont="true" applyBorder="true" applyAlignment="false" applyProtection="false">
      <alignment horizontal="general" vertical="bottom" textRotation="0" wrapText="false" indent="0" shrinkToFit="false"/>
      <protection locked="true" hidden="false"/>
    </xf>
    <xf numFmtId="164" fontId="46" fillId="0" borderId="0" xfId="28" applyFont="true" applyBorder="true" applyAlignment="true" applyProtection="false">
      <alignment horizontal="center" vertical="center" textRotation="0" wrapText="true" indent="0" shrinkToFit="false"/>
      <protection locked="true" hidden="false"/>
    </xf>
    <xf numFmtId="178" fontId="46" fillId="0" borderId="11" xfId="28" applyFont="true" applyBorder="true" applyAlignment="true" applyProtection="false">
      <alignment horizontal="right" vertical="center" textRotation="0" wrapText="true" indent="0" shrinkToFit="false"/>
      <protection locked="true" hidden="false"/>
    </xf>
    <xf numFmtId="178" fontId="19" fillId="0" borderId="0" xfId="28" applyFont="true" applyBorder="false" applyAlignment="false" applyProtection="false">
      <alignment horizontal="general" vertical="bottom" textRotation="0" wrapText="false" indent="0" shrinkToFit="false"/>
      <protection locked="true" hidden="false"/>
    </xf>
    <xf numFmtId="164" fontId="46" fillId="0" borderId="0" xfId="28" applyFont="true" applyBorder="false" applyAlignment="true" applyProtection="false">
      <alignment horizontal="right" vertical="center" textRotation="0" wrapText="true" indent="0" shrinkToFit="false"/>
      <protection locked="true" hidden="false"/>
    </xf>
    <xf numFmtId="164" fontId="46" fillId="0" borderId="0" xfId="28" applyFont="true" applyBorder="false" applyAlignment="true" applyProtection="false">
      <alignment horizontal="right" vertical="center" textRotation="0" wrapText="true" indent="0" shrinkToFit="false"/>
      <protection locked="true" hidden="false"/>
    </xf>
    <xf numFmtId="164" fontId="19" fillId="0" borderId="11" xfId="28" applyFont="true" applyBorder="true" applyAlignment="false" applyProtection="false">
      <alignment horizontal="general" vertical="bottom" textRotation="0" wrapText="false" indent="0" shrinkToFit="false"/>
      <protection locked="true" hidden="false"/>
    </xf>
    <xf numFmtId="164" fontId="46" fillId="0" borderId="11" xfId="28" applyFont="true" applyBorder="true" applyAlignment="true" applyProtection="false">
      <alignment horizontal="right" vertical="center" textRotation="0" wrapText="true" indent="0" shrinkToFit="false"/>
      <protection locked="true" hidden="false"/>
    </xf>
    <xf numFmtId="171" fontId="51" fillId="2" borderId="11" xfId="0" applyFont="true" applyBorder="true" applyAlignment="true" applyProtection="false">
      <alignment horizontal="right" vertical="center" textRotation="0" wrapText="true" indent="0" shrinkToFit="false"/>
      <protection locked="true" hidden="false"/>
    </xf>
    <xf numFmtId="165" fontId="19" fillId="0" borderId="0" xfId="29" applyFont="true" applyBorder="false" applyAlignment="false" applyProtection="false">
      <alignment horizontal="general" vertical="bottom" textRotation="0" wrapText="false" indent="0" shrinkToFit="false"/>
      <protection locked="true" hidden="false"/>
    </xf>
    <xf numFmtId="165" fontId="21" fillId="0" borderId="0" xfId="29" applyFont="true" applyBorder="false" applyAlignment="true" applyProtection="false">
      <alignment horizontal="general" vertical="bottom" textRotation="0" wrapText="false" indent="0" shrinkToFit="false"/>
      <protection locked="true" hidden="false"/>
    </xf>
    <xf numFmtId="165" fontId="21" fillId="0" borderId="0" xfId="29" applyFont="true" applyBorder="false" applyAlignment="true" applyProtection="false">
      <alignment horizontal="left" vertical="bottom" textRotation="0" wrapText="false" indent="0" shrinkToFit="false"/>
      <protection locked="true" hidden="false"/>
    </xf>
    <xf numFmtId="165" fontId="19" fillId="0" borderId="0" xfId="29" applyFont="true" applyBorder="false" applyAlignment="true" applyProtection="false">
      <alignment horizontal="left" vertical="bottom" textRotation="0" wrapText="false" indent="0" shrinkToFit="false"/>
      <protection locked="true" hidden="false"/>
    </xf>
    <xf numFmtId="165" fontId="19" fillId="0" borderId="1" xfId="29" applyFont="true" applyBorder="true" applyAlignment="false" applyProtection="false">
      <alignment horizontal="general" vertical="bottom" textRotation="0" wrapText="false" indent="0" shrinkToFit="false"/>
      <protection locked="true" hidden="false"/>
    </xf>
    <xf numFmtId="165" fontId="19" fillId="0" borderId="0" xfId="29" applyFont="true" applyBorder="true" applyAlignment="false" applyProtection="false">
      <alignment horizontal="general" vertical="bottom" textRotation="0" wrapText="false" indent="0" shrinkToFit="false"/>
      <protection locked="true" hidden="false"/>
    </xf>
    <xf numFmtId="165" fontId="19" fillId="0" borderId="12" xfId="29" applyFont="true" applyBorder="true" applyAlignment="true" applyProtection="false">
      <alignment horizontal="center" vertical="center" textRotation="0" wrapText="true" indent="0" shrinkToFit="false"/>
      <protection locked="true" hidden="false"/>
    </xf>
    <xf numFmtId="165" fontId="19" fillId="0" borderId="12" xfId="29" applyFont="true" applyBorder="true" applyAlignment="true" applyProtection="false">
      <alignment horizontal="center" vertical="center" textRotation="0" wrapText="false" indent="0" shrinkToFit="false"/>
      <protection locked="true" hidden="false"/>
    </xf>
    <xf numFmtId="165" fontId="19" fillId="0" borderId="5" xfId="29" applyFont="true" applyBorder="true" applyAlignment="true" applyProtection="false">
      <alignment horizontal="center" vertical="center" textRotation="0" wrapText="false" indent="0" shrinkToFit="false"/>
      <protection locked="true" hidden="false"/>
    </xf>
    <xf numFmtId="165" fontId="19" fillId="0" borderId="6" xfId="29" applyFont="true" applyBorder="true" applyAlignment="true" applyProtection="false">
      <alignment horizontal="center" vertical="center" textRotation="0" wrapText="false" indent="0" shrinkToFit="false"/>
      <protection locked="true" hidden="false"/>
    </xf>
    <xf numFmtId="165" fontId="19" fillId="0" borderId="17" xfId="29" applyFont="true" applyBorder="true" applyAlignment="true" applyProtection="false">
      <alignment horizontal="center" vertical="center" textRotation="0" wrapText="false" indent="0" shrinkToFit="false"/>
      <protection locked="true" hidden="false"/>
    </xf>
    <xf numFmtId="165" fontId="19" fillId="0" borderId="0" xfId="29" applyFont="true" applyBorder="true" applyAlignment="true" applyProtection="false">
      <alignment horizontal="center" vertical="bottom" textRotation="0" wrapText="false" indent="0" shrinkToFit="false"/>
      <protection locked="true" hidden="false"/>
    </xf>
    <xf numFmtId="165" fontId="19" fillId="0" borderId="7" xfId="29" applyFont="true" applyBorder="true" applyAlignment="true" applyProtection="false">
      <alignment horizontal="center" vertical="bottom" textRotation="0" wrapText="false" indent="0" shrinkToFit="false"/>
      <protection locked="true" hidden="false"/>
    </xf>
    <xf numFmtId="200" fontId="19" fillId="0" borderId="0" xfId="29" applyFont="true" applyBorder="true" applyAlignment="true" applyProtection="false">
      <alignment horizontal="left" vertical="bottom" textRotation="0" wrapText="false" indent="0" shrinkToFit="false"/>
      <protection locked="true" hidden="false"/>
    </xf>
    <xf numFmtId="165" fontId="19" fillId="0" borderId="7" xfId="29" applyFont="true" applyBorder="true" applyAlignment="false" applyProtection="false">
      <alignment horizontal="general" vertical="bottom" textRotation="0" wrapText="false" indent="0" shrinkToFit="false"/>
      <protection locked="true" hidden="false"/>
    </xf>
    <xf numFmtId="178" fontId="46" fillId="0" borderId="11" xfId="29" applyFont="true" applyBorder="true" applyAlignment="true" applyProtection="false">
      <alignment horizontal="right" vertical="center" textRotation="0" wrapText="true" indent="0" shrinkToFit="false"/>
      <protection locked="true" hidden="false"/>
    </xf>
    <xf numFmtId="178" fontId="46" fillId="0" borderId="0" xfId="29" applyFont="true" applyBorder="true" applyAlignment="true" applyProtection="false">
      <alignment horizontal="right" vertical="center" textRotation="0" wrapText="true" indent="0" shrinkToFit="false"/>
      <protection locked="true" hidden="false"/>
    </xf>
    <xf numFmtId="165" fontId="19" fillId="0" borderId="0" xfId="29" applyFont="true" applyBorder="true" applyAlignment="true" applyProtection="false">
      <alignment horizontal="left" vertical="bottom" textRotation="0" wrapText="false" indent="0" shrinkToFit="false"/>
      <protection locked="true" hidden="false"/>
    </xf>
    <xf numFmtId="171" fontId="46" fillId="0" borderId="11" xfId="29" applyFont="true" applyBorder="true" applyAlignment="true" applyProtection="false">
      <alignment horizontal="right" vertical="center" textRotation="0" wrapText="true" indent="0" shrinkToFit="false"/>
      <protection locked="true" hidden="false"/>
    </xf>
    <xf numFmtId="171" fontId="46" fillId="0" borderId="0" xfId="29" applyFont="true" applyBorder="true" applyAlignment="true" applyProtection="false">
      <alignment horizontal="right" vertical="center" textRotation="0" wrapText="true" indent="0" shrinkToFit="false"/>
      <protection locked="true" hidden="false"/>
    </xf>
    <xf numFmtId="165" fontId="21" fillId="0" borderId="7" xfId="29" applyFont="true" applyBorder="true" applyAlignment="false" applyProtection="false">
      <alignment horizontal="general" vertical="bottom" textRotation="0" wrapText="false" indent="0" shrinkToFit="false"/>
      <protection locked="true" hidden="false"/>
    </xf>
    <xf numFmtId="178" fontId="19" fillId="0" borderId="0" xfId="29" applyFont="true" applyBorder="true" applyAlignment="false" applyProtection="false">
      <alignment horizontal="general" vertical="bottom" textRotation="0" wrapText="false" indent="0" shrinkToFit="false"/>
      <protection locked="true" hidden="false"/>
    </xf>
    <xf numFmtId="165" fontId="19" fillId="0" borderId="0" xfId="29" applyFont="true" applyBorder="false" applyAlignment="true" applyProtection="false">
      <alignment horizontal="right" vertical="bottom" textRotation="0" wrapText="false" indent="0" shrinkToFit="false"/>
      <protection locked="true" hidden="false"/>
    </xf>
    <xf numFmtId="189" fontId="46" fillId="0" borderId="0" xfId="28" applyFont="true" applyBorder="true" applyAlignment="true" applyProtection="false">
      <alignment horizontal="right" vertical="center" textRotation="0" wrapText="true" indent="0" shrinkToFit="false"/>
      <protection locked="true" hidden="false"/>
    </xf>
    <xf numFmtId="165" fontId="21" fillId="0" borderId="0" xfId="29" applyFont="true" applyBorder="false" applyAlignment="true" applyProtection="false">
      <alignment horizontal="center" vertical="bottom" textRotation="0" wrapText="false" indent="0" shrinkToFit="false"/>
      <protection locked="true" hidden="false"/>
    </xf>
    <xf numFmtId="165" fontId="19" fillId="0" borderId="0" xfId="29" applyFont="true" applyBorder="false" applyAlignment="true" applyProtection="false">
      <alignment horizontal="center" vertical="bottom" textRotation="0" wrapText="false" indent="0" shrinkToFit="false"/>
      <protection locked="true" hidden="false"/>
    </xf>
    <xf numFmtId="165" fontId="19" fillId="0" borderId="5" xfId="29" applyFont="true" applyBorder="true" applyAlignment="true" applyProtection="false">
      <alignment horizontal="center" vertical="center" textRotation="0" wrapText="true" indent="0" shrinkToFit="false"/>
      <protection locked="true" hidden="false"/>
    </xf>
    <xf numFmtId="165" fontId="19" fillId="0" borderId="6" xfId="29" applyFont="true" applyBorder="true" applyAlignment="true" applyProtection="false">
      <alignment horizontal="center" vertical="center" textRotation="0" wrapText="true" indent="0" shrinkToFit="false"/>
      <protection locked="true" hidden="false"/>
    </xf>
    <xf numFmtId="165" fontId="19" fillId="0" borderId="1" xfId="29" applyFont="true" applyBorder="true" applyAlignment="true" applyProtection="false">
      <alignment horizontal="center" vertical="bottom" textRotation="0" wrapText="false" indent="0" shrinkToFit="false"/>
      <protection locked="true" hidden="false"/>
    </xf>
    <xf numFmtId="165" fontId="19" fillId="0" borderId="9" xfId="29" applyFont="true" applyBorder="true" applyAlignment="false" applyProtection="false">
      <alignment horizontal="general" vertical="bottom" textRotation="0" wrapText="false" indent="0" shrinkToFit="false"/>
      <protection locked="true" hidden="false"/>
    </xf>
    <xf numFmtId="165" fontId="19" fillId="0" borderId="12" xfId="29" applyFont="true" applyBorder="true" applyAlignment="true" applyProtection="false">
      <alignment horizontal="center" vertical="bottom" textRotation="0" wrapText="false" indent="0" shrinkToFit="false"/>
      <protection locked="true" hidden="false"/>
    </xf>
    <xf numFmtId="165" fontId="19" fillId="0" borderId="9" xfId="29" applyFont="true" applyBorder="true" applyAlignment="true" applyProtection="false">
      <alignment horizontal="center" vertical="bottom" textRotation="0" wrapText="false" indent="0" shrinkToFit="false"/>
      <protection locked="true" hidden="false"/>
    </xf>
    <xf numFmtId="165" fontId="19" fillId="0" borderId="17" xfId="29" applyFont="true" applyBorder="true" applyAlignment="true" applyProtection="false">
      <alignment horizontal="center" vertical="bottom" textRotation="0" wrapText="false" indent="0" shrinkToFit="false"/>
      <protection locked="true" hidden="false"/>
    </xf>
    <xf numFmtId="165" fontId="19" fillId="0" borderId="7" xfId="29" applyFont="true" applyBorder="true" applyAlignment="true" applyProtection="false">
      <alignment horizontal="left" vertical="bottom" textRotation="0" wrapText="false" indent="0" shrinkToFit="false"/>
      <protection locked="true" hidden="false"/>
    </xf>
    <xf numFmtId="189" fontId="19" fillId="0" borderId="11" xfId="29" applyFont="true" applyBorder="true" applyAlignment="true" applyProtection="true">
      <alignment horizontal="center" vertical="bottom" textRotation="0" wrapText="false" indent="0" shrinkToFit="false"/>
      <protection locked="true" hidden="false"/>
    </xf>
    <xf numFmtId="189" fontId="19" fillId="0" borderId="0" xfId="29" applyFont="true" applyBorder="false" applyAlignment="true" applyProtection="true">
      <alignment horizontal="center" vertical="bottom" textRotation="0" wrapText="false" indent="0" shrinkToFit="false"/>
      <protection locked="true" hidden="false"/>
    </xf>
    <xf numFmtId="201" fontId="19" fillId="0" borderId="0" xfId="29" applyFont="true" applyBorder="true" applyAlignment="true" applyProtection="true">
      <alignment horizontal="center" vertical="bottom" textRotation="0" wrapText="false" indent="0" shrinkToFit="false"/>
      <protection locked="true" hidden="false"/>
    </xf>
    <xf numFmtId="189" fontId="19" fillId="0" borderId="0" xfId="29" applyFont="true" applyBorder="true" applyAlignment="true" applyProtection="true">
      <alignment horizontal="center" vertical="bottom" textRotation="0" wrapText="false" indent="0" shrinkToFit="false"/>
      <protection locked="true" hidden="false"/>
    </xf>
    <xf numFmtId="201" fontId="19" fillId="0" borderId="0" xfId="29" applyFont="true" applyBorder="false" applyAlignment="true" applyProtection="true">
      <alignment horizontal="center" vertical="bottom" textRotation="0" wrapText="false" indent="0" shrinkToFit="false"/>
      <protection locked="true" hidden="false"/>
    </xf>
    <xf numFmtId="201" fontId="19" fillId="0" borderId="0" xfId="29" applyFont="true" applyBorder="false" applyAlignment="false" applyProtection="false">
      <alignment horizontal="general" vertical="bottom" textRotation="0" wrapText="false" indent="0" shrinkToFit="false"/>
      <protection locked="true" hidden="false"/>
    </xf>
    <xf numFmtId="189" fontId="19" fillId="0" borderId="0" xfId="29" applyFont="true" applyBorder="false" applyAlignment="false" applyProtection="false">
      <alignment horizontal="general" vertical="bottom" textRotation="0" wrapText="false" indent="0" shrinkToFit="false"/>
      <protection locked="true" hidden="false"/>
    </xf>
    <xf numFmtId="165" fontId="19" fillId="0" borderId="2" xfId="29" applyFont="true" applyBorder="true" applyAlignment="false" applyProtection="false">
      <alignment horizontal="general" vertical="bottom" textRotation="0" wrapText="false" indent="0" shrinkToFit="false"/>
      <protection locked="true" hidden="false"/>
    </xf>
    <xf numFmtId="202" fontId="19" fillId="0" borderId="0" xfId="29" applyFont="true" applyBorder="false" applyAlignment="false" applyProtection="false">
      <alignment horizontal="general" vertical="bottom" textRotation="0" wrapText="false" indent="0" shrinkToFit="false"/>
      <protection locked="true" hidden="false"/>
    </xf>
    <xf numFmtId="203" fontId="19" fillId="0" borderId="0" xfId="29" applyFont="true" applyBorder="false" applyAlignment="true" applyProtection="true">
      <alignment horizontal="left" vertical="bottom" textRotation="0" wrapText="false" indent="0" shrinkToFit="false"/>
      <protection locked="true" hidden="false"/>
    </xf>
    <xf numFmtId="189" fontId="19" fillId="0" borderId="0" xfId="24" applyFont="true" applyBorder="false" applyAlignment="true" applyProtection="true">
      <alignment horizontal="center" vertical="bottom" textRotation="0" wrapText="false" indent="0" shrinkToFit="false"/>
      <protection locked="true" hidden="false"/>
    </xf>
    <xf numFmtId="174" fontId="21" fillId="0" borderId="0" xfId="0" applyFont="true" applyBorder="false" applyAlignment="true" applyProtection="false">
      <alignment horizontal="left" vertical="bottom" textRotation="0" wrapText="false" indent="0" shrinkToFit="false"/>
      <protection locked="true" hidden="false"/>
    </xf>
    <xf numFmtId="17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74" fontId="19"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80" fontId="19" fillId="0" borderId="7" xfId="0" applyFont="true" applyBorder="true" applyAlignment="true" applyProtection="false">
      <alignment horizontal="center" vertical="bottom" textRotation="0" wrapText="false" indent="0" shrinkToFit="false"/>
      <protection locked="true" hidden="false"/>
    </xf>
    <xf numFmtId="204" fontId="19" fillId="0" borderId="0" xfId="0" applyFont="true" applyBorder="true" applyAlignment="false" applyProtection="false">
      <alignment horizontal="general" vertical="bottom" textRotation="0" wrapText="false" indent="0" shrinkToFit="false"/>
      <protection locked="true" hidden="false"/>
    </xf>
    <xf numFmtId="205" fontId="19" fillId="0" borderId="0" xfId="0" applyFont="true" applyBorder="true" applyAlignment="false" applyProtection="false">
      <alignment horizontal="general" vertical="bottom" textRotation="0" wrapText="false" indent="0" shrinkToFit="false"/>
      <protection locked="true" hidden="false"/>
    </xf>
    <xf numFmtId="20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general"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4" fontId="19" fillId="0" borderId="0" xfId="24" applyFont="true" applyBorder="true" applyAlignment="true" applyProtection="false">
      <alignment horizontal="left" vertical="center" textRotation="0" wrapText="true" indent="0" shrinkToFit="false"/>
      <protection locked="true" hidden="false"/>
    </xf>
    <xf numFmtId="164" fontId="21" fillId="0" borderId="0" xfId="21" applyFont="true" applyBorder="true" applyAlignment="true" applyProtection="false">
      <alignment horizontal="left" vertical="center" textRotation="0" wrapText="true" indent="0" shrinkToFit="false"/>
      <protection locked="true" hidden="false"/>
    </xf>
    <xf numFmtId="164" fontId="19" fillId="0" borderId="0" xfId="21" applyFont="true" applyBorder="true" applyAlignment="true" applyProtection="false">
      <alignment horizontal="left" vertical="center" textRotation="0" wrapText="true" indent="0" shrinkToFit="false"/>
      <protection locked="true" hidden="false"/>
    </xf>
    <xf numFmtId="164" fontId="46" fillId="0" borderId="3" xfId="24" applyFont="true" applyBorder="true" applyAlignment="true" applyProtection="false">
      <alignment horizontal="center" vertical="center" textRotation="0" wrapText="true" indent="0" shrinkToFit="false"/>
      <protection locked="true" hidden="false"/>
    </xf>
    <xf numFmtId="164" fontId="46" fillId="0" borderId="2" xfId="24" applyFont="true" applyBorder="true" applyAlignment="true" applyProtection="false">
      <alignment horizontal="center" vertical="center" textRotation="0" wrapText="tru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46" fillId="0" borderId="7" xfId="24" applyFont="true" applyBorder="true" applyAlignment="true" applyProtection="false">
      <alignment horizontal="center" vertical="center" textRotation="0" wrapText="true" indent="0" shrinkToFit="false"/>
      <protection locked="true" hidden="false"/>
    </xf>
    <xf numFmtId="164" fontId="46" fillId="0" borderId="0" xfId="24" applyFont="true" applyBorder="true" applyAlignment="true" applyProtection="false">
      <alignment horizontal="center" vertical="center" textRotation="0" wrapText="true" indent="0" shrinkToFit="false"/>
      <protection locked="true" hidden="false"/>
    </xf>
    <xf numFmtId="164" fontId="46" fillId="0" borderId="1" xfId="24" applyFont="true" applyBorder="true" applyAlignment="true" applyProtection="false">
      <alignment horizontal="center" vertical="center" textRotation="0" wrapText="true" indent="0" shrinkToFit="false"/>
      <protection locked="true" hidden="false"/>
    </xf>
    <xf numFmtId="164" fontId="46" fillId="0" borderId="4" xfId="24" applyFont="true" applyBorder="true" applyAlignment="true" applyProtection="false">
      <alignment horizontal="center" vertical="center" textRotation="0" wrapText="true" indent="0" shrinkToFit="false"/>
      <protection locked="true" hidden="false"/>
    </xf>
    <xf numFmtId="164" fontId="46" fillId="0" borderId="14" xfId="24" applyFont="true" applyBorder="true" applyAlignment="true" applyProtection="false">
      <alignment horizontal="center" vertical="center" textRotation="0" wrapText="false" indent="0" shrinkToFit="false"/>
      <protection locked="true" hidden="false"/>
    </xf>
    <xf numFmtId="164" fontId="46" fillId="0" borderId="8" xfId="24" applyFont="true" applyBorder="true" applyAlignment="true" applyProtection="false">
      <alignment horizontal="center" vertical="center" textRotation="0" wrapText="true" indent="0" shrinkToFit="false"/>
      <protection locked="true" hidden="false"/>
    </xf>
    <xf numFmtId="164" fontId="46" fillId="0" borderId="5" xfId="24" applyFont="true" applyBorder="true" applyAlignment="true" applyProtection="false">
      <alignment horizontal="center" vertical="center" textRotation="0" wrapText="true" indent="0" shrinkToFit="false"/>
      <protection locked="true" hidden="false"/>
    </xf>
    <xf numFmtId="164" fontId="46" fillId="0" borderId="9" xfId="24" applyFont="true" applyBorder="true" applyAlignment="true" applyProtection="false">
      <alignment horizontal="center" vertical="center" textRotation="0" wrapText="true" indent="0" shrinkToFit="false"/>
      <protection locked="true" hidden="false"/>
    </xf>
    <xf numFmtId="164" fontId="46" fillId="0" borderId="13" xfId="24" applyFont="true" applyBorder="true" applyAlignment="true" applyProtection="false">
      <alignment horizontal="center" vertical="center" textRotation="0" wrapText="true" indent="0" shrinkToFit="false"/>
      <protection locked="true" hidden="false"/>
    </xf>
    <xf numFmtId="164" fontId="46" fillId="0" borderId="14" xfId="24" applyFont="true" applyBorder="true" applyAlignment="true" applyProtection="false">
      <alignment horizontal="center" vertical="center" textRotation="0" wrapText="true" indent="0" shrinkToFit="false"/>
      <protection locked="true" hidden="false"/>
    </xf>
    <xf numFmtId="164" fontId="46" fillId="0" borderId="0" xfId="21" applyFont="true" applyBorder="true" applyAlignment="true" applyProtection="false">
      <alignment horizontal="center" vertical="center" textRotation="0" wrapText="true" indent="0" shrinkToFit="false"/>
      <protection locked="true" hidden="false"/>
    </xf>
    <xf numFmtId="164" fontId="19" fillId="0" borderId="0" xfId="21" applyFont="true" applyBorder="true" applyAlignment="true" applyProtection="false">
      <alignment horizontal="left" vertical="bottom" textRotation="0" wrapText="false" indent="0" shrinkToFit="false"/>
      <protection locked="true" hidden="false"/>
    </xf>
    <xf numFmtId="164" fontId="46" fillId="0" borderId="7" xfId="21" applyFont="true" applyBorder="true" applyAlignment="true" applyProtection="false">
      <alignment horizontal="center" vertical="center" textRotation="0" wrapText="true" indent="0" shrinkToFit="false"/>
      <protection locked="true" hidden="false"/>
    </xf>
    <xf numFmtId="171" fontId="19" fillId="0" borderId="0" xfId="21" applyFont="true" applyBorder="false" applyAlignment="true" applyProtection="false">
      <alignment horizontal="right" vertical="bottom" textRotation="0" wrapText="false" indent="0" shrinkToFit="false"/>
      <protection locked="true" hidden="false"/>
    </xf>
    <xf numFmtId="171" fontId="19"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fals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center" vertical="bottom" textRotation="0" wrapText="false" indent="0" shrinkToFit="false"/>
      <protection locked="true" hidden="false"/>
    </xf>
    <xf numFmtId="171" fontId="19" fillId="0" borderId="0" xfId="21" applyFont="true" applyBorder="tru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206" fontId="19" fillId="0" borderId="0" xfId="21" applyFont="true" applyBorder="false" applyAlignment="false" applyProtection="false">
      <alignment horizontal="general" vertical="bottom" textRotation="0" wrapText="false" indent="0" shrinkToFit="false"/>
      <protection locked="true" hidden="false"/>
    </xf>
    <xf numFmtId="164" fontId="46" fillId="0" borderId="7" xfId="21" applyFont="true" applyBorder="true" applyAlignment="true" applyProtection="false">
      <alignment horizontal="center" vertical="center" textRotation="0" wrapText="true" indent="0" shrinkToFit="false"/>
      <protection locked="true" hidden="false"/>
    </xf>
    <xf numFmtId="178" fontId="19" fillId="0" borderId="0" xfId="21" applyFont="true" applyBorder="true" applyAlignment="true" applyProtection="false">
      <alignment horizontal="right" vertical="bottom" textRotation="0" wrapText="false" indent="0" shrinkToFit="false"/>
      <protection locked="true" hidden="false"/>
    </xf>
    <xf numFmtId="164" fontId="19" fillId="0" borderId="1" xfId="21" applyFont="true" applyBorder="true" applyAlignment="false" applyProtection="false">
      <alignment horizontal="general" vertical="bottom" textRotation="0" wrapText="false" indent="0" shrinkToFit="false"/>
      <protection locked="true" hidden="false"/>
    </xf>
    <xf numFmtId="164" fontId="37" fillId="0" borderId="0" xfId="21" applyFont="true" applyBorder="false" applyAlignment="fals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left" vertical="center" textRotation="0" wrapText="true" indent="0" shrinkToFit="false"/>
      <protection locked="true" hidden="false"/>
    </xf>
    <xf numFmtId="166" fontId="46" fillId="0" borderId="6" xfId="0" applyFont="true" applyBorder="true" applyAlignment="true" applyProtection="false">
      <alignment horizontal="center" vertical="center" textRotation="0" wrapText="true" indent="0" shrinkToFit="false"/>
      <protection locked="true" hidden="false"/>
    </xf>
    <xf numFmtId="166" fontId="46" fillId="0" borderId="16" xfId="0" applyFont="true" applyBorder="true" applyAlignment="true" applyProtection="false">
      <alignment horizontal="center" vertical="center" textRotation="0" wrapText="true" indent="0" shrinkToFit="false"/>
      <protection locked="true" hidden="false"/>
    </xf>
    <xf numFmtId="166" fontId="46" fillId="0" borderId="5" xfId="0" applyFont="true" applyBorder="true" applyAlignment="true" applyProtection="false">
      <alignment horizontal="center" vertical="center" textRotation="0" wrapText="false" indent="0" shrinkToFit="false"/>
      <protection locked="true" hidden="false"/>
    </xf>
    <xf numFmtId="166" fontId="46" fillId="0" borderId="6" xfId="0" applyFont="true" applyBorder="true" applyAlignment="true" applyProtection="false">
      <alignment horizontal="center" vertical="center" textRotation="0" wrapText="false" indent="0" shrinkToFit="false"/>
      <protection locked="true" hidden="false"/>
    </xf>
    <xf numFmtId="166" fontId="19" fillId="2" borderId="7" xfId="0" applyFont="true" applyBorder="true" applyAlignment="true" applyProtection="false">
      <alignment horizontal="center" vertical="center" textRotation="0" wrapText="true" indent="0" shrinkToFit="false"/>
      <protection locked="true" hidden="false"/>
    </xf>
    <xf numFmtId="171" fontId="46" fillId="2" borderId="7" xfId="0" applyFont="true" applyBorder="true" applyAlignment="true" applyProtection="false">
      <alignment horizontal="right" vertical="center" textRotation="0" wrapText="true" indent="0" shrinkToFit="false"/>
      <protection locked="true" hidden="false"/>
    </xf>
    <xf numFmtId="171" fontId="19" fillId="2" borderId="7" xfId="0" applyFont="true" applyBorder="true" applyAlignment="true" applyProtection="false">
      <alignment horizontal="center" vertical="center" textRotation="0" wrapText="true" indent="0" shrinkToFit="false"/>
      <protection locked="true" hidden="false"/>
    </xf>
    <xf numFmtId="171" fontId="19" fillId="0" borderId="0" xfId="0" applyFont="true" applyBorder="true" applyAlignment="false" applyProtection="false">
      <alignment horizontal="general" vertical="bottom" textRotation="0" wrapText="false" indent="0" shrinkToFit="false"/>
      <protection locked="true" hidden="false"/>
    </xf>
    <xf numFmtId="166" fontId="19" fillId="2" borderId="0" xfId="0" applyFont="true" applyBorder="true" applyAlignment="true" applyProtection="false">
      <alignment horizontal="center" vertical="center" textRotation="0" wrapText="true" indent="0" shrinkToFit="false"/>
      <protection locked="true" hidden="false"/>
    </xf>
    <xf numFmtId="171" fontId="19" fillId="0" borderId="7" xfId="0" applyFont="true" applyBorder="true" applyAlignment="false" applyProtection="false">
      <alignment horizontal="general" vertical="bottom" textRotation="0" wrapText="false" indent="0" shrinkToFit="false"/>
      <protection locked="true" hidden="false"/>
    </xf>
    <xf numFmtId="171" fontId="19" fillId="0" borderId="7" xfId="0" applyFont="true" applyBorder="true" applyAlignment="true" applyProtection="false">
      <alignment horizontal="right" vertical="bottom" textRotation="0" wrapText="false" indent="0" shrinkToFit="false"/>
      <protection locked="true" hidden="false"/>
    </xf>
    <xf numFmtId="171"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66" fontId="46" fillId="2" borderId="0" xfId="0" applyFont="true" applyBorder="true" applyAlignment="true" applyProtection="false">
      <alignment horizontal="left" vertical="center" textRotation="0" wrapText="true" indent="0" shrinkToFit="false"/>
      <protection locked="true" hidden="false"/>
    </xf>
    <xf numFmtId="166" fontId="46" fillId="2" borderId="2" xfId="0" applyFont="true" applyBorder="true" applyAlignment="true" applyProtection="false">
      <alignment horizontal="center" vertical="center" textRotation="0" wrapText="false" indent="0" shrinkToFit="false"/>
      <protection locked="true" hidden="false"/>
    </xf>
    <xf numFmtId="166" fontId="46" fillId="2" borderId="3" xfId="0" applyFont="true" applyBorder="true" applyAlignment="true" applyProtection="false">
      <alignment horizontal="center" vertical="center" textRotation="0" wrapText="false" indent="0" shrinkToFit="false"/>
      <protection locked="true" hidden="false"/>
    </xf>
    <xf numFmtId="166" fontId="46" fillId="2" borderId="16" xfId="0" applyFont="true" applyBorder="true" applyAlignment="true" applyProtection="false">
      <alignment horizontal="center" vertical="center" textRotation="0" wrapText="true" indent="0" shrinkToFit="false"/>
      <protection locked="true" hidden="false"/>
    </xf>
    <xf numFmtId="166" fontId="46" fillId="2" borderId="4" xfId="0" applyFont="true" applyBorder="true" applyAlignment="true" applyProtection="false">
      <alignment horizontal="center" vertical="center" textRotation="0" wrapText="true" indent="0" shrinkToFit="false"/>
      <protection locked="true" hidden="false"/>
    </xf>
    <xf numFmtId="166" fontId="46" fillId="2" borderId="2" xfId="0" applyFont="true" applyBorder="true" applyAlignment="true" applyProtection="false">
      <alignment horizontal="center" vertical="center" textRotation="0" wrapText="true" indent="0" shrinkToFit="false"/>
      <protection locked="true" hidden="false"/>
    </xf>
    <xf numFmtId="166" fontId="46" fillId="2" borderId="8" xfId="0" applyFont="true" applyBorder="true" applyAlignment="true" applyProtection="false">
      <alignment horizontal="center" vertical="center" textRotation="0" wrapText="true" indent="0" shrinkToFit="false"/>
      <protection locked="true" hidden="false"/>
    </xf>
    <xf numFmtId="166" fontId="46" fillId="2" borderId="11" xfId="0" applyFont="true" applyBorder="true" applyAlignment="true" applyProtection="false">
      <alignment horizontal="center" vertical="center" textRotation="0" wrapText="true" indent="0" shrinkToFit="false"/>
      <protection locked="true" hidden="false"/>
    </xf>
    <xf numFmtId="166" fontId="46" fillId="2" borderId="5" xfId="0" applyFont="true" applyBorder="true" applyAlignment="true" applyProtection="false">
      <alignment horizontal="center" vertical="center" textRotation="0" wrapText="true" indent="0" shrinkToFit="false"/>
      <protection locked="true" hidden="false"/>
    </xf>
    <xf numFmtId="166" fontId="48" fillId="2" borderId="6" xfId="0" applyFont="true" applyBorder="true" applyAlignment="true" applyProtection="false">
      <alignment horizontal="center" vertical="center" textRotation="0" wrapText="true" indent="0" shrinkToFit="false"/>
      <protection locked="true" hidden="false"/>
    </xf>
    <xf numFmtId="166" fontId="48" fillId="2" borderId="5" xfId="0" applyFont="true" applyBorder="true" applyAlignment="true" applyProtection="false">
      <alignment horizontal="center" vertical="center" textRotation="0" wrapText="true" indent="0" shrinkToFit="false"/>
      <protection locked="true" hidden="false"/>
    </xf>
    <xf numFmtId="166" fontId="46" fillId="2" borderId="9" xfId="0" applyFont="true" applyBorder="true" applyAlignment="true" applyProtection="false">
      <alignment horizontal="center" vertical="center" textRotation="0" wrapText="false" indent="0" shrinkToFit="false"/>
      <protection locked="true" hidden="false"/>
    </xf>
    <xf numFmtId="166" fontId="46" fillId="2" borderId="13" xfId="0" applyFont="true" applyBorder="true" applyAlignment="true" applyProtection="false">
      <alignment horizontal="center" vertical="center" textRotation="0" wrapText="true" indent="0" shrinkToFit="false"/>
      <protection locked="true" hidden="false"/>
    </xf>
    <xf numFmtId="166" fontId="48" fillId="2" borderId="0" xfId="0" applyFont="true" applyBorder="true" applyAlignment="true" applyProtection="false">
      <alignment horizontal="center" vertical="center" textRotation="0" wrapText="true" indent="0" shrinkToFit="false"/>
      <protection locked="true" hidden="false"/>
    </xf>
    <xf numFmtId="173" fontId="48" fillId="2" borderId="0" xfId="0" applyFont="true" applyBorder="true" applyAlignment="true" applyProtection="false">
      <alignment horizontal="right" vertical="center" textRotation="0" wrapText="true" indent="0" shrinkToFit="false"/>
      <protection locked="true" hidden="false"/>
    </xf>
    <xf numFmtId="171" fontId="48" fillId="2" borderId="0" xfId="0" applyFont="true" applyBorder="true" applyAlignment="true" applyProtection="false">
      <alignment horizontal="right" vertical="center" textRotation="0" wrapText="true" indent="0" shrinkToFit="false"/>
      <protection locked="true" hidden="false"/>
    </xf>
    <xf numFmtId="178" fontId="48" fillId="2" borderId="0" xfId="0" applyFont="true" applyBorder="true" applyAlignment="true" applyProtection="false">
      <alignment horizontal="right" vertical="center" textRotation="0" wrapText="true" indent="0" shrinkToFit="false"/>
      <protection locked="true" hidden="false"/>
    </xf>
    <xf numFmtId="171" fontId="49" fillId="2" borderId="0" xfId="0" applyFont="true" applyBorder="true" applyAlignment="true" applyProtection="false">
      <alignment horizontal="right" vertical="center" textRotation="0" wrapText="true" indent="0" shrinkToFit="false"/>
      <protection locked="true" hidden="false"/>
    </xf>
    <xf numFmtId="166" fontId="46" fillId="2" borderId="1" xfId="0" applyFont="true" applyBorder="true" applyAlignment="true" applyProtection="false">
      <alignment horizontal="center" vertical="center" textRotation="0" wrapText="tru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center" vertical="top" textRotation="0" wrapText="false" indent="0" shrinkToFit="false"/>
      <protection locked="true" hidden="false"/>
    </xf>
    <xf numFmtId="180" fontId="19" fillId="2" borderId="0" xfId="0" applyFont="true" applyBorder="true" applyAlignment="true" applyProtection="false">
      <alignment horizontal="left" vertical="bottom" textRotation="0" wrapText="false" indent="0" shrinkToFit="false"/>
      <protection locked="true" hidden="false"/>
    </xf>
    <xf numFmtId="180" fontId="19" fillId="2" borderId="7" xfId="0" applyFont="true" applyBorder="true" applyAlignment="true" applyProtection="false">
      <alignment horizontal="left" vertical="bottom" textRotation="0" wrapText="false" indent="0" shrinkToFit="false"/>
      <protection locked="true" hidden="false"/>
    </xf>
    <xf numFmtId="167" fontId="19" fillId="2" borderId="0" xfId="0" applyFont="true" applyBorder="false" applyAlignment="false" applyProtection="false">
      <alignment horizontal="general" vertical="bottom" textRotation="0" wrapText="false" indent="0" shrinkToFit="false"/>
      <protection locked="true" hidden="false"/>
    </xf>
    <xf numFmtId="207" fontId="19" fillId="2" borderId="0" xfId="0" applyFont="true" applyBorder="false" applyAlignment="false" applyProtection="false">
      <alignment horizontal="general" vertical="bottom" textRotation="0" wrapText="false" indent="0" shrinkToFit="false"/>
      <protection locked="true" hidden="false"/>
    </xf>
    <xf numFmtId="197" fontId="19" fillId="2" borderId="0" xfId="0" applyFont="true" applyBorder="false" applyAlignment="false" applyProtection="false">
      <alignment horizontal="general" vertical="bottom" textRotation="0" wrapText="false" indent="0" shrinkToFit="false"/>
      <protection locked="true" hidden="false"/>
    </xf>
    <xf numFmtId="180" fontId="19" fillId="2" borderId="1"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6"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40" fillId="0" borderId="14" xfId="0" applyFont="true" applyBorder="true" applyAlignment="true" applyProtection="false">
      <alignment horizontal="center" vertical="center" textRotation="0" wrapText="true" indent="0" shrinkToFit="false"/>
      <protection locked="true" hidden="false"/>
    </xf>
    <xf numFmtId="171" fontId="19" fillId="0" borderId="11" xfId="0" applyFont="true" applyBorder="true" applyAlignment="false" applyProtection="false">
      <alignment horizontal="general" vertical="bottom" textRotation="0" wrapText="false" indent="0" shrinkToFit="false"/>
      <protection locked="true" hidden="false"/>
    </xf>
    <xf numFmtId="178" fontId="19" fillId="2" borderId="0" xfId="0" applyFont="true" applyBorder="false" applyAlignment="false" applyProtection="false">
      <alignment horizontal="general" vertical="bottom" textRotation="0" wrapText="false" indent="0" shrinkToFit="false"/>
      <protection locked="true" hidden="false"/>
    </xf>
    <xf numFmtId="178" fontId="21" fillId="2" borderId="0" xfId="0" applyFont="true" applyBorder="false" applyAlignment="true" applyProtection="false">
      <alignment horizontal="general" vertical="center" textRotation="0" wrapText="false" indent="0" shrinkToFit="false"/>
      <protection locked="true" hidden="false"/>
    </xf>
    <xf numFmtId="178" fontId="19" fillId="2" borderId="0" xfId="0" applyFont="true" applyBorder="false" applyAlignment="true" applyProtection="false">
      <alignment horizontal="center" vertical="center" textRotation="0" wrapText="false" indent="0" shrinkToFit="false"/>
      <protection locked="true" hidden="false"/>
    </xf>
    <xf numFmtId="178" fontId="19" fillId="2" borderId="0" xfId="0" applyFont="true" applyBorder="true" applyAlignment="true" applyProtection="false">
      <alignment horizontal="left" vertical="center" textRotation="0" wrapText="false" indent="0" shrinkToFit="false"/>
      <protection locked="true" hidden="false"/>
    </xf>
    <xf numFmtId="178" fontId="19" fillId="2" borderId="1" xfId="0" applyFont="true" applyBorder="true" applyAlignment="true" applyProtection="false">
      <alignment horizontal="center" vertical="center" textRotation="0" wrapText="false" indent="0" shrinkToFit="false"/>
      <protection locked="true" hidden="false"/>
    </xf>
    <xf numFmtId="178" fontId="19" fillId="2" borderId="1" xfId="0" applyFont="true" applyBorder="true" applyAlignment="true" applyProtection="false">
      <alignment horizontal="right" vertical="center" textRotation="0" wrapText="false" indent="0" shrinkToFit="false"/>
      <protection locked="true" hidden="false"/>
    </xf>
    <xf numFmtId="178" fontId="19" fillId="2" borderId="7" xfId="0" applyFont="true" applyBorder="true" applyAlignment="true" applyProtection="false">
      <alignment horizontal="center" vertical="center" textRotation="0" wrapText="false" indent="0" shrinkToFit="false"/>
      <protection locked="true" hidden="false"/>
    </xf>
    <xf numFmtId="178" fontId="19" fillId="2" borderId="5" xfId="0" applyFont="true" applyBorder="true" applyAlignment="true" applyProtection="false">
      <alignment horizontal="center" vertical="center" textRotation="0" wrapText="false" indent="0" shrinkToFit="false"/>
      <protection locked="true" hidden="false"/>
    </xf>
    <xf numFmtId="178" fontId="19" fillId="2" borderId="6" xfId="0" applyFont="true" applyBorder="true" applyAlignment="true" applyProtection="false">
      <alignment horizontal="center" vertical="center" textRotation="0" wrapText="false" indent="0" shrinkToFit="false"/>
      <protection locked="true" hidden="false"/>
    </xf>
    <xf numFmtId="178" fontId="19" fillId="2" borderId="0" xfId="0" applyFont="true" applyBorder="true" applyAlignment="false" applyProtection="false">
      <alignment horizontal="general" vertical="bottom" textRotation="0" wrapText="false" indent="0" shrinkToFit="false"/>
      <protection locked="true" hidden="false"/>
    </xf>
    <xf numFmtId="178" fontId="19" fillId="0" borderId="5" xfId="0" applyFont="true" applyBorder="true" applyAlignment="true" applyProtection="false">
      <alignment horizontal="center" vertical="center" textRotation="0" wrapText="false" indent="0" shrinkToFit="false"/>
      <protection locked="true" hidden="false"/>
    </xf>
    <xf numFmtId="178" fontId="19" fillId="0" borderId="4" xfId="0" applyFont="true" applyBorder="true" applyAlignment="true" applyProtection="false">
      <alignment horizontal="center" vertical="bottom" textRotation="0" wrapText="false" indent="0" shrinkToFit="false"/>
      <protection locked="true" hidden="false"/>
    </xf>
    <xf numFmtId="178" fontId="19" fillId="0" borderId="5" xfId="0" applyFont="true" applyBorder="true" applyAlignment="true" applyProtection="false">
      <alignment horizontal="center" vertical="center" textRotation="0" wrapText="true" indent="0" shrinkToFit="false"/>
      <protection locked="true" hidden="false"/>
    </xf>
    <xf numFmtId="178" fontId="19" fillId="0" borderId="0" xfId="0" applyFont="true" applyBorder="false" applyAlignment="true" applyProtection="false">
      <alignment horizontal="center" vertical="bottom" textRotation="0" wrapText="false" indent="0" shrinkToFit="false"/>
      <protection locked="true" hidden="false"/>
    </xf>
    <xf numFmtId="178" fontId="19" fillId="0" borderId="8" xfId="0" applyFont="true" applyBorder="true" applyAlignment="true" applyProtection="false">
      <alignment horizontal="center" vertical="bottom" textRotation="0" wrapText="false" indent="0" shrinkToFit="false"/>
      <protection locked="true" hidden="false"/>
    </xf>
    <xf numFmtId="178" fontId="19" fillId="2" borderId="9" xfId="0" applyFont="true" applyBorder="true" applyAlignment="true" applyProtection="false">
      <alignment horizontal="center" vertical="center" textRotation="0" wrapText="false" indent="0" shrinkToFit="false"/>
      <protection locked="true" hidden="false"/>
    </xf>
    <xf numFmtId="178" fontId="19" fillId="0" borderId="13" xfId="0" applyFont="true" applyBorder="true" applyAlignment="true" applyProtection="false">
      <alignment horizontal="center" vertical="bottom" textRotation="0" wrapText="false" indent="0" shrinkToFit="false"/>
      <protection locked="true" hidden="false"/>
    </xf>
    <xf numFmtId="178" fontId="19" fillId="0" borderId="9" xfId="0" applyFont="true" applyBorder="true" applyAlignment="true" applyProtection="false">
      <alignment horizontal="center" vertical="bottom" textRotation="0" wrapText="false" indent="0" shrinkToFit="false"/>
      <protection locked="true" hidden="false"/>
    </xf>
    <xf numFmtId="178" fontId="19" fillId="0" borderId="1" xfId="0" applyFont="true" applyBorder="true" applyAlignment="true" applyProtection="false">
      <alignment horizontal="center" vertical="bottom" textRotation="0" wrapText="false" indent="0" shrinkToFit="false"/>
      <protection locked="true" hidden="false"/>
    </xf>
    <xf numFmtId="178" fontId="19" fillId="2" borderId="2" xfId="0" applyFont="true" applyBorder="true" applyAlignment="true" applyProtection="false">
      <alignment horizontal="center" vertical="center" textRotation="0" wrapText="false" indent="0" shrinkToFit="false"/>
      <protection locked="true" hidden="false"/>
    </xf>
    <xf numFmtId="178" fontId="19" fillId="2" borderId="2" xfId="0" applyFont="true" applyBorder="true" applyAlignment="true" applyProtection="false">
      <alignment horizontal="right" vertical="center" textRotation="0" wrapText="false" indent="0" shrinkToFit="false"/>
      <protection locked="true" hidden="false"/>
    </xf>
    <xf numFmtId="164" fontId="46" fillId="0" borderId="0" xfId="0" applyFont="true" applyBorder="true" applyAlignment="true" applyProtection="false">
      <alignment horizontal="right" vertical="center" textRotation="0" wrapText="true" indent="0" shrinkToFit="false"/>
      <protection locked="true" hidden="false"/>
    </xf>
    <xf numFmtId="178" fontId="19" fillId="2" borderId="7" xfId="0" applyFont="true" applyBorder="true" applyAlignment="false" applyProtection="false">
      <alignment horizontal="general" vertical="bottom" textRotation="0" wrapText="false" indent="0" shrinkToFit="false"/>
      <protection locked="true" hidden="false"/>
    </xf>
    <xf numFmtId="171" fontId="19" fillId="0" borderId="11" xfId="0" applyFont="true" applyBorder="true" applyAlignment="false" applyProtection="false">
      <alignment horizontal="general" vertical="bottom" textRotation="0" wrapText="false" indent="0" shrinkToFit="false"/>
      <protection locked="true" hidden="false"/>
    </xf>
    <xf numFmtId="178" fontId="19" fillId="2" borderId="0" xfId="0" applyFont="true" applyBorder="true" applyAlignment="true" applyProtection="false">
      <alignment horizontal="center" vertical="center" textRotation="0" wrapText="false" indent="0" shrinkToFit="false"/>
      <protection locked="true" hidden="false"/>
    </xf>
    <xf numFmtId="178" fontId="19" fillId="2" borderId="1"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208" fontId="19" fillId="0" borderId="0" xfId="0" applyFont="true" applyBorder="true" applyAlignment="false" applyProtection="false">
      <alignment horizontal="general" vertical="bottom" textRotation="0" wrapText="false" indent="0" shrinkToFit="false"/>
      <protection locked="true" hidden="false"/>
    </xf>
    <xf numFmtId="194" fontId="48" fillId="0" borderId="0" xfId="0" applyFont="true" applyBorder="false" applyAlignment="false" applyProtection="false">
      <alignment horizontal="general" vertical="bottom" textRotation="0" wrapText="false" indent="0" shrinkToFit="false"/>
      <protection locked="true" hidden="false"/>
    </xf>
    <xf numFmtId="178" fontId="48" fillId="0" borderId="0" xfId="0" applyFont="true" applyBorder="false" applyAlignment="false" applyProtection="false">
      <alignment horizontal="general" vertical="bottom" textRotation="0" wrapText="false" indent="0" shrinkToFit="false"/>
      <protection locked="true" hidden="false"/>
    </xf>
    <xf numFmtId="209" fontId="19" fillId="0" borderId="7" xfId="0" applyFont="true" applyBorder="true" applyAlignment="true" applyProtection="false">
      <alignment horizontal="center" vertical="bottom" textRotation="0" wrapText="false" indent="0" shrinkToFit="false"/>
      <protection locked="true" hidden="false"/>
    </xf>
    <xf numFmtId="208" fontId="46" fillId="0" borderId="0" xfId="0" applyFont="true" applyBorder="true" applyAlignment="true" applyProtection="false">
      <alignment horizontal="right" vertical="center" textRotation="0" wrapText="true" indent="0" shrinkToFit="false"/>
      <protection locked="true" hidden="false"/>
    </xf>
    <xf numFmtId="191" fontId="19" fillId="0" borderId="7" xfId="0" applyFont="true" applyBorder="true" applyAlignment="true" applyProtection="false">
      <alignment horizontal="center" vertical="bottom" textRotation="0" wrapText="false" indent="0" shrinkToFit="false"/>
      <protection locked="true" hidden="false"/>
    </xf>
    <xf numFmtId="208" fontId="19" fillId="0" borderId="0" xfId="0" applyFont="true" applyBorder="true" applyAlignment="false" applyProtection="false">
      <alignment horizontal="general" vertical="bottom" textRotation="0" wrapText="false" indent="0" shrinkToFit="false"/>
      <protection locked="true" hidden="false"/>
    </xf>
    <xf numFmtId="208" fontId="36" fillId="0" borderId="0" xfId="0" applyFont="true" applyBorder="true" applyAlignment="false" applyProtection="false">
      <alignment horizontal="general" vertical="bottom" textRotation="0" wrapText="false" indent="0" shrinkToFit="false"/>
      <protection locked="true" hidden="false"/>
    </xf>
    <xf numFmtId="194" fontId="19" fillId="0" borderId="0" xfId="0" applyFont="true" applyBorder="false" applyAlignment="false" applyProtection="false">
      <alignment horizontal="general" vertical="bottom" textRotation="0" wrapText="false" indent="0" shrinkToFit="false"/>
      <protection locked="true" hidden="false"/>
    </xf>
    <xf numFmtId="210" fontId="19" fillId="0" borderId="0" xfId="0" applyFont="true" applyBorder="false" applyAlignment="false" applyProtection="false">
      <alignment horizontal="general" vertical="bottom" textRotation="0" wrapText="false" indent="0" shrinkToFit="false"/>
      <protection locked="true" hidden="false"/>
    </xf>
    <xf numFmtId="178" fontId="19" fillId="0" borderId="0" xfId="0" applyFont="true" applyBorder="true" applyAlignment="true" applyProtection="false">
      <alignment horizontal="center" vertical="bottom" textRotation="0" wrapText="false" indent="0" shrinkToFit="false"/>
      <protection locked="true" hidden="false"/>
    </xf>
    <xf numFmtId="194" fontId="48" fillId="0" borderId="0" xfId="0" applyFont="true" applyBorder="true" applyAlignment="true" applyProtection="false">
      <alignment horizontal="center" vertical="bottom" textRotation="0" wrapText="false" indent="0" shrinkToFit="false"/>
      <protection locked="true" hidden="false"/>
    </xf>
    <xf numFmtId="178" fontId="48"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94" fontId="21" fillId="0"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bottom" textRotation="0" wrapText="false" indent="0" shrinkToFit="false"/>
      <protection locked="true" hidden="false"/>
    </xf>
    <xf numFmtId="164" fontId="20" fillId="0" borderId="17"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1" fontId="53" fillId="0" borderId="7" xfId="0" applyFont="true" applyBorder="true" applyAlignment="true" applyProtection="false">
      <alignment horizontal="left" vertical="center" textRotation="0" wrapText="false" indent="0" shrinkToFit="false"/>
      <protection locked="true" hidden="false"/>
    </xf>
    <xf numFmtId="178" fontId="53" fillId="2" borderId="11" xfId="0" applyFont="true" applyBorder="true" applyAlignment="true" applyProtection="false">
      <alignment horizontal="right" vertical="center" textRotation="0" wrapText="true" indent="0" shrinkToFit="false"/>
      <protection locked="true" hidden="false"/>
    </xf>
    <xf numFmtId="178" fontId="20" fillId="0" borderId="0" xfId="0" applyFont="true" applyBorder="true" applyAlignment="tru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0" shrinkToFit="false"/>
      <protection locked="true" hidden="false"/>
    </xf>
    <xf numFmtId="171" fontId="53" fillId="2" borderId="11" xfId="0" applyFont="true" applyBorder="true" applyAlignment="true" applyProtection="false">
      <alignment horizontal="right" vertical="center" textRotation="0" wrapText="true" indent="0" shrinkToFit="false"/>
      <protection locked="true" hidden="false"/>
    </xf>
    <xf numFmtId="171" fontId="20" fillId="0" borderId="0" xfId="0" applyFont="true" applyBorder="true" applyAlignment="true" applyProtection="false">
      <alignment horizontal="general" vertical="bottom" textRotation="0" wrapText="false" indent="0" shrinkToFit="false"/>
      <protection locked="true" hidden="false"/>
    </xf>
    <xf numFmtId="166" fontId="53" fillId="0" borderId="7" xfId="0" applyFont="true" applyBorder="true" applyAlignment="true" applyProtection="false">
      <alignment horizontal="left" vertical="center" textRotation="0" wrapText="true" indent="0" shrinkToFit="false"/>
      <protection locked="true" hidden="false"/>
    </xf>
    <xf numFmtId="166" fontId="53" fillId="2" borderId="7" xfId="0" applyFont="true" applyBorder="true" applyAlignment="true" applyProtection="false">
      <alignment horizontal="general" vertical="center" textRotation="0" wrapText="true" indent="0" shrinkToFit="false"/>
      <protection locked="true" hidden="false"/>
    </xf>
    <xf numFmtId="171" fontId="20" fillId="2" borderId="0" xfId="0" applyFont="true" applyBorder="true" applyAlignment="true" applyProtection="false">
      <alignment horizontal="right" vertical="bottom" textRotation="0" wrapText="false" indent="0" shrinkToFit="false"/>
      <protection locked="true" hidden="false"/>
    </xf>
    <xf numFmtId="171" fontId="20" fillId="0" borderId="0" xfId="0" applyFont="true" applyBorder="true" applyAlignment="true" applyProtection="false">
      <alignment horizontal="right" vertical="bottom" textRotation="0" wrapText="false" indent="0" shrinkToFit="false"/>
      <protection locked="true" hidden="false"/>
    </xf>
    <xf numFmtId="171" fontId="53" fillId="0" borderId="0" xfId="0" applyFont="true" applyBorder="true" applyAlignment="true" applyProtection="false">
      <alignment horizontal="right" vertical="center" textRotation="0" wrapText="tru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71" fontId="19" fillId="0" borderId="1" xfId="0" applyFont="true" applyBorder="true" applyAlignment="false" applyProtection="false">
      <alignment horizontal="general" vertical="bottom" textRotation="0" wrapText="false" indent="0" shrinkToFit="false"/>
      <protection locked="true" hidden="false"/>
    </xf>
    <xf numFmtId="171" fontId="51" fillId="0" borderId="12" xfId="0" applyFont="true" applyBorder="true" applyAlignment="true" applyProtection="false">
      <alignment horizontal="center" vertical="center" textRotation="0" wrapText="false" indent="0" shrinkToFit="false"/>
      <protection locked="true" hidden="false"/>
    </xf>
    <xf numFmtId="171" fontId="51" fillId="0" borderId="5" xfId="0" applyFont="true" applyBorder="true" applyAlignment="true" applyProtection="false">
      <alignment horizontal="center" vertical="center" textRotation="0" wrapText="false" indent="0" shrinkToFit="false"/>
      <protection locked="true" hidden="false"/>
    </xf>
    <xf numFmtId="171" fontId="51" fillId="0" borderId="6" xfId="0" applyFont="true" applyBorder="true" applyAlignment="true" applyProtection="false">
      <alignment horizontal="center" vertical="center"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71" fontId="22" fillId="0" borderId="0" xfId="0" applyFont="true" applyBorder="true" applyAlignment="true" applyProtection="false">
      <alignment horizontal="center" vertical="bottom" textRotation="0" wrapText="false" indent="0" shrinkToFit="false"/>
      <protection locked="true" hidden="false"/>
    </xf>
    <xf numFmtId="171" fontId="51" fillId="0" borderId="0" xfId="0" applyFont="true" applyBorder="true" applyAlignment="true" applyProtection="false">
      <alignment horizontal="center" vertical="center" textRotation="0" wrapText="false" indent="0" shrinkToFit="false"/>
      <protection locked="true" hidden="false"/>
    </xf>
    <xf numFmtId="164" fontId="51" fillId="2" borderId="7" xfId="0" applyFont="true" applyBorder="true" applyAlignment="true" applyProtection="false">
      <alignment horizontal="left" vertical="center" textRotation="0" wrapText="false" indent="0" shrinkToFit="false"/>
      <protection locked="true" hidden="false"/>
    </xf>
    <xf numFmtId="171" fontId="51" fillId="0" borderId="7" xfId="0" applyFont="true" applyBorder="true" applyAlignment="true" applyProtection="false">
      <alignment horizontal="left" vertical="center" textRotation="0" wrapText="false" indent="0" shrinkToFit="false"/>
      <protection locked="true" hidden="false"/>
    </xf>
    <xf numFmtId="166" fontId="51" fillId="2" borderId="11" xfId="0" applyFont="true" applyBorder="true" applyAlignment="true" applyProtection="false">
      <alignment horizontal="center" vertical="center" textRotation="0" wrapText="true" indent="0" shrinkToFit="false"/>
      <protection locked="true" hidden="false"/>
    </xf>
    <xf numFmtId="166" fontId="51" fillId="2" borderId="0" xfId="0" applyFont="true" applyBorder="true" applyAlignment="true" applyProtection="false">
      <alignment horizontal="center" vertical="center" textRotation="0" wrapText="true" indent="0" shrinkToFit="false"/>
      <protection locked="true" hidden="false"/>
    </xf>
    <xf numFmtId="171" fontId="51" fillId="0" borderId="11" xfId="0" applyFont="true" applyBorder="true" applyAlignment="true" applyProtection="false">
      <alignment horizontal="center" vertical="center" textRotation="0" wrapText="false" indent="0" shrinkToFit="false"/>
      <protection locked="true" hidden="false"/>
    </xf>
    <xf numFmtId="171" fontId="51" fillId="0" borderId="0" xfId="0" applyFont="true" applyBorder="false" applyAlignment="true" applyProtection="false">
      <alignment horizontal="center" vertical="center"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71" fontId="51" fillId="0" borderId="7" xfId="0" applyFont="true" applyBorder="true" applyAlignment="true" applyProtection="false">
      <alignment horizontal="center" vertical="center" textRotation="0" wrapText="false" indent="0" shrinkToFit="false"/>
      <protection locked="true" hidden="false"/>
    </xf>
    <xf numFmtId="171" fontId="51" fillId="0" borderId="0" xfId="0" applyFont="true" applyBorder="true" applyAlignment="true" applyProtection="false">
      <alignment horizontal="left" vertical="center" textRotation="0" wrapText="false" indent="0" shrinkToFit="false"/>
      <protection locked="true" hidden="false"/>
    </xf>
    <xf numFmtId="171" fontId="51" fillId="0" borderId="0" xfId="0" applyFont="true" applyBorder="true" applyAlignment="true" applyProtection="false">
      <alignment horizontal="right" vertical="center" textRotation="0" wrapText="false" indent="0" shrinkToFit="false"/>
      <protection locked="true" hidden="false"/>
    </xf>
    <xf numFmtId="171" fontId="51"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62" fillId="0" borderId="0" xfId="0" applyFont="true" applyBorder="false" applyAlignment="tru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74" fontId="20" fillId="0" borderId="0" xfId="0" applyFont="true" applyBorder="false" applyAlignment="true" applyProtection="false">
      <alignment horizontal="general" vertical="center" textRotation="0" wrapText="false" indent="0" shrinkToFit="false"/>
      <protection locked="true" hidden="false"/>
    </xf>
    <xf numFmtId="180" fontId="20" fillId="0" borderId="7" xfId="0" applyFont="true" applyBorder="true" applyAlignment="true" applyProtection="false">
      <alignment horizontal="center"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7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1"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7" fillId="2" borderId="17" xfId="0" applyFont="true" applyBorder="true" applyAlignment="true" applyProtection="false">
      <alignment horizontal="center" vertical="center"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bottom" textRotation="0" wrapText="true" indent="0" shrinkToFit="false"/>
      <protection locked="true" hidden="false"/>
    </xf>
    <xf numFmtId="164" fontId="7" fillId="2" borderId="8"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true" applyAlignment="true" applyProtection="false">
      <alignment horizontal="right" vertical="bottom" textRotation="0" wrapText="tru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true" applyAlignment="true" applyProtection="false">
      <alignment horizontal="right"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71" fontId="7" fillId="2" borderId="0" xfId="0" applyFont="true" applyBorder="true" applyAlignment="true" applyProtection="false">
      <alignment horizontal="general" vertical="bottom" textRotation="0" wrapText="false" indent="0" shrinkToFit="false"/>
      <protection locked="tru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71" fontId="7" fillId="2" borderId="0" xfId="0" applyFont="true" applyBorder="true" applyAlignment="true" applyProtection="false">
      <alignment horizontal="right" vertical="bottom" textRotation="0" wrapText="false" indent="0" shrinkToFit="false"/>
      <protection locked="true" hidden="false"/>
    </xf>
    <xf numFmtId="171" fontId="7" fillId="2" borderId="0" xfId="0" applyFont="true" applyBorder="false" applyAlignment="true" applyProtection="false">
      <alignment horizontal="right"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56" fillId="2" borderId="0" xfId="0" applyFont="true" applyBorder="false" applyAlignment="true" applyProtection="false">
      <alignment horizontal="general" vertical="center" textRotation="0" wrapText="false" indent="0" shrinkToFit="false"/>
      <protection locked="true" hidden="false"/>
    </xf>
    <xf numFmtId="164" fontId="53" fillId="2" borderId="0" xfId="0" applyFont="true" applyBorder="fals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left" vertical="center" textRotation="0" wrapText="false" indent="0" shrinkToFit="false"/>
      <protection locked="true" hidden="false"/>
    </xf>
    <xf numFmtId="164" fontId="53" fillId="2" borderId="1" xfId="0" applyFont="true" applyBorder="true" applyAlignment="true" applyProtection="false">
      <alignment horizontal="center" vertical="center" textRotation="0" wrapText="false" indent="0" shrinkToFit="false"/>
      <protection locked="true" hidden="false"/>
    </xf>
    <xf numFmtId="164" fontId="51" fillId="2" borderId="7" xfId="0" applyFont="true" applyBorder="true" applyAlignment="true" applyProtection="false">
      <alignment horizontal="center" vertical="center" textRotation="0" wrapText="false" indent="0" shrinkToFit="false"/>
      <protection locked="true" hidden="false"/>
    </xf>
    <xf numFmtId="164" fontId="51" fillId="2" borderId="14" xfId="0" applyFont="true" applyBorder="true" applyAlignment="true" applyProtection="false">
      <alignment horizontal="center" vertical="center" textRotation="0" wrapText="false" indent="0" shrinkToFit="false"/>
      <protection locked="true" hidden="false"/>
    </xf>
    <xf numFmtId="164" fontId="51" fillId="2" borderId="2" xfId="0" applyFont="true" applyBorder="true" applyAlignment="true" applyProtection="false">
      <alignment horizontal="center" vertical="center" textRotation="0" wrapText="false" indent="0" shrinkToFit="false"/>
      <protection locked="true" hidden="false"/>
    </xf>
    <xf numFmtId="164" fontId="51" fillId="2" borderId="3" xfId="0" applyFont="true" applyBorder="true" applyAlignment="true" applyProtection="false">
      <alignment horizontal="center" vertical="center" textRotation="0" wrapText="false" indent="0" shrinkToFit="false"/>
      <protection locked="true" hidden="false"/>
    </xf>
    <xf numFmtId="164" fontId="51" fillId="2" borderId="5" xfId="0" applyFont="true" applyBorder="true" applyAlignment="true" applyProtection="false">
      <alignment horizontal="center" vertical="center" textRotation="0" wrapText="true" indent="0" shrinkToFit="false"/>
      <protection locked="true" hidden="false"/>
    </xf>
    <xf numFmtId="164" fontId="51" fillId="2" borderId="4" xfId="0" applyFont="true" applyBorder="true" applyAlignment="true" applyProtection="false">
      <alignment horizontal="center" vertical="center" textRotation="0" wrapText="false" indent="0" shrinkToFit="false"/>
      <protection locked="true" hidden="false"/>
    </xf>
    <xf numFmtId="164" fontId="51" fillId="2" borderId="8" xfId="0" applyFont="true" applyBorder="true" applyAlignment="true" applyProtection="false">
      <alignment horizontal="center" vertical="center" textRotation="0" wrapText="false" indent="0" shrinkToFit="false"/>
      <protection locked="true" hidden="false"/>
    </xf>
    <xf numFmtId="164" fontId="51" fillId="2" borderId="0" xfId="0" applyFont="true" applyBorder="false" applyAlignment="true" applyProtection="false">
      <alignment horizontal="center" vertical="center" textRotation="0" wrapText="false" indent="0" shrinkToFit="false"/>
      <protection locked="true" hidden="false"/>
    </xf>
    <xf numFmtId="164" fontId="51" fillId="2" borderId="9" xfId="0" applyFont="true" applyBorder="true" applyAlignment="true" applyProtection="false">
      <alignment horizontal="center" vertical="center" textRotation="0" wrapText="false" indent="0" shrinkToFit="false"/>
      <protection locked="true" hidden="false"/>
    </xf>
    <xf numFmtId="164" fontId="51" fillId="2" borderId="13" xfId="0" applyFont="true" applyBorder="true" applyAlignment="true" applyProtection="false">
      <alignment horizontal="center" vertical="center" textRotation="0" wrapText="false" indent="0" shrinkToFit="false"/>
      <protection locked="true" hidden="false"/>
    </xf>
    <xf numFmtId="164" fontId="51" fillId="2" borderId="0" xfId="0" applyFont="true" applyBorder="true" applyAlignment="true" applyProtection="false">
      <alignment horizontal="center" vertical="center" textRotation="0" wrapText="false" indent="0" shrinkToFit="false"/>
      <protection locked="true" hidden="false"/>
    </xf>
    <xf numFmtId="164" fontId="53" fillId="2" borderId="0" xfId="0" applyFont="true" applyBorder="true" applyAlignment="true" applyProtection="false">
      <alignment horizontal="center" vertical="center" textRotation="0" wrapText="false" indent="0" shrinkToFit="false"/>
      <protection locked="true" hidden="false"/>
    </xf>
    <xf numFmtId="166" fontId="51" fillId="2" borderId="0" xfId="0" applyFont="true" applyBorder="true" applyAlignment="true" applyProtection="false">
      <alignment horizontal="center" vertical="center" textRotation="0" wrapText="false" indent="0" shrinkToFit="false"/>
      <protection locked="true" hidden="false"/>
    </xf>
    <xf numFmtId="166" fontId="51" fillId="2" borderId="0" xfId="0" applyFont="true" applyBorder="true" applyAlignment="true" applyProtection="false">
      <alignment horizontal="left" vertical="center" textRotation="0" wrapText="fals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bottom" textRotation="0" wrapText="false" indent="0" shrinkToFit="false"/>
      <protection locked="true" hidden="false"/>
    </xf>
    <xf numFmtId="164" fontId="38" fillId="2" borderId="12" xfId="0" applyFont="true" applyBorder="true" applyAlignment="true" applyProtection="false">
      <alignment horizontal="center" vertical="center" textRotation="0" wrapText="false" indent="0" shrinkToFit="false"/>
      <protection locked="true" hidden="false"/>
    </xf>
    <xf numFmtId="164" fontId="38" fillId="2" borderId="6" xfId="0" applyFont="true" applyBorder="true" applyAlignment="true" applyProtection="false">
      <alignment horizontal="center" vertical="center" textRotation="0" wrapText="false" indent="0" shrinkToFit="false"/>
      <protection locked="true" hidden="false"/>
    </xf>
    <xf numFmtId="164" fontId="38" fillId="2" borderId="0" xfId="0" applyFont="true" applyBorder="true" applyAlignment="true" applyProtection="false">
      <alignment horizontal="general" vertical="bottom" textRotation="0" wrapText="false" indent="0" shrinkToFit="false"/>
      <protection locked="true" hidden="false"/>
    </xf>
    <xf numFmtId="164" fontId="38" fillId="2" borderId="5" xfId="0" applyFont="true" applyBorder="true" applyAlignment="true" applyProtection="false">
      <alignment horizontal="center" vertical="center" textRotation="0" wrapText="true" indent="0" shrinkToFit="false"/>
      <protection locked="true" hidden="false"/>
    </xf>
    <xf numFmtId="164" fontId="38" fillId="2" borderId="13" xfId="0" applyFont="true" applyBorder="true" applyAlignment="true" applyProtection="false">
      <alignment horizontal="center" vertical="center" textRotation="0" wrapText="false" indent="0" shrinkToFit="false"/>
      <protection locked="true" hidden="false"/>
    </xf>
    <xf numFmtId="164" fontId="38" fillId="2" borderId="6" xfId="0" applyFont="true" applyBorder="true" applyAlignment="true" applyProtection="false">
      <alignment horizontal="center" vertical="center" textRotation="0" wrapText="true" indent="0" shrinkToFit="false"/>
      <protection locked="true" hidden="false"/>
    </xf>
    <xf numFmtId="164" fontId="38" fillId="2" borderId="0" xfId="0" applyFont="true" applyBorder="true" applyAlignment="true" applyProtection="false">
      <alignment horizontal="center" vertical="bottom" textRotation="0" wrapText="false" indent="0" shrinkToFit="false"/>
      <protection locked="true" hidden="false"/>
    </xf>
    <xf numFmtId="164" fontId="39" fillId="2" borderId="0" xfId="0" applyFont="true" applyBorder="true" applyAlignment="true" applyProtection="false">
      <alignment horizontal="left" vertical="bottom" textRotation="0" wrapText="false" indent="0" shrinkToFit="false"/>
      <protection locked="true" hidden="false"/>
    </xf>
    <xf numFmtId="164" fontId="38" fillId="2" borderId="0" xfId="0" applyFont="true" applyBorder="true" applyAlignment="true" applyProtection="false">
      <alignment horizontal="right" vertical="bottom" textRotation="0" wrapText="false" indent="0" shrinkToFit="false"/>
      <protection locked="true" hidden="false"/>
    </xf>
    <xf numFmtId="164" fontId="38" fillId="2" borderId="7" xfId="0" applyFont="true" applyBorder="true" applyAlignment="true" applyProtection="false">
      <alignment horizontal="general" vertical="bottom" textRotation="0" wrapText="false" indent="0" shrinkToFit="false"/>
      <protection locked="true" hidden="false"/>
    </xf>
    <xf numFmtId="171" fontId="38" fillId="2" borderId="0" xfId="0" applyFont="true" applyBorder="true" applyAlignment="true" applyProtection="false">
      <alignment horizontal="right" vertical="bottom" textRotation="0" wrapText="false" indent="0" shrinkToFit="false"/>
      <protection locked="true" hidden="false"/>
    </xf>
    <xf numFmtId="164" fontId="38" fillId="2" borderId="7" xfId="0" applyFont="true" applyBorder="true" applyAlignment="true" applyProtection="false">
      <alignment horizontal="right" vertical="bottom" textRotation="0" wrapText="false" indent="0" shrinkToFit="false"/>
      <protection locked="true" hidden="false"/>
    </xf>
    <xf numFmtId="164" fontId="38" fillId="2" borderId="0" xfId="0" applyFont="true" applyBorder="true" applyAlignment="true" applyProtection="false">
      <alignment horizontal="left" vertical="bottom" textRotation="0" wrapText="false" indent="0" shrinkToFit="false"/>
      <protection locked="true" hidden="false"/>
    </xf>
    <xf numFmtId="164" fontId="38" fillId="2" borderId="7" xfId="0" applyFont="true" applyBorder="true" applyAlignment="true" applyProtection="false">
      <alignment horizontal="left" vertical="bottom" textRotation="0" wrapText="false" indent="0" shrinkToFit="false"/>
      <protection locked="true" hidden="false"/>
    </xf>
    <xf numFmtId="171" fontId="66" fillId="2" borderId="0" xfId="0" applyFont="true" applyBorder="true" applyAlignment="true" applyProtection="false">
      <alignment horizontal="right" vertical="center" textRotation="0" wrapText="true" indent="0" shrinkToFit="false"/>
      <protection locked="true" hidden="false"/>
    </xf>
    <xf numFmtId="210" fontId="39" fillId="3" borderId="0" xfId="0" applyFont="true" applyBorder="true" applyAlignment="true" applyProtection="false">
      <alignment horizontal="right" vertical="bottom" textRotation="0" wrapText="false" indent="0" shrinkToFit="false"/>
      <protection locked="true" hidden="false"/>
    </xf>
    <xf numFmtId="171" fontId="38" fillId="2" borderId="0" xfId="0" applyFont="true" applyBorder="true" applyAlignment="true" applyProtection="false">
      <alignment horizontal="general" vertical="bottom" textRotation="0" wrapText="false" indent="0" shrinkToFit="false"/>
      <protection locked="true" hidden="false"/>
    </xf>
    <xf numFmtId="210" fontId="39" fillId="2" borderId="0" xfId="0" applyFont="true" applyBorder="true" applyAlignment="true" applyProtection="false">
      <alignment horizontal="right" vertical="bottom" textRotation="0" wrapText="false" indent="0" shrinkToFit="false"/>
      <protection locked="true" hidden="false"/>
    </xf>
    <xf numFmtId="166" fontId="38" fillId="2" borderId="0" xfId="0" applyFont="true" applyBorder="true" applyAlignment="true" applyProtection="false">
      <alignment horizontal="right" vertical="bottom" textRotation="0" wrapText="false" indent="0" shrinkToFit="false"/>
      <protection locked="true" hidden="false"/>
    </xf>
    <xf numFmtId="164" fontId="67" fillId="2" borderId="1" xfId="0" applyFont="true" applyBorder="true" applyAlignment="true" applyProtection="false">
      <alignment horizontal="center" vertical="bottom" textRotation="0" wrapText="false" indent="0" shrinkToFit="false"/>
      <protection locked="true" hidden="false"/>
    </xf>
    <xf numFmtId="164" fontId="67"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74" fontId="20" fillId="0" borderId="0" xfId="0" applyFont="true" applyBorder="false" applyAlignment="true" applyProtection="false">
      <alignment horizontal="right" vertical="bottom" textRotation="0" wrapText="false" indent="0" shrinkToFit="false"/>
      <protection locked="true" hidden="false"/>
    </xf>
    <xf numFmtId="180" fontId="20" fillId="0" borderId="0" xfId="0" applyFont="true" applyBorder="true" applyAlignment="true" applyProtection="false">
      <alignment horizontal="center" vertical="bottom" textRotation="0" wrapText="false" indent="0" shrinkToFit="false"/>
      <protection locked="true" hidden="false"/>
    </xf>
    <xf numFmtId="174" fontId="20" fillId="0" borderId="11" xfId="0" applyFont="true" applyBorder="true" applyAlignment="true" applyProtection="false">
      <alignment horizontal="right"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80" fontId="20" fillId="0" borderId="7" xfId="0" applyFont="true" applyBorder="true" applyAlignment="true" applyProtection="false">
      <alignment horizontal="left" vertical="bottom" textRotation="0" wrapText="false" indent="0" shrinkToFit="false"/>
      <protection locked="true" hidden="false"/>
    </xf>
    <xf numFmtId="180" fontId="20" fillId="0" borderId="0" xfId="0" applyFont="true" applyBorder="true" applyAlignment="true" applyProtection="false">
      <alignment horizontal="left" vertical="bottom" textRotation="0" wrapText="false" indent="0" shrinkToFit="false"/>
      <protection locked="true" hidden="false"/>
    </xf>
    <xf numFmtId="164" fontId="62" fillId="2" borderId="0" xfId="0" applyFont="true" applyBorder="false" applyAlignment="true" applyProtection="false">
      <alignment horizontal="general" vertical="bottom" textRotation="0" wrapText="false" indent="0" shrinkToFit="false"/>
      <protection locked="true" hidden="false"/>
    </xf>
    <xf numFmtId="164" fontId="54" fillId="2" borderId="0" xfId="0" applyFont="true" applyBorder="false" applyAlignment="false" applyProtection="false">
      <alignment horizontal="general" vertical="bottom" textRotation="0" wrapText="false" indent="0" shrinkToFit="false"/>
      <protection locked="true" hidden="false"/>
    </xf>
    <xf numFmtId="164" fontId="54" fillId="2" borderId="0" xfId="0" applyFont="true" applyBorder="true" applyAlignment="true" applyProtection="false">
      <alignment horizontal="left" vertical="bottom" textRotation="0" wrapText="false" indent="0" shrinkToFit="false"/>
      <protection locked="true" hidden="false"/>
    </xf>
    <xf numFmtId="164" fontId="19" fillId="2" borderId="1"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true" applyProtection="false">
      <alignment horizontal="center" vertical="bottom" textRotation="0" wrapText="false" indent="0" shrinkToFit="false"/>
      <protection locked="true" hidden="false"/>
    </xf>
    <xf numFmtId="164" fontId="20" fillId="2" borderId="7" xfId="0" applyFont="true" applyBorder="true" applyAlignment="false" applyProtection="false">
      <alignment horizontal="general" vertical="bottom" textRotation="0" wrapText="false" indent="0" shrinkToFit="false"/>
      <protection locked="true" hidden="false"/>
    </xf>
    <xf numFmtId="164" fontId="20" fillId="2" borderId="6"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20" fillId="2" borderId="6" xfId="0" applyFont="true" applyBorder="true" applyAlignment="true" applyProtection="false">
      <alignment horizontal="center" vertical="center" textRotation="0" wrapText="false" indent="0" shrinkToFit="false"/>
      <protection locked="true" hidden="false"/>
    </xf>
    <xf numFmtId="164" fontId="20" fillId="2" borderId="5" xfId="0" applyFont="true" applyBorder="true" applyAlignment="true" applyProtection="false">
      <alignment horizontal="center" vertical="bottom" textRotation="0" wrapText="false" indent="0" shrinkToFit="false"/>
      <protection locked="true" hidden="false"/>
    </xf>
    <xf numFmtId="164" fontId="20" fillId="2" borderId="1" xfId="0" applyFont="true" applyBorder="true" applyAlignment="false" applyProtection="false">
      <alignment horizontal="general" vertical="bottom" textRotation="0" wrapText="false" indent="0" shrinkToFit="false"/>
      <protection locked="true" hidden="false"/>
    </xf>
    <xf numFmtId="164" fontId="20" fillId="2" borderId="9" xfId="0" applyFont="true" applyBorder="true" applyAlignment="false" applyProtection="false">
      <alignment horizontal="general" vertical="bottom" textRotation="0" wrapText="false" indent="0" shrinkToFit="false"/>
      <protection locked="true" hidden="false"/>
    </xf>
    <xf numFmtId="211" fontId="20" fillId="2" borderId="0" xfId="0" applyFont="true" applyBorder="false" applyAlignment="false" applyProtection="false">
      <alignment horizontal="general" vertical="bottom" textRotation="0" wrapText="false" indent="0" shrinkToFit="false"/>
      <protection locked="true" hidden="false"/>
    </xf>
    <xf numFmtId="174" fontId="20" fillId="2" borderId="0" xfId="0" applyFont="true" applyBorder="true" applyAlignment="true" applyProtection="false">
      <alignment horizontal="right" vertical="bottom" textRotation="0" wrapText="false" indent="0" shrinkToFit="false"/>
      <protection locked="true" hidden="false"/>
    </xf>
    <xf numFmtId="164" fontId="56" fillId="2" borderId="0" xfId="0" applyFont="true" applyBorder="false" applyAlignment="true" applyProtection="false">
      <alignment horizontal="right" vertical="bottom" textRotation="0" wrapText="false" indent="0" shrinkToFit="false"/>
      <protection locked="true" hidden="false"/>
    </xf>
    <xf numFmtId="212" fontId="20" fillId="0" borderId="0" xfId="0" applyFont="true" applyBorder="true" applyAlignment="true" applyProtection="false">
      <alignment horizontal="center" vertical="bottom" textRotation="0" wrapText="false" indent="0" shrinkToFit="false"/>
      <protection locked="true" hidden="false"/>
    </xf>
    <xf numFmtId="212" fontId="20" fillId="0" borderId="0" xfId="0" applyFont="true" applyBorder="false" applyAlignment="true" applyProtection="false">
      <alignment horizontal="center" vertical="bottom" textRotation="0" wrapText="false" indent="0" shrinkToFit="false"/>
      <protection locked="true" hidden="false"/>
    </xf>
    <xf numFmtId="189" fontId="20" fillId="0" borderId="0" xfId="0" applyFont="true" applyBorder="false" applyAlignment="true" applyProtection="false">
      <alignment horizontal="center" vertical="bottom" textRotation="0" wrapText="false" indent="0" shrinkToFit="false"/>
      <protection locked="true" hidden="false"/>
    </xf>
    <xf numFmtId="189" fontId="20" fillId="0"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74" fontId="20" fillId="2" borderId="0" xfId="0" applyFont="true" applyBorder="false" applyAlignment="false" applyProtection="false">
      <alignment horizontal="general" vertical="bottom" textRotation="0" wrapText="false" indent="0" shrinkToFit="false"/>
      <protection locked="true" hidden="false"/>
    </xf>
    <xf numFmtId="174" fontId="20" fillId="2" borderId="0" xfId="0" applyFont="true" applyBorder="false" applyAlignment="true" applyProtection="false">
      <alignment horizontal="right"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4" fontId="20" fillId="2" borderId="0" xfId="0" applyFont="true" applyBorder="fals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xf numFmtId="174" fontId="20" fillId="2" borderId="11" xfId="0" applyFont="true" applyBorder="true" applyAlignment="true" applyProtection="false">
      <alignment horizontal="right" vertical="bottom" textRotation="0" wrapText="false" indent="0" shrinkToFit="false"/>
      <protection locked="true" hidden="false"/>
    </xf>
    <xf numFmtId="167" fontId="20" fillId="2" borderId="0" xfId="0" applyFont="true" applyBorder="true" applyAlignment="true" applyProtection="false">
      <alignment horizontal="right" vertical="bottom" textRotation="0" wrapText="false" indent="0" shrinkToFit="false"/>
      <protection locked="true" hidden="false"/>
    </xf>
    <xf numFmtId="174" fontId="20" fillId="2" borderId="0" xfId="0" applyFont="true" applyBorder="false" applyAlignment="tru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70" fillId="2" borderId="12" xfId="0" applyFont="true" applyBorder="true" applyAlignment="true" applyProtection="false">
      <alignment horizontal="center" vertical="center" textRotation="0" wrapText="false" indent="0" shrinkToFit="false"/>
      <protection locked="true" hidden="false"/>
    </xf>
    <xf numFmtId="164" fontId="70" fillId="2" borderId="2" xfId="0" applyFont="true" applyBorder="true" applyAlignment="true" applyProtection="false">
      <alignment horizontal="center" vertical="bottom" textRotation="0" wrapText="false" indent="0" shrinkToFit="false"/>
      <protection locked="true" hidden="false"/>
    </xf>
    <xf numFmtId="164" fontId="70" fillId="2" borderId="3" xfId="0" applyFont="true" applyBorder="true" applyAlignment="true" applyProtection="false">
      <alignment horizontal="center" vertical="bottom" textRotation="0" wrapText="false" indent="0" shrinkToFit="false"/>
      <protection locked="true" hidden="false"/>
    </xf>
    <xf numFmtId="164" fontId="70" fillId="2" borderId="5" xfId="0" applyFont="true" applyBorder="true" applyAlignment="true" applyProtection="false">
      <alignment horizontal="center" vertical="center" textRotation="0" wrapText="true" indent="0" shrinkToFit="false"/>
      <protection locked="true" hidden="false"/>
    </xf>
    <xf numFmtId="164" fontId="70" fillId="2" borderId="4" xfId="0" applyFont="true" applyBorder="true" applyAlignment="true" applyProtection="false">
      <alignment horizontal="center" vertical="bottom" textRotation="0" wrapText="false" indent="0" shrinkToFit="false"/>
      <protection locked="true" hidden="false"/>
    </xf>
    <xf numFmtId="164" fontId="70" fillId="2" borderId="5" xfId="0" applyFont="true" applyBorder="true" applyAlignment="true" applyProtection="false">
      <alignment horizontal="center" vertical="center" textRotation="0" wrapText="false" indent="0" shrinkToFit="false"/>
      <protection locked="true" hidden="false"/>
    </xf>
    <xf numFmtId="164" fontId="70" fillId="2" borderId="6" xfId="0" applyFont="true" applyBorder="true" applyAlignment="true" applyProtection="false">
      <alignment horizontal="center" vertical="center" textRotation="0" wrapText="true" indent="0" shrinkToFit="false"/>
      <protection locked="true" hidden="false"/>
    </xf>
    <xf numFmtId="164" fontId="70" fillId="2" borderId="7" xfId="0" applyFont="true" applyBorder="true" applyAlignment="true" applyProtection="false">
      <alignment horizontal="center" vertical="bottom" textRotation="0" wrapText="false" indent="0" shrinkToFit="false"/>
      <protection locked="true" hidden="false"/>
    </xf>
    <xf numFmtId="164" fontId="70" fillId="2" borderId="8" xfId="0" applyFont="true" applyBorder="true" applyAlignment="true" applyProtection="false">
      <alignment horizontal="center" vertical="bottom" textRotation="0" wrapText="false" indent="0" shrinkToFit="false"/>
      <protection locked="true" hidden="false"/>
    </xf>
    <xf numFmtId="164" fontId="70" fillId="2" borderId="1" xfId="0" applyFont="true" applyBorder="true" applyAlignment="true" applyProtection="false">
      <alignment horizontal="center" vertical="bottom" textRotation="0" wrapText="false" indent="0" shrinkToFit="false"/>
      <protection locked="true" hidden="false"/>
    </xf>
    <xf numFmtId="164" fontId="70" fillId="2" borderId="9" xfId="0" applyFont="true" applyBorder="true" applyAlignment="true" applyProtection="false">
      <alignment horizontal="center" vertical="bottom" textRotation="0" wrapText="false" indent="0" shrinkToFit="false"/>
      <protection locked="true" hidden="false"/>
    </xf>
    <xf numFmtId="164" fontId="70" fillId="2" borderId="13" xfId="0" applyFont="true" applyBorder="true" applyAlignment="true" applyProtection="false">
      <alignment horizontal="center" vertical="bottom" textRotation="0" wrapText="false" indent="0" shrinkToFit="false"/>
      <protection locked="true" hidden="false"/>
    </xf>
    <xf numFmtId="164" fontId="70" fillId="2" borderId="7" xfId="0" applyFont="true" applyBorder="true" applyAlignment="true" applyProtection="false">
      <alignment horizontal="center" vertical="center" textRotation="0" wrapText="false" indent="0" shrinkToFit="false"/>
      <protection locked="true" hidden="false"/>
    </xf>
    <xf numFmtId="164" fontId="70" fillId="2" borderId="0" xfId="0" applyFont="true" applyBorder="true" applyAlignment="true" applyProtection="false">
      <alignment horizontal="center" vertical="bottom" textRotation="0" wrapText="false" indent="0" shrinkToFit="false"/>
      <protection locked="true" hidden="false"/>
    </xf>
    <xf numFmtId="164" fontId="70" fillId="2" borderId="9" xfId="0" applyFont="true" applyBorder="true" applyAlignment="true" applyProtection="false">
      <alignment horizontal="center" vertical="center" textRotation="0" wrapText="false" indent="0" shrinkToFit="false"/>
      <protection locked="true" hidden="false"/>
    </xf>
    <xf numFmtId="164" fontId="62" fillId="2" borderId="0" xfId="0" applyFont="true" applyBorder="false" applyAlignment="true" applyProtection="false">
      <alignment horizontal="left" vertical="bottom" textRotation="0" wrapText="false" indent="0" shrinkToFit="false"/>
      <protection locked="true" hidden="false"/>
    </xf>
    <xf numFmtId="168" fontId="54" fillId="2" borderId="0" xfId="0" applyFont="true" applyBorder="false" applyAlignment="true" applyProtection="false">
      <alignment horizontal="center" vertical="bottom" textRotation="0" wrapText="false" indent="0" shrinkToFit="false"/>
      <protection locked="true" hidden="false"/>
    </xf>
    <xf numFmtId="171" fontId="54" fillId="2" borderId="0" xfId="0" applyFont="true" applyBorder="false" applyAlignment="true" applyProtection="false">
      <alignment horizontal="center" vertical="bottom" textRotation="0" wrapText="false" indent="0" shrinkToFit="false"/>
      <protection locked="true" hidden="false"/>
    </xf>
    <xf numFmtId="164" fontId="54" fillId="2" borderId="0" xfId="0" applyFont="true" applyBorder="false" applyAlignment="true" applyProtection="false">
      <alignment horizontal="center" vertical="bottom" textRotation="0" wrapText="false" indent="0" shrinkToFit="false"/>
      <protection locked="true" hidden="false"/>
    </xf>
    <xf numFmtId="171" fontId="54" fillId="2" borderId="0" xfId="0" applyFont="true" applyBorder="false" applyAlignment="false" applyProtection="false">
      <alignment horizontal="general" vertical="bottom" textRotation="0" wrapText="false" indent="0" shrinkToFit="false"/>
      <protection locked="true" hidden="false"/>
    </xf>
    <xf numFmtId="168" fontId="54" fillId="2" borderId="0" xfId="0" applyFont="true" applyBorder="false" applyAlignment="false" applyProtection="false">
      <alignment horizontal="general" vertical="bottom" textRotation="0" wrapText="false" indent="0" shrinkToFit="false"/>
      <protection locked="true" hidden="false"/>
    </xf>
    <xf numFmtId="164" fontId="54" fillId="2" borderId="7" xfId="0" applyFont="true" applyBorder="true" applyAlignment="true" applyProtection="false">
      <alignment horizontal="center" vertical="bottom" textRotation="0" wrapText="false" indent="0" shrinkToFit="false"/>
      <protection locked="true" hidden="false"/>
    </xf>
    <xf numFmtId="176" fontId="73" fillId="2" borderId="0" xfId="0" applyFont="true" applyBorder="false" applyAlignment="false" applyProtection="false">
      <alignment horizontal="general" vertical="bottom" textRotation="0" wrapText="false" indent="0" shrinkToFit="false"/>
      <protection locked="true" hidden="false"/>
    </xf>
    <xf numFmtId="171" fontId="54" fillId="2" borderId="0" xfId="0" applyFont="true" applyBorder="false" applyAlignment="true" applyProtection="false">
      <alignment horizontal="right" vertical="bottom" textRotation="0" wrapText="false" indent="0" shrinkToFit="false"/>
      <protection locked="true" hidden="false"/>
    </xf>
    <xf numFmtId="174" fontId="73" fillId="2" borderId="0" xfId="0" applyFont="true" applyBorder="false" applyAlignment="true" applyProtection="false">
      <alignment horizontal="right" vertical="bottom" textRotation="0" wrapText="false" indent="0" shrinkToFit="false"/>
      <protection locked="true" hidden="false"/>
    </xf>
    <xf numFmtId="176" fontId="73" fillId="2" borderId="0" xfId="0" applyFont="true" applyBorder="false" applyAlignment="true" applyProtection="false">
      <alignment horizontal="right" vertical="bottom" textRotation="0" wrapText="false" indent="0" shrinkToFit="false"/>
      <protection locked="true" hidden="false"/>
    </xf>
    <xf numFmtId="171" fontId="20" fillId="2" borderId="0" xfId="0" applyFont="true" applyBorder="false" applyAlignment="false" applyProtection="false">
      <alignment horizontal="general" vertical="bottom" textRotation="0" wrapText="false" indent="0" shrinkToFit="false"/>
      <protection locked="true" hidden="false"/>
    </xf>
    <xf numFmtId="174" fontId="73" fillId="2" borderId="0" xfId="0" applyFont="true" applyBorder="false" applyAlignment="false" applyProtection="false">
      <alignment horizontal="general" vertical="bottom" textRotation="0" wrapText="false" indent="0" shrinkToFit="false"/>
      <protection locked="true" hidden="false"/>
    </xf>
    <xf numFmtId="174" fontId="7" fillId="2" borderId="0" xfId="0" applyFont="true" applyBorder="false" applyAlignment="false" applyProtection="false">
      <alignment horizontal="general" vertical="bottom" textRotation="0" wrapText="false" indent="0" shrinkToFit="false"/>
      <protection locked="true" hidden="false"/>
    </xf>
    <xf numFmtId="164" fontId="54" fillId="2" borderId="0" xfId="0" applyFont="true" applyBorder="true" applyAlignment="true" applyProtection="false">
      <alignment horizontal="center" vertical="bottom" textRotation="0" wrapText="false" indent="0" shrinkToFit="false"/>
      <protection locked="true" hidden="false"/>
    </xf>
    <xf numFmtId="176" fontId="54" fillId="2" borderId="0" xfId="0" applyFont="true" applyBorder="false" applyAlignment="true" applyProtection="false">
      <alignment horizontal="right" vertical="bottom" textRotation="0" wrapText="false" indent="0" shrinkToFit="false"/>
      <protection locked="true" hidden="false"/>
    </xf>
    <xf numFmtId="164" fontId="56" fillId="2" borderId="0" xfId="0" applyFont="true" applyBorder="false" applyAlignment="false" applyProtection="false">
      <alignment horizontal="general" vertical="bottom" textRotation="0" wrapText="false" indent="0" shrinkToFit="false"/>
      <protection locked="true" hidden="false"/>
    </xf>
    <xf numFmtId="176" fontId="54" fillId="2" borderId="0" xfId="0" applyFont="true" applyBorder="false" applyAlignment="false" applyProtection="false">
      <alignment horizontal="general" vertical="bottom" textRotation="0" wrapText="false" indent="0" shrinkToFit="false"/>
      <protection locked="true" hidden="false"/>
    </xf>
    <xf numFmtId="164" fontId="54" fillId="2" borderId="2" xfId="0" applyFont="true" applyBorder="true" applyAlignment="true" applyProtection="false">
      <alignment horizontal="left" vertical="bottom" textRotation="0" wrapText="false" indent="0" shrinkToFit="false"/>
      <protection locked="true" hidden="false"/>
    </xf>
    <xf numFmtId="164" fontId="54" fillId="2" borderId="2" xfId="0" applyFont="true" applyBorder="true" applyAlignment="false" applyProtection="false">
      <alignment horizontal="general" vertical="bottom" textRotation="0" wrapText="false" indent="0" shrinkToFit="false"/>
      <protection locked="true" hidden="false"/>
    </xf>
    <xf numFmtId="164" fontId="54" fillId="2" borderId="0" xfId="0" applyFont="true" applyBorder="true" applyAlignment="false" applyProtection="false">
      <alignment horizontal="general" vertical="bottom" textRotation="0" wrapText="false" indent="0" shrinkToFit="false"/>
      <protection locked="true" hidden="false"/>
    </xf>
    <xf numFmtId="164" fontId="54" fillId="2" borderId="0" xfId="0" applyFont="true" applyBorder="false" applyAlignment="true" applyProtection="false">
      <alignment horizontal="left" vertical="bottom" textRotation="0" wrapText="false" indent="0" shrinkToFit="false"/>
      <protection locked="true" hidden="false"/>
    </xf>
    <xf numFmtId="164" fontId="74"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3"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76" fillId="0" borderId="2"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76" fillId="0" borderId="3"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76" fillId="0" borderId="5" xfId="0" applyFont="true" applyBorder="true" applyAlignment="true" applyProtection="false">
      <alignment horizontal="center" vertical="center" textRotation="0" wrapText="false" indent="0" shrinkToFit="false"/>
      <protection locked="true" hidden="false"/>
    </xf>
    <xf numFmtId="164" fontId="76"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76" fillId="0" borderId="1" xfId="0" applyFont="true" applyBorder="true" applyAlignment="false" applyProtection="false">
      <alignment horizontal="general" vertical="bottom" textRotation="0" wrapText="false" indent="0" shrinkToFit="false"/>
      <protection locked="true" hidden="false"/>
    </xf>
    <xf numFmtId="164" fontId="76" fillId="0" borderId="9" xfId="0" applyFont="true" applyBorder="true" applyAlignment="false" applyProtection="fals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213" fontId="7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fill" vertical="bottom" textRotation="0" wrapText="false" indent="0" shrinkToFit="false"/>
      <protection locked="true" hidden="false"/>
    </xf>
    <xf numFmtId="213" fontId="18" fillId="0" borderId="0" xfId="0" applyFont="true" applyBorder="false" applyAlignment="false" applyProtection="false">
      <alignment horizontal="general" vertical="bottom" textRotation="0" wrapText="false" indent="0" shrinkToFit="false"/>
      <protection locked="true" hidden="false"/>
    </xf>
    <xf numFmtId="214" fontId="18" fillId="0" borderId="0" xfId="0" applyFont="true" applyBorder="false" applyAlignment="false" applyProtection="false">
      <alignment horizontal="general" vertical="bottom" textRotation="0" wrapText="false" indent="0" shrinkToFit="false"/>
      <protection locked="true" hidden="false"/>
    </xf>
    <xf numFmtId="207" fontId="18" fillId="0" borderId="0" xfId="0" applyFont="true" applyBorder="false" applyAlignment="false" applyProtection="false">
      <alignment horizontal="general" vertical="bottom" textRotation="0" wrapText="false" indent="0" shrinkToFit="false"/>
      <protection locked="true" hidden="false"/>
    </xf>
    <xf numFmtId="213" fontId="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false" applyProtection="true">
      <alignment horizontal="general" vertical="bottom" textRotation="0" wrapText="false" indent="0" shrinkToFit="false"/>
      <protection locked="true" hidden="false"/>
    </xf>
    <xf numFmtId="189" fontId="18" fillId="0" borderId="0" xfId="0" applyFont="true" applyBorder="false" applyAlignment="true" applyProtection="true">
      <alignment horizontal="right" vertical="bottom" textRotation="0" wrapText="false" indent="0" shrinkToFit="false"/>
      <protection locked="true" hidden="false"/>
    </xf>
    <xf numFmtId="215" fontId="18" fillId="0" borderId="0" xfId="0" applyFont="true" applyBorder="false" applyAlignment="true" applyProtection="true">
      <alignment horizontal="right" vertical="bottom" textRotation="0" wrapText="false" indent="0" shrinkToFit="false"/>
      <protection locked="true" hidden="false"/>
    </xf>
    <xf numFmtId="216" fontId="16" fillId="0" borderId="0" xfId="0" applyFont="true" applyBorder="false" applyAlignment="false" applyProtection="true">
      <alignment horizontal="general" vertical="bottom" textRotation="0" wrapText="false" indent="0" shrinkToFit="false"/>
      <protection locked="true" hidden="false"/>
    </xf>
    <xf numFmtId="164" fontId="18" fillId="0" borderId="1" xfId="0" applyFont="true" applyBorder="true" applyAlignment="true" applyProtection="false">
      <alignment horizontal="fil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fill" vertical="bottom" textRotation="0" wrapText="false" indent="0" shrinkToFit="false"/>
      <protection locked="true" hidden="false"/>
    </xf>
    <xf numFmtId="213" fontId="17" fillId="0" borderId="0" xfId="0"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false" applyProtection="true">
      <alignment horizontal="general" vertical="bottom" textRotation="0" wrapText="false" indent="0" shrinkToFit="false"/>
      <protection locked="true" hidden="false"/>
    </xf>
    <xf numFmtId="189" fontId="17" fillId="0" borderId="0" xfId="0" applyFont="true" applyBorder="false" applyAlignment="true" applyProtection="true">
      <alignment horizontal="right" vertical="bottom" textRotation="0" wrapText="false" indent="0" shrinkToFit="false"/>
      <protection locked="true" hidden="false"/>
    </xf>
    <xf numFmtId="215" fontId="17" fillId="0" borderId="0" xfId="0" applyFont="true" applyBorder="false" applyAlignment="true" applyProtection="true">
      <alignment horizontal="right" vertical="bottom" textRotation="0" wrapText="false" indent="0" shrinkToFit="false"/>
      <protection locked="true" hidden="false"/>
    </xf>
    <xf numFmtId="216" fontId="14"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fill" vertical="bottom" textRotation="0" wrapText="false" indent="0" shrinkToFit="false"/>
      <protection locked="true" hidden="false"/>
    </xf>
    <xf numFmtId="164" fontId="76" fillId="0" borderId="0" xfId="0" applyFont="true" applyBorder="false" applyAlignment="true" applyProtection="false">
      <alignment horizontal="fill" vertical="bottom" textRotation="0" wrapText="false" indent="0" shrinkToFit="false"/>
      <protection locked="true" hidden="false"/>
    </xf>
    <xf numFmtId="164" fontId="76" fillId="0" borderId="0" xfId="0" applyFont="true" applyBorder="true" applyAlignment="false" applyProtection="false">
      <alignment horizontal="general" vertical="bottom" textRotation="0" wrapText="false" indent="0" shrinkToFit="false"/>
      <protection locked="true" hidden="false"/>
    </xf>
    <xf numFmtId="189" fontId="76" fillId="0" borderId="0" xfId="0" applyFont="true" applyBorder="false" applyAlignment="false" applyProtection="true">
      <alignment horizontal="general" vertical="bottom" textRotation="0" wrapText="false" indent="0" shrinkToFit="false"/>
      <protection locked="true" hidden="false"/>
    </xf>
    <xf numFmtId="189" fontId="76" fillId="0" borderId="0" xfId="0" applyFont="true" applyBorder="false" applyAlignment="true" applyProtection="true">
      <alignment horizontal="right" vertical="bottom" textRotation="0" wrapText="false" indent="0" shrinkToFit="false"/>
      <protection locked="true" hidden="false"/>
    </xf>
    <xf numFmtId="215" fontId="76" fillId="0" borderId="0" xfId="0" applyFont="true" applyBorder="false" applyAlignment="true" applyProtection="true">
      <alignment horizontal="right" vertical="bottom" textRotation="0" wrapText="false" indent="0" shrinkToFit="false"/>
      <protection locked="true" hidden="false"/>
    </xf>
    <xf numFmtId="216" fontId="79" fillId="0" borderId="0" xfId="0" applyFont="true" applyBorder="false" applyAlignment="false" applyProtection="true">
      <alignment horizontal="general" vertical="bottom" textRotation="0" wrapText="false" indent="0" shrinkToFit="false"/>
      <protection locked="true" hidden="false"/>
    </xf>
    <xf numFmtId="164" fontId="56" fillId="2" borderId="0" xfId="0" applyFont="true" applyBorder="false" applyAlignment="tru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left" vertical="bottom" textRotation="0" wrapText="false" indent="0" shrinkToFit="false"/>
      <protection locked="true" hidden="false"/>
    </xf>
    <xf numFmtId="198" fontId="20" fillId="2" borderId="0" xfId="0" applyFont="true" applyBorder="true" applyAlignment="true" applyProtection="false">
      <alignment horizontal="left" vertical="bottom" textRotation="0" wrapText="false" indent="0" shrinkToFit="false"/>
      <protection locked="true" hidden="false"/>
    </xf>
    <xf numFmtId="164" fontId="80" fillId="2" borderId="12" xfId="0" applyFont="true" applyBorder="true" applyAlignment="true" applyProtection="false">
      <alignment horizontal="center" vertical="center" textRotation="0" wrapText="true" indent="0" shrinkToFit="false"/>
      <protection locked="true" hidden="false"/>
    </xf>
    <xf numFmtId="164" fontId="80" fillId="2" borderId="4" xfId="0" applyFont="true" applyBorder="true" applyAlignment="true" applyProtection="false">
      <alignment horizontal="center" vertical="bottom" textRotation="0" wrapText="false" indent="0" shrinkToFit="false"/>
      <protection locked="true" hidden="false"/>
    </xf>
    <xf numFmtId="164" fontId="80" fillId="2" borderId="0" xfId="0" applyFont="true" applyBorder="false" applyAlignment="true" applyProtection="false">
      <alignment horizontal="center" vertical="bottom" textRotation="0" wrapText="false" indent="0" shrinkToFit="false"/>
      <protection locked="true" hidden="false"/>
    </xf>
    <xf numFmtId="164" fontId="80" fillId="2" borderId="16" xfId="0" applyFont="true" applyBorder="true" applyAlignment="true" applyProtection="false">
      <alignment horizontal="center" vertical="bottom" textRotation="0" wrapText="false" indent="0" shrinkToFit="false"/>
      <protection locked="true" hidden="false"/>
    </xf>
    <xf numFmtId="164" fontId="80" fillId="2" borderId="0" xfId="0" applyFont="true" applyBorder="false" applyAlignment="false" applyProtection="false">
      <alignment horizontal="general" vertical="bottom" textRotation="0" wrapText="false" indent="0" shrinkToFit="false"/>
      <protection locked="true" hidden="false"/>
    </xf>
    <xf numFmtId="164" fontId="80" fillId="2" borderId="8" xfId="0" applyFont="true" applyBorder="true" applyAlignment="true" applyProtection="false">
      <alignment horizontal="center" vertical="bottom" textRotation="0" wrapText="false" indent="0" shrinkToFit="false"/>
      <protection locked="true" hidden="false"/>
    </xf>
    <xf numFmtId="164" fontId="80" fillId="2" borderId="11" xfId="0" applyFont="true" applyBorder="true" applyAlignment="true" applyProtection="false">
      <alignment horizontal="center" vertical="bottom" textRotation="0" wrapText="false" indent="0" shrinkToFit="false"/>
      <protection locked="true" hidden="false"/>
    </xf>
    <xf numFmtId="164" fontId="80" fillId="2" borderId="13" xfId="0" applyFont="true" applyBorder="true" applyAlignment="true" applyProtection="false">
      <alignment horizontal="center" vertical="bottom" textRotation="0" wrapText="false" indent="0" shrinkToFit="false"/>
      <protection locked="true" hidden="false"/>
    </xf>
    <xf numFmtId="164" fontId="80" fillId="2" borderId="1" xfId="0" applyFont="true" applyBorder="true" applyAlignment="true" applyProtection="false">
      <alignment horizontal="center" vertical="bottom" textRotation="0" wrapText="false" indent="0" shrinkToFit="false"/>
      <protection locked="true" hidden="false"/>
    </xf>
    <xf numFmtId="164" fontId="80" fillId="2" borderId="14" xfId="0" applyFont="true" applyBorder="true" applyAlignment="true" applyProtection="false">
      <alignment horizontal="center" vertical="bottom" textRotation="0" wrapText="false" indent="0" shrinkToFit="false"/>
      <protection locked="true" hidden="false"/>
    </xf>
    <xf numFmtId="164" fontId="80" fillId="2" borderId="0" xfId="0" applyFont="true" applyBorder="false" applyAlignment="true" applyProtection="false">
      <alignment horizontal="general" vertical="bottom" textRotation="0" wrapText="false" indent="0" shrinkToFit="false"/>
      <protection locked="true" hidden="false"/>
    </xf>
    <xf numFmtId="164" fontId="82" fillId="2" borderId="0" xfId="0" applyFont="true" applyBorder="false" applyAlignment="true" applyProtection="false">
      <alignment horizontal="general" vertical="bottom" textRotation="0" wrapText="false" indent="0" shrinkToFit="false"/>
      <protection locked="true" hidden="false"/>
    </xf>
    <xf numFmtId="164" fontId="80" fillId="2" borderId="0" xfId="0" applyFont="true" applyBorder="false" applyAlignment="true" applyProtection="false">
      <alignment horizontal="right" vertical="bottom" textRotation="0" wrapText="false" indent="0" shrinkToFit="false"/>
      <protection locked="true" hidden="false"/>
    </xf>
    <xf numFmtId="164" fontId="80" fillId="2" borderId="7" xfId="0" applyFont="true" applyBorder="true" applyAlignment="false" applyProtection="false">
      <alignment horizontal="general" vertical="bottom" textRotation="0" wrapText="false" indent="0" shrinkToFit="false"/>
      <protection locked="true" hidden="false"/>
    </xf>
    <xf numFmtId="167" fontId="80" fillId="2" borderId="0" xfId="0" applyFont="true" applyBorder="false" applyAlignment="false" applyProtection="false">
      <alignment horizontal="general" vertical="bottom" textRotation="0" wrapText="false" indent="0" shrinkToFit="false"/>
      <protection locked="true" hidden="false"/>
    </xf>
    <xf numFmtId="164" fontId="80" fillId="2" borderId="0" xfId="0" applyFont="true" applyBorder="false" applyAlignment="true" applyProtection="false">
      <alignment horizontal="left" vertical="bottom" textRotation="0" wrapText="false" indent="0" shrinkToFit="false"/>
      <protection locked="true" hidden="false"/>
    </xf>
    <xf numFmtId="164" fontId="80" fillId="2" borderId="0" xfId="0" applyFont="true" applyBorder="true" applyAlignment="false" applyProtection="false">
      <alignment horizontal="general" vertical="bottom" textRotation="0" wrapText="false" indent="0" shrinkToFit="false"/>
      <protection locked="true" hidden="false"/>
    </xf>
    <xf numFmtId="164" fontId="83" fillId="2" borderId="1" xfId="0" applyFont="true" applyBorder="true" applyAlignment="false" applyProtection="false">
      <alignment horizontal="general" vertical="bottom" textRotation="0" wrapText="false" indent="0" shrinkToFit="false"/>
      <protection locked="true" hidden="false"/>
    </xf>
    <xf numFmtId="164" fontId="84" fillId="2" borderId="0" xfId="0" applyFont="true" applyBorder="false" applyAlignment="false" applyProtection="false">
      <alignment horizontal="general" vertical="bottom" textRotation="0" wrapText="false" indent="0" shrinkToFit="false"/>
      <protection locked="true" hidden="false"/>
    </xf>
    <xf numFmtId="206" fontId="80" fillId="2" borderId="0" xfId="0" applyFont="true" applyBorder="false" applyAlignment="false" applyProtection="false">
      <alignment horizontal="general" vertical="bottom" textRotation="0" wrapText="false" indent="0" shrinkToFit="false"/>
      <protection locked="true" hidden="false"/>
    </xf>
    <xf numFmtId="164" fontId="80" fillId="2" borderId="1"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general" vertical="bottom" textRotation="0" wrapText="false" indent="0" shrinkToFit="false"/>
      <protection locked="true" hidden="false"/>
    </xf>
    <xf numFmtId="164" fontId="85" fillId="0"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xf numFmtId="167" fontId="19" fillId="2" borderId="0" xfId="0" applyFont="true" applyBorder="true" applyAlignment="false" applyProtection="false">
      <alignment horizontal="general" vertical="bottom" textRotation="0" wrapText="false" indent="0" shrinkToFit="false"/>
      <protection locked="true" hidden="false"/>
    </xf>
    <xf numFmtId="164" fontId="19" fillId="2" borderId="7" xfId="0" applyFont="true" applyBorder="true" applyAlignment="true" applyProtection="false">
      <alignment horizontal="center" vertical="center" textRotation="0" wrapText="false" indent="0" shrinkToFit="false"/>
      <protection locked="true" hidden="false"/>
    </xf>
    <xf numFmtId="167" fontId="19" fillId="2" borderId="0" xfId="0" applyFont="true" applyBorder="true" applyAlignment="true" applyProtection="false">
      <alignment horizontal="general" vertical="bottom" textRotation="0" wrapText="false" indent="0" shrinkToFit="false"/>
      <protection locked="true" hidden="false"/>
    </xf>
    <xf numFmtId="164" fontId="19" fillId="2" borderId="8"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general" vertical="bottom" textRotation="0" wrapText="false" indent="0" shrinkToFit="false"/>
      <protection locked="true" hidden="false"/>
    </xf>
    <xf numFmtId="164" fontId="19" fillId="2" borderId="11" xfId="0" applyFont="true" applyBorder="true" applyAlignment="true" applyProtection="false">
      <alignment horizontal="center" vertical="bottom" textRotation="0" wrapText="false" indent="0" shrinkToFit="false"/>
      <protection locked="true" hidden="false"/>
    </xf>
    <xf numFmtId="167" fontId="19" fillId="2" borderId="11" xfId="0" applyFont="true" applyBorder="true" applyAlignment="true" applyProtection="false">
      <alignment horizontal="general" vertical="bottom" textRotation="0" wrapText="false" indent="0" shrinkToFit="false"/>
      <protection locked="true" hidden="false"/>
    </xf>
    <xf numFmtId="164" fontId="19" fillId="2" borderId="11" xfId="0" applyFont="true" applyBorder="true" applyAlignment="false" applyProtection="false">
      <alignment horizontal="general" vertical="bottom" textRotation="0" wrapText="false" indent="0" shrinkToFit="false"/>
      <protection locked="true" hidden="false"/>
    </xf>
    <xf numFmtId="164" fontId="19" fillId="2" borderId="12" xfId="0" applyFont="true" applyBorder="true" applyAlignment="true" applyProtection="false">
      <alignment horizontal="center" vertical="center" textRotation="0" wrapText="false" indent="0" shrinkToFit="false"/>
      <protection locked="true" hidden="false"/>
    </xf>
    <xf numFmtId="167" fontId="19" fillId="2" borderId="11" xfId="0" applyFont="true" applyBorder="true" applyAlignment="false" applyProtection="false">
      <alignment horizontal="general" vertical="bottom" textRotation="0" wrapText="false" indent="0" shrinkToFit="false"/>
      <protection locked="true" hidden="false"/>
    </xf>
    <xf numFmtId="164" fontId="17" fillId="2" borderId="1" xfId="0" applyFont="true" applyBorder="true" applyAlignment="true" applyProtection="false">
      <alignment horizontal="left" vertical="bottom" textRotation="0" wrapText="false" indent="0" shrinkToFit="false"/>
      <protection locked="true" hidden="false"/>
    </xf>
    <xf numFmtId="207" fontId="19" fillId="2" borderId="0" xfId="0" applyFont="true" applyBorder="true" applyAlignment="true" applyProtection="false">
      <alignment horizontal="right" vertical="bottom" textRotation="0" wrapText="false" indent="0" shrinkToFit="false"/>
      <protection locked="true" hidden="false"/>
    </xf>
    <xf numFmtId="207" fontId="19" fillId="2" borderId="0" xfId="0" applyFont="true" applyBorder="true" applyAlignment="false" applyProtection="false">
      <alignment horizontal="general" vertical="bottom" textRotation="0" wrapText="false" indent="0" shrinkToFit="false"/>
      <protection locked="true" hidden="false"/>
    </xf>
    <xf numFmtId="207" fontId="7" fillId="2" borderId="0" xfId="0" applyFont="true" applyBorder="true" applyAlignment="false" applyProtection="false">
      <alignment horizontal="general" vertical="bottom" textRotation="0" wrapText="false" indent="0" shrinkToFit="false"/>
      <protection locked="true" hidden="false"/>
    </xf>
    <xf numFmtId="207" fontId="7" fillId="2" borderId="0" xfId="0" applyFont="true" applyBorder="false" applyAlignment="false" applyProtection="false">
      <alignment horizontal="general" vertical="bottom" textRotation="0" wrapText="false" indent="0" shrinkToFit="false"/>
      <protection locked="true" hidden="false"/>
    </xf>
    <xf numFmtId="164" fontId="19" fillId="2" borderId="17" xfId="0" applyFont="true" applyBorder="true" applyAlignment="true" applyProtection="false">
      <alignment horizontal="center" vertical="center" textRotation="0" wrapText="false" indent="0" shrinkToFit="false"/>
      <protection locked="true" hidden="false"/>
    </xf>
    <xf numFmtId="164" fontId="19" fillId="2" borderId="3"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general" vertical="center" textRotation="0" wrapText="false" indent="0" shrinkToFit="false"/>
      <protection locked="true" hidden="false"/>
    </xf>
    <xf numFmtId="167" fontId="7" fillId="2" borderId="0" xfId="0" applyFont="true" applyBorder="false" applyAlignment="false" applyProtection="false">
      <alignment horizontal="general" vertical="bottom" textRotation="0" wrapText="false" indent="0" shrinkToFit="false"/>
      <protection locked="true" hidden="false"/>
    </xf>
    <xf numFmtId="164" fontId="46" fillId="2" borderId="0" xfId="0" applyFont="true" applyBorder="false" applyAlignment="true" applyProtection="false">
      <alignment horizontal="right" vertical="center" textRotation="0" wrapText="false" indent="0" shrinkToFit="false"/>
      <protection locked="true" hidden="false"/>
    </xf>
    <xf numFmtId="164" fontId="46" fillId="2" borderId="16" xfId="0" applyFont="true" applyBorder="true" applyAlignment="true" applyProtection="false">
      <alignment horizontal="center" vertical="center" textRotation="0" wrapText="false" indent="0" shrinkToFit="false"/>
      <protection locked="true" hidden="false"/>
    </xf>
    <xf numFmtId="164" fontId="46" fillId="2" borderId="2" xfId="0" applyFont="true" applyBorder="true" applyAlignment="true" applyProtection="false">
      <alignment horizontal="center" vertical="center" textRotation="0" wrapText="false" indent="0" shrinkToFit="false"/>
      <protection locked="true" hidden="false"/>
    </xf>
    <xf numFmtId="164" fontId="46" fillId="2" borderId="1" xfId="0" applyFont="true" applyBorder="true" applyAlignment="true" applyProtection="false">
      <alignment horizontal="center" vertical="center" textRotation="0" wrapText="false" indent="0" shrinkToFit="false"/>
      <protection locked="true" hidden="false"/>
    </xf>
    <xf numFmtId="164" fontId="46" fillId="2" borderId="9" xfId="0" applyFont="true" applyBorder="true" applyAlignment="true" applyProtection="false">
      <alignment horizontal="center" vertical="center" textRotation="0" wrapText="false" indent="0" shrinkToFit="false"/>
      <protection locked="true" hidden="false"/>
    </xf>
    <xf numFmtId="164" fontId="46" fillId="2" borderId="13" xfId="0" applyFont="true" applyBorder="true" applyAlignment="true" applyProtection="false">
      <alignment horizontal="center" vertical="center" textRotation="0" wrapText="false" indent="0" shrinkToFit="false"/>
      <protection locked="true" hidden="false"/>
    </xf>
    <xf numFmtId="164" fontId="19" fillId="2" borderId="7" xfId="0" applyFont="true" applyBorder="true" applyAlignment="true" applyProtection="false">
      <alignment horizontal="general" vertical="bottom" textRotation="0" wrapText="false" indent="0" shrinkToFit="false"/>
      <protection locked="true" hidden="false"/>
    </xf>
    <xf numFmtId="164" fontId="46" fillId="2" borderId="7" xfId="0" applyFont="true" applyBorder="true" applyAlignment="true" applyProtection="false">
      <alignment horizontal="right" vertical="center" textRotation="0" wrapText="false" indent="0" shrinkToFit="false"/>
      <protection locked="true" hidden="false"/>
    </xf>
    <xf numFmtId="165" fontId="19" fillId="0" borderId="0" xfId="32" applyFont="true" applyBorder="false" applyAlignment="false" applyProtection="false">
      <alignment horizontal="general" vertical="bottom" textRotation="0" wrapText="false" indent="0" shrinkToFit="false"/>
      <protection locked="true" hidden="false"/>
    </xf>
    <xf numFmtId="165" fontId="86" fillId="0" borderId="0" xfId="32" applyFont="true" applyBorder="false" applyAlignment="true" applyProtection="false">
      <alignment horizontal="general" vertical="bottom" textRotation="0" wrapText="false" indent="0" shrinkToFit="false"/>
      <protection locked="true" hidden="false"/>
    </xf>
    <xf numFmtId="165" fontId="21" fillId="0" borderId="0" xfId="32" applyFont="true" applyBorder="false" applyAlignment="true" applyProtection="false">
      <alignment horizontal="left" vertical="bottom" textRotation="0" wrapText="false" indent="0" shrinkToFit="false"/>
      <protection locked="true" hidden="false"/>
    </xf>
    <xf numFmtId="165" fontId="19" fillId="0" borderId="0" xfId="32" applyFont="true" applyBorder="false" applyAlignment="true" applyProtection="false">
      <alignment horizontal="left" vertical="bottom" textRotation="0" wrapText="false" indent="0" shrinkToFit="false"/>
      <protection locked="true" hidden="false"/>
    </xf>
    <xf numFmtId="165" fontId="87" fillId="0" borderId="0" xfId="32" applyFont="true" applyBorder="true" applyAlignment="true" applyProtection="false">
      <alignment horizontal="left" vertical="bottom" textRotation="0" wrapText="false" indent="0" shrinkToFit="false"/>
      <protection locked="true" hidden="false"/>
    </xf>
    <xf numFmtId="165" fontId="19" fillId="0" borderId="1" xfId="32" applyFont="true" applyBorder="true" applyAlignment="false" applyProtection="false">
      <alignment horizontal="general" vertical="bottom" textRotation="0" wrapText="false" indent="0" shrinkToFit="false"/>
      <protection locked="true" hidden="false"/>
    </xf>
    <xf numFmtId="165" fontId="88" fillId="0" borderId="12" xfId="32" applyFont="true" applyBorder="true" applyAlignment="true" applyProtection="false">
      <alignment horizontal="center" vertical="center" textRotation="0" wrapText="true" indent="0" shrinkToFit="false"/>
      <protection locked="true" hidden="false"/>
    </xf>
    <xf numFmtId="165" fontId="88" fillId="0" borderId="6" xfId="32" applyFont="true" applyBorder="true" applyAlignment="true" applyProtection="false">
      <alignment horizontal="center" vertical="center" textRotation="0" wrapText="true" indent="0" shrinkToFit="false"/>
      <protection locked="true" hidden="false"/>
    </xf>
    <xf numFmtId="165" fontId="88" fillId="0" borderId="0" xfId="32" applyFont="true" applyBorder="false" applyAlignment="false" applyProtection="false">
      <alignment horizontal="general" vertical="bottom" textRotation="0" wrapText="false" indent="0" shrinkToFit="false"/>
      <protection locked="true" hidden="false"/>
    </xf>
    <xf numFmtId="165" fontId="88" fillId="0" borderId="13" xfId="32" applyFont="true" applyBorder="true" applyAlignment="true" applyProtection="false">
      <alignment horizontal="center" vertical="center" textRotation="0" wrapText="false" indent="0" shrinkToFit="false"/>
      <protection locked="true" hidden="false"/>
    </xf>
    <xf numFmtId="165" fontId="88" fillId="0" borderId="6" xfId="32" applyFont="true" applyBorder="true" applyAlignment="true" applyProtection="false">
      <alignment horizontal="center" vertical="center" textRotation="0" wrapText="false" indent="0" shrinkToFit="false"/>
      <protection locked="true" hidden="false"/>
    </xf>
    <xf numFmtId="165" fontId="88" fillId="0" borderId="5" xfId="32" applyFont="true" applyBorder="true" applyAlignment="true" applyProtection="false">
      <alignment horizontal="center" vertical="center" textRotation="0" wrapText="false" indent="0" shrinkToFit="false"/>
      <protection locked="true" hidden="false"/>
    </xf>
    <xf numFmtId="165" fontId="88" fillId="0" borderId="0" xfId="32" applyFont="true" applyBorder="true" applyAlignment="false" applyProtection="false">
      <alignment horizontal="general" vertical="bottom" textRotation="0" wrapText="false" indent="0" shrinkToFit="false"/>
      <protection locked="true" hidden="false"/>
    </xf>
    <xf numFmtId="165" fontId="74" fillId="0" borderId="0" xfId="32" applyFont="true" applyBorder="true" applyAlignment="true" applyProtection="false">
      <alignment horizontal="left" vertical="bottom" textRotation="0" wrapText="false" indent="0" shrinkToFit="false"/>
      <protection locked="true" hidden="false"/>
    </xf>
    <xf numFmtId="165" fontId="88" fillId="0" borderId="0" xfId="32" applyFont="true" applyBorder="false" applyAlignment="true" applyProtection="false">
      <alignment horizontal="center" vertical="bottom" textRotation="0" wrapText="false" indent="0" shrinkToFit="false"/>
      <protection locked="true" hidden="false"/>
    </xf>
    <xf numFmtId="165" fontId="88" fillId="0" borderId="7" xfId="32" applyFont="true" applyBorder="true" applyAlignment="true" applyProtection="false">
      <alignment horizontal="left" vertical="bottom" textRotation="0" wrapText="false" indent="0" shrinkToFit="false"/>
      <protection locked="true" hidden="false"/>
    </xf>
    <xf numFmtId="173" fontId="88" fillId="0" borderId="0" xfId="32" applyFont="true" applyBorder="false" applyAlignment="false" applyProtection="false">
      <alignment horizontal="general" vertical="bottom" textRotation="0" wrapText="false" indent="0" shrinkToFit="false"/>
      <protection locked="true" hidden="false"/>
    </xf>
    <xf numFmtId="165" fontId="88" fillId="0" borderId="0" xfId="32" applyFont="true" applyBorder="true" applyAlignment="true" applyProtection="false">
      <alignment horizontal="left" vertical="bottom" textRotation="0" wrapText="false" indent="0" shrinkToFit="false"/>
      <protection locked="true" hidden="false"/>
    </xf>
    <xf numFmtId="171" fontId="88" fillId="0" borderId="0" xfId="34" applyFont="true" applyBorder="true" applyAlignment="true" applyProtection="false">
      <alignment horizontal="center" vertical="bottom" textRotation="0" wrapText="false" indent="0" shrinkToFit="false"/>
      <protection locked="true" hidden="false"/>
    </xf>
    <xf numFmtId="171" fontId="18" fillId="0" borderId="0" xfId="32" applyFont="true" applyBorder="true" applyAlignment="true" applyProtection="false">
      <alignment horizontal="right" vertical="bottom" textRotation="0" wrapText="false" indent="0" shrinkToFit="false"/>
      <protection locked="true" hidden="false"/>
    </xf>
    <xf numFmtId="165" fontId="88" fillId="0" borderId="1" xfId="32" applyFont="true" applyBorder="true" applyAlignment="true" applyProtection="false">
      <alignment horizontal="left" vertical="bottom" textRotation="0" wrapText="false" indent="0" shrinkToFit="false"/>
      <protection locked="true" hidden="false"/>
    </xf>
    <xf numFmtId="165" fontId="90" fillId="0" borderId="0" xfId="32" applyFont="true" applyBorder="true" applyAlignment="true" applyProtection="false">
      <alignment horizontal="left" vertical="bottom" textRotation="0" wrapText="false" indent="0" shrinkToFit="false"/>
      <protection locked="true" hidden="false"/>
    </xf>
    <xf numFmtId="165" fontId="90" fillId="0" borderId="0" xfId="32" applyFont="true" applyBorder="false" applyAlignment="false" applyProtection="false">
      <alignment horizontal="general" vertical="bottom" textRotation="0" wrapText="false" indent="0" shrinkToFit="false"/>
      <protection locked="true" hidden="false"/>
    </xf>
    <xf numFmtId="165" fontId="19" fillId="0" borderId="0" xfId="32"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19" fillId="0" borderId="3" xfId="0" applyFont="true" applyBorder="true" applyAlignment="true" applyProtection="false">
      <alignment horizontal="center" vertical="bottom" textRotation="0" wrapText="true" indent="0" shrinkToFit="false"/>
      <protection locked="true" hidden="false"/>
    </xf>
    <xf numFmtId="164" fontId="19" fillId="0" borderId="7" xfId="0" applyFont="true" applyBorder="true" applyAlignment="true" applyProtection="false">
      <alignment horizontal="center" vertical="bottom" textRotation="0" wrapText="true" indent="0" shrinkToFit="false"/>
      <protection locked="true" hidden="false"/>
    </xf>
    <xf numFmtId="164" fontId="19" fillId="0" borderId="9"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2" shrinkToFit="false"/>
      <protection locked="true" hidden="false"/>
    </xf>
    <xf numFmtId="164" fontId="46" fillId="0" borderId="11" xfId="0" applyFont="true" applyBorder="true" applyAlignment="true" applyProtection="false">
      <alignment horizontal="right" vertical="center" textRotation="0" wrapText="true" indent="0" shrinkToFit="false"/>
      <protection locked="true" hidden="false"/>
    </xf>
    <xf numFmtId="164" fontId="19" fillId="0" borderId="7" xfId="0" applyFont="true" applyBorder="true" applyAlignment="true" applyProtection="false">
      <alignment horizontal="right" vertical="bottom" textRotation="0" wrapText="true" indent="0" shrinkToFit="false"/>
      <protection locked="true" hidden="false"/>
    </xf>
    <xf numFmtId="165" fontId="19" fillId="0" borderId="0" xfId="33" applyFont="true" applyBorder="false" applyAlignment="false" applyProtection="false">
      <alignment horizontal="general" vertical="bottom" textRotation="0" wrapText="false" indent="0" shrinkToFit="false"/>
      <protection locked="true" hidden="false"/>
    </xf>
    <xf numFmtId="165" fontId="21" fillId="0" borderId="0" xfId="33" applyFont="true" applyBorder="false" applyAlignment="true" applyProtection="false">
      <alignment horizontal="general" vertical="bottom" textRotation="0" wrapText="false" indent="0" shrinkToFit="false"/>
      <protection locked="true" hidden="false"/>
    </xf>
    <xf numFmtId="165" fontId="21" fillId="0" borderId="0" xfId="33" applyFont="true" applyBorder="false" applyAlignment="true" applyProtection="false">
      <alignment horizontal="left" vertical="bottom" textRotation="0" wrapText="false" indent="0" shrinkToFit="false"/>
      <protection locked="true" hidden="false"/>
    </xf>
    <xf numFmtId="165" fontId="19" fillId="0" borderId="0" xfId="33" applyFont="true" applyBorder="false" applyAlignment="true" applyProtection="false">
      <alignment horizontal="left" vertical="bottom" textRotation="0" wrapText="false" indent="0" shrinkToFit="false"/>
      <protection locked="true" hidden="false"/>
    </xf>
    <xf numFmtId="165" fontId="19" fillId="0" borderId="0" xfId="33" applyFont="true" applyBorder="true" applyAlignment="true" applyProtection="false">
      <alignment horizontal="left" vertical="bottom" textRotation="0" wrapText="false" indent="0" shrinkToFit="false"/>
      <protection locked="true" hidden="false"/>
    </xf>
    <xf numFmtId="201" fontId="19" fillId="0" borderId="12" xfId="33" applyFont="true" applyBorder="true" applyAlignment="true" applyProtection="true">
      <alignment horizontal="center" vertical="center" textRotation="0" wrapText="false" indent="0" shrinkToFit="false"/>
      <protection locked="true" hidden="false"/>
    </xf>
    <xf numFmtId="165" fontId="19" fillId="0" borderId="17" xfId="33" applyFont="true" applyBorder="true" applyAlignment="true" applyProtection="false">
      <alignment horizontal="center" vertical="center" textRotation="0" wrapText="false" indent="0" shrinkToFit="false"/>
      <protection locked="true" hidden="false"/>
    </xf>
    <xf numFmtId="165" fontId="19" fillId="0" borderId="0" xfId="33" applyFont="true" applyBorder="false" applyAlignment="true" applyProtection="false">
      <alignment horizontal="general" vertical="center" textRotation="0" wrapText="false" indent="0" shrinkToFit="false"/>
      <protection locked="true" hidden="false"/>
    </xf>
    <xf numFmtId="165" fontId="19" fillId="0" borderId="9" xfId="33" applyFont="true" applyBorder="true" applyAlignment="true" applyProtection="false">
      <alignment horizontal="center" vertical="center" textRotation="0" wrapText="false" indent="0" shrinkToFit="false"/>
      <protection locked="true" hidden="false"/>
    </xf>
    <xf numFmtId="165" fontId="19" fillId="0" borderId="1" xfId="33" applyFont="true" applyBorder="true" applyAlignment="true" applyProtection="false">
      <alignment horizontal="center" vertical="center" textRotation="0" wrapText="false" indent="0" shrinkToFit="false"/>
      <protection locked="true" hidden="false"/>
    </xf>
    <xf numFmtId="165" fontId="19" fillId="0" borderId="5" xfId="33" applyFont="true" applyBorder="true" applyAlignment="true" applyProtection="false">
      <alignment horizontal="center" vertical="center" textRotation="0" wrapText="false" indent="0" shrinkToFit="false"/>
      <protection locked="true" hidden="false"/>
    </xf>
    <xf numFmtId="165" fontId="19" fillId="0" borderId="7" xfId="33" applyFont="true" applyBorder="true" applyAlignment="true" applyProtection="false">
      <alignment horizontal="center" vertical="center" textRotation="0" wrapText="false" indent="0" shrinkToFit="false"/>
      <protection locked="true" hidden="false"/>
    </xf>
    <xf numFmtId="165" fontId="19" fillId="0" borderId="0" xfId="33" applyFont="true" applyBorder="true" applyAlignment="true" applyProtection="false">
      <alignment horizontal="center" vertical="center" textRotation="0" wrapText="false" indent="0" shrinkToFit="false"/>
      <protection locked="true" hidden="false"/>
    </xf>
    <xf numFmtId="165" fontId="19" fillId="0" borderId="12" xfId="33" applyFont="true" applyBorder="true" applyAlignment="true" applyProtection="false">
      <alignment horizontal="center" vertical="center" textRotation="0" wrapText="false" indent="0" shrinkToFit="false"/>
      <protection locked="true" hidden="false"/>
    </xf>
    <xf numFmtId="165" fontId="19" fillId="0" borderId="0" xfId="33" applyFont="true" applyBorder="true" applyAlignment="false" applyProtection="false">
      <alignment horizontal="general" vertical="bottom" textRotation="0" wrapText="false" indent="0" shrinkToFit="false"/>
      <protection locked="true" hidden="false"/>
    </xf>
    <xf numFmtId="165" fontId="19" fillId="0" borderId="0" xfId="33" applyFont="true" applyBorder="true" applyAlignment="true" applyProtection="false">
      <alignment horizontal="center" vertical="bottom" textRotation="0" wrapText="false" indent="0" shrinkToFit="false"/>
      <protection locked="true" hidden="false"/>
    </xf>
    <xf numFmtId="165" fontId="21" fillId="0" borderId="0" xfId="33" applyFont="true" applyBorder="true" applyAlignment="true" applyProtection="false">
      <alignment horizontal="left" vertical="bottom" textRotation="0" wrapText="false" indent="0" shrinkToFit="false"/>
      <protection locked="true" hidden="false"/>
    </xf>
    <xf numFmtId="180" fontId="19" fillId="0" borderId="7" xfId="33" applyFont="true" applyBorder="true" applyAlignment="true" applyProtection="false">
      <alignment horizontal="left" vertical="bottom" textRotation="0" wrapText="false" indent="0" shrinkToFit="false"/>
      <protection locked="true" hidden="false"/>
    </xf>
    <xf numFmtId="201" fontId="19" fillId="0" borderId="0" xfId="33" applyFont="true" applyBorder="false" applyAlignment="true" applyProtection="true">
      <alignment horizontal="center" vertical="bottom" textRotation="0" wrapText="false" indent="0" shrinkToFit="false"/>
      <protection locked="true" hidden="false"/>
    </xf>
    <xf numFmtId="180" fontId="19" fillId="0" borderId="0" xfId="33" applyFont="true" applyBorder="true" applyAlignment="true" applyProtection="false">
      <alignment horizontal="left" vertical="bottom" textRotation="0" wrapText="false" indent="0" shrinkToFit="false"/>
      <protection locked="true" hidden="false"/>
    </xf>
    <xf numFmtId="165" fontId="19" fillId="0" borderId="0" xfId="33" applyFont="true" applyBorder="false" applyAlignment="true" applyProtection="false">
      <alignment horizontal="center" vertical="bottom" textRotation="0" wrapText="false" indent="0" shrinkToFit="false"/>
      <protection locked="true" hidden="false"/>
    </xf>
    <xf numFmtId="180" fontId="19" fillId="0" borderId="7" xfId="33" applyFont="true" applyBorder="true" applyAlignment="false" applyProtection="false">
      <alignment horizontal="general" vertical="bottom" textRotation="0" wrapText="false" indent="0" shrinkToFit="false"/>
      <protection locked="true" hidden="false"/>
    </xf>
    <xf numFmtId="217" fontId="19" fillId="0" borderId="0" xfId="33" applyFont="true" applyBorder="false" applyAlignment="true" applyProtection="false">
      <alignment horizontal="center" vertical="bottom" textRotation="0" wrapText="false" indent="0" shrinkToFit="false"/>
      <protection locked="true" hidden="false"/>
    </xf>
    <xf numFmtId="165" fontId="19" fillId="0" borderId="0" xfId="33" applyFont="true" applyBorder="false" applyAlignment="true" applyProtection="false">
      <alignment horizontal="general" vertical="bottom" textRotation="0" wrapText="false" indent="0" shrinkToFit="false"/>
      <protection locked="true" hidden="false"/>
    </xf>
    <xf numFmtId="165" fontId="21" fillId="0" borderId="0" xfId="33" applyFont="true" applyBorder="false" applyAlignment="true" applyProtection="false">
      <alignment horizontal="center" vertical="bottom" textRotation="0" wrapText="false" indent="0" shrinkToFit="false"/>
      <protection locked="true" hidden="false"/>
    </xf>
    <xf numFmtId="201" fontId="19" fillId="0" borderId="0" xfId="33" applyFont="true" applyBorder="false" applyAlignment="false" applyProtection="true">
      <alignment horizontal="general" vertical="bottom" textRotation="0" wrapText="false" indent="0" shrinkToFit="false"/>
      <protection locked="true" hidden="false"/>
    </xf>
    <xf numFmtId="165" fontId="19" fillId="0" borderId="2" xfId="33" applyFont="true" applyBorder="tru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74" fontId="48" fillId="0" borderId="0" xfId="0" applyFont="true" applyBorder="false" applyAlignment="false" applyProtection="false">
      <alignment horizontal="general" vertical="bottom" textRotation="0" wrapText="false" indent="0" shrinkToFit="false"/>
      <protection locked="true" hidden="false"/>
    </xf>
    <xf numFmtId="174" fontId="48"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218" fontId="7" fillId="0" borderId="11" xfId="0" applyFont="true" applyBorder="true" applyAlignment="false" applyProtection="false">
      <alignment horizontal="general" vertical="bottom" textRotation="0" wrapText="false" indent="0" shrinkToFit="false"/>
      <protection locked="true" hidden="false"/>
    </xf>
    <xf numFmtId="218" fontId="7" fillId="0" borderId="0" xfId="0" applyFont="true" applyBorder="false" applyAlignment="false" applyProtection="false">
      <alignment horizontal="general" vertical="bottom" textRotation="0" wrapText="false" indent="0" shrinkToFit="false"/>
      <protection locked="true" hidden="false"/>
    </xf>
    <xf numFmtId="218" fontId="22" fillId="0" borderId="0" xfId="0" applyFont="true" applyBorder="false" applyAlignment="true" applyProtection="false">
      <alignment horizontal="right" vertical="bottom" textRotation="0" wrapText="false" indent="0" shrinkToFit="false"/>
      <protection locked="true" hidden="false"/>
    </xf>
    <xf numFmtId="218" fontId="7" fillId="0" borderId="0" xfId="0" applyFont="true" applyBorder="true" applyAlignment="false" applyProtection="false">
      <alignment horizontal="general" vertical="bottom" textRotation="0" wrapText="false" indent="0" shrinkToFit="false"/>
      <protection locked="true" hidden="false"/>
    </xf>
    <xf numFmtId="165" fontId="7" fillId="0" borderId="0" xfId="22" applyFont="true" applyBorder="false" applyAlignment="false" applyProtection="false">
      <alignment horizontal="general" vertical="bottom" textRotation="0" wrapText="false" indent="0" shrinkToFit="false"/>
      <protection locked="true" hidden="false"/>
    </xf>
    <xf numFmtId="165" fontId="56" fillId="0" borderId="0" xfId="22" applyFont="true" applyBorder="false" applyAlignment="true" applyProtection="false">
      <alignment horizontal="general" vertical="bottom" textRotation="0" wrapText="false" indent="0" shrinkToFit="false"/>
      <protection locked="true" hidden="false"/>
    </xf>
    <xf numFmtId="165" fontId="22" fillId="0" borderId="0" xfId="22" applyFont="true" applyBorder="false" applyAlignment="true" applyProtection="false">
      <alignment horizontal="left" vertical="bottom" textRotation="0" wrapText="false" indent="0" shrinkToFit="false"/>
      <protection locked="true" hidden="false"/>
    </xf>
    <xf numFmtId="165" fontId="7" fillId="0" borderId="0" xfId="22" applyFont="true" applyBorder="false" applyAlignment="true" applyProtection="false">
      <alignment horizontal="left" vertical="bottom" textRotation="0" wrapText="false" indent="0" shrinkToFit="false"/>
      <protection locked="true" hidden="false"/>
    </xf>
    <xf numFmtId="165" fontId="20" fillId="0" borderId="0" xfId="22" applyFont="true" applyBorder="false" applyAlignment="true" applyProtection="false">
      <alignment horizontal="left" vertical="bottom" textRotation="0" wrapText="false" indent="0" shrinkToFit="false"/>
      <protection locked="true" hidden="false"/>
    </xf>
    <xf numFmtId="165" fontId="7" fillId="0" borderId="1" xfId="22" applyFont="true" applyBorder="true" applyAlignment="false" applyProtection="false">
      <alignment horizontal="general" vertical="bottom" textRotation="0" wrapText="false" indent="0" shrinkToFit="false"/>
      <protection locked="true" hidden="false"/>
    </xf>
    <xf numFmtId="165" fontId="91" fillId="0" borderId="3" xfId="22" applyFont="true" applyBorder="true" applyAlignment="true" applyProtection="false">
      <alignment horizontal="center" vertical="center" textRotation="0" wrapText="true" indent="0" shrinkToFit="false"/>
      <protection locked="true" hidden="false"/>
    </xf>
    <xf numFmtId="165" fontId="91" fillId="0" borderId="5" xfId="22" applyFont="true" applyBorder="true" applyAlignment="true" applyProtection="false">
      <alignment horizontal="center" vertical="center" textRotation="0" wrapText="true" indent="0" shrinkToFit="false"/>
      <protection locked="true" hidden="false"/>
    </xf>
    <xf numFmtId="165" fontId="91" fillId="0" borderId="14" xfId="22" applyFont="true" applyBorder="true" applyAlignment="true" applyProtection="false">
      <alignment horizontal="center" vertical="center" textRotation="0" wrapText="false" indent="0" shrinkToFit="false"/>
      <protection locked="true" hidden="false"/>
    </xf>
    <xf numFmtId="165" fontId="91" fillId="0" borderId="0" xfId="22" applyFont="true" applyBorder="false" applyAlignment="true" applyProtection="false">
      <alignment horizontal="general" vertical="bottom" textRotation="0" wrapText="false" indent="0" shrinkToFit="false"/>
      <protection locked="true" hidden="false"/>
    </xf>
    <xf numFmtId="165" fontId="91" fillId="0" borderId="0" xfId="22" applyFont="true" applyBorder="false" applyAlignment="false" applyProtection="false">
      <alignment horizontal="general" vertical="bottom" textRotation="0" wrapText="false" indent="0" shrinkToFit="false"/>
      <protection locked="true" hidden="false"/>
    </xf>
    <xf numFmtId="165" fontId="91" fillId="0" borderId="5" xfId="22" applyFont="true" applyBorder="true" applyAlignment="true" applyProtection="false">
      <alignment horizontal="center" vertical="center" textRotation="0" wrapText="false" indent="0" shrinkToFit="false"/>
      <protection locked="true" hidden="false"/>
    </xf>
    <xf numFmtId="165" fontId="91" fillId="0" borderId="6" xfId="22" applyFont="true" applyBorder="true" applyAlignment="true" applyProtection="false">
      <alignment horizontal="center" vertical="center" textRotation="0" wrapText="false" indent="0" shrinkToFit="false"/>
      <protection locked="true" hidden="false"/>
    </xf>
    <xf numFmtId="165" fontId="91" fillId="0" borderId="13" xfId="22" applyFont="true" applyBorder="true" applyAlignment="true" applyProtection="false">
      <alignment horizontal="center" vertical="center" textRotation="0" wrapText="false" indent="0" shrinkToFit="false"/>
      <protection locked="true" hidden="false"/>
    </xf>
    <xf numFmtId="165" fontId="91" fillId="0" borderId="1" xfId="22" applyFont="true" applyBorder="true" applyAlignment="false" applyProtection="false">
      <alignment horizontal="general" vertical="bottom" textRotation="0" wrapText="false" indent="0" shrinkToFit="false"/>
      <protection locked="true" hidden="false"/>
    </xf>
    <xf numFmtId="165" fontId="91" fillId="0" borderId="9" xfId="22" applyFont="true" applyBorder="true" applyAlignment="false" applyProtection="false">
      <alignment horizontal="general" vertical="bottom" textRotation="0" wrapText="false" indent="0" shrinkToFit="false"/>
      <protection locked="true" hidden="false"/>
    </xf>
    <xf numFmtId="165" fontId="91" fillId="0" borderId="0" xfId="22" applyFont="true" applyBorder="true" applyAlignment="false" applyProtection="false">
      <alignment horizontal="general" vertical="bottom" textRotation="0" wrapText="false" indent="0" shrinkToFit="false"/>
      <protection locked="true" hidden="false"/>
    </xf>
    <xf numFmtId="165" fontId="91" fillId="0" borderId="0" xfId="22" applyFont="true" applyBorder="true" applyAlignment="true" applyProtection="false">
      <alignment horizontal="center" vertical="center" textRotation="0" wrapText="false" indent="0" shrinkToFit="false"/>
      <protection locked="true" hidden="false"/>
    </xf>
    <xf numFmtId="165" fontId="93" fillId="0" borderId="0" xfId="22" applyFont="true" applyBorder="false" applyAlignment="true" applyProtection="false">
      <alignment horizontal="general" vertical="bottom" textRotation="0" wrapText="false" indent="0" shrinkToFit="false"/>
      <protection locked="true" hidden="false"/>
    </xf>
    <xf numFmtId="165" fontId="93" fillId="0" borderId="0" xfId="22" applyFont="true" applyBorder="true" applyAlignment="true" applyProtection="false">
      <alignment horizontal="left" vertical="bottom" textRotation="0" wrapText="false" indent="0" shrinkToFit="false"/>
      <protection locked="true" hidden="false"/>
    </xf>
    <xf numFmtId="165" fontId="91" fillId="0" borderId="0" xfId="22" applyFont="true" applyBorder="false" applyAlignment="true" applyProtection="false">
      <alignment horizontal="left" vertical="bottom" textRotation="0" wrapText="false" indent="0" shrinkToFit="false"/>
      <protection locked="true" hidden="false"/>
    </xf>
    <xf numFmtId="189" fontId="91" fillId="0" borderId="0" xfId="22" applyFont="true" applyBorder="false" applyAlignment="false" applyProtection="false">
      <alignment horizontal="general" vertical="bottom" textRotation="0" wrapText="false" indent="0" shrinkToFit="false"/>
      <protection locked="true" hidden="false"/>
    </xf>
    <xf numFmtId="201" fontId="91" fillId="0" borderId="0" xfId="22" applyFont="true" applyBorder="false" applyAlignment="false" applyProtection="false">
      <alignment horizontal="general" vertical="bottom" textRotation="0" wrapText="false" indent="0" shrinkToFit="false"/>
      <protection locked="true" hidden="false"/>
    </xf>
    <xf numFmtId="180" fontId="91" fillId="0" borderId="0" xfId="33" applyFont="true" applyBorder="true" applyAlignment="true" applyProtection="false">
      <alignment horizontal="left" vertical="bottom" textRotation="0" wrapText="false" indent="0" shrinkToFit="false"/>
      <protection locked="true" hidden="false"/>
    </xf>
    <xf numFmtId="165" fontId="91" fillId="0" borderId="7" xfId="22" applyFont="true" applyBorder="true" applyAlignment="true" applyProtection="false">
      <alignment horizontal="left" vertical="bottom" textRotation="0" wrapText="false" indent="0" shrinkToFit="false"/>
      <protection locked="true" hidden="false"/>
    </xf>
    <xf numFmtId="189" fontId="91" fillId="0" borderId="0" xfId="22" applyFont="true" applyBorder="false" applyAlignment="false" applyProtection="true">
      <alignment horizontal="general" vertical="bottom" textRotation="0" wrapText="false" indent="0" shrinkToFit="false"/>
      <protection locked="true" hidden="false"/>
    </xf>
    <xf numFmtId="201" fontId="94" fillId="0" borderId="0" xfId="22" applyFont="true" applyBorder="false" applyAlignment="false" applyProtection="true">
      <alignment horizontal="general" vertical="bottom" textRotation="0" wrapText="false" indent="0" shrinkToFit="false"/>
      <protection locked="true" hidden="false"/>
    </xf>
    <xf numFmtId="165" fontId="91" fillId="0" borderId="0" xfId="22" applyFont="true" applyBorder="true" applyAlignment="true" applyProtection="false">
      <alignment horizontal="left" vertical="bottom" textRotation="0" wrapText="false" indent="0" shrinkToFit="false"/>
      <protection locked="true" hidden="false"/>
    </xf>
    <xf numFmtId="201" fontId="91" fillId="0" borderId="0" xfId="22" applyFont="true" applyBorder="false" applyAlignment="false" applyProtection="true">
      <alignment horizontal="general" vertical="bottom" textRotation="0" wrapText="false" indent="0" shrinkToFit="false"/>
      <protection locked="true" hidden="false"/>
    </xf>
    <xf numFmtId="165" fontId="91" fillId="0" borderId="7" xfId="22" applyFont="true" applyBorder="true" applyAlignment="false" applyProtection="false">
      <alignment horizontal="general" vertical="bottom" textRotation="0" wrapText="false" indent="0" shrinkToFit="false"/>
      <protection locked="true" hidden="false"/>
    </xf>
    <xf numFmtId="165" fontId="7" fillId="0" borderId="1" xfId="22" applyFont="true" applyBorder="true" applyAlignment="true" applyProtection="false">
      <alignment horizontal="left" vertical="bottom" textRotation="0" wrapText="false" indent="0" shrinkToFit="false"/>
      <protection locked="true" hidden="false"/>
    </xf>
    <xf numFmtId="165" fontId="7" fillId="0" borderId="0" xfId="22" applyFont="true" applyBorder="true" applyAlignment="false" applyProtection="false">
      <alignment horizontal="general" vertical="bottom" textRotation="0" wrapText="false" indent="0" shrinkToFit="false"/>
      <protection locked="true" hidden="false"/>
    </xf>
    <xf numFmtId="165" fontId="80" fillId="0" borderId="0" xfId="22"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74"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right" vertical="bottom" textRotation="0" wrapText="tru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2" shrinkToFit="false"/>
      <protection locked="true" hidden="false"/>
    </xf>
    <xf numFmtId="164" fontId="7" fillId="0" borderId="7" xfId="0" applyFont="true" applyBorder="true" applyAlignment="true" applyProtection="false">
      <alignment horizontal="center" vertical="bottom" textRotation="0" wrapText="true" indent="0" shrinkToFit="false"/>
      <protection locked="true" hidden="false"/>
    </xf>
    <xf numFmtId="171" fontId="51" fillId="2" borderId="0" xfId="0" applyFont="true" applyBorder="true" applyAlignment="true" applyProtection="false">
      <alignment horizontal="right" vertical="bottom" textRotation="0" wrapText="true" indent="0" shrinkToFit="false"/>
      <protection locked="true" hidden="false"/>
    </xf>
    <xf numFmtId="176" fontId="95" fillId="2" borderId="0" xfId="0" applyFont="true" applyBorder="true" applyAlignment="true" applyProtection="false">
      <alignment horizontal="right" vertical="bottom" textRotation="0" wrapText="true" indent="0" shrinkToFit="false"/>
      <protection locked="true" hidden="false"/>
    </xf>
    <xf numFmtId="174" fontId="7" fillId="0" borderId="0" xfId="0" applyFont="true" applyBorder="true" applyAlignment="false" applyProtection="false">
      <alignment horizontal="general" vertical="bottom" textRotation="0" wrapText="false" indent="0" shrinkToFit="false"/>
      <protection locked="true" hidden="false"/>
    </xf>
    <xf numFmtId="171" fontId="51" fillId="2" borderId="11"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78" fontId="7" fillId="0" borderId="0"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true" applyAlignment="false" applyProtection="false">
      <alignment horizontal="general" vertical="bottom" textRotation="0" wrapText="false" indent="0" shrinkToFit="false"/>
      <protection locked="true" hidden="false"/>
    </xf>
    <xf numFmtId="176" fontId="5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98" fontId="19" fillId="0" borderId="0" xfId="0" applyFont="true" applyBorder="false" applyAlignment="true" applyProtection="false">
      <alignment horizontal="left" vertical="bottom" textRotation="0" wrapText="false" indent="0" shrinkToFit="false"/>
      <protection locked="true" hidden="false"/>
    </xf>
    <xf numFmtId="164" fontId="19" fillId="0" borderId="17"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219" fontId="48"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false" applyAlignment="true" applyProtection="false">
      <alignment horizontal="right" vertical="center" textRotation="0" wrapText="false" indent="0" shrinkToFit="false"/>
      <protection locked="true" hidden="false"/>
    </xf>
    <xf numFmtId="220" fontId="19" fillId="0" borderId="0" xfId="0" applyFont="true" applyBorder="false" applyAlignment="true" applyProtection="false">
      <alignment horizontal="right" vertical="bottom" textRotation="0" wrapText="false" indent="0" shrinkToFit="false"/>
      <protection locked="true" hidden="false"/>
    </xf>
    <xf numFmtId="164" fontId="21" fillId="0" borderId="0" xfId="35" applyFont="true" applyBorder="true" applyAlignment="true" applyProtection="false">
      <alignment horizontal="general" vertical="bottom" textRotation="0" wrapText="false" indent="0" shrinkToFit="false"/>
      <protection locked="true" hidden="false"/>
    </xf>
    <xf numFmtId="164" fontId="96" fillId="0" borderId="0" xfId="35" applyFont="true" applyBorder="true" applyAlignment="true" applyProtection="false">
      <alignment horizontal="left" vertical="bottom" textRotation="0" wrapText="false" indent="0" shrinkToFit="false"/>
      <protection locked="true" hidden="false"/>
    </xf>
    <xf numFmtId="164" fontId="19" fillId="0" borderId="0" xfId="35" applyFont="true" applyBorder="true" applyAlignment="true" applyProtection="false">
      <alignment horizontal="left" vertical="bottom" textRotation="0" wrapText="false" indent="0" shrinkToFit="false"/>
      <protection locked="true" hidden="false"/>
    </xf>
    <xf numFmtId="166" fontId="51" fillId="2" borderId="1" xfId="0" applyFont="true" applyBorder="true" applyAlignment="true" applyProtection="false">
      <alignment horizontal="left" vertical="center" textRotation="0" wrapText="false" indent="0" shrinkToFit="false"/>
      <protection locked="true" hidden="false"/>
    </xf>
    <xf numFmtId="166" fontId="51" fillId="2" borderId="3" xfId="0" applyFont="true" applyBorder="true" applyAlignment="true" applyProtection="false">
      <alignment horizontal="center" vertical="center" textRotation="0" wrapText="false" indent="0" shrinkToFit="false"/>
      <protection locked="true" hidden="false"/>
    </xf>
    <xf numFmtId="166" fontId="51" fillId="2" borderId="4" xfId="0" applyFont="true" applyBorder="true" applyAlignment="true" applyProtection="false">
      <alignment horizontal="center" vertical="center" textRotation="0" wrapText="false" indent="0" shrinkToFit="false"/>
      <protection locked="true" hidden="false"/>
    </xf>
    <xf numFmtId="166" fontId="51" fillId="2" borderId="14" xfId="0" applyFont="true" applyBorder="true" applyAlignment="true" applyProtection="false">
      <alignment horizontal="center" vertical="center" textRotation="0" wrapText="false" indent="0" shrinkToFit="false"/>
      <protection locked="true" hidden="false"/>
    </xf>
    <xf numFmtId="166" fontId="51" fillId="2" borderId="7" xfId="0" applyFont="true" applyBorder="true" applyAlignment="true" applyProtection="false">
      <alignment horizontal="center" vertical="center" textRotation="0" wrapText="false" indent="0" shrinkToFit="false"/>
      <protection locked="true" hidden="false"/>
    </xf>
    <xf numFmtId="166" fontId="51" fillId="2" borderId="8" xfId="0" applyFont="true" applyBorder="true" applyAlignment="true" applyProtection="false">
      <alignment horizontal="center" vertical="center" textRotation="0" wrapText="false" indent="0" shrinkToFit="false"/>
      <protection locked="true" hidden="false"/>
    </xf>
    <xf numFmtId="166" fontId="51" fillId="2" borderId="17" xfId="0" applyFont="true" applyBorder="true" applyAlignment="true" applyProtection="false">
      <alignment horizontal="center" vertical="center" textRotation="0" wrapText="false" indent="0" shrinkToFit="false"/>
      <protection locked="true" hidden="false"/>
    </xf>
    <xf numFmtId="166" fontId="51" fillId="2" borderId="16" xfId="0" applyFont="true" applyBorder="true" applyAlignment="true" applyProtection="false">
      <alignment horizontal="center" vertical="center" textRotation="0" wrapText="false" indent="0" shrinkToFit="false"/>
      <protection locked="true" hidden="false"/>
    </xf>
    <xf numFmtId="166" fontId="51" fillId="2" borderId="11" xfId="0" applyFont="true" applyBorder="true" applyAlignment="true" applyProtection="false">
      <alignment horizontal="center" vertical="center" textRotation="0" wrapText="false" indent="0" shrinkToFit="false"/>
      <protection locked="true" hidden="false"/>
    </xf>
    <xf numFmtId="166" fontId="51" fillId="2" borderId="9" xfId="0" applyFont="true" applyBorder="true" applyAlignment="true" applyProtection="false">
      <alignment horizontal="center" vertical="center" textRotation="0" wrapText="false" indent="0" shrinkToFit="false"/>
      <protection locked="true" hidden="false"/>
    </xf>
    <xf numFmtId="166" fontId="51" fillId="2" borderId="2" xfId="0" applyFont="true" applyBorder="true" applyAlignment="true" applyProtection="false">
      <alignment horizontal="left" vertical="center" textRotation="0" wrapText="false" indent="0" shrinkToFit="false"/>
      <protection locked="true" hidden="false"/>
    </xf>
    <xf numFmtId="166" fontId="51" fillId="2" borderId="7" xfId="0" applyFont="true" applyBorder="true" applyAlignment="true" applyProtection="false">
      <alignment horizontal="general" vertical="center" textRotation="0" wrapText="false" indent="0" shrinkToFit="false"/>
      <protection locked="true" hidden="false"/>
    </xf>
    <xf numFmtId="171" fontId="51" fillId="2" borderId="0" xfId="0" applyFont="true" applyBorder="true" applyAlignment="true" applyProtection="false">
      <alignment horizontal="right" vertical="center" textRotation="0" wrapText="false" indent="0"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6" fontId="51" fillId="2" borderId="0" xfId="0" applyFont="true" applyBorder="true" applyAlignment="true" applyProtection="false">
      <alignment horizontal="general" vertical="center" textRotation="0" wrapText="false" indent="0" shrinkToFit="false"/>
      <protection locked="true" hidden="false"/>
    </xf>
    <xf numFmtId="178" fontId="51" fillId="0" borderId="11" xfId="0" applyFont="true" applyBorder="true" applyAlignment="true" applyProtection="false">
      <alignment horizontal="right" vertical="center" textRotation="0" wrapText="true" indent="0" shrinkToFit="false"/>
      <protection locked="true" hidden="false"/>
    </xf>
    <xf numFmtId="166" fontId="51" fillId="2" borderId="6" xfId="0" applyFont="true" applyBorder="true" applyAlignment="true" applyProtection="false">
      <alignment horizontal="center" vertical="center" textRotation="0" wrapText="false" indent="0" shrinkToFit="false"/>
      <protection locked="true" hidden="false"/>
    </xf>
    <xf numFmtId="166" fontId="51" fillId="2" borderId="13" xfId="0" applyFont="true" applyBorder="true" applyAlignment="true" applyProtection="false">
      <alignment horizontal="center" vertical="center" textRotation="0" wrapText="false" indent="0" shrinkToFit="false"/>
      <protection locked="true" hidden="false"/>
    </xf>
    <xf numFmtId="171" fontId="97" fillId="2" borderId="11" xfId="0" applyFont="true" applyBorder="true" applyAlignment="true" applyProtection="false">
      <alignment horizontal="right" vertical="center" textRotation="0" wrapText="true" indent="0" shrinkToFit="false"/>
      <protection locked="true" hidden="false"/>
    </xf>
    <xf numFmtId="171" fontId="97" fillId="2" borderId="0" xfId="0" applyFont="true" applyBorder="true" applyAlignment="true" applyProtection="false">
      <alignment horizontal="right" vertical="center" textRotation="0" wrapText="true" indent="0" shrinkToFit="false"/>
      <protection locked="true" hidden="false"/>
    </xf>
    <xf numFmtId="171" fontId="7" fillId="0" borderId="0" xfId="0" applyFont="true" applyBorder="false" applyAlignment="true" applyProtection="false">
      <alignment horizontal="general" vertical="bottom" textRotation="0" wrapText="false" indent="0" shrinkToFit="false"/>
      <protection locked="true" hidden="false"/>
    </xf>
    <xf numFmtId="171" fontId="7"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2" borderId="12"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71" fontId="51" fillId="0" borderId="8"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51" fillId="2" borderId="11" xfId="0" applyFont="true" applyBorder="true" applyAlignment="true" applyProtection="false">
      <alignment horizontal="center" vertical="center" textRotation="0" wrapText="false" indent="0" shrinkToFit="false"/>
      <protection locked="true" hidden="false"/>
    </xf>
    <xf numFmtId="171" fontId="51" fillId="2" borderId="11" xfId="0" applyFont="true" applyBorder="true" applyAlignment="true" applyProtection="false">
      <alignment horizontal="center" vertical="center" textRotation="0" wrapText="false" indent="0" shrinkToFit="false"/>
      <protection locked="true" hidden="false"/>
    </xf>
    <xf numFmtId="171" fontId="51" fillId="2" borderId="0" xfId="0" applyFont="true" applyBorder="true" applyAlignment="true" applyProtection="false">
      <alignment horizontal="center" vertical="center" textRotation="0" wrapText="false" indent="0" shrinkToFit="false"/>
      <protection locked="true" hidden="false"/>
    </xf>
    <xf numFmtId="166" fontId="51" fillId="2" borderId="11" xfId="0" applyFont="true" applyBorder="true" applyAlignment="true" applyProtection="false">
      <alignment horizontal="right" vertical="center" textRotation="0" wrapText="true" indent="0" shrinkToFit="false"/>
      <protection locked="true" hidden="false"/>
    </xf>
    <xf numFmtId="166" fontId="51" fillId="2" borderId="0" xfId="0" applyFont="true" applyBorder="true" applyAlignment="true" applyProtection="false">
      <alignment horizontal="right" vertical="center" textRotation="0" wrapText="true" indent="0" shrinkToFit="false"/>
      <protection locked="true" hidden="false"/>
    </xf>
    <xf numFmtId="171"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51" fillId="2" borderId="11" xfId="0" applyFont="true" applyBorder="true" applyAlignment="true" applyProtection="false">
      <alignment horizontal="right" vertical="center" textRotation="0" wrapText="true" indent="0" shrinkToFit="false"/>
      <protection locked="true" hidden="false"/>
    </xf>
    <xf numFmtId="164" fontId="51" fillId="2" borderId="0" xfId="0" applyFont="true" applyBorder="true" applyAlignment="true" applyProtection="false">
      <alignment horizontal="right" vertical="center" textRotation="0" wrapText="true" indent="0" shrinkToFit="false"/>
      <protection locked="true" hidden="false"/>
    </xf>
    <xf numFmtId="171" fontId="51" fillId="0" borderId="11" xfId="0" applyFont="true" applyBorder="true" applyAlignment="true" applyProtection="false">
      <alignment horizontal="right" vertical="center" textRotation="0" wrapText="true" indent="0" shrinkToFit="false"/>
      <protection locked="true" hidden="false"/>
    </xf>
    <xf numFmtId="166" fontId="51" fillId="0" borderId="11" xfId="0" applyFont="true" applyBorder="true" applyAlignment="true" applyProtection="false">
      <alignment horizontal="center" vertical="center" textRotation="0" wrapText="true" indent="0" shrinkToFit="false"/>
      <protection locked="true" hidden="false"/>
    </xf>
    <xf numFmtId="166" fontId="51" fillId="0" borderId="0" xfId="0" applyFont="true" applyBorder="true" applyAlignment="true" applyProtection="false">
      <alignment horizontal="center" vertical="center" textRotation="0" wrapText="true" indent="0" shrinkToFit="false"/>
      <protection locked="true" hidden="false"/>
    </xf>
    <xf numFmtId="178" fontId="7" fillId="0" borderId="0" xfId="0" applyFont="true" applyBorder="false" applyAlignment="true" applyProtection="false">
      <alignment horizontal="right" vertical="bottom" textRotation="0" wrapText="false" indent="0" shrinkToFit="false"/>
      <protection locked="true" hidden="false"/>
    </xf>
    <xf numFmtId="174" fontId="7" fillId="0" borderId="0" xfId="0" applyFont="true" applyBorder="false" applyAlignment="true" applyProtection="false">
      <alignment horizontal="left" vertical="bottom" textRotation="0" wrapText="false" indent="0" shrinkToFit="false"/>
      <protection locked="true" hidden="false"/>
    </xf>
    <xf numFmtId="204" fontId="20" fillId="0" borderId="0" xfId="0" applyFont="true" applyBorder="true" applyAlignment="false" applyProtection="false">
      <alignment horizontal="general" vertical="bottom" textRotation="0" wrapText="false" indent="0" shrinkToFit="false"/>
      <protection locked="true" hidden="false"/>
    </xf>
    <xf numFmtId="204" fontId="20" fillId="0" borderId="0" xfId="0" applyFont="true" applyBorder="false" applyAlignment="false" applyProtection="false">
      <alignment horizontal="general" vertical="bottom" textRotation="0" wrapText="false" indent="0" shrinkToFit="false"/>
      <protection locked="true" hidden="false"/>
    </xf>
    <xf numFmtId="195" fontId="20" fillId="0" borderId="0" xfId="0" applyFont="true" applyBorder="false" applyAlignment="false" applyProtection="false">
      <alignment horizontal="general" vertical="bottom" textRotation="0" wrapText="false" indent="0" shrinkToFit="false"/>
      <protection locked="true" hidden="false"/>
    </xf>
    <xf numFmtId="176" fontId="46" fillId="0" borderId="0" xfId="0" applyFont="true" applyBorder="true" applyAlignment="true" applyProtection="false">
      <alignment horizontal="right" vertical="center" textRotation="0" wrapText="true" indent="0" shrinkToFit="false"/>
      <protection locked="true" hidden="false"/>
    </xf>
    <xf numFmtId="176" fontId="46" fillId="2" borderId="0" xfId="0" applyFont="true" applyBorder="true" applyAlignment="true" applyProtection="false">
      <alignment horizontal="right" vertical="center" textRotation="0" wrapText="true" indent="0" shrinkToFit="false"/>
      <protection locked="true" hidden="false"/>
    </xf>
    <xf numFmtId="176" fontId="19" fillId="0" borderId="0" xfId="0" applyFont="true" applyBorder="true" applyAlignment="true" applyProtection="false">
      <alignment horizontal="right" vertical="bottom" textRotation="0" wrapText="false" indent="0" shrinkToFit="false"/>
      <protection locked="true" hidden="false"/>
    </xf>
    <xf numFmtId="166" fontId="46" fillId="0" borderId="1" xfId="0" applyFont="true" applyBorder="true" applyAlignment="true" applyProtection="false">
      <alignment horizontal="left" vertical="center" textRotation="0" wrapText="true" indent="0" shrinkToFit="false"/>
      <protection locked="true" hidden="false"/>
    </xf>
    <xf numFmtId="194" fontId="46" fillId="0" borderId="0" xfId="0" applyFont="true" applyBorder="true" applyAlignment="true" applyProtection="false">
      <alignment horizontal="right" vertical="center" textRotation="0" wrapText="true" indent="0" shrinkToFit="false"/>
      <protection locked="true" hidden="false"/>
    </xf>
    <xf numFmtId="166" fontId="21" fillId="0" borderId="3" xfId="0" applyFont="true" applyBorder="true" applyAlignment="true" applyProtection="false">
      <alignment horizontal="left" vertical="center" textRotation="0" wrapText="true" indent="0" shrinkToFit="false"/>
      <protection locked="true" hidden="false"/>
    </xf>
    <xf numFmtId="166" fontId="21" fillId="0" borderId="16" xfId="0" applyFont="true" applyBorder="true" applyAlignment="true" applyProtection="false">
      <alignment horizontal="left" vertical="center" textRotation="0" wrapText="true" indent="0" shrinkToFit="false"/>
      <protection locked="true" hidden="false"/>
    </xf>
    <xf numFmtId="166" fontId="21" fillId="0" borderId="2" xfId="0" applyFont="true" applyBorder="true" applyAlignment="true" applyProtection="false">
      <alignment horizontal="left" vertical="center" textRotation="0" wrapText="true" indent="0" shrinkToFit="false"/>
      <protection locked="true" hidden="false"/>
    </xf>
    <xf numFmtId="166" fontId="21" fillId="0" borderId="0" xfId="0" applyFont="true" applyBorder="true" applyAlignment="true" applyProtection="false">
      <alignment horizontal="general" vertical="center" textRotation="0" wrapText="true" indent="0" shrinkToFit="false"/>
      <protection locked="true" hidden="false"/>
    </xf>
    <xf numFmtId="166" fontId="21" fillId="0" borderId="0" xfId="0" applyFont="true" applyBorder="true" applyAlignment="true" applyProtection="false">
      <alignment horizontal="center" vertical="center" textRotation="0" wrapText="true" indent="0" shrinkToFit="false"/>
      <protection locked="true" hidden="false"/>
    </xf>
    <xf numFmtId="167" fontId="19" fillId="2" borderId="0" xfId="0" applyFont="true" applyBorder="false" applyAlignment="true" applyProtection="false">
      <alignment horizontal="right" vertical="bottom" textRotation="0" wrapText="false" indent="0" shrinkToFit="false"/>
      <protection locked="true" hidden="false"/>
    </xf>
    <xf numFmtId="221" fontId="46" fillId="2" borderId="0" xfId="0" applyFont="true" applyBorder="true" applyAlignment="true" applyProtection="false">
      <alignment horizontal="right" vertical="center" textRotation="0" wrapText="true" indent="0" shrinkToFit="false"/>
      <protection locked="true" hidden="false"/>
    </xf>
    <xf numFmtId="167" fontId="46" fillId="2" borderId="0" xfId="0" applyFont="true" applyBorder="true" applyAlignment="true" applyProtection="false">
      <alignment horizontal="right" vertical="center" textRotation="0" wrapText="true" indent="0" shrinkToFit="false"/>
      <protection locked="true" hidden="false"/>
    </xf>
    <xf numFmtId="166" fontId="20" fillId="0" borderId="0" xfId="0" applyFont="true" applyBorder="true" applyAlignment="true" applyProtection="false">
      <alignment horizontal="left" vertical="center" textRotation="0" wrapText="true" indent="0" shrinkToFit="false"/>
      <protection locked="true" hidden="false"/>
    </xf>
    <xf numFmtId="164" fontId="98" fillId="0"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left" vertical="center" textRotation="0" wrapText="false" indent="0" shrinkToFit="false"/>
      <protection locked="true" hidden="false"/>
    </xf>
    <xf numFmtId="198" fontId="20" fillId="2" borderId="0" xfId="0" applyFont="true" applyBorder="false" applyAlignment="false" applyProtection="false">
      <alignment horizontal="general" vertical="bottom" textRotation="0" wrapText="false" indent="0" shrinkToFit="false"/>
      <protection locked="true" hidden="false"/>
    </xf>
    <xf numFmtId="164" fontId="56" fillId="2" borderId="0" xfId="0" applyFont="true" applyBorder="true" applyAlignment="true" applyProtection="false">
      <alignment horizontal="left" vertical="center" textRotation="0" wrapText="true" indent="0" shrinkToFit="false"/>
      <protection locked="true" hidden="false"/>
    </xf>
    <xf numFmtId="164" fontId="53" fillId="2" borderId="0" xfId="0" applyFont="true" applyBorder="true" applyAlignment="true" applyProtection="false">
      <alignment horizontal="right" vertical="center" textRotation="0" wrapText="true" indent="0" shrinkToFit="false"/>
      <protection locked="true" hidden="false"/>
    </xf>
    <xf numFmtId="164" fontId="53" fillId="2" borderId="0" xfId="0" applyFont="true" applyBorder="true" applyAlignment="true" applyProtection="false">
      <alignment horizontal="left" vertical="center" textRotation="0" wrapText="true" indent="0" shrinkToFit="false"/>
      <protection locked="true" hidden="false"/>
    </xf>
    <xf numFmtId="164" fontId="20" fillId="2" borderId="0" xfId="0" applyFont="true" applyBorder="true" applyAlignment="true" applyProtection="false">
      <alignment horizontal="left" vertical="center" textRotation="0" wrapText="true" indent="0" shrinkToFit="false"/>
      <protection locked="true" hidden="false"/>
    </xf>
    <xf numFmtId="164" fontId="53" fillId="2" borderId="12" xfId="0" applyFont="true" applyBorder="true" applyAlignment="true" applyProtection="false">
      <alignment horizontal="center" vertical="center" textRotation="0" wrapText="true" indent="0" shrinkToFit="false"/>
      <protection locked="true" hidden="false"/>
    </xf>
    <xf numFmtId="164" fontId="53" fillId="2" borderId="16" xfId="0" applyFont="true" applyBorder="true" applyAlignment="true" applyProtection="false">
      <alignment horizontal="left" vertical="center" textRotation="0" wrapText="true" indent="0" shrinkToFit="false"/>
      <protection locked="true" hidden="false"/>
    </xf>
    <xf numFmtId="164" fontId="53" fillId="2" borderId="5" xfId="0" applyFont="true" applyBorder="true" applyAlignment="true" applyProtection="false">
      <alignment horizontal="center" vertical="center" textRotation="0" wrapText="true" indent="0" shrinkToFit="false"/>
      <protection locked="true" hidden="false"/>
    </xf>
    <xf numFmtId="164" fontId="53" fillId="2" borderId="6" xfId="0" applyFont="true" applyBorder="true" applyAlignment="true" applyProtection="false">
      <alignment horizontal="center" vertical="center" textRotation="0" wrapText="true" indent="0" shrinkToFit="false"/>
      <protection locked="true" hidden="false"/>
    </xf>
    <xf numFmtId="164" fontId="53" fillId="2" borderId="2" xfId="0" applyFont="true" applyBorder="true" applyAlignment="true" applyProtection="false">
      <alignment horizontal="center" vertical="center" textRotation="0" wrapText="true" indent="0" shrinkToFit="false"/>
      <protection locked="true" hidden="false"/>
    </xf>
    <xf numFmtId="164" fontId="53" fillId="2" borderId="3" xfId="0" applyFont="true" applyBorder="true" applyAlignment="true" applyProtection="false">
      <alignment horizontal="center" vertical="center" textRotation="0" wrapText="true" indent="0" shrinkToFit="false"/>
      <protection locked="true" hidden="false"/>
    </xf>
    <xf numFmtId="164" fontId="53" fillId="2" borderId="11" xfId="0" applyFont="true" applyBorder="true" applyAlignment="true" applyProtection="false">
      <alignment horizontal="left" vertical="center" textRotation="0" wrapText="true" indent="0" shrinkToFit="false"/>
      <protection locked="true" hidden="false"/>
    </xf>
    <xf numFmtId="164" fontId="53" fillId="2" borderId="7" xfId="0" applyFont="true" applyBorder="true" applyAlignment="true" applyProtection="false">
      <alignment horizontal="center" vertical="center" textRotation="0" wrapText="true" indent="0" shrinkToFit="false"/>
      <protection locked="true" hidden="false"/>
    </xf>
    <xf numFmtId="164" fontId="53" fillId="2" borderId="11" xfId="0" applyFont="true" applyBorder="true" applyAlignment="true" applyProtection="false">
      <alignment horizontal="center" vertical="center" textRotation="0" wrapText="true" indent="0" shrinkToFit="false"/>
      <protection locked="true" hidden="false"/>
    </xf>
    <xf numFmtId="164" fontId="53" fillId="2" borderId="1" xfId="0" applyFont="true" applyBorder="true" applyAlignment="true" applyProtection="false">
      <alignment horizontal="left" vertical="center" textRotation="0" wrapText="true" indent="0" shrinkToFit="false"/>
      <protection locked="true" hidden="false"/>
    </xf>
    <xf numFmtId="164" fontId="53" fillId="2" borderId="9" xfId="0" applyFont="true" applyBorder="true" applyAlignment="true" applyProtection="false">
      <alignment horizontal="left" vertical="center" textRotation="0" wrapText="true" indent="0" shrinkToFit="false"/>
      <protection locked="true" hidden="false"/>
    </xf>
    <xf numFmtId="164" fontId="53" fillId="2" borderId="2" xfId="0" applyFont="true" applyBorder="true" applyAlignment="true" applyProtection="false">
      <alignment horizontal="left" vertical="center" textRotation="0" wrapText="true" indent="0" shrinkToFit="false"/>
      <protection locked="true" hidden="false"/>
    </xf>
    <xf numFmtId="164" fontId="53" fillId="2" borderId="3" xfId="0" applyFont="true" applyBorder="true" applyAlignment="true" applyProtection="false">
      <alignment horizontal="left" vertical="center" textRotation="0" wrapText="true" indent="0" shrinkToFit="false"/>
      <protection locked="true" hidden="false"/>
    </xf>
    <xf numFmtId="164" fontId="53" fillId="2" borderId="8" xfId="0" applyFont="true" applyBorder="true" applyAlignment="true" applyProtection="false">
      <alignment horizontal="center" vertical="center" textRotation="0" wrapText="true" indent="0" shrinkToFit="false"/>
      <protection locked="true" hidden="false"/>
    </xf>
    <xf numFmtId="164" fontId="53" fillId="2" borderId="4" xfId="0" applyFont="true" applyBorder="true" applyAlignment="true" applyProtection="false">
      <alignment horizontal="center" vertical="center" textRotation="0" wrapText="true" indent="0" shrinkToFit="false"/>
      <protection locked="true" hidden="false"/>
    </xf>
    <xf numFmtId="164" fontId="53" fillId="2" borderId="8" xfId="0" applyFont="true" applyBorder="true" applyAlignment="true" applyProtection="false">
      <alignment horizontal="center" vertical="center" textRotation="0" wrapText="false" indent="0" shrinkToFit="false"/>
      <protection locked="true" hidden="false"/>
    </xf>
    <xf numFmtId="164" fontId="20" fillId="2" borderId="11"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20" fillId="2" borderId="7" xfId="0" applyFont="true" applyBorder="true" applyAlignment="true" applyProtection="false">
      <alignment horizontal="center" vertical="center" textRotation="0" wrapText="false" indent="0" shrinkToFit="false"/>
      <protection locked="true" hidden="false"/>
    </xf>
    <xf numFmtId="164" fontId="53" fillId="2" borderId="13" xfId="0" applyFont="true" applyBorder="true" applyAlignment="true" applyProtection="false">
      <alignment horizontal="left" vertical="center" textRotation="0" wrapText="true" indent="0" shrinkToFit="false"/>
      <protection locked="true" hidden="false"/>
    </xf>
    <xf numFmtId="164" fontId="53" fillId="2" borderId="13" xfId="0" applyFont="true" applyBorder="true" applyAlignment="true" applyProtection="false">
      <alignment horizontal="center" vertical="center" textRotation="0" wrapText="true" indent="0" shrinkToFit="false"/>
      <protection locked="true" hidden="false"/>
    </xf>
    <xf numFmtId="164" fontId="53" fillId="2" borderId="0"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false" applyAlignment="true" applyProtection="false">
      <alignment horizontal="left" vertical="center" textRotation="0" wrapText="false" indent="0" shrinkToFit="false"/>
      <protection locked="true" hidden="false"/>
    </xf>
    <xf numFmtId="222" fontId="53" fillId="2" borderId="0" xfId="0" applyFont="true" applyBorder="true" applyAlignment="true" applyProtection="false">
      <alignment horizontal="left" vertical="center" textRotation="0" wrapText="true" indent="0" shrinkToFit="false"/>
      <protection locked="true" hidden="false"/>
    </xf>
    <xf numFmtId="164" fontId="53" fillId="2" borderId="7" xfId="0" applyFont="true" applyBorder="true" applyAlignment="true" applyProtection="false">
      <alignment horizontal="left" vertical="center" textRotation="0" wrapText="true" indent="0" shrinkToFit="false"/>
      <protection locked="true" hidden="false"/>
    </xf>
    <xf numFmtId="176" fontId="53" fillId="2" borderId="0" xfId="0" applyFont="true" applyBorder="true" applyAlignment="true" applyProtection="false">
      <alignment horizontal="right" vertical="center" textRotation="0" wrapText="true" indent="0" shrinkToFit="false"/>
      <protection locked="true" hidden="false"/>
    </xf>
    <xf numFmtId="222" fontId="53" fillId="2" borderId="11" xfId="0" applyFont="true" applyBorder="true" applyAlignment="true" applyProtection="false">
      <alignment horizontal="right" vertical="center" textRotation="0" wrapText="true" indent="0" shrinkToFit="false"/>
      <protection locked="true" hidden="false"/>
    </xf>
    <xf numFmtId="222" fontId="20" fillId="2" borderId="0" xfId="0" applyFont="true" applyBorder="false" applyAlignment="false" applyProtection="false">
      <alignment horizontal="general" vertical="bottom" textRotation="0" wrapText="false" indent="0" shrinkToFit="false"/>
      <protection locked="true" hidden="false"/>
    </xf>
    <xf numFmtId="164" fontId="53" fillId="2" borderId="11" xfId="0" applyFont="true" applyBorder="true" applyAlignment="true" applyProtection="false">
      <alignment horizontal="right" vertical="center" textRotation="0" wrapText="true" indent="0" shrinkToFit="false"/>
      <protection locked="true" hidden="false"/>
    </xf>
    <xf numFmtId="223" fontId="56" fillId="2" borderId="0" xfId="0" applyFont="true" applyBorder="true" applyAlignment="true" applyProtection="false">
      <alignment horizontal="left" vertical="center" textRotation="0" wrapText="true" indent="0" shrinkToFit="false"/>
      <protection locked="true" hidden="false"/>
    </xf>
    <xf numFmtId="164" fontId="56" fillId="2" borderId="7" xfId="0" applyFont="true" applyBorder="true" applyAlignment="true" applyProtection="false">
      <alignment horizontal="left" vertical="center" textRotation="0" wrapText="true" indent="0" shrinkToFit="false"/>
      <protection locked="true" hidden="false"/>
    </xf>
    <xf numFmtId="223" fontId="56" fillId="2" borderId="11" xfId="0" applyFont="true" applyBorder="true" applyAlignment="true" applyProtection="false">
      <alignment horizontal="right" vertical="center" textRotation="0" wrapText="true" indent="0" shrinkToFit="false"/>
      <protection locked="true" hidden="false"/>
    </xf>
    <xf numFmtId="178" fontId="20" fillId="2" borderId="0" xfId="0" applyFont="true" applyBorder="false" applyAlignment="false" applyProtection="false">
      <alignment horizontal="general" vertical="bottom" textRotation="0" wrapText="false" indent="0" shrinkToFit="false"/>
      <protection locked="true" hidden="false"/>
    </xf>
    <xf numFmtId="176" fontId="20" fillId="2" borderId="0" xfId="0" applyFont="true" applyBorder="false" applyAlignment="false" applyProtection="false">
      <alignment horizontal="general" vertical="bottom" textRotation="0" wrapText="false" indent="0" shrinkToFit="false"/>
      <protection locked="true" hidden="false"/>
    </xf>
    <xf numFmtId="168" fontId="20" fillId="2" borderId="0" xfId="0" applyFont="true" applyBorder="false" applyAlignment="false" applyProtection="false">
      <alignment horizontal="general" vertical="bottom" textRotation="0" wrapText="false" indent="0" shrinkToFit="false"/>
      <protection locked="true" hidden="false"/>
    </xf>
    <xf numFmtId="164" fontId="56" fillId="2" borderId="7" xfId="0" applyFont="true" applyBorder="true" applyAlignment="true" applyProtection="false">
      <alignment horizontal="center" vertical="center" textRotation="0" wrapText="true" indent="0" shrinkToFit="false"/>
      <protection locked="true" hidden="false"/>
    </xf>
    <xf numFmtId="171" fontId="56" fillId="2" borderId="11" xfId="0" applyFont="true" applyBorder="true" applyAlignment="true" applyProtection="false">
      <alignment horizontal="right" vertical="center" textRotation="0" wrapText="true" indent="0" shrinkToFit="false"/>
      <protection locked="true" hidden="false"/>
    </xf>
    <xf numFmtId="164" fontId="53" fillId="2" borderId="0" xfId="0" applyFont="true" applyBorder="true" applyAlignment="true" applyProtection="false">
      <alignment horizontal="general" vertical="center" textRotation="0" wrapText="true" indent="0" shrinkToFit="false"/>
      <protection locked="true" hidden="false"/>
    </xf>
    <xf numFmtId="224" fontId="53" fillId="2" borderId="0" xfId="0" applyFont="true" applyBorder="true" applyAlignment="true" applyProtection="false">
      <alignment horizontal="right" vertical="center" textRotation="0" wrapText="true" indent="0" shrinkToFit="false"/>
      <protection locked="true" hidden="false"/>
    </xf>
    <xf numFmtId="174" fontId="53" fillId="2" borderId="0" xfId="0" applyFont="true" applyBorder="true" applyAlignment="true" applyProtection="false">
      <alignment horizontal="right" vertical="center" textRotation="0" wrapText="true" indent="0" shrinkToFit="false"/>
      <protection locked="true" hidden="false"/>
    </xf>
    <xf numFmtId="164" fontId="53" fillId="2" borderId="0" xfId="0" applyFont="true" applyBorder="true" applyAlignment="true" applyProtection="false">
      <alignment horizontal="left" vertical="center" textRotation="0" wrapText="false" indent="0" shrinkToFit="false"/>
      <protection locked="true" hidden="false"/>
    </xf>
    <xf numFmtId="224" fontId="56" fillId="2" borderId="0" xfId="0" applyFont="true" applyBorder="true" applyAlignment="true" applyProtection="false">
      <alignment horizontal="right" vertical="center" textRotation="0" wrapText="true" indent="0" shrinkToFit="false"/>
      <protection locked="true" hidden="false"/>
    </xf>
    <xf numFmtId="168" fontId="53" fillId="2" borderId="0" xfId="0" applyFont="true" applyBorder="true" applyAlignment="true" applyProtection="false">
      <alignment horizontal="right" vertical="center" textRotation="0" wrapText="true" indent="0" shrinkToFit="false"/>
      <protection locked="true" hidden="false"/>
    </xf>
    <xf numFmtId="224" fontId="56" fillId="2" borderId="0" xfId="0" applyFont="true" applyBorder="true" applyAlignment="true" applyProtection="false">
      <alignment horizontal="left" vertical="center" textRotation="0" wrapText="true" indent="0" shrinkToFit="false"/>
      <protection locked="true" hidden="false"/>
    </xf>
    <xf numFmtId="164" fontId="56" fillId="2" borderId="0" xfId="0" applyFont="true" applyBorder="true" applyAlignment="true" applyProtection="false">
      <alignment horizontal="center" vertical="center" textRotation="0" wrapText="true" indent="0" shrinkToFit="false"/>
      <protection locked="true" hidden="false"/>
    </xf>
    <xf numFmtId="166" fontId="53" fillId="2" borderId="7" xfId="0" applyFont="true" applyBorder="true" applyAlignment="true" applyProtection="false">
      <alignment horizontal="left" vertical="center" textRotation="0" wrapText="true" indent="0" shrinkToFit="false"/>
      <protection locked="true" hidden="false"/>
    </xf>
    <xf numFmtId="164" fontId="56" fillId="2" borderId="11" xfId="0" applyFont="true" applyBorder="true" applyAlignment="true" applyProtection="false">
      <alignment horizontal="right" vertical="center" textRotation="0" wrapText="true" indent="0" shrinkToFit="false"/>
      <protection locked="true" hidden="false"/>
    </xf>
    <xf numFmtId="164" fontId="53" fillId="2" borderId="11" xfId="0" applyFont="true" applyBorder="true" applyAlignment="true" applyProtection="false">
      <alignment horizontal="general" vertical="center" textRotation="0" wrapText="true" indent="0" shrinkToFit="false"/>
      <protection locked="true" hidden="false"/>
    </xf>
    <xf numFmtId="164" fontId="53" fillId="2" borderId="0" xfId="0" applyFont="true" applyBorder="true" applyAlignment="true" applyProtection="false">
      <alignment horizontal="right" vertical="center" textRotation="0" wrapText="false" indent="0" shrinkToFit="false"/>
      <protection locked="true" hidden="false"/>
    </xf>
    <xf numFmtId="164" fontId="56" fillId="2" borderId="0" xfId="0" applyFont="true" applyBorder="true" applyAlignment="true" applyProtection="false">
      <alignment horizontal="left" vertical="center" textRotation="0" wrapText="false" indent="0" shrinkToFit="false"/>
      <protection locked="true" hidden="false"/>
    </xf>
    <xf numFmtId="225" fontId="53" fillId="2" borderId="0" xfId="0" applyFont="true" applyBorder="true" applyAlignment="true" applyProtection="false">
      <alignment horizontal="left" vertical="center" textRotation="0" wrapText="true" indent="0" shrinkToFit="false"/>
      <protection locked="true" hidden="false"/>
    </xf>
    <xf numFmtId="225" fontId="53" fillId="2" borderId="11" xfId="0" applyFont="true" applyBorder="true" applyAlignment="true" applyProtection="false">
      <alignment horizontal="right" vertical="center" textRotation="0" wrapText="true" indent="0" shrinkToFit="false"/>
      <protection locked="true" hidden="false"/>
    </xf>
    <xf numFmtId="176" fontId="53" fillId="2" borderId="7" xfId="0" applyFont="true" applyBorder="true" applyAlignment="true" applyProtection="false">
      <alignment horizontal="right" vertical="center" textRotation="0" wrapText="true" indent="0" shrinkToFit="false"/>
      <protection locked="true" hidden="false"/>
    </xf>
    <xf numFmtId="164" fontId="20" fillId="2" borderId="0" xfId="0" applyFont="true" applyBorder="false" applyAlignment="true" applyProtection="false">
      <alignment horizontal="right" vertical="bottom" textRotation="0" wrapText="false" indent="0" shrinkToFit="false"/>
      <protection locked="true" hidden="false"/>
    </xf>
    <xf numFmtId="178" fontId="53" fillId="2" borderId="0" xfId="0" applyFont="true" applyBorder="true" applyAlignment="true" applyProtection="false">
      <alignment horizontal="left" vertical="center" textRotation="0" wrapText="true" indent="0" shrinkToFit="false"/>
      <protection locked="true" hidden="false"/>
    </xf>
    <xf numFmtId="225" fontId="56" fillId="2" borderId="0" xfId="0" applyFont="true" applyBorder="true" applyAlignment="true" applyProtection="false">
      <alignment horizontal="left" vertical="center" textRotation="0" wrapText="true" indent="0" shrinkToFit="false"/>
      <protection locked="true" hidden="false"/>
    </xf>
    <xf numFmtId="166" fontId="56" fillId="2" borderId="7" xfId="0" applyFont="true" applyBorder="true" applyAlignment="true" applyProtection="false">
      <alignment horizontal="left" vertical="center" textRotation="0" wrapText="true" indent="0" shrinkToFit="false"/>
      <protection locked="true" hidden="false"/>
    </xf>
    <xf numFmtId="166" fontId="53" fillId="2" borderId="0" xfId="0" applyFont="true" applyBorder="true" applyAlignment="true" applyProtection="false">
      <alignment horizontal="right" vertical="center" textRotation="0" wrapText="true" indent="0" shrinkToFit="false"/>
      <protection locked="true" hidden="false"/>
    </xf>
    <xf numFmtId="225" fontId="56" fillId="2" borderId="0" xfId="0" applyFont="true" applyBorder="true" applyAlignment="true" applyProtection="false">
      <alignment horizontal="general" vertical="center" textRotation="0" wrapText="true" indent="0" shrinkToFit="false"/>
      <protection locked="true" hidden="false"/>
    </xf>
    <xf numFmtId="166" fontId="56" fillId="2" borderId="7" xfId="0" applyFont="true" applyBorder="true" applyAlignment="true" applyProtection="false">
      <alignment horizontal="general" vertical="center" textRotation="0" wrapText="true" indent="0" shrinkToFit="false"/>
      <protection locked="true" hidden="false"/>
    </xf>
    <xf numFmtId="178" fontId="20" fillId="2" borderId="0" xfId="0" applyFont="true" applyBorder="true" applyAlignment="true" applyProtection="false">
      <alignment horizontal="general" vertical="center" textRotation="0" wrapText="true" indent="0" shrinkToFit="false"/>
      <protection locked="true" hidden="false"/>
    </xf>
    <xf numFmtId="171" fontId="20" fillId="2" borderId="0" xfId="0" applyFont="true" applyBorder="true" applyAlignment="true" applyProtection="false">
      <alignment horizontal="general" vertical="center" textRotation="0" wrapText="true" indent="0" shrinkToFit="false"/>
      <protection locked="true" hidden="false"/>
    </xf>
    <xf numFmtId="171" fontId="20" fillId="2" borderId="0" xfId="0" applyFont="true" applyBorder="true" applyAlignment="true" applyProtection="false">
      <alignment horizontal="right" vertical="center" textRotation="0" wrapText="true" indent="0" shrinkToFit="false"/>
      <protection locked="true" hidden="false"/>
    </xf>
    <xf numFmtId="176" fontId="20" fillId="2" borderId="0" xfId="0" applyFont="true" applyBorder="true" applyAlignment="true" applyProtection="false">
      <alignment horizontal="right" vertical="center" textRotation="0" wrapText="true" indent="0" shrinkToFit="false"/>
      <protection locked="true" hidden="false"/>
    </xf>
    <xf numFmtId="164" fontId="20" fillId="2" borderId="0" xfId="0" applyFont="true" applyBorder="true" applyAlignment="true" applyProtection="false">
      <alignment horizontal="general" vertical="center" textRotation="0" wrapText="true" indent="0" shrinkToFit="false"/>
      <protection locked="true" hidden="false"/>
    </xf>
    <xf numFmtId="164" fontId="20" fillId="2" borderId="7" xfId="0" applyFont="true" applyBorder="true" applyAlignment="true" applyProtection="false">
      <alignment horizontal="general" vertical="center" textRotation="0" wrapText="true" indent="0" shrinkToFit="false"/>
      <protection locked="true" hidden="false"/>
    </xf>
    <xf numFmtId="168" fontId="20" fillId="2" borderId="0" xfId="0" applyFont="true" applyBorder="true" applyAlignment="true" applyProtection="false">
      <alignment horizontal="general" vertical="center" textRotation="0" wrapText="true" indent="0" shrinkToFit="false"/>
      <protection locked="true" hidden="false"/>
    </xf>
    <xf numFmtId="168" fontId="20" fillId="2" borderId="0" xfId="0" applyFont="true" applyBorder="true" applyAlignment="true" applyProtection="false">
      <alignment horizontal="right" vertical="center" textRotation="0" wrapText="true" indent="0" shrinkToFit="false"/>
      <protection locked="true" hidden="false"/>
    </xf>
    <xf numFmtId="174" fontId="20" fillId="2" borderId="0" xfId="0" applyFont="true" applyBorder="true" applyAlignment="true" applyProtection="false">
      <alignment horizontal="right" vertical="center" textRotation="0" wrapText="true" indent="0" shrinkToFit="false"/>
      <protection locked="true" hidden="false"/>
    </xf>
    <xf numFmtId="164" fontId="20" fillId="2" borderId="11" xfId="0" applyFont="true" applyBorder="true" applyAlignment="true" applyProtection="false">
      <alignment horizontal="general" vertical="center" textRotation="0" wrapText="true" indent="0" shrinkToFit="false"/>
      <protection locked="true" hidden="false"/>
    </xf>
    <xf numFmtId="171" fontId="56" fillId="2" borderId="11" xfId="0" applyFont="true" applyBorder="true" applyAlignment="true" applyProtection="false">
      <alignment horizontal="general" vertical="center" textRotation="0" wrapText="true" indent="0" shrinkToFit="false"/>
      <protection locked="true" hidden="false"/>
    </xf>
    <xf numFmtId="164" fontId="20" fillId="2" borderId="0" xfId="0" applyFont="true" applyBorder="true" applyAlignment="true" applyProtection="false">
      <alignment horizontal="right" vertical="center" textRotation="0" wrapText="true" indent="0" shrinkToFit="false"/>
      <protection locked="true" hidden="false"/>
    </xf>
    <xf numFmtId="225" fontId="20" fillId="2" borderId="0" xfId="0" applyFont="true" applyBorder="true" applyAlignment="true" applyProtection="false">
      <alignment horizontal="general" vertical="center" textRotation="0" wrapText="true" indent="0" shrinkToFit="false"/>
      <protection locked="true" hidden="false"/>
    </xf>
    <xf numFmtId="224" fontId="20" fillId="2" borderId="0" xfId="0" applyFont="true" applyBorder="true" applyAlignment="true" applyProtection="false">
      <alignment horizontal="general" vertical="center" textRotation="0" wrapText="true" indent="0" shrinkToFit="false"/>
      <protection locked="true" hidden="false"/>
    </xf>
    <xf numFmtId="224" fontId="20" fillId="2" borderId="0" xfId="0" applyFont="true" applyBorder="true" applyAlignment="true" applyProtection="false">
      <alignment horizontal="right" vertical="center" textRotation="0" wrapText="true" indent="0" shrinkToFit="false"/>
      <protection locked="true" hidden="false"/>
    </xf>
    <xf numFmtId="166" fontId="20" fillId="2" borderId="7" xfId="0" applyFont="true" applyBorder="true" applyAlignment="true" applyProtection="false">
      <alignment horizontal="general" vertical="center" textRotation="0" wrapText="true" indent="0" shrinkToFit="false"/>
      <protection locked="true" hidden="false"/>
    </xf>
    <xf numFmtId="166" fontId="20" fillId="2" borderId="7" xfId="0" applyFont="true" applyBorder="true" applyAlignment="true" applyProtection="false">
      <alignment horizontal="general" vertical="center" textRotation="0" wrapText="false" indent="0" shrinkToFit="false"/>
      <protection locked="true" hidden="false"/>
    </xf>
    <xf numFmtId="178" fontId="20" fillId="2" borderId="0" xfId="0" applyFont="true" applyBorder="false" applyAlignment="true" applyProtection="false">
      <alignment horizontal="general" vertical="bottom" textRotation="0" wrapText="false" indent="0" shrinkToFit="false"/>
      <protection locked="true" hidden="false"/>
    </xf>
    <xf numFmtId="171" fontId="20" fillId="2" borderId="0" xfId="0" applyFont="true" applyBorder="false" applyAlignment="true" applyProtection="false">
      <alignment horizontal="general" vertical="bottom" textRotation="0" wrapText="false" indent="0" shrinkToFit="false"/>
      <protection locked="true" hidden="false"/>
    </xf>
    <xf numFmtId="171" fontId="20" fillId="2" borderId="0" xfId="0" applyFont="true" applyBorder="false" applyAlignment="true" applyProtection="false">
      <alignment horizontal="right" vertical="bottom" textRotation="0" wrapText="false" indent="0" shrinkToFit="false"/>
      <protection locked="true" hidden="false"/>
    </xf>
    <xf numFmtId="176" fontId="20" fillId="2" borderId="0" xfId="0" applyFont="true" applyBorder="false" applyAlignment="true" applyProtection="false">
      <alignment horizontal="right" vertical="bottom" textRotation="0" wrapText="false" indent="0" shrinkToFit="false"/>
      <protection locked="true" hidden="false"/>
    </xf>
    <xf numFmtId="226" fontId="20" fillId="2" borderId="0" xfId="0" applyFont="true" applyBorder="true" applyAlignment="true" applyProtection="false">
      <alignment horizontal="general" vertical="center" textRotation="0" wrapText="true" indent="0" shrinkToFit="false"/>
      <protection locked="true" hidden="false"/>
    </xf>
    <xf numFmtId="226" fontId="20" fillId="2" borderId="0" xfId="0" applyFont="true" applyBorder="true" applyAlignment="true" applyProtection="false">
      <alignment horizontal="right" vertical="center" textRotation="0" wrapText="true" indent="0" shrinkToFit="false"/>
      <protection locked="true" hidden="false"/>
    </xf>
    <xf numFmtId="225" fontId="20" fillId="2" borderId="11" xfId="0" applyFont="true" applyBorder="true" applyAlignment="true" applyProtection="false">
      <alignment horizontal="general" vertical="center" textRotation="0" wrapText="true" indent="0" shrinkToFit="false"/>
      <protection locked="true" hidden="false"/>
    </xf>
    <xf numFmtId="226" fontId="20" fillId="2" borderId="0" xfId="0" applyFont="true" applyBorder="false" applyAlignment="false" applyProtection="false">
      <alignment horizontal="general" vertical="bottom" textRotation="0" wrapText="false" indent="0" shrinkToFit="false"/>
      <protection locked="true" hidden="false"/>
    </xf>
    <xf numFmtId="174" fontId="20" fillId="2" borderId="0" xfId="0" applyFont="true" applyBorder="true" applyAlignment="false" applyProtection="false">
      <alignment horizontal="general" vertical="bottom" textRotation="0" wrapText="false" indent="0" shrinkToFit="false"/>
      <protection locked="true" hidden="false"/>
    </xf>
    <xf numFmtId="164" fontId="56" fillId="2" borderId="0" xfId="0" applyFont="true" applyBorder="true" applyAlignment="true" applyProtection="false">
      <alignment horizontal="right" vertical="center" textRotation="0" wrapText="tru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Standard_2.25.1 Lebendgeborene 2009 nach Altersjahr" xfId="21"/>
    <cellStyle name="Standard_2.4 Erstehen und Wiederverheiratungen  (1951-2002)" xfId="22"/>
    <cellStyle name="Standard_6.11_neu_ Eheschließungen und Ehelösungen " xfId="23"/>
    <cellStyle name="Standard_Fachserie 2010" xfId="24"/>
    <cellStyle name="Standard_G 14_2002_D_Geburtsjahr Eltern" xfId="25"/>
    <cellStyle name="Standard_gepr_2.10  Durchschnittsalter_Mütter bei der Geburt_2009" xfId="26"/>
    <cellStyle name="Standard_gepr_2.13  Durchschnittliche Ehedauer bei der Geburt_2009" xfId="27"/>
    <cellStyle name="Standard_gepr_2.20 Lebend-, Totgeb., Einzel- u. Mehrlingskinder nach Gewicht_2009" xfId="28"/>
    <cellStyle name="Standard_gepr_2.21_2.22_2.23  Geborene nach Geburtsgewicht" xfId="29"/>
    <cellStyle name="Standard_gepr_2.5 Lebendgeborene nach dem Alter der Mütter 2004_2009" xfId="30"/>
    <cellStyle name="Standard_gepr_2.8  Lebendgeborene nach dem Alter der Eltern_2009" xfId="31"/>
    <cellStyle name="Standard_gepr_4.2 Heiratsziffern Lediger_2009" xfId="32"/>
    <cellStyle name="Standard_gepr_4.4 Durchschnittliches Heiratsalter bis 2009" xfId="33"/>
    <cellStyle name="Standard_Heiratsziffern Lediger  2000" xfId="34"/>
    <cellStyle name="Standard_Tabelle1" xfId="3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externalLink" Target="externalLinks/externalLink1.xml"/><Relationship Id="rId102" Type="http://schemas.openxmlformats.org/officeDocument/2006/relationships/externalLink" Target="externalLinks/externalLink2.xml"/><Relationship Id="rId10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04760</xdr:rowOff>
    </xdr:from>
    <xdr:to>
      <xdr:col>4</xdr:col>
      <xdr:colOff>692640</xdr:colOff>
      <xdr:row>37</xdr:row>
      <xdr:rowOff>75960</xdr:rowOff>
    </xdr:to>
    <xdr:pic>
      <xdr:nvPicPr>
        <xdr:cNvPr id="1" name="Picture 3" descr=""/>
        <xdr:cNvPicPr/>
      </xdr:nvPicPr>
      <xdr:blipFill>
        <a:blip r:embed="rId1"/>
        <a:stretch/>
      </xdr:blipFill>
      <xdr:spPr>
        <a:xfrm>
          <a:off x="541080" y="4419720"/>
          <a:ext cx="2961360" cy="2885760"/>
        </a:xfrm>
        <a:prstGeom prst="rect">
          <a:avLst/>
        </a:prstGeom>
        <a:ln w="0">
          <a:noFill/>
        </a:ln>
      </xdr:spPr>
    </xdr:pic>
    <xdr:clientData/>
  </xdr:twoCellAnchor>
  <xdr:twoCellAnchor editAs="oneCell">
    <xdr:from>
      <xdr:col>1</xdr:col>
      <xdr:colOff>58680</xdr:colOff>
      <xdr:row>19</xdr:row>
      <xdr:rowOff>114480</xdr:rowOff>
    </xdr:from>
    <xdr:to>
      <xdr:col>4</xdr:col>
      <xdr:colOff>662760</xdr:colOff>
      <xdr:row>37</xdr:row>
      <xdr:rowOff>75960</xdr:rowOff>
    </xdr:to>
    <xdr:sp>
      <xdr:nvSpPr>
        <xdr:cNvPr id="2" name="Rectangle 4"/>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82560</xdr:colOff>
      <xdr:row>37</xdr:row>
      <xdr:rowOff>75960</xdr:rowOff>
    </xdr:to>
    <xdr:pic>
      <xdr:nvPicPr>
        <xdr:cNvPr id="3" name="Picture 5" descr=""/>
        <xdr:cNvPicPr/>
      </xdr:nvPicPr>
      <xdr:blipFill>
        <a:blip r:embed="rId2"/>
        <a:stretch/>
      </xdr:blipFill>
      <xdr:spPr>
        <a:xfrm>
          <a:off x="541080" y="4429440"/>
          <a:ext cx="29512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75</xdr:row>
      <xdr:rowOff>0</xdr:rowOff>
    </xdr:from>
    <xdr:to>
      <xdr:col>0</xdr:col>
      <xdr:colOff>1411200</xdr:colOff>
      <xdr:row>75</xdr:row>
      <xdr:rowOff>0</xdr:rowOff>
    </xdr:to>
    <xdr:sp>
      <xdr:nvSpPr>
        <xdr:cNvPr id="21" name="Line 1"/>
        <xdr:cNvSpPr/>
      </xdr:nvSpPr>
      <xdr:spPr>
        <a:xfrm>
          <a:off x="10440" y="12220560"/>
          <a:ext cx="140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440</xdr:colOff>
      <xdr:row>75</xdr:row>
      <xdr:rowOff>0</xdr:rowOff>
    </xdr:from>
    <xdr:to>
      <xdr:col>0</xdr:col>
      <xdr:colOff>1411200</xdr:colOff>
      <xdr:row>75</xdr:row>
      <xdr:rowOff>0</xdr:rowOff>
    </xdr:to>
    <xdr:sp>
      <xdr:nvSpPr>
        <xdr:cNvPr id="22" name="Line 5"/>
        <xdr:cNvSpPr/>
      </xdr:nvSpPr>
      <xdr:spPr>
        <a:xfrm>
          <a:off x="10440" y="12220560"/>
          <a:ext cx="140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440</xdr:colOff>
      <xdr:row>75</xdr:row>
      <xdr:rowOff>0</xdr:rowOff>
    </xdr:from>
    <xdr:to>
      <xdr:col>0</xdr:col>
      <xdr:colOff>1411200</xdr:colOff>
      <xdr:row>75</xdr:row>
      <xdr:rowOff>0</xdr:rowOff>
    </xdr:to>
    <xdr:sp>
      <xdr:nvSpPr>
        <xdr:cNvPr id="23" name="Line 9"/>
        <xdr:cNvSpPr/>
      </xdr:nvSpPr>
      <xdr:spPr>
        <a:xfrm>
          <a:off x="10440" y="12220560"/>
          <a:ext cx="140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135</xdr:row>
      <xdr:rowOff>0</xdr:rowOff>
    </xdr:from>
    <xdr:to>
      <xdr:col>0</xdr:col>
      <xdr:colOff>1431720</xdr:colOff>
      <xdr:row>135</xdr:row>
      <xdr:rowOff>0</xdr:rowOff>
    </xdr:to>
    <xdr:sp>
      <xdr:nvSpPr>
        <xdr:cNvPr id="24" name="Line 10"/>
        <xdr:cNvSpPr/>
      </xdr:nvSpPr>
      <xdr:spPr>
        <a:xfrm>
          <a:off x="30960" y="21936240"/>
          <a:ext cx="140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196</xdr:row>
      <xdr:rowOff>0</xdr:rowOff>
    </xdr:from>
    <xdr:to>
      <xdr:col>0</xdr:col>
      <xdr:colOff>1431720</xdr:colOff>
      <xdr:row>196</xdr:row>
      <xdr:rowOff>0</xdr:rowOff>
    </xdr:to>
    <xdr:sp>
      <xdr:nvSpPr>
        <xdr:cNvPr id="25" name="Line 11"/>
        <xdr:cNvSpPr/>
      </xdr:nvSpPr>
      <xdr:spPr>
        <a:xfrm>
          <a:off x="30960" y="31813560"/>
          <a:ext cx="140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440</xdr:colOff>
      <xdr:row>256</xdr:row>
      <xdr:rowOff>0</xdr:rowOff>
    </xdr:from>
    <xdr:to>
      <xdr:col>0</xdr:col>
      <xdr:colOff>1411200</xdr:colOff>
      <xdr:row>256</xdr:row>
      <xdr:rowOff>0</xdr:rowOff>
    </xdr:to>
    <xdr:sp>
      <xdr:nvSpPr>
        <xdr:cNvPr id="26" name="Line 15"/>
        <xdr:cNvSpPr/>
      </xdr:nvSpPr>
      <xdr:spPr>
        <a:xfrm>
          <a:off x="10440" y="41528880"/>
          <a:ext cx="14007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9360</xdr:rowOff>
    </xdr:from>
    <xdr:to>
      <xdr:col>0</xdr:col>
      <xdr:colOff>967680</xdr:colOff>
      <xdr:row>80</xdr:row>
      <xdr:rowOff>9360</xdr:rowOff>
    </xdr:to>
    <xdr:sp>
      <xdr:nvSpPr>
        <xdr:cNvPr id="4" name="Line 4"/>
        <xdr:cNvSpPr/>
      </xdr:nvSpPr>
      <xdr:spPr>
        <a:xfrm>
          <a:off x="10080" y="1577628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60</xdr:row>
      <xdr:rowOff>181440</xdr:rowOff>
    </xdr:from>
    <xdr:to>
      <xdr:col>0</xdr:col>
      <xdr:colOff>1510560</xdr:colOff>
      <xdr:row>60</xdr:row>
      <xdr:rowOff>181440</xdr:rowOff>
    </xdr:to>
    <xdr:sp>
      <xdr:nvSpPr>
        <xdr:cNvPr id="5" name="Line 2"/>
        <xdr:cNvSpPr/>
      </xdr:nvSpPr>
      <xdr:spPr>
        <a:xfrm>
          <a:off x="19080" y="12259080"/>
          <a:ext cx="1491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61</xdr:row>
      <xdr:rowOff>0</xdr:rowOff>
    </xdr:from>
    <xdr:to>
      <xdr:col>0</xdr:col>
      <xdr:colOff>1522440</xdr:colOff>
      <xdr:row>61</xdr:row>
      <xdr:rowOff>0</xdr:rowOff>
    </xdr:to>
    <xdr:sp>
      <xdr:nvSpPr>
        <xdr:cNvPr id="6" name="Line 2"/>
        <xdr:cNvSpPr/>
      </xdr:nvSpPr>
      <xdr:spPr>
        <a:xfrm>
          <a:off x="9360" y="12277800"/>
          <a:ext cx="1513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61</xdr:row>
      <xdr:rowOff>0</xdr:rowOff>
    </xdr:from>
    <xdr:to>
      <xdr:col>0</xdr:col>
      <xdr:colOff>1522440</xdr:colOff>
      <xdr:row>61</xdr:row>
      <xdr:rowOff>0</xdr:rowOff>
    </xdr:to>
    <xdr:sp>
      <xdr:nvSpPr>
        <xdr:cNvPr id="7" name="Line 3"/>
        <xdr:cNvSpPr/>
      </xdr:nvSpPr>
      <xdr:spPr>
        <a:xfrm>
          <a:off x="9360" y="12277800"/>
          <a:ext cx="15130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59</xdr:row>
      <xdr:rowOff>9720</xdr:rowOff>
    </xdr:from>
    <xdr:to>
      <xdr:col>0</xdr:col>
      <xdr:colOff>996120</xdr:colOff>
      <xdr:row>59</xdr:row>
      <xdr:rowOff>9720</xdr:rowOff>
    </xdr:to>
    <xdr:sp>
      <xdr:nvSpPr>
        <xdr:cNvPr id="8" name="Line 3"/>
        <xdr:cNvSpPr/>
      </xdr:nvSpPr>
      <xdr:spPr>
        <a:xfrm>
          <a:off x="9360" y="12373200"/>
          <a:ext cx="9867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8</xdr:row>
      <xdr:rowOff>0</xdr:rowOff>
    </xdr:from>
    <xdr:to>
      <xdr:col>0</xdr:col>
      <xdr:colOff>1422720</xdr:colOff>
      <xdr:row>78</xdr:row>
      <xdr:rowOff>0</xdr:rowOff>
    </xdr:to>
    <xdr:sp>
      <xdr:nvSpPr>
        <xdr:cNvPr id="9" name="Line 9"/>
        <xdr:cNvSpPr/>
      </xdr:nvSpPr>
      <xdr:spPr>
        <a:xfrm>
          <a:off x="20880" y="15106680"/>
          <a:ext cx="140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000</xdr:colOff>
      <xdr:row>138</xdr:row>
      <xdr:rowOff>190800</xdr:rowOff>
    </xdr:from>
    <xdr:to>
      <xdr:col>0</xdr:col>
      <xdr:colOff>1410840</xdr:colOff>
      <xdr:row>138</xdr:row>
      <xdr:rowOff>190800</xdr:rowOff>
    </xdr:to>
    <xdr:sp>
      <xdr:nvSpPr>
        <xdr:cNvPr id="10" name="Line 10"/>
        <xdr:cNvSpPr/>
      </xdr:nvSpPr>
      <xdr:spPr>
        <a:xfrm>
          <a:off x="9000" y="27298800"/>
          <a:ext cx="140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880</xdr:colOff>
      <xdr:row>200</xdr:row>
      <xdr:rowOff>190800</xdr:rowOff>
    </xdr:from>
    <xdr:to>
      <xdr:col>0</xdr:col>
      <xdr:colOff>1422720</xdr:colOff>
      <xdr:row>200</xdr:row>
      <xdr:rowOff>190800</xdr:rowOff>
    </xdr:to>
    <xdr:sp>
      <xdr:nvSpPr>
        <xdr:cNvPr id="11" name="Line 11"/>
        <xdr:cNvSpPr/>
      </xdr:nvSpPr>
      <xdr:spPr>
        <a:xfrm>
          <a:off x="20880" y="39700440"/>
          <a:ext cx="140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880</xdr:colOff>
      <xdr:row>263</xdr:row>
      <xdr:rowOff>0</xdr:rowOff>
    </xdr:from>
    <xdr:to>
      <xdr:col>0</xdr:col>
      <xdr:colOff>1422720</xdr:colOff>
      <xdr:row>263</xdr:row>
      <xdr:rowOff>0</xdr:rowOff>
    </xdr:to>
    <xdr:sp>
      <xdr:nvSpPr>
        <xdr:cNvPr id="12" name="Line 12"/>
        <xdr:cNvSpPr/>
      </xdr:nvSpPr>
      <xdr:spPr>
        <a:xfrm>
          <a:off x="20880" y="52139880"/>
          <a:ext cx="14018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1</xdr:row>
      <xdr:rowOff>9360</xdr:rowOff>
    </xdr:from>
    <xdr:to>
      <xdr:col>0</xdr:col>
      <xdr:colOff>1480680</xdr:colOff>
      <xdr:row>61</xdr:row>
      <xdr:rowOff>9360</xdr:rowOff>
    </xdr:to>
    <xdr:sp>
      <xdr:nvSpPr>
        <xdr:cNvPr id="13" name="Line 2"/>
        <xdr:cNvSpPr/>
      </xdr:nvSpPr>
      <xdr:spPr>
        <a:xfrm>
          <a:off x="0" y="10048680"/>
          <a:ext cx="148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1</xdr:row>
      <xdr:rowOff>9360</xdr:rowOff>
    </xdr:from>
    <xdr:to>
      <xdr:col>0</xdr:col>
      <xdr:colOff>1480680</xdr:colOff>
      <xdr:row>61</xdr:row>
      <xdr:rowOff>9360</xdr:rowOff>
    </xdr:to>
    <xdr:sp>
      <xdr:nvSpPr>
        <xdr:cNvPr id="14" name="Line 3"/>
        <xdr:cNvSpPr/>
      </xdr:nvSpPr>
      <xdr:spPr>
        <a:xfrm>
          <a:off x="0" y="10048680"/>
          <a:ext cx="14806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75</xdr:row>
      <xdr:rowOff>0</xdr:rowOff>
    </xdr:from>
    <xdr:to>
      <xdr:col>0</xdr:col>
      <xdr:colOff>1421640</xdr:colOff>
      <xdr:row>75</xdr:row>
      <xdr:rowOff>0</xdr:rowOff>
    </xdr:to>
    <xdr:sp>
      <xdr:nvSpPr>
        <xdr:cNvPr id="15" name="Line 1"/>
        <xdr:cNvSpPr/>
      </xdr:nvSpPr>
      <xdr:spPr>
        <a:xfrm>
          <a:off x="20520" y="12220560"/>
          <a:ext cx="140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75</xdr:row>
      <xdr:rowOff>0</xdr:rowOff>
    </xdr:from>
    <xdr:to>
      <xdr:col>0</xdr:col>
      <xdr:colOff>1421640</xdr:colOff>
      <xdr:row>75</xdr:row>
      <xdr:rowOff>0</xdr:rowOff>
    </xdr:to>
    <xdr:sp>
      <xdr:nvSpPr>
        <xdr:cNvPr id="16" name="Line 5"/>
        <xdr:cNvSpPr/>
      </xdr:nvSpPr>
      <xdr:spPr>
        <a:xfrm>
          <a:off x="20520" y="12220560"/>
          <a:ext cx="140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75</xdr:row>
      <xdr:rowOff>0</xdr:rowOff>
    </xdr:from>
    <xdr:to>
      <xdr:col>0</xdr:col>
      <xdr:colOff>1421640</xdr:colOff>
      <xdr:row>75</xdr:row>
      <xdr:rowOff>0</xdr:rowOff>
    </xdr:to>
    <xdr:sp>
      <xdr:nvSpPr>
        <xdr:cNvPr id="17" name="Line 9"/>
        <xdr:cNvSpPr/>
      </xdr:nvSpPr>
      <xdr:spPr>
        <a:xfrm>
          <a:off x="20520" y="12220560"/>
          <a:ext cx="140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134</xdr:row>
      <xdr:rowOff>152280</xdr:rowOff>
    </xdr:from>
    <xdr:to>
      <xdr:col>0</xdr:col>
      <xdr:colOff>1421640</xdr:colOff>
      <xdr:row>134</xdr:row>
      <xdr:rowOff>152280</xdr:rowOff>
    </xdr:to>
    <xdr:sp>
      <xdr:nvSpPr>
        <xdr:cNvPr id="18" name="Line 10"/>
        <xdr:cNvSpPr/>
      </xdr:nvSpPr>
      <xdr:spPr>
        <a:xfrm>
          <a:off x="20520" y="21926520"/>
          <a:ext cx="140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195</xdr:row>
      <xdr:rowOff>152280</xdr:rowOff>
    </xdr:from>
    <xdr:to>
      <xdr:col>0</xdr:col>
      <xdr:colOff>1421640</xdr:colOff>
      <xdr:row>195</xdr:row>
      <xdr:rowOff>152280</xdr:rowOff>
    </xdr:to>
    <xdr:sp>
      <xdr:nvSpPr>
        <xdr:cNvPr id="19" name="Line 11"/>
        <xdr:cNvSpPr/>
      </xdr:nvSpPr>
      <xdr:spPr>
        <a:xfrm>
          <a:off x="20520" y="31803840"/>
          <a:ext cx="140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256</xdr:row>
      <xdr:rowOff>0</xdr:rowOff>
    </xdr:from>
    <xdr:to>
      <xdr:col>0</xdr:col>
      <xdr:colOff>1421640</xdr:colOff>
      <xdr:row>256</xdr:row>
      <xdr:rowOff>0</xdr:rowOff>
    </xdr:to>
    <xdr:sp>
      <xdr:nvSpPr>
        <xdr:cNvPr id="20" name="Line 15"/>
        <xdr:cNvSpPr/>
      </xdr:nvSpPr>
      <xdr:spPr>
        <a:xfrm>
          <a:off x="20520" y="41528880"/>
          <a:ext cx="14011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1/HAAS_H~1/LOKALE~1/Temp/Sterbef&#228;lle/gesperrt_gepr&#252;ft_3.16%20Lebenserwartung%20nach%20Altersgruppen%201960-2008.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G-VIA/G-VIA-Daten/NBB/Intern/Vorbereitung_Fachserie_2008/Sterbef&#228;lle/gesperrt_gepr&#252;ft_3.16%20Lebenserwartung%20nach%20Altersgruppen%201960-200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16 1960-62 bis 1966-68"/>
      <sheetName val="3.16 1967-69 bis 1973-75"/>
      <sheetName val="3.16 1974-76 bis 1980-82"/>
      <sheetName val="3.16 1981-83 bis 1987-89"/>
      <sheetName val="3.16 1988-90 bis 1994-96 "/>
      <sheetName val="3.16 1995-97 bis 1999-2001"/>
      <sheetName val="3.16_bis 2006-2008"/>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3.16 1960-62 bis 1966-68"/>
      <sheetName val="3.16 1967-69 bis 1973-75"/>
      <sheetName val="3.16 1974-76 bis 1980-82"/>
      <sheetName val="3.16 1981-83 bis 1987-89"/>
      <sheetName val="3.16 1988-90 bis 1994-96 "/>
      <sheetName val="3.16 1995-97 bis 1999-2001"/>
      <sheetName val="3.16_bis 2006-2008"/>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7.xml.rels><?xml version="1.0" encoding="UTF-8"?>
<Relationships xmlns="http://schemas.openxmlformats.org/package/2006/relationships"><Relationship Id="rId1" Type="http://schemas.openxmlformats.org/officeDocument/2006/relationships/drawing" Target="../drawings/drawing3.xml"/>
</Relationships>
</file>

<file path=xl/worksheets/_rels/sheet38.xml.rels><?xml version="1.0" encoding="UTF-8"?>
<Relationships xmlns="http://schemas.openxmlformats.org/package/2006/relationships"><Relationship Id="rId1" Type="http://schemas.openxmlformats.org/officeDocument/2006/relationships/drawing" Target="../drawings/drawing4.xml"/>
</Relationships>
</file>

<file path=xl/worksheets/_rels/sheet39.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hyperlink" Target="mailto:natuerliche-bevoelkerungsbewegung@destatis.de" TargetMode="External"/><Relationship Id="rId3" Type="http://schemas.openxmlformats.org/officeDocument/2006/relationships/hyperlink" Target="https://www.destatis.de/DE/Publikationen/Thematisch/Bevoelkerung/ThemaBevoelkerung.html" TargetMode="External"/>
</Relationships>
</file>

<file path=xl/worksheets/_rels/sheet40.xml.rels><?xml version="1.0" encoding="UTF-8"?>
<Relationships xmlns="http://schemas.openxmlformats.org/package/2006/relationships"><Relationship Id="rId1" Type="http://schemas.openxmlformats.org/officeDocument/2006/relationships/drawing" Target="../drawings/drawing6.xml"/>
</Relationships>
</file>

<file path=xl/worksheets/_rels/sheet43.xml.rels><?xml version="1.0" encoding="UTF-8"?>
<Relationships xmlns="http://schemas.openxmlformats.org/package/2006/relationships"><Relationship Id="rId1" Type="http://schemas.openxmlformats.org/officeDocument/2006/relationships/drawing" Target="../drawings/drawing7.xml"/>
</Relationships>
</file>

<file path=xl/worksheets/_rels/sheet66.xml.rels><?xml version="1.0" encoding="UTF-8"?>
<Relationships xmlns="http://schemas.openxmlformats.org/package/2006/relationships"><Relationship Id="rId1" Type="http://schemas.openxmlformats.org/officeDocument/2006/relationships/drawing" Target="../drawings/drawing8.xml"/>
</Relationships>
</file>

<file path=xl/worksheets/_rels/sheet93.xml.rels><?xml version="1.0" encoding="UTF-8"?>
<Relationships xmlns="http://schemas.openxmlformats.org/package/2006/relationships"><Relationship Id="rId1" Type="http://schemas.openxmlformats.org/officeDocument/2006/relationships/drawing" Target="../drawings/drawing9.xml"/>
</Relationships>
</file>

<file path=xl/worksheets/_rels/sheet94.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9" customFormat="true" ht="34.5" hidden="false" customHeight="false" outlineLevel="0" collapsed="false">
      <c r="A10" s="6"/>
      <c r="B10" s="7" t="s">
        <v>2</v>
      </c>
      <c r="C10" s="8"/>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9" customFormat="true" ht="27" hidden="false" customHeight="false" outlineLevel="0" collapsed="false">
      <c r="A14" s="6"/>
      <c r="B14" s="10" t="s">
        <v>3</v>
      </c>
      <c r="C14" s="11"/>
      <c r="D14" s="11"/>
      <c r="E14" s="12"/>
      <c r="F14" s="6"/>
      <c r="G14" s="6"/>
      <c r="H14" s="6"/>
    </row>
    <row r="15" s="9" customFormat="true" ht="27" hidden="false" customHeight="false" outlineLevel="0" collapsed="false">
      <c r="A15" s="6"/>
      <c r="B15" s="10"/>
      <c r="C15" s="11"/>
      <c r="D15" s="11"/>
      <c r="E15" s="12"/>
      <c r="F15" s="6"/>
      <c r="G15" s="6"/>
      <c r="H15" s="6"/>
    </row>
    <row r="16" s="9" customFormat="true" ht="27" hidden="false" customHeight="false" outlineLevel="0" collapsed="false">
      <c r="A16" s="6"/>
      <c r="B16" s="10"/>
      <c r="C16" s="11"/>
      <c r="D16" s="11"/>
      <c r="E16" s="12"/>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3"/>
      <c r="C18" s="13"/>
      <c r="D18" s="13"/>
      <c r="E18" s="13"/>
      <c r="F18" s="3"/>
      <c r="G18" s="3"/>
      <c r="H18" s="3"/>
    </row>
    <row r="19" customFormat="false" ht="12.75" hidden="false" customHeight="false" outlineLevel="0" collapsed="false">
      <c r="A19" s="3"/>
      <c r="B19" s="13"/>
      <c r="C19" s="13"/>
      <c r="D19" s="13"/>
      <c r="E19" s="13"/>
      <c r="F19" s="3"/>
      <c r="G19" s="3"/>
      <c r="H19" s="3"/>
    </row>
    <row r="20" customFormat="false" ht="12.75" hidden="false" customHeight="false" outlineLevel="0" collapsed="false">
      <c r="A20" s="3"/>
      <c r="B20" s="14"/>
      <c r="C20" s="14"/>
      <c r="D20" s="14"/>
      <c r="E20" s="14"/>
      <c r="F20" s="15"/>
      <c r="G20" s="3"/>
      <c r="H20" s="3"/>
    </row>
    <row r="21" customFormat="false" ht="12.75" hidden="false" customHeight="false" outlineLevel="0" collapsed="false">
      <c r="A21" s="3"/>
      <c r="B21" s="14"/>
      <c r="C21" s="14"/>
      <c r="D21" s="14"/>
      <c r="E21" s="14"/>
      <c r="F21" s="15"/>
      <c r="G21" s="3"/>
      <c r="H21" s="3"/>
    </row>
    <row r="22" customFormat="false" ht="12.75" hidden="false" customHeight="false" outlineLevel="0" collapsed="false">
      <c r="A22" s="3"/>
      <c r="B22" s="14"/>
      <c r="C22" s="14"/>
      <c r="D22" s="14"/>
      <c r="E22" s="14"/>
      <c r="F22" s="15"/>
      <c r="G22" s="3"/>
      <c r="H22" s="3"/>
    </row>
    <row r="23" customFormat="false" ht="12.75" hidden="false" customHeight="false" outlineLevel="0" collapsed="false">
      <c r="A23" s="3"/>
      <c r="B23" s="14"/>
      <c r="C23" s="14"/>
      <c r="D23" s="14"/>
      <c r="E23" s="14"/>
      <c r="F23" s="15"/>
      <c r="G23" s="3"/>
      <c r="H23" s="3"/>
    </row>
    <row r="24" customFormat="false" ht="12.75" hidden="false" customHeight="false" outlineLevel="0" collapsed="false">
      <c r="A24" s="3"/>
      <c r="B24" s="14"/>
      <c r="C24" s="14"/>
      <c r="D24" s="14"/>
      <c r="E24" s="14"/>
      <c r="F24" s="15"/>
      <c r="G24" s="3"/>
      <c r="H24" s="3"/>
    </row>
    <row r="25" customFormat="false" ht="12.75" hidden="false" customHeight="false" outlineLevel="0" collapsed="false">
      <c r="A25" s="3"/>
      <c r="B25" s="14"/>
      <c r="C25" s="14"/>
      <c r="D25" s="14"/>
      <c r="E25" s="14"/>
      <c r="F25" s="15"/>
      <c r="G25" s="3"/>
      <c r="H25" s="3"/>
    </row>
    <row r="26" customFormat="false" ht="12.75" hidden="false" customHeight="false" outlineLevel="0" collapsed="false">
      <c r="A26" s="3"/>
      <c r="B26" s="14"/>
      <c r="C26" s="14"/>
      <c r="D26" s="14"/>
      <c r="E26" s="14"/>
      <c r="F26" s="15"/>
      <c r="G26" s="3"/>
      <c r="H26" s="3"/>
    </row>
    <row r="27" customFormat="false" ht="12.75" hidden="false" customHeight="false" outlineLevel="0" collapsed="false">
      <c r="A27" s="3"/>
      <c r="B27" s="14"/>
      <c r="C27" s="14"/>
      <c r="D27" s="14"/>
      <c r="E27" s="14"/>
      <c r="F27" s="15"/>
      <c r="G27" s="3"/>
      <c r="H27" s="3"/>
    </row>
    <row r="28" customFormat="false" ht="12.75" hidden="false" customHeight="false" outlineLevel="0" collapsed="false">
      <c r="A28" s="3"/>
      <c r="B28" s="14"/>
      <c r="C28" s="14"/>
      <c r="D28" s="14"/>
      <c r="E28" s="14"/>
      <c r="F28" s="15"/>
      <c r="G28" s="3"/>
      <c r="H28" s="3"/>
    </row>
    <row r="29" customFormat="false" ht="12.75" hidden="false" customHeight="false" outlineLevel="0" collapsed="false">
      <c r="A29" s="3"/>
      <c r="B29" s="14"/>
      <c r="C29" s="14"/>
      <c r="D29" s="14"/>
      <c r="E29" s="14"/>
      <c r="F29" s="15"/>
      <c r="G29" s="3"/>
      <c r="H29" s="3"/>
    </row>
    <row r="30" customFormat="false" ht="12.75" hidden="false" customHeight="false" outlineLevel="0" collapsed="false">
      <c r="A30" s="3"/>
      <c r="B30" s="14"/>
      <c r="C30" s="14"/>
      <c r="D30" s="14"/>
      <c r="E30" s="14"/>
      <c r="F30" s="15"/>
      <c r="G30" s="3"/>
      <c r="H30" s="3"/>
    </row>
    <row r="31" customFormat="false" ht="12.75" hidden="false" customHeight="false" outlineLevel="0" collapsed="false">
      <c r="A31" s="3"/>
      <c r="B31" s="14"/>
      <c r="C31" s="14"/>
      <c r="D31" s="14"/>
      <c r="E31" s="14"/>
      <c r="F31" s="15"/>
      <c r="G31" s="3"/>
      <c r="H31" s="3"/>
    </row>
    <row r="32" customFormat="false" ht="12.75" hidden="false" customHeight="false" outlineLevel="0" collapsed="false">
      <c r="A32" s="3"/>
      <c r="B32" s="14"/>
      <c r="C32" s="14"/>
      <c r="D32" s="14"/>
      <c r="E32" s="14"/>
      <c r="F32" s="15"/>
      <c r="G32" s="3"/>
      <c r="H32" s="3"/>
    </row>
    <row r="33" customFormat="false" ht="12.75" hidden="false" customHeight="false" outlineLevel="0" collapsed="false">
      <c r="A33" s="3"/>
      <c r="B33" s="14"/>
      <c r="C33" s="14"/>
      <c r="D33" s="14"/>
      <c r="E33" s="14"/>
      <c r="F33" s="15"/>
      <c r="G33" s="3"/>
      <c r="H33" s="3"/>
    </row>
    <row r="34" customFormat="false" ht="12.75" hidden="false" customHeight="false" outlineLevel="0" collapsed="false">
      <c r="A34" s="3"/>
      <c r="B34" s="14"/>
      <c r="C34" s="14"/>
      <c r="D34" s="14"/>
      <c r="E34" s="14"/>
      <c r="F34" s="15"/>
      <c r="G34" s="3"/>
      <c r="H34" s="3"/>
    </row>
    <row r="35" customFormat="false" ht="12.75" hidden="false" customHeight="false" outlineLevel="0" collapsed="false">
      <c r="A35" s="3"/>
      <c r="B35" s="14"/>
      <c r="C35" s="14"/>
      <c r="D35" s="14"/>
      <c r="E35" s="14"/>
      <c r="F35" s="15"/>
      <c r="G35" s="3"/>
      <c r="H35" s="3"/>
    </row>
    <row r="36" customFormat="false" ht="12.75" hidden="false" customHeight="false" outlineLevel="0" collapsed="false">
      <c r="A36" s="3"/>
      <c r="B36" s="14"/>
      <c r="C36" s="14"/>
      <c r="D36" s="14"/>
      <c r="E36" s="14"/>
      <c r="F36" s="15"/>
      <c r="G36" s="3"/>
      <c r="H36" s="3"/>
    </row>
    <row r="37" customFormat="false" ht="12.75" hidden="false" customHeight="false" outlineLevel="0" collapsed="false">
      <c r="A37" s="3"/>
      <c r="B37" s="14"/>
      <c r="C37" s="14"/>
      <c r="D37" s="14"/>
      <c r="E37" s="14"/>
      <c r="F37" s="15"/>
      <c r="G37" s="3"/>
      <c r="H37" s="3"/>
    </row>
    <row r="38" customFormat="false" ht="12.75" hidden="false" customHeight="false" outlineLevel="0" collapsed="false">
      <c r="A38" s="3"/>
      <c r="B38" s="14"/>
      <c r="C38" s="14"/>
      <c r="D38" s="14"/>
      <c r="E38" s="14"/>
      <c r="F38" s="15"/>
      <c r="G38" s="3"/>
      <c r="H38" s="3"/>
    </row>
    <row r="39" customFormat="false" ht="12.75" hidden="false" customHeight="false" outlineLevel="0" collapsed="false">
      <c r="A39" s="3"/>
      <c r="B39" s="15"/>
      <c r="C39" s="15"/>
      <c r="D39" s="15"/>
      <c r="E39" s="15"/>
      <c r="F39" s="15"/>
      <c r="G39" s="3"/>
      <c r="H39" s="3"/>
    </row>
    <row r="40" customFormat="false" ht="12.75" hidden="false" customHeight="false" outlineLevel="0" collapsed="false">
      <c r="A40" s="3"/>
      <c r="B40" s="15"/>
      <c r="C40" s="15"/>
      <c r="D40" s="15"/>
      <c r="E40" s="15"/>
      <c r="F40" s="15"/>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9" customFormat="true" ht="33" hidden="false" customHeight="false" outlineLevel="0" collapsed="false">
      <c r="A48" s="6"/>
      <c r="B48" s="16" t="s">
        <v>4</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9" customFormat="true" ht="12.75" hidden="false" customHeight="false" outlineLevel="0" collapsed="false">
      <c r="A52" s="6"/>
      <c r="B52" s="19" t="s">
        <v>5</v>
      </c>
      <c r="C52" s="17"/>
      <c r="D52" s="17"/>
      <c r="E52" s="17"/>
      <c r="F52" s="17"/>
      <c r="G52" s="17"/>
      <c r="H52" s="17"/>
    </row>
    <row r="53" s="9" customFormat="true" ht="12.75" hidden="false" customHeight="false" outlineLevel="0" collapsed="false">
      <c r="A53" s="6"/>
      <c r="B53" s="19" t="s">
        <v>6</v>
      </c>
      <c r="C53" s="17"/>
      <c r="D53" s="17"/>
      <c r="E53" s="17"/>
      <c r="F53" s="17"/>
      <c r="G53" s="17"/>
      <c r="H53" s="17"/>
    </row>
    <row r="54" s="9" customFormat="true" ht="12.75" hidden="false" customHeight="false" outlineLevel="0" collapsed="false">
      <c r="A54" s="6"/>
      <c r="B54" s="19" t="s">
        <v>7</v>
      </c>
      <c r="C54" s="17"/>
      <c r="D54" s="17"/>
      <c r="E54" s="17"/>
      <c r="F54" s="17"/>
      <c r="G54" s="17"/>
      <c r="H54" s="17"/>
    </row>
    <row r="55" customFormat="false" ht="15" hidden="false" customHeight="true" outlineLevel="0" collapsed="false">
      <c r="A55" s="3"/>
      <c r="B55" s="18"/>
      <c r="C55" s="18"/>
      <c r="D55" s="18"/>
      <c r="E55" s="18"/>
      <c r="F55" s="18"/>
      <c r="G55" s="18"/>
      <c r="H55" s="18"/>
    </row>
    <row r="56" s="9" customFormat="true" ht="12.75" hidden="false" customHeight="false" outlineLevel="0" collapsed="false">
      <c r="A56" s="6"/>
      <c r="B56" s="3" t="s">
        <v>8</v>
      </c>
      <c r="C56" s="17"/>
      <c r="D56" s="17"/>
      <c r="E56" s="17"/>
      <c r="F56" s="17"/>
      <c r="G56" s="17"/>
      <c r="H56" s="17"/>
    </row>
    <row r="57" s="9" customFormat="true" ht="12.75" hidden="false" customHeight="false" outlineLevel="0" collapsed="false">
      <c r="A57" s="6"/>
      <c r="B57" s="20" t="s">
        <v>9</v>
      </c>
      <c r="C57" s="17"/>
      <c r="D57" s="17"/>
      <c r="E57" s="17"/>
      <c r="F57" s="17"/>
      <c r="G57" s="17"/>
      <c r="H57" s="17"/>
    </row>
    <row r="58" s="9" customFormat="true" ht="12.75" hidden="false" customHeight="false" outlineLevel="0" collapsed="false">
      <c r="A58" s="6"/>
      <c r="B58" s="3" t="s">
        <v>10</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1</v>
      </c>
      <c r="C60" s="18"/>
      <c r="D60" s="18"/>
      <c r="E60" s="18"/>
      <c r="F60" s="18"/>
      <c r="G60" s="18"/>
      <c r="H60" s="18"/>
    </row>
    <row r="61" customFormat="false" ht="12.75" hidden="false" customHeight="false" outlineLevel="0" collapsed="false">
      <c r="A61" s="3"/>
      <c r="B61" s="22" t="s">
        <v>12</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V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39" width="9.7"/>
    <col collapsed="false" customWidth="true" hidden="false" outlineLevel="0" max="2" min="2" style="139" width="1.7"/>
    <col collapsed="false" customWidth="true" hidden="false" outlineLevel="0" max="3" min="3" style="139" width="13.7"/>
    <col collapsed="false" customWidth="true" hidden="false" outlineLevel="0" max="5" min="4" style="139" width="12.28"/>
    <col collapsed="false" customWidth="true" hidden="false" outlineLevel="0" max="6" min="6" style="139" width="16.56"/>
    <col collapsed="false" customWidth="true" hidden="false" outlineLevel="0" max="7" min="7" style="139" width="12.7"/>
    <col collapsed="false" customWidth="true" hidden="false" outlineLevel="0" max="8" min="8" style="139" width="13.85"/>
    <col collapsed="false" customWidth="true" hidden="false" outlineLevel="0" max="9" min="9" style="139" width="13.56"/>
    <col collapsed="false" customWidth="true" hidden="false" outlineLevel="0" max="10" min="10" style="139" width="15.99"/>
    <col collapsed="false" customWidth="true" hidden="false" outlineLevel="0" max="11" min="11" style="139" width="17.14"/>
    <col collapsed="false" customWidth="true" hidden="false" outlineLevel="0" max="12" min="12" style="139" width="13.56"/>
    <col collapsed="false" customWidth="true" hidden="false" outlineLevel="0" max="13" min="13" style="139" width="2.7"/>
    <col collapsed="false" customWidth="true" hidden="false" outlineLevel="0" max="14" min="14" style="139" width="14.7"/>
    <col collapsed="false" customWidth="false" hidden="false" outlineLevel="0" max="257" min="15" style="139" width="11.42"/>
  </cols>
  <sheetData>
    <row r="1" s="140" customFormat="true" ht="15" hidden="false" customHeight="true" outlineLevel="0" collapsed="false">
      <c r="A1" s="97" t="s">
        <v>19</v>
      </c>
    </row>
    <row r="2" s="140" customFormat="true" ht="15" hidden="false" customHeight="true" outlineLevel="0" collapsed="false">
      <c r="A2" s="141"/>
    </row>
    <row r="3" s="142" customFormat="true" ht="15" hidden="false" customHeight="true" outlineLevel="0" collapsed="false">
      <c r="A3" s="98" t="s">
        <v>422</v>
      </c>
    </row>
    <row r="4" s="142" customFormat="true" ht="15" hidden="false" customHeight="true" outlineLevel="0" collapsed="false">
      <c r="A4" s="143"/>
    </row>
    <row r="5" s="142" customFormat="true" ht="15" hidden="false" customHeight="true" outlineLevel="0" collapsed="false">
      <c r="A5" s="98" t="s">
        <v>423</v>
      </c>
      <c r="B5" s="144"/>
      <c r="C5" s="144"/>
    </row>
    <row r="6" customFormat="false" ht="15" hidden="false" customHeight="true" outlineLevel="0" collapsed="false">
      <c r="M6" s="145"/>
    </row>
    <row r="7" customFormat="false" ht="6" hidden="false" customHeight="true" outlineLevel="0" collapsed="false">
      <c r="A7" s="146" t="s">
        <v>308</v>
      </c>
      <c r="B7" s="146"/>
      <c r="C7" s="147" t="s">
        <v>424</v>
      </c>
      <c r="D7" s="107" t="s">
        <v>425</v>
      </c>
      <c r="E7" s="107" t="s">
        <v>426</v>
      </c>
      <c r="F7" s="107" t="s">
        <v>427</v>
      </c>
      <c r="G7" s="107" t="s">
        <v>428</v>
      </c>
      <c r="H7" s="102" t="s">
        <v>429</v>
      </c>
      <c r="I7" s="102"/>
      <c r="J7" s="107" t="s">
        <v>430</v>
      </c>
      <c r="K7" s="107" t="s">
        <v>431</v>
      </c>
      <c r="L7" s="103" t="s">
        <v>432</v>
      </c>
      <c r="M7" s="145"/>
      <c r="N7" s="145"/>
      <c r="O7" s="145"/>
      <c r="P7" s="145"/>
      <c r="Q7" s="145"/>
      <c r="R7" s="145"/>
      <c r="S7" s="145"/>
      <c r="T7" s="145"/>
      <c r="U7" s="145"/>
      <c r="V7" s="145"/>
      <c r="W7" s="145"/>
      <c r="X7" s="145"/>
      <c r="Y7" s="145"/>
      <c r="Z7" s="145"/>
      <c r="AA7" s="145"/>
      <c r="AB7" s="145"/>
      <c r="AC7" s="145"/>
      <c r="AD7" s="145"/>
      <c r="AE7" s="145"/>
      <c r="AF7" s="145"/>
      <c r="AG7" s="145"/>
      <c r="AH7" s="145"/>
      <c r="AI7" s="145"/>
      <c r="AJ7" s="145"/>
      <c r="AK7" s="145"/>
      <c r="AL7" s="145"/>
      <c r="AM7" s="145"/>
      <c r="AN7" s="145"/>
      <c r="AO7" s="145"/>
      <c r="AP7" s="145"/>
      <c r="AQ7" s="145"/>
      <c r="AR7" s="145"/>
      <c r="AS7" s="145"/>
      <c r="AT7" s="145"/>
      <c r="AU7" s="145"/>
      <c r="AV7" s="145"/>
      <c r="AW7" s="145"/>
      <c r="AX7" s="145"/>
      <c r="AY7" s="145"/>
      <c r="AZ7" s="145"/>
      <c r="BA7" s="145"/>
      <c r="BB7" s="145"/>
      <c r="BC7" s="145"/>
      <c r="BD7" s="145"/>
      <c r="BE7" s="145"/>
      <c r="BF7" s="145"/>
      <c r="BG7" s="145"/>
      <c r="BH7" s="145"/>
      <c r="BI7" s="145"/>
      <c r="BJ7" s="145"/>
      <c r="BK7" s="145"/>
      <c r="BL7" s="145"/>
      <c r="BM7" s="145"/>
      <c r="BN7" s="145"/>
      <c r="BO7" s="145"/>
      <c r="BP7" s="145"/>
      <c r="BQ7" s="145"/>
      <c r="BR7" s="145"/>
      <c r="BS7" s="145"/>
      <c r="BT7" s="145"/>
      <c r="BU7" s="145"/>
      <c r="BV7" s="145"/>
      <c r="BW7" s="145"/>
      <c r="BX7" s="145"/>
      <c r="BY7" s="145"/>
      <c r="BZ7" s="145"/>
      <c r="CA7" s="145"/>
      <c r="CB7" s="145"/>
      <c r="CC7" s="145"/>
      <c r="CD7" s="145"/>
      <c r="CE7" s="145"/>
      <c r="CF7" s="145"/>
      <c r="CG7" s="145"/>
      <c r="CH7" s="145"/>
      <c r="CI7" s="145"/>
      <c r="CJ7" s="145"/>
      <c r="CK7" s="145"/>
      <c r="CL7" s="145"/>
      <c r="CM7" s="145"/>
      <c r="CN7" s="145"/>
      <c r="CO7" s="145"/>
      <c r="CP7" s="145"/>
      <c r="CQ7" s="145"/>
      <c r="CR7" s="145"/>
      <c r="CS7" s="145"/>
      <c r="CT7" s="145"/>
      <c r="CU7" s="145"/>
      <c r="CV7" s="145"/>
      <c r="CW7" s="145"/>
      <c r="CX7" s="145"/>
      <c r="CY7" s="145"/>
      <c r="CZ7" s="145"/>
      <c r="DA7" s="145"/>
      <c r="DB7" s="145"/>
      <c r="DC7" s="145"/>
      <c r="DD7" s="145"/>
      <c r="DE7" s="145"/>
      <c r="DF7" s="145"/>
      <c r="DG7" s="145"/>
      <c r="DH7" s="145"/>
      <c r="DI7" s="145"/>
      <c r="DJ7" s="145"/>
      <c r="DK7" s="145"/>
      <c r="DL7" s="145"/>
      <c r="DM7" s="145"/>
      <c r="DN7" s="145"/>
      <c r="DO7" s="145"/>
      <c r="DP7" s="145"/>
      <c r="DQ7" s="145"/>
      <c r="DR7" s="145"/>
      <c r="DS7" s="145"/>
      <c r="DT7" s="145"/>
      <c r="DU7" s="145"/>
      <c r="DV7" s="145"/>
      <c r="DW7" s="145"/>
      <c r="DX7" s="145"/>
      <c r="DY7" s="145"/>
      <c r="DZ7" s="145"/>
      <c r="EA7" s="145"/>
      <c r="EB7" s="145"/>
      <c r="EC7" s="145"/>
      <c r="ED7" s="145"/>
      <c r="EE7" s="145"/>
      <c r="EF7" s="145"/>
      <c r="EG7" s="145"/>
      <c r="EH7" s="145"/>
      <c r="EI7" s="145"/>
      <c r="EJ7" s="145"/>
      <c r="EK7" s="145"/>
      <c r="EL7" s="145"/>
      <c r="EM7" s="145"/>
      <c r="EN7" s="145"/>
      <c r="EO7" s="145"/>
      <c r="EP7" s="145"/>
      <c r="EQ7" s="145"/>
      <c r="ER7" s="145"/>
      <c r="ES7" s="145"/>
      <c r="ET7" s="145"/>
      <c r="EU7" s="145"/>
      <c r="EV7" s="145"/>
    </row>
    <row r="8" customFormat="false" ht="15.75" hidden="false" customHeight="true" outlineLevel="0" collapsed="false">
      <c r="A8" s="146"/>
      <c r="B8" s="146"/>
      <c r="C8" s="147"/>
      <c r="D8" s="107"/>
      <c r="E8" s="107"/>
      <c r="F8" s="107"/>
      <c r="G8" s="107"/>
      <c r="H8" s="102"/>
      <c r="I8" s="102"/>
      <c r="J8" s="107"/>
      <c r="K8" s="107"/>
      <c r="L8" s="103"/>
      <c r="M8" s="145"/>
      <c r="N8" s="145"/>
      <c r="O8" s="145"/>
      <c r="P8" s="145"/>
      <c r="Q8" s="145"/>
      <c r="R8" s="145"/>
      <c r="S8" s="145"/>
      <c r="T8" s="145"/>
      <c r="U8" s="145"/>
      <c r="V8" s="145"/>
      <c r="W8" s="145"/>
      <c r="X8" s="145"/>
      <c r="Y8" s="145"/>
      <c r="Z8" s="145"/>
      <c r="AA8" s="145"/>
      <c r="AB8" s="145"/>
      <c r="AC8" s="145"/>
      <c r="AD8" s="145"/>
      <c r="AE8" s="145"/>
      <c r="AF8" s="145"/>
      <c r="AG8" s="145"/>
      <c r="AH8" s="145"/>
      <c r="AI8" s="145"/>
      <c r="AJ8" s="145"/>
      <c r="AK8" s="145"/>
      <c r="AL8" s="145"/>
      <c r="AM8" s="145"/>
      <c r="AN8" s="145"/>
      <c r="AO8" s="145"/>
      <c r="AP8" s="145"/>
      <c r="AQ8" s="145"/>
      <c r="AR8" s="145"/>
      <c r="AS8" s="145"/>
      <c r="AT8" s="145"/>
      <c r="AU8" s="145"/>
      <c r="AV8" s="145"/>
      <c r="AW8" s="145"/>
      <c r="AX8" s="145"/>
      <c r="AY8" s="145"/>
      <c r="AZ8" s="145"/>
      <c r="BA8" s="145"/>
      <c r="BB8" s="145"/>
      <c r="BC8" s="145"/>
      <c r="BD8" s="145"/>
      <c r="BE8" s="145"/>
      <c r="BF8" s="145"/>
      <c r="BG8" s="145"/>
      <c r="BH8" s="145"/>
      <c r="BI8" s="145"/>
      <c r="BJ8" s="145"/>
      <c r="BK8" s="145"/>
      <c r="BL8" s="145"/>
      <c r="BM8" s="145"/>
      <c r="BN8" s="145"/>
      <c r="BO8" s="145"/>
      <c r="BP8" s="145"/>
      <c r="BQ8" s="145"/>
      <c r="BR8" s="145"/>
      <c r="BS8" s="145"/>
      <c r="BT8" s="145"/>
      <c r="BU8" s="145"/>
      <c r="BV8" s="145"/>
      <c r="BW8" s="145"/>
      <c r="BX8" s="145"/>
      <c r="BY8" s="145"/>
      <c r="BZ8" s="145"/>
      <c r="CA8" s="145"/>
      <c r="CB8" s="145"/>
      <c r="CC8" s="145"/>
      <c r="CD8" s="145"/>
      <c r="CE8" s="145"/>
      <c r="CF8" s="145"/>
      <c r="CG8" s="145"/>
      <c r="CH8" s="145"/>
      <c r="CI8" s="145"/>
      <c r="CJ8" s="145"/>
      <c r="CK8" s="145"/>
      <c r="CL8" s="145"/>
      <c r="CM8" s="145"/>
      <c r="CN8" s="145"/>
      <c r="CO8" s="145"/>
      <c r="CP8" s="145"/>
      <c r="CQ8" s="145"/>
      <c r="CR8" s="145"/>
      <c r="CS8" s="145"/>
      <c r="CT8" s="145"/>
      <c r="CU8" s="145"/>
      <c r="CV8" s="145"/>
      <c r="CW8" s="145"/>
      <c r="CX8" s="145"/>
      <c r="CY8" s="145"/>
      <c r="CZ8" s="145"/>
      <c r="DA8" s="145"/>
      <c r="DB8" s="145"/>
      <c r="DC8" s="145"/>
      <c r="DD8" s="145"/>
      <c r="DE8" s="145"/>
      <c r="DF8" s="145"/>
      <c r="DG8" s="145"/>
      <c r="DH8" s="145"/>
      <c r="DI8" s="145"/>
      <c r="DJ8" s="145"/>
      <c r="DK8" s="145"/>
      <c r="DL8" s="145"/>
      <c r="DM8" s="145"/>
      <c r="DN8" s="145"/>
      <c r="DO8" s="145"/>
      <c r="DP8" s="145"/>
      <c r="DQ8" s="145"/>
      <c r="DR8" s="145"/>
      <c r="DS8" s="145"/>
      <c r="DT8" s="145"/>
      <c r="DU8" s="145"/>
      <c r="DV8" s="145"/>
      <c r="DW8" s="145"/>
      <c r="DX8" s="145"/>
      <c r="DY8" s="145"/>
      <c r="DZ8" s="145"/>
      <c r="EA8" s="145"/>
      <c r="EB8" s="145"/>
      <c r="EC8" s="145"/>
      <c r="ED8" s="145"/>
      <c r="EE8" s="145"/>
      <c r="EF8" s="145"/>
      <c r="EG8" s="145"/>
      <c r="EH8" s="145"/>
      <c r="EI8" s="145"/>
      <c r="EJ8" s="145"/>
      <c r="EK8" s="145"/>
      <c r="EL8" s="145"/>
      <c r="EM8" s="145"/>
      <c r="EN8" s="145"/>
      <c r="EO8" s="145"/>
      <c r="EP8" s="145"/>
      <c r="EQ8" s="145"/>
      <c r="ER8" s="145"/>
      <c r="ES8" s="145"/>
      <c r="ET8" s="145"/>
      <c r="EU8" s="145"/>
      <c r="EV8" s="145"/>
    </row>
    <row r="9" customFormat="false" ht="15.75" hidden="false" customHeight="true" outlineLevel="0" collapsed="false">
      <c r="A9" s="146"/>
      <c r="B9" s="146"/>
      <c r="C9" s="147"/>
      <c r="D9" s="107"/>
      <c r="E9" s="107"/>
      <c r="F9" s="107"/>
      <c r="G9" s="107"/>
      <c r="H9" s="148" t="s">
        <v>433</v>
      </c>
      <c r="I9" s="105" t="s">
        <v>434</v>
      </c>
      <c r="J9" s="107"/>
      <c r="K9" s="107"/>
      <c r="L9" s="103"/>
      <c r="M9" s="145"/>
      <c r="N9" s="145"/>
      <c r="O9" s="145"/>
      <c r="P9" s="145"/>
      <c r="Q9" s="145"/>
      <c r="R9" s="145"/>
      <c r="S9" s="145"/>
      <c r="T9" s="145"/>
      <c r="U9" s="145"/>
      <c r="V9" s="145"/>
      <c r="W9" s="145"/>
      <c r="X9" s="145"/>
      <c r="Y9" s="145"/>
      <c r="Z9" s="145"/>
      <c r="AA9" s="145"/>
      <c r="AB9" s="145"/>
      <c r="AC9" s="145"/>
      <c r="AD9" s="145"/>
      <c r="AE9" s="145"/>
      <c r="AF9" s="145"/>
      <c r="AG9" s="145"/>
      <c r="AH9" s="145"/>
      <c r="AI9" s="145"/>
      <c r="AJ9" s="145"/>
      <c r="AK9" s="145"/>
      <c r="AL9" s="145"/>
      <c r="AM9" s="145"/>
      <c r="AN9" s="145"/>
      <c r="AO9" s="145"/>
      <c r="AP9" s="145"/>
      <c r="AQ9" s="145"/>
      <c r="AR9" s="145"/>
      <c r="AS9" s="145"/>
      <c r="AT9" s="145"/>
      <c r="AU9" s="145"/>
      <c r="AV9" s="145"/>
      <c r="AW9" s="145"/>
      <c r="AX9" s="145"/>
      <c r="AY9" s="145"/>
      <c r="AZ9" s="145"/>
      <c r="BA9" s="145"/>
      <c r="BB9" s="145"/>
      <c r="BC9" s="145"/>
      <c r="BD9" s="145"/>
      <c r="BE9" s="145"/>
      <c r="BF9" s="145"/>
      <c r="BG9" s="145"/>
      <c r="BH9" s="145"/>
      <c r="BI9" s="145"/>
      <c r="BJ9" s="145"/>
      <c r="BK9" s="145"/>
      <c r="BL9" s="145"/>
      <c r="BM9" s="145"/>
      <c r="BN9" s="145"/>
      <c r="BO9" s="145"/>
      <c r="BP9" s="145"/>
      <c r="BQ9" s="145"/>
      <c r="BR9" s="145"/>
      <c r="BS9" s="145"/>
      <c r="BT9" s="145"/>
      <c r="BU9" s="145"/>
      <c r="BV9" s="145"/>
      <c r="BW9" s="145"/>
      <c r="BX9" s="145"/>
      <c r="BY9" s="145"/>
      <c r="BZ9" s="145"/>
      <c r="CA9" s="145"/>
      <c r="CB9" s="145"/>
      <c r="CC9" s="145"/>
      <c r="CD9" s="145"/>
      <c r="CE9" s="145"/>
      <c r="CF9" s="145"/>
      <c r="CG9" s="145"/>
      <c r="CH9" s="145"/>
      <c r="CI9" s="145"/>
      <c r="CJ9" s="145"/>
      <c r="CK9" s="145"/>
      <c r="CL9" s="145"/>
      <c r="CM9" s="145"/>
      <c r="CN9" s="145"/>
      <c r="CO9" s="145"/>
      <c r="CP9" s="145"/>
      <c r="CQ9" s="145"/>
      <c r="CR9" s="145"/>
      <c r="CS9" s="145"/>
      <c r="CT9" s="145"/>
      <c r="CU9" s="145"/>
      <c r="CV9" s="145"/>
      <c r="CW9" s="145"/>
      <c r="CX9" s="145"/>
      <c r="CY9" s="145"/>
      <c r="CZ9" s="145"/>
      <c r="DA9" s="145"/>
      <c r="DB9" s="145"/>
      <c r="DC9" s="145"/>
      <c r="DD9" s="145"/>
      <c r="DE9" s="145"/>
      <c r="DF9" s="145"/>
      <c r="DG9" s="145"/>
      <c r="DH9" s="145"/>
      <c r="DI9" s="145"/>
      <c r="DJ9" s="145"/>
      <c r="DK9" s="145"/>
      <c r="DL9" s="145"/>
      <c r="DM9" s="145"/>
      <c r="DN9" s="145"/>
      <c r="DO9" s="145"/>
      <c r="DP9" s="145"/>
      <c r="DQ9" s="145"/>
      <c r="DR9" s="145"/>
      <c r="DS9" s="145"/>
      <c r="DT9" s="145"/>
      <c r="DU9" s="145"/>
      <c r="DV9" s="145"/>
      <c r="DW9" s="145"/>
      <c r="DX9" s="145"/>
      <c r="DY9" s="145"/>
      <c r="DZ9" s="145"/>
      <c r="EA9" s="145"/>
      <c r="EB9" s="145"/>
      <c r="EC9" s="145"/>
      <c r="ED9" s="145"/>
      <c r="EE9" s="145"/>
      <c r="EF9" s="145"/>
      <c r="EG9" s="145"/>
      <c r="EH9" s="145"/>
    </row>
    <row r="10" customFormat="false" ht="18" hidden="false" customHeight="true" outlineLevel="0" collapsed="false">
      <c r="A10" s="146"/>
      <c r="B10" s="146"/>
      <c r="C10" s="147"/>
      <c r="D10" s="107"/>
      <c r="E10" s="107"/>
      <c r="F10" s="107"/>
      <c r="G10" s="107"/>
      <c r="H10" s="107"/>
      <c r="I10" s="105" t="s">
        <v>435</v>
      </c>
      <c r="J10" s="107"/>
      <c r="K10" s="107"/>
      <c r="L10" s="103"/>
      <c r="M10" s="145"/>
      <c r="N10" s="145"/>
      <c r="O10" s="145"/>
      <c r="P10" s="145"/>
      <c r="Q10" s="145"/>
      <c r="R10" s="145"/>
      <c r="S10" s="145"/>
      <c r="T10" s="145"/>
      <c r="U10" s="145"/>
      <c r="V10" s="145"/>
      <c r="W10" s="145"/>
      <c r="X10" s="145"/>
      <c r="Y10" s="145"/>
      <c r="Z10" s="145"/>
      <c r="AA10" s="145"/>
      <c r="AB10" s="145"/>
      <c r="AC10" s="145"/>
      <c r="AD10" s="145"/>
      <c r="AE10" s="145"/>
      <c r="AF10" s="145"/>
      <c r="AG10" s="145"/>
      <c r="AH10" s="145"/>
      <c r="AI10" s="145"/>
      <c r="AJ10" s="145"/>
      <c r="AK10" s="145"/>
      <c r="AL10" s="145"/>
      <c r="AM10" s="145"/>
      <c r="AN10" s="145"/>
      <c r="AO10" s="145"/>
      <c r="AP10" s="145"/>
      <c r="AQ10" s="145"/>
      <c r="AR10" s="145"/>
      <c r="AS10" s="145"/>
      <c r="AT10" s="145"/>
      <c r="AU10" s="145"/>
      <c r="AV10" s="145"/>
      <c r="AW10" s="145"/>
      <c r="AX10" s="145"/>
      <c r="AY10" s="145"/>
      <c r="AZ10" s="145"/>
      <c r="BA10" s="145"/>
      <c r="BB10" s="145"/>
      <c r="BC10" s="145"/>
      <c r="BD10" s="145"/>
      <c r="BE10" s="145"/>
      <c r="BF10" s="145"/>
      <c r="BG10" s="145"/>
      <c r="BH10" s="145"/>
      <c r="BI10" s="145"/>
      <c r="BJ10" s="145"/>
      <c r="BK10" s="145"/>
      <c r="BL10" s="145"/>
      <c r="BM10" s="145"/>
      <c r="BN10" s="145"/>
      <c r="BO10" s="145"/>
      <c r="BP10" s="145"/>
      <c r="BQ10" s="145"/>
      <c r="BR10" s="145"/>
      <c r="BS10" s="145"/>
      <c r="BT10" s="145"/>
      <c r="BU10" s="145"/>
      <c r="BV10" s="145"/>
      <c r="BW10" s="145"/>
      <c r="BX10" s="145"/>
      <c r="BY10" s="145"/>
      <c r="BZ10" s="145"/>
      <c r="CA10" s="145"/>
      <c r="CB10" s="145"/>
      <c r="CC10" s="145"/>
      <c r="CD10" s="145"/>
      <c r="CE10" s="145"/>
      <c r="CF10" s="145"/>
      <c r="CG10" s="145"/>
      <c r="CH10" s="145"/>
      <c r="CI10" s="145"/>
      <c r="CJ10" s="145"/>
      <c r="CK10" s="145"/>
      <c r="CL10" s="145"/>
      <c r="CM10" s="145"/>
      <c r="CN10" s="145"/>
      <c r="CO10" s="145"/>
      <c r="CP10" s="145"/>
      <c r="CQ10" s="145"/>
      <c r="CR10" s="145"/>
      <c r="CS10" s="145"/>
      <c r="CT10" s="145"/>
      <c r="CU10" s="145"/>
      <c r="CV10" s="145"/>
      <c r="CW10" s="145"/>
      <c r="CX10" s="145"/>
      <c r="CY10" s="145"/>
      <c r="CZ10" s="145"/>
      <c r="DA10" s="145"/>
      <c r="DB10" s="145"/>
      <c r="DC10" s="145"/>
      <c r="DD10" s="145"/>
      <c r="DE10" s="145"/>
      <c r="DF10" s="145"/>
      <c r="DG10" s="145"/>
      <c r="DH10" s="145"/>
      <c r="DI10" s="145"/>
      <c r="DJ10" s="145"/>
      <c r="DK10" s="145"/>
      <c r="DL10" s="145"/>
      <c r="DM10" s="145"/>
      <c r="DN10" s="145"/>
      <c r="DO10" s="145"/>
      <c r="DP10" s="145"/>
      <c r="DQ10" s="145"/>
      <c r="DR10" s="145"/>
      <c r="DS10" s="145"/>
      <c r="DT10" s="145"/>
      <c r="DU10" s="145"/>
      <c r="DV10" s="145"/>
      <c r="DW10" s="145"/>
      <c r="DX10" s="145"/>
      <c r="DY10" s="145"/>
      <c r="DZ10" s="145"/>
      <c r="EA10" s="145"/>
      <c r="EB10" s="145"/>
      <c r="EC10" s="145"/>
      <c r="ED10" s="145"/>
      <c r="EE10" s="145"/>
      <c r="EF10" s="145"/>
      <c r="EG10" s="145"/>
      <c r="EH10" s="145"/>
    </row>
    <row r="11" customFormat="false" ht="18" hidden="false" customHeight="false" outlineLevel="0" collapsed="false">
      <c r="A11" s="146"/>
      <c r="B11" s="146"/>
      <c r="C11" s="147"/>
      <c r="D11" s="107"/>
      <c r="E11" s="107"/>
      <c r="F11" s="107"/>
      <c r="G11" s="107"/>
      <c r="H11" s="107"/>
      <c r="I11" s="105" t="s">
        <v>436</v>
      </c>
      <c r="J11" s="107"/>
      <c r="K11" s="107"/>
      <c r="L11" s="103"/>
      <c r="M11" s="145"/>
      <c r="N11" s="145"/>
      <c r="O11" s="145"/>
      <c r="P11" s="145"/>
      <c r="Q11" s="145"/>
      <c r="R11" s="145"/>
      <c r="S11" s="145"/>
      <c r="T11" s="145"/>
      <c r="U11" s="145"/>
      <c r="V11" s="145"/>
      <c r="W11" s="145"/>
      <c r="X11" s="145"/>
      <c r="Y11" s="145"/>
      <c r="Z11" s="145"/>
      <c r="AA11" s="145"/>
      <c r="AB11" s="145"/>
      <c r="AC11" s="145"/>
      <c r="AD11" s="145"/>
      <c r="AE11" s="145"/>
      <c r="AF11" s="145"/>
      <c r="AG11" s="145"/>
      <c r="AH11" s="145"/>
      <c r="AI11" s="145"/>
      <c r="AJ11" s="145"/>
      <c r="AK11" s="145"/>
      <c r="AL11" s="145"/>
      <c r="AM11" s="145"/>
      <c r="AN11" s="145"/>
      <c r="AO11" s="145"/>
      <c r="AP11" s="145"/>
      <c r="AQ11" s="145"/>
      <c r="AR11" s="145"/>
      <c r="AS11" s="145"/>
      <c r="AT11" s="145"/>
      <c r="AU11" s="145"/>
      <c r="AV11" s="145"/>
      <c r="AW11" s="145"/>
      <c r="AX11" s="145"/>
      <c r="AY11" s="145"/>
      <c r="AZ11" s="145"/>
      <c r="BA11" s="145"/>
      <c r="BB11" s="145"/>
      <c r="BC11" s="145"/>
      <c r="BD11" s="145"/>
      <c r="BE11" s="145"/>
      <c r="BF11" s="145"/>
      <c r="BG11" s="145"/>
      <c r="BH11" s="145"/>
      <c r="BI11" s="145"/>
      <c r="BJ11" s="145"/>
      <c r="BK11" s="145"/>
      <c r="BL11" s="145"/>
      <c r="BM11" s="145"/>
      <c r="BN11" s="145"/>
      <c r="BO11" s="145"/>
      <c r="BP11" s="145"/>
      <c r="BQ11" s="145"/>
      <c r="BR11" s="145"/>
      <c r="BS11" s="145"/>
      <c r="BT11" s="145"/>
      <c r="BU11" s="145"/>
      <c r="BV11" s="145"/>
      <c r="BW11" s="145"/>
      <c r="BX11" s="145"/>
      <c r="BY11" s="145"/>
      <c r="BZ11" s="145"/>
      <c r="CA11" s="145"/>
      <c r="CB11" s="145"/>
      <c r="CC11" s="145"/>
      <c r="CD11" s="145"/>
      <c r="CE11" s="145"/>
      <c r="CF11" s="145"/>
      <c r="CG11" s="145"/>
      <c r="CH11" s="145"/>
      <c r="CI11" s="145"/>
      <c r="CJ11" s="145"/>
      <c r="CK11" s="145"/>
      <c r="CL11" s="145"/>
      <c r="CM11" s="145"/>
      <c r="CN11" s="145"/>
      <c r="CO11" s="145"/>
      <c r="CP11" s="145"/>
      <c r="CQ11" s="145"/>
      <c r="CR11" s="145"/>
      <c r="CS11" s="145"/>
      <c r="CT11" s="145"/>
      <c r="CU11" s="145"/>
      <c r="CV11" s="145"/>
      <c r="CW11" s="145"/>
      <c r="CX11" s="145"/>
      <c r="CY11" s="145"/>
      <c r="CZ11" s="145"/>
      <c r="DA11" s="145"/>
      <c r="DB11" s="145"/>
      <c r="DC11" s="145"/>
      <c r="DD11" s="145"/>
      <c r="DE11" s="145"/>
      <c r="DF11" s="145"/>
      <c r="DG11" s="145"/>
      <c r="DH11" s="145"/>
      <c r="DI11" s="145"/>
      <c r="DJ11" s="145"/>
      <c r="DK11" s="145"/>
      <c r="DL11" s="145"/>
      <c r="DM11" s="145"/>
      <c r="DN11" s="145"/>
      <c r="DO11" s="145"/>
      <c r="DP11" s="145"/>
      <c r="DQ11" s="145"/>
      <c r="DR11" s="145"/>
      <c r="DS11" s="145"/>
      <c r="DT11" s="145"/>
      <c r="DU11" s="145"/>
      <c r="DV11" s="145"/>
      <c r="DW11" s="145"/>
      <c r="DX11" s="145"/>
      <c r="DY11" s="145"/>
      <c r="DZ11" s="145"/>
      <c r="EA11" s="145"/>
      <c r="EB11" s="145"/>
      <c r="EC11" s="145"/>
      <c r="ED11" s="145"/>
      <c r="EE11" s="145"/>
      <c r="EF11" s="145"/>
      <c r="EG11" s="145"/>
      <c r="EH11" s="145"/>
    </row>
    <row r="12" customFormat="false" ht="15.75" hidden="false" customHeight="true" outlineLevel="0" collapsed="false">
      <c r="A12" s="146"/>
      <c r="B12" s="146"/>
      <c r="C12" s="149" t="s">
        <v>437</v>
      </c>
      <c r="D12" s="149"/>
      <c r="E12" s="149"/>
      <c r="F12" s="149"/>
      <c r="G12" s="150" t="s">
        <v>438</v>
      </c>
      <c r="H12" s="150"/>
      <c r="I12" s="150"/>
      <c r="J12" s="107"/>
      <c r="K12" s="107"/>
      <c r="L12" s="103"/>
      <c r="M12" s="145"/>
      <c r="N12" s="145"/>
      <c r="O12" s="145"/>
      <c r="P12" s="145"/>
      <c r="Q12" s="145"/>
      <c r="R12" s="145"/>
      <c r="S12" s="145"/>
      <c r="T12" s="145"/>
      <c r="U12" s="145"/>
      <c r="V12" s="145"/>
      <c r="W12" s="145"/>
      <c r="X12" s="145"/>
      <c r="Y12" s="145"/>
      <c r="Z12" s="145"/>
      <c r="AA12" s="145"/>
      <c r="AB12" s="145"/>
      <c r="AC12" s="145"/>
      <c r="AD12" s="145"/>
      <c r="AE12" s="145"/>
      <c r="AF12" s="145"/>
      <c r="AG12" s="145"/>
      <c r="AH12" s="145"/>
      <c r="AI12" s="145"/>
      <c r="AJ12" s="145"/>
      <c r="AK12" s="145"/>
      <c r="AL12" s="145"/>
      <c r="AM12" s="145"/>
      <c r="AN12" s="145"/>
      <c r="AO12" s="145"/>
      <c r="AP12" s="145"/>
      <c r="AQ12" s="145"/>
      <c r="AR12" s="145"/>
      <c r="AS12" s="145"/>
      <c r="AT12" s="145"/>
      <c r="AU12" s="145"/>
      <c r="AV12" s="145"/>
      <c r="AW12" s="145"/>
      <c r="AX12" s="145"/>
      <c r="AY12" s="145"/>
      <c r="AZ12" s="145"/>
      <c r="BA12" s="145"/>
      <c r="BB12" s="145"/>
      <c r="BC12" s="145"/>
      <c r="BD12" s="145"/>
      <c r="BE12" s="145"/>
      <c r="BF12" s="145"/>
      <c r="BG12" s="145"/>
      <c r="BH12" s="145"/>
      <c r="BI12" s="145"/>
      <c r="BJ12" s="145"/>
      <c r="BK12" s="145"/>
      <c r="BL12" s="145"/>
      <c r="BM12" s="145"/>
      <c r="BN12" s="145"/>
      <c r="BO12" s="145"/>
      <c r="BP12" s="145"/>
      <c r="BQ12" s="145"/>
      <c r="BR12" s="145"/>
      <c r="BS12" s="145"/>
      <c r="BT12" s="145"/>
      <c r="BU12" s="145"/>
      <c r="BV12" s="145"/>
      <c r="BW12" s="145"/>
      <c r="BX12" s="145"/>
      <c r="BY12" s="145"/>
      <c r="BZ12" s="145"/>
      <c r="CA12" s="145"/>
      <c r="CB12" s="145"/>
      <c r="CC12" s="145"/>
      <c r="CD12" s="145"/>
      <c r="CE12" s="145"/>
      <c r="CF12" s="145"/>
      <c r="CG12" s="145"/>
      <c r="CH12" s="145"/>
      <c r="CI12" s="145"/>
      <c r="CJ12" s="145"/>
      <c r="CK12" s="145"/>
      <c r="CL12" s="145"/>
      <c r="CM12" s="145"/>
      <c r="CN12" s="145"/>
      <c r="CO12" s="145"/>
      <c r="CP12" s="145"/>
      <c r="CQ12" s="145"/>
      <c r="CR12" s="145"/>
      <c r="CS12" s="145"/>
      <c r="CT12" s="145"/>
      <c r="CU12" s="145"/>
      <c r="CV12" s="145"/>
      <c r="CW12" s="145"/>
      <c r="CX12" s="145"/>
      <c r="CY12" s="145"/>
      <c r="CZ12" s="145"/>
      <c r="DA12" s="145"/>
      <c r="DB12" s="145"/>
      <c r="DC12" s="145"/>
      <c r="DD12" s="145"/>
      <c r="DE12" s="145"/>
      <c r="DF12" s="145"/>
      <c r="DG12" s="145"/>
      <c r="DH12" s="145"/>
      <c r="DI12" s="145"/>
      <c r="DJ12" s="145"/>
      <c r="DK12" s="145"/>
      <c r="DL12" s="145"/>
      <c r="DM12" s="145"/>
      <c r="DN12" s="145"/>
      <c r="DO12" s="145"/>
      <c r="DP12" s="145"/>
      <c r="DQ12" s="145"/>
      <c r="DR12" s="145"/>
      <c r="DS12" s="145"/>
      <c r="DT12" s="145"/>
      <c r="DU12" s="145"/>
      <c r="DV12" s="145"/>
      <c r="DW12" s="145"/>
      <c r="DX12" s="145"/>
      <c r="DY12" s="145"/>
      <c r="DZ12" s="145"/>
      <c r="EA12" s="145"/>
      <c r="EB12" s="145"/>
      <c r="EC12" s="145"/>
      <c r="ED12" s="145"/>
      <c r="EE12" s="145"/>
      <c r="EF12" s="145"/>
      <c r="EG12" s="145"/>
      <c r="EH12" s="145"/>
    </row>
    <row r="13" customFormat="false" ht="15" hidden="false" customHeight="true" outlineLevel="0" collapsed="false">
      <c r="A13" s="96"/>
      <c r="B13" s="96"/>
      <c r="C13" s="96"/>
      <c r="D13" s="96"/>
      <c r="E13" s="96"/>
      <c r="F13" s="96"/>
      <c r="G13" s="96"/>
      <c r="H13" s="96"/>
      <c r="I13" s="96"/>
      <c r="J13" s="96"/>
      <c r="K13" s="96"/>
      <c r="L13" s="96"/>
    </row>
    <row r="14" customFormat="false" ht="15" hidden="false" customHeight="true" outlineLevel="0" collapsed="false">
      <c r="A14" s="96" t="s">
        <v>439</v>
      </c>
      <c r="B14" s="111" t="s">
        <v>320</v>
      </c>
      <c r="C14" s="151" t="n">
        <v>8.1</v>
      </c>
      <c r="D14" s="151" t="n">
        <v>14.3</v>
      </c>
      <c r="E14" s="151" t="n">
        <v>15.5</v>
      </c>
      <c r="F14" s="152" t="n">
        <v>1.2</v>
      </c>
      <c r="G14" s="151" t="n">
        <v>169.7</v>
      </c>
      <c r="H14" s="151" t="n">
        <v>99.1</v>
      </c>
      <c r="I14" s="153" t="s">
        <v>291</v>
      </c>
      <c r="J14" s="151" t="n">
        <v>23.9</v>
      </c>
      <c r="K14" s="117" t="n">
        <v>1080</v>
      </c>
      <c r="L14" s="154" t="s">
        <v>291</v>
      </c>
    </row>
    <row r="15" customFormat="false" ht="15" hidden="false" customHeight="true" outlineLevel="0" collapsed="false">
      <c r="A15" s="96" t="s">
        <v>440</v>
      </c>
      <c r="B15" s="111" t="s">
        <v>320</v>
      </c>
      <c r="C15" s="151" t="n">
        <v>9.8</v>
      </c>
      <c r="D15" s="151" t="n">
        <v>15.6</v>
      </c>
      <c r="E15" s="151" t="n">
        <v>14.2</v>
      </c>
      <c r="F15" s="152" t="n">
        <v>1.5</v>
      </c>
      <c r="G15" s="151" t="n">
        <v>126.4</v>
      </c>
      <c r="H15" s="151" t="n">
        <v>91.8</v>
      </c>
      <c r="I15" s="153" t="s">
        <v>291</v>
      </c>
      <c r="J15" s="151" t="n">
        <v>22.2</v>
      </c>
      <c r="K15" s="117" t="n">
        <v>1074</v>
      </c>
      <c r="L15" s="154" t="s">
        <v>291</v>
      </c>
    </row>
    <row r="16" customFormat="false" ht="15" hidden="false" customHeight="true" outlineLevel="0" collapsed="false">
      <c r="A16" s="96" t="s">
        <v>441</v>
      </c>
      <c r="B16" s="111" t="s">
        <v>320</v>
      </c>
      <c r="C16" s="151" t="n">
        <v>10.5</v>
      </c>
      <c r="D16" s="151" t="n">
        <v>15.5</v>
      </c>
      <c r="E16" s="151" t="n">
        <v>11.9</v>
      </c>
      <c r="F16" s="152" t="n">
        <v>3.6</v>
      </c>
      <c r="G16" s="151" t="n">
        <v>108</v>
      </c>
      <c r="H16" s="151" t="n">
        <v>73.3</v>
      </c>
      <c r="I16" s="153" t="s">
        <v>291</v>
      </c>
      <c r="J16" s="151" t="n">
        <v>22</v>
      </c>
      <c r="K16" s="117" t="n">
        <v>1081</v>
      </c>
      <c r="L16" s="154" t="s">
        <v>291</v>
      </c>
    </row>
    <row r="17" customFormat="false" ht="15" hidden="false" customHeight="true" outlineLevel="0" collapsed="false">
      <c r="A17" s="96" t="s">
        <v>442</v>
      </c>
      <c r="B17" s="111" t="s">
        <v>320</v>
      </c>
      <c r="C17" s="151" t="n">
        <v>10.2</v>
      </c>
      <c r="D17" s="151" t="n">
        <v>16.3</v>
      </c>
      <c r="E17" s="151" t="n">
        <v>11.3</v>
      </c>
      <c r="F17" s="152" t="n">
        <v>4.9</v>
      </c>
      <c r="G17" s="151" t="n">
        <v>99.5</v>
      </c>
      <c r="H17" s="151" t="n">
        <v>63.8</v>
      </c>
      <c r="I17" s="153" t="s">
        <v>291</v>
      </c>
      <c r="J17" s="151" t="n">
        <v>22.3</v>
      </c>
      <c r="K17" s="117" t="n">
        <v>1074</v>
      </c>
      <c r="L17" s="154" t="s">
        <v>291</v>
      </c>
    </row>
    <row r="18" customFormat="false" ht="15" hidden="false" customHeight="true" outlineLevel="0" collapsed="false">
      <c r="A18" s="37" t="s">
        <v>324</v>
      </c>
      <c r="B18" s="111" t="s">
        <v>320</v>
      </c>
      <c r="C18" s="151" t="n">
        <v>11</v>
      </c>
      <c r="D18" s="151" t="n">
        <v>16.3</v>
      </c>
      <c r="E18" s="151" t="n">
        <v>10.9</v>
      </c>
      <c r="F18" s="152" t="n">
        <v>5.4</v>
      </c>
      <c r="G18" s="151" t="n">
        <v>105.6</v>
      </c>
      <c r="H18" s="151" t="n">
        <v>60.2</v>
      </c>
      <c r="I18" s="153" t="s">
        <v>291</v>
      </c>
      <c r="J18" s="151" t="n">
        <v>21.8</v>
      </c>
      <c r="K18" s="117" t="n">
        <v>1074</v>
      </c>
      <c r="L18" s="154" t="s">
        <v>291</v>
      </c>
    </row>
    <row r="19" customFormat="false" ht="15" hidden="false" customHeight="true" outlineLevel="0" collapsed="false">
      <c r="A19" s="37" t="s">
        <v>325</v>
      </c>
      <c r="B19" s="111" t="s">
        <v>320</v>
      </c>
      <c r="C19" s="151" t="n">
        <v>10.4</v>
      </c>
      <c r="D19" s="151" t="n">
        <v>16.1</v>
      </c>
      <c r="E19" s="151" t="n">
        <v>10.9</v>
      </c>
      <c r="F19" s="152" t="n">
        <v>5.1</v>
      </c>
      <c r="G19" s="151" t="n">
        <v>106.3</v>
      </c>
      <c r="H19" s="151" t="n">
        <v>56.2</v>
      </c>
      <c r="I19" s="153" t="s">
        <v>291</v>
      </c>
      <c r="J19" s="151" t="n">
        <v>21.8</v>
      </c>
      <c r="K19" s="117" t="n">
        <v>1069</v>
      </c>
      <c r="L19" s="154" t="s">
        <v>291</v>
      </c>
    </row>
    <row r="20" customFormat="false" ht="15" hidden="false" customHeight="true" outlineLevel="0" collapsed="false">
      <c r="A20" s="37" t="s">
        <v>326</v>
      </c>
      <c r="B20" s="111" t="s">
        <v>320</v>
      </c>
      <c r="C20" s="151" t="n">
        <v>9.5</v>
      </c>
      <c r="D20" s="151" t="n">
        <v>15.9</v>
      </c>
      <c r="E20" s="151" t="n">
        <v>11.1</v>
      </c>
      <c r="F20" s="152" t="n">
        <v>4.9</v>
      </c>
      <c r="G20" s="151" t="n">
        <v>101.3</v>
      </c>
      <c r="H20" s="151" t="n">
        <v>51.3</v>
      </c>
      <c r="I20" s="153" t="s">
        <v>291</v>
      </c>
      <c r="J20" s="151" t="n">
        <v>21.1</v>
      </c>
      <c r="K20" s="117" t="n">
        <v>1070</v>
      </c>
      <c r="L20" s="154" t="s">
        <v>291</v>
      </c>
    </row>
    <row r="21" customFormat="false" ht="15" hidden="false" customHeight="true" outlineLevel="0" collapsed="false">
      <c r="A21" s="37" t="s">
        <v>327</v>
      </c>
      <c r="B21" s="111" t="s">
        <v>320</v>
      </c>
      <c r="C21" s="151" t="n">
        <v>8.9</v>
      </c>
      <c r="D21" s="151" t="n">
        <v>15.7</v>
      </c>
      <c r="E21" s="151" t="n">
        <v>11.4</v>
      </c>
      <c r="F21" s="152" t="n">
        <v>4.4</v>
      </c>
      <c r="G21" s="151" t="n">
        <v>98.6</v>
      </c>
      <c r="H21" s="151" t="n">
        <v>48.5</v>
      </c>
      <c r="I21" s="153" t="s">
        <v>291</v>
      </c>
      <c r="J21" s="151" t="n">
        <v>20</v>
      </c>
      <c r="K21" s="117" t="n">
        <v>1066</v>
      </c>
      <c r="L21" s="154" t="s">
        <v>291</v>
      </c>
    </row>
    <row r="22" customFormat="false" ht="15" hidden="false" customHeight="true" outlineLevel="0" collapsed="false">
      <c r="A22" s="37" t="s">
        <v>328</v>
      </c>
      <c r="B22" s="111" t="s">
        <v>320</v>
      </c>
      <c r="C22" s="151" t="n">
        <v>8.7</v>
      </c>
      <c r="D22" s="151" t="n">
        <v>15.9</v>
      </c>
      <c r="E22" s="151" t="n">
        <v>11.1</v>
      </c>
      <c r="F22" s="152" t="n">
        <v>4.8</v>
      </c>
      <c r="G22" s="151" t="n">
        <v>97</v>
      </c>
      <c r="H22" s="151" t="n">
        <v>45</v>
      </c>
      <c r="I22" s="153" t="s">
        <v>291</v>
      </c>
      <c r="J22" s="151" t="n">
        <v>19.9</v>
      </c>
      <c r="K22" s="117" t="n">
        <v>1066</v>
      </c>
      <c r="L22" s="154" t="s">
        <v>291</v>
      </c>
    </row>
    <row r="23" customFormat="false" ht="15" hidden="false" customHeight="true" outlineLevel="0" collapsed="false">
      <c r="A23" s="37" t="s">
        <v>329</v>
      </c>
      <c r="B23" s="111" t="s">
        <v>320</v>
      </c>
      <c r="C23" s="151" t="n">
        <v>8.8</v>
      </c>
      <c r="D23" s="151" t="n">
        <v>15.8</v>
      </c>
      <c r="E23" s="151" t="n">
        <v>11.3</v>
      </c>
      <c r="F23" s="152" t="n">
        <v>4.5</v>
      </c>
      <c r="G23" s="151" t="n">
        <v>92.1</v>
      </c>
      <c r="H23" s="151" t="n">
        <v>43.7</v>
      </c>
      <c r="I23" s="153" t="s">
        <v>291</v>
      </c>
      <c r="J23" s="151" t="n">
        <v>19.4</v>
      </c>
      <c r="K23" s="117" t="n">
        <v>1068</v>
      </c>
      <c r="L23" s="154" t="s">
        <v>291</v>
      </c>
    </row>
    <row r="24" customFormat="false" ht="15" hidden="false" customHeight="true" outlineLevel="0" collapsed="false">
      <c r="A24" s="96" t="s">
        <v>330</v>
      </c>
      <c r="B24" s="111" t="s">
        <v>320</v>
      </c>
      <c r="C24" s="151" t="n">
        <v>8.9</v>
      </c>
      <c r="D24" s="151" t="n">
        <v>16</v>
      </c>
      <c r="E24" s="151" t="n">
        <v>11.5</v>
      </c>
      <c r="F24" s="152" t="n">
        <v>4.6</v>
      </c>
      <c r="G24" s="151" t="n">
        <v>88.9</v>
      </c>
      <c r="H24" s="151" t="n">
        <v>40.6</v>
      </c>
      <c r="I24" s="153" t="s">
        <v>291</v>
      </c>
      <c r="J24" s="151" t="n">
        <v>18.4</v>
      </c>
      <c r="K24" s="117" t="n">
        <v>1064</v>
      </c>
      <c r="L24" s="154" t="s">
        <v>291</v>
      </c>
    </row>
    <row r="25" customFormat="false" ht="15" hidden="false" customHeight="true" outlineLevel="0" collapsed="false">
      <c r="A25" s="96" t="s">
        <v>331</v>
      </c>
      <c r="B25" s="111" t="s">
        <v>320</v>
      </c>
      <c r="C25" s="151" t="n">
        <v>8.9</v>
      </c>
      <c r="D25" s="151" t="n">
        <v>16.4</v>
      </c>
      <c r="E25" s="151" t="n">
        <v>11.8</v>
      </c>
      <c r="F25" s="152" t="n">
        <v>4.6</v>
      </c>
      <c r="G25" s="151" t="n">
        <v>86</v>
      </c>
      <c r="H25" s="151" t="n">
        <v>38.5</v>
      </c>
      <c r="I25" s="153" t="s">
        <v>291</v>
      </c>
      <c r="J25" s="151" t="n">
        <v>17.2</v>
      </c>
      <c r="K25" s="117" t="n">
        <v>1068</v>
      </c>
      <c r="L25" s="154" t="s">
        <v>291</v>
      </c>
    </row>
    <row r="26" customFormat="false" ht="15" hidden="false" customHeight="true" outlineLevel="0" collapsed="false">
      <c r="A26" s="96" t="s">
        <v>332</v>
      </c>
      <c r="B26" s="111" t="s">
        <v>320</v>
      </c>
      <c r="C26" s="151" t="n">
        <v>9.1</v>
      </c>
      <c r="D26" s="151" t="n">
        <v>16.4</v>
      </c>
      <c r="E26" s="151" t="n">
        <v>11.4</v>
      </c>
      <c r="F26" s="152" t="n">
        <v>5</v>
      </c>
      <c r="G26" s="151" t="n">
        <v>81.2</v>
      </c>
      <c r="H26" s="151" t="n">
        <v>38.1</v>
      </c>
      <c r="I26" s="153" t="s">
        <v>291</v>
      </c>
      <c r="J26" s="151" t="n">
        <v>16.3</v>
      </c>
      <c r="K26" s="117" t="n">
        <v>1067</v>
      </c>
      <c r="L26" s="154" t="s">
        <v>291</v>
      </c>
    </row>
    <row r="27" customFormat="false" ht="15" hidden="false" customHeight="true" outlineLevel="0" collapsed="false">
      <c r="A27" s="96" t="s">
        <v>333</v>
      </c>
      <c r="B27" s="111" t="s">
        <v>320</v>
      </c>
      <c r="C27" s="151" t="n">
        <v>9.2</v>
      </c>
      <c r="D27" s="151" t="n">
        <v>17.2</v>
      </c>
      <c r="E27" s="151" t="n">
        <v>11.6</v>
      </c>
      <c r="F27" s="152" t="n">
        <v>5.7</v>
      </c>
      <c r="G27" s="151" t="n">
        <v>79.4</v>
      </c>
      <c r="H27" s="151" t="n">
        <v>36</v>
      </c>
      <c r="I27" s="151" t="n">
        <v>19.5</v>
      </c>
      <c r="J27" s="151" t="n">
        <v>15.6</v>
      </c>
      <c r="K27" s="117" t="n">
        <v>1064</v>
      </c>
      <c r="L27" s="154" t="s">
        <v>291</v>
      </c>
    </row>
    <row r="28" customFormat="false" ht="15" hidden="false" customHeight="true" outlineLevel="0" collapsed="false">
      <c r="A28" s="96" t="s">
        <v>334</v>
      </c>
      <c r="B28" s="111" t="s">
        <v>320</v>
      </c>
      <c r="C28" s="151" t="n">
        <v>9.5</v>
      </c>
      <c r="D28" s="151" t="n">
        <v>17.3</v>
      </c>
      <c r="E28" s="151" t="n">
        <v>12</v>
      </c>
      <c r="F28" s="152" t="n">
        <v>5.3</v>
      </c>
      <c r="G28" s="151" t="n">
        <v>75.6</v>
      </c>
      <c r="H28" s="151" t="n">
        <v>35</v>
      </c>
      <c r="I28" s="151" t="n">
        <v>19.7</v>
      </c>
      <c r="J28" s="151" t="n">
        <v>15.5</v>
      </c>
      <c r="K28" s="117" t="n">
        <v>1059</v>
      </c>
      <c r="L28" s="154" t="s">
        <v>291</v>
      </c>
    </row>
    <row r="29" customFormat="false" ht="15" hidden="false" customHeight="true" outlineLevel="0" collapsed="false">
      <c r="A29" s="96" t="s">
        <v>335</v>
      </c>
      <c r="B29" s="111" t="s">
        <v>320</v>
      </c>
      <c r="C29" s="151" t="n">
        <v>9.5</v>
      </c>
      <c r="D29" s="151" t="n">
        <v>17.9</v>
      </c>
      <c r="E29" s="151" t="n">
        <v>11.6</v>
      </c>
      <c r="F29" s="152" t="n">
        <v>6.3</v>
      </c>
      <c r="G29" s="151" t="n">
        <v>71.4</v>
      </c>
      <c r="H29" s="151" t="n">
        <v>32.4</v>
      </c>
      <c r="I29" s="153" t="s">
        <v>291</v>
      </c>
      <c r="J29" s="151" t="n">
        <v>14.5</v>
      </c>
      <c r="K29" s="117" t="n">
        <v>1059</v>
      </c>
      <c r="L29" s="154" t="s">
        <v>291</v>
      </c>
    </row>
    <row r="30" customFormat="false" ht="15" hidden="false" customHeight="true" outlineLevel="0" collapsed="false">
      <c r="A30" s="96" t="s">
        <v>336</v>
      </c>
      <c r="B30" s="111" t="s">
        <v>320</v>
      </c>
      <c r="C30" s="151" t="n">
        <v>9.4</v>
      </c>
      <c r="D30" s="151" t="n">
        <v>17.8</v>
      </c>
      <c r="E30" s="151" t="n">
        <v>11.9</v>
      </c>
      <c r="F30" s="152" t="n">
        <v>5.9</v>
      </c>
      <c r="G30" s="151" t="n">
        <v>65.8</v>
      </c>
      <c r="H30" s="151" t="n">
        <v>29.8</v>
      </c>
      <c r="I30" s="153" t="s">
        <v>291</v>
      </c>
      <c r="J30" s="151" t="n">
        <v>14</v>
      </c>
      <c r="K30" s="117" t="n">
        <v>1059</v>
      </c>
      <c r="L30" s="154" t="s">
        <v>291</v>
      </c>
    </row>
    <row r="31" customFormat="false" ht="15" hidden="false" customHeight="true" outlineLevel="0" collapsed="false">
      <c r="A31" s="96" t="s">
        <v>337</v>
      </c>
      <c r="B31" s="111" t="s">
        <v>320</v>
      </c>
      <c r="C31" s="151" t="n">
        <v>8.8</v>
      </c>
      <c r="D31" s="151" t="n">
        <v>18.2</v>
      </c>
      <c r="E31" s="151" t="n">
        <v>12</v>
      </c>
      <c r="F31" s="152" t="n">
        <v>6.2</v>
      </c>
      <c r="G31" s="151" t="n">
        <v>61.4</v>
      </c>
      <c r="H31" s="151" t="n">
        <v>28</v>
      </c>
      <c r="I31" s="153" t="s">
        <v>291</v>
      </c>
      <c r="J31" s="151" t="n">
        <v>13.3</v>
      </c>
      <c r="K31" s="117" t="n">
        <v>1058</v>
      </c>
      <c r="L31" s="154" t="s">
        <v>291</v>
      </c>
    </row>
    <row r="32" customFormat="false" ht="15" hidden="false" customHeight="true" outlineLevel="0" collapsed="false">
      <c r="A32" s="96" t="s">
        <v>338</v>
      </c>
      <c r="B32" s="111" t="s">
        <v>320</v>
      </c>
      <c r="C32" s="151" t="n">
        <v>8.5</v>
      </c>
      <c r="D32" s="151" t="n">
        <v>18.1</v>
      </c>
      <c r="E32" s="151" t="n">
        <v>11.6</v>
      </c>
      <c r="F32" s="152" t="n">
        <v>6.5</v>
      </c>
      <c r="G32" s="151" t="n">
        <v>59.4</v>
      </c>
      <c r="H32" s="151" t="n">
        <v>26</v>
      </c>
      <c r="I32" s="153" t="s">
        <v>291</v>
      </c>
      <c r="J32" s="151" t="n">
        <v>12.8</v>
      </c>
      <c r="K32" s="117" t="n">
        <v>1059</v>
      </c>
      <c r="L32" s="154" t="s">
        <v>291</v>
      </c>
    </row>
    <row r="33" customFormat="false" ht="15" hidden="false" customHeight="true" outlineLevel="0" collapsed="false">
      <c r="A33" s="96" t="s">
        <v>339</v>
      </c>
      <c r="B33" s="111" t="s">
        <v>320</v>
      </c>
      <c r="C33" s="151" t="n">
        <v>8.2</v>
      </c>
      <c r="D33" s="151" t="n">
        <v>17.5</v>
      </c>
      <c r="E33" s="151" t="n">
        <v>12</v>
      </c>
      <c r="F33" s="152" t="n">
        <v>5.5</v>
      </c>
      <c r="G33" s="151" t="n">
        <v>57.8</v>
      </c>
      <c r="H33" s="151" t="n">
        <v>24</v>
      </c>
      <c r="I33" s="153" t="s">
        <v>291</v>
      </c>
      <c r="J33" s="151" t="n">
        <v>12.3</v>
      </c>
      <c r="K33" s="117" t="n">
        <v>1061</v>
      </c>
      <c r="L33" s="154" t="s">
        <v>291</v>
      </c>
    </row>
    <row r="34" customFormat="false" ht="15" hidden="false" customHeight="true" outlineLevel="0" collapsed="false">
      <c r="A34" s="96" t="s">
        <v>340</v>
      </c>
      <c r="B34" s="111" t="s">
        <v>320</v>
      </c>
      <c r="C34" s="151" t="n">
        <v>8</v>
      </c>
      <c r="D34" s="151" t="n">
        <v>17.3</v>
      </c>
      <c r="E34" s="151" t="n">
        <v>12</v>
      </c>
      <c r="F34" s="152" t="n">
        <v>5.3</v>
      </c>
      <c r="G34" s="151" t="n">
        <v>56.6</v>
      </c>
      <c r="H34" s="151" t="n">
        <v>23.4</v>
      </c>
      <c r="I34" s="153" t="s">
        <v>291</v>
      </c>
      <c r="J34" s="151" t="n">
        <v>11.7</v>
      </c>
      <c r="K34" s="117" t="n">
        <v>1056</v>
      </c>
      <c r="L34" s="154" t="s">
        <v>291</v>
      </c>
    </row>
    <row r="35" customFormat="false" ht="15" hidden="false" customHeight="true" outlineLevel="0" collapsed="false">
      <c r="A35" s="96" t="s">
        <v>341</v>
      </c>
      <c r="B35" s="111" t="s">
        <v>320</v>
      </c>
      <c r="C35" s="151" t="n">
        <v>7.9</v>
      </c>
      <c r="D35" s="151" t="n">
        <v>16.7</v>
      </c>
      <c r="E35" s="151" t="n">
        <v>12</v>
      </c>
      <c r="F35" s="152" t="n">
        <v>4.7</v>
      </c>
      <c r="G35" s="151" t="n">
        <v>58.2</v>
      </c>
      <c r="H35" s="151" t="n">
        <v>22.5</v>
      </c>
      <c r="I35" s="153" t="s">
        <v>291</v>
      </c>
      <c r="J35" s="151" t="n">
        <v>11.2</v>
      </c>
      <c r="K35" s="117" t="n">
        <v>1057</v>
      </c>
      <c r="L35" s="154" t="s">
        <v>291</v>
      </c>
    </row>
    <row r="36" customFormat="false" ht="15" hidden="false" customHeight="true" outlineLevel="0" collapsed="false">
      <c r="A36" s="96" t="s">
        <v>342</v>
      </c>
      <c r="B36" s="111" t="s">
        <v>320</v>
      </c>
      <c r="C36" s="151" t="n">
        <v>7.3</v>
      </c>
      <c r="D36" s="151" t="n">
        <v>15.8</v>
      </c>
      <c r="E36" s="151" t="n">
        <v>12.7</v>
      </c>
      <c r="F36" s="152" t="n">
        <v>3.1</v>
      </c>
      <c r="G36" s="151" t="n">
        <v>61.2</v>
      </c>
      <c r="H36" s="151" t="n">
        <v>22.1</v>
      </c>
      <c r="I36" s="153" t="s">
        <v>291</v>
      </c>
      <c r="J36" s="151" t="n">
        <v>11</v>
      </c>
      <c r="K36" s="117" t="n">
        <v>1057</v>
      </c>
      <c r="L36" s="154" t="s">
        <v>291</v>
      </c>
    </row>
    <row r="37" customFormat="false" ht="15" hidden="false" customHeight="true" outlineLevel="0" collapsed="false">
      <c r="A37" s="96" t="s">
        <v>343</v>
      </c>
      <c r="B37" s="111" t="s">
        <v>320</v>
      </c>
      <c r="C37" s="151" t="n">
        <v>7.4</v>
      </c>
      <c r="D37" s="151" t="n">
        <v>14.8</v>
      </c>
      <c r="E37" s="151" t="n">
        <v>12.8</v>
      </c>
      <c r="F37" s="152" t="n">
        <v>2</v>
      </c>
      <c r="G37" s="151" t="n">
        <v>65.8</v>
      </c>
      <c r="H37" s="151" t="n">
        <v>22.6</v>
      </c>
      <c r="I37" s="153" t="s">
        <v>291</v>
      </c>
      <c r="J37" s="151" t="n">
        <v>10.7</v>
      </c>
      <c r="K37" s="117" t="n">
        <v>1059</v>
      </c>
      <c r="L37" s="154" t="s">
        <v>291</v>
      </c>
    </row>
    <row r="38" customFormat="false" ht="15" hidden="false" customHeight="true" outlineLevel="0" collapsed="false">
      <c r="A38" s="96" t="s">
        <v>344</v>
      </c>
      <c r="B38" s="111" t="s">
        <v>320</v>
      </c>
      <c r="C38" s="151" t="n">
        <v>7.4</v>
      </c>
      <c r="D38" s="151" t="n">
        <v>13.5</v>
      </c>
      <c r="E38" s="151" t="n">
        <v>12.6</v>
      </c>
      <c r="F38" s="152" t="n">
        <v>0.9</v>
      </c>
      <c r="G38" s="151" t="n">
        <v>72.3</v>
      </c>
      <c r="H38" s="151" t="n">
        <v>22.3</v>
      </c>
      <c r="I38" s="151" t="n">
        <v>15.2</v>
      </c>
      <c r="J38" s="151" t="n">
        <v>10.3</v>
      </c>
      <c r="K38" s="117" t="n">
        <v>1055</v>
      </c>
      <c r="L38" s="154" t="s">
        <v>291</v>
      </c>
    </row>
    <row r="39" customFormat="false" ht="15" hidden="false" customHeight="true" outlineLevel="0" collapsed="false">
      <c r="A39" s="96" t="s">
        <v>345</v>
      </c>
      <c r="B39" s="111" t="s">
        <v>320</v>
      </c>
      <c r="C39" s="151" t="n">
        <v>7.2</v>
      </c>
      <c r="D39" s="151" t="n">
        <v>12.9</v>
      </c>
      <c r="E39" s="151" t="n">
        <v>12.3</v>
      </c>
      <c r="F39" s="152" t="n">
        <v>0.6</v>
      </c>
      <c r="G39" s="151" t="n">
        <v>79.7</v>
      </c>
      <c r="H39" s="151" t="n">
        <v>21.9</v>
      </c>
      <c r="I39" s="151" t="n">
        <v>14.5</v>
      </c>
      <c r="J39" s="151" t="n">
        <v>9.8</v>
      </c>
      <c r="K39" s="117" t="n">
        <v>1060</v>
      </c>
      <c r="L39" s="154" t="s">
        <v>291</v>
      </c>
    </row>
    <row r="40" customFormat="false" ht="15" hidden="false" customHeight="true" outlineLevel="0" collapsed="false">
      <c r="A40" s="96" t="s">
        <v>346</v>
      </c>
      <c r="B40" s="111" t="s">
        <v>320</v>
      </c>
      <c r="C40" s="151" t="n">
        <v>7</v>
      </c>
      <c r="D40" s="151" t="n">
        <v>11.4</v>
      </c>
      <c r="E40" s="151" t="n">
        <v>12.2</v>
      </c>
      <c r="F40" s="152" t="n">
        <v>0.8</v>
      </c>
      <c r="G40" s="151" t="n">
        <v>83.1</v>
      </c>
      <c r="H40" s="151" t="n">
        <v>21.1</v>
      </c>
      <c r="I40" s="151" t="n">
        <v>13.8</v>
      </c>
      <c r="J40" s="151" t="n">
        <v>9.2</v>
      </c>
      <c r="K40" s="117" t="n">
        <v>1058</v>
      </c>
      <c r="L40" s="154" t="s">
        <v>291</v>
      </c>
    </row>
    <row r="41" customFormat="false" ht="15" hidden="false" customHeight="true" outlineLevel="0" collapsed="false">
      <c r="A41" s="96" t="s">
        <v>347</v>
      </c>
      <c r="B41" s="111" t="s">
        <v>320</v>
      </c>
      <c r="C41" s="151" t="n">
        <v>6.7</v>
      </c>
      <c r="D41" s="151" t="n">
        <v>10.3</v>
      </c>
      <c r="E41" s="151" t="n">
        <v>12.2</v>
      </c>
      <c r="F41" s="152" t="n">
        <v>1.9</v>
      </c>
      <c r="G41" s="151" t="n">
        <v>83.4</v>
      </c>
      <c r="H41" s="151" t="n">
        <v>21.1</v>
      </c>
      <c r="I41" s="151" t="n">
        <v>13.2</v>
      </c>
      <c r="J41" s="151" t="n">
        <v>8.9</v>
      </c>
      <c r="K41" s="117" t="n">
        <v>1055</v>
      </c>
      <c r="L41" s="154" t="s">
        <v>291</v>
      </c>
    </row>
    <row r="42" customFormat="false" ht="15" hidden="false" customHeight="true" outlineLevel="0" collapsed="false">
      <c r="A42" s="96" t="s">
        <v>348</v>
      </c>
      <c r="B42" s="111" t="s">
        <v>320</v>
      </c>
      <c r="C42" s="151" t="n">
        <v>6.5</v>
      </c>
      <c r="D42" s="151" t="n">
        <v>10.2</v>
      </c>
      <c r="E42" s="151" t="n">
        <v>12.1</v>
      </c>
      <c r="F42" s="152" t="n">
        <v>1.9</v>
      </c>
      <c r="G42" s="151" t="n">
        <v>85</v>
      </c>
      <c r="H42" s="151" t="n">
        <v>19.9</v>
      </c>
      <c r="I42" s="151" t="n">
        <v>12.3</v>
      </c>
      <c r="J42" s="151" t="n">
        <v>8.4</v>
      </c>
      <c r="K42" s="117" t="n">
        <v>1055</v>
      </c>
      <c r="L42" s="154" t="s">
        <v>291</v>
      </c>
    </row>
    <row r="43" customFormat="false" ht="15" hidden="false" customHeight="true" outlineLevel="0" collapsed="false">
      <c r="A43" s="96" t="s">
        <v>349</v>
      </c>
      <c r="B43" s="111" t="s">
        <v>320</v>
      </c>
      <c r="C43" s="151" t="n">
        <v>6.7</v>
      </c>
      <c r="D43" s="151" t="n">
        <v>9.9</v>
      </c>
      <c r="E43" s="151" t="n">
        <v>12.6</v>
      </c>
      <c r="F43" s="152" t="n">
        <v>2.6</v>
      </c>
      <c r="G43" s="151" t="n">
        <v>84.5</v>
      </c>
      <c r="H43" s="151" t="n">
        <v>18.8</v>
      </c>
      <c r="I43" s="151" t="n">
        <v>11.2</v>
      </c>
      <c r="J43" s="151" t="n">
        <v>7.8</v>
      </c>
      <c r="K43" s="117" t="n">
        <v>1061</v>
      </c>
      <c r="L43" s="154" t="s">
        <v>291</v>
      </c>
    </row>
    <row r="44" customFormat="false" ht="15" hidden="false" customHeight="true" outlineLevel="0" collapsed="false">
      <c r="A44" s="96" t="s">
        <v>350</v>
      </c>
      <c r="B44" s="111" t="s">
        <v>320</v>
      </c>
      <c r="C44" s="151" t="n">
        <v>6.5</v>
      </c>
      <c r="D44" s="151" t="n">
        <v>10.2</v>
      </c>
      <c r="E44" s="151" t="n">
        <v>12.3</v>
      </c>
      <c r="F44" s="152" t="n">
        <v>2.1</v>
      </c>
      <c r="G44" s="151" t="n">
        <v>87.6</v>
      </c>
      <c r="H44" s="151" t="n">
        <v>16.6</v>
      </c>
      <c r="I44" s="151" t="n">
        <v>9.6</v>
      </c>
      <c r="J44" s="151" t="n">
        <v>7.3</v>
      </c>
      <c r="K44" s="117" t="n">
        <v>1054</v>
      </c>
      <c r="L44" s="154" t="s">
        <v>291</v>
      </c>
    </row>
    <row r="45" customFormat="false" ht="15" hidden="false" customHeight="true" outlineLevel="0" collapsed="false">
      <c r="A45" s="96" t="s">
        <v>351</v>
      </c>
      <c r="B45" s="111" t="s">
        <v>320</v>
      </c>
      <c r="C45" s="151" t="n">
        <v>6.5</v>
      </c>
      <c r="D45" s="151" t="n">
        <v>10.3</v>
      </c>
      <c r="E45" s="151" t="n">
        <v>11.9</v>
      </c>
      <c r="F45" s="152" t="n">
        <v>1.6</v>
      </c>
      <c r="G45" s="151" t="n">
        <v>90.4</v>
      </c>
      <c r="H45" s="151" t="n">
        <v>14.9</v>
      </c>
      <c r="I45" s="151" t="n">
        <v>8.2</v>
      </c>
      <c r="J45" s="151" t="n">
        <v>6.8</v>
      </c>
      <c r="K45" s="117" t="n">
        <v>1061</v>
      </c>
      <c r="L45" s="154" t="s">
        <v>291</v>
      </c>
    </row>
    <row r="46" customFormat="false" ht="15" hidden="false" customHeight="true" outlineLevel="0" collapsed="false">
      <c r="A46" s="96" t="s">
        <v>352</v>
      </c>
      <c r="B46" s="111" t="s">
        <v>320</v>
      </c>
      <c r="C46" s="151" t="n">
        <v>6</v>
      </c>
      <c r="D46" s="151" t="n">
        <v>10.4</v>
      </c>
      <c r="E46" s="151" t="n">
        <v>12.2</v>
      </c>
      <c r="F46" s="152" t="n">
        <v>1.9</v>
      </c>
      <c r="G46" s="151" t="n">
        <v>99.4</v>
      </c>
      <c r="H46" s="151" t="n">
        <v>14.2</v>
      </c>
      <c r="I46" s="151" t="n">
        <v>7.5</v>
      </c>
      <c r="J46" s="151" t="n">
        <v>6.5</v>
      </c>
      <c r="K46" s="117" t="n">
        <v>1059</v>
      </c>
      <c r="L46" s="154" t="s">
        <v>291</v>
      </c>
    </row>
    <row r="47" customFormat="false" ht="15" hidden="false" customHeight="true" outlineLevel="0" collapsed="false">
      <c r="A47" s="96" t="s">
        <v>353</v>
      </c>
      <c r="B47" s="111" t="s">
        <v>320</v>
      </c>
      <c r="C47" s="151" t="n">
        <v>6.2</v>
      </c>
      <c r="D47" s="151" t="n">
        <v>10.5</v>
      </c>
      <c r="E47" s="151" t="n">
        <v>12.1</v>
      </c>
      <c r="F47" s="152" t="n">
        <v>1.6</v>
      </c>
      <c r="G47" s="151" t="n">
        <v>107.2</v>
      </c>
      <c r="H47" s="151" t="n">
        <v>13.4</v>
      </c>
      <c r="I47" s="151" t="n">
        <v>7</v>
      </c>
      <c r="J47" s="151" t="n">
        <v>6</v>
      </c>
      <c r="K47" s="117" t="n">
        <v>1055</v>
      </c>
      <c r="L47" s="154" t="s">
        <v>291</v>
      </c>
    </row>
    <row r="48" customFormat="false" ht="15" hidden="false" customHeight="true" outlineLevel="0" collapsed="false">
      <c r="A48" s="96" t="s">
        <v>354</v>
      </c>
      <c r="B48" s="111" t="s">
        <v>320</v>
      </c>
      <c r="C48" s="151" t="n">
        <v>6.3</v>
      </c>
      <c r="D48" s="151" t="n">
        <v>11</v>
      </c>
      <c r="E48" s="151" t="n">
        <v>12.1</v>
      </c>
      <c r="F48" s="152" t="n">
        <v>1.1</v>
      </c>
      <c r="G48" s="151" t="n">
        <v>118.9</v>
      </c>
      <c r="H48" s="151" t="n">
        <v>12.6</v>
      </c>
      <c r="I48" s="151" t="n">
        <v>6.4</v>
      </c>
      <c r="J48" s="151" t="n">
        <v>5.7</v>
      </c>
      <c r="K48" s="117" t="n">
        <v>1053</v>
      </c>
      <c r="L48" s="154" t="s">
        <v>291</v>
      </c>
    </row>
    <row r="49" customFormat="false" ht="15" hidden="false" customHeight="true" outlineLevel="0" collapsed="false">
      <c r="A49" s="96" t="s">
        <v>355</v>
      </c>
      <c r="B49" s="111" t="s">
        <v>320</v>
      </c>
      <c r="C49" s="151" t="n">
        <v>6.2</v>
      </c>
      <c r="D49" s="151" t="n">
        <v>11</v>
      </c>
      <c r="E49" s="151" t="n">
        <v>12.2</v>
      </c>
      <c r="F49" s="152" t="n">
        <v>1.2</v>
      </c>
      <c r="G49" s="151" t="n">
        <v>127.7</v>
      </c>
      <c r="H49" s="151" t="n">
        <v>11.8</v>
      </c>
      <c r="I49" s="151" t="n">
        <v>5.8</v>
      </c>
      <c r="J49" s="151" t="n">
        <v>5.6</v>
      </c>
      <c r="K49" s="117" t="n">
        <v>1055</v>
      </c>
      <c r="L49" s="154" t="s">
        <v>291</v>
      </c>
    </row>
    <row r="50" customFormat="false" ht="15" hidden="false" customHeight="true" outlineLevel="0" collapsed="false">
      <c r="A50" s="96" t="s">
        <v>356</v>
      </c>
      <c r="B50" s="111" t="s">
        <v>320</v>
      </c>
      <c r="C50" s="151" t="n">
        <v>6.2</v>
      </c>
      <c r="D50" s="151" t="n">
        <v>11</v>
      </c>
      <c r="E50" s="151" t="n">
        <v>12.1</v>
      </c>
      <c r="F50" s="152" t="n">
        <v>1.1</v>
      </c>
      <c r="G50" s="151" t="n">
        <v>142.9</v>
      </c>
      <c r="H50" s="151" t="n">
        <v>11.1</v>
      </c>
      <c r="I50" s="151" t="n">
        <v>5.1</v>
      </c>
      <c r="J50" s="151" t="n">
        <v>5.1</v>
      </c>
      <c r="K50" s="117" t="n">
        <v>1058</v>
      </c>
      <c r="L50" s="154" t="s">
        <v>291</v>
      </c>
    </row>
    <row r="51" customFormat="false" ht="15" hidden="false" customHeight="true" outlineLevel="0" collapsed="false">
      <c r="A51" s="96" t="s">
        <v>357</v>
      </c>
      <c r="B51" s="111" t="s">
        <v>320</v>
      </c>
      <c r="C51" s="151" t="n">
        <v>6.3</v>
      </c>
      <c r="D51" s="151" t="n">
        <v>10.6</v>
      </c>
      <c r="E51" s="151" t="n">
        <v>12.1</v>
      </c>
      <c r="F51" s="152" t="n">
        <v>1.4</v>
      </c>
      <c r="G51" s="151" t="n">
        <v>153.8</v>
      </c>
      <c r="H51" s="151" t="n">
        <v>10.3</v>
      </c>
      <c r="I51" s="151" t="n">
        <v>4.8</v>
      </c>
      <c r="J51" s="151" t="n">
        <v>4.9</v>
      </c>
      <c r="K51" s="117" t="n">
        <v>1057</v>
      </c>
      <c r="L51" s="154" t="s">
        <v>291</v>
      </c>
    </row>
    <row r="52" customFormat="false" ht="15" hidden="false" customHeight="true" outlineLevel="0" collapsed="false">
      <c r="A52" s="96" t="s">
        <v>358</v>
      </c>
      <c r="B52" s="111" t="s">
        <v>320</v>
      </c>
      <c r="C52" s="151" t="n">
        <v>6.4</v>
      </c>
      <c r="D52" s="151" t="n">
        <v>10.4</v>
      </c>
      <c r="E52" s="151" t="n">
        <v>11.8</v>
      </c>
      <c r="F52" s="152" t="n">
        <v>1.3</v>
      </c>
      <c r="G52" s="151" t="n">
        <v>159.5</v>
      </c>
      <c r="H52" s="151" t="n">
        <v>9.7</v>
      </c>
      <c r="I52" s="151" t="n">
        <v>4.5</v>
      </c>
      <c r="J52" s="151" t="n">
        <v>4.7</v>
      </c>
      <c r="K52" s="117" t="n">
        <v>1056</v>
      </c>
      <c r="L52" s="154" t="s">
        <v>291</v>
      </c>
    </row>
    <row r="53" customFormat="false" ht="15" hidden="false" customHeight="true" outlineLevel="0" collapsed="false">
      <c r="A53" s="96" t="s">
        <v>359</v>
      </c>
      <c r="B53" s="111" t="s">
        <v>320</v>
      </c>
      <c r="C53" s="151" t="n">
        <v>6.4</v>
      </c>
      <c r="D53" s="151" t="n">
        <v>10.5</v>
      </c>
      <c r="E53" s="151" t="n">
        <v>12</v>
      </c>
      <c r="F53" s="152" t="n">
        <v>1.5</v>
      </c>
      <c r="G53" s="151" t="n">
        <v>162.2</v>
      </c>
      <c r="H53" s="151" t="n">
        <v>9.1</v>
      </c>
      <c r="I53" s="151" t="n">
        <v>4</v>
      </c>
      <c r="J53" s="151" t="n">
        <v>4.4</v>
      </c>
      <c r="K53" s="117" t="n">
        <v>1052</v>
      </c>
      <c r="L53" s="154" t="s">
        <v>291</v>
      </c>
    </row>
    <row r="54" customFormat="false" ht="15" hidden="false" customHeight="true" outlineLevel="0" collapsed="false">
      <c r="A54" s="96" t="s">
        <v>360</v>
      </c>
      <c r="B54" s="111" t="s">
        <v>320</v>
      </c>
      <c r="C54" s="151" t="n">
        <v>6.6</v>
      </c>
      <c r="D54" s="151" t="n">
        <v>10.9</v>
      </c>
      <c r="E54" s="151" t="n">
        <v>11.9</v>
      </c>
      <c r="F54" s="152" t="n">
        <v>1</v>
      </c>
      <c r="G54" s="151" t="n">
        <v>160.7</v>
      </c>
      <c r="H54" s="151" t="n">
        <v>8.8</v>
      </c>
      <c r="I54" s="151" t="n">
        <v>3.8</v>
      </c>
      <c r="J54" s="151" t="n">
        <v>4.2</v>
      </c>
      <c r="K54" s="117" t="n">
        <v>1052</v>
      </c>
      <c r="L54" s="154" t="s">
        <v>291</v>
      </c>
    </row>
    <row r="55" customFormat="false" ht="15" hidden="false" customHeight="true" outlineLevel="0" collapsed="false">
      <c r="A55" s="96" t="s">
        <v>361</v>
      </c>
      <c r="B55" s="111" t="s">
        <v>320</v>
      </c>
      <c r="C55" s="151" t="n">
        <v>6.7</v>
      </c>
      <c r="D55" s="151" t="n">
        <v>11.2</v>
      </c>
      <c r="E55" s="151" t="n">
        <v>11.6</v>
      </c>
      <c r="F55" s="152" t="n">
        <v>0.4</v>
      </c>
      <c r="G55" s="151" t="n">
        <v>157.2</v>
      </c>
      <c r="H55" s="151" t="n">
        <v>8.4</v>
      </c>
      <c r="I55" s="151" t="n">
        <v>3.7</v>
      </c>
      <c r="J55" s="151" t="n">
        <v>4.1</v>
      </c>
      <c r="K55" s="117" t="n">
        <v>1060</v>
      </c>
      <c r="L55" s="154" t="s">
        <v>291</v>
      </c>
    </row>
    <row r="56" customFormat="false" ht="15" hidden="false" customHeight="true" outlineLevel="0" collapsed="false">
      <c r="A56" s="96" t="s">
        <v>362</v>
      </c>
      <c r="B56" s="111" t="s">
        <v>320</v>
      </c>
      <c r="C56" s="151" t="n">
        <v>6.8</v>
      </c>
      <c r="D56" s="151" t="n">
        <v>11.4</v>
      </c>
      <c r="E56" s="151" t="n">
        <v>11.5</v>
      </c>
      <c r="F56" s="152" t="n">
        <v>0.1</v>
      </c>
      <c r="G56" s="151" t="n">
        <v>156.9</v>
      </c>
      <c r="H56" s="151" t="n">
        <v>7.7</v>
      </c>
      <c r="I56" s="151" t="n">
        <v>3.2</v>
      </c>
      <c r="J56" s="151" t="n">
        <v>3.9</v>
      </c>
      <c r="K56" s="117" t="n">
        <v>1058</v>
      </c>
      <c r="L56" s="154" t="s">
        <v>291</v>
      </c>
    </row>
    <row r="57" customFormat="false" ht="15" hidden="false" customHeight="true" outlineLevel="0" collapsed="false">
      <c r="A57" s="96" t="s">
        <v>363</v>
      </c>
      <c r="B57" s="111" t="s">
        <v>320</v>
      </c>
      <c r="C57" s="151" t="n">
        <v>6.7</v>
      </c>
      <c r="D57" s="151" t="n">
        <v>11.2</v>
      </c>
      <c r="E57" s="151" t="n">
        <v>11.5</v>
      </c>
      <c r="F57" s="152" t="n">
        <v>0.3</v>
      </c>
      <c r="G57" s="151" t="n">
        <v>155.1</v>
      </c>
      <c r="H57" s="151" t="n">
        <v>7.5</v>
      </c>
      <c r="I57" s="151" t="n">
        <v>3.1</v>
      </c>
      <c r="J57" s="151" t="n">
        <v>3.7</v>
      </c>
      <c r="K57" s="117" t="n">
        <v>1053</v>
      </c>
      <c r="L57" s="154" t="s">
        <v>291</v>
      </c>
    </row>
    <row r="58" customFormat="false" ht="15" hidden="false" customHeight="true" outlineLevel="0" collapsed="false">
      <c r="A58" s="96" t="s">
        <v>364</v>
      </c>
      <c r="B58" s="111" t="s">
        <v>320</v>
      </c>
      <c r="C58" s="151" t="n">
        <v>6.5</v>
      </c>
      <c r="D58" s="151" t="n">
        <v>11.4</v>
      </c>
      <c r="E58" s="151" t="n">
        <v>11.6</v>
      </c>
      <c r="F58" s="152" t="n">
        <v>0.2</v>
      </c>
      <c r="G58" s="151" t="n">
        <v>153.2</v>
      </c>
      <c r="H58" s="151" t="n">
        <v>7.1</v>
      </c>
      <c r="I58" s="151" t="n">
        <v>2.7</v>
      </c>
      <c r="J58" s="151" t="n">
        <v>3.5</v>
      </c>
      <c r="K58" s="117" t="n">
        <v>1057</v>
      </c>
      <c r="L58" s="155" t="n">
        <v>1454.1</v>
      </c>
    </row>
    <row r="59" customFormat="false" ht="15" hidden="false" customHeight="true" outlineLevel="0" collapsed="false">
      <c r="A59" s="96" t="s">
        <v>365</v>
      </c>
      <c r="B59" s="111" t="s">
        <v>320</v>
      </c>
      <c r="C59" s="151" t="n">
        <v>5.7</v>
      </c>
      <c r="D59" s="151" t="n">
        <v>10.4</v>
      </c>
      <c r="E59" s="151" t="n">
        <v>11.4</v>
      </c>
      <c r="F59" s="152" t="n">
        <v>1</v>
      </c>
      <c r="G59" s="151" t="n">
        <v>150.8</v>
      </c>
      <c r="H59" s="151" t="n">
        <v>6.7</v>
      </c>
      <c r="I59" s="151" t="n">
        <v>2.5</v>
      </c>
      <c r="J59" s="151" t="n">
        <v>3.3</v>
      </c>
      <c r="K59" s="117" t="n">
        <v>1055</v>
      </c>
      <c r="L59" s="155" t="n">
        <v>1331.9</v>
      </c>
    </row>
    <row r="60" customFormat="false" ht="15" hidden="false" customHeight="true" outlineLevel="0" collapsed="false">
      <c r="A60" s="96" t="s">
        <v>366</v>
      </c>
      <c r="B60" s="111" t="s">
        <v>320</v>
      </c>
      <c r="C60" s="151" t="n">
        <v>5.6</v>
      </c>
      <c r="D60" s="151" t="n">
        <v>10</v>
      </c>
      <c r="E60" s="151" t="n">
        <v>11</v>
      </c>
      <c r="F60" s="152" t="n">
        <v>0.9</v>
      </c>
      <c r="G60" s="151" t="n">
        <v>148.9</v>
      </c>
      <c r="H60" s="151" t="n">
        <v>6.1</v>
      </c>
      <c r="I60" s="151" t="n">
        <v>2.5</v>
      </c>
      <c r="J60" s="151" t="n">
        <v>3.3</v>
      </c>
      <c r="K60" s="117" t="n">
        <v>1052</v>
      </c>
      <c r="L60" s="155" t="n">
        <v>1292.4</v>
      </c>
    </row>
    <row r="61" customFormat="false" ht="15" hidden="false" customHeight="true" outlineLevel="0" collapsed="false">
      <c r="A61" s="96" t="s">
        <v>367</v>
      </c>
      <c r="B61" s="111" t="s">
        <v>320</v>
      </c>
      <c r="C61" s="151" t="n">
        <v>5.5</v>
      </c>
      <c r="D61" s="151" t="n">
        <v>9.8</v>
      </c>
      <c r="E61" s="151" t="n">
        <v>11.1</v>
      </c>
      <c r="F61" s="152" t="n">
        <v>1.2</v>
      </c>
      <c r="G61" s="151" t="n">
        <v>148.1</v>
      </c>
      <c r="H61" s="151" t="n">
        <v>5.8</v>
      </c>
      <c r="I61" s="151" t="n">
        <v>2.4</v>
      </c>
      <c r="J61" s="151" t="n">
        <v>3.1</v>
      </c>
      <c r="K61" s="117" t="n">
        <v>1056</v>
      </c>
      <c r="L61" s="155" t="n">
        <v>1278.2</v>
      </c>
    </row>
    <row r="62" customFormat="false" ht="15" hidden="false" customHeight="true" outlineLevel="0" collapsed="false">
      <c r="A62" s="96" t="s">
        <v>368</v>
      </c>
      <c r="B62" s="111" t="s">
        <v>320</v>
      </c>
      <c r="C62" s="151" t="n">
        <v>5.4</v>
      </c>
      <c r="D62" s="151" t="n">
        <v>9.5</v>
      </c>
      <c r="E62" s="151" t="n">
        <v>10.9</v>
      </c>
      <c r="F62" s="152" t="n">
        <v>1.4</v>
      </c>
      <c r="G62" s="151" t="n">
        <v>153.9</v>
      </c>
      <c r="H62" s="151" t="n">
        <v>5.6</v>
      </c>
      <c r="I62" s="151" t="n">
        <v>2.4</v>
      </c>
      <c r="J62" s="151" t="n">
        <v>4</v>
      </c>
      <c r="K62" s="117" t="n">
        <v>1059</v>
      </c>
      <c r="L62" s="155" t="n">
        <v>1242.5</v>
      </c>
    </row>
    <row r="63" customFormat="false" ht="15" hidden="false" customHeight="true" outlineLevel="0" collapsed="false">
      <c r="A63" s="96" t="s">
        <v>369</v>
      </c>
      <c r="B63" s="111" t="s">
        <v>320</v>
      </c>
      <c r="C63" s="151" t="n">
        <v>5.3</v>
      </c>
      <c r="D63" s="151" t="n">
        <v>9.4</v>
      </c>
      <c r="E63" s="151" t="n">
        <v>10.8</v>
      </c>
      <c r="F63" s="152" t="n">
        <v>1.5</v>
      </c>
      <c r="G63" s="151" t="n">
        <v>160.6</v>
      </c>
      <c r="H63" s="151" t="n">
        <v>5.3</v>
      </c>
      <c r="I63" s="151" t="n">
        <v>2.4</v>
      </c>
      <c r="J63" s="151" t="n">
        <v>4.4</v>
      </c>
      <c r="K63" s="117" t="n">
        <v>1054</v>
      </c>
      <c r="L63" s="156" t="n">
        <v>1248.9</v>
      </c>
    </row>
    <row r="64" customFormat="false" ht="15" hidden="false" customHeight="true" outlineLevel="0" collapsed="false">
      <c r="A64" s="98" t="s">
        <v>443</v>
      </c>
      <c r="B64" s="111" t="s">
        <v>320</v>
      </c>
      <c r="C64" s="151" t="n">
        <v>5.2</v>
      </c>
      <c r="D64" s="151" t="n">
        <v>9.7</v>
      </c>
      <c r="E64" s="151" t="n">
        <v>10.8</v>
      </c>
      <c r="F64" s="152" t="n">
        <v>1.1</v>
      </c>
      <c r="G64" s="151" t="n">
        <v>170.5</v>
      </c>
      <c r="H64" s="157" t="n">
        <v>5</v>
      </c>
      <c r="I64" s="151" t="n">
        <v>2.3</v>
      </c>
      <c r="J64" s="151" t="n">
        <v>4.5</v>
      </c>
      <c r="K64" s="117" t="n">
        <v>1058</v>
      </c>
      <c r="L64" s="156" t="n">
        <v>1315.6</v>
      </c>
    </row>
    <row r="65" customFormat="false" ht="15" hidden="false" customHeight="true" outlineLevel="0" collapsed="false">
      <c r="A65" s="98" t="s">
        <v>444</v>
      </c>
      <c r="B65" s="111" t="s">
        <v>320</v>
      </c>
      <c r="C65" s="151" t="n">
        <v>5.2</v>
      </c>
      <c r="D65" s="151" t="n">
        <v>9.9</v>
      </c>
      <c r="E65" s="151" t="n">
        <v>10.5</v>
      </c>
      <c r="F65" s="152" t="n">
        <v>0.6</v>
      </c>
      <c r="G65" s="151" t="n">
        <v>179.6</v>
      </c>
      <c r="H65" s="157" t="n">
        <v>4.8</v>
      </c>
      <c r="I65" s="151" t="n">
        <v>2.2</v>
      </c>
      <c r="J65" s="151" t="n">
        <v>4.3</v>
      </c>
      <c r="K65" s="117" t="n">
        <v>1055</v>
      </c>
      <c r="L65" s="156" t="n">
        <v>1369</v>
      </c>
    </row>
    <row r="66" customFormat="false" ht="15" hidden="false" customHeight="true" outlineLevel="0" collapsed="false">
      <c r="A66" s="98" t="s">
        <v>445</v>
      </c>
      <c r="B66" s="111" t="s">
        <v>320</v>
      </c>
      <c r="C66" s="151" t="n">
        <v>5.1</v>
      </c>
      <c r="D66" s="151" t="n">
        <v>9.6</v>
      </c>
      <c r="E66" s="151" t="n">
        <v>10.4</v>
      </c>
      <c r="F66" s="152" t="n">
        <v>0.8</v>
      </c>
      <c r="G66" s="151" t="n">
        <v>200.1</v>
      </c>
      <c r="H66" s="157" t="n">
        <v>4.7</v>
      </c>
      <c r="I66" s="151" t="n">
        <v>2.1</v>
      </c>
      <c r="J66" s="151" t="n">
        <v>4</v>
      </c>
      <c r="K66" s="117" t="n">
        <v>1054</v>
      </c>
      <c r="L66" s="156" t="n">
        <v>1355.3</v>
      </c>
    </row>
    <row r="67" customFormat="false" ht="15" hidden="false" customHeight="true" outlineLevel="0" collapsed="false">
      <c r="A67" s="98" t="s">
        <v>446</v>
      </c>
      <c r="B67" s="111" t="s">
        <v>320</v>
      </c>
      <c r="C67" s="151" t="n">
        <v>5.2</v>
      </c>
      <c r="D67" s="151" t="n">
        <v>9.4</v>
      </c>
      <c r="E67" s="151" t="n">
        <v>10.3</v>
      </c>
      <c r="F67" s="152" t="n">
        <v>0.9</v>
      </c>
      <c r="G67" s="151" t="n">
        <v>221.4</v>
      </c>
      <c r="H67" s="157" t="n">
        <v>4.5</v>
      </c>
      <c r="I67" s="151" t="n">
        <v>2.2</v>
      </c>
      <c r="J67" s="151" t="n">
        <v>4</v>
      </c>
      <c r="K67" s="117" t="n">
        <v>1058</v>
      </c>
      <c r="L67" s="156" t="n">
        <v>1360.9</v>
      </c>
    </row>
    <row r="68" customFormat="false" ht="15" hidden="false" customHeight="true" outlineLevel="0" collapsed="false">
      <c r="A68" s="98" t="s">
        <v>447</v>
      </c>
      <c r="B68" s="111" t="s">
        <v>320</v>
      </c>
      <c r="C68" s="151" t="n">
        <v>5.1</v>
      </c>
      <c r="D68" s="151" t="n">
        <v>9.3</v>
      </c>
      <c r="E68" s="151" t="n">
        <v>10.2</v>
      </c>
      <c r="F68" s="152" t="n">
        <v>0.9</v>
      </c>
      <c r="G68" s="151" t="n">
        <v>234.1</v>
      </c>
      <c r="H68" s="157" t="n">
        <v>4.4</v>
      </c>
      <c r="I68" s="151" t="n">
        <v>2.1</v>
      </c>
      <c r="J68" s="151" t="n">
        <v>4</v>
      </c>
      <c r="K68" s="117" t="n">
        <v>1053</v>
      </c>
      <c r="L68" s="156" t="n">
        <v>1378.5</v>
      </c>
    </row>
    <row r="69" customFormat="false" ht="15" hidden="false" customHeight="true" outlineLevel="0" collapsed="false">
      <c r="A69" s="98" t="s">
        <v>414</v>
      </c>
      <c r="B69" s="111" t="s">
        <v>320</v>
      </c>
      <c r="C69" s="151" t="n">
        <v>4.7</v>
      </c>
      <c r="D69" s="151" t="n">
        <v>8.9</v>
      </c>
      <c r="E69" s="151" t="n">
        <v>10.1</v>
      </c>
      <c r="F69" s="152" t="n">
        <v>1.1</v>
      </c>
      <c r="G69" s="151" t="n">
        <v>250.3</v>
      </c>
      <c r="H69" s="157" t="n">
        <v>4.3</v>
      </c>
      <c r="I69" s="151" t="n">
        <v>2</v>
      </c>
      <c r="J69" s="151" t="n">
        <v>3.9</v>
      </c>
      <c r="K69" s="117" t="n">
        <v>1058</v>
      </c>
      <c r="L69" s="156" t="n">
        <v>1348.7</v>
      </c>
    </row>
    <row r="70" customFormat="false" ht="15" hidden="false" customHeight="true" outlineLevel="0" collapsed="false">
      <c r="A70" s="98" t="s">
        <v>415</v>
      </c>
      <c r="B70" s="111" t="s">
        <v>320</v>
      </c>
      <c r="C70" s="151" t="n">
        <v>4.8</v>
      </c>
      <c r="D70" s="151" t="n">
        <v>8.7</v>
      </c>
      <c r="E70" s="151" t="n">
        <v>10.2</v>
      </c>
      <c r="F70" s="152" t="n">
        <v>1.5</v>
      </c>
      <c r="G70" s="151" t="n">
        <v>261.3</v>
      </c>
      <c r="H70" s="157" t="n">
        <v>4.2</v>
      </c>
      <c r="I70" s="151" t="n">
        <v>2.1</v>
      </c>
      <c r="J70" s="151" t="n">
        <v>3.7</v>
      </c>
      <c r="K70" s="117" t="n">
        <v>1055</v>
      </c>
      <c r="L70" s="156" t="n">
        <v>1341.4</v>
      </c>
    </row>
    <row r="71" customFormat="false" ht="15" hidden="false" customHeight="true" outlineLevel="0" collapsed="false">
      <c r="A71" s="98" t="s">
        <v>416</v>
      </c>
      <c r="B71" s="111" t="s">
        <v>320</v>
      </c>
      <c r="C71" s="151" t="n">
        <v>4.6</v>
      </c>
      <c r="D71" s="151" t="n">
        <v>8.6</v>
      </c>
      <c r="E71" s="151" t="n">
        <v>10.3</v>
      </c>
      <c r="F71" s="152" t="n">
        <v>1.8</v>
      </c>
      <c r="G71" s="151" t="n">
        <v>269.8</v>
      </c>
      <c r="H71" s="157" t="n">
        <v>4.2</v>
      </c>
      <c r="I71" s="151" t="n">
        <v>2.1</v>
      </c>
      <c r="J71" s="151" t="n">
        <v>3.8</v>
      </c>
      <c r="K71" s="117" t="n">
        <v>1054</v>
      </c>
      <c r="L71" s="156" t="n">
        <v>1340.2</v>
      </c>
    </row>
    <row r="72" customFormat="false" ht="15" hidden="false" customHeight="true" outlineLevel="0" collapsed="false">
      <c r="A72" s="98" t="s">
        <v>417</v>
      </c>
      <c r="B72" s="111" t="s">
        <v>320</v>
      </c>
      <c r="C72" s="151" t="n">
        <v>4.8</v>
      </c>
      <c r="D72" s="151" t="n">
        <v>8.5</v>
      </c>
      <c r="E72" s="151" t="n">
        <v>9.9</v>
      </c>
      <c r="F72" s="152" t="n">
        <v>1.4</v>
      </c>
      <c r="G72" s="151" t="n">
        <v>279.4</v>
      </c>
      <c r="H72" s="157" t="n">
        <v>4.1</v>
      </c>
      <c r="I72" s="151" t="n">
        <v>2</v>
      </c>
      <c r="J72" s="151" t="n">
        <v>3.9</v>
      </c>
      <c r="K72" s="117" t="n">
        <v>1054</v>
      </c>
      <c r="L72" s="156" t="n">
        <v>1355.1</v>
      </c>
    </row>
    <row r="73" customFormat="false" ht="15" hidden="false" customHeight="true" outlineLevel="0" collapsed="false">
      <c r="A73" s="98" t="s">
        <v>418</v>
      </c>
      <c r="B73" s="111" t="s">
        <v>320</v>
      </c>
      <c r="C73" s="151" t="n">
        <v>4.7</v>
      </c>
      <c r="D73" s="151" t="n">
        <v>8.3</v>
      </c>
      <c r="E73" s="151" t="n">
        <v>10.1</v>
      </c>
      <c r="F73" s="152" t="n">
        <v>1.8</v>
      </c>
      <c r="G73" s="151" t="n">
        <v>291.8</v>
      </c>
      <c r="H73" s="157" t="n">
        <v>3.9</v>
      </c>
      <c r="I73" s="151" t="n">
        <v>1.9</v>
      </c>
      <c r="J73" s="151" t="n">
        <v>3.6</v>
      </c>
      <c r="K73" s="117" t="n">
        <v>1053</v>
      </c>
      <c r="L73" s="156" t="n">
        <v>1340</v>
      </c>
    </row>
    <row r="74" customFormat="false" ht="15" hidden="false" customHeight="true" outlineLevel="0" collapsed="false">
      <c r="A74" s="98" t="s">
        <v>419</v>
      </c>
      <c r="B74" s="111" t="s">
        <v>320</v>
      </c>
      <c r="C74" s="151" t="n">
        <v>4.5</v>
      </c>
      <c r="D74" s="151" t="n">
        <v>8.2</v>
      </c>
      <c r="E74" s="151" t="n">
        <v>10</v>
      </c>
      <c r="F74" s="152" t="n">
        <v>1.8</v>
      </c>
      <c r="G74" s="151" t="n">
        <v>299.6</v>
      </c>
      <c r="H74" s="157" t="n">
        <v>3.8</v>
      </c>
      <c r="I74" s="151" t="n">
        <v>2</v>
      </c>
      <c r="J74" s="151" t="n">
        <v>3.6</v>
      </c>
      <c r="K74" s="117" t="n">
        <v>1058</v>
      </c>
      <c r="L74" s="156" t="n">
        <v>1331.1</v>
      </c>
    </row>
    <row r="75" customFormat="false" ht="15" hidden="false" customHeight="true" outlineLevel="0" collapsed="false">
      <c r="A75" s="98" t="s">
        <v>448</v>
      </c>
      <c r="B75" s="111"/>
      <c r="C75" s="151" t="n">
        <v>4.5</v>
      </c>
      <c r="D75" s="151" t="n">
        <v>8.3</v>
      </c>
      <c r="E75" s="151" t="n">
        <v>10.1</v>
      </c>
      <c r="F75" s="151" t="n">
        <v>-1.7</v>
      </c>
      <c r="G75" s="151" t="n">
        <v>308.2</v>
      </c>
      <c r="H75" s="151" t="n">
        <v>3.9</v>
      </c>
      <c r="I75" s="151" t="n">
        <v>2.1</v>
      </c>
      <c r="J75" s="151" t="n">
        <v>3.5</v>
      </c>
      <c r="K75" s="117" t="n">
        <v>1057</v>
      </c>
      <c r="L75" s="155" t="n">
        <v>1370.2</v>
      </c>
    </row>
    <row r="76" s="158" customFormat="true" ht="15" hidden="false" customHeight="true" outlineLevel="0" collapsed="false">
      <c r="A76" s="98" t="s">
        <v>382</v>
      </c>
      <c r="B76" s="111"/>
      <c r="C76" s="151" t="n">
        <v>4.6</v>
      </c>
      <c r="D76" s="151" t="n">
        <v>8.3</v>
      </c>
      <c r="E76" s="151" t="n">
        <v>10.3</v>
      </c>
      <c r="F76" s="151" t="n">
        <v>-2</v>
      </c>
      <c r="G76" s="151" t="n">
        <v>320.7</v>
      </c>
      <c r="H76" s="151" t="n">
        <v>3.5</v>
      </c>
      <c r="I76" s="151" t="n">
        <v>1.8</v>
      </c>
      <c r="J76" s="151" t="n">
        <v>3.5</v>
      </c>
      <c r="K76" s="117" t="n">
        <v>1052</v>
      </c>
      <c r="L76" s="155" t="n">
        <v>1375.8</v>
      </c>
    </row>
    <row r="77" s="158" customFormat="true" ht="15" hidden="false" customHeight="true" outlineLevel="0" collapsed="false">
      <c r="A77" s="98" t="s">
        <v>383</v>
      </c>
      <c r="B77" s="111"/>
      <c r="C77" s="151" t="n">
        <v>4.6</v>
      </c>
      <c r="D77" s="151" t="n">
        <v>8.1</v>
      </c>
      <c r="E77" s="151" t="n">
        <v>10.4</v>
      </c>
      <c r="F77" s="151" t="n">
        <v>-2.3</v>
      </c>
      <c r="G77" s="151" t="n">
        <v>327.4</v>
      </c>
      <c r="H77" s="151" t="n">
        <v>3.5</v>
      </c>
      <c r="I77" s="151" t="n">
        <v>1.8</v>
      </c>
      <c r="J77" s="151" t="n">
        <v>3.5</v>
      </c>
      <c r="K77" s="117" t="n">
        <v>1054</v>
      </c>
      <c r="L77" s="155" t="n">
        <v>1358.4</v>
      </c>
    </row>
    <row r="78" s="158" customFormat="true" ht="15" hidden="false" customHeight="true" outlineLevel="0" collapsed="false">
      <c r="A78" s="98" t="s">
        <v>384</v>
      </c>
      <c r="B78" s="111"/>
      <c r="C78" s="151" t="n">
        <v>4.7</v>
      </c>
      <c r="D78" s="151" t="n">
        <v>8.3</v>
      </c>
      <c r="E78" s="151" t="n">
        <v>10.5</v>
      </c>
      <c r="F78" s="151" t="n">
        <v>-2.2</v>
      </c>
      <c r="G78" s="151" t="n">
        <v>332.6</v>
      </c>
      <c r="H78" s="151" t="n">
        <v>3.4</v>
      </c>
      <c r="I78" s="151" t="n">
        <v>1.7</v>
      </c>
      <c r="J78" s="151" t="n">
        <v>3.6</v>
      </c>
      <c r="K78" s="117" t="n">
        <v>1050</v>
      </c>
      <c r="L78" s="155" t="n">
        <v>1393.2</v>
      </c>
    </row>
    <row r="79" s="158" customFormat="true" ht="15" hidden="false" customHeight="true" outlineLevel="0" collapsed="false">
      <c r="A79" s="98" t="s">
        <v>385</v>
      </c>
      <c r="B79" s="111"/>
      <c r="C79" s="151" t="n">
        <v>4.6</v>
      </c>
      <c r="D79" s="151" t="n">
        <v>8.1</v>
      </c>
      <c r="E79" s="151" t="n">
        <v>10.4</v>
      </c>
      <c r="F79" s="151" t="n">
        <v>-2.3</v>
      </c>
      <c r="G79" s="151" t="n">
        <v>339.1</v>
      </c>
      <c r="H79" s="151" t="n">
        <v>3.6</v>
      </c>
      <c r="I79" s="151" t="n">
        <v>1.9</v>
      </c>
      <c r="J79" s="151" t="n">
        <v>3.6</v>
      </c>
      <c r="K79" s="117" t="n">
        <v>1053</v>
      </c>
      <c r="L79" s="155" t="n">
        <v>1363.7</v>
      </c>
    </row>
    <row r="80" customFormat="false" ht="15" hidden="false" customHeight="true" outlineLevel="0" collapsed="false">
      <c r="A80" s="96"/>
      <c r="B80" s="138"/>
      <c r="C80" s="156"/>
      <c r="D80" s="156"/>
      <c r="E80" s="156"/>
      <c r="F80" s="156"/>
      <c r="G80" s="151"/>
      <c r="H80" s="157"/>
      <c r="I80" s="151"/>
      <c r="J80" s="151"/>
      <c r="K80" s="117"/>
      <c r="L80" s="156"/>
      <c r="M80" s="96"/>
    </row>
    <row r="81" customFormat="false" ht="15" hidden="false" customHeight="true" outlineLevel="0" collapsed="false">
      <c r="A81" s="159" t="s">
        <v>449</v>
      </c>
      <c r="B81" s="96"/>
      <c r="C81" s="96"/>
      <c r="D81" s="96"/>
      <c r="E81" s="96"/>
      <c r="F81" s="96"/>
      <c r="G81" s="96"/>
      <c r="H81" s="96"/>
      <c r="I81" s="98" t="s">
        <v>450</v>
      </c>
      <c r="J81" s="96"/>
      <c r="K81" s="96"/>
      <c r="L81" s="96"/>
      <c r="M81" s="96"/>
    </row>
    <row r="82" customFormat="false" ht="15.75" hidden="false" customHeight="false" outlineLevel="0" collapsed="false">
      <c r="A82" s="98" t="s">
        <v>451</v>
      </c>
      <c r="B82" s="96"/>
      <c r="C82" s="96"/>
      <c r="D82" s="96"/>
      <c r="E82" s="96"/>
      <c r="F82" s="96"/>
      <c r="G82" s="96"/>
      <c r="H82" s="96"/>
      <c r="I82" s="98" t="s">
        <v>452</v>
      </c>
      <c r="J82" s="96"/>
      <c r="K82" s="96"/>
      <c r="L82" s="96"/>
      <c r="M82" s="96"/>
    </row>
    <row r="83" customFormat="false" ht="15.75" hidden="false" customHeight="false" outlineLevel="0" collapsed="false">
      <c r="A83" s="96" t="s">
        <v>453</v>
      </c>
      <c r="B83" s="96"/>
      <c r="C83" s="96"/>
      <c r="D83" s="96"/>
      <c r="E83" s="96"/>
      <c r="F83" s="96"/>
      <c r="G83" s="96"/>
      <c r="H83" s="96"/>
      <c r="I83" s="98" t="s">
        <v>454</v>
      </c>
      <c r="J83" s="98"/>
      <c r="K83" s="96"/>
      <c r="L83" s="96"/>
      <c r="M83" s="96"/>
    </row>
    <row r="84" customFormat="false" ht="15.75" hidden="false" customHeight="false" outlineLevel="0" collapsed="false">
      <c r="A84" s="98" t="s">
        <v>455</v>
      </c>
      <c r="B84" s="96"/>
      <c r="C84" s="96"/>
      <c r="D84" s="96"/>
      <c r="E84" s="96"/>
      <c r="F84" s="96"/>
      <c r="G84" s="96"/>
      <c r="H84" s="96"/>
      <c r="I84" s="98" t="s">
        <v>456</v>
      </c>
      <c r="J84" s="96"/>
      <c r="K84" s="96"/>
      <c r="L84" s="96"/>
      <c r="M84" s="96"/>
    </row>
    <row r="85" customFormat="false" ht="15.75" hidden="false" customHeight="false" outlineLevel="0" collapsed="false">
      <c r="A85" s="98" t="s">
        <v>457</v>
      </c>
      <c r="B85" s="96"/>
      <c r="C85" s="96"/>
      <c r="D85" s="96"/>
      <c r="E85" s="96"/>
      <c r="F85" s="96"/>
      <c r="G85" s="96"/>
      <c r="H85" s="96"/>
      <c r="I85" s="98" t="s">
        <v>458</v>
      </c>
      <c r="J85" s="98"/>
      <c r="K85" s="96"/>
      <c r="L85" s="96"/>
      <c r="M85" s="96"/>
    </row>
    <row r="86" customFormat="false" ht="15.75" hidden="false" customHeight="false" outlineLevel="0" collapsed="false">
      <c r="A86" s="98" t="s">
        <v>459</v>
      </c>
      <c r="B86" s="96"/>
      <c r="C86" s="96"/>
      <c r="D86" s="96"/>
      <c r="E86" s="96"/>
      <c r="F86" s="96"/>
      <c r="G86" s="96"/>
      <c r="H86" s="98"/>
      <c r="I86" s="96"/>
      <c r="J86" s="96"/>
      <c r="K86" s="96"/>
      <c r="L86" s="96"/>
      <c r="M86" s="96"/>
    </row>
    <row r="87" customFormat="false" ht="15.75" hidden="false" customHeight="false" outlineLevel="0" collapsed="false">
      <c r="A87" s="98"/>
      <c r="B87" s="96"/>
      <c r="C87" s="96"/>
      <c r="D87" s="96"/>
      <c r="E87" s="96"/>
      <c r="F87" s="96"/>
      <c r="G87" s="96"/>
      <c r="H87" s="96"/>
      <c r="I87" s="96"/>
      <c r="J87" s="96"/>
      <c r="K87" s="96"/>
      <c r="L87" s="109"/>
      <c r="M87" s="109"/>
    </row>
    <row r="88" customFormat="false" ht="15.75" hidden="false" customHeight="false" outlineLevel="0" collapsed="false">
      <c r="A88" s="98"/>
      <c r="B88" s="96"/>
      <c r="C88" s="96"/>
      <c r="D88" s="96"/>
      <c r="E88" s="96"/>
      <c r="F88" s="96"/>
      <c r="G88" s="96"/>
      <c r="H88" s="96"/>
      <c r="I88" s="96"/>
      <c r="J88" s="96"/>
      <c r="K88" s="96"/>
      <c r="L88" s="109"/>
      <c r="M88" s="109"/>
    </row>
    <row r="89" customFormat="false" ht="15" hidden="false" customHeight="false" outlineLevel="0" collapsed="false">
      <c r="A89" s="142"/>
      <c r="L89" s="145"/>
      <c r="M89" s="145"/>
    </row>
    <row r="90" customFormat="false" ht="15" hidden="false" customHeight="false" outlineLevel="0" collapsed="false">
      <c r="L90" s="145"/>
      <c r="M90" s="145"/>
    </row>
    <row r="91" customFormat="false" ht="15" hidden="false" customHeight="false" outlineLevel="0" collapsed="false">
      <c r="L91" s="145"/>
      <c r="M91" s="145"/>
    </row>
    <row r="92" customFormat="false" ht="15" hidden="false" customHeight="false" outlineLevel="0" collapsed="false">
      <c r="L92" s="145"/>
      <c r="M92" s="145"/>
    </row>
  </sheetData>
  <mergeCells count="13">
    <mergeCell ref="A7:B12"/>
    <mergeCell ref="C7:C11"/>
    <mergeCell ref="D7:D11"/>
    <mergeCell ref="E7:E11"/>
    <mergeCell ref="F7:F11"/>
    <mergeCell ref="G7:G11"/>
    <mergeCell ref="H7:I8"/>
    <mergeCell ref="J7:J12"/>
    <mergeCell ref="K7:K12"/>
    <mergeCell ref="L7:L12"/>
    <mergeCell ref="H9:H11"/>
    <mergeCell ref="C12:F12"/>
    <mergeCell ref="G12:I12"/>
  </mergeCells>
  <printOptions headings="false" gridLines="false" gridLinesSet="true" horizontalCentered="true" verticalCentered="false"/>
  <pageMargins left="0.590277777777778" right="0.590277777777778" top="0.7875" bottom="0.590277777777778"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V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7"/>
    <col collapsed="false" customWidth="true" hidden="false" outlineLevel="0" max="2" min="2" style="0" width="1.7"/>
    <col collapsed="false" customWidth="true" hidden="false" outlineLevel="0" max="3" min="3" style="0" width="13.7"/>
    <col collapsed="false" customWidth="true" hidden="false" outlineLevel="0" max="5" min="4" style="0" width="12.28"/>
    <col collapsed="false" customWidth="true" hidden="false" outlineLevel="0" max="6" min="6" style="0" width="16.56"/>
    <col collapsed="false" customWidth="true" hidden="false" outlineLevel="0" max="7" min="7" style="0" width="12.7"/>
    <col collapsed="false" customWidth="true" hidden="false" outlineLevel="0" max="8" min="8" style="0" width="13.85"/>
    <col collapsed="false" customWidth="true" hidden="false" outlineLevel="0" max="9" min="9" style="0" width="13.56"/>
    <col collapsed="false" customWidth="true" hidden="false" outlineLevel="0" max="10" min="10" style="0" width="15.99"/>
    <col collapsed="false" customWidth="true" hidden="false" outlineLevel="0" max="11" min="11" style="0" width="17.14"/>
    <col collapsed="false" customWidth="true" hidden="false" outlineLevel="0" max="12" min="12" style="0" width="13.56"/>
    <col collapsed="false" customWidth="true" hidden="false" outlineLevel="0" max="13" min="13" style="0" width="2.28"/>
    <col collapsed="false" customWidth="true" hidden="false" outlineLevel="0" max="14" min="14" style="0" width="14.7"/>
  </cols>
  <sheetData>
    <row r="1" s="140" customFormat="true" ht="15" hidden="false" customHeight="true" outlineLevel="0" collapsed="false">
      <c r="A1" s="97" t="s">
        <v>19</v>
      </c>
    </row>
    <row r="2" s="140" customFormat="true" ht="15" hidden="false" customHeight="true" outlineLevel="0" collapsed="false">
      <c r="A2" s="141"/>
    </row>
    <row r="3" s="142" customFormat="true" ht="15" hidden="false" customHeight="true" outlineLevel="0" collapsed="false">
      <c r="A3" s="98" t="s">
        <v>422</v>
      </c>
    </row>
    <row r="4" s="142" customFormat="true" ht="15" hidden="false" customHeight="true" outlineLevel="0" collapsed="false">
      <c r="A4" s="143"/>
    </row>
    <row r="5" s="142" customFormat="true" ht="19.5" hidden="false" customHeight="true" outlineLevel="0" collapsed="false">
      <c r="A5" s="98" t="s">
        <v>460</v>
      </c>
      <c r="B5" s="144"/>
      <c r="C5" s="144"/>
    </row>
    <row r="6" customFormat="false" ht="15" hidden="false" customHeight="true" outlineLevel="0" collapsed="false">
      <c r="M6" s="160"/>
    </row>
    <row r="7" customFormat="false" ht="6" hidden="false" customHeight="true" outlineLevel="0" collapsed="false">
      <c r="A7" s="146" t="s">
        <v>308</v>
      </c>
      <c r="B7" s="146"/>
      <c r="C7" s="107" t="s">
        <v>461</v>
      </c>
      <c r="D7" s="107" t="s">
        <v>425</v>
      </c>
      <c r="E7" s="107" t="s">
        <v>462</v>
      </c>
      <c r="F7" s="107" t="s">
        <v>427</v>
      </c>
      <c r="G7" s="107" t="s">
        <v>428</v>
      </c>
      <c r="H7" s="102" t="s">
        <v>429</v>
      </c>
      <c r="I7" s="102"/>
      <c r="J7" s="107" t="s">
        <v>430</v>
      </c>
      <c r="K7" s="107" t="s">
        <v>431</v>
      </c>
      <c r="L7" s="103" t="s">
        <v>432</v>
      </c>
      <c r="M7" s="160"/>
      <c r="N7" s="160"/>
      <c r="O7" s="160"/>
      <c r="P7" s="160"/>
      <c r="Q7" s="160"/>
      <c r="R7" s="160"/>
      <c r="S7" s="160"/>
      <c r="T7" s="160"/>
      <c r="U7" s="160"/>
      <c r="V7" s="160"/>
      <c r="W7" s="160"/>
      <c r="X7" s="160"/>
      <c r="Y7" s="160"/>
      <c r="Z7" s="160"/>
      <c r="AA7" s="160"/>
      <c r="AB7" s="160"/>
      <c r="AC7" s="160"/>
      <c r="AD7" s="160"/>
      <c r="AE7" s="160"/>
      <c r="AF7" s="160"/>
      <c r="AG7" s="160"/>
      <c r="AH7" s="160"/>
      <c r="AI7" s="160"/>
      <c r="AJ7" s="160"/>
      <c r="AK7" s="160"/>
      <c r="AL7" s="160"/>
      <c r="AM7" s="160"/>
      <c r="AN7" s="160"/>
      <c r="AO7" s="160"/>
      <c r="AP7" s="160"/>
      <c r="AQ7" s="160"/>
      <c r="AR7" s="160"/>
      <c r="AS7" s="160"/>
      <c r="AT7" s="160"/>
      <c r="AU7" s="160"/>
      <c r="AV7" s="160"/>
      <c r="AW7" s="160"/>
      <c r="AX7" s="160"/>
      <c r="AY7" s="160"/>
      <c r="AZ7" s="160"/>
      <c r="BA7" s="160"/>
      <c r="BB7" s="160"/>
      <c r="BC7" s="160"/>
      <c r="BD7" s="160"/>
      <c r="BE7" s="160"/>
      <c r="BF7" s="160"/>
      <c r="BG7" s="160"/>
      <c r="BH7" s="160"/>
      <c r="BI7" s="160"/>
      <c r="BJ7" s="160"/>
      <c r="BK7" s="160"/>
      <c r="BL7" s="160"/>
      <c r="BM7" s="160"/>
      <c r="BN7" s="160"/>
      <c r="BO7" s="160"/>
      <c r="BP7" s="160"/>
      <c r="BQ7" s="160"/>
      <c r="BR7" s="160"/>
      <c r="BS7" s="160"/>
      <c r="BT7" s="160"/>
      <c r="BU7" s="160"/>
      <c r="BV7" s="160"/>
      <c r="BW7" s="160"/>
      <c r="BX7" s="160"/>
      <c r="BY7" s="160"/>
      <c r="BZ7" s="160"/>
      <c r="CA7" s="160"/>
      <c r="CB7" s="160"/>
      <c r="CC7" s="160"/>
      <c r="CD7" s="160"/>
      <c r="CE7" s="160"/>
      <c r="CF7" s="160"/>
      <c r="CG7" s="160"/>
      <c r="CH7" s="160"/>
      <c r="CI7" s="160"/>
      <c r="CJ7" s="160"/>
      <c r="CK7" s="160"/>
      <c r="CL7" s="160"/>
      <c r="CM7" s="160"/>
      <c r="CN7" s="160"/>
      <c r="CO7" s="160"/>
      <c r="CP7" s="160"/>
      <c r="CQ7" s="160"/>
      <c r="CR7" s="160"/>
      <c r="CS7" s="160"/>
      <c r="CT7" s="160"/>
      <c r="CU7" s="160"/>
      <c r="CV7" s="160"/>
      <c r="CW7" s="160"/>
      <c r="CX7" s="160"/>
      <c r="CY7" s="160"/>
      <c r="CZ7" s="160"/>
      <c r="DA7" s="160"/>
      <c r="DB7" s="160"/>
      <c r="DC7" s="160"/>
      <c r="DD7" s="160"/>
      <c r="DE7" s="160"/>
      <c r="DF7" s="160"/>
      <c r="DG7" s="160"/>
      <c r="DH7" s="160"/>
      <c r="DI7" s="160"/>
      <c r="DJ7" s="160"/>
      <c r="DK7" s="160"/>
      <c r="DL7" s="160"/>
      <c r="DM7" s="160"/>
      <c r="DN7" s="160"/>
      <c r="DO7" s="160"/>
      <c r="DP7" s="160"/>
      <c r="DQ7" s="160"/>
      <c r="DR7" s="160"/>
      <c r="DS7" s="160"/>
      <c r="DT7" s="160"/>
      <c r="DU7" s="160"/>
      <c r="DV7" s="160"/>
      <c r="DW7" s="160"/>
      <c r="DX7" s="160"/>
      <c r="DY7" s="160"/>
      <c r="DZ7" s="160"/>
      <c r="EA7" s="160"/>
      <c r="EB7" s="160"/>
      <c r="EC7" s="160"/>
      <c r="ED7" s="160"/>
      <c r="EE7" s="160"/>
      <c r="EF7" s="160"/>
      <c r="EG7" s="160"/>
      <c r="EH7" s="160"/>
      <c r="EI7" s="160"/>
      <c r="EJ7" s="160"/>
      <c r="EK7" s="160"/>
      <c r="EL7" s="160"/>
      <c r="EM7" s="160"/>
      <c r="EN7" s="160"/>
      <c r="EO7" s="160"/>
      <c r="EP7" s="160"/>
      <c r="EQ7" s="160"/>
      <c r="ER7" s="160"/>
      <c r="ES7" s="160"/>
      <c r="ET7" s="160"/>
      <c r="EU7" s="160"/>
      <c r="EV7" s="160"/>
    </row>
    <row r="8" customFormat="false" ht="15.75" hidden="false" customHeight="true" outlineLevel="0" collapsed="false">
      <c r="A8" s="146"/>
      <c r="B8" s="146"/>
      <c r="C8" s="107"/>
      <c r="D8" s="107"/>
      <c r="E8" s="107"/>
      <c r="F8" s="107"/>
      <c r="G8" s="107"/>
      <c r="H8" s="102"/>
      <c r="I8" s="102"/>
      <c r="J8" s="107"/>
      <c r="K8" s="107"/>
      <c r="L8" s="103"/>
      <c r="M8" s="160"/>
      <c r="N8" s="160"/>
      <c r="O8" s="160"/>
      <c r="P8" s="160"/>
      <c r="Q8" s="160"/>
      <c r="R8" s="160"/>
      <c r="S8" s="160"/>
      <c r="T8" s="160"/>
      <c r="U8" s="160"/>
      <c r="V8" s="160"/>
      <c r="W8" s="160"/>
      <c r="X8" s="160"/>
      <c r="Y8" s="160"/>
      <c r="Z8" s="160"/>
      <c r="AA8" s="160"/>
      <c r="AB8" s="160"/>
      <c r="AC8" s="160"/>
      <c r="AD8" s="160"/>
      <c r="AE8" s="160"/>
      <c r="AF8" s="160"/>
      <c r="AG8" s="160"/>
      <c r="AH8" s="160"/>
      <c r="AI8" s="160"/>
      <c r="AJ8" s="160"/>
      <c r="AK8" s="160"/>
      <c r="AL8" s="160"/>
      <c r="AM8" s="160"/>
      <c r="AN8" s="160"/>
      <c r="AO8" s="160"/>
      <c r="AP8" s="160"/>
      <c r="AQ8" s="160"/>
      <c r="AR8" s="160"/>
      <c r="AS8" s="160"/>
      <c r="AT8" s="160"/>
      <c r="AU8" s="160"/>
      <c r="AV8" s="160"/>
      <c r="AW8" s="160"/>
      <c r="AX8" s="160"/>
      <c r="AY8" s="160"/>
      <c r="AZ8" s="160"/>
      <c r="BA8" s="160"/>
      <c r="BB8" s="160"/>
      <c r="BC8" s="160"/>
      <c r="BD8" s="160"/>
      <c r="BE8" s="160"/>
      <c r="BF8" s="160"/>
      <c r="BG8" s="160"/>
      <c r="BH8" s="160"/>
      <c r="BI8" s="160"/>
      <c r="BJ8" s="160"/>
      <c r="BK8" s="160"/>
      <c r="BL8" s="160"/>
      <c r="BM8" s="160"/>
      <c r="BN8" s="160"/>
      <c r="BO8" s="160"/>
      <c r="BP8" s="160"/>
      <c r="BQ8" s="160"/>
      <c r="BR8" s="160"/>
      <c r="BS8" s="160"/>
      <c r="BT8" s="160"/>
      <c r="BU8" s="160"/>
      <c r="BV8" s="160"/>
      <c r="BW8" s="160"/>
      <c r="BX8" s="160"/>
      <c r="BY8" s="160"/>
      <c r="BZ8" s="160"/>
      <c r="CA8" s="160"/>
      <c r="CB8" s="160"/>
      <c r="CC8" s="160"/>
      <c r="CD8" s="160"/>
      <c r="CE8" s="160"/>
      <c r="CF8" s="160"/>
      <c r="CG8" s="160"/>
      <c r="CH8" s="160"/>
      <c r="CI8" s="160"/>
      <c r="CJ8" s="160"/>
      <c r="CK8" s="160"/>
      <c r="CL8" s="160"/>
      <c r="CM8" s="160"/>
      <c r="CN8" s="160"/>
      <c r="CO8" s="160"/>
      <c r="CP8" s="160"/>
      <c r="CQ8" s="160"/>
      <c r="CR8" s="160"/>
      <c r="CS8" s="160"/>
      <c r="CT8" s="160"/>
      <c r="CU8" s="160"/>
      <c r="CV8" s="160"/>
      <c r="CW8" s="160"/>
      <c r="CX8" s="160"/>
      <c r="CY8" s="160"/>
      <c r="CZ8" s="160"/>
      <c r="DA8" s="160"/>
      <c r="DB8" s="160"/>
      <c r="DC8" s="160"/>
      <c r="DD8" s="160"/>
      <c r="DE8" s="160"/>
      <c r="DF8" s="160"/>
      <c r="DG8" s="160"/>
      <c r="DH8" s="160"/>
      <c r="DI8" s="160"/>
      <c r="DJ8" s="160"/>
      <c r="DK8" s="160"/>
      <c r="DL8" s="160"/>
      <c r="DM8" s="160"/>
      <c r="DN8" s="160"/>
      <c r="DO8" s="160"/>
      <c r="DP8" s="160"/>
      <c r="DQ8" s="160"/>
      <c r="DR8" s="160"/>
      <c r="DS8" s="160"/>
      <c r="DT8" s="160"/>
      <c r="DU8" s="160"/>
      <c r="DV8" s="160"/>
      <c r="DW8" s="160"/>
      <c r="DX8" s="160"/>
      <c r="DY8" s="160"/>
      <c r="DZ8" s="160"/>
      <c r="EA8" s="160"/>
      <c r="EB8" s="160"/>
      <c r="EC8" s="160"/>
      <c r="ED8" s="160"/>
      <c r="EE8" s="160"/>
      <c r="EF8" s="160"/>
      <c r="EG8" s="160"/>
      <c r="EH8" s="160"/>
      <c r="EI8" s="160"/>
      <c r="EJ8" s="160"/>
      <c r="EK8" s="160"/>
      <c r="EL8" s="160"/>
      <c r="EM8" s="160"/>
      <c r="EN8" s="160"/>
      <c r="EO8" s="160"/>
      <c r="EP8" s="160"/>
      <c r="EQ8" s="160"/>
      <c r="ER8" s="160"/>
      <c r="ES8" s="160"/>
      <c r="ET8" s="160"/>
      <c r="EU8" s="160"/>
      <c r="EV8" s="160"/>
    </row>
    <row r="9" customFormat="false" ht="15.75" hidden="false" customHeight="true" outlineLevel="0" collapsed="false">
      <c r="A9" s="146"/>
      <c r="B9" s="146"/>
      <c r="C9" s="107"/>
      <c r="D9" s="107"/>
      <c r="E9" s="107"/>
      <c r="F9" s="107"/>
      <c r="G9" s="107"/>
      <c r="H9" s="148" t="s">
        <v>433</v>
      </c>
      <c r="I9" s="105" t="s">
        <v>434</v>
      </c>
      <c r="J9" s="107"/>
      <c r="K9" s="107"/>
      <c r="L9" s="103"/>
      <c r="M9" s="160"/>
      <c r="N9" s="160"/>
      <c r="O9" s="160"/>
      <c r="P9" s="160"/>
      <c r="Q9" s="160"/>
      <c r="R9" s="160"/>
      <c r="S9" s="160"/>
      <c r="T9" s="160"/>
      <c r="U9" s="160"/>
      <c r="V9" s="160"/>
      <c r="W9" s="160"/>
      <c r="X9" s="160"/>
      <c r="Y9" s="160"/>
      <c r="Z9" s="160"/>
      <c r="AA9" s="160"/>
      <c r="AB9" s="160"/>
      <c r="AC9" s="160"/>
      <c r="AD9" s="160"/>
      <c r="AE9" s="160"/>
      <c r="AF9" s="160"/>
      <c r="AG9" s="160"/>
      <c r="AH9" s="160"/>
      <c r="AI9" s="160"/>
      <c r="AJ9" s="160"/>
      <c r="AK9" s="160"/>
      <c r="AL9" s="160"/>
      <c r="AM9" s="160"/>
      <c r="AN9" s="160"/>
      <c r="AO9" s="160"/>
      <c r="AP9" s="160"/>
      <c r="AQ9" s="160"/>
      <c r="AR9" s="160"/>
      <c r="AS9" s="160"/>
      <c r="AT9" s="160"/>
      <c r="AU9" s="160"/>
      <c r="AV9" s="160"/>
      <c r="AW9" s="160"/>
      <c r="AX9" s="160"/>
      <c r="AY9" s="160"/>
      <c r="AZ9" s="160"/>
      <c r="BA9" s="160"/>
      <c r="BB9" s="160"/>
      <c r="BC9" s="160"/>
      <c r="BD9" s="160"/>
      <c r="BE9" s="160"/>
      <c r="BF9" s="160"/>
      <c r="BG9" s="160"/>
      <c r="BH9" s="160"/>
      <c r="BI9" s="160"/>
      <c r="BJ9" s="160"/>
      <c r="BK9" s="160"/>
      <c r="BL9" s="160"/>
      <c r="BM9" s="160"/>
      <c r="BN9" s="160"/>
      <c r="BO9" s="160"/>
      <c r="BP9" s="160"/>
      <c r="BQ9" s="160"/>
      <c r="BR9" s="160"/>
      <c r="BS9" s="160"/>
      <c r="BT9" s="160"/>
      <c r="BU9" s="160"/>
      <c r="BV9" s="160"/>
      <c r="BW9" s="160"/>
      <c r="BX9" s="160"/>
      <c r="BY9" s="160"/>
      <c r="BZ9" s="160"/>
      <c r="CA9" s="160"/>
      <c r="CB9" s="160"/>
      <c r="CC9" s="160"/>
      <c r="CD9" s="160"/>
      <c r="CE9" s="160"/>
      <c r="CF9" s="160"/>
      <c r="CG9" s="160"/>
      <c r="CH9" s="160"/>
      <c r="CI9" s="160"/>
      <c r="CJ9" s="160"/>
      <c r="CK9" s="160"/>
      <c r="CL9" s="160"/>
      <c r="CM9" s="160"/>
      <c r="CN9" s="160"/>
      <c r="CO9" s="160"/>
      <c r="CP9" s="160"/>
      <c r="CQ9" s="160"/>
      <c r="CR9" s="160"/>
      <c r="CS9" s="160"/>
      <c r="CT9" s="160"/>
      <c r="CU9" s="160"/>
      <c r="CV9" s="160"/>
      <c r="CW9" s="160"/>
      <c r="CX9" s="160"/>
      <c r="CY9" s="160"/>
      <c r="CZ9" s="160"/>
      <c r="DA9" s="160"/>
      <c r="DB9" s="160"/>
      <c r="DC9" s="160"/>
      <c r="DD9" s="160"/>
      <c r="DE9" s="160"/>
      <c r="DF9" s="160"/>
      <c r="DG9" s="160"/>
      <c r="DH9" s="160"/>
      <c r="DI9" s="160"/>
      <c r="DJ9" s="160"/>
      <c r="DK9" s="160"/>
      <c r="DL9" s="160"/>
      <c r="DM9" s="160"/>
      <c r="DN9" s="160"/>
      <c r="DO9" s="160"/>
      <c r="DP9" s="160"/>
      <c r="DQ9" s="160"/>
      <c r="DR9" s="160"/>
      <c r="DS9" s="160"/>
      <c r="DT9" s="160"/>
      <c r="DU9" s="160"/>
      <c r="DV9" s="160"/>
      <c r="DW9" s="160"/>
      <c r="DX9" s="160"/>
      <c r="DY9" s="160"/>
      <c r="DZ9" s="160"/>
      <c r="EA9" s="160"/>
      <c r="EB9" s="160"/>
      <c r="EC9" s="160"/>
      <c r="ED9" s="160"/>
      <c r="EE9" s="160"/>
      <c r="EF9" s="160"/>
      <c r="EG9" s="160"/>
      <c r="EH9" s="160"/>
    </row>
    <row r="10" customFormat="false" ht="18" hidden="false" customHeight="true" outlineLevel="0" collapsed="false">
      <c r="A10" s="146"/>
      <c r="B10" s="146"/>
      <c r="C10" s="107"/>
      <c r="D10" s="107"/>
      <c r="E10" s="107"/>
      <c r="F10" s="107"/>
      <c r="G10" s="107"/>
      <c r="H10" s="107"/>
      <c r="I10" s="105" t="s">
        <v>435</v>
      </c>
      <c r="J10" s="107"/>
      <c r="K10" s="107"/>
      <c r="L10" s="103"/>
      <c r="M10" s="160"/>
      <c r="N10" s="160"/>
      <c r="O10" s="160"/>
      <c r="P10" s="160"/>
      <c r="Q10" s="160"/>
      <c r="R10" s="160"/>
      <c r="S10" s="160"/>
      <c r="T10" s="160"/>
      <c r="U10" s="160"/>
      <c r="V10" s="160"/>
      <c r="W10" s="160"/>
      <c r="X10" s="160"/>
      <c r="Y10" s="160"/>
      <c r="Z10" s="160"/>
      <c r="AA10" s="160"/>
      <c r="AB10" s="160"/>
      <c r="AC10" s="160"/>
      <c r="AD10" s="160"/>
      <c r="AE10" s="160"/>
      <c r="AF10" s="160"/>
      <c r="AG10" s="160"/>
      <c r="AH10" s="160"/>
      <c r="AI10" s="160"/>
      <c r="AJ10" s="160"/>
      <c r="AK10" s="160"/>
      <c r="AL10" s="160"/>
      <c r="AM10" s="160"/>
      <c r="AN10" s="160"/>
      <c r="AO10" s="160"/>
      <c r="AP10" s="160"/>
      <c r="AQ10" s="160"/>
      <c r="AR10" s="160"/>
      <c r="AS10" s="160"/>
      <c r="AT10" s="160"/>
      <c r="AU10" s="160"/>
      <c r="AV10" s="160"/>
      <c r="AW10" s="160"/>
      <c r="AX10" s="160"/>
      <c r="AY10" s="160"/>
      <c r="AZ10" s="160"/>
      <c r="BA10" s="160"/>
      <c r="BB10" s="160"/>
      <c r="BC10" s="160"/>
      <c r="BD10" s="160"/>
      <c r="BE10" s="160"/>
      <c r="BF10" s="160"/>
      <c r="BG10" s="160"/>
      <c r="BH10" s="160"/>
      <c r="BI10" s="160"/>
      <c r="BJ10" s="160"/>
      <c r="BK10" s="160"/>
      <c r="BL10" s="160"/>
      <c r="BM10" s="160"/>
      <c r="BN10" s="160"/>
      <c r="BO10" s="160"/>
      <c r="BP10" s="160"/>
      <c r="BQ10" s="160"/>
      <c r="BR10" s="160"/>
      <c r="BS10" s="160"/>
      <c r="BT10" s="160"/>
      <c r="BU10" s="160"/>
      <c r="BV10" s="160"/>
      <c r="BW10" s="160"/>
      <c r="BX10" s="160"/>
      <c r="BY10" s="160"/>
      <c r="BZ10" s="160"/>
      <c r="CA10" s="160"/>
      <c r="CB10" s="160"/>
      <c r="CC10" s="160"/>
      <c r="CD10" s="160"/>
      <c r="CE10" s="160"/>
      <c r="CF10" s="160"/>
      <c r="CG10" s="160"/>
      <c r="CH10" s="160"/>
      <c r="CI10" s="160"/>
      <c r="CJ10" s="160"/>
      <c r="CK10" s="160"/>
      <c r="CL10" s="160"/>
      <c r="CM10" s="160"/>
      <c r="CN10" s="160"/>
      <c r="CO10" s="160"/>
      <c r="CP10" s="160"/>
      <c r="CQ10" s="160"/>
      <c r="CR10" s="160"/>
      <c r="CS10" s="160"/>
      <c r="CT10" s="160"/>
      <c r="CU10" s="160"/>
      <c r="CV10" s="160"/>
      <c r="CW10" s="160"/>
      <c r="CX10" s="160"/>
      <c r="CY10" s="160"/>
      <c r="CZ10" s="160"/>
      <c r="DA10" s="160"/>
      <c r="DB10" s="160"/>
      <c r="DC10" s="160"/>
      <c r="DD10" s="160"/>
      <c r="DE10" s="160"/>
      <c r="DF10" s="160"/>
      <c r="DG10" s="160"/>
      <c r="DH10" s="160"/>
      <c r="DI10" s="160"/>
      <c r="DJ10" s="160"/>
      <c r="DK10" s="160"/>
      <c r="DL10" s="160"/>
      <c r="DM10" s="160"/>
      <c r="DN10" s="160"/>
      <c r="DO10" s="160"/>
      <c r="DP10" s="160"/>
      <c r="DQ10" s="160"/>
      <c r="DR10" s="160"/>
      <c r="DS10" s="160"/>
      <c r="DT10" s="160"/>
      <c r="DU10" s="160"/>
      <c r="DV10" s="160"/>
      <c r="DW10" s="160"/>
      <c r="DX10" s="160"/>
      <c r="DY10" s="160"/>
      <c r="DZ10" s="160"/>
      <c r="EA10" s="160"/>
      <c r="EB10" s="160"/>
      <c r="EC10" s="160"/>
      <c r="ED10" s="160"/>
      <c r="EE10" s="160"/>
      <c r="EF10" s="160"/>
      <c r="EG10" s="160"/>
      <c r="EH10" s="160"/>
    </row>
    <row r="11" customFormat="false" ht="18" hidden="false" customHeight="false" outlineLevel="0" collapsed="false">
      <c r="A11" s="146"/>
      <c r="B11" s="146"/>
      <c r="C11" s="107"/>
      <c r="D11" s="107"/>
      <c r="E11" s="107"/>
      <c r="F11" s="107"/>
      <c r="G11" s="107"/>
      <c r="H11" s="107"/>
      <c r="I11" s="105" t="s">
        <v>436</v>
      </c>
      <c r="J11" s="107"/>
      <c r="K11" s="107"/>
      <c r="L11" s="103"/>
      <c r="M11" s="160"/>
      <c r="N11" s="160"/>
      <c r="O11" s="160"/>
      <c r="P11" s="160"/>
      <c r="Q11" s="160"/>
      <c r="R11" s="160"/>
      <c r="S11" s="160"/>
      <c r="T11" s="160"/>
      <c r="U11" s="160"/>
      <c r="V11" s="160"/>
      <c r="W11" s="160"/>
      <c r="X11" s="160"/>
      <c r="Y11" s="160"/>
      <c r="Z11" s="160"/>
      <c r="AA11" s="160"/>
      <c r="AB11" s="160"/>
      <c r="AC11" s="160"/>
      <c r="AD11" s="160"/>
      <c r="AE11" s="160"/>
      <c r="AF11" s="160"/>
      <c r="AG11" s="160"/>
      <c r="AH11" s="160"/>
      <c r="AI11" s="160"/>
      <c r="AJ11" s="160"/>
      <c r="AK11" s="160"/>
      <c r="AL11" s="160"/>
      <c r="AM11" s="160"/>
      <c r="AN11" s="160"/>
      <c r="AO11" s="160"/>
      <c r="AP11" s="160"/>
      <c r="AQ11" s="160"/>
      <c r="AR11" s="160"/>
      <c r="AS11" s="160"/>
      <c r="AT11" s="160"/>
      <c r="AU11" s="160"/>
      <c r="AV11" s="160"/>
      <c r="AW11" s="160"/>
      <c r="AX11" s="160"/>
      <c r="AY11" s="160"/>
      <c r="AZ11" s="160"/>
      <c r="BA11" s="160"/>
      <c r="BB11" s="160"/>
      <c r="BC11" s="160"/>
      <c r="BD11" s="160"/>
      <c r="BE11" s="160"/>
      <c r="BF11" s="160"/>
      <c r="BG11" s="160"/>
      <c r="BH11" s="160"/>
      <c r="BI11" s="160"/>
      <c r="BJ11" s="160"/>
      <c r="BK11" s="160"/>
      <c r="BL11" s="160"/>
      <c r="BM11" s="160"/>
      <c r="BN11" s="160"/>
      <c r="BO11" s="160"/>
      <c r="BP11" s="160"/>
      <c r="BQ11" s="160"/>
      <c r="BR11" s="160"/>
      <c r="BS11" s="160"/>
      <c r="BT11" s="160"/>
      <c r="BU11" s="160"/>
      <c r="BV11" s="160"/>
      <c r="BW11" s="160"/>
      <c r="BX11" s="160"/>
      <c r="BY11" s="160"/>
      <c r="BZ11" s="160"/>
      <c r="CA11" s="160"/>
      <c r="CB11" s="160"/>
      <c r="CC11" s="160"/>
      <c r="CD11" s="160"/>
      <c r="CE11" s="160"/>
      <c r="CF11" s="160"/>
      <c r="CG11" s="160"/>
      <c r="CH11" s="160"/>
      <c r="CI11" s="160"/>
      <c r="CJ11" s="160"/>
      <c r="CK11" s="160"/>
      <c r="CL11" s="160"/>
      <c r="CM11" s="160"/>
      <c r="CN11" s="160"/>
      <c r="CO11" s="160"/>
      <c r="CP11" s="160"/>
      <c r="CQ11" s="160"/>
      <c r="CR11" s="160"/>
      <c r="CS11" s="160"/>
      <c r="CT11" s="160"/>
      <c r="CU11" s="160"/>
      <c r="CV11" s="160"/>
      <c r="CW11" s="160"/>
      <c r="CX11" s="160"/>
      <c r="CY11" s="160"/>
      <c r="CZ11" s="160"/>
      <c r="DA11" s="160"/>
      <c r="DB11" s="160"/>
      <c r="DC11" s="160"/>
      <c r="DD11" s="160"/>
      <c r="DE11" s="160"/>
      <c r="DF11" s="160"/>
      <c r="DG11" s="160"/>
      <c r="DH11" s="160"/>
      <c r="DI11" s="160"/>
      <c r="DJ11" s="160"/>
      <c r="DK11" s="160"/>
      <c r="DL11" s="160"/>
      <c r="DM11" s="160"/>
      <c r="DN11" s="160"/>
      <c r="DO11" s="160"/>
      <c r="DP11" s="160"/>
      <c r="DQ11" s="160"/>
      <c r="DR11" s="160"/>
      <c r="DS11" s="160"/>
      <c r="DT11" s="160"/>
      <c r="DU11" s="160"/>
      <c r="DV11" s="160"/>
      <c r="DW11" s="160"/>
      <c r="DX11" s="160"/>
      <c r="DY11" s="160"/>
      <c r="DZ11" s="160"/>
      <c r="EA11" s="160"/>
      <c r="EB11" s="160"/>
      <c r="EC11" s="160"/>
      <c r="ED11" s="160"/>
      <c r="EE11" s="160"/>
      <c r="EF11" s="160"/>
      <c r="EG11" s="160"/>
      <c r="EH11" s="160"/>
    </row>
    <row r="12" customFormat="false" ht="15.75" hidden="false" customHeight="true" outlineLevel="0" collapsed="false">
      <c r="A12" s="146"/>
      <c r="B12" s="146"/>
      <c r="C12" s="149" t="s">
        <v>437</v>
      </c>
      <c r="D12" s="149"/>
      <c r="E12" s="149"/>
      <c r="F12" s="149"/>
      <c r="G12" s="150" t="s">
        <v>438</v>
      </c>
      <c r="H12" s="150"/>
      <c r="I12" s="150"/>
      <c r="J12" s="107"/>
      <c r="K12" s="107"/>
      <c r="L12" s="103"/>
      <c r="M12" s="160"/>
      <c r="N12" s="160"/>
      <c r="O12" s="160"/>
      <c r="P12" s="160"/>
      <c r="Q12" s="160"/>
      <c r="R12" s="160"/>
      <c r="S12" s="160"/>
      <c r="T12" s="160"/>
      <c r="U12" s="160"/>
      <c r="V12" s="160"/>
      <c r="W12" s="160"/>
      <c r="X12" s="160"/>
      <c r="Y12" s="160"/>
      <c r="Z12" s="160"/>
      <c r="AA12" s="160"/>
      <c r="AB12" s="160"/>
      <c r="AC12" s="160"/>
      <c r="AD12" s="160"/>
      <c r="AE12" s="160"/>
      <c r="AF12" s="160"/>
      <c r="AG12" s="160"/>
      <c r="AH12" s="160"/>
      <c r="AI12" s="160"/>
      <c r="AJ12" s="160"/>
      <c r="AK12" s="160"/>
      <c r="AL12" s="160"/>
      <c r="AM12" s="160"/>
      <c r="AN12" s="160"/>
      <c r="AO12" s="160"/>
      <c r="AP12" s="160"/>
      <c r="AQ12" s="160"/>
      <c r="AR12" s="160"/>
      <c r="AS12" s="160"/>
      <c r="AT12" s="160"/>
      <c r="AU12" s="160"/>
      <c r="AV12" s="160"/>
      <c r="AW12" s="160"/>
      <c r="AX12" s="160"/>
      <c r="AY12" s="160"/>
      <c r="AZ12" s="160"/>
      <c r="BA12" s="160"/>
      <c r="BB12" s="160"/>
      <c r="BC12" s="160"/>
      <c r="BD12" s="160"/>
      <c r="BE12" s="160"/>
      <c r="BF12" s="160"/>
      <c r="BG12" s="160"/>
      <c r="BH12" s="160"/>
      <c r="BI12" s="160"/>
      <c r="BJ12" s="160"/>
      <c r="BK12" s="160"/>
      <c r="BL12" s="160"/>
      <c r="BM12" s="160"/>
      <c r="BN12" s="160"/>
      <c r="BO12" s="160"/>
      <c r="BP12" s="160"/>
      <c r="BQ12" s="160"/>
      <c r="BR12" s="160"/>
      <c r="BS12" s="160"/>
      <c r="BT12" s="160"/>
      <c r="BU12" s="160"/>
      <c r="BV12" s="160"/>
      <c r="BW12" s="160"/>
      <c r="BX12" s="160"/>
      <c r="BY12" s="160"/>
      <c r="BZ12" s="160"/>
      <c r="CA12" s="160"/>
      <c r="CB12" s="160"/>
      <c r="CC12" s="160"/>
      <c r="CD12" s="160"/>
      <c r="CE12" s="160"/>
      <c r="CF12" s="160"/>
      <c r="CG12" s="160"/>
      <c r="CH12" s="160"/>
      <c r="CI12" s="160"/>
      <c r="CJ12" s="160"/>
      <c r="CK12" s="160"/>
      <c r="CL12" s="160"/>
      <c r="CM12" s="160"/>
      <c r="CN12" s="160"/>
      <c r="CO12" s="160"/>
      <c r="CP12" s="160"/>
      <c r="CQ12" s="160"/>
      <c r="CR12" s="160"/>
      <c r="CS12" s="160"/>
      <c r="CT12" s="160"/>
      <c r="CU12" s="160"/>
      <c r="CV12" s="160"/>
      <c r="CW12" s="160"/>
      <c r="CX12" s="160"/>
      <c r="CY12" s="160"/>
      <c r="CZ12" s="160"/>
      <c r="DA12" s="160"/>
      <c r="DB12" s="160"/>
      <c r="DC12" s="160"/>
      <c r="DD12" s="160"/>
      <c r="DE12" s="160"/>
      <c r="DF12" s="160"/>
      <c r="DG12" s="160"/>
      <c r="DH12" s="160"/>
      <c r="DI12" s="160"/>
      <c r="DJ12" s="160"/>
      <c r="DK12" s="160"/>
      <c r="DL12" s="160"/>
      <c r="DM12" s="160"/>
      <c r="DN12" s="160"/>
      <c r="DO12" s="160"/>
      <c r="DP12" s="160"/>
      <c r="DQ12" s="160"/>
      <c r="DR12" s="160"/>
      <c r="DS12" s="160"/>
      <c r="DT12" s="160"/>
      <c r="DU12" s="160"/>
      <c r="DV12" s="160"/>
      <c r="DW12" s="160"/>
      <c r="DX12" s="160"/>
      <c r="DY12" s="160"/>
      <c r="DZ12" s="160"/>
      <c r="EA12" s="160"/>
      <c r="EB12" s="160"/>
      <c r="EC12" s="160"/>
      <c r="ED12" s="160"/>
      <c r="EE12" s="160"/>
      <c r="EF12" s="160"/>
      <c r="EG12" s="160"/>
      <c r="EH12" s="160"/>
    </row>
    <row r="13" customFormat="false" ht="15" hidden="false" customHeight="true" outlineLevel="0" collapsed="false">
      <c r="A13" s="96"/>
      <c r="B13" s="96"/>
      <c r="C13" s="96"/>
      <c r="D13" s="96"/>
      <c r="E13" s="96"/>
      <c r="F13" s="96"/>
      <c r="G13" s="96"/>
      <c r="H13" s="96"/>
      <c r="I13" s="96"/>
      <c r="J13" s="96"/>
      <c r="K13" s="96"/>
      <c r="L13" s="96"/>
    </row>
    <row r="14" customFormat="false" ht="15" hidden="false" customHeight="true" outlineLevel="0" collapsed="false">
      <c r="A14" s="98" t="s">
        <v>439</v>
      </c>
      <c r="B14" s="121" t="s">
        <v>320</v>
      </c>
      <c r="C14" s="96" t="n">
        <v>8.7</v>
      </c>
      <c r="D14" s="96" t="n">
        <v>15.9</v>
      </c>
      <c r="E14" s="96" t="n">
        <v>12.7</v>
      </c>
      <c r="F14" s="152" t="n">
        <v>3.1</v>
      </c>
      <c r="G14" s="155" t="n">
        <v>163.8</v>
      </c>
      <c r="H14" s="155" t="n">
        <v>97.1</v>
      </c>
      <c r="I14" s="113" t="s">
        <v>291</v>
      </c>
      <c r="J14" s="155" t="n">
        <v>23</v>
      </c>
      <c r="K14" s="117" t="n">
        <v>1079</v>
      </c>
      <c r="L14" s="113" t="s">
        <v>291</v>
      </c>
    </row>
    <row r="15" customFormat="false" ht="15" hidden="false" customHeight="true" outlineLevel="0" collapsed="false">
      <c r="A15" s="98" t="s">
        <v>440</v>
      </c>
      <c r="B15" s="121" t="s">
        <v>320</v>
      </c>
      <c r="C15" s="96" t="n">
        <v>10.3</v>
      </c>
      <c r="D15" s="96" t="n">
        <v>16.6</v>
      </c>
      <c r="E15" s="96" t="n">
        <v>12.2</v>
      </c>
      <c r="F15" s="152" t="n">
        <v>4.4</v>
      </c>
      <c r="G15" s="155" t="n">
        <v>118.5</v>
      </c>
      <c r="H15" s="155" t="n">
        <v>86.3</v>
      </c>
      <c r="I15" s="113" t="s">
        <v>291</v>
      </c>
      <c r="J15" s="155" t="n">
        <v>21.3</v>
      </c>
      <c r="K15" s="117" t="n">
        <v>1075</v>
      </c>
      <c r="L15" s="113" t="s">
        <v>291</v>
      </c>
    </row>
    <row r="16" customFormat="false" ht="15" hidden="false" customHeight="true" outlineLevel="0" collapsed="false">
      <c r="A16" s="98" t="s">
        <v>441</v>
      </c>
      <c r="B16" s="121" t="s">
        <v>320</v>
      </c>
      <c r="C16" s="96" t="n">
        <v>10.9</v>
      </c>
      <c r="D16" s="96" t="n">
        <v>16.7</v>
      </c>
      <c r="E16" s="96" t="n">
        <v>10.6</v>
      </c>
      <c r="F16" s="152" t="n">
        <v>6</v>
      </c>
      <c r="G16" s="155" t="n">
        <v>102.3</v>
      </c>
      <c r="H16" s="155" t="n">
        <v>68.9</v>
      </c>
      <c r="I16" s="113" t="s">
        <v>291</v>
      </c>
      <c r="J16" s="155" t="n">
        <v>21.7</v>
      </c>
      <c r="K16" s="117" t="n">
        <v>1080</v>
      </c>
      <c r="L16" s="113" t="s">
        <v>291</v>
      </c>
    </row>
    <row r="17" customFormat="false" ht="15" hidden="false" customHeight="true" outlineLevel="0" collapsed="false">
      <c r="A17" s="98" t="s">
        <v>442</v>
      </c>
      <c r="B17" s="121" t="s">
        <v>320</v>
      </c>
      <c r="C17" s="96" t="n">
        <v>10.3</v>
      </c>
      <c r="D17" s="96" t="n">
        <v>16.9</v>
      </c>
      <c r="E17" s="96" t="n">
        <v>10.5</v>
      </c>
      <c r="F17" s="152" t="n">
        <v>6.4</v>
      </c>
      <c r="G17" s="155" t="n">
        <v>93.1</v>
      </c>
      <c r="H17" s="155" t="n">
        <v>59.6</v>
      </c>
      <c r="I17" s="113" t="s">
        <v>291</v>
      </c>
      <c r="J17" s="155" t="n">
        <v>22</v>
      </c>
      <c r="K17" s="117" t="n">
        <v>1075</v>
      </c>
      <c r="L17" s="113" t="s">
        <v>291</v>
      </c>
    </row>
    <row r="18" customFormat="false" ht="15" hidden="false" customHeight="true" outlineLevel="0" collapsed="false">
      <c r="A18" s="37" t="s">
        <v>324</v>
      </c>
      <c r="B18" s="121" t="s">
        <v>320</v>
      </c>
      <c r="C18" s="155" t="n">
        <v>10.7</v>
      </c>
      <c r="D18" s="155" t="n">
        <v>16.3</v>
      </c>
      <c r="E18" s="155" t="n">
        <v>10.6</v>
      </c>
      <c r="F18" s="152" t="n">
        <v>5.7</v>
      </c>
      <c r="G18" s="155" t="n">
        <v>97.3</v>
      </c>
      <c r="H18" s="155" t="n">
        <v>55.3</v>
      </c>
      <c r="I18" s="113" t="s">
        <v>291</v>
      </c>
      <c r="J18" s="155" t="n">
        <v>21.8</v>
      </c>
      <c r="K18" s="117" t="n">
        <v>1074</v>
      </c>
      <c r="L18" s="155" t="n">
        <v>2100.2</v>
      </c>
    </row>
    <row r="19" customFormat="false" ht="15" hidden="false" customHeight="true" outlineLevel="0" collapsed="false">
      <c r="A19" s="37" t="s">
        <v>325</v>
      </c>
      <c r="B19" s="121" t="s">
        <v>320</v>
      </c>
      <c r="C19" s="155" t="n">
        <v>10.3</v>
      </c>
      <c r="D19" s="155" t="n">
        <v>15.7</v>
      </c>
      <c r="E19" s="155" t="n">
        <v>10.8</v>
      </c>
      <c r="F19" s="152" t="n">
        <v>5</v>
      </c>
      <c r="G19" s="155" t="n">
        <v>96.4</v>
      </c>
      <c r="H19" s="155" t="n">
        <v>53</v>
      </c>
      <c r="I19" s="113" t="s">
        <v>291</v>
      </c>
      <c r="J19" s="155" t="n">
        <v>21.9</v>
      </c>
      <c r="K19" s="117" t="n">
        <v>1066.4</v>
      </c>
      <c r="L19" s="155" t="n">
        <v>2067.7</v>
      </c>
    </row>
    <row r="20" customFormat="false" ht="15" hidden="false" customHeight="true" outlineLevel="0" collapsed="false">
      <c r="A20" s="37" t="s">
        <v>326</v>
      </c>
      <c r="B20" s="121" t="s">
        <v>320</v>
      </c>
      <c r="C20" s="155" t="n">
        <v>9.5</v>
      </c>
      <c r="D20" s="155" t="n">
        <v>15.7</v>
      </c>
      <c r="E20" s="155" t="n">
        <v>10.7</v>
      </c>
      <c r="F20" s="152" t="n">
        <v>5</v>
      </c>
      <c r="G20" s="155" t="n">
        <v>90.3</v>
      </c>
      <c r="H20" s="155" t="n">
        <v>48.4</v>
      </c>
      <c r="I20" s="113" t="s">
        <v>291</v>
      </c>
      <c r="J20" s="155" t="n">
        <v>21</v>
      </c>
      <c r="K20" s="117" t="n">
        <v>1070</v>
      </c>
      <c r="L20" s="155" t="n">
        <v>2078.8</v>
      </c>
    </row>
    <row r="21" customFormat="false" ht="15" hidden="false" customHeight="true" outlineLevel="0" collapsed="false">
      <c r="A21" s="37" t="s">
        <v>327</v>
      </c>
      <c r="B21" s="121" t="s">
        <v>320</v>
      </c>
      <c r="C21" s="155" t="n">
        <v>9</v>
      </c>
      <c r="D21" s="155" t="n">
        <v>15.5</v>
      </c>
      <c r="E21" s="155" t="n">
        <v>11.3</v>
      </c>
      <c r="F21" s="152" t="n">
        <v>4.2</v>
      </c>
      <c r="G21" s="155" t="n">
        <v>86.7</v>
      </c>
      <c r="H21" s="155" t="n">
        <v>46.5</v>
      </c>
      <c r="I21" s="113" t="s">
        <v>291</v>
      </c>
      <c r="J21" s="155" t="n">
        <v>20.3</v>
      </c>
      <c r="K21" s="117" t="n">
        <v>1062.9</v>
      </c>
      <c r="L21" s="155" t="n">
        <v>2053.5</v>
      </c>
    </row>
    <row r="22" customFormat="false" ht="15" hidden="false" customHeight="true" outlineLevel="0" collapsed="false">
      <c r="A22" s="37" t="s">
        <v>328</v>
      </c>
      <c r="B22" s="121" t="s">
        <v>320</v>
      </c>
      <c r="C22" s="155" t="n">
        <v>8.7</v>
      </c>
      <c r="D22" s="155" t="n">
        <v>15.7</v>
      </c>
      <c r="E22" s="155" t="n">
        <v>10.7</v>
      </c>
      <c r="F22" s="152" t="n">
        <v>5</v>
      </c>
      <c r="G22" s="155" t="n">
        <v>84.2</v>
      </c>
      <c r="H22" s="155" t="n">
        <v>43.5</v>
      </c>
      <c r="I22" s="113" t="s">
        <v>291</v>
      </c>
      <c r="J22" s="155" t="n">
        <v>20.1</v>
      </c>
      <c r="K22" s="117" t="n">
        <v>1065</v>
      </c>
      <c r="L22" s="155" t="n">
        <v>2101.8</v>
      </c>
    </row>
    <row r="23" customFormat="false" ht="15" hidden="false" customHeight="true" outlineLevel="0" collapsed="false">
      <c r="A23" s="37" t="s">
        <v>329</v>
      </c>
      <c r="B23" s="111" t="s">
        <v>320</v>
      </c>
      <c r="C23" s="155" t="n">
        <v>8.8</v>
      </c>
      <c r="D23" s="155" t="n">
        <v>15.7</v>
      </c>
      <c r="E23" s="155" t="n">
        <v>11.1</v>
      </c>
      <c r="F23" s="152" t="n">
        <v>4.5</v>
      </c>
      <c r="G23" s="155" t="n">
        <v>78.6</v>
      </c>
      <c r="H23" s="155" t="n">
        <v>41.9</v>
      </c>
      <c r="I23" s="155" t="n">
        <v>24</v>
      </c>
      <c r="J23" s="155" t="n">
        <v>19.8</v>
      </c>
      <c r="K23" s="117" t="n">
        <v>1066</v>
      </c>
      <c r="L23" s="155" t="n">
        <v>2108.4</v>
      </c>
    </row>
    <row r="24" customFormat="false" ht="15" hidden="false" customHeight="true" outlineLevel="0" collapsed="false">
      <c r="A24" s="96" t="s">
        <v>330</v>
      </c>
      <c r="B24" s="111" t="s">
        <v>320</v>
      </c>
      <c r="C24" s="155" t="n">
        <v>9</v>
      </c>
      <c r="D24" s="155" t="n">
        <v>16.1</v>
      </c>
      <c r="E24" s="155" t="n">
        <v>11.3</v>
      </c>
      <c r="F24" s="152" t="n">
        <v>4.8</v>
      </c>
      <c r="G24" s="155" t="n">
        <v>74.7</v>
      </c>
      <c r="H24" s="155" t="n">
        <v>38.9</v>
      </c>
      <c r="I24" s="155" t="n">
        <v>21.9</v>
      </c>
      <c r="J24" s="155" t="n">
        <v>18.5</v>
      </c>
      <c r="K24" s="117" t="n">
        <v>1064</v>
      </c>
      <c r="L24" s="155" t="n">
        <v>2204.3</v>
      </c>
    </row>
    <row r="25" customFormat="false" ht="15" hidden="false" customHeight="true" outlineLevel="0" collapsed="false">
      <c r="A25" s="96" t="s">
        <v>331</v>
      </c>
      <c r="B25" s="111" t="s">
        <v>320</v>
      </c>
      <c r="C25" s="155" t="n">
        <v>9</v>
      </c>
      <c r="D25" s="155" t="n">
        <v>16.6</v>
      </c>
      <c r="E25" s="155" t="n">
        <v>11.5</v>
      </c>
      <c r="F25" s="152" t="n">
        <v>5.2</v>
      </c>
      <c r="G25" s="155" t="n">
        <v>71.9</v>
      </c>
      <c r="H25" s="155" t="n">
        <v>36.6</v>
      </c>
      <c r="I25" s="155" t="n">
        <v>20.7</v>
      </c>
      <c r="J25" s="155" t="n">
        <v>17.5</v>
      </c>
      <c r="K25" s="117" t="n">
        <v>1068</v>
      </c>
      <c r="L25" s="155" t="n">
        <v>2300.9</v>
      </c>
    </row>
    <row r="26" customFormat="false" ht="15" hidden="false" customHeight="true" outlineLevel="0" collapsed="false">
      <c r="A26" s="96" t="s">
        <v>332</v>
      </c>
      <c r="B26" s="111" t="s">
        <v>320</v>
      </c>
      <c r="C26" s="155" t="n">
        <v>9.1</v>
      </c>
      <c r="D26" s="155" t="n">
        <v>16.7</v>
      </c>
      <c r="E26" s="155" t="n">
        <v>11</v>
      </c>
      <c r="F26" s="152" t="n">
        <v>5.7</v>
      </c>
      <c r="G26" s="155" t="n">
        <v>68.5</v>
      </c>
      <c r="H26" s="155" t="n">
        <v>36.2</v>
      </c>
      <c r="I26" s="155" t="n">
        <v>21.2</v>
      </c>
      <c r="J26" s="155" t="n">
        <v>16.4</v>
      </c>
      <c r="K26" s="117" t="n">
        <v>1067</v>
      </c>
      <c r="L26" s="155" t="n">
        <v>2290.1</v>
      </c>
    </row>
    <row r="27" customFormat="false" ht="15" hidden="false" customHeight="true" outlineLevel="0" collapsed="false">
      <c r="A27" s="96" t="s">
        <v>333</v>
      </c>
      <c r="B27" s="111" t="s">
        <v>320</v>
      </c>
      <c r="C27" s="155" t="n">
        <v>9.2</v>
      </c>
      <c r="D27" s="155" t="n">
        <v>17.3</v>
      </c>
      <c r="E27" s="155" t="n">
        <v>11</v>
      </c>
      <c r="F27" s="152" t="n">
        <v>6.3</v>
      </c>
      <c r="G27" s="155" t="n">
        <v>66.9</v>
      </c>
      <c r="H27" s="155" t="n">
        <v>34.4</v>
      </c>
      <c r="I27" s="155" t="n">
        <v>20.4</v>
      </c>
      <c r="J27" s="155" t="n">
        <v>15.5</v>
      </c>
      <c r="K27" s="117" t="n">
        <v>1064</v>
      </c>
      <c r="L27" s="155" t="n">
        <v>2368.1</v>
      </c>
    </row>
    <row r="28" customFormat="false" ht="15" hidden="false" customHeight="true" outlineLevel="0" collapsed="false">
      <c r="A28" s="96" t="s">
        <v>334</v>
      </c>
      <c r="B28" s="111" t="s">
        <v>320</v>
      </c>
      <c r="C28" s="155" t="n">
        <v>9.4</v>
      </c>
      <c r="D28" s="155" t="n">
        <v>17.4</v>
      </c>
      <c r="E28" s="155" t="n">
        <v>11.6</v>
      </c>
      <c r="F28" s="152" t="n">
        <v>5.9</v>
      </c>
      <c r="G28" s="155" t="n">
        <v>63.3</v>
      </c>
      <c r="H28" s="155" t="n">
        <v>33.8</v>
      </c>
      <c r="I28" s="155" t="n">
        <v>20.8</v>
      </c>
      <c r="J28" s="155" t="n">
        <v>15.3</v>
      </c>
      <c r="K28" s="117" t="n">
        <v>1059</v>
      </c>
      <c r="L28" s="155" t="n">
        <v>2365.7</v>
      </c>
    </row>
    <row r="29" customFormat="false" ht="15" hidden="false" customHeight="true" outlineLevel="0" collapsed="false">
      <c r="A29" s="96" t="s">
        <v>335</v>
      </c>
      <c r="B29" s="111" t="s">
        <v>320</v>
      </c>
      <c r="C29" s="155" t="n">
        <v>9.4</v>
      </c>
      <c r="D29" s="155" t="n">
        <v>18</v>
      </c>
      <c r="E29" s="155" t="n">
        <v>11.2</v>
      </c>
      <c r="F29" s="152" t="n">
        <v>6.9</v>
      </c>
      <c r="G29" s="155" t="n">
        <v>59.5</v>
      </c>
      <c r="H29" s="155" t="n">
        <v>32</v>
      </c>
      <c r="I29" s="155" t="n">
        <v>20.1</v>
      </c>
      <c r="J29" s="155" t="n">
        <v>14.3</v>
      </c>
      <c r="K29" s="117" t="n">
        <v>1058</v>
      </c>
      <c r="L29" s="155" t="n">
        <v>2456.8</v>
      </c>
    </row>
    <row r="30" customFormat="false" ht="15" hidden="false" customHeight="true" outlineLevel="0" collapsed="false">
      <c r="A30" s="96" t="s">
        <v>336</v>
      </c>
      <c r="B30" s="111" t="s">
        <v>320</v>
      </c>
      <c r="C30" s="155" t="n">
        <v>9.3</v>
      </c>
      <c r="D30" s="155" t="n">
        <v>17.9</v>
      </c>
      <c r="E30" s="155" t="n">
        <v>11.3</v>
      </c>
      <c r="F30" s="152" t="n">
        <v>6.6</v>
      </c>
      <c r="G30" s="155" t="n">
        <v>55.6</v>
      </c>
      <c r="H30" s="155" t="n">
        <v>29.3</v>
      </c>
      <c r="I30" s="155" t="n">
        <v>19</v>
      </c>
      <c r="J30" s="155" t="n">
        <v>13.9</v>
      </c>
      <c r="K30" s="117" t="n">
        <v>1059</v>
      </c>
      <c r="L30" s="155" t="n">
        <v>2440.7</v>
      </c>
    </row>
    <row r="31" customFormat="false" ht="15" hidden="false" customHeight="true" outlineLevel="0" collapsed="false">
      <c r="A31" s="96" t="s">
        <v>337</v>
      </c>
      <c r="B31" s="111" t="s">
        <v>320</v>
      </c>
      <c r="C31" s="155" t="n">
        <v>8.8</v>
      </c>
      <c r="D31" s="155" t="n">
        <v>18.4</v>
      </c>
      <c r="E31" s="155" t="n">
        <v>11.7</v>
      </c>
      <c r="F31" s="152" t="n">
        <v>6.6</v>
      </c>
      <c r="G31" s="155" t="n">
        <v>52.3</v>
      </c>
      <c r="H31" s="155" t="n">
        <v>27.1</v>
      </c>
      <c r="I31" s="155" t="n">
        <v>17.8</v>
      </c>
      <c r="J31" s="155" t="n">
        <v>13.1</v>
      </c>
      <c r="K31" s="117" t="n">
        <v>1058</v>
      </c>
      <c r="L31" s="155" t="n">
        <v>2518.4</v>
      </c>
    </row>
    <row r="32" customFormat="false" ht="15" hidden="false" customHeight="true" outlineLevel="0" collapsed="false">
      <c r="A32" s="96" t="s">
        <v>338</v>
      </c>
      <c r="B32" s="111" t="s">
        <v>320</v>
      </c>
      <c r="C32" s="155" t="n">
        <v>8.7</v>
      </c>
      <c r="D32" s="155" t="n">
        <v>18.3</v>
      </c>
      <c r="E32" s="155" t="n">
        <v>11.1</v>
      </c>
      <c r="F32" s="152" t="n">
        <v>7.2</v>
      </c>
      <c r="G32" s="155" t="n">
        <v>49.9</v>
      </c>
      <c r="H32" s="155" t="n">
        <v>25.3</v>
      </c>
      <c r="I32" s="155" t="n">
        <v>17</v>
      </c>
      <c r="J32" s="155" t="n">
        <v>12.6</v>
      </c>
      <c r="K32" s="117" t="n">
        <v>1059</v>
      </c>
      <c r="L32" s="155" t="n">
        <v>2542.5</v>
      </c>
    </row>
    <row r="33" customFormat="false" ht="15" hidden="false" customHeight="true" outlineLevel="0" collapsed="false">
      <c r="A33" s="96" t="s">
        <v>339</v>
      </c>
      <c r="B33" s="111" t="s">
        <v>320</v>
      </c>
      <c r="C33" s="155" t="n">
        <v>8.4</v>
      </c>
      <c r="D33" s="155" t="n">
        <v>17.8</v>
      </c>
      <c r="E33" s="155" t="n">
        <v>11.6</v>
      </c>
      <c r="F33" s="152" t="n">
        <v>6.3</v>
      </c>
      <c r="G33" s="155" t="n">
        <v>46.9</v>
      </c>
      <c r="H33" s="155" t="n">
        <v>23.8</v>
      </c>
      <c r="I33" s="155" t="n">
        <v>16.6</v>
      </c>
      <c r="J33" s="155" t="n">
        <v>12.2</v>
      </c>
      <c r="K33" s="117" t="n">
        <v>1058</v>
      </c>
      <c r="L33" s="155" t="n">
        <v>2507.5</v>
      </c>
    </row>
    <row r="34" customFormat="false" ht="15" hidden="false" customHeight="true" outlineLevel="0" collapsed="false">
      <c r="A34" s="96" t="s">
        <v>340</v>
      </c>
      <c r="B34" s="111" t="s">
        <v>320</v>
      </c>
      <c r="C34" s="155" t="n">
        <v>8.2</v>
      </c>
      <c r="D34" s="155" t="n">
        <v>17.8</v>
      </c>
      <c r="E34" s="155" t="n">
        <v>11.6</v>
      </c>
      <c r="F34" s="152" t="n">
        <v>6.2</v>
      </c>
      <c r="G34" s="155" t="n">
        <v>45.6</v>
      </c>
      <c r="H34" s="155" t="n">
        <v>23.6</v>
      </c>
      <c r="I34" s="155" t="n">
        <v>16.3</v>
      </c>
      <c r="J34" s="155" t="n">
        <v>11.5</v>
      </c>
      <c r="K34" s="117" t="n">
        <v>1056</v>
      </c>
      <c r="L34" s="155" t="n">
        <v>2534.6</v>
      </c>
    </row>
    <row r="35" customFormat="false" ht="15" hidden="false" customHeight="true" outlineLevel="0" collapsed="false">
      <c r="A35" s="96" t="s">
        <v>341</v>
      </c>
      <c r="B35" s="111" t="s">
        <v>320</v>
      </c>
      <c r="C35" s="155" t="n">
        <v>8.1</v>
      </c>
      <c r="D35" s="155" t="n">
        <v>17.2</v>
      </c>
      <c r="E35" s="155" t="n">
        <v>11.6</v>
      </c>
      <c r="F35" s="152" t="n">
        <v>5.6</v>
      </c>
      <c r="G35" s="155" t="n">
        <v>46.1</v>
      </c>
      <c r="H35" s="155" t="n">
        <v>22.8</v>
      </c>
      <c r="I35" s="155" t="n">
        <v>16</v>
      </c>
      <c r="J35" s="155" t="n">
        <v>11.1</v>
      </c>
      <c r="K35" s="117" t="n">
        <v>1056</v>
      </c>
      <c r="L35" s="155" t="n">
        <v>2489.6</v>
      </c>
    </row>
    <row r="36" customFormat="false" ht="15" hidden="false" customHeight="true" outlineLevel="0" collapsed="false">
      <c r="A36" s="96" t="s">
        <v>342</v>
      </c>
      <c r="B36" s="111" t="s">
        <v>320</v>
      </c>
      <c r="C36" s="155" t="n">
        <v>7.4</v>
      </c>
      <c r="D36" s="155" t="n">
        <v>16.3</v>
      </c>
      <c r="E36" s="155" t="n">
        <v>12.3</v>
      </c>
      <c r="F36" s="152" t="n">
        <v>4</v>
      </c>
      <c r="G36" s="155" t="n">
        <v>47.6</v>
      </c>
      <c r="H36" s="155" t="n">
        <v>22.6</v>
      </c>
      <c r="I36" s="155" t="n">
        <v>15.7</v>
      </c>
      <c r="J36" s="155" t="n">
        <v>10.9</v>
      </c>
      <c r="K36" s="117" t="n">
        <v>1056</v>
      </c>
      <c r="L36" s="155" t="n">
        <v>2382.1</v>
      </c>
    </row>
    <row r="37" customFormat="false" ht="15" hidden="false" customHeight="true" outlineLevel="0" collapsed="false">
      <c r="A37" s="96" t="s">
        <v>343</v>
      </c>
      <c r="B37" s="111" t="s">
        <v>320</v>
      </c>
      <c r="C37" s="155" t="n">
        <v>7.4</v>
      </c>
      <c r="D37" s="155" t="n">
        <v>15</v>
      </c>
      <c r="E37" s="155" t="n">
        <v>12.4</v>
      </c>
      <c r="F37" s="152" t="n">
        <v>2.6</v>
      </c>
      <c r="G37" s="155" t="n">
        <v>50.4</v>
      </c>
      <c r="H37" s="155" t="n">
        <v>23.2</v>
      </c>
      <c r="I37" s="155" t="n">
        <v>16.1</v>
      </c>
      <c r="J37" s="155" t="n">
        <v>10.6</v>
      </c>
      <c r="K37" s="117" t="n">
        <v>1058</v>
      </c>
      <c r="L37" s="155" t="n">
        <v>2214</v>
      </c>
    </row>
    <row r="38" customFormat="false" ht="15" hidden="false" customHeight="true" outlineLevel="0" collapsed="false">
      <c r="A38" s="96" t="s">
        <v>344</v>
      </c>
      <c r="B38" s="111" t="s">
        <v>320</v>
      </c>
      <c r="C38" s="155" t="n">
        <v>7.3</v>
      </c>
      <c r="D38" s="155" t="n">
        <v>13.4</v>
      </c>
      <c r="E38" s="155" t="n">
        <v>12.1</v>
      </c>
      <c r="F38" s="152" t="n">
        <v>1.3</v>
      </c>
      <c r="G38" s="155" t="n">
        <v>54.6</v>
      </c>
      <c r="H38" s="155" t="n">
        <v>23.4</v>
      </c>
      <c r="I38" s="155" t="n">
        <v>16.4</v>
      </c>
      <c r="J38" s="155" t="n">
        <v>10.2</v>
      </c>
      <c r="K38" s="117" t="n">
        <v>1055</v>
      </c>
      <c r="L38" s="155" t="n">
        <v>2016.3</v>
      </c>
    </row>
    <row r="39" customFormat="false" ht="15" hidden="false" customHeight="true" outlineLevel="0" collapsed="false">
      <c r="A39" s="96" t="s">
        <v>345</v>
      </c>
      <c r="B39" s="111" t="s">
        <v>320</v>
      </c>
      <c r="C39" s="155" t="n">
        <v>7.1</v>
      </c>
      <c r="D39" s="155" t="n">
        <v>12.7</v>
      </c>
      <c r="E39" s="155" t="n">
        <v>11.9</v>
      </c>
      <c r="F39" s="152" t="n">
        <v>0.8</v>
      </c>
      <c r="G39" s="155" t="n">
        <v>58.1</v>
      </c>
      <c r="H39" s="155" t="n">
        <v>23.1</v>
      </c>
      <c r="I39" s="155" t="n">
        <v>15.7</v>
      </c>
      <c r="J39" s="155" t="n">
        <v>9.8</v>
      </c>
      <c r="K39" s="117" t="n">
        <v>1059</v>
      </c>
      <c r="L39" s="155" t="n">
        <v>1920.8</v>
      </c>
    </row>
    <row r="40" customFormat="false" ht="15" hidden="false" customHeight="true" outlineLevel="0" collapsed="false">
      <c r="A40" s="96" t="s">
        <v>346</v>
      </c>
      <c r="B40" s="111" t="s">
        <v>320</v>
      </c>
      <c r="C40" s="155" t="n">
        <v>6.7</v>
      </c>
      <c r="D40" s="155" t="n">
        <v>11.3</v>
      </c>
      <c r="E40" s="155" t="n">
        <v>11.8</v>
      </c>
      <c r="F40" s="161" t="n">
        <v>0.5</v>
      </c>
      <c r="G40" s="155" t="n">
        <v>60.5</v>
      </c>
      <c r="H40" s="155" t="n">
        <v>22.4</v>
      </c>
      <c r="I40" s="155" t="n">
        <v>14.8</v>
      </c>
      <c r="J40" s="155" t="n">
        <v>9.3</v>
      </c>
      <c r="K40" s="117" t="n">
        <v>1057</v>
      </c>
      <c r="L40" s="155" t="n">
        <v>1712.9</v>
      </c>
    </row>
    <row r="41" customFormat="false" ht="15" hidden="false" customHeight="true" outlineLevel="0" collapsed="false">
      <c r="A41" s="96" t="s">
        <v>347</v>
      </c>
      <c r="B41" s="111" t="s">
        <v>320</v>
      </c>
      <c r="C41" s="155" t="n">
        <v>6.4</v>
      </c>
      <c r="D41" s="155" t="n">
        <v>10.3</v>
      </c>
      <c r="E41" s="155" t="n">
        <v>11.8</v>
      </c>
      <c r="F41" s="161" t="n">
        <v>1.5</v>
      </c>
      <c r="G41" s="155" t="n">
        <v>62.7</v>
      </c>
      <c r="H41" s="155" t="n">
        <v>22.7</v>
      </c>
      <c r="I41" s="155" t="n">
        <v>14.3</v>
      </c>
      <c r="J41" s="155" t="n">
        <v>8.9</v>
      </c>
      <c r="K41" s="117" t="n">
        <v>1054</v>
      </c>
      <c r="L41" s="155" t="n">
        <v>1543.5</v>
      </c>
    </row>
    <row r="42" customFormat="false" ht="15" hidden="false" customHeight="true" outlineLevel="0" collapsed="false">
      <c r="A42" s="96" t="s">
        <v>348</v>
      </c>
      <c r="B42" s="111" t="s">
        <v>320</v>
      </c>
      <c r="C42" s="155" t="n">
        <v>6.1</v>
      </c>
      <c r="D42" s="155" t="n">
        <v>10.1</v>
      </c>
      <c r="E42" s="155" t="n">
        <v>11.7</v>
      </c>
      <c r="F42" s="161" t="n">
        <v>1.6</v>
      </c>
      <c r="G42" s="155" t="n">
        <v>62.7</v>
      </c>
      <c r="H42" s="155" t="n">
        <v>21.1</v>
      </c>
      <c r="I42" s="155" t="n">
        <v>13</v>
      </c>
      <c r="J42" s="155" t="n">
        <v>8.5</v>
      </c>
      <c r="K42" s="117" t="n">
        <v>1054</v>
      </c>
      <c r="L42" s="155" t="n">
        <v>1512.5</v>
      </c>
    </row>
    <row r="43" customFormat="false" ht="15" hidden="false" customHeight="true" outlineLevel="0" collapsed="false">
      <c r="A43" s="96" t="s">
        <v>349</v>
      </c>
      <c r="B43" s="111" t="s">
        <v>320</v>
      </c>
      <c r="C43" s="155" t="n">
        <v>6.3</v>
      </c>
      <c r="D43" s="155" t="n">
        <v>9.7</v>
      </c>
      <c r="E43" s="155" t="n">
        <v>12.1</v>
      </c>
      <c r="F43" s="161" t="n">
        <v>2.4</v>
      </c>
      <c r="G43" s="155" t="n">
        <v>61.2</v>
      </c>
      <c r="H43" s="155" t="n">
        <v>19.7</v>
      </c>
      <c r="I43" s="155" t="n">
        <v>11.6</v>
      </c>
      <c r="J43" s="155" t="n">
        <v>7.7</v>
      </c>
      <c r="K43" s="117" t="n">
        <v>1061</v>
      </c>
      <c r="L43" s="155" t="n">
        <v>1451.3</v>
      </c>
    </row>
    <row r="44" customFormat="false" ht="15" hidden="false" customHeight="true" outlineLevel="0" collapsed="false">
      <c r="A44" s="96" t="s">
        <v>350</v>
      </c>
      <c r="B44" s="111" t="s">
        <v>320</v>
      </c>
      <c r="C44" s="155" t="n">
        <v>5.9</v>
      </c>
      <c r="D44" s="155" t="n">
        <v>9.8</v>
      </c>
      <c r="E44" s="155" t="n">
        <v>11.9</v>
      </c>
      <c r="F44" s="161" t="n">
        <v>2.1</v>
      </c>
      <c r="G44" s="155" t="n">
        <v>63.5</v>
      </c>
      <c r="H44" s="155" t="n">
        <v>17.4</v>
      </c>
      <c r="I44" s="155" t="n">
        <v>9.8</v>
      </c>
      <c r="J44" s="155" t="n">
        <v>7.3</v>
      </c>
      <c r="K44" s="117" t="n">
        <v>1054</v>
      </c>
      <c r="L44" s="155" t="n">
        <v>1454.8</v>
      </c>
    </row>
    <row r="45" customFormat="false" ht="15" hidden="false" customHeight="true" outlineLevel="0" collapsed="false">
      <c r="A45" s="96" t="s">
        <v>351</v>
      </c>
      <c r="B45" s="111" t="s">
        <v>320</v>
      </c>
      <c r="C45" s="155" t="n">
        <v>5.8</v>
      </c>
      <c r="D45" s="155" t="n">
        <v>9.5</v>
      </c>
      <c r="E45" s="155" t="n">
        <v>11.5</v>
      </c>
      <c r="F45" s="161" t="n">
        <v>2</v>
      </c>
      <c r="G45" s="155" t="n">
        <v>64.7</v>
      </c>
      <c r="H45" s="155" t="n">
        <v>15.4</v>
      </c>
      <c r="I45" s="155" t="n">
        <v>8.4</v>
      </c>
      <c r="J45" s="155" t="n">
        <v>6.5</v>
      </c>
      <c r="K45" s="117" t="n">
        <v>1061</v>
      </c>
      <c r="L45" s="155" t="n">
        <v>1404.6</v>
      </c>
    </row>
    <row r="46" customFormat="false" ht="15" hidden="false" customHeight="true" outlineLevel="0" collapsed="false">
      <c r="A46" s="96" t="s">
        <v>352</v>
      </c>
      <c r="B46" s="111" t="s">
        <v>320</v>
      </c>
      <c r="C46" s="155" t="n">
        <v>5.3</v>
      </c>
      <c r="D46" s="155" t="n">
        <v>9.4</v>
      </c>
      <c r="E46" s="155" t="n">
        <v>11.8</v>
      </c>
      <c r="F46" s="161" t="n">
        <v>2.4</v>
      </c>
      <c r="G46" s="155" t="n">
        <v>69.6</v>
      </c>
      <c r="H46" s="155" t="n">
        <v>14.7</v>
      </c>
      <c r="I46" s="155" t="n">
        <v>7.5</v>
      </c>
      <c r="J46" s="155" t="n">
        <v>6.3</v>
      </c>
      <c r="K46" s="117" t="n">
        <v>1058</v>
      </c>
      <c r="L46" s="155" t="n">
        <v>1380.7</v>
      </c>
    </row>
    <row r="47" customFormat="false" ht="15" hidden="false" customHeight="true" outlineLevel="0" collapsed="false">
      <c r="A47" s="96" t="s">
        <v>353</v>
      </c>
      <c r="B47" s="111" t="s">
        <v>320</v>
      </c>
      <c r="C47" s="155" t="n">
        <v>5.6</v>
      </c>
      <c r="D47" s="155" t="n">
        <v>9.5</v>
      </c>
      <c r="E47" s="155" t="n">
        <v>11.6</v>
      </c>
      <c r="F47" s="161" t="n">
        <v>2.1</v>
      </c>
      <c r="G47" s="155" t="n">
        <v>71.3</v>
      </c>
      <c r="H47" s="155" t="n">
        <v>13.6</v>
      </c>
      <c r="I47" s="155" t="n">
        <v>6.9</v>
      </c>
      <c r="J47" s="155" t="n">
        <v>5.7</v>
      </c>
      <c r="K47" s="117" t="n">
        <v>1051</v>
      </c>
      <c r="L47" s="155" t="n">
        <v>1379.1</v>
      </c>
    </row>
    <row r="48" customFormat="false" ht="15" hidden="false" customHeight="true" outlineLevel="0" collapsed="false">
      <c r="A48" s="96" t="s">
        <v>354</v>
      </c>
      <c r="B48" s="111" t="s">
        <v>320</v>
      </c>
      <c r="C48" s="155" t="n">
        <v>5.9</v>
      </c>
      <c r="D48" s="155" t="n">
        <v>10.1</v>
      </c>
      <c r="E48" s="155" t="n">
        <v>11.6</v>
      </c>
      <c r="F48" s="161" t="n">
        <v>1.5</v>
      </c>
      <c r="G48" s="155" t="n">
        <v>75.6</v>
      </c>
      <c r="H48" s="155" t="n">
        <v>12.7</v>
      </c>
      <c r="I48" s="155" t="n">
        <v>6.3</v>
      </c>
      <c r="J48" s="155" t="n">
        <v>5.3</v>
      </c>
      <c r="K48" s="117" t="n">
        <v>1054</v>
      </c>
      <c r="L48" s="155" t="n">
        <v>1444.9</v>
      </c>
    </row>
    <row r="49" customFormat="false" ht="15" hidden="false" customHeight="true" outlineLevel="0" collapsed="false">
      <c r="A49" s="96" t="s">
        <v>355</v>
      </c>
      <c r="B49" s="111" t="s">
        <v>320</v>
      </c>
      <c r="C49" s="155" t="n">
        <v>5.8</v>
      </c>
      <c r="D49" s="155" t="n">
        <v>10.1</v>
      </c>
      <c r="E49" s="155" t="n">
        <v>11.7</v>
      </c>
      <c r="F49" s="161" t="n">
        <v>1.6</v>
      </c>
      <c r="G49" s="155" t="n">
        <v>79</v>
      </c>
      <c r="H49" s="155" t="n">
        <v>11.6</v>
      </c>
      <c r="I49" s="155" t="n">
        <v>5.4</v>
      </c>
      <c r="J49" s="155" t="n">
        <v>5.1</v>
      </c>
      <c r="K49" s="117" t="n">
        <v>1055</v>
      </c>
      <c r="L49" s="155" t="n">
        <v>1435.2</v>
      </c>
    </row>
    <row r="50" customFormat="false" ht="15" hidden="false" customHeight="true" outlineLevel="0" collapsed="false">
      <c r="A50" s="96" t="s">
        <v>356</v>
      </c>
      <c r="B50" s="111" t="s">
        <v>320</v>
      </c>
      <c r="C50" s="155" t="n">
        <v>5.9</v>
      </c>
      <c r="D50" s="155" t="n">
        <v>10.1</v>
      </c>
      <c r="E50" s="155" t="n">
        <v>11.6</v>
      </c>
      <c r="F50" s="161" t="n">
        <v>1.5</v>
      </c>
      <c r="G50" s="155" t="n">
        <v>84.9</v>
      </c>
      <c r="H50" s="155" t="n">
        <v>10.9</v>
      </c>
      <c r="I50" s="155" t="n">
        <v>4.8</v>
      </c>
      <c r="J50" s="155" t="n">
        <v>4.8</v>
      </c>
      <c r="K50" s="117" t="n">
        <v>1058</v>
      </c>
      <c r="L50" s="155" t="n">
        <v>1407.2</v>
      </c>
    </row>
    <row r="51" customFormat="false" ht="15" hidden="false" customHeight="true" outlineLevel="0" collapsed="false">
      <c r="A51" s="96" t="s">
        <v>357</v>
      </c>
      <c r="B51" s="111" t="s">
        <v>320</v>
      </c>
      <c r="C51" s="155" t="n">
        <v>6</v>
      </c>
      <c r="D51" s="155" t="n">
        <v>9.7</v>
      </c>
      <c r="E51" s="155" t="n">
        <v>11.7</v>
      </c>
      <c r="F51" s="161" t="n">
        <v>2</v>
      </c>
      <c r="G51" s="155" t="n">
        <v>88.3</v>
      </c>
      <c r="H51" s="155" t="n">
        <v>10.2</v>
      </c>
      <c r="I51" s="155" t="n">
        <v>4.6</v>
      </c>
      <c r="J51" s="155" t="n">
        <v>4.7</v>
      </c>
      <c r="K51" s="117" t="n">
        <v>1057</v>
      </c>
      <c r="L51" s="155" t="n">
        <v>1330.9</v>
      </c>
    </row>
    <row r="52" customFormat="false" ht="15" hidden="false" customHeight="true" outlineLevel="0" collapsed="false">
      <c r="A52" s="96" t="s">
        <v>358</v>
      </c>
      <c r="B52" s="111" t="s">
        <v>320</v>
      </c>
      <c r="C52" s="155" t="n">
        <v>5.9</v>
      </c>
      <c r="D52" s="155" t="n">
        <v>9.5</v>
      </c>
      <c r="E52" s="155" t="n">
        <v>11.4</v>
      </c>
      <c r="F52" s="161" t="n">
        <v>1.8</v>
      </c>
      <c r="G52" s="155" t="n">
        <v>90.7</v>
      </c>
      <c r="H52" s="155" t="n">
        <v>9.6</v>
      </c>
      <c r="I52" s="155" t="n">
        <v>4.2</v>
      </c>
      <c r="J52" s="155" t="n">
        <v>4.4</v>
      </c>
      <c r="K52" s="117" t="n">
        <v>1057</v>
      </c>
      <c r="L52" s="155" t="n">
        <v>1290.6</v>
      </c>
    </row>
    <row r="53" customFormat="false" ht="15" hidden="false" customHeight="true" outlineLevel="0" collapsed="false">
      <c r="A53" s="96" t="s">
        <v>359</v>
      </c>
      <c r="B53" s="111" t="s">
        <v>320</v>
      </c>
      <c r="C53" s="155" t="n">
        <v>6</v>
      </c>
      <c r="D53" s="155" t="n">
        <v>9.6</v>
      </c>
      <c r="E53" s="155" t="n">
        <v>11.6</v>
      </c>
      <c r="F53" s="161" t="n">
        <v>1.9</v>
      </c>
      <c r="G53" s="155" t="n">
        <v>94</v>
      </c>
      <c r="H53" s="155" t="n">
        <v>8.9</v>
      </c>
      <c r="I53" s="155" t="n">
        <v>3.8</v>
      </c>
      <c r="J53" s="155" t="n">
        <v>4.1</v>
      </c>
      <c r="K53" s="117" t="n">
        <v>1049</v>
      </c>
      <c r="L53" s="155" t="n">
        <v>1280.8</v>
      </c>
    </row>
    <row r="54" customFormat="false" ht="15" hidden="false" customHeight="true" outlineLevel="0" collapsed="false">
      <c r="A54" s="96" t="s">
        <v>360</v>
      </c>
      <c r="B54" s="111" t="s">
        <v>320</v>
      </c>
      <c r="C54" s="155" t="n">
        <v>6.1</v>
      </c>
      <c r="D54" s="155" t="n">
        <v>10.3</v>
      </c>
      <c r="E54" s="155" t="n">
        <v>11.5</v>
      </c>
      <c r="F54" s="161" t="n">
        <v>1.2</v>
      </c>
      <c r="G54" s="155" t="n">
        <v>95.5</v>
      </c>
      <c r="H54" s="155" t="n">
        <v>8.7</v>
      </c>
      <c r="I54" s="155" t="n">
        <v>3.6</v>
      </c>
      <c r="J54" s="155" t="n">
        <v>4</v>
      </c>
      <c r="K54" s="117" t="n">
        <v>1054</v>
      </c>
      <c r="L54" s="155" t="n">
        <v>1345.3</v>
      </c>
    </row>
    <row r="55" customFormat="false" ht="15" hidden="false" customHeight="true" outlineLevel="0" collapsed="false">
      <c r="A55" s="96" t="s">
        <v>361</v>
      </c>
      <c r="B55" s="111" t="s">
        <v>320</v>
      </c>
      <c r="C55" s="155" t="n">
        <v>6.3</v>
      </c>
      <c r="D55" s="155" t="n">
        <v>10.5</v>
      </c>
      <c r="E55" s="155" t="n">
        <v>11.3</v>
      </c>
      <c r="F55" s="161" t="n">
        <v>0.7</v>
      </c>
      <c r="G55" s="155" t="n">
        <v>97.1</v>
      </c>
      <c r="H55" s="155" t="n">
        <v>8.3</v>
      </c>
      <c r="I55" s="155" t="n">
        <v>3.5</v>
      </c>
      <c r="J55" s="155" t="n">
        <v>3.9</v>
      </c>
      <c r="K55" s="117" t="n">
        <v>1062</v>
      </c>
      <c r="L55" s="155" t="n">
        <v>1368</v>
      </c>
    </row>
    <row r="56" customFormat="false" ht="15" hidden="false" customHeight="true" outlineLevel="0" collapsed="false">
      <c r="A56" s="96" t="s">
        <v>362</v>
      </c>
      <c r="B56" s="111" t="s">
        <v>320</v>
      </c>
      <c r="C56" s="155" t="n">
        <v>6.5</v>
      </c>
      <c r="D56" s="155" t="n">
        <v>11</v>
      </c>
      <c r="E56" s="155" t="n">
        <v>11.2</v>
      </c>
      <c r="F56" s="161" t="n">
        <v>0.2</v>
      </c>
      <c r="G56" s="155" t="n">
        <v>100.3</v>
      </c>
      <c r="H56" s="155" t="n">
        <v>7.6</v>
      </c>
      <c r="I56" s="155" t="n">
        <v>3</v>
      </c>
      <c r="J56" s="155" t="n">
        <v>3.5</v>
      </c>
      <c r="K56" s="117" t="n">
        <v>1058</v>
      </c>
      <c r="L56" s="155" t="n">
        <v>1412.5</v>
      </c>
    </row>
    <row r="57" customFormat="false" ht="15" hidden="false" customHeight="true" outlineLevel="0" collapsed="false">
      <c r="A57" s="96" t="s">
        <v>363</v>
      </c>
      <c r="B57" s="111" t="s">
        <v>320</v>
      </c>
      <c r="C57" s="155" t="n">
        <v>6.4</v>
      </c>
      <c r="D57" s="155" t="n">
        <v>11</v>
      </c>
      <c r="E57" s="155" t="n">
        <v>11.2</v>
      </c>
      <c r="F57" s="161" t="n">
        <v>0.3</v>
      </c>
      <c r="G57" s="155" t="n">
        <v>102.2</v>
      </c>
      <c r="H57" s="155" t="n">
        <v>7.5</v>
      </c>
      <c r="I57" s="155" t="n">
        <v>3</v>
      </c>
      <c r="J57" s="155" t="n">
        <v>3.5</v>
      </c>
      <c r="K57" s="117" t="n">
        <v>1051</v>
      </c>
      <c r="L57" s="155" t="n">
        <v>1395.4</v>
      </c>
    </row>
    <row r="58" customFormat="false" ht="15" hidden="false" customHeight="true" outlineLevel="0" collapsed="false">
      <c r="A58" s="96" t="s">
        <v>364</v>
      </c>
      <c r="B58" s="111" t="s">
        <v>320</v>
      </c>
      <c r="C58" s="155" t="n">
        <v>6.6</v>
      </c>
      <c r="D58" s="155" t="n">
        <v>11.5</v>
      </c>
      <c r="E58" s="155" t="n">
        <v>11.3</v>
      </c>
      <c r="F58" s="162" t="n">
        <v>0.2</v>
      </c>
      <c r="G58" s="155" t="n">
        <v>104.9</v>
      </c>
      <c r="H58" s="155" t="n">
        <v>7.1</v>
      </c>
      <c r="I58" s="155" t="n">
        <v>2.6</v>
      </c>
      <c r="J58" s="155" t="n">
        <v>3.4</v>
      </c>
      <c r="K58" s="117" t="n">
        <v>1057</v>
      </c>
      <c r="L58" s="155" t="n">
        <v>1450.1</v>
      </c>
    </row>
    <row r="59" customFormat="false" ht="15" hidden="false" customHeight="true" outlineLevel="0" collapsed="false">
      <c r="A59" s="96" t="s">
        <v>365</v>
      </c>
      <c r="B59" s="111" t="s">
        <v>320</v>
      </c>
      <c r="C59" s="155" t="n">
        <v>6.3</v>
      </c>
      <c r="D59" s="155" t="n">
        <v>11.3</v>
      </c>
      <c r="E59" s="155" t="n">
        <v>11.1</v>
      </c>
      <c r="F59" s="162" t="n">
        <v>0.2</v>
      </c>
      <c r="G59" s="155" t="n">
        <v>111.1</v>
      </c>
      <c r="H59" s="155" t="n">
        <v>6.7</v>
      </c>
      <c r="I59" s="155" t="n">
        <v>2.5</v>
      </c>
      <c r="J59" s="155" t="n">
        <v>3.2</v>
      </c>
      <c r="K59" s="117" t="n">
        <v>1057</v>
      </c>
      <c r="L59" s="155" t="n">
        <v>1421.8</v>
      </c>
    </row>
    <row r="60" customFormat="false" ht="15" hidden="false" customHeight="true" outlineLevel="0" collapsed="false">
      <c r="A60" s="96" t="s">
        <v>366</v>
      </c>
      <c r="B60" s="111" t="s">
        <v>320</v>
      </c>
      <c r="C60" s="155" t="n">
        <v>6.2</v>
      </c>
      <c r="D60" s="155" t="n">
        <v>11.1</v>
      </c>
      <c r="E60" s="155" t="n">
        <v>10.7</v>
      </c>
      <c r="F60" s="162" t="n">
        <v>0.4</v>
      </c>
      <c r="G60" s="155" t="n">
        <v>115.9</v>
      </c>
      <c r="H60" s="155" t="n">
        <v>6</v>
      </c>
      <c r="I60" s="155" t="n">
        <v>2.5</v>
      </c>
      <c r="J60" s="155" t="n">
        <v>3.2</v>
      </c>
      <c r="K60" s="117" t="n">
        <v>1052</v>
      </c>
      <c r="L60" s="155" t="n">
        <v>1401.6</v>
      </c>
    </row>
    <row r="61" customFormat="false" ht="15" hidden="false" customHeight="true" outlineLevel="0" collapsed="false">
      <c r="A61" s="96" t="s">
        <v>367</v>
      </c>
      <c r="B61" s="111" t="s">
        <v>320</v>
      </c>
      <c r="C61" s="155" t="n">
        <v>6</v>
      </c>
      <c r="D61" s="155" t="n">
        <v>11</v>
      </c>
      <c r="E61" s="155" t="n">
        <v>10.9</v>
      </c>
      <c r="F61" s="162" t="n">
        <v>0.1</v>
      </c>
      <c r="G61" s="155" t="n">
        <v>118.7</v>
      </c>
      <c r="H61" s="155" t="n">
        <v>5.8</v>
      </c>
      <c r="I61" s="155" t="n">
        <v>2.4</v>
      </c>
      <c r="J61" s="155" t="n">
        <v>3</v>
      </c>
      <c r="K61" s="117" t="n">
        <v>1055</v>
      </c>
      <c r="L61" s="155" t="n">
        <v>1392.6</v>
      </c>
    </row>
    <row r="62" customFormat="false" ht="15" hidden="false" customHeight="true" outlineLevel="0" collapsed="false">
      <c r="A62" s="96" t="s">
        <v>368</v>
      </c>
      <c r="B62" s="111" t="s">
        <v>320</v>
      </c>
      <c r="C62" s="155" t="n">
        <v>5.9</v>
      </c>
      <c r="D62" s="155" t="n">
        <v>10.5</v>
      </c>
      <c r="E62" s="155" t="n">
        <v>10.7</v>
      </c>
      <c r="F62" s="161" t="n">
        <v>0.2</v>
      </c>
      <c r="G62" s="155" t="n">
        <v>124.3</v>
      </c>
      <c r="H62" s="155" t="n">
        <v>5.5</v>
      </c>
      <c r="I62" s="155" t="n">
        <v>2.4</v>
      </c>
      <c r="J62" s="155" t="n">
        <v>4</v>
      </c>
      <c r="K62" s="117" t="n">
        <v>1059</v>
      </c>
      <c r="L62" s="155" t="n">
        <v>1347.2</v>
      </c>
    </row>
    <row r="63" customFormat="false" ht="15" hidden="false" customHeight="true" outlineLevel="0" collapsed="false">
      <c r="A63" s="96" t="s">
        <v>369</v>
      </c>
      <c r="B63" s="111" t="s">
        <v>320</v>
      </c>
      <c r="C63" s="155" t="n">
        <v>5.7</v>
      </c>
      <c r="D63" s="155" t="n">
        <v>10.3</v>
      </c>
      <c r="E63" s="155" t="n">
        <v>10.7</v>
      </c>
      <c r="F63" s="161" t="n">
        <v>0.4</v>
      </c>
      <c r="G63" s="155" t="n">
        <v>128.9</v>
      </c>
      <c r="H63" s="155" t="n">
        <v>5.3</v>
      </c>
      <c r="I63" s="155" t="n">
        <v>2.4</v>
      </c>
      <c r="J63" s="155" t="n">
        <v>4.3</v>
      </c>
      <c r="K63" s="117" t="n">
        <v>1054</v>
      </c>
      <c r="L63" s="156" t="n">
        <v>1339.3</v>
      </c>
    </row>
    <row r="64" customFormat="false" ht="15" hidden="false" customHeight="true" outlineLevel="0" collapsed="false">
      <c r="A64" s="98" t="s">
        <v>443</v>
      </c>
      <c r="B64" s="111" t="s">
        <v>320</v>
      </c>
      <c r="C64" s="155" t="n">
        <v>5.6</v>
      </c>
      <c r="D64" s="155" t="n">
        <v>10.5</v>
      </c>
      <c r="E64" s="155" t="n">
        <v>10.6</v>
      </c>
      <c r="F64" s="161" t="n">
        <v>0.1</v>
      </c>
      <c r="G64" s="155" t="n">
        <v>136.8</v>
      </c>
      <c r="H64" s="156" t="n">
        <v>5</v>
      </c>
      <c r="I64" s="155" t="n">
        <v>2.3</v>
      </c>
      <c r="J64" s="155" t="n">
        <v>4.4</v>
      </c>
      <c r="K64" s="117" t="n">
        <v>1058</v>
      </c>
      <c r="L64" s="156" t="n">
        <v>1395.9</v>
      </c>
    </row>
    <row r="65" customFormat="false" ht="15" hidden="false" customHeight="true" outlineLevel="0" collapsed="false">
      <c r="A65" s="98" t="s">
        <v>444</v>
      </c>
      <c r="B65" s="111" t="s">
        <v>320</v>
      </c>
      <c r="C65" s="155" t="n">
        <v>5.5</v>
      </c>
      <c r="D65" s="155" t="n">
        <v>10.7</v>
      </c>
      <c r="E65" s="155" t="n">
        <v>10.4</v>
      </c>
      <c r="F65" s="162" t="n">
        <v>0.3</v>
      </c>
      <c r="G65" s="155" t="n">
        <v>142.7</v>
      </c>
      <c r="H65" s="156" t="n">
        <v>4.8</v>
      </c>
      <c r="I65" s="155" t="n">
        <v>2.2</v>
      </c>
      <c r="J65" s="155" t="n">
        <v>4.3</v>
      </c>
      <c r="K65" s="117" t="n">
        <v>1055</v>
      </c>
      <c r="L65" s="156" t="n">
        <v>1440.6</v>
      </c>
    </row>
    <row r="66" customFormat="false" ht="15" hidden="false" customHeight="true" outlineLevel="0" collapsed="false">
      <c r="A66" s="98" t="s">
        <v>445</v>
      </c>
      <c r="B66" s="111" t="s">
        <v>320</v>
      </c>
      <c r="C66" s="155" t="n">
        <v>5.4</v>
      </c>
      <c r="D66" s="155" t="n">
        <v>10.2</v>
      </c>
      <c r="E66" s="155" t="n">
        <v>10.3</v>
      </c>
      <c r="F66" s="161" t="n">
        <v>0.1</v>
      </c>
      <c r="G66" s="155" t="n">
        <v>159.2</v>
      </c>
      <c r="H66" s="156" t="n">
        <v>4.6</v>
      </c>
      <c r="I66" s="155" t="n">
        <v>2.1</v>
      </c>
      <c r="J66" s="155" t="n">
        <v>3.9</v>
      </c>
      <c r="K66" s="117" t="n">
        <v>1055</v>
      </c>
      <c r="L66" s="156" t="n">
        <v>1413.1</v>
      </c>
    </row>
    <row r="67" customFormat="false" ht="15" hidden="false" customHeight="true" outlineLevel="0" collapsed="false">
      <c r="A67" s="98" t="s">
        <v>446</v>
      </c>
      <c r="B67" s="111" t="s">
        <v>320</v>
      </c>
      <c r="C67" s="155" t="n">
        <v>5.5</v>
      </c>
      <c r="D67" s="155" t="n">
        <v>9.9</v>
      </c>
      <c r="E67" s="155" t="n">
        <v>10.3</v>
      </c>
      <c r="F67" s="161" t="n">
        <v>0.3</v>
      </c>
      <c r="G67" s="155" t="n">
        <v>176.7</v>
      </c>
      <c r="H67" s="156" t="n">
        <v>4.6</v>
      </c>
      <c r="I67" s="155" t="n">
        <v>2.2</v>
      </c>
      <c r="J67" s="155" t="n">
        <v>3.9</v>
      </c>
      <c r="K67" s="117" t="n">
        <v>1058</v>
      </c>
      <c r="L67" s="156" t="n">
        <v>1405.8</v>
      </c>
    </row>
    <row r="68" customFormat="false" ht="15" hidden="false" customHeight="true" outlineLevel="0" collapsed="false">
      <c r="A68" s="125" t="s">
        <v>413</v>
      </c>
      <c r="B68" s="111" t="s">
        <v>320</v>
      </c>
      <c r="C68" s="155" t="n">
        <v>5.4</v>
      </c>
      <c r="D68" s="155" t="n">
        <v>9.8</v>
      </c>
      <c r="E68" s="155" t="n">
        <v>10.1</v>
      </c>
      <c r="F68" s="161" t="n">
        <v>0.3</v>
      </c>
      <c r="G68" s="155" t="n">
        <v>186.5</v>
      </c>
      <c r="H68" s="156" t="n">
        <v>4.5</v>
      </c>
      <c r="I68" s="155" t="n">
        <v>2.1</v>
      </c>
      <c r="J68" s="155" t="n">
        <v>4</v>
      </c>
      <c r="K68" s="117" t="n">
        <v>1052</v>
      </c>
      <c r="L68" s="156" t="n">
        <v>1412.5</v>
      </c>
    </row>
    <row r="69" s="167" customFormat="true" ht="15" hidden="false" customHeight="true" outlineLevel="0" collapsed="false">
      <c r="A69" s="163" t="s">
        <v>463</v>
      </c>
      <c r="B69" s="164"/>
      <c r="C69" s="165" t="n">
        <v>5</v>
      </c>
      <c r="D69" s="165" t="n">
        <v>9.3</v>
      </c>
      <c r="E69" s="165" t="n">
        <v>9.9</v>
      </c>
      <c r="F69" s="165" t="n">
        <v>-0.6</v>
      </c>
      <c r="G69" s="155" t="n">
        <v>196.2</v>
      </c>
      <c r="H69" s="166" t="n">
        <v>4.4</v>
      </c>
      <c r="I69" s="155" t="n">
        <v>2.1</v>
      </c>
      <c r="J69" s="155" t="n">
        <v>3.9</v>
      </c>
      <c r="K69" s="117" t="n">
        <v>1059</v>
      </c>
      <c r="L69" s="166" t="n">
        <v>1382.4</v>
      </c>
      <c r="M69" s="131"/>
      <c r="N69" s="37"/>
    </row>
    <row r="70" s="167" customFormat="true" ht="15" hidden="false" customHeight="true" outlineLevel="0" collapsed="false">
      <c r="A70" s="163" t="s">
        <v>464</v>
      </c>
      <c r="B70" s="164"/>
      <c r="C70" s="165" t="n">
        <v>5</v>
      </c>
      <c r="D70" s="165" t="n">
        <v>9.1</v>
      </c>
      <c r="E70" s="165" t="n">
        <v>10.1</v>
      </c>
      <c r="F70" s="165" t="n">
        <v>-1</v>
      </c>
      <c r="G70" s="155" t="n">
        <v>205.8</v>
      </c>
      <c r="H70" s="166" t="n">
        <v>4.3</v>
      </c>
      <c r="I70" s="155" t="n">
        <v>2.1</v>
      </c>
      <c r="J70" s="155" t="n">
        <v>3.7</v>
      </c>
      <c r="K70" s="117" t="n">
        <v>1056</v>
      </c>
      <c r="L70" s="166" t="n">
        <v>1371</v>
      </c>
      <c r="M70" s="131"/>
      <c r="N70" s="37"/>
    </row>
    <row r="71" s="167" customFormat="true" ht="15" hidden="false" customHeight="true" outlineLevel="0" collapsed="false">
      <c r="A71" s="163" t="s">
        <v>465</v>
      </c>
      <c r="B71" s="164"/>
      <c r="C71" s="165" t="n">
        <v>4.9</v>
      </c>
      <c r="D71" s="165" t="n">
        <v>8.9</v>
      </c>
      <c r="E71" s="165" t="n">
        <v>10.2</v>
      </c>
      <c r="F71" s="165" t="n">
        <v>-1.3</v>
      </c>
      <c r="G71" s="155" t="n">
        <v>211.6</v>
      </c>
      <c r="H71" s="166" t="n">
        <v>4.3</v>
      </c>
      <c r="I71" s="155" t="n">
        <v>2.2</v>
      </c>
      <c r="J71" s="155" t="n">
        <v>3.7</v>
      </c>
      <c r="K71" s="117" t="n">
        <v>1057</v>
      </c>
      <c r="L71" s="166" t="n">
        <v>1363.7</v>
      </c>
      <c r="M71" s="131"/>
      <c r="N71" s="37"/>
    </row>
    <row r="72" s="167" customFormat="true" ht="15" hidden="false" customHeight="true" outlineLevel="0" collapsed="false">
      <c r="A72" s="163" t="s">
        <v>466</v>
      </c>
      <c r="B72" s="164"/>
      <c r="C72" s="165" t="n">
        <v>4.9</v>
      </c>
      <c r="D72" s="165" t="n">
        <v>8.8</v>
      </c>
      <c r="E72" s="165" t="n">
        <v>9.7</v>
      </c>
      <c r="F72" s="165" t="n">
        <v>-1</v>
      </c>
      <c r="G72" s="155" t="n">
        <v>219.8</v>
      </c>
      <c r="H72" s="166" t="n">
        <v>4.2</v>
      </c>
      <c r="I72" s="155" t="n">
        <v>2.1</v>
      </c>
      <c r="J72" s="155" t="n">
        <v>3.8</v>
      </c>
      <c r="K72" s="117" t="n">
        <v>1053</v>
      </c>
      <c r="L72" s="166" t="n">
        <v>1371.7</v>
      </c>
      <c r="M72" s="131"/>
      <c r="N72" s="37"/>
    </row>
    <row r="73" s="167" customFormat="true" ht="15" hidden="false" customHeight="true" outlineLevel="0" collapsed="false">
      <c r="A73" s="163" t="s">
        <v>467</v>
      </c>
      <c r="B73" s="164"/>
      <c r="C73" s="165" t="n">
        <v>4.8</v>
      </c>
      <c r="D73" s="165" t="n">
        <v>8.5</v>
      </c>
      <c r="E73" s="165" t="n">
        <v>9.9</v>
      </c>
      <c r="F73" s="165" t="n">
        <v>-1.4</v>
      </c>
      <c r="G73" s="155" t="n">
        <v>230.9</v>
      </c>
      <c r="H73" s="166" t="n">
        <v>4</v>
      </c>
      <c r="I73" s="155" t="n">
        <v>2</v>
      </c>
      <c r="J73" s="155" t="n">
        <v>3.6</v>
      </c>
      <c r="K73" s="117" t="n">
        <v>1055</v>
      </c>
      <c r="L73" s="166" t="n">
        <v>1355.2</v>
      </c>
      <c r="M73" s="131"/>
      <c r="N73" s="37"/>
    </row>
    <row r="74" s="167" customFormat="true" ht="15" hidden="false" customHeight="true" outlineLevel="0" collapsed="false">
      <c r="A74" s="163" t="s">
        <v>468</v>
      </c>
      <c r="B74" s="164"/>
      <c r="C74" s="165" t="n">
        <v>4.6</v>
      </c>
      <c r="D74" s="165" t="n">
        <v>8.3</v>
      </c>
      <c r="E74" s="165" t="n">
        <v>9.8</v>
      </c>
      <c r="F74" s="165" t="n">
        <v>-1.5</v>
      </c>
      <c r="G74" s="155" t="n">
        <v>237.7</v>
      </c>
      <c r="H74" s="166" t="n">
        <v>3.9</v>
      </c>
      <c r="I74" s="155" t="n">
        <v>2</v>
      </c>
      <c r="J74" s="155" t="n">
        <v>3.5</v>
      </c>
      <c r="K74" s="117" t="n">
        <v>1057</v>
      </c>
      <c r="L74" s="166" t="n">
        <v>1341</v>
      </c>
      <c r="M74" s="131"/>
      <c r="N74" s="37"/>
    </row>
    <row r="75" s="167" customFormat="true" ht="15" hidden="false" customHeight="true" outlineLevel="0" collapsed="false">
      <c r="A75" s="163" t="s">
        <v>448</v>
      </c>
      <c r="B75" s="164"/>
      <c r="C75" s="165" t="n">
        <v>4.6</v>
      </c>
      <c r="D75" s="165" t="n">
        <v>8.4</v>
      </c>
      <c r="E75" s="165" t="n">
        <v>9.9</v>
      </c>
      <c r="F75" s="165" t="n">
        <v>-1.4</v>
      </c>
      <c r="G75" s="155" t="n">
        <v>246.5</v>
      </c>
      <c r="H75" s="165" t="n">
        <v>4.1</v>
      </c>
      <c r="I75" s="155" t="n">
        <v>2.3</v>
      </c>
      <c r="J75" s="155" t="n">
        <v>3.4</v>
      </c>
      <c r="K75" s="117" t="n">
        <v>1055</v>
      </c>
      <c r="L75" s="165" t="n">
        <v>1374.6</v>
      </c>
      <c r="M75" s="131"/>
      <c r="N75" s="37"/>
    </row>
    <row r="76" s="169" customFormat="true" ht="15" hidden="false" customHeight="true" outlineLevel="0" collapsed="false">
      <c r="A76" s="163" t="s">
        <v>469</v>
      </c>
      <c r="B76" s="164"/>
      <c r="C76" s="165" t="n">
        <v>4.6</v>
      </c>
      <c r="D76" s="165" t="n">
        <v>8.3</v>
      </c>
      <c r="E76" s="165" t="n">
        <v>10.1</v>
      </c>
      <c r="F76" s="165" t="n">
        <v>-1.7</v>
      </c>
      <c r="G76" s="155" t="n">
        <v>258.3</v>
      </c>
      <c r="H76" s="165" t="n">
        <v>3.6</v>
      </c>
      <c r="I76" s="155" t="n">
        <v>1.9</v>
      </c>
      <c r="J76" s="155" t="n">
        <v>3.4</v>
      </c>
      <c r="K76" s="117" t="n">
        <v>1052</v>
      </c>
      <c r="L76" s="165" t="n">
        <v>1374.2</v>
      </c>
      <c r="M76" s="168"/>
      <c r="N76" s="127"/>
    </row>
    <row r="77" s="169" customFormat="true" ht="15" hidden="false" customHeight="true" outlineLevel="0" collapsed="false">
      <c r="A77" s="163" t="s">
        <v>470</v>
      </c>
      <c r="B77" s="164"/>
      <c r="C77" s="165" t="n">
        <v>4.7</v>
      </c>
      <c r="D77" s="165" t="n">
        <v>8.1</v>
      </c>
      <c r="E77" s="165" t="n">
        <v>10.2</v>
      </c>
      <c r="F77" s="165" t="n">
        <v>-2.1</v>
      </c>
      <c r="G77" s="155" t="n">
        <v>264.7</v>
      </c>
      <c r="H77" s="165" t="n">
        <v>3.6</v>
      </c>
      <c r="I77" s="155" t="n">
        <v>2</v>
      </c>
      <c r="J77" s="155" t="n">
        <v>3.4</v>
      </c>
      <c r="K77" s="117" t="n">
        <v>1054</v>
      </c>
      <c r="L77" s="165" t="n">
        <v>1353.3</v>
      </c>
      <c r="M77" s="168"/>
      <c r="N77" s="127"/>
    </row>
    <row r="78" s="169" customFormat="true" ht="15" hidden="false" customHeight="true" outlineLevel="0" collapsed="false">
      <c r="A78" s="163" t="s">
        <v>471</v>
      </c>
      <c r="B78" s="164"/>
      <c r="C78" s="165" t="n">
        <v>4.7</v>
      </c>
      <c r="D78" s="165" t="n">
        <v>8.3</v>
      </c>
      <c r="E78" s="165" t="n">
        <v>10.3</v>
      </c>
      <c r="F78" s="165" t="n">
        <v>-2</v>
      </c>
      <c r="G78" s="155" t="n">
        <v>270</v>
      </c>
      <c r="H78" s="165" t="n">
        <v>3.6</v>
      </c>
      <c r="I78" s="155" t="n">
        <v>1.9</v>
      </c>
      <c r="J78" s="155" t="n">
        <v>3.5</v>
      </c>
      <c r="K78" s="117" t="n">
        <v>1051</v>
      </c>
      <c r="L78" s="165" t="n">
        <v>1385.3</v>
      </c>
      <c r="M78" s="168"/>
      <c r="N78" s="127"/>
    </row>
    <row r="79" s="169" customFormat="true" ht="15" hidden="false" customHeight="true" outlineLevel="0" collapsed="false">
      <c r="A79" s="163" t="s">
        <v>472</v>
      </c>
      <c r="B79" s="164"/>
      <c r="C79" s="165" t="n">
        <v>4.7</v>
      </c>
      <c r="D79" s="165" t="n">
        <v>8.1</v>
      </c>
      <c r="E79" s="165" t="n">
        <v>10.2</v>
      </c>
      <c r="F79" s="165" t="n">
        <v>-2.1</v>
      </c>
      <c r="G79" s="151" t="n">
        <v>276.9</v>
      </c>
      <c r="H79" s="165" t="n">
        <v>3.8</v>
      </c>
      <c r="I79" s="151" t="n">
        <v>2</v>
      </c>
      <c r="J79" s="151" t="n">
        <v>3.5</v>
      </c>
      <c r="K79" s="117" t="n">
        <v>1053</v>
      </c>
      <c r="L79" s="165" t="n">
        <v>1357.1</v>
      </c>
      <c r="M79" s="168"/>
      <c r="N79" s="127"/>
    </row>
    <row r="80" customFormat="false" ht="15" hidden="false" customHeight="true" outlineLevel="0" collapsed="false">
      <c r="A80" s="138"/>
      <c r="B80" s="138"/>
      <c r="C80" s="170"/>
      <c r="D80" s="170"/>
      <c r="E80" s="170"/>
      <c r="F80" s="170"/>
      <c r="G80" s="171"/>
      <c r="H80" s="172"/>
      <c r="I80" s="171"/>
      <c r="J80" s="173"/>
      <c r="K80" s="174"/>
      <c r="L80" s="175"/>
      <c r="M80" s="96"/>
    </row>
    <row r="81" customFormat="false" ht="15" hidden="false" customHeight="true" outlineLevel="0" collapsed="false">
      <c r="A81" s="109" t="s">
        <v>410</v>
      </c>
      <c r="B81" s="109"/>
      <c r="C81" s="96"/>
      <c r="D81" s="96"/>
      <c r="E81" s="96"/>
      <c r="F81" s="96"/>
      <c r="G81" s="96"/>
      <c r="H81" s="96"/>
      <c r="I81" s="98" t="s">
        <v>450</v>
      </c>
      <c r="J81" s="96"/>
      <c r="K81" s="96"/>
      <c r="L81" s="96"/>
      <c r="M81" s="96"/>
    </row>
    <row r="82" customFormat="false" ht="15" hidden="false" customHeight="true" outlineLevel="0" collapsed="false">
      <c r="A82" s="176" t="s">
        <v>449</v>
      </c>
      <c r="B82" s="109"/>
      <c r="C82" s="109"/>
      <c r="D82" s="96"/>
      <c r="E82" s="96"/>
      <c r="F82" s="96"/>
      <c r="G82" s="96"/>
      <c r="H82" s="96"/>
      <c r="I82" s="98" t="s">
        <v>452</v>
      </c>
      <c r="J82" s="96"/>
      <c r="K82" s="96"/>
      <c r="L82" s="96"/>
      <c r="M82" s="96"/>
    </row>
    <row r="83" customFormat="false" ht="15.75" hidden="false" customHeight="false" outlineLevel="0" collapsed="false">
      <c r="A83" s="98" t="s">
        <v>451</v>
      </c>
      <c r="B83" s="96"/>
      <c r="C83" s="96"/>
      <c r="D83" s="96"/>
      <c r="E83" s="96"/>
      <c r="F83" s="96"/>
      <c r="G83" s="96"/>
      <c r="H83" s="96"/>
      <c r="I83" s="98" t="s">
        <v>454</v>
      </c>
      <c r="J83" s="96"/>
      <c r="K83" s="96"/>
      <c r="L83" s="96"/>
      <c r="M83" s="96"/>
    </row>
    <row r="84" customFormat="false" ht="15.75" hidden="false" customHeight="false" outlineLevel="0" collapsed="false">
      <c r="A84" s="96" t="s">
        <v>453</v>
      </c>
      <c r="B84" s="96"/>
      <c r="C84" s="96"/>
      <c r="D84" s="96"/>
      <c r="E84" s="96"/>
      <c r="F84" s="96"/>
      <c r="G84" s="96"/>
      <c r="H84" s="96"/>
      <c r="I84" s="98" t="s">
        <v>456</v>
      </c>
      <c r="J84" s="98"/>
      <c r="K84" s="96"/>
      <c r="L84" s="96"/>
      <c r="M84" s="96"/>
    </row>
    <row r="85" customFormat="false" ht="15.75" hidden="false" customHeight="false" outlineLevel="0" collapsed="false">
      <c r="A85" s="98" t="s">
        <v>473</v>
      </c>
      <c r="B85" s="96"/>
      <c r="C85" s="96"/>
      <c r="D85" s="96"/>
      <c r="E85" s="96"/>
      <c r="F85" s="96"/>
      <c r="G85" s="96"/>
      <c r="H85" s="96"/>
      <c r="I85" s="98" t="s">
        <v>458</v>
      </c>
      <c r="J85" s="96"/>
      <c r="K85" s="96"/>
      <c r="L85" s="96"/>
      <c r="M85" s="96"/>
    </row>
    <row r="86" customFormat="false" ht="15.75" hidden="false" customHeight="false" outlineLevel="0" collapsed="false">
      <c r="A86" s="98" t="s">
        <v>474</v>
      </c>
      <c r="B86" s="96"/>
      <c r="C86" s="96"/>
      <c r="D86" s="96"/>
      <c r="E86" s="96"/>
      <c r="F86" s="96"/>
      <c r="G86" s="96"/>
      <c r="H86" s="98"/>
      <c r="J86" s="98"/>
      <c r="K86" s="96"/>
      <c r="L86" s="96"/>
      <c r="M86" s="96"/>
    </row>
    <row r="87" customFormat="false" ht="12.75" hidden="false" customHeight="false" outlineLevel="0" collapsed="false">
      <c r="B87" s="3"/>
      <c r="C87" s="3"/>
      <c r="D87" s="3"/>
      <c r="E87" s="3"/>
      <c r="F87" s="3"/>
      <c r="G87" s="3"/>
      <c r="H87" s="3"/>
      <c r="I87" s="3"/>
      <c r="J87" s="3"/>
      <c r="K87" s="3"/>
      <c r="L87" s="3"/>
      <c r="M87" s="3"/>
    </row>
    <row r="88" customFormat="false" ht="12.75" hidden="false" customHeight="false" outlineLevel="0" collapsed="false">
      <c r="A88" s="22"/>
      <c r="B88" s="3"/>
      <c r="C88" s="3"/>
      <c r="D88" s="3"/>
      <c r="E88" s="3"/>
      <c r="F88" s="3"/>
      <c r="G88" s="3"/>
      <c r="H88" s="3"/>
      <c r="I88" s="3"/>
      <c r="J88" s="3"/>
      <c r="K88" s="3"/>
      <c r="L88" s="3"/>
      <c r="M88" s="3"/>
    </row>
    <row r="89" customFormat="false" ht="12.75" hidden="false" customHeight="false" outlineLevel="0" collapsed="false">
      <c r="A89" s="177"/>
    </row>
    <row r="90" customFormat="false" ht="12.75" hidden="false" customHeight="false" outlineLevel="0" collapsed="false">
      <c r="A90" s="177"/>
    </row>
  </sheetData>
  <mergeCells count="13">
    <mergeCell ref="A7:B12"/>
    <mergeCell ref="C7:C11"/>
    <mergeCell ref="D7:D11"/>
    <mergeCell ref="E7:E11"/>
    <mergeCell ref="F7:F11"/>
    <mergeCell ref="G7:G11"/>
    <mergeCell ref="H7:I8"/>
    <mergeCell ref="J7:J12"/>
    <mergeCell ref="K7:K12"/>
    <mergeCell ref="L7:L12"/>
    <mergeCell ref="H9:H11"/>
    <mergeCell ref="C12:F12"/>
    <mergeCell ref="G12:I12"/>
  </mergeCells>
  <printOptions headings="false" gridLines="false" gridLinesSet="true" horizontalCentered="true" verticalCentered="false"/>
  <pageMargins left="0.590277777777778" right="0.590277777777778" top="0.7875" bottom="0.590277777777778"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V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7"/>
    <col collapsed="false" customWidth="true" hidden="false" outlineLevel="0" max="2" min="2" style="0" width="1.7"/>
    <col collapsed="false" customWidth="true" hidden="false" outlineLevel="0" max="3" min="3" style="0" width="13.7"/>
    <col collapsed="false" customWidth="true" hidden="false" outlineLevel="0" max="5" min="4" style="0" width="12.28"/>
    <col collapsed="false" customWidth="true" hidden="false" outlineLevel="0" max="6" min="6" style="0" width="16.56"/>
    <col collapsed="false" customWidth="true" hidden="false" outlineLevel="0" max="7" min="7" style="0" width="12.7"/>
    <col collapsed="false" customWidth="true" hidden="false" outlineLevel="0" max="8" min="8" style="0" width="13.85"/>
    <col collapsed="false" customWidth="true" hidden="false" outlineLevel="0" max="9" min="9" style="0" width="13.56"/>
    <col collapsed="false" customWidth="true" hidden="false" outlineLevel="0" max="10" min="10" style="0" width="15.99"/>
    <col collapsed="false" customWidth="true" hidden="false" outlineLevel="0" max="11" min="11" style="0" width="17.14"/>
    <col collapsed="false" customWidth="true" hidden="false" outlineLevel="0" max="12" min="12" style="0" width="13.56"/>
    <col collapsed="false" customWidth="true" hidden="false" outlineLevel="0" max="13" min="13" style="0" width="2.56"/>
    <col collapsed="false" customWidth="true" hidden="false" outlineLevel="0" max="14" min="14" style="0" width="14.7"/>
  </cols>
  <sheetData>
    <row r="1" s="140" customFormat="true" ht="15" hidden="false" customHeight="true" outlineLevel="0" collapsed="false">
      <c r="A1" s="97" t="s">
        <v>19</v>
      </c>
    </row>
    <row r="2" s="140" customFormat="true" ht="15" hidden="false" customHeight="true" outlineLevel="0" collapsed="false">
      <c r="A2" s="141"/>
    </row>
    <row r="3" s="142" customFormat="true" ht="15" hidden="false" customHeight="true" outlineLevel="0" collapsed="false">
      <c r="A3" s="98" t="s">
        <v>475</v>
      </c>
    </row>
    <row r="4" s="142" customFormat="true" ht="15" hidden="false" customHeight="true" outlineLevel="0" collapsed="false">
      <c r="A4" s="143"/>
    </row>
    <row r="5" s="142" customFormat="true" ht="17.25" hidden="false" customHeight="true" outlineLevel="0" collapsed="false">
      <c r="A5" s="98" t="s">
        <v>476</v>
      </c>
      <c r="B5" s="144"/>
      <c r="C5" s="144"/>
    </row>
    <row r="6" s="140" customFormat="true" ht="15" hidden="false" customHeight="true" outlineLevel="0" collapsed="false">
      <c r="A6" s="141"/>
    </row>
    <row r="7" customFormat="false" ht="6" hidden="false" customHeight="true" outlineLevel="0" collapsed="false">
      <c r="A7" s="146" t="s">
        <v>308</v>
      </c>
      <c r="B7" s="146"/>
      <c r="C7" s="107" t="s">
        <v>424</v>
      </c>
      <c r="D7" s="107" t="s">
        <v>425</v>
      </c>
      <c r="E7" s="107" t="s">
        <v>477</v>
      </c>
      <c r="F7" s="107" t="s">
        <v>427</v>
      </c>
      <c r="G7" s="107" t="s">
        <v>428</v>
      </c>
      <c r="H7" s="102" t="s">
        <v>429</v>
      </c>
      <c r="I7" s="102"/>
      <c r="J7" s="107" t="s">
        <v>430</v>
      </c>
      <c r="K7" s="107" t="s">
        <v>431</v>
      </c>
      <c r="L7" s="103" t="s">
        <v>432</v>
      </c>
      <c r="M7" s="160"/>
      <c r="N7" s="160"/>
      <c r="O7" s="160"/>
      <c r="P7" s="160"/>
      <c r="Q7" s="160"/>
      <c r="R7" s="160"/>
      <c r="S7" s="160"/>
      <c r="T7" s="160"/>
      <c r="U7" s="160"/>
      <c r="V7" s="160"/>
      <c r="W7" s="160"/>
      <c r="X7" s="160"/>
      <c r="Y7" s="160"/>
      <c r="Z7" s="160"/>
      <c r="AA7" s="160"/>
      <c r="AB7" s="160"/>
      <c r="AC7" s="160"/>
      <c r="AD7" s="160"/>
      <c r="AE7" s="160"/>
      <c r="AF7" s="160"/>
      <c r="AG7" s="160"/>
      <c r="AH7" s="160"/>
      <c r="AI7" s="160"/>
      <c r="AJ7" s="160"/>
      <c r="AK7" s="160"/>
      <c r="AL7" s="160"/>
      <c r="AM7" s="160"/>
      <c r="AN7" s="160"/>
      <c r="AO7" s="160"/>
      <c r="AP7" s="160"/>
      <c r="AQ7" s="160"/>
      <c r="AR7" s="160"/>
      <c r="AS7" s="160"/>
      <c r="AT7" s="160"/>
      <c r="AU7" s="160"/>
      <c r="AV7" s="160"/>
      <c r="AW7" s="160"/>
      <c r="AX7" s="160"/>
      <c r="AY7" s="160"/>
      <c r="AZ7" s="160"/>
      <c r="BA7" s="160"/>
      <c r="BB7" s="160"/>
      <c r="BC7" s="160"/>
      <c r="BD7" s="160"/>
      <c r="BE7" s="160"/>
      <c r="BF7" s="160"/>
      <c r="BG7" s="160"/>
      <c r="BH7" s="160"/>
      <c r="BI7" s="160"/>
      <c r="BJ7" s="160"/>
      <c r="BK7" s="160"/>
      <c r="BL7" s="160"/>
      <c r="BM7" s="160"/>
      <c r="BN7" s="160"/>
      <c r="BO7" s="160"/>
      <c r="BP7" s="160"/>
      <c r="BQ7" s="160"/>
      <c r="BR7" s="160"/>
      <c r="BS7" s="160"/>
      <c r="BT7" s="160"/>
      <c r="BU7" s="160"/>
      <c r="BV7" s="160"/>
      <c r="BW7" s="160"/>
      <c r="BX7" s="160"/>
      <c r="BY7" s="160"/>
      <c r="BZ7" s="160"/>
      <c r="CA7" s="160"/>
      <c r="CB7" s="160"/>
      <c r="CC7" s="160"/>
      <c r="CD7" s="160"/>
      <c r="CE7" s="160"/>
      <c r="CF7" s="160"/>
      <c r="CG7" s="160"/>
      <c r="CH7" s="160"/>
      <c r="CI7" s="160"/>
      <c r="CJ7" s="160"/>
      <c r="CK7" s="160"/>
      <c r="CL7" s="160"/>
      <c r="CM7" s="160"/>
      <c r="CN7" s="160"/>
      <c r="CO7" s="160"/>
      <c r="CP7" s="160"/>
      <c r="CQ7" s="160"/>
      <c r="CR7" s="160"/>
      <c r="CS7" s="160"/>
      <c r="CT7" s="160"/>
      <c r="CU7" s="160"/>
      <c r="CV7" s="160"/>
      <c r="CW7" s="160"/>
      <c r="CX7" s="160"/>
      <c r="CY7" s="160"/>
      <c r="CZ7" s="160"/>
      <c r="DA7" s="160"/>
      <c r="DB7" s="160"/>
      <c r="DC7" s="160"/>
      <c r="DD7" s="160"/>
      <c r="DE7" s="160"/>
      <c r="DF7" s="160"/>
      <c r="DG7" s="160"/>
      <c r="DH7" s="160"/>
      <c r="DI7" s="160"/>
      <c r="DJ7" s="160"/>
      <c r="DK7" s="160"/>
      <c r="DL7" s="160"/>
      <c r="DM7" s="160"/>
      <c r="DN7" s="160"/>
      <c r="DO7" s="160"/>
      <c r="DP7" s="160"/>
      <c r="DQ7" s="160"/>
      <c r="DR7" s="160"/>
      <c r="DS7" s="160"/>
      <c r="DT7" s="160"/>
      <c r="DU7" s="160"/>
      <c r="DV7" s="160"/>
      <c r="DW7" s="160"/>
      <c r="DX7" s="160"/>
      <c r="DY7" s="160"/>
      <c r="DZ7" s="160"/>
      <c r="EA7" s="160"/>
      <c r="EB7" s="160"/>
      <c r="EC7" s="160"/>
      <c r="ED7" s="160"/>
      <c r="EE7" s="160"/>
      <c r="EF7" s="160"/>
      <c r="EG7" s="160"/>
      <c r="EH7" s="160"/>
      <c r="EI7" s="160"/>
      <c r="EJ7" s="160"/>
      <c r="EK7" s="160"/>
      <c r="EL7" s="160"/>
      <c r="EM7" s="160"/>
      <c r="EN7" s="160"/>
      <c r="EO7" s="160"/>
      <c r="EP7" s="160"/>
      <c r="EQ7" s="160"/>
      <c r="ER7" s="160"/>
      <c r="ES7" s="160"/>
      <c r="ET7" s="160"/>
      <c r="EU7" s="160"/>
      <c r="EV7" s="160"/>
    </row>
    <row r="8" customFormat="false" ht="15.75" hidden="false" customHeight="true" outlineLevel="0" collapsed="false">
      <c r="A8" s="146"/>
      <c r="B8" s="146"/>
      <c r="C8" s="107"/>
      <c r="D8" s="107"/>
      <c r="E8" s="107"/>
      <c r="F8" s="107"/>
      <c r="G8" s="107"/>
      <c r="H8" s="102"/>
      <c r="I8" s="102"/>
      <c r="J8" s="107"/>
      <c r="K8" s="107"/>
      <c r="L8" s="103"/>
      <c r="M8" s="160"/>
      <c r="N8" s="160"/>
      <c r="O8" s="160"/>
      <c r="P8" s="160"/>
      <c r="Q8" s="160"/>
      <c r="R8" s="160"/>
      <c r="S8" s="160"/>
      <c r="T8" s="160"/>
      <c r="U8" s="160"/>
      <c r="V8" s="160"/>
      <c r="W8" s="160"/>
      <c r="X8" s="160"/>
      <c r="Y8" s="160"/>
      <c r="Z8" s="160"/>
      <c r="AA8" s="160"/>
      <c r="AB8" s="160"/>
      <c r="AC8" s="160"/>
      <c r="AD8" s="160"/>
      <c r="AE8" s="160"/>
      <c r="AF8" s="160"/>
      <c r="AG8" s="160"/>
      <c r="AH8" s="160"/>
      <c r="AI8" s="160"/>
      <c r="AJ8" s="160"/>
      <c r="AK8" s="160"/>
      <c r="AL8" s="160"/>
      <c r="AM8" s="160"/>
      <c r="AN8" s="160"/>
      <c r="AO8" s="160"/>
      <c r="AP8" s="160"/>
      <c r="AQ8" s="160"/>
      <c r="AR8" s="160"/>
      <c r="AS8" s="160"/>
      <c r="AT8" s="160"/>
      <c r="AU8" s="160"/>
      <c r="AV8" s="160"/>
      <c r="AW8" s="160"/>
      <c r="AX8" s="160"/>
      <c r="AY8" s="160"/>
      <c r="AZ8" s="160"/>
      <c r="BA8" s="160"/>
      <c r="BB8" s="160"/>
      <c r="BC8" s="160"/>
      <c r="BD8" s="160"/>
      <c r="BE8" s="160"/>
      <c r="BF8" s="160"/>
      <c r="BG8" s="160"/>
      <c r="BH8" s="160"/>
      <c r="BI8" s="160"/>
      <c r="BJ8" s="160"/>
      <c r="BK8" s="160"/>
      <c r="BL8" s="160"/>
      <c r="BM8" s="160"/>
      <c r="BN8" s="160"/>
      <c r="BO8" s="160"/>
      <c r="BP8" s="160"/>
      <c r="BQ8" s="160"/>
      <c r="BR8" s="160"/>
      <c r="BS8" s="160"/>
      <c r="BT8" s="160"/>
      <c r="BU8" s="160"/>
      <c r="BV8" s="160"/>
      <c r="BW8" s="160"/>
      <c r="BX8" s="160"/>
      <c r="BY8" s="160"/>
      <c r="BZ8" s="160"/>
      <c r="CA8" s="160"/>
      <c r="CB8" s="160"/>
      <c r="CC8" s="160"/>
      <c r="CD8" s="160"/>
      <c r="CE8" s="160"/>
      <c r="CF8" s="160"/>
      <c r="CG8" s="160"/>
      <c r="CH8" s="160"/>
      <c r="CI8" s="160"/>
      <c r="CJ8" s="160"/>
      <c r="CK8" s="160"/>
      <c r="CL8" s="160"/>
      <c r="CM8" s="160"/>
      <c r="CN8" s="160"/>
      <c r="CO8" s="160"/>
      <c r="CP8" s="160"/>
      <c r="CQ8" s="160"/>
      <c r="CR8" s="160"/>
      <c r="CS8" s="160"/>
      <c r="CT8" s="160"/>
      <c r="CU8" s="160"/>
      <c r="CV8" s="160"/>
      <c r="CW8" s="160"/>
      <c r="CX8" s="160"/>
      <c r="CY8" s="160"/>
      <c r="CZ8" s="160"/>
      <c r="DA8" s="160"/>
      <c r="DB8" s="160"/>
      <c r="DC8" s="160"/>
      <c r="DD8" s="160"/>
      <c r="DE8" s="160"/>
      <c r="DF8" s="160"/>
      <c r="DG8" s="160"/>
      <c r="DH8" s="160"/>
      <c r="DI8" s="160"/>
      <c r="DJ8" s="160"/>
      <c r="DK8" s="160"/>
      <c r="DL8" s="160"/>
      <c r="DM8" s="160"/>
      <c r="DN8" s="160"/>
      <c r="DO8" s="160"/>
      <c r="DP8" s="160"/>
      <c r="DQ8" s="160"/>
      <c r="DR8" s="160"/>
      <c r="DS8" s="160"/>
      <c r="DT8" s="160"/>
      <c r="DU8" s="160"/>
      <c r="DV8" s="160"/>
      <c r="DW8" s="160"/>
      <c r="DX8" s="160"/>
      <c r="DY8" s="160"/>
      <c r="DZ8" s="160"/>
      <c r="EA8" s="160"/>
      <c r="EB8" s="160"/>
      <c r="EC8" s="160"/>
      <c r="ED8" s="160"/>
      <c r="EE8" s="160"/>
      <c r="EF8" s="160"/>
      <c r="EG8" s="160"/>
      <c r="EH8" s="160"/>
      <c r="EI8" s="160"/>
      <c r="EJ8" s="160"/>
      <c r="EK8" s="160"/>
      <c r="EL8" s="160"/>
      <c r="EM8" s="160"/>
      <c r="EN8" s="160"/>
      <c r="EO8" s="160"/>
      <c r="EP8" s="160"/>
      <c r="EQ8" s="160"/>
      <c r="ER8" s="160"/>
      <c r="ES8" s="160"/>
      <c r="ET8" s="160"/>
      <c r="EU8" s="160"/>
      <c r="EV8" s="160"/>
    </row>
    <row r="9" customFormat="false" ht="15.75" hidden="false" customHeight="true" outlineLevel="0" collapsed="false">
      <c r="A9" s="146"/>
      <c r="B9" s="146"/>
      <c r="C9" s="107"/>
      <c r="D9" s="107"/>
      <c r="E9" s="107"/>
      <c r="F9" s="107"/>
      <c r="G9" s="107"/>
      <c r="H9" s="148" t="s">
        <v>433</v>
      </c>
      <c r="I9" s="105" t="s">
        <v>434</v>
      </c>
      <c r="J9" s="107"/>
      <c r="K9" s="107"/>
      <c r="L9" s="103"/>
      <c r="M9" s="160"/>
      <c r="N9" s="160"/>
      <c r="O9" s="160"/>
      <c r="P9" s="160"/>
      <c r="Q9" s="160"/>
      <c r="R9" s="160"/>
      <c r="S9" s="160"/>
      <c r="T9" s="160"/>
      <c r="U9" s="160"/>
      <c r="V9" s="160"/>
      <c r="W9" s="160"/>
      <c r="X9" s="160"/>
      <c r="Y9" s="160"/>
      <c r="Z9" s="160"/>
      <c r="AA9" s="160"/>
      <c r="AB9" s="160"/>
      <c r="AC9" s="160"/>
      <c r="AD9" s="160"/>
      <c r="AE9" s="160"/>
      <c r="AF9" s="160"/>
      <c r="AG9" s="160"/>
      <c r="AH9" s="160"/>
      <c r="AI9" s="160"/>
      <c r="AJ9" s="160"/>
      <c r="AK9" s="160"/>
      <c r="AL9" s="160"/>
      <c r="AM9" s="160"/>
      <c r="AN9" s="160"/>
      <c r="AO9" s="160"/>
      <c r="AP9" s="160"/>
      <c r="AQ9" s="160"/>
      <c r="AR9" s="160"/>
      <c r="AS9" s="160"/>
      <c r="AT9" s="160"/>
      <c r="AU9" s="160"/>
      <c r="AV9" s="160"/>
      <c r="AW9" s="160"/>
      <c r="AX9" s="160"/>
      <c r="AY9" s="160"/>
      <c r="AZ9" s="160"/>
      <c r="BA9" s="160"/>
      <c r="BB9" s="160"/>
      <c r="BC9" s="160"/>
      <c r="BD9" s="160"/>
      <c r="BE9" s="160"/>
      <c r="BF9" s="160"/>
      <c r="BG9" s="160"/>
      <c r="BH9" s="160"/>
      <c r="BI9" s="160"/>
      <c r="BJ9" s="160"/>
      <c r="BK9" s="160"/>
      <c r="BL9" s="160"/>
      <c r="BM9" s="160"/>
      <c r="BN9" s="160"/>
      <c r="BO9" s="160"/>
      <c r="BP9" s="160"/>
      <c r="BQ9" s="160"/>
      <c r="BR9" s="160"/>
      <c r="BS9" s="160"/>
      <c r="BT9" s="160"/>
      <c r="BU9" s="160"/>
      <c r="BV9" s="160"/>
      <c r="BW9" s="160"/>
      <c r="BX9" s="160"/>
      <c r="BY9" s="160"/>
      <c r="BZ9" s="160"/>
      <c r="CA9" s="160"/>
      <c r="CB9" s="160"/>
      <c r="CC9" s="160"/>
      <c r="CD9" s="160"/>
      <c r="CE9" s="160"/>
      <c r="CF9" s="160"/>
      <c r="CG9" s="160"/>
      <c r="CH9" s="160"/>
      <c r="CI9" s="160"/>
      <c r="CJ9" s="160"/>
      <c r="CK9" s="160"/>
      <c r="CL9" s="160"/>
      <c r="CM9" s="160"/>
      <c r="CN9" s="160"/>
      <c r="CO9" s="160"/>
      <c r="CP9" s="160"/>
      <c r="CQ9" s="160"/>
      <c r="CR9" s="160"/>
      <c r="CS9" s="160"/>
      <c r="CT9" s="160"/>
      <c r="CU9" s="160"/>
      <c r="CV9" s="160"/>
      <c r="CW9" s="160"/>
      <c r="CX9" s="160"/>
      <c r="CY9" s="160"/>
      <c r="CZ9" s="160"/>
      <c r="DA9" s="160"/>
      <c r="DB9" s="160"/>
      <c r="DC9" s="160"/>
      <c r="DD9" s="160"/>
      <c r="DE9" s="160"/>
      <c r="DF9" s="160"/>
      <c r="DG9" s="160"/>
      <c r="DH9" s="160"/>
      <c r="DI9" s="160"/>
      <c r="DJ9" s="160"/>
      <c r="DK9" s="160"/>
      <c r="DL9" s="160"/>
      <c r="DM9" s="160"/>
      <c r="DN9" s="160"/>
      <c r="DO9" s="160"/>
      <c r="DP9" s="160"/>
      <c r="DQ9" s="160"/>
      <c r="DR9" s="160"/>
      <c r="DS9" s="160"/>
      <c r="DT9" s="160"/>
      <c r="DU9" s="160"/>
      <c r="DV9" s="160"/>
      <c r="DW9" s="160"/>
      <c r="DX9" s="160"/>
      <c r="DY9" s="160"/>
      <c r="DZ9" s="160"/>
      <c r="EA9" s="160"/>
      <c r="EB9" s="160"/>
      <c r="EC9" s="160"/>
      <c r="ED9" s="160"/>
      <c r="EE9" s="160"/>
      <c r="EF9" s="160"/>
      <c r="EG9" s="160"/>
      <c r="EH9" s="160"/>
    </row>
    <row r="10" customFormat="false" ht="18" hidden="false" customHeight="true" outlineLevel="0" collapsed="false">
      <c r="A10" s="146"/>
      <c r="B10" s="146"/>
      <c r="C10" s="107"/>
      <c r="D10" s="107"/>
      <c r="E10" s="107"/>
      <c r="F10" s="107"/>
      <c r="G10" s="107"/>
      <c r="H10" s="107"/>
      <c r="I10" s="105" t="s">
        <v>435</v>
      </c>
      <c r="J10" s="107"/>
      <c r="K10" s="107"/>
      <c r="L10" s="103"/>
      <c r="M10" s="160"/>
      <c r="N10" s="160"/>
      <c r="O10" s="160"/>
      <c r="P10" s="160"/>
      <c r="Q10" s="160"/>
      <c r="R10" s="160"/>
      <c r="S10" s="160"/>
      <c r="T10" s="160"/>
      <c r="U10" s="160"/>
      <c r="V10" s="160"/>
      <c r="W10" s="160"/>
      <c r="X10" s="160"/>
      <c r="Y10" s="160"/>
      <c r="Z10" s="160"/>
      <c r="AA10" s="160"/>
      <c r="AB10" s="160"/>
      <c r="AC10" s="160"/>
      <c r="AD10" s="160"/>
      <c r="AE10" s="160"/>
      <c r="AF10" s="160"/>
      <c r="AG10" s="160"/>
      <c r="AH10" s="160"/>
      <c r="AI10" s="160"/>
      <c r="AJ10" s="160"/>
      <c r="AK10" s="160"/>
      <c r="AL10" s="160"/>
      <c r="AM10" s="160"/>
      <c r="AN10" s="160"/>
      <c r="AO10" s="160"/>
      <c r="AP10" s="160"/>
      <c r="AQ10" s="160"/>
      <c r="AR10" s="160"/>
      <c r="AS10" s="160"/>
      <c r="AT10" s="160"/>
      <c r="AU10" s="160"/>
      <c r="AV10" s="160"/>
      <c r="AW10" s="160"/>
      <c r="AX10" s="160"/>
      <c r="AY10" s="160"/>
      <c r="AZ10" s="160"/>
      <c r="BA10" s="160"/>
      <c r="BB10" s="160"/>
      <c r="BC10" s="160"/>
      <c r="BD10" s="160"/>
      <c r="BE10" s="160"/>
      <c r="BF10" s="160"/>
      <c r="BG10" s="160"/>
      <c r="BH10" s="160"/>
      <c r="BI10" s="160"/>
      <c r="BJ10" s="160"/>
      <c r="BK10" s="160"/>
      <c r="BL10" s="160"/>
      <c r="BM10" s="160"/>
      <c r="BN10" s="160"/>
      <c r="BO10" s="160"/>
      <c r="BP10" s="160"/>
      <c r="BQ10" s="160"/>
      <c r="BR10" s="160"/>
      <c r="BS10" s="160"/>
      <c r="BT10" s="160"/>
      <c r="BU10" s="160"/>
      <c r="BV10" s="160"/>
      <c r="BW10" s="160"/>
      <c r="BX10" s="160"/>
      <c r="BY10" s="160"/>
      <c r="BZ10" s="160"/>
      <c r="CA10" s="160"/>
      <c r="CB10" s="160"/>
      <c r="CC10" s="160"/>
      <c r="CD10" s="160"/>
      <c r="CE10" s="160"/>
      <c r="CF10" s="160"/>
      <c r="CG10" s="160"/>
      <c r="CH10" s="160"/>
      <c r="CI10" s="160"/>
      <c r="CJ10" s="160"/>
      <c r="CK10" s="160"/>
      <c r="CL10" s="160"/>
      <c r="CM10" s="160"/>
      <c r="CN10" s="160"/>
      <c r="CO10" s="160"/>
      <c r="CP10" s="160"/>
      <c r="CQ10" s="160"/>
      <c r="CR10" s="160"/>
      <c r="CS10" s="160"/>
      <c r="CT10" s="160"/>
      <c r="CU10" s="160"/>
      <c r="CV10" s="160"/>
      <c r="CW10" s="160"/>
      <c r="CX10" s="160"/>
      <c r="CY10" s="160"/>
      <c r="CZ10" s="160"/>
      <c r="DA10" s="160"/>
      <c r="DB10" s="160"/>
      <c r="DC10" s="160"/>
      <c r="DD10" s="160"/>
      <c r="DE10" s="160"/>
      <c r="DF10" s="160"/>
      <c r="DG10" s="160"/>
      <c r="DH10" s="160"/>
      <c r="DI10" s="160"/>
      <c r="DJ10" s="160"/>
      <c r="DK10" s="160"/>
      <c r="DL10" s="160"/>
      <c r="DM10" s="160"/>
      <c r="DN10" s="160"/>
      <c r="DO10" s="160"/>
      <c r="DP10" s="160"/>
      <c r="DQ10" s="160"/>
      <c r="DR10" s="160"/>
      <c r="DS10" s="160"/>
      <c r="DT10" s="160"/>
      <c r="DU10" s="160"/>
      <c r="DV10" s="160"/>
      <c r="DW10" s="160"/>
      <c r="DX10" s="160"/>
      <c r="DY10" s="160"/>
      <c r="DZ10" s="160"/>
      <c r="EA10" s="160"/>
      <c r="EB10" s="160"/>
      <c r="EC10" s="160"/>
      <c r="ED10" s="160"/>
      <c r="EE10" s="160"/>
      <c r="EF10" s="160"/>
      <c r="EG10" s="160"/>
      <c r="EH10" s="160"/>
    </row>
    <row r="11" customFormat="false" ht="18" hidden="false" customHeight="false" outlineLevel="0" collapsed="false">
      <c r="A11" s="146"/>
      <c r="B11" s="146"/>
      <c r="C11" s="107"/>
      <c r="D11" s="107"/>
      <c r="E11" s="107"/>
      <c r="F11" s="107"/>
      <c r="G11" s="107"/>
      <c r="H11" s="107"/>
      <c r="I11" s="105" t="s">
        <v>436</v>
      </c>
      <c r="J11" s="107"/>
      <c r="K11" s="107"/>
      <c r="L11" s="103"/>
      <c r="M11" s="160"/>
      <c r="N11" s="160"/>
      <c r="O11" s="160"/>
      <c r="P11" s="160"/>
      <c r="Q11" s="160"/>
      <c r="R11" s="160"/>
      <c r="S11" s="160"/>
      <c r="T11" s="160"/>
      <c r="U11" s="160"/>
      <c r="V11" s="160"/>
      <c r="W11" s="160"/>
      <c r="X11" s="160"/>
      <c r="Y11" s="160"/>
      <c r="Z11" s="160"/>
      <c r="AA11" s="160"/>
      <c r="AB11" s="160"/>
      <c r="AC11" s="160"/>
      <c r="AD11" s="160"/>
      <c r="AE11" s="160"/>
      <c r="AF11" s="160"/>
      <c r="AG11" s="160"/>
      <c r="AH11" s="160"/>
      <c r="AI11" s="160"/>
      <c r="AJ11" s="160"/>
      <c r="AK11" s="160"/>
      <c r="AL11" s="160"/>
      <c r="AM11" s="160"/>
      <c r="AN11" s="160"/>
      <c r="AO11" s="160"/>
      <c r="AP11" s="160"/>
      <c r="AQ11" s="160"/>
      <c r="AR11" s="160"/>
      <c r="AS11" s="160"/>
      <c r="AT11" s="160"/>
      <c r="AU11" s="160"/>
      <c r="AV11" s="160"/>
      <c r="AW11" s="160"/>
      <c r="AX11" s="160"/>
      <c r="AY11" s="160"/>
      <c r="AZ11" s="160"/>
      <c r="BA11" s="160"/>
      <c r="BB11" s="160"/>
      <c r="BC11" s="160"/>
      <c r="BD11" s="160"/>
      <c r="BE11" s="160"/>
      <c r="BF11" s="160"/>
      <c r="BG11" s="160"/>
      <c r="BH11" s="160"/>
      <c r="BI11" s="160"/>
      <c r="BJ11" s="160"/>
      <c r="BK11" s="160"/>
      <c r="BL11" s="160"/>
      <c r="BM11" s="160"/>
      <c r="BN11" s="160"/>
      <c r="BO11" s="160"/>
      <c r="BP11" s="160"/>
      <c r="BQ11" s="160"/>
      <c r="BR11" s="160"/>
      <c r="BS11" s="160"/>
      <c r="BT11" s="160"/>
      <c r="BU11" s="160"/>
      <c r="BV11" s="160"/>
      <c r="BW11" s="160"/>
      <c r="BX11" s="160"/>
      <c r="BY11" s="160"/>
      <c r="BZ11" s="160"/>
      <c r="CA11" s="160"/>
      <c r="CB11" s="160"/>
      <c r="CC11" s="160"/>
      <c r="CD11" s="160"/>
      <c r="CE11" s="160"/>
      <c r="CF11" s="160"/>
      <c r="CG11" s="160"/>
      <c r="CH11" s="160"/>
      <c r="CI11" s="160"/>
      <c r="CJ11" s="160"/>
      <c r="CK11" s="160"/>
      <c r="CL11" s="160"/>
      <c r="CM11" s="160"/>
      <c r="CN11" s="160"/>
      <c r="CO11" s="160"/>
      <c r="CP11" s="160"/>
      <c r="CQ11" s="160"/>
      <c r="CR11" s="160"/>
      <c r="CS11" s="160"/>
      <c r="CT11" s="160"/>
      <c r="CU11" s="160"/>
      <c r="CV11" s="160"/>
      <c r="CW11" s="160"/>
      <c r="CX11" s="160"/>
      <c r="CY11" s="160"/>
      <c r="CZ11" s="160"/>
      <c r="DA11" s="160"/>
      <c r="DB11" s="160"/>
      <c r="DC11" s="160"/>
      <c r="DD11" s="160"/>
      <c r="DE11" s="160"/>
      <c r="DF11" s="160"/>
      <c r="DG11" s="160"/>
      <c r="DH11" s="160"/>
      <c r="DI11" s="160"/>
      <c r="DJ11" s="160"/>
      <c r="DK11" s="160"/>
      <c r="DL11" s="160"/>
      <c r="DM11" s="160"/>
      <c r="DN11" s="160"/>
      <c r="DO11" s="160"/>
      <c r="DP11" s="160"/>
      <c r="DQ11" s="160"/>
      <c r="DR11" s="160"/>
      <c r="DS11" s="160"/>
      <c r="DT11" s="160"/>
      <c r="DU11" s="160"/>
      <c r="DV11" s="160"/>
      <c r="DW11" s="160"/>
      <c r="DX11" s="160"/>
      <c r="DY11" s="160"/>
      <c r="DZ11" s="160"/>
      <c r="EA11" s="160"/>
      <c r="EB11" s="160"/>
      <c r="EC11" s="160"/>
      <c r="ED11" s="160"/>
      <c r="EE11" s="160"/>
      <c r="EF11" s="160"/>
      <c r="EG11" s="160"/>
      <c r="EH11" s="160"/>
    </row>
    <row r="12" customFormat="false" ht="15.75" hidden="false" customHeight="true" outlineLevel="0" collapsed="false">
      <c r="A12" s="146"/>
      <c r="B12" s="146"/>
      <c r="C12" s="149" t="s">
        <v>437</v>
      </c>
      <c r="D12" s="149"/>
      <c r="E12" s="149"/>
      <c r="F12" s="149"/>
      <c r="G12" s="150" t="s">
        <v>438</v>
      </c>
      <c r="H12" s="150"/>
      <c r="I12" s="150"/>
      <c r="J12" s="107"/>
      <c r="K12" s="107"/>
      <c r="L12" s="103"/>
      <c r="M12" s="160"/>
      <c r="N12" s="160"/>
      <c r="O12" s="160"/>
      <c r="P12" s="160"/>
      <c r="Q12" s="160"/>
      <c r="R12" s="160"/>
      <c r="S12" s="160"/>
      <c r="T12" s="160"/>
      <c r="U12" s="160"/>
      <c r="V12" s="160"/>
      <c r="W12" s="160"/>
      <c r="X12" s="160"/>
      <c r="Y12" s="160"/>
      <c r="Z12" s="160"/>
      <c r="AA12" s="160"/>
      <c r="AB12" s="160"/>
      <c r="AC12" s="160"/>
      <c r="AD12" s="160"/>
      <c r="AE12" s="160"/>
      <c r="AF12" s="160"/>
      <c r="AG12" s="160"/>
      <c r="AH12" s="160"/>
      <c r="AI12" s="160"/>
      <c r="AJ12" s="160"/>
      <c r="AK12" s="160"/>
      <c r="AL12" s="160"/>
      <c r="AM12" s="160"/>
      <c r="AN12" s="160"/>
      <c r="AO12" s="160"/>
      <c r="AP12" s="160"/>
      <c r="AQ12" s="160"/>
      <c r="AR12" s="160"/>
      <c r="AS12" s="160"/>
      <c r="AT12" s="160"/>
      <c r="AU12" s="160"/>
      <c r="AV12" s="160"/>
      <c r="AW12" s="160"/>
      <c r="AX12" s="160"/>
      <c r="AY12" s="160"/>
      <c r="AZ12" s="160"/>
      <c r="BA12" s="160"/>
      <c r="BB12" s="160"/>
      <c r="BC12" s="160"/>
      <c r="BD12" s="160"/>
      <c r="BE12" s="160"/>
      <c r="BF12" s="160"/>
      <c r="BG12" s="160"/>
      <c r="BH12" s="160"/>
      <c r="BI12" s="160"/>
      <c r="BJ12" s="160"/>
      <c r="BK12" s="160"/>
      <c r="BL12" s="160"/>
      <c r="BM12" s="160"/>
      <c r="BN12" s="160"/>
      <c r="BO12" s="160"/>
      <c r="BP12" s="160"/>
      <c r="BQ12" s="160"/>
      <c r="BR12" s="160"/>
      <c r="BS12" s="160"/>
      <c r="BT12" s="160"/>
      <c r="BU12" s="160"/>
      <c r="BV12" s="160"/>
      <c r="BW12" s="160"/>
      <c r="BX12" s="160"/>
      <c r="BY12" s="160"/>
      <c r="BZ12" s="160"/>
      <c r="CA12" s="160"/>
      <c r="CB12" s="160"/>
      <c r="CC12" s="160"/>
      <c r="CD12" s="160"/>
      <c r="CE12" s="160"/>
      <c r="CF12" s="160"/>
      <c r="CG12" s="160"/>
      <c r="CH12" s="160"/>
      <c r="CI12" s="160"/>
      <c r="CJ12" s="160"/>
      <c r="CK12" s="160"/>
      <c r="CL12" s="160"/>
      <c r="CM12" s="160"/>
      <c r="CN12" s="160"/>
      <c r="CO12" s="160"/>
      <c r="CP12" s="160"/>
      <c r="CQ12" s="160"/>
      <c r="CR12" s="160"/>
      <c r="CS12" s="160"/>
      <c r="CT12" s="160"/>
      <c r="CU12" s="160"/>
      <c r="CV12" s="160"/>
      <c r="CW12" s="160"/>
      <c r="CX12" s="160"/>
      <c r="CY12" s="160"/>
      <c r="CZ12" s="160"/>
      <c r="DA12" s="160"/>
      <c r="DB12" s="160"/>
      <c r="DC12" s="160"/>
      <c r="DD12" s="160"/>
      <c r="DE12" s="160"/>
      <c r="DF12" s="160"/>
      <c r="DG12" s="160"/>
      <c r="DH12" s="160"/>
      <c r="DI12" s="160"/>
      <c r="DJ12" s="160"/>
      <c r="DK12" s="160"/>
      <c r="DL12" s="160"/>
      <c r="DM12" s="160"/>
      <c r="DN12" s="160"/>
      <c r="DO12" s="160"/>
      <c r="DP12" s="160"/>
      <c r="DQ12" s="160"/>
      <c r="DR12" s="160"/>
      <c r="DS12" s="160"/>
      <c r="DT12" s="160"/>
      <c r="DU12" s="160"/>
      <c r="DV12" s="160"/>
      <c r="DW12" s="160"/>
      <c r="DX12" s="160"/>
      <c r="DY12" s="160"/>
      <c r="DZ12" s="160"/>
      <c r="EA12" s="160"/>
      <c r="EB12" s="160"/>
      <c r="EC12" s="160"/>
      <c r="ED12" s="160"/>
      <c r="EE12" s="160"/>
      <c r="EF12" s="160"/>
      <c r="EG12" s="160"/>
      <c r="EH12" s="160"/>
    </row>
    <row r="13" customFormat="false" ht="15" hidden="false" customHeight="true" outlineLevel="0" collapsed="false">
      <c r="A13" s="96"/>
      <c r="B13" s="96"/>
      <c r="C13" s="96"/>
      <c r="D13" s="96"/>
      <c r="E13" s="96"/>
      <c r="F13" s="96"/>
      <c r="G13" s="96"/>
      <c r="H13" s="96"/>
      <c r="I13" s="96"/>
      <c r="J13" s="96"/>
      <c r="K13" s="96"/>
      <c r="L13" s="96"/>
    </row>
    <row r="14" customFormat="false" ht="15" hidden="false" customHeight="true" outlineLevel="0" collapsed="false">
      <c r="A14" s="98" t="s">
        <v>439</v>
      </c>
      <c r="B14" s="121" t="s">
        <v>320</v>
      </c>
      <c r="C14" s="151" t="n">
        <v>6.8</v>
      </c>
      <c r="D14" s="151" t="n">
        <v>10.2</v>
      </c>
      <c r="E14" s="151" t="n">
        <v>22.4</v>
      </c>
      <c r="F14" s="178" t="n">
        <v>12.1</v>
      </c>
      <c r="G14" s="155" t="n">
        <v>192.5</v>
      </c>
      <c r="H14" s="155" t="n">
        <v>131.4</v>
      </c>
      <c r="I14" s="113" t="s">
        <v>291</v>
      </c>
      <c r="J14" s="155" t="n">
        <v>27.1</v>
      </c>
      <c r="K14" s="117" t="n">
        <v>1085</v>
      </c>
      <c r="L14" s="113" t="s">
        <v>291</v>
      </c>
    </row>
    <row r="15" customFormat="false" ht="15" hidden="false" customHeight="true" outlineLevel="0" collapsed="false">
      <c r="A15" s="98" t="s">
        <v>440</v>
      </c>
      <c r="B15" s="121" t="s">
        <v>320</v>
      </c>
      <c r="C15" s="151" t="n">
        <v>8.7</v>
      </c>
      <c r="D15" s="151" t="n">
        <v>13.1</v>
      </c>
      <c r="E15" s="151" t="n">
        <v>19</v>
      </c>
      <c r="F15" s="178" t="n">
        <v>5.9</v>
      </c>
      <c r="G15" s="155" t="n">
        <v>151.1</v>
      </c>
      <c r="H15" s="155" t="n">
        <v>113.7</v>
      </c>
      <c r="I15" s="113" t="s">
        <v>291</v>
      </c>
      <c r="J15" s="155" t="n">
        <v>24.8</v>
      </c>
      <c r="K15" s="117" t="n">
        <v>1073</v>
      </c>
      <c r="L15" s="113" t="s">
        <v>291</v>
      </c>
    </row>
    <row r="16" customFormat="false" ht="15" hidden="false" customHeight="true" outlineLevel="0" collapsed="false">
      <c r="A16" s="98" t="s">
        <v>441</v>
      </c>
      <c r="B16" s="121" t="s">
        <v>320</v>
      </c>
      <c r="C16" s="151" t="n">
        <v>9.6</v>
      </c>
      <c r="D16" s="151" t="n">
        <v>12.7</v>
      </c>
      <c r="E16" s="151" t="n">
        <v>15.2</v>
      </c>
      <c r="F16" s="178" t="n">
        <v>2.4</v>
      </c>
      <c r="G16" s="155" t="n">
        <v>126.9</v>
      </c>
      <c r="H16" s="155" t="n">
        <v>89.4</v>
      </c>
      <c r="I16" s="113" t="s">
        <v>291</v>
      </c>
      <c r="J16" s="155" t="n">
        <v>22.9</v>
      </c>
      <c r="K16" s="117" t="n">
        <v>1081</v>
      </c>
      <c r="L16" s="113" t="s">
        <v>291</v>
      </c>
    </row>
    <row r="17" customFormat="false" ht="15" hidden="false" customHeight="true" outlineLevel="0" collapsed="false">
      <c r="A17" s="98" t="s">
        <v>442</v>
      </c>
      <c r="B17" s="121" t="s">
        <v>320</v>
      </c>
      <c r="C17" s="151" t="n">
        <v>10.1</v>
      </c>
      <c r="D17" s="151" t="n">
        <v>14.5</v>
      </c>
      <c r="E17" s="151" t="n">
        <v>13.4</v>
      </c>
      <c r="F17" s="152" t="n">
        <v>1.1</v>
      </c>
      <c r="G17" s="155" t="n">
        <v>118.9</v>
      </c>
      <c r="H17" s="155" t="n">
        <v>78.3</v>
      </c>
      <c r="I17" s="113" t="s">
        <v>291</v>
      </c>
      <c r="J17" s="155" t="n">
        <v>23.4</v>
      </c>
      <c r="K17" s="117" t="n">
        <v>1072</v>
      </c>
      <c r="L17" s="113" t="s">
        <v>291</v>
      </c>
    </row>
    <row r="18" customFormat="false" ht="15" hidden="false" customHeight="true" outlineLevel="0" collapsed="false">
      <c r="A18" s="37" t="s">
        <v>324</v>
      </c>
      <c r="B18" s="121" t="s">
        <v>320</v>
      </c>
      <c r="C18" s="151" t="n">
        <v>11.7</v>
      </c>
      <c r="D18" s="151" t="n">
        <v>16.5</v>
      </c>
      <c r="E18" s="151" t="n">
        <v>11.9</v>
      </c>
      <c r="F18" s="152" t="n">
        <v>4.6</v>
      </c>
      <c r="G18" s="155" t="n">
        <v>127.9</v>
      </c>
      <c r="H18" s="155" t="n">
        <v>72.1</v>
      </c>
      <c r="I18" s="113" t="s">
        <v>291</v>
      </c>
      <c r="J18" s="155" t="n">
        <v>21.7</v>
      </c>
      <c r="K18" s="117" t="n">
        <v>1072</v>
      </c>
      <c r="L18" s="113" t="s">
        <v>291</v>
      </c>
    </row>
    <row r="19" customFormat="false" ht="15" hidden="false" customHeight="true" outlineLevel="0" collapsed="false">
      <c r="A19" s="37" t="s">
        <v>325</v>
      </c>
      <c r="B19" s="121" t="s">
        <v>320</v>
      </c>
      <c r="C19" s="151" t="n">
        <v>10.6</v>
      </c>
      <c r="D19" s="151" t="n">
        <v>16.9</v>
      </c>
      <c r="E19" s="151" t="n">
        <v>11.4</v>
      </c>
      <c r="F19" s="152" t="n">
        <v>5.6</v>
      </c>
      <c r="G19" s="155" t="n">
        <v>131.5</v>
      </c>
      <c r="H19" s="155" t="n">
        <v>63.8</v>
      </c>
      <c r="I19" s="113" t="s">
        <v>291</v>
      </c>
      <c r="J19" s="155" t="n">
        <v>21.7</v>
      </c>
      <c r="K19" s="117" t="n">
        <v>1076.6</v>
      </c>
      <c r="L19" s="113" t="s">
        <v>291</v>
      </c>
    </row>
    <row r="20" customFormat="false" ht="15" hidden="false" customHeight="true" outlineLevel="0" collapsed="false">
      <c r="A20" s="37" t="s">
        <v>326</v>
      </c>
      <c r="B20" s="121" t="s">
        <v>320</v>
      </c>
      <c r="C20" s="151" t="n">
        <v>9.6</v>
      </c>
      <c r="D20" s="151" t="n">
        <v>16.6</v>
      </c>
      <c r="E20" s="151" t="n">
        <v>12.1</v>
      </c>
      <c r="F20" s="152" t="n">
        <v>4.6</v>
      </c>
      <c r="G20" s="155" t="n">
        <v>130</v>
      </c>
      <c r="H20" s="155" t="n">
        <v>59.1</v>
      </c>
      <c r="I20" s="113" t="s">
        <v>291</v>
      </c>
      <c r="J20" s="155" t="n">
        <v>21.2</v>
      </c>
      <c r="K20" s="117" t="n">
        <v>1069.1</v>
      </c>
      <c r="L20" s="155" t="n">
        <v>2398.5</v>
      </c>
    </row>
    <row r="21" customFormat="false" ht="15" hidden="false" customHeight="true" outlineLevel="0" collapsed="false">
      <c r="A21" s="37" t="s">
        <v>327</v>
      </c>
      <c r="B21" s="121" t="s">
        <v>320</v>
      </c>
      <c r="C21" s="151" t="n">
        <v>8.7</v>
      </c>
      <c r="D21" s="151" t="n">
        <v>16.4</v>
      </c>
      <c r="E21" s="151" t="n">
        <v>11.7</v>
      </c>
      <c r="F21" s="152" t="n">
        <v>4.7</v>
      </c>
      <c r="G21" s="155" t="n">
        <v>130.3</v>
      </c>
      <c r="H21" s="155" t="n">
        <v>53.5</v>
      </c>
      <c r="I21" s="113" t="s">
        <v>291</v>
      </c>
      <c r="J21" s="155" t="n">
        <v>19.4</v>
      </c>
      <c r="K21" s="117" t="n">
        <v>1073.2</v>
      </c>
      <c r="L21" s="155" t="n">
        <v>2369.8</v>
      </c>
    </row>
    <row r="22" customFormat="false" ht="15" hidden="false" customHeight="true" outlineLevel="0" collapsed="false">
      <c r="A22" s="37" t="s">
        <v>328</v>
      </c>
      <c r="B22" s="121" t="s">
        <v>320</v>
      </c>
      <c r="C22" s="151" t="n">
        <v>8.4</v>
      </c>
      <c r="D22" s="151" t="n">
        <v>16.3</v>
      </c>
      <c r="E22" s="151" t="n">
        <v>12.2</v>
      </c>
      <c r="F22" s="152" t="n">
        <v>4.1</v>
      </c>
      <c r="G22" s="155" t="n">
        <v>132.5</v>
      </c>
      <c r="H22" s="155" t="n">
        <v>50.3</v>
      </c>
      <c r="I22" s="113" t="s">
        <v>291</v>
      </c>
      <c r="J22" s="155" t="n">
        <v>19.1</v>
      </c>
      <c r="K22" s="117" t="n">
        <v>1068.1</v>
      </c>
      <c r="L22" s="155" t="n">
        <v>2350.3</v>
      </c>
    </row>
    <row r="23" customFormat="false" ht="15" hidden="false" customHeight="true" outlineLevel="0" collapsed="false">
      <c r="A23" s="37" t="s">
        <v>329</v>
      </c>
      <c r="B23" s="111" t="s">
        <v>320</v>
      </c>
      <c r="C23" s="151" t="n">
        <v>8.7</v>
      </c>
      <c r="D23" s="151" t="n">
        <v>16.3</v>
      </c>
      <c r="E23" s="151" t="n">
        <v>11.9</v>
      </c>
      <c r="F23" s="152" t="n">
        <v>4.4</v>
      </c>
      <c r="G23" s="155" t="n">
        <v>130</v>
      </c>
      <c r="H23" s="155" t="n">
        <v>48.9</v>
      </c>
      <c r="I23" s="113" t="s">
        <v>291</v>
      </c>
      <c r="J23" s="155" t="n">
        <v>18.4</v>
      </c>
      <c r="K23" s="117" t="n">
        <v>1074</v>
      </c>
      <c r="L23" s="155" t="n">
        <v>2346.7</v>
      </c>
    </row>
    <row r="24" customFormat="false" ht="15" hidden="false" customHeight="true" outlineLevel="0" collapsed="false">
      <c r="A24" s="96" t="s">
        <v>330</v>
      </c>
      <c r="B24" s="111" t="s">
        <v>320</v>
      </c>
      <c r="C24" s="151" t="n">
        <v>8.6</v>
      </c>
      <c r="D24" s="151" t="n">
        <v>15.8</v>
      </c>
      <c r="E24" s="151" t="n">
        <v>12</v>
      </c>
      <c r="F24" s="152" t="n">
        <v>3.9</v>
      </c>
      <c r="G24" s="155" t="n">
        <v>131.9</v>
      </c>
      <c r="H24" s="155" t="n">
        <v>46.5</v>
      </c>
      <c r="I24" s="113" t="s">
        <v>291</v>
      </c>
      <c r="J24" s="155" t="n">
        <v>18.1</v>
      </c>
      <c r="K24" s="117" t="n">
        <v>1064</v>
      </c>
      <c r="L24" s="155" t="n">
        <v>2262.3</v>
      </c>
    </row>
    <row r="25" customFormat="false" ht="15" hidden="false" customHeight="true" outlineLevel="0" collapsed="false">
      <c r="A25" s="96" t="s">
        <v>331</v>
      </c>
      <c r="B25" s="111" t="s">
        <v>320</v>
      </c>
      <c r="C25" s="151" t="n">
        <v>8.6</v>
      </c>
      <c r="D25" s="151" t="n">
        <v>15.6</v>
      </c>
      <c r="E25" s="151" t="n">
        <v>12.9</v>
      </c>
      <c r="F25" s="152" t="n">
        <v>2.7</v>
      </c>
      <c r="G25" s="155" t="n">
        <v>131.8</v>
      </c>
      <c r="H25" s="155" t="n">
        <v>45.5</v>
      </c>
      <c r="I25" s="113" t="s">
        <v>291</v>
      </c>
      <c r="J25" s="155" t="n">
        <v>16.3</v>
      </c>
      <c r="K25" s="117" t="n">
        <v>1069</v>
      </c>
      <c r="L25" s="155" t="n">
        <v>2208.2</v>
      </c>
    </row>
    <row r="26" customFormat="false" ht="15" hidden="false" customHeight="true" outlineLevel="0" collapsed="false">
      <c r="A26" s="96" t="s">
        <v>332</v>
      </c>
      <c r="B26" s="111" t="s">
        <v>320</v>
      </c>
      <c r="C26" s="151" t="n">
        <v>8.9</v>
      </c>
      <c r="D26" s="151" t="n">
        <v>15.6</v>
      </c>
      <c r="E26" s="151" t="n">
        <v>12.7</v>
      </c>
      <c r="F26" s="152" t="n">
        <v>2.9</v>
      </c>
      <c r="G26" s="155" t="n">
        <v>123.7</v>
      </c>
      <c r="H26" s="155" t="n">
        <v>44.2</v>
      </c>
      <c r="I26" s="113" t="s">
        <v>291</v>
      </c>
      <c r="J26" s="155" t="n">
        <v>15.9</v>
      </c>
      <c r="K26" s="117" t="n">
        <v>1069</v>
      </c>
      <c r="L26" s="155" t="n">
        <v>2205.4</v>
      </c>
    </row>
    <row r="27" customFormat="false" ht="15" hidden="false" customHeight="true" outlineLevel="0" collapsed="false">
      <c r="A27" s="96" t="s">
        <v>333</v>
      </c>
      <c r="B27" s="111" t="s">
        <v>320</v>
      </c>
      <c r="C27" s="151" t="n">
        <v>9.4</v>
      </c>
      <c r="D27" s="151" t="n">
        <v>16.9</v>
      </c>
      <c r="E27" s="151" t="n">
        <v>13.3</v>
      </c>
      <c r="F27" s="152" t="n">
        <v>3.6</v>
      </c>
      <c r="G27" s="155" t="n">
        <v>120.1</v>
      </c>
      <c r="H27" s="155" t="n">
        <v>40.8</v>
      </c>
      <c r="I27" s="155" t="n">
        <v>16.6</v>
      </c>
      <c r="J27" s="155" t="n">
        <v>16.1</v>
      </c>
      <c r="K27" s="117" t="n">
        <v>1065</v>
      </c>
      <c r="L27" s="155" t="n">
        <v>2346.9</v>
      </c>
    </row>
    <row r="28" customFormat="false" ht="15" hidden="false" customHeight="true" outlineLevel="0" collapsed="false">
      <c r="A28" s="96" t="s">
        <v>334</v>
      </c>
      <c r="B28" s="111" t="s">
        <v>320</v>
      </c>
      <c r="C28" s="151" t="n">
        <v>9.7</v>
      </c>
      <c r="D28" s="151" t="n">
        <v>16.9</v>
      </c>
      <c r="E28" s="151" t="n">
        <v>13.5</v>
      </c>
      <c r="F28" s="152" t="n">
        <v>3.4</v>
      </c>
      <c r="G28" s="155" t="n">
        <v>116</v>
      </c>
      <c r="H28" s="155" t="n">
        <v>38.8</v>
      </c>
      <c r="I28" s="155" t="n">
        <v>16.3</v>
      </c>
      <c r="J28" s="155" t="n">
        <v>16</v>
      </c>
      <c r="K28" s="117" t="n">
        <v>1060</v>
      </c>
      <c r="L28" s="155" t="n">
        <v>2328.3</v>
      </c>
    </row>
    <row r="29" customFormat="false" ht="15" hidden="false" customHeight="true" outlineLevel="0" collapsed="false">
      <c r="A29" s="96" t="s">
        <v>335</v>
      </c>
      <c r="B29" s="111" t="s">
        <v>320</v>
      </c>
      <c r="C29" s="151" t="n">
        <v>9.9</v>
      </c>
      <c r="D29" s="151" t="n">
        <v>17.6</v>
      </c>
      <c r="E29" s="151" t="n">
        <v>13</v>
      </c>
      <c r="F29" s="152" t="n">
        <v>4.6</v>
      </c>
      <c r="G29" s="155" t="n">
        <v>111.3</v>
      </c>
      <c r="H29" s="155" t="n">
        <v>33.7</v>
      </c>
      <c r="I29" s="113" t="s">
        <v>291</v>
      </c>
      <c r="J29" s="155" t="n">
        <v>15.3</v>
      </c>
      <c r="K29" s="117" t="n">
        <v>1061</v>
      </c>
      <c r="L29" s="155" t="n">
        <v>2397</v>
      </c>
    </row>
    <row r="30" customFormat="false" ht="15" hidden="false" customHeight="true" outlineLevel="0" collapsed="false">
      <c r="A30" s="96" t="s">
        <v>336</v>
      </c>
      <c r="B30" s="111" t="s">
        <v>320</v>
      </c>
      <c r="C30" s="151" t="n">
        <v>9.7</v>
      </c>
      <c r="D30" s="151" t="n">
        <v>17.4</v>
      </c>
      <c r="E30" s="151" t="n">
        <v>13.7</v>
      </c>
      <c r="F30" s="152" t="n">
        <v>3.7</v>
      </c>
      <c r="G30" s="155" t="n">
        <v>100.8</v>
      </c>
      <c r="H30" s="155" t="n">
        <v>31.6</v>
      </c>
      <c r="I30" s="113" t="s">
        <v>291</v>
      </c>
      <c r="J30" s="155" t="n">
        <v>14.5</v>
      </c>
      <c r="K30" s="117" t="n">
        <v>1062</v>
      </c>
      <c r="L30" s="155" t="n">
        <v>2415.1</v>
      </c>
    </row>
    <row r="31" customFormat="false" ht="15" hidden="false" customHeight="true" outlineLevel="0" collapsed="false">
      <c r="A31" s="96" t="s">
        <v>337</v>
      </c>
      <c r="B31" s="111" t="s">
        <v>320</v>
      </c>
      <c r="C31" s="151" t="n">
        <v>8.6</v>
      </c>
      <c r="D31" s="151" t="n">
        <v>17.6</v>
      </c>
      <c r="E31" s="151" t="n">
        <v>12.9</v>
      </c>
      <c r="F31" s="152" t="n">
        <v>4.6</v>
      </c>
      <c r="G31" s="155" t="n">
        <v>93.4</v>
      </c>
      <c r="H31" s="155" t="n">
        <v>31.2</v>
      </c>
      <c r="I31" s="113" t="s">
        <v>291</v>
      </c>
      <c r="J31" s="155" t="n">
        <v>14</v>
      </c>
      <c r="K31" s="117" t="n">
        <v>1061</v>
      </c>
      <c r="L31" s="155" t="n">
        <v>2469.5</v>
      </c>
    </row>
    <row r="32" customFormat="false" ht="15" hidden="false" customHeight="true" outlineLevel="0" collapsed="false">
      <c r="A32" s="96" t="s">
        <v>338</v>
      </c>
      <c r="B32" s="111" t="s">
        <v>320</v>
      </c>
      <c r="C32" s="151" t="n">
        <v>8</v>
      </c>
      <c r="D32" s="151" t="n">
        <v>17.1</v>
      </c>
      <c r="E32" s="151" t="n">
        <v>13.3</v>
      </c>
      <c r="F32" s="152" t="n">
        <v>3.9</v>
      </c>
      <c r="G32" s="155" t="n">
        <v>94.2</v>
      </c>
      <c r="H32" s="155" t="n">
        <v>28.6</v>
      </c>
      <c r="I32" s="113" t="s">
        <v>291</v>
      </c>
      <c r="J32" s="155" t="n">
        <v>13.4</v>
      </c>
      <c r="K32" s="117" t="n">
        <v>1058</v>
      </c>
      <c r="L32" s="155" t="n">
        <v>2507.6</v>
      </c>
    </row>
    <row r="33" customFormat="false" ht="15" hidden="false" customHeight="true" outlineLevel="0" collapsed="false">
      <c r="A33" s="96" t="s">
        <v>339</v>
      </c>
      <c r="B33" s="111" t="s">
        <v>320</v>
      </c>
      <c r="C33" s="151" t="n">
        <v>7.6</v>
      </c>
      <c r="D33" s="151" t="n">
        <v>16.5</v>
      </c>
      <c r="E33" s="151" t="n">
        <v>13.5</v>
      </c>
      <c r="F33" s="152" t="n">
        <v>3</v>
      </c>
      <c r="G33" s="155" t="n">
        <v>98.1</v>
      </c>
      <c r="H33" s="155" t="n">
        <v>24.8</v>
      </c>
      <c r="I33" s="113" t="s">
        <v>291</v>
      </c>
      <c r="J33" s="155" t="n">
        <v>12.9</v>
      </c>
      <c r="K33" s="117" t="n">
        <v>1070</v>
      </c>
      <c r="L33" s="155" t="n">
        <v>2483.4</v>
      </c>
    </row>
    <row r="34" customFormat="false" ht="15" hidden="false" customHeight="true" outlineLevel="0" collapsed="false">
      <c r="A34" s="96" t="s">
        <v>340</v>
      </c>
      <c r="B34" s="111" t="s">
        <v>320</v>
      </c>
      <c r="C34" s="151" t="n">
        <v>7.1</v>
      </c>
      <c r="D34" s="151" t="n">
        <v>15.7</v>
      </c>
      <c r="E34" s="151" t="n">
        <v>13.2</v>
      </c>
      <c r="F34" s="152" t="n">
        <v>2.5</v>
      </c>
      <c r="G34" s="155" t="n">
        <v>99.9</v>
      </c>
      <c r="H34" s="155" t="n">
        <v>22.9</v>
      </c>
      <c r="I34" s="113" t="s">
        <v>291</v>
      </c>
      <c r="J34" s="155" t="n">
        <v>12.5</v>
      </c>
      <c r="K34" s="117" t="n">
        <v>1055</v>
      </c>
      <c r="L34" s="155" t="n">
        <v>2424.4</v>
      </c>
    </row>
    <row r="35" customFormat="false" ht="15" hidden="false" customHeight="true" outlineLevel="0" collapsed="false">
      <c r="A35" s="96" t="s">
        <v>341</v>
      </c>
      <c r="B35" s="111" t="s">
        <v>320</v>
      </c>
      <c r="C35" s="151" t="n">
        <v>6.9</v>
      </c>
      <c r="D35" s="151" t="n">
        <v>14.8</v>
      </c>
      <c r="E35" s="151" t="n">
        <v>13.3</v>
      </c>
      <c r="F35" s="152" t="n">
        <v>1.5</v>
      </c>
      <c r="G35" s="155" t="n">
        <v>107</v>
      </c>
      <c r="H35" s="155" t="n">
        <v>21.4</v>
      </c>
      <c r="I35" s="113" t="s">
        <v>291</v>
      </c>
      <c r="J35" s="155" t="n">
        <v>11.5</v>
      </c>
      <c r="K35" s="117" t="n">
        <v>1059</v>
      </c>
      <c r="L35" s="155" t="n">
        <v>2337.9</v>
      </c>
    </row>
    <row r="36" customFormat="false" ht="15" hidden="false" customHeight="true" outlineLevel="0" collapsed="false">
      <c r="A36" s="96" t="s">
        <v>342</v>
      </c>
      <c r="B36" s="111" t="s">
        <v>320</v>
      </c>
      <c r="C36" s="151" t="n">
        <v>7</v>
      </c>
      <c r="D36" s="151" t="n">
        <v>14.3</v>
      </c>
      <c r="E36" s="151" t="n">
        <v>14.2</v>
      </c>
      <c r="F36" s="152" t="n">
        <v>0.2</v>
      </c>
      <c r="G36" s="155" t="n">
        <v>114.9</v>
      </c>
      <c r="H36" s="155" t="n">
        <v>20.2</v>
      </c>
      <c r="I36" s="113" t="s">
        <v>291</v>
      </c>
      <c r="J36" s="155" t="n">
        <v>11.3</v>
      </c>
      <c r="K36" s="117" t="n">
        <v>1061</v>
      </c>
      <c r="L36" s="155" t="n">
        <v>2296.8</v>
      </c>
    </row>
    <row r="37" customFormat="false" ht="15" hidden="false" customHeight="true" outlineLevel="0" collapsed="false">
      <c r="A37" s="96" t="s">
        <v>343</v>
      </c>
      <c r="B37" s="111" t="s">
        <v>320</v>
      </c>
      <c r="C37" s="151" t="n">
        <v>7.3</v>
      </c>
      <c r="D37" s="151" t="n">
        <v>14</v>
      </c>
      <c r="E37" s="151" t="n">
        <v>14.3</v>
      </c>
      <c r="F37" s="178" t="n">
        <v>0.3</v>
      </c>
      <c r="G37" s="155" t="n">
        <v>124.1</v>
      </c>
      <c r="H37" s="155" t="n">
        <v>20.3</v>
      </c>
      <c r="I37" s="113" t="s">
        <v>291</v>
      </c>
      <c r="J37" s="155" t="n">
        <v>10.8</v>
      </c>
      <c r="K37" s="117" t="n">
        <v>1061</v>
      </c>
      <c r="L37" s="155" t="n">
        <v>2235.7</v>
      </c>
    </row>
    <row r="38" customFormat="false" ht="15" hidden="false" customHeight="true" outlineLevel="0" collapsed="false">
      <c r="A38" s="96" t="s">
        <v>344</v>
      </c>
      <c r="B38" s="111" t="s">
        <v>320</v>
      </c>
      <c r="C38" s="151" t="n">
        <v>7.7</v>
      </c>
      <c r="D38" s="151" t="n">
        <v>13.9</v>
      </c>
      <c r="E38" s="151" t="n">
        <v>14.1</v>
      </c>
      <c r="F38" s="178" t="n">
        <v>0.2</v>
      </c>
      <c r="G38" s="155" t="n">
        <v>133</v>
      </c>
      <c r="H38" s="155" t="n">
        <v>18.5</v>
      </c>
      <c r="I38" s="155" t="n">
        <v>11.2</v>
      </c>
      <c r="J38" s="155" t="n">
        <v>10.4</v>
      </c>
      <c r="K38" s="117" t="n">
        <v>1054</v>
      </c>
      <c r="L38" s="155" t="n">
        <v>2192.5</v>
      </c>
    </row>
    <row r="39" customFormat="false" ht="15" hidden="false" customHeight="true" outlineLevel="0" collapsed="false">
      <c r="A39" s="96" t="s">
        <v>345</v>
      </c>
      <c r="B39" s="111" t="s">
        <v>320</v>
      </c>
      <c r="C39" s="151" t="n">
        <v>7.6</v>
      </c>
      <c r="D39" s="151" t="n">
        <v>13.8</v>
      </c>
      <c r="E39" s="151" t="n">
        <v>13.8</v>
      </c>
      <c r="F39" s="178" t="n">
        <v>0</v>
      </c>
      <c r="G39" s="155" t="n">
        <v>151.2</v>
      </c>
      <c r="H39" s="155" t="n">
        <v>18</v>
      </c>
      <c r="I39" s="155" t="n">
        <v>10.7</v>
      </c>
      <c r="J39" s="155" t="n">
        <v>9.8</v>
      </c>
      <c r="K39" s="117" t="n">
        <v>1061</v>
      </c>
      <c r="L39" s="155" t="n">
        <v>2131</v>
      </c>
    </row>
    <row r="40" customFormat="false" ht="15" hidden="false" customHeight="true" outlineLevel="0" collapsed="false">
      <c r="A40" s="96" t="s">
        <v>346</v>
      </c>
      <c r="B40" s="111" t="s">
        <v>320</v>
      </c>
      <c r="C40" s="151" t="n">
        <v>7.8</v>
      </c>
      <c r="D40" s="151" t="n">
        <v>11.7</v>
      </c>
      <c r="E40" s="151" t="n">
        <v>13.7</v>
      </c>
      <c r="F40" s="178" t="n">
        <v>2</v>
      </c>
      <c r="G40" s="155" t="n">
        <v>162</v>
      </c>
      <c r="H40" s="155" t="n">
        <v>17.6</v>
      </c>
      <c r="I40" s="155" t="n">
        <v>10.1</v>
      </c>
      <c r="J40" s="155" t="n">
        <v>9.2</v>
      </c>
      <c r="K40" s="117" t="n">
        <v>1060</v>
      </c>
      <c r="L40" s="155" t="n">
        <v>1786</v>
      </c>
    </row>
    <row r="41" customFormat="false" ht="15" hidden="false" customHeight="true" outlineLevel="0" collapsed="false">
      <c r="A41" s="96" t="s">
        <v>347</v>
      </c>
      <c r="B41" s="111" t="s">
        <v>320</v>
      </c>
      <c r="C41" s="151" t="n">
        <v>8.1</v>
      </c>
      <c r="D41" s="151" t="n">
        <v>10.6</v>
      </c>
      <c r="E41" s="151" t="n">
        <v>13.7</v>
      </c>
      <c r="F41" s="178" t="n">
        <v>3</v>
      </c>
      <c r="G41" s="155" t="n">
        <v>156.4</v>
      </c>
      <c r="H41" s="155" t="n">
        <v>15.6</v>
      </c>
      <c r="I41" s="155" t="n">
        <v>9.7</v>
      </c>
      <c r="J41" s="155" t="n">
        <v>9</v>
      </c>
      <c r="K41" s="117" t="n">
        <v>1058</v>
      </c>
      <c r="L41" s="155" t="n">
        <v>1576.8</v>
      </c>
    </row>
    <row r="42" customFormat="false" ht="15" hidden="false" customHeight="true" outlineLevel="0" collapsed="false">
      <c r="A42" s="96" t="s">
        <v>348</v>
      </c>
      <c r="B42" s="111" t="s">
        <v>320</v>
      </c>
      <c r="C42" s="151" t="n">
        <v>8.2</v>
      </c>
      <c r="D42" s="151" t="n">
        <v>10.6</v>
      </c>
      <c r="E42" s="151" t="n">
        <v>13.5</v>
      </c>
      <c r="F42" s="178" t="n">
        <v>3</v>
      </c>
      <c r="G42" s="155" t="n">
        <v>162.9</v>
      </c>
      <c r="H42" s="155" t="n">
        <v>15.9</v>
      </c>
      <c r="I42" s="155" t="n">
        <v>10</v>
      </c>
      <c r="J42" s="155" t="n">
        <v>8.1</v>
      </c>
      <c r="K42" s="117" t="n">
        <v>1057</v>
      </c>
      <c r="L42" s="155" t="n">
        <v>1539.7</v>
      </c>
    </row>
    <row r="43" customFormat="false" ht="15" hidden="false" customHeight="true" outlineLevel="0" collapsed="false">
      <c r="A43" s="96" t="s">
        <v>349</v>
      </c>
      <c r="B43" s="111" t="s">
        <v>320</v>
      </c>
      <c r="C43" s="151" t="n">
        <v>8.4</v>
      </c>
      <c r="D43" s="151" t="n">
        <v>10.8</v>
      </c>
      <c r="E43" s="151" t="n">
        <v>14.3</v>
      </c>
      <c r="F43" s="178" t="n">
        <v>3.5</v>
      </c>
      <c r="G43" s="155" t="n">
        <v>161.4</v>
      </c>
      <c r="H43" s="155" t="n">
        <v>15.9</v>
      </c>
      <c r="I43" s="155" t="n">
        <v>9.7</v>
      </c>
      <c r="J43" s="155" t="n">
        <v>7.8</v>
      </c>
      <c r="K43" s="117" t="n">
        <v>1063</v>
      </c>
      <c r="L43" s="155" t="n">
        <v>1541.7</v>
      </c>
    </row>
    <row r="44" customFormat="false" ht="15" hidden="false" customHeight="true" outlineLevel="0" collapsed="false">
      <c r="A44" s="96" t="s">
        <v>350</v>
      </c>
      <c r="B44" s="111" t="s">
        <v>320</v>
      </c>
      <c r="C44" s="151" t="n">
        <v>8.6</v>
      </c>
      <c r="D44" s="151" t="n">
        <v>11.6</v>
      </c>
      <c r="E44" s="151" t="n">
        <v>13.9</v>
      </c>
      <c r="F44" s="178" t="n">
        <v>2.3</v>
      </c>
      <c r="G44" s="155" t="n">
        <v>162.1</v>
      </c>
      <c r="H44" s="155" t="n">
        <v>14</v>
      </c>
      <c r="I44" s="155" t="n">
        <v>8.6</v>
      </c>
      <c r="J44" s="155" t="n">
        <v>7.3</v>
      </c>
      <c r="K44" s="117" t="n">
        <v>1055</v>
      </c>
      <c r="L44" s="155" t="n">
        <v>1636.8</v>
      </c>
    </row>
    <row r="45" customFormat="false" ht="15" hidden="false" customHeight="true" outlineLevel="0" collapsed="false">
      <c r="A45" s="96" t="s">
        <v>351</v>
      </c>
      <c r="B45" s="111" t="s">
        <v>320</v>
      </c>
      <c r="C45" s="151" t="n">
        <v>8.8</v>
      </c>
      <c r="D45" s="151" t="n">
        <v>13.3</v>
      </c>
      <c r="E45" s="151" t="n">
        <v>13.5</v>
      </c>
      <c r="F45" s="178" t="n">
        <v>0.2</v>
      </c>
      <c r="G45" s="155" t="n">
        <v>157.7</v>
      </c>
      <c r="H45" s="155" t="n">
        <v>13.1</v>
      </c>
      <c r="I45" s="155" t="n">
        <v>7.6</v>
      </c>
      <c r="J45" s="155" t="n">
        <v>7.5</v>
      </c>
      <c r="K45" s="117" t="n">
        <v>1062</v>
      </c>
      <c r="L45" s="155" t="n">
        <v>1850.6</v>
      </c>
    </row>
    <row r="46" customFormat="false" ht="15" hidden="false" customHeight="true" outlineLevel="0" collapsed="false">
      <c r="A46" s="96" t="s">
        <v>352</v>
      </c>
      <c r="B46" s="111" t="s">
        <v>320</v>
      </c>
      <c r="C46" s="151" t="n">
        <v>8.4</v>
      </c>
      <c r="D46" s="151" t="n">
        <v>13.9</v>
      </c>
      <c r="E46" s="151" t="n">
        <v>13.9</v>
      </c>
      <c r="F46" s="178" t="n">
        <v>0</v>
      </c>
      <c r="G46" s="155" t="n">
        <v>173.4</v>
      </c>
      <c r="H46" s="155" t="n">
        <v>13.1</v>
      </c>
      <c r="I46" s="155" t="n">
        <v>7.6</v>
      </c>
      <c r="J46" s="155" t="n">
        <v>7</v>
      </c>
      <c r="K46" s="117" t="n">
        <v>1061</v>
      </c>
      <c r="L46" s="155" t="n">
        <v>1899</v>
      </c>
    </row>
    <row r="47" customFormat="false" ht="15" hidden="false" customHeight="true" outlineLevel="0" collapsed="false">
      <c r="A47" s="96" t="s">
        <v>353</v>
      </c>
      <c r="B47" s="111" t="s">
        <v>320</v>
      </c>
      <c r="C47" s="151" t="n">
        <v>8.2</v>
      </c>
      <c r="D47" s="151" t="n">
        <v>14</v>
      </c>
      <c r="E47" s="151" t="n">
        <v>13.9</v>
      </c>
      <c r="F47" s="152" t="n">
        <v>0.1</v>
      </c>
      <c r="G47" s="155" t="n">
        <v>195.9</v>
      </c>
      <c r="H47" s="155" t="n">
        <v>12.9</v>
      </c>
      <c r="I47" s="155" t="n">
        <v>7.3</v>
      </c>
      <c r="J47" s="155" t="n">
        <v>7</v>
      </c>
      <c r="K47" s="117" t="n">
        <v>1067</v>
      </c>
      <c r="L47" s="155" t="n">
        <v>1894.6</v>
      </c>
    </row>
    <row r="48" customFormat="false" ht="15" hidden="false" customHeight="true" outlineLevel="0" collapsed="false">
      <c r="A48" s="96" t="s">
        <v>354</v>
      </c>
      <c r="B48" s="111" t="s">
        <v>320</v>
      </c>
      <c r="C48" s="151" t="n">
        <v>8</v>
      </c>
      <c r="D48" s="151" t="n">
        <v>14.6</v>
      </c>
      <c r="E48" s="151" t="n">
        <v>14.2</v>
      </c>
      <c r="F48" s="152" t="n">
        <v>0.4</v>
      </c>
      <c r="G48" s="155" t="n">
        <v>228.4</v>
      </c>
      <c r="H48" s="155" t="n">
        <v>12.1</v>
      </c>
      <c r="I48" s="155" t="n">
        <v>6.8</v>
      </c>
      <c r="J48" s="155" t="n">
        <v>6.7</v>
      </c>
      <c r="K48" s="117" t="n">
        <v>1052</v>
      </c>
      <c r="L48" s="155" t="n">
        <v>1941.8</v>
      </c>
    </row>
    <row r="49" customFormat="false" ht="15" hidden="false" customHeight="true" outlineLevel="0" collapsed="false">
      <c r="A49" s="96" t="s">
        <v>355</v>
      </c>
      <c r="B49" s="111" t="s">
        <v>320</v>
      </c>
      <c r="C49" s="151" t="n">
        <v>7.7</v>
      </c>
      <c r="D49" s="151" t="n">
        <v>14.2</v>
      </c>
      <c r="E49" s="151" t="n">
        <v>13.9</v>
      </c>
      <c r="F49" s="152" t="n">
        <v>0.3</v>
      </c>
      <c r="G49" s="155" t="n">
        <v>255.8</v>
      </c>
      <c r="H49" s="155" t="n">
        <v>12.3</v>
      </c>
      <c r="I49" s="155" t="n">
        <v>6.8</v>
      </c>
      <c r="J49" s="155" t="n">
        <v>6.9</v>
      </c>
      <c r="K49" s="117" t="n">
        <v>1054</v>
      </c>
      <c r="L49" s="155" t="n">
        <v>1853.9</v>
      </c>
    </row>
    <row r="50" customFormat="false" ht="15" hidden="false" customHeight="true" outlineLevel="0" collapsed="false">
      <c r="A50" s="96" t="s">
        <v>356</v>
      </c>
      <c r="B50" s="111" t="s">
        <v>320</v>
      </c>
      <c r="C50" s="151" t="n">
        <v>7.5</v>
      </c>
      <c r="D50" s="151" t="n">
        <v>14.4</v>
      </c>
      <c r="E50" s="151" t="n">
        <v>13.7</v>
      </c>
      <c r="F50" s="152" t="n">
        <v>0.7</v>
      </c>
      <c r="G50" s="155" t="n">
        <v>292.9</v>
      </c>
      <c r="H50" s="155" t="n">
        <v>11.4</v>
      </c>
      <c r="I50" s="155" t="n">
        <v>5.8</v>
      </c>
      <c r="J50" s="155" t="n">
        <v>5.9</v>
      </c>
      <c r="K50" s="117" t="n">
        <v>1059</v>
      </c>
      <c r="L50" s="155" t="n">
        <v>1858.2</v>
      </c>
    </row>
    <row r="51" customFormat="false" ht="15" hidden="false" customHeight="true" outlineLevel="0" collapsed="false">
      <c r="A51" s="96" t="s">
        <v>357</v>
      </c>
      <c r="B51" s="111" t="s">
        <v>320</v>
      </c>
      <c r="C51" s="151" t="n">
        <v>7.5</v>
      </c>
      <c r="D51" s="151" t="n">
        <v>14</v>
      </c>
      <c r="E51" s="151" t="n">
        <v>13.3</v>
      </c>
      <c r="F51" s="152" t="n">
        <v>0.7</v>
      </c>
      <c r="G51" s="155" t="n">
        <v>320.4</v>
      </c>
      <c r="H51" s="155" t="n">
        <v>10.7</v>
      </c>
      <c r="I51" s="155" t="n">
        <v>5.4</v>
      </c>
      <c r="J51" s="155" t="n">
        <v>5.6</v>
      </c>
      <c r="K51" s="117" t="n">
        <v>1058</v>
      </c>
      <c r="L51" s="155" t="n">
        <v>1789.8</v>
      </c>
    </row>
    <row r="52" customFormat="false" ht="15" hidden="false" customHeight="true" outlineLevel="0" collapsed="false">
      <c r="A52" s="96" t="s">
        <v>358</v>
      </c>
      <c r="B52" s="111" t="s">
        <v>320</v>
      </c>
      <c r="C52" s="151" t="n">
        <v>8</v>
      </c>
      <c r="D52" s="151" t="n">
        <v>13.6</v>
      </c>
      <c r="E52" s="151" t="n">
        <v>13.2</v>
      </c>
      <c r="F52" s="152" t="n">
        <v>0.4</v>
      </c>
      <c r="G52" s="155" t="n">
        <v>335.5</v>
      </c>
      <c r="H52" s="155" t="n">
        <v>10</v>
      </c>
      <c r="I52" s="155" t="n">
        <v>5.2</v>
      </c>
      <c r="J52" s="155" t="n">
        <v>5.4</v>
      </c>
      <c r="K52" s="117" t="n">
        <v>1055</v>
      </c>
      <c r="L52" s="155" t="n">
        <v>1735.4</v>
      </c>
    </row>
    <row r="53" customFormat="false" ht="15" hidden="false" customHeight="true" outlineLevel="0" collapsed="false">
      <c r="A53" s="96" t="s">
        <v>359</v>
      </c>
      <c r="B53" s="111" t="s">
        <v>320</v>
      </c>
      <c r="C53" s="151" t="n">
        <v>7.9</v>
      </c>
      <c r="D53" s="151" t="n">
        <v>13.7</v>
      </c>
      <c r="E53" s="151" t="n">
        <v>13.5</v>
      </c>
      <c r="F53" s="152" t="n">
        <v>0.1</v>
      </c>
      <c r="G53" s="155" t="n">
        <v>338.1</v>
      </c>
      <c r="H53" s="155" t="n">
        <v>9.6</v>
      </c>
      <c r="I53" s="155" t="n">
        <v>4.7</v>
      </c>
      <c r="J53" s="155" t="n">
        <v>5.2</v>
      </c>
      <c r="K53" s="117" t="n">
        <v>1061</v>
      </c>
      <c r="L53" s="155" t="n">
        <v>1734.2</v>
      </c>
    </row>
    <row r="54" customFormat="false" ht="15" hidden="false" customHeight="true" outlineLevel="0" collapsed="false">
      <c r="A54" s="96" t="s">
        <v>360</v>
      </c>
      <c r="B54" s="111" t="s">
        <v>320</v>
      </c>
      <c r="C54" s="151" t="n">
        <v>8.3</v>
      </c>
      <c r="D54" s="151" t="n">
        <v>13.4</v>
      </c>
      <c r="E54" s="151" t="n">
        <v>13.4</v>
      </c>
      <c r="F54" s="178" t="n">
        <v>0.1</v>
      </c>
      <c r="G54" s="155" t="n">
        <v>344.3</v>
      </c>
      <c r="H54" s="155" t="n">
        <v>9.2</v>
      </c>
      <c r="I54" s="155" t="n">
        <v>4.4</v>
      </c>
      <c r="J54" s="155" t="n">
        <v>4.7</v>
      </c>
      <c r="K54" s="117" t="n">
        <v>1048</v>
      </c>
      <c r="L54" s="155" t="n">
        <v>1699.9</v>
      </c>
    </row>
    <row r="55" customFormat="false" ht="15" hidden="false" customHeight="true" outlineLevel="0" collapsed="false">
      <c r="A55" s="96" t="s">
        <v>361</v>
      </c>
      <c r="B55" s="111" t="s">
        <v>320</v>
      </c>
      <c r="C55" s="151" t="n">
        <v>8.5</v>
      </c>
      <c r="D55" s="151" t="n">
        <v>13.6</v>
      </c>
      <c r="E55" s="151" t="n">
        <v>12.8</v>
      </c>
      <c r="F55" s="152" t="n">
        <v>0.7</v>
      </c>
      <c r="G55" s="155" t="n">
        <v>328</v>
      </c>
      <c r="H55" s="155" t="n">
        <v>8.7</v>
      </c>
      <c r="I55" s="155" t="n">
        <v>4.4</v>
      </c>
      <c r="J55" s="155" t="n">
        <v>4.9</v>
      </c>
      <c r="K55" s="117" t="n">
        <v>1055</v>
      </c>
      <c r="L55" s="155" t="n">
        <v>1739.9</v>
      </c>
    </row>
    <row r="56" customFormat="false" ht="15" hidden="false" customHeight="true" outlineLevel="0" collapsed="false">
      <c r="A56" s="96" t="s">
        <v>362</v>
      </c>
      <c r="B56" s="111" t="s">
        <v>320</v>
      </c>
      <c r="C56" s="151" t="n">
        <v>8.2</v>
      </c>
      <c r="D56" s="151" t="n">
        <v>12.9</v>
      </c>
      <c r="E56" s="151" t="n">
        <v>12.8</v>
      </c>
      <c r="F56" s="152" t="n">
        <v>0.2</v>
      </c>
      <c r="G56" s="155" t="n">
        <v>334.4</v>
      </c>
      <c r="H56" s="155" t="n">
        <v>8.1</v>
      </c>
      <c r="I56" s="155" t="n">
        <v>3.8</v>
      </c>
      <c r="J56" s="155" t="n">
        <v>5</v>
      </c>
      <c r="K56" s="117" t="n">
        <v>1058</v>
      </c>
      <c r="L56" s="155" t="n">
        <v>1670.2</v>
      </c>
    </row>
    <row r="57" customFormat="false" ht="15" hidden="false" customHeight="true" outlineLevel="0" collapsed="false">
      <c r="A57" s="96" t="s">
        <v>363</v>
      </c>
      <c r="B57" s="111" t="s">
        <v>320</v>
      </c>
      <c r="C57" s="151" t="n">
        <v>7.9</v>
      </c>
      <c r="D57" s="151" t="n">
        <v>12</v>
      </c>
      <c r="E57" s="151" t="n">
        <v>12.4</v>
      </c>
      <c r="F57" s="178" t="n">
        <v>0.4</v>
      </c>
      <c r="G57" s="155" t="n">
        <v>336.4</v>
      </c>
      <c r="H57" s="155" t="n">
        <v>7.6</v>
      </c>
      <c r="I57" s="155" t="n">
        <v>3.5</v>
      </c>
      <c r="J57" s="155" t="n">
        <v>4.4</v>
      </c>
      <c r="K57" s="117" t="n">
        <v>1061</v>
      </c>
      <c r="L57" s="155" t="n">
        <v>1572.3</v>
      </c>
    </row>
    <row r="58" customFormat="false" ht="15" hidden="false" customHeight="true" outlineLevel="0" collapsed="false">
      <c r="A58" s="96" t="s">
        <v>364</v>
      </c>
      <c r="B58" s="111" t="s">
        <v>320</v>
      </c>
      <c r="C58" s="151" t="n">
        <v>6.3</v>
      </c>
      <c r="D58" s="151" t="n">
        <v>11.1</v>
      </c>
      <c r="E58" s="151" t="n">
        <v>12.9</v>
      </c>
      <c r="F58" s="178" t="n">
        <v>1.8</v>
      </c>
      <c r="G58" s="155" t="n">
        <v>349.9</v>
      </c>
      <c r="H58" s="155" t="n">
        <v>7.3</v>
      </c>
      <c r="I58" s="155" t="n">
        <v>3.3</v>
      </c>
      <c r="J58" s="155" t="n">
        <v>4</v>
      </c>
      <c r="K58" s="117" t="n">
        <v>1056</v>
      </c>
      <c r="L58" s="155" t="n">
        <v>1517.7</v>
      </c>
    </row>
    <row r="59" customFormat="false" ht="15" hidden="false" customHeight="true" outlineLevel="0" collapsed="false">
      <c r="A59" s="96" t="s">
        <v>365</v>
      </c>
      <c r="B59" s="111" t="s">
        <v>320</v>
      </c>
      <c r="C59" s="151" t="n">
        <v>3.2</v>
      </c>
      <c r="D59" s="151" t="n">
        <v>6.8</v>
      </c>
      <c r="E59" s="151" t="n">
        <v>12.7</v>
      </c>
      <c r="F59" s="178" t="n">
        <v>5.9</v>
      </c>
      <c r="G59" s="155" t="n">
        <v>417.2</v>
      </c>
      <c r="H59" s="155" t="n">
        <v>7</v>
      </c>
      <c r="I59" s="155" t="n">
        <v>2.9</v>
      </c>
      <c r="J59" s="155" t="n">
        <v>3.7</v>
      </c>
      <c r="K59" s="117" t="n">
        <v>1044</v>
      </c>
      <c r="L59" s="155" t="n">
        <v>977.2</v>
      </c>
    </row>
    <row r="60" customFormat="false" ht="15" hidden="false" customHeight="true" outlineLevel="0" collapsed="false">
      <c r="A60" s="96" t="s">
        <v>366</v>
      </c>
      <c r="B60" s="111" t="s">
        <v>320</v>
      </c>
      <c r="C60" s="151" t="n">
        <v>3.1</v>
      </c>
      <c r="D60" s="151" t="n">
        <v>5.6</v>
      </c>
      <c r="E60" s="151" t="n">
        <v>12.1</v>
      </c>
      <c r="F60" s="178" t="n">
        <v>6.5</v>
      </c>
      <c r="G60" s="155" t="n">
        <v>418.2</v>
      </c>
      <c r="H60" s="155" t="n">
        <v>7.1</v>
      </c>
      <c r="I60" s="155" t="n">
        <v>3.1</v>
      </c>
      <c r="J60" s="155" t="n">
        <v>3.9</v>
      </c>
      <c r="K60" s="117" t="n">
        <v>1053</v>
      </c>
      <c r="L60" s="155" t="n">
        <v>830.4</v>
      </c>
    </row>
    <row r="61" customFormat="false" ht="15" hidden="false" customHeight="true" outlineLevel="0" collapsed="false">
      <c r="A61" s="96" t="s">
        <v>367</v>
      </c>
      <c r="B61" s="111" t="s">
        <v>320</v>
      </c>
      <c r="C61" s="151" t="n">
        <v>3.1</v>
      </c>
      <c r="D61" s="151" t="n">
        <v>5.1</v>
      </c>
      <c r="E61" s="151" t="n">
        <v>11.9</v>
      </c>
      <c r="F61" s="178" t="n">
        <v>6.7</v>
      </c>
      <c r="G61" s="155" t="n">
        <v>410.9</v>
      </c>
      <c r="H61" s="155" t="n">
        <v>6.3</v>
      </c>
      <c r="I61" s="155" t="n">
        <v>2.5</v>
      </c>
      <c r="J61" s="155" t="n">
        <v>3.4</v>
      </c>
      <c r="K61" s="117" t="n">
        <v>1064</v>
      </c>
      <c r="L61" s="155" t="n">
        <v>774.9</v>
      </c>
    </row>
    <row r="62" customFormat="false" ht="15" hidden="false" customHeight="true" outlineLevel="0" collapsed="false">
      <c r="A62" s="96" t="s">
        <v>368</v>
      </c>
      <c r="B62" s="111" t="s">
        <v>320</v>
      </c>
      <c r="C62" s="151" t="n">
        <v>3.4</v>
      </c>
      <c r="D62" s="151" t="n">
        <v>5.1</v>
      </c>
      <c r="E62" s="151" t="n">
        <v>11.7</v>
      </c>
      <c r="F62" s="178" t="n">
        <v>6.6</v>
      </c>
      <c r="G62" s="155" t="n">
        <v>414.4</v>
      </c>
      <c r="H62" s="155" t="n">
        <v>6.2</v>
      </c>
      <c r="I62" s="155" t="n">
        <v>2.7</v>
      </c>
      <c r="J62" s="155" t="n">
        <v>4.7</v>
      </c>
      <c r="K62" s="117" t="n">
        <v>1058</v>
      </c>
      <c r="L62" s="155" t="n">
        <v>772.2</v>
      </c>
    </row>
    <row r="63" customFormat="false" ht="15" hidden="false" customHeight="true" outlineLevel="0" collapsed="false">
      <c r="A63" s="96" t="s">
        <v>369</v>
      </c>
      <c r="B63" s="111" t="s">
        <v>320</v>
      </c>
      <c r="C63" s="151" t="n">
        <v>3.5</v>
      </c>
      <c r="D63" s="151" t="n">
        <v>5.4</v>
      </c>
      <c r="E63" s="151" t="n">
        <v>11.5</v>
      </c>
      <c r="F63" s="178" t="n">
        <v>6.1</v>
      </c>
      <c r="G63" s="155" t="n">
        <v>417.7</v>
      </c>
      <c r="H63" s="155" t="n">
        <v>5.5</v>
      </c>
      <c r="I63" s="155" t="n">
        <v>2.4</v>
      </c>
      <c r="J63" s="155" t="n">
        <v>5.2</v>
      </c>
      <c r="K63" s="117" t="n">
        <v>1061</v>
      </c>
      <c r="L63" s="156" t="n">
        <v>838.2</v>
      </c>
    </row>
    <row r="64" customFormat="false" ht="15" hidden="false" customHeight="true" outlineLevel="0" collapsed="false">
      <c r="A64" s="98" t="s">
        <v>443</v>
      </c>
      <c r="B64" s="111" t="s">
        <v>320</v>
      </c>
      <c r="C64" s="151" t="n">
        <v>3.5</v>
      </c>
      <c r="D64" s="151" t="n">
        <v>6</v>
      </c>
      <c r="E64" s="151" t="n">
        <v>11.3</v>
      </c>
      <c r="F64" s="178" t="n">
        <v>5.2</v>
      </c>
      <c r="G64" s="155" t="n">
        <v>423.9</v>
      </c>
      <c r="H64" s="155" t="n">
        <v>5.5</v>
      </c>
      <c r="I64" s="155" t="n">
        <v>2.4</v>
      </c>
      <c r="J64" s="155" t="n">
        <v>5</v>
      </c>
      <c r="K64" s="117" t="n">
        <v>1055</v>
      </c>
      <c r="L64" s="156" t="n">
        <v>947.7</v>
      </c>
    </row>
    <row r="65" customFormat="false" ht="15" hidden="false" customHeight="true" outlineLevel="0" collapsed="false">
      <c r="A65" s="98" t="s">
        <v>444</v>
      </c>
      <c r="B65" s="111" t="s">
        <v>320</v>
      </c>
      <c r="C65" s="151" t="n">
        <v>3.5</v>
      </c>
      <c r="D65" s="151" t="n">
        <v>6.5</v>
      </c>
      <c r="E65" s="151" t="n">
        <v>10.9</v>
      </c>
      <c r="F65" s="178" t="n">
        <v>4.4</v>
      </c>
      <c r="G65" s="155" t="n">
        <v>441</v>
      </c>
      <c r="H65" s="155" t="n">
        <v>4.9</v>
      </c>
      <c r="I65" s="155" t="n">
        <v>2.2</v>
      </c>
      <c r="J65" s="155" t="n">
        <v>4.6</v>
      </c>
      <c r="K65" s="117" t="n">
        <v>1058</v>
      </c>
      <c r="L65" s="156" t="n">
        <v>1039</v>
      </c>
    </row>
    <row r="66" customFormat="false" ht="15" hidden="false" customHeight="true" outlineLevel="0" collapsed="false">
      <c r="A66" s="98" t="s">
        <v>445</v>
      </c>
      <c r="B66" s="111" t="s">
        <v>320</v>
      </c>
      <c r="C66" s="151" t="n">
        <v>3.6</v>
      </c>
      <c r="D66" s="151" t="n">
        <v>6.7</v>
      </c>
      <c r="E66" s="151" t="n">
        <v>10.7</v>
      </c>
      <c r="F66" s="178" t="n">
        <v>4</v>
      </c>
      <c r="G66" s="155" t="n">
        <v>471.5</v>
      </c>
      <c r="H66" s="155" t="n">
        <v>4.8</v>
      </c>
      <c r="I66" s="155" t="n">
        <v>2.2</v>
      </c>
      <c r="J66" s="155" t="n">
        <v>4.8</v>
      </c>
      <c r="K66" s="117" t="n">
        <v>1047</v>
      </c>
      <c r="L66" s="156" t="n">
        <v>1086.7</v>
      </c>
    </row>
    <row r="67" customFormat="false" ht="15" hidden="false" customHeight="true" outlineLevel="0" collapsed="false">
      <c r="A67" s="98" t="s">
        <v>446</v>
      </c>
      <c r="B67" s="111" t="s">
        <v>320</v>
      </c>
      <c r="C67" s="151" t="n">
        <v>4</v>
      </c>
      <c r="D67" s="151" t="n">
        <v>7</v>
      </c>
      <c r="E67" s="151" t="n">
        <v>10.6</v>
      </c>
      <c r="F67" s="178" t="n">
        <v>3.6</v>
      </c>
      <c r="G67" s="155" t="n">
        <v>499.4</v>
      </c>
      <c r="H67" s="155" t="n">
        <v>4.3</v>
      </c>
      <c r="I67" s="155" t="n">
        <v>1.9</v>
      </c>
      <c r="J67" s="155" t="n">
        <v>4.9</v>
      </c>
      <c r="K67" s="117" t="n">
        <v>1058</v>
      </c>
      <c r="L67" s="156" t="n">
        <v>1148.4</v>
      </c>
    </row>
    <row r="68" customFormat="false" ht="15" hidden="false" customHeight="true" outlineLevel="0" collapsed="false">
      <c r="A68" s="125" t="s">
        <v>413</v>
      </c>
      <c r="B68" s="111" t="s">
        <v>320</v>
      </c>
      <c r="C68" s="151" t="n">
        <v>3.9</v>
      </c>
      <c r="D68" s="151" t="n">
        <v>7.3</v>
      </c>
      <c r="E68" s="151" t="n">
        <v>10.5</v>
      </c>
      <c r="F68" s="178" t="n">
        <v>3.2</v>
      </c>
      <c r="G68" s="155" t="n">
        <v>514.9</v>
      </c>
      <c r="H68" s="155" t="n">
        <v>3.9</v>
      </c>
      <c r="I68" s="155" t="n">
        <v>1.8</v>
      </c>
      <c r="J68" s="155" t="n">
        <v>4.2</v>
      </c>
      <c r="K68" s="117" t="n">
        <v>1054</v>
      </c>
      <c r="L68" s="156" t="n">
        <v>1214.5</v>
      </c>
    </row>
    <row r="69" s="167" customFormat="true" ht="15" hidden="false" customHeight="true" outlineLevel="0" collapsed="false">
      <c r="A69" s="163" t="s">
        <v>463</v>
      </c>
      <c r="B69" s="164"/>
      <c r="C69" s="151" t="n">
        <v>3.7</v>
      </c>
      <c r="D69" s="151" t="n">
        <v>7.1</v>
      </c>
      <c r="E69" s="151" t="n">
        <v>10.7</v>
      </c>
      <c r="F69" s="165" t="n">
        <v>-3.6</v>
      </c>
      <c r="G69" s="155" t="n">
        <v>536.9</v>
      </c>
      <c r="H69" s="155" t="n">
        <v>3.5</v>
      </c>
      <c r="I69" s="155" t="n">
        <v>1.6</v>
      </c>
      <c r="J69" s="155" t="n">
        <v>4</v>
      </c>
      <c r="K69" s="117" t="n">
        <v>1058</v>
      </c>
      <c r="L69" s="166" t="n">
        <v>1231.3</v>
      </c>
      <c r="M69" s="131"/>
      <c r="N69" s="37"/>
    </row>
    <row r="70" s="167" customFormat="true" ht="15" hidden="false" customHeight="true" outlineLevel="0" collapsed="false">
      <c r="A70" s="163" t="s">
        <v>464</v>
      </c>
      <c r="B70" s="164"/>
      <c r="C70" s="151" t="n">
        <v>3.7</v>
      </c>
      <c r="D70" s="151" t="n">
        <v>7</v>
      </c>
      <c r="E70" s="151" t="n">
        <v>11</v>
      </c>
      <c r="F70" s="165" t="n">
        <v>-3.9</v>
      </c>
      <c r="G70" s="155" t="n">
        <v>553.5</v>
      </c>
      <c r="H70" s="155" t="n">
        <v>4</v>
      </c>
      <c r="I70" s="155" t="n">
        <v>1.9</v>
      </c>
      <c r="J70" s="155" t="n">
        <v>3.9</v>
      </c>
      <c r="K70" s="117" t="n">
        <v>1053</v>
      </c>
      <c r="L70" s="166" t="n">
        <v>1238.1</v>
      </c>
      <c r="M70" s="131"/>
      <c r="N70" s="37"/>
    </row>
    <row r="71" s="167" customFormat="true" ht="15" hidden="false" customHeight="true" outlineLevel="0" collapsed="false">
      <c r="A71" s="163" t="s">
        <v>465</v>
      </c>
      <c r="B71" s="164"/>
      <c r="C71" s="151" t="n">
        <v>3.7</v>
      </c>
      <c r="D71" s="151" t="n">
        <v>7.1</v>
      </c>
      <c r="E71" s="151" t="n">
        <v>11.1</v>
      </c>
      <c r="F71" s="165" t="n">
        <v>-4</v>
      </c>
      <c r="G71" s="155" t="n">
        <v>569.8</v>
      </c>
      <c r="H71" s="155" t="n">
        <v>3.7</v>
      </c>
      <c r="I71" s="155" t="n">
        <v>1.8</v>
      </c>
      <c r="J71" s="155" t="n">
        <v>4.3</v>
      </c>
      <c r="K71" s="117" t="n">
        <v>1041</v>
      </c>
      <c r="L71" s="166" t="n">
        <v>1264.4</v>
      </c>
      <c r="M71" s="131"/>
      <c r="N71" s="37"/>
    </row>
    <row r="72" s="167" customFormat="true" ht="15" hidden="false" customHeight="true" outlineLevel="0" collapsed="false">
      <c r="A72" s="163" t="s">
        <v>466</v>
      </c>
      <c r="B72" s="164"/>
      <c r="C72" s="151" t="n">
        <v>4.3</v>
      </c>
      <c r="D72" s="151" t="n">
        <v>7.3</v>
      </c>
      <c r="E72" s="151" t="n">
        <v>10.8</v>
      </c>
      <c r="F72" s="165" t="n">
        <v>-3.5</v>
      </c>
      <c r="G72" s="155" t="n">
        <v>577.8</v>
      </c>
      <c r="H72" s="155" t="n">
        <v>4</v>
      </c>
      <c r="I72" s="155" t="n">
        <v>1.9</v>
      </c>
      <c r="J72" s="155" t="n">
        <v>3.9</v>
      </c>
      <c r="K72" s="117" t="n">
        <v>1051</v>
      </c>
      <c r="L72" s="166" t="n">
        <v>1307.2</v>
      </c>
      <c r="M72" s="131"/>
      <c r="N72" s="37"/>
    </row>
    <row r="73" s="167" customFormat="true" ht="15" hidden="false" customHeight="true" outlineLevel="0" collapsed="false">
      <c r="A73" s="163" t="s">
        <v>467</v>
      </c>
      <c r="B73" s="164"/>
      <c r="C73" s="151" t="n">
        <v>4.4</v>
      </c>
      <c r="D73" s="151" t="n">
        <v>7.2</v>
      </c>
      <c r="E73" s="151" t="n">
        <v>11</v>
      </c>
      <c r="F73" s="165" t="n">
        <v>-3.8</v>
      </c>
      <c r="G73" s="155" t="n">
        <v>594.5</v>
      </c>
      <c r="H73" s="155" t="n">
        <v>3.6</v>
      </c>
      <c r="I73" s="155" t="n">
        <v>1.6</v>
      </c>
      <c r="J73" s="155" t="n">
        <v>3.7</v>
      </c>
      <c r="K73" s="117" t="n">
        <v>1037</v>
      </c>
      <c r="L73" s="166" t="n">
        <v>1295.1</v>
      </c>
      <c r="M73" s="131"/>
      <c r="N73" s="37"/>
    </row>
    <row r="74" s="167" customFormat="true" ht="15" hidden="false" customHeight="true" outlineLevel="0" collapsed="false">
      <c r="A74" s="163" t="s">
        <v>468</v>
      </c>
      <c r="B74" s="164"/>
      <c r="C74" s="151" t="n">
        <v>4.3</v>
      </c>
      <c r="D74" s="151" t="n">
        <v>7.3</v>
      </c>
      <c r="E74" s="151" t="n">
        <v>11</v>
      </c>
      <c r="F74" s="165" t="n">
        <v>-3.8</v>
      </c>
      <c r="G74" s="155" t="n">
        <v>599.5</v>
      </c>
      <c r="H74" s="155" t="n">
        <v>3.3</v>
      </c>
      <c r="I74" s="155" t="n">
        <v>1.6</v>
      </c>
      <c r="J74" s="155" t="n">
        <v>4</v>
      </c>
      <c r="K74" s="117" t="n">
        <v>1068</v>
      </c>
      <c r="L74" s="166" t="n">
        <v>1302.6</v>
      </c>
      <c r="M74" s="131"/>
      <c r="N74" s="37"/>
    </row>
    <row r="75" s="167" customFormat="true" ht="15" hidden="false" customHeight="true" outlineLevel="0" collapsed="false">
      <c r="A75" s="163" t="s">
        <v>448</v>
      </c>
      <c r="B75" s="164"/>
      <c r="C75" s="151" t="n">
        <v>4.4</v>
      </c>
      <c r="D75" s="151" t="n">
        <v>7.6</v>
      </c>
      <c r="E75" s="151" t="n">
        <v>11.3</v>
      </c>
      <c r="F75" s="165" t="n">
        <v>-3.7</v>
      </c>
      <c r="G75" s="155" t="n">
        <v>598.9</v>
      </c>
      <c r="H75" s="155" t="n">
        <v>2.8</v>
      </c>
      <c r="I75" s="155" t="n">
        <v>1.2</v>
      </c>
      <c r="J75" s="155" t="n">
        <v>3.6</v>
      </c>
      <c r="K75" s="117" t="n">
        <v>1062</v>
      </c>
      <c r="L75" s="165" t="n">
        <v>1366.2</v>
      </c>
      <c r="M75" s="131"/>
      <c r="N75" s="37"/>
    </row>
    <row r="76" s="169" customFormat="true" ht="15" hidden="false" customHeight="true" outlineLevel="0" collapsed="false">
      <c r="A76" s="163" t="s">
        <v>382</v>
      </c>
      <c r="B76" s="179"/>
      <c r="C76" s="151" t="n">
        <v>4.6</v>
      </c>
      <c r="D76" s="151" t="n">
        <v>7.7</v>
      </c>
      <c r="E76" s="151" t="n">
        <v>11.4</v>
      </c>
      <c r="F76" s="165" t="n">
        <v>-3.7</v>
      </c>
      <c r="G76" s="155" t="n">
        <v>606.9</v>
      </c>
      <c r="H76" s="155" t="n">
        <v>2.9</v>
      </c>
      <c r="I76" s="155" t="n">
        <v>1.1</v>
      </c>
      <c r="J76" s="155" t="n">
        <v>3.8</v>
      </c>
      <c r="K76" s="117" t="n">
        <v>1046</v>
      </c>
      <c r="L76" s="165" t="n">
        <v>1404.3</v>
      </c>
      <c r="M76" s="168"/>
      <c r="N76" s="127"/>
    </row>
    <row r="77" s="169" customFormat="true" ht="15" hidden="false" customHeight="true" outlineLevel="0" collapsed="false">
      <c r="A77" s="163" t="s">
        <v>383</v>
      </c>
      <c r="B77" s="179"/>
      <c r="C77" s="151" t="n">
        <v>4.6</v>
      </c>
      <c r="D77" s="151" t="n">
        <v>7.7</v>
      </c>
      <c r="E77" s="151" t="n">
        <v>11.8</v>
      </c>
      <c r="F77" s="165" t="n">
        <v>-4.1</v>
      </c>
      <c r="G77" s="155" t="n">
        <v>609.7</v>
      </c>
      <c r="H77" s="155" t="n">
        <v>2.9</v>
      </c>
      <c r="I77" s="155" t="n">
        <v>1.2</v>
      </c>
      <c r="J77" s="155" t="n">
        <v>3.8</v>
      </c>
      <c r="K77" s="117" t="n">
        <v>1053</v>
      </c>
      <c r="L77" s="165" t="n">
        <v>1404.5</v>
      </c>
      <c r="M77" s="168"/>
      <c r="N77" s="127"/>
    </row>
    <row r="78" s="169" customFormat="true" ht="15" hidden="false" customHeight="true" outlineLevel="0" collapsed="false">
      <c r="A78" s="163" t="s">
        <v>384</v>
      </c>
      <c r="B78" s="179"/>
      <c r="C78" s="151" t="n">
        <v>4.8</v>
      </c>
      <c r="D78" s="151" t="n">
        <v>7.9</v>
      </c>
      <c r="E78" s="151" t="n">
        <v>12</v>
      </c>
      <c r="F78" s="165" t="n">
        <v>-4.1</v>
      </c>
      <c r="G78" s="155" t="n">
        <v>611.6</v>
      </c>
      <c r="H78" s="155" t="n">
        <v>2.6</v>
      </c>
      <c r="I78" s="155" t="n">
        <v>1.1</v>
      </c>
      <c r="J78" s="155" t="n">
        <v>4.1</v>
      </c>
      <c r="K78" s="117" t="n">
        <v>1046</v>
      </c>
      <c r="L78" s="165" t="n">
        <v>1459.3</v>
      </c>
      <c r="M78" s="168"/>
      <c r="N78" s="127"/>
    </row>
    <row r="79" s="169" customFormat="true" ht="15" hidden="false" customHeight="true" outlineLevel="0" collapsed="false">
      <c r="A79" s="163" t="s">
        <v>385</v>
      </c>
      <c r="B79" s="179"/>
      <c r="C79" s="155" t="n">
        <v>4.7</v>
      </c>
      <c r="D79" s="155" t="n">
        <v>7.7</v>
      </c>
      <c r="E79" s="155" t="n">
        <v>12</v>
      </c>
      <c r="F79" s="165" t="n">
        <v>-4.3</v>
      </c>
      <c r="G79" s="151" t="n">
        <v>617.4</v>
      </c>
      <c r="H79" s="155" t="n">
        <v>2.7</v>
      </c>
      <c r="I79" s="151" t="n">
        <v>1.1</v>
      </c>
      <c r="J79" s="151" t="n">
        <v>3.9</v>
      </c>
      <c r="K79" s="117" t="n">
        <v>1051</v>
      </c>
      <c r="L79" s="165" t="n">
        <v>1432.9</v>
      </c>
      <c r="M79" s="168"/>
      <c r="N79" s="127"/>
    </row>
    <row r="80" customFormat="false" ht="15" hidden="false" customHeight="true" outlineLevel="0" collapsed="false">
      <c r="A80" s="138"/>
      <c r="B80" s="138"/>
      <c r="C80" s="170"/>
      <c r="D80" s="170"/>
      <c r="E80" s="170"/>
      <c r="F80" s="170"/>
      <c r="G80" s="171"/>
      <c r="H80" s="172"/>
      <c r="I80" s="171"/>
      <c r="J80" s="173"/>
      <c r="K80" s="174"/>
      <c r="L80" s="172"/>
      <c r="M80" s="96"/>
    </row>
    <row r="81" customFormat="false" ht="15" hidden="false" customHeight="true" outlineLevel="0" collapsed="false">
      <c r="A81" s="96" t="s">
        <v>421</v>
      </c>
      <c r="B81" s="109"/>
      <c r="C81" s="96"/>
      <c r="D81" s="96"/>
      <c r="E81" s="96"/>
      <c r="F81" s="96"/>
      <c r="G81" s="96"/>
      <c r="H81" s="96"/>
      <c r="I81" s="98" t="s">
        <v>450</v>
      </c>
      <c r="J81" s="96"/>
      <c r="K81" s="96"/>
      <c r="L81" s="96"/>
      <c r="M81" s="96"/>
    </row>
    <row r="82" customFormat="false" ht="15" hidden="false" customHeight="true" outlineLevel="0" collapsed="false">
      <c r="A82" s="176" t="s">
        <v>449</v>
      </c>
      <c r="B82" s="109"/>
      <c r="C82" s="109"/>
      <c r="D82" s="96"/>
      <c r="E82" s="96"/>
      <c r="F82" s="96"/>
      <c r="G82" s="96"/>
      <c r="H82" s="96"/>
      <c r="I82" s="98" t="s">
        <v>452</v>
      </c>
      <c r="J82" s="96"/>
      <c r="K82" s="96"/>
      <c r="L82" s="96"/>
      <c r="M82" s="96"/>
    </row>
    <row r="83" customFormat="false" ht="15.75" hidden="false" customHeight="false" outlineLevel="0" collapsed="false">
      <c r="A83" s="98" t="s">
        <v>451</v>
      </c>
      <c r="B83" s="96"/>
      <c r="C83" s="96"/>
      <c r="D83" s="96"/>
      <c r="E83" s="96"/>
      <c r="F83" s="96"/>
      <c r="G83" s="96"/>
      <c r="H83" s="96"/>
      <c r="I83" s="98" t="s">
        <v>478</v>
      </c>
      <c r="J83" s="96"/>
      <c r="K83" s="96"/>
      <c r="L83" s="96"/>
      <c r="M83" s="96"/>
    </row>
    <row r="84" customFormat="false" ht="15.75" hidden="false" customHeight="false" outlineLevel="0" collapsed="false">
      <c r="A84" s="96" t="s">
        <v>453</v>
      </c>
      <c r="B84" s="96"/>
      <c r="C84" s="96"/>
      <c r="D84" s="96"/>
      <c r="E84" s="96"/>
      <c r="F84" s="96"/>
      <c r="G84" s="96"/>
      <c r="H84" s="96"/>
      <c r="I84" s="98" t="s">
        <v>456</v>
      </c>
      <c r="J84" s="98"/>
      <c r="K84" s="96"/>
      <c r="L84" s="96"/>
      <c r="M84" s="96"/>
    </row>
    <row r="85" customFormat="false" ht="15.75" hidden="false" customHeight="false" outlineLevel="0" collapsed="false">
      <c r="A85" s="98" t="s">
        <v>455</v>
      </c>
      <c r="B85" s="96"/>
      <c r="C85" s="96"/>
      <c r="D85" s="96"/>
      <c r="E85" s="96"/>
      <c r="F85" s="96"/>
      <c r="G85" s="96"/>
      <c r="H85" s="96"/>
      <c r="I85" s="98" t="s">
        <v>479</v>
      </c>
      <c r="J85" s="96"/>
      <c r="K85" s="96"/>
      <c r="L85" s="96"/>
      <c r="M85" s="96"/>
    </row>
    <row r="86" customFormat="false" ht="15.75" hidden="false" customHeight="false" outlineLevel="0" collapsed="false">
      <c r="A86" s="98" t="s">
        <v>480</v>
      </c>
      <c r="B86" s="96"/>
      <c r="C86" s="96"/>
      <c r="D86" s="96"/>
      <c r="E86" s="96"/>
      <c r="F86" s="96"/>
      <c r="G86" s="96"/>
      <c r="H86" s="96"/>
      <c r="I86" s="98" t="s">
        <v>481</v>
      </c>
      <c r="J86" s="98"/>
      <c r="K86" s="96"/>
      <c r="L86" s="96"/>
      <c r="M86" s="96"/>
    </row>
    <row r="87" customFormat="false" ht="15.75" hidden="false" customHeight="false" outlineLevel="0" collapsed="false">
      <c r="A87" s="98" t="s">
        <v>459</v>
      </c>
      <c r="B87" s="96"/>
      <c r="C87" s="96"/>
      <c r="D87" s="96"/>
      <c r="E87" s="96"/>
      <c r="F87" s="96"/>
      <c r="G87" s="96"/>
      <c r="H87" s="96"/>
      <c r="I87" s="98" t="s">
        <v>482</v>
      </c>
      <c r="J87" s="96"/>
      <c r="K87" s="96"/>
      <c r="L87" s="96"/>
      <c r="M87" s="96"/>
    </row>
    <row r="88" customFormat="false" ht="15" hidden="false" customHeight="false" outlineLevel="0" collapsed="false">
      <c r="B88" s="3"/>
      <c r="C88" s="3"/>
      <c r="D88" s="3"/>
      <c r="E88" s="3"/>
      <c r="F88" s="3"/>
      <c r="G88" s="3"/>
      <c r="H88" s="180"/>
      <c r="I88" s="3"/>
      <c r="J88" s="3"/>
      <c r="K88" s="3"/>
      <c r="L88" s="3"/>
      <c r="M88" s="3"/>
    </row>
    <row r="89" customFormat="false" ht="12.75" hidden="false" customHeight="false" outlineLevel="0" collapsed="false">
      <c r="A89" s="22"/>
      <c r="B89" s="3"/>
      <c r="C89" s="3"/>
      <c r="D89" s="3"/>
      <c r="E89" s="3"/>
      <c r="F89" s="3"/>
      <c r="G89" s="3"/>
      <c r="H89" s="3"/>
      <c r="I89" s="3"/>
      <c r="J89" s="3"/>
      <c r="K89" s="3"/>
      <c r="L89" s="181"/>
      <c r="M89" s="181"/>
    </row>
    <row r="90" customFormat="false" ht="12.75" hidden="false" customHeight="false" outlineLevel="0" collapsed="false">
      <c r="A90" s="177"/>
      <c r="L90" s="160"/>
      <c r="M90" s="160"/>
    </row>
    <row r="93" customFormat="false" ht="12.75" hidden="false" customHeight="false" outlineLevel="0" collapsed="false">
      <c r="L93" s="160"/>
      <c r="M93" s="160"/>
    </row>
    <row r="94" customFormat="false" ht="12.75" hidden="false" customHeight="false" outlineLevel="0" collapsed="false">
      <c r="L94" s="160"/>
      <c r="M94" s="160"/>
    </row>
  </sheetData>
  <mergeCells count="13">
    <mergeCell ref="A7:B12"/>
    <mergeCell ref="C7:C11"/>
    <mergeCell ref="D7:D11"/>
    <mergeCell ref="E7:E11"/>
    <mergeCell ref="F7:F11"/>
    <mergeCell ref="G7:G11"/>
    <mergeCell ref="H7:I8"/>
    <mergeCell ref="J7:J12"/>
    <mergeCell ref="K7:K12"/>
    <mergeCell ref="L7:L12"/>
    <mergeCell ref="H9:H11"/>
    <mergeCell ref="C12:F12"/>
    <mergeCell ref="G12:I12"/>
  </mergeCells>
  <printOptions headings="false" gridLines="false" gridLinesSet="true" horizontalCentered="true" verticalCentered="false"/>
  <pageMargins left="0.590277777777778" right="0.590277777777778" top="0.7875" bottom="0.590277777777778"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C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96" width="14.85"/>
    <col collapsed="false" customWidth="true" hidden="false" outlineLevel="0" max="2" min="2" style="37" width="2.13"/>
    <col collapsed="false" customWidth="true" hidden="false" outlineLevel="0" max="17" min="3" style="96" width="13.7"/>
    <col collapsed="false" customWidth="true" hidden="false" outlineLevel="0" max="18" min="18" style="96" width="11.99"/>
    <col collapsed="false" customWidth="false" hidden="false" outlineLevel="0" max="257" min="19" style="96" width="11.42"/>
  </cols>
  <sheetData>
    <row r="1" s="97" customFormat="true" ht="15" hidden="false" customHeight="true" outlineLevel="0" collapsed="false">
      <c r="A1" s="97" t="s">
        <v>19</v>
      </c>
      <c r="B1" s="182"/>
    </row>
    <row r="2" s="98" customFormat="true" ht="15" hidden="false" customHeight="true" outlineLevel="0" collapsed="false">
      <c r="B2" s="163"/>
    </row>
    <row r="3" s="98" customFormat="true" ht="15" hidden="false" customHeight="true" outlineLevel="0" collapsed="false">
      <c r="A3" s="98" t="s">
        <v>483</v>
      </c>
      <c r="B3" s="163"/>
    </row>
    <row r="4" s="98" customFormat="true" ht="15" hidden="false" customHeight="true" outlineLevel="0" collapsed="false">
      <c r="B4" s="163"/>
    </row>
    <row r="5" s="98" customFormat="true" ht="15" hidden="false" customHeight="true" outlineLevel="0" collapsed="false">
      <c r="A5" s="98" t="s">
        <v>484</v>
      </c>
      <c r="B5" s="163"/>
    </row>
    <row r="7" customFormat="false" ht="15" hidden="false" customHeight="true" outlineLevel="0" collapsed="false">
      <c r="A7" s="99"/>
      <c r="B7" s="183"/>
      <c r="C7" s="99"/>
      <c r="D7" s="102" t="s">
        <v>301</v>
      </c>
      <c r="E7" s="102"/>
      <c r="F7" s="102"/>
      <c r="G7" s="102"/>
      <c r="H7" s="102"/>
      <c r="I7" s="102"/>
      <c r="J7" s="102"/>
      <c r="K7" s="184" t="s">
        <v>485</v>
      </c>
      <c r="L7" s="184"/>
      <c r="M7" s="184"/>
      <c r="N7" s="184"/>
      <c r="O7" s="184"/>
      <c r="P7" s="184"/>
      <c r="Q7" s="184"/>
    </row>
    <row r="8" customFormat="false" ht="15" hidden="false" customHeight="true" outlineLevel="0" collapsed="false">
      <c r="A8" s="104"/>
      <c r="B8" s="185"/>
      <c r="C8" s="104"/>
      <c r="D8" s="102"/>
      <c r="E8" s="102"/>
      <c r="F8" s="102"/>
      <c r="G8" s="102"/>
      <c r="H8" s="102"/>
      <c r="I8" s="102"/>
      <c r="J8" s="102"/>
      <c r="K8" s="184"/>
      <c r="L8" s="184"/>
      <c r="M8" s="184"/>
      <c r="N8" s="184"/>
      <c r="O8" s="184"/>
      <c r="P8" s="184"/>
      <c r="Q8" s="184"/>
      <c r="R8" s="109"/>
      <c r="S8" s="109"/>
    </row>
    <row r="9" customFormat="false" ht="15" hidden="false" customHeight="true" outlineLevel="0" collapsed="false">
      <c r="A9" s="186"/>
      <c r="B9" s="185"/>
      <c r="C9" s="105" t="s">
        <v>304</v>
      </c>
      <c r="D9" s="186"/>
      <c r="E9" s="186"/>
      <c r="F9" s="105"/>
      <c r="G9" s="187" t="s">
        <v>486</v>
      </c>
      <c r="H9" s="187"/>
      <c r="I9" s="187"/>
      <c r="J9" s="187"/>
      <c r="K9" s="186"/>
      <c r="L9" s="186"/>
      <c r="M9" s="105"/>
      <c r="N9" s="110" t="s">
        <v>486</v>
      </c>
      <c r="O9" s="110"/>
      <c r="P9" s="110"/>
      <c r="Q9" s="110"/>
    </row>
    <row r="10" customFormat="false" ht="15" hidden="false" customHeight="true" outlineLevel="0" collapsed="false">
      <c r="A10" s="105" t="s">
        <v>487</v>
      </c>
      <c r="B10" s="105"/>
      <c r="C10" s="105" t="s">
        <v>309</v>
      </c>
      <c r="D10" s="105" t="s">
        <v>488</v>
      </c>
      <c r="E10" s="105"/>
      <c r="F10" s="105"/>
      <c r="G10" s="107" t="s">
        <v>489</v>
      </c>
      <c r="H10" s="107"/>
      <c r="I10" s="107"/>
      <c r="J10" s="107" t="s">
        <v>490</v>
      </c>
      <c r="K10" s="105" t="s">
        <v>488</v>
      </c>
      <c r="L10" s="105"/>
      <c r="M10" s="105"/>
      <c r="N10" s="107" t="s">
        <v>489</v>
      </c>
      <c r="O10" s="107"/>
      <c r="P10" s="107"/>
      <c r="Q10" s="103" t="s">
        <v>490</v>
      </c>
    </row>
    <row r="11" customFormat="false" ht="15" hidden="false" customHeight="true" outlineLevel="0" collapsed="false">
      <c r="A11" s="186"/>
      <c r="B11" s="185"/>
      <c r="C11" s="105" t="s">
        <v>316</v>
      </c>
      <c r="D11" s="188"/>
      <c r="E11" s="110"/>
      <c r="F11" s="108"/>
      <c r="G11" s="107"/>
      <c r="H11" s="107"/>
      <c r="I11" s="107"/>
      <c r="J11" s="107"/>
      <c r="K11" s="188"/>
      <c r="L11" s="110"/>
      <c r="M11" s="108"/>
      <c r="N11" s="107"/>
      <c r="O11" s="107"/>
      <c r="P11" s="107"/>
      <c r="Q11" s="103"/>
    </row>
    <row r="12" customFormat="false" ht="15" hidden="false" customHeight="true" outlineLevel="0" collapsed="false">
      <c r="A12" s="186"/>
      <c r="B12" s="185"/>
      <c r="D12" s="102" t="s">
        <v>488</v>
      </c>
      <c r="E12" s="102" t="s">
        <v>491</v>
      </c>
      <c r="F12" s="102" t="s">
        <v>492</v>
      </c>
      <c r="G12" s="102" t="s">
        <v>488</v>
      </c>
      <c r="H12" s="102" t="s">
        <v>491</v>
      </c>
      <c r="I12" s="102" t="s">
        <v>492</v>
      </c>
      <c r="J12" s="107"/>
      <c r="K12" s="102" t="s">
        <v>488</v>
      </c>
      <c r="L12" s="102" t="s">
        <v>491</v>
      </c>
      <c r="M12" s="102" t="s">
        <v>492</v>
      </c>
      <c r="N12" s="102" t="s">
        <v>488</v>
      </c>
      <c r="O12" s="102" t="s">
        <v>491</v>
      </c>
      <c r="P12" s="102" t="s">
        <v>492</v>
      </c>
      <c r="Q12" s="103"/>
    </row>
    <row r="13" customFormat="false" ht="15" hidden="false" customHeight="true" outlineLevel="0" collapsed="false">
      <c r="A13" s="138"/>
      <c r="B13" s="189"/>
      <c r="C13" s="190"/>
      <c r="D13" s="102"/>
      <c r="E13" s="102"/>
      <c r="F13" s="102"/>
      <c r="G13" s="102"/>
      <c r="H13" s="102"/>
      <c r="I13" s="102"/>
      <c r="J13" s="107"/>
      <c r="K13" s="102"/>
      <c r="L13" s="102"/>
      <c r="M13" s="102"/>
      <c r="N13" s="102"/>
      <c r="O13" s="102"/>
      <c r="P13" s="102"/>
      <c r="Q13" s="103"/>
    </row>
    <row r="14" customFormat="false" ht="15" hidden="false" customHeight="true" outlineLevel="0" collapsed="false">
      <c r="A14" s="109"/>
      <c r="B14" s="191"/>
      <c r="C14" s="109"/>
      <c r="D14" s="192"/>
      <c r="E14" s="192"/>
      <c r="F14" s="192"/>
      <c r="G14" s="192"/>
      <c r="H14" s="192"/>
      <c r="I14" s="192"/>
      <c r="J14" s="193"/>
      <c r="K14" s="192"/>
      <c r="L14" s="192"/>
      <c r="M14" s="192"/>
      <c r="N14" s="192"/>
      <c r="O14" s="192"/>
      <c r="P14" s="192"/>
      <c r="Q14" s="193"/>
    </row>
    <row r="15" customFormat="false" ht="15" hidden="false" customHeight="true" outlineLevel="0" collapsed="false">
      <c r="C15" s="194"/>
    </row>
    <row r="16" customFormat="false" ht="15" hidden="false" customHeight="true" outlineLevel="0" collapsed="false">
      <c r="A16" s="96" t="s">
        <v>493</v>
      </c>
      <c r="B16" s="164" t="s">
        <v>320</v>
      </c>
      <c r="C16" s="195" t="n">
        <v>8696</v>
      </c>
      <c r="D16" s="196" t="n">
        <v>54802</v>
      </c>
      <c r="E16" s="196" t="n">
        <v>27983</v>
      </c>
      <c r="F16" s="196" t="n">
        <v>26819</v>
      </c>
      <c r="G16" s="196" t="n">
        <v>35905</v>
      </c>
      <c r="H16" s="196" t="n">
        <v>18346</v>
      </c>
      <c r="I16" s="196" t="n">
        <v>17559</v>
      </c>
      <c r="J16" s="196" t="n">
        <v>18897</v>
      </c>
      <c r="K16" s="196" t="n">
        <v>179</v>
      </c>
      <c r="L16" s="196" t="n">
        <v>99</v>
      </c>
      <c r="M16" s="196" t="n">
        <v>80</v>
      </c>
      <c r="N16" s="196" t="n">
        <v>113</v>
      </c>
      <c r="O16" s="196" t="n">
        <v>59</v>
      </c>
      <c r="P16" s="196" t="n">
        <v>54</v>
      </c>
      <c r="Q16" s="196" t="n">
        <v>66</v>
      </c>
      <c r="R16" s="117"/>
      <c r="S16" s="117"/>
      <c r="T16" s="117"/>
      <c r="U16" s="117"/>
      <c r="V16" s="117"/>
      <c r="W16" s="117"/>
      <c r="X16" s="117"/>
      <c r="Y16" s="117"/>
    </row>
    <row r="17" customFormat="false" ht="15" hidden="false" customHeight="true" outlineLevel="0" collapsed="false">
      <c r="A17" s="96" t="s">
        <v>494</v>
      </c>
      <c r="B17" s="164" t="s">
        <v>320</v>
      </c>
      <c r="C17" s="195" t="n">
        <v>12143</v>
      </c>
      <c r="D17" s="196" t="n">
        <v>50520</v>
      </c>
      <c r="E17" s="196" t="n">
        <v>25915</v>
      </c>
      <c r="F17" s="196" t="n">
        <v>24605</v>
      </c>
      <c r="G17" s="196" t="n">
        <v>33431</v>
      </c>
      <c r="H17" s="196" t="n">
        <v>17193</v>
      </c>
      <c r="I17" s="196" t="n">
        <v>16238</v>
      </c>
      <c r="J17" s="196" t="n">
        <v>17089</v>
      </c>
      <c r="K17" s="196" t="n">
        <v>203</v>
      </c>
      <c r="L17" s="196" t="n">
        <v>93</v>
      </c>
      <c r="M17" s="196" t="n">
        <v>110</v>
      </c>
      <c r="N17" s="196" t="n">
        <v>120</v>
      </c>
      <c r="O17" s="196" t="n">
        <v>48</v>
      </c>
      <c r="P17" s="196" t="n">
        <v>72</v>
      </c>
      <c r="Q17" s="196" t="n">
        <v>83</v>
      </c>
      <c r="R17" s="117"/>
      <c r="S17" s="117"/>
      <c r="T17" s="117"/>
      <c r="U17" s="117"/>
      <c r="V17" s="117"/>
      <c r="W17" s="117"/>
      <c r="X17" s="117"/>
      <c r="Y17" s="117"/>
    </row>
    <row r="18" customFormat="false" ht="15" hidden="false" customHeight="true" outlineLevel="0" collapsed="false">
      <c r="A18" s="96" t="s">
        <v>495</v>
      </c>
      <c r="B18" s="164" t="s">
        <v>320</v>
      </c>
      <c r="C18" s="195" t="n">
        <v>15427</v>
      </c>
      <c r="D18" s="196" t="n">
        <v>53433</v>
      </c>
      <c r="E18" s="196" t="n">
        <v>27579</v>
      </c>
      <c r="F18" s="196" t="n">
        <v>25854</v>
      </c>
      <c r="G18" s="196" t="n">
        <v>35310</v>
      </c>
      <c r="H18" s="196" t="n">
        <v>18300</v>
      </c>
      <c r="I18" s="196" t="n">
        <v>17010</v>
      </c>
      <c r="J18" s="196" t="n">
        <v>18123</v>
      </c>
      <c r="K18" s="196" t="n">
        <v>206</v>
      </c>
      <c r="L18" s="196" t="n">
        <v>100</v>
      </c>
      <c r="M18" s="196" t="n">
        <v>106</v>
      </c>
      <c r="N18" s="196" t="n">
        <v>134</v>
      </c>
      <c r="O18" s="196" t="n">
        <v>58</v>
      </c>
      <c r="P18" s="196" t="n">
        <v>76</v>
      </c>
      <c r="Q18" s="196" t="n">
        <v>72</v>
      </c>
      <c r="R18" s="117"/>
      <c r="S18" s="117"/>
      <c r="T18" s="117"/>
      <c r="U18" s="117"/>
      <c r="V18" s="117"/>
      <c r="W18" s="117"/>
      <c r="X18" s="117"/>
      <c r="Y18" s="117"/>
    </row>
    <row r="19" customFormat="false" ht="15" hidden="false" customHeight="true" outlineLevel="0" collapsed="false">
      <c r="B19" s="164"/>
      <c r="C19" s="197"/>
      <c r="D19" s="197"/>
      <c r="E19" s="197"/>
      <c r="F19" s="197"/>
      <c r="G19" s="197"/>
      <c r="H19" s="197"/>
      <c r="I19" s="197"/>
      <c r="J19" s="197"/>
      <c r="K19" s="197"/>
      <c r="L19" s="197"/>
      <c r="M19" s="197"/>
      <c r="N19" s="197"/>
      <c r="O19" s="197"/>
      <c r="P19" s="197"/>
      <c r="Q19" s="197"/>
      <c r="R19" s="117"/>
      <c r="S19" s="117"/>
      <c r="T19" s="117"/>
      <c r="U19" s="117"/>
      <c r="V19" s="117"/>
      <c r="W19" s="117"/>
      <c r="X19" s="117"/>
      <c r="Y19" s="117"/>
    </row>
    <row r="20" customFormat="false" ht="15" hidden="false" customHeight="true" outlineLevel="0" collapsed="false">
      <c r="A20" s="96" t="s">
        <v>496</v>
      </c>
      <c r="B20" s="164"/>
      <c r="C20" s="195" t="n">
        <v>36266</v>
      </c>
      <c r="D20" s="198" t="n">
        <v>158755</v>
      </c>
      <c r="E20" s="196" t="n">
        <v>81477</v>
      </c>
      <c r="F20" s="196" t="n">
        <v>77278</v>
      </c>
      <c r="G20" s="198" t="n">
        <v>104646</v>
      </c>
      <c r="H20" s="196" t="n">
        <v>53839</v>
      </c>
      <c r="I20" s="196" t="n">
        <v>50807</v>
      </c>
      <c r="J20" s="196" t="n">
        <v>54109</v>
      </c>
      <c r="K20" s="196" t="n">
        <v>588</v>
      </c>
      <c r="L20" s="196" t="n">
        <v>292</v>
      </c>
      <c r="M20" s="196" t="n">
        <v>296</v>
      </c>
      <c r="N20" s="196" t="n">
        <v>367</v>
      </c>
      <c r="O20" s="196" t="n">
        <v>165</v>
      </c>
      <c r="P20" s="196" t="n">
        <v>202</v>
      </c>
      <c r="Q20" s="196" t="n">
        <v>221</v>
      </c>
      <c r="R20" s="117"/>
      <c r="S20" s="117"/>
      <c r="T20" s="117"/>
      <c r="U20" s="117"/>
      <c r="V20" s="117"/>
      <c r="W20" s="117"/>
      <c r="X20" s="117"/>
      <c r="Y20" s="117"/>
      <c r="Z20" s="199"/>
      <c r="AA20" s="199"/>
      <c r="AB20" s="199"/>
      <c r="AC20" s="199"/>
      <c r="AD20" s="199"/>
      <c r="AE20" s="199"/>
      <c r="AF20" s="199"/>
      <c r="AG20" s="199"/>
      <c r="AH20" s="199"/>
      <c r="AI20" s="199"/>
      <c r="AJ20" s="199"/>
      <c r="AK20" s="199"/>
      <c r="AL20" s="199"/>
      <c r="AM20" s="199"/>
      <c r="AN20" s="199"/>
      <c r="AO20" s="199"/>
      <c r="AP20" s="199"/>
      <c r="AQ20" s="199"/>
      <c r="AR20" s="199"/>
      <c r="AS20" s="199"/>
      <c r="AT20" s="199"/>
      <c r="AU20" s="199"/>
      <c r="AV20" s="199"/>
      <c r="AW20" s="199"/>
      <c r="AX20" s="199"/>
      <c r="AY20" s="199"/>
      <c r="AZ20" s="199"/>
      <c r="BA20" s="199"/>
      <c r="BB20" s="199"/>
      <c r="BC20" s="199"/>
      <c r="BD20" s="199"/>
      <c r="BE20" s="199"/>
      <c r="BF20" s="199"/>
      <c r="BG20" s="199"/>
      <c r="BH20" s="199"/>
      <c r="BI20" s="199"/>
      <c r="BJ20" s="199"/>
      <c r="BK20" s="199"/>
      <c r="BL20" s="199"/>
      <c r="BM20" s="199"/>
      <c r="BN20" s="199"/>
      <c r="BO20" s="199"/>
      <c r="BP20" s="199"/>
      <c r="BQ20" s="199"/>
      <c r="BR20" s="199"/>
      <c r="BS20" s="199"/>
      <c r="BT20" s="199"/>
      <c r="BU20" s="199"/>
      <c r="BV20" s="199"/>
      <c r="BW20" s="199"/>
      <c r="BX20" s="199"/>
      <c r="BY20" s="199"/>
      <c r="BZ20" s="199"/>
      <c r="CA20" s="199"/>
      <c r="CB20" s="199"/>
      <c r="CC20" s="199"/>
      <c r="CD20" s="199"/>
      <c r="CE20" s="199"/>
      <c r="CF20" s="199"/>
      <c r="CG20" s="199"/>
      <c r="CH20" s="199"/>
      <c r="CI20" s="199"/>
      <c r="CJ20" s="199"/>
      <c r="CK20" s="199"/>
      <c r="CL20" s="199"/>
      <c r="CM20" s="199"/>
      <c r="CN20" s="199"/>
      <c r="CO20" s="199"/>
      <c r="CP20" s="199"/>
      <c r="CQ20" s="199" t="n">
        <v>0</v>
      </c>
      <c r="CR20" s="199" t="n">
        <v>0</v>
      </c>
      <c r="CS20" s="199" t="n">
        <v>0</v>
      </c>
      <c r="CT20" s="199" t="n">
        <v>0</v>
      </c>
      <c r="CU20" s="199" t="n">
        <v>0</v>
      </c>
      <c r="CV20" s="199" t="n">
        <v>0</v>
      </c>
      <c r="CW20" s="199" t="n">
        <v>0</v>
      </c>
      <c r="CX20" s="199" t="n">
        <v>0</v>
      </c>
      <c r="CY20" s="199" t="n">
        <v>0</v>
      </c>
      <c r="CZ20" s="199" t="n">
        <v>0</v>
      </c>
      <c r="DA20" s="199" t="n">
        <v>0</v>
      </c>
      <c r="DB20" s="199" t="n">
        <v>0</v>
      </c>
      <c r="DC20" s="199" t="n">
        <v>0</v>
      </c>
      <c r="DD20" s="199" t="n">
        <v>0</v>
      </c>
      <c r="DE20" s="199" t="n">
        <v>0</v>
      </c>
      <c r="DF20" s="199" t="n">
        <v>0</v>
      </c>
      <c r="DG20" s="199" t="n">
        <v>0</v>
      </c>
      <c r="DH20" s="199" t="n">
        <v>0</v>
      </c>
      <c r="DI20" s="199" t="n">
        <v>0</v>
      </c>
      <c r="DJ20" s="199" t="n">
        <v>0</v>
      </c>
      <c r="DK20" s="199" t="n">
        <v>0</v>
      </c>
      <c r="DL20" s="199" t="n">
        <v>0</v>
      </c>
      <c r="DM20" s="199" t="n">
        <v>0</v>
      </c>
      <c r="DN20" s="199" t="n">
        <v>0</v>
      </c>
      <c r="DO20" s="199" t="n">
        <v>0</v>
      </c>
      <c r="DP20" s="199" t="n">
        <v>0</v>
      </c>
      <c r="DQ20" s="199" t="n">
        <v>0</v>
      </c>
      <c r="DR20" s="199" t="n">
        <v>0</v>
      </c>
      <c r="DS20" s="199" t="n">
        <v>0</v>
      </c>
      <c r="DT20" s="199" t="n">
        <v>0</v>
      </c>
      <c r="DU20" s="199" t="n">
        <v>0</v>
      </c>
      <c r="DV20" s="199" t="n">
        <v>0</v>
      </c>
      <c r="DW20" s="199" t="n">
        <v>0</v>
      </c>
      <c r="DX20" s="199" t="n">
        <v>0</v>
      </c>
      <c r="DY20" s="199" t="n">
        <v>0</v>
      </c>
      <c r="DZ20" s="199" t="n">
        <v>0</v>
      </c>
      <c r="EA20" s="199" t="n">
        <v>0</v>
      </c>
      <c r="EB20" s="199" t="n">
        <v>0</v>
      </c>
      <c r="EC20" s="199" t="n">
        <v>0</v>
      </c>
    </row>
    <row r="21" customFormat="false" ht="15" hidden="false" customHeight="true" outlineLevel="0" collapsed="false">
      <c r="B21" s="164"/>
      <c r="C21" s="197"/>
      <c r="D21" s="200"/>
      <c r="E21" s="197"/>
      <c r="F21" s="197"/>
      <c r="G21" s="200"/>
      <c r="H21" s="197"/>
      <c r="I21" s="197"/>
      <c r="J21" s="197"/>
      <c r="K21" s="197"/>
      <c r="L21" s="197"/>
      <c r="M21" s="197"/>
      <c r="N21" s="197"/>
      <c r="O21" s="197"/>
      <c r="P21" s="197"/>
      <c r="Q21" s="197"/>
      <c r="R21" s="117"/>
      <c r="S21" s="117"/>
      <c r="T21" s="117"/>
      <c r="U21" s="117"/>
      <c r="V21" s="117"/>
      <c r="W21" s="117"/>
      <c r="X21" s="117"/>
      <c r="Y21" s="117"/>
    </row>
    <row r="22" customFormat="false" ht="15" hidden="false" customHeight="true" outlineLevel="0" collapsed="false">
      <c r="A22" s="96" t="s">
        <v>497</v>
      </c>
      <c r="B22" s="164" t="s">
        <v>320</v>
      </c>
      <c r="C22" s="195" t="n">
        <v>24696</v>
      </c>
      <c r="D22" s="196" t="n">
        <v>49791</v>
      </c>
      <c r="E22" s="196" t="n">
        <v>25449</v>
      </c>
      <c r="F22" s="196" t="n">
        <v>24342</v>
      </c>
      <c r="G22" s="196" t="n">
        <v>33028</v>
      </c>
      <c r="H22" s="196" t="n">
        <v>16996</v>
      </c>
      <c r="I22" s="196" t="n">
        <v>16032</v>
      </c>
      <c r="J22" s="196" t="n">
        <v>16763</v>
      </c>
      <c r="K22" s="196" t="n">
        <v>199</v>
      </c>
      <c r="L22" s="196" t="n">
        <v>92</v>
      </c>
      <c r="M22" s="196" t="n">
        <v>107</v>
      </c>
      <c r="N22" s="196" t="n">
        <v>118</v>
      </c>
      <c r="O22" s="196" t="n">
        <v>53</v>
      </c>
      <c r="P22" s="196" t="n">
        <v>65</v>
      </c>
      <c r="Q22" s="196" t="n">
        <v>81</v>
      </c>
      <c r="R22" s="117"/>
      <c r="S22" s="117"/>
      <c r="T22" s="117"/>
      <c r="U22" s="117"/>
      <c r="V22" s="117"/>
      <c r="W22" s="117"/>
      <c r="X22" s="117"/>
      <c r="Y22" s="117"/>
    </row>
    <row r="23" customFormat="false" ht="15" hidden="false" customHeight="true" outlineLevel="0" collapsed="false">
      <c r="A23" s="96" t="s">
        <v>498</v>
      </c>
      <c r="B23" s="164" t="s">
        <v>320</v>
      </c>
      <c r="C23" s="195" t="n">
        <v>39379</v>
      </c>
      <c r="D23" s="196" t="n">
        <v>55059</v>
      </c>
      <c r="E23" s="196" t="n">
        <v>28403</v>
      </c>
      <c r="F23" s="196" t="n">
        <v>26656</v>
      </c>
      <c r="G23" s="196" t="n">
        <v>36922</v>
      </c>
      <c r="H23" s="196" t="n">
        <v>19034</v>
      </c>
      <c r="I23" s="196" t="n">
        <v>17888</v>
      </c>
      <c r="J23" s="196" t="n">
        <v>18137</v>
      </c>
      <c r="K23" s="196" t="n">
        <v>192</v>
      </c>
      <c r="L23" s="196" t="n">
        <v>108</v>
      </c>
      <c r="M23" s="196" t="n">
        <v>84</v>
      </c>
      <c r="N23" s="196" t="n">
        <v>108</v>
      </c>
      <c r="O23" s="196" t="n">
        <v>54</v>
      </c>
      <c r="P23" s="196" t="n">
        <v>54</v>
      </c>
      <c r="Q23" s="196" t="n">
        <v>84</v>
      </c>
      <c r="R23" s="117"/>
      <c r="S23" s="117"/>
      <c r="T23" s="117"/>
      <c r="U23" s="117"/>
      <c r="V23" s="117"/>
      <c r="W23" s="117"/>
      <c r="X23" s="117"/>
      <c r="Y23" s="117"/>
    </row>
    <row r="24" customFormat="false" ht="15" hidden="false" customHeight="true" outlineLevel="0" collapsed="false">
      <c r="A24" s="96" t="s">
        <v>499</v>
      </c>
      <c r="B24" s="164" t="s">
        <v>320</v>
      </c>
      <c r="C24" s="195" t="n">
        <v>46844</v>
      </c>
      <c r="D24" s="196" t="n">
        <v>56947</v>
      </c>
      <c r="E24" s="196" t="n">
        <v>29298</v>
      </c>
      <c r="F24" s="196" t="n">
        <v>27649</v>
      </c>
      <c r="G24" s="196" t="n">
        <v>38183</v>
      </c>
      <c r="H24" s="196" t="n">
        <v>19658</v>
      </c>
      <c r="I24" s="196" t="n">
        <v>18525</v>
      </c>
      <c r="J24" s="196" t="n">
        <v>18764</v>
      </c>
      <c r="K24" s="196" t="n">
        <v>200</v>
      </c>
      <c r="L24" s="196" t="n">
        <v>106</v>
      </c>
      <c r="M24" s="196" t="n">
        <v>94</v>
      </c>
      <c r="N24" s="196" t="n">
        <v>130</v>
      </c>
      <c r="O24" s="196" t="n">
        <v>68</v>
      </c>
      <c r="P24" s="196" t="n">
        <v>62</v>
      </c>
      <c r="Q24" s="196" t="n">
        <v>70</v>
      </c>
      <c r="R24" s="117"/>
      <c r="S24" s="117"/>
      <c r="T24" s="117"/>
      <c r="U24" s="117"/>
      <c r="V24" s="117"/>
      <c r="W24" s="117"/>
      <c r="X24" s="117"/>
      <c r="Y24" s="117"/>
    </row>
    <row r="25" customFormat="false" ht="15" hidden="false" customHeight="true" outlineLevel="0" collapsed="false">
      <c r="B25" s="164"/>
      <c r="C25" s="197"/>
      <c r="D25" s="197"/>
      <c r="E25" s="197"/>
      <c r="F25" s="197"/>
      <c r="G25" s="197"/>
      <c r="H25" s="197"/>
      <c r="I25" s="197"/>
      <c r="J25" s="197"/>
      <c r="K25" s="197"/>
      <c r="L25" s="197"/>
      <c r="M25" s="197"/>
      <c r="N25" s="197"/>
      <c r="O25" s="197"/>
      <c r="P25" s="197"/>
      <c r="Q25" s="197"/>
      <c r="R25" s="117"/>
      <c r="S25" s="117"/>
      <c r="T25" s="117"/>
      <c r="U25" s="117"/>
      <c r="V25" s="117"/>
      <c r="W25" s="117"/>
      <c r="X25" s="117"/>
      <c r="Y25" s="117"/>
    </row>
    <row r="26" customFormat="false" ht="15" hidden="false" customHeight="true" outlineLevel="0" collapsed="false">
      <c r="A26" s="96" t="s">
        <v>500</v>
      </c>
      <c r="B26" s="164" t="s">
        <v>320</v>
      </c>
      <c r="C26" s="201" t="n">
        <v>110919</v>
      </c>
      <c r="D26" s="198" t="n">
        <v>161797</v>
      </c>
      <c r="E26" s="196" t="n">
        <v>83150</v>
      </c>
      <c r="F26" s="196" t="n">
        <v>78647</v>
      </c>
      <c r="G26" s="198" t="n">
        <v>108133</v>
      </c>
      <c r="H26" s="196" t="n">
        <v>55688</v>
      </c>
      <c r="I26" s="196" t="n">
        <v>52445</v>
      </c>
      <c r="J26" s="196" t="n">
        <v>53664</v>
      </c>
      <c r="K26" s="196" t="n">
        <v>591</v>
      </c>
      <c r="L26" s="196" t="n">
        <v>306</v>
      </c>
      <c r="M26" s="196" t="n">
        <v>285</v>
      </c>
      <c r="N26" s="196" t="n">
        <v>356</v>
      </c>
      <c r="O26" s="196" t="n">
        <v>175</v>
      </c>
      <c r="P26" s="196" t="n">
        <v>181</v>
      </c>
      <c r="Q26" s="196" t="n">
        <v>235</v>
      </c>
      <c r="R26" s="117"/>
      <c r="S26" s="117"/>
      <c r="T26" s="117"/>
      <c r="U26" s="117"/>
      <c r="V26" s="117"/>
      <c r="W26" s="117"/>
      <c r="X26" s="117"/>
      <c r="Y26" s="117"/>
    </row>
    <row r="27" customFormat="false" ht="15" hidden="false" customHeight="true" outlineLevel="0" collapsed="false">
      <c r="B27" s="164"/>
      <c r="C27" s="200"/>
      <c r="D27" s="200"/>
      <c r="E27" s="197"/>
      <c r="F27" s="197"/>
      <c r="G27" s="200"/>
      <c r="H27" s="197"/>
      <c r="I27" s="197"/>
      <c r="J27" s="197"/>
      <c r="K27" s="197"/>
      <c r="L27" s="197"/>
      <c r="M27" s="197"/>
      <c r="N27" s="197"/>
      <c r="O27" s="197"/>
      <c r="P27" s="197"/>
      <c r="Q27" s="197"/>
      <c r="R27" s="117"/>
      <c r="S27" s="117"/>
      <c r="T27" s="117"/>
      <c r="U27" s="117"/>
      <c r="V27" s="117"/>
      <c r="W27" s="117"/>
      <c r="X27" s="117"/>
      <c r="Y27" s="117"/>
    </row>
    <row r="28" customFormat="false" ht="15" hidden="false" customHeight="true" outlineLevel="0" collapsed="false">
      <c r="A28" s="96" t="s">
        <v>501</v>
      </c>
      <c r="B28" s="164" t="s">
        <v>320</v>
      </c>
      <c r="C28" s="195" t="n">
        <v>49787</v>
      </c>
      <c r="D28" s="196" t="n">
        <v>61169</v>
      </c>
      <c r="E28" s="196" t="n">
        <v>31365</v>
      </c>
      <c r="F28" s="196" t="n">
        <v>29804</v>
      </c>
      <c r="G28" s="196" t="n">
        <v>40828</v>
      </c>
      <c r="H28" s="196" t="n">
        <v>20944</v>
      </c>
      <c r="I28" s="196" t="n">
        <v>19884</v>
      </c>
      <c r="J28" s="196" t="n">
        <v>20341</v>
      </c>
      <c r="K28" s="196" t="n">
        <v>205</v>
      </c>
      <c r="L28" s="196" t="n">
        <v>112</v>
      </c>
      <c r="M28" s="196" t="n">
        <v>93</v>
      </c>
      <c r="N28" s="196" t="n">
        <v>110</v>
      </c>
      <c r="O28" s="196" t="n">
        <v>59</v>
      </c>
      <c r="P28" s="196" t="n">
        <v>51</v>
      </c>
      <c r="Q28" s="196" t="n">
        <v>95</v>
      </c>
      <c r="R28" s="117"/>
      <c r="S28" s="117"/>
      <c r="T28" s="117"/>
      <c r="U28" s="117"/>
      <c r="V28" s="117"/>
      <c r="W28" s="117"/>
      <c r="X28" s="117"/>
      <c r="Y28" s="117"/>
    </row>
    <row r="29" customFormat="false" ht="15" hidden="false" customHeight="true" outlineLevel="0" collapsed="false">
      <c r="A29" s="96" t="s">
        <v>502</v>
      </c>
      <c r="B29" s="164" t="s">
        <v>320</v>
      </c>
      <c r="C29" s="195" t="n">
        <v>45562</v>
      </c>
      <c r="D29" s="196" t="n">
        <v>60806</v>
      </c>
      <c r="E29" s="196" t="n">
        <v>31324</v>
      </c>
      <c r="F29" s="196" t="n">
        <v>29482</v>
      </c>
      <c r="G29" s="196" t="n">
        <v>40072</v>
      </c>
      <c r="H29" s="196" t="n">
        <v>20637</v>
      </c>
      <c r="I29" s="196" t="n">
        <v>19435</v>
      </c>
      <c r="J29" s="196" t="n">
        <v>20734</v>
      </c>
      <c r="K29" s="196" t="n">
        <v>196</v>
      </c>
      <c r="L29" s="196" t="n">
        <v>102</v>
      </c>
      <c r="M29" s="196" t="n">
        <v>94</v>
      </c>
      <c r="N29" s="196" t="n">
        <v>123</v>
      </c>
      <c r="O29" s="196" t="n">
        <v>61</v>
      </c>
      <c r="P29" s="196" t="n">
        <v>62</v>
      </c>
      <c r="Q29" s="196" t="n">
        <v>73</v>
      </c>
      <c r="R29" s="117"/>
      <c r="S29" s="117"/>
      <c r="T29" s="117"/>
      <c r="U29" s="117"/>
      <c r="V29" s="117"/>
      <c r="W29" s="117"/>
      <c r="X29" s="117"/>
      <c r="Y29" s="117"/>
    </row>
    <row r="30" customFormat="false" ht="15" hidden="false" customHeight="true" outlineLevel="0" collapsed="false">
      <c r="A30" s="96" t="s">
        <v>503</v>
      </c>
      <c r="B30" s="164" t="s">
        <v>320</v>
      </c>
      <c r="C30" s="195" t="n">
        <v>43135</v>
      </c>
      <c r="D30" s="196" t="n">
        <v>60308</v>
      </c>
      <c r="E30" s="196" t="n">
        <v>30648</v>
      </c>
      <c r="F30" s="196" t="n">
        <v>29660</v>
      </c>
      <c r="G30" s="196" t="n">
        <v>39844</v>
      </c>
      <c r="H30" s="196" t="n">
        <v>20170</v>
      </c>
      <c r="I30" s="196" t="n">
        <v>19674</v>
      </c>
      <c r="J30" s="196" t="n">
        <v>20464</v>
      </c>
      <c r="K30" s="196" t="n">
        <v>190</v>
      </c>
      <c r="L30" s="196" t="n">
        <v>90</v>
      </c>
      <c r="M30" s="196" t="n">
        <v>100</v>
      </c>
      <c r="N30" s="196" t="n">
        <v>106</v>
      </c>
      <c r="O30" s="196" t="n">
        <v>49</v>
      </c>
      <c r="P30" s="196" t="n">
        <v>57</v>
      </c>
      <c r="Q30" s="196" t="n">
        <v>84</v>
      </c>
      <c r="R30" s="117"/>
      <c r="S30" s="117"/>
      <c r="T30" s="117"/>
      <c r="U30" s="117"/>
      <c r="V30" s="117"/>
      <c r="W30" s="117"/>
      <c r="X30" s="117"/>
      <c r="Y30" s="117"/>
    </row>
    <row r="31" customFormat="false" ht="15" hidden="false" customHeight="true" outlineLevel="0" collapsed="false">
      <c r="B31" s="164"/>
      <c r="C31" s="197"/>
      <c r="D31" s="197"/>
      <c r="E31" s="197"/>
      <c r="F31" s="197"/>
      <c r="G31" s="197"/>
      <c r="H31" s="197"/>
      <c r="I31" s="197"/>
      <c r="J31" s="197"/>
      <c r="K31" s="197"/>
      <c r="L31" s="197"/>
      <c r="M31" s="197"/>
      <c r="N31" s="197"/>
      <c r="O31" s="197"/>
      <c r="P31" s="197"/>
      <c r="Q31" s="197"/>
      <c r="R31" s="117"/>
      <c r="S31" s="117"/>
      <c r="T31" s="117"/>
      <c r="U31" s="117"/>
      <c r="V31" s="117"/>
      <c r="W31" s="117"/>
      <c r="X31" s="117"/>
      <c r="Y31" s="117"/>
    </row>
    <row r="32" customFormat="false" ht="15" hidden="false" customHeight="true" outlineLevel="0" collapsed="false">
      <c r="A32" s="96" t="s">
        <v>504</v>
      </c>
      <c r="B32" s="164" t="s">
        <v>320</v>
      </c>
      <c r="C32" s="201" t="n">
        <v>138484</v>
      </c>
      <c r="D32" s="198" t="n">
        <v>182283</v>
      </c>
      <c r="E32" s="196" t="n">
        <v>93337</v>
      </c>
      <c r="F32" s="196" t="n">
        <v>88946</v>
      </c>
      <c r="G32" s="198" t="n">
        <v>120744</v>
      </c>
      <c r="H32" s="196" t="n">
        <v>61751</v>
      </c>
      <c r="I32" s="196" t="n">
        <v>58993</v>
      </c>
      <c r="J32" s="196" t="n">
        <v>61539</v>
      </c>
      <c r="K32" s="196" t="n">
        <v>591</v>
      </c>
      <c r="L32" s="196" t="n">
        <v>304</v>
      </c>
      <c r="M32" s="196" t="n">
        <v>287</v>
      </c>
      <c r="N32" s="196" t="n">
        <v>339</v>
      </c>
      <c r="O32" s="196" t="n">
        <v>169</v>
      </c>
      <c r="P32" s="196" t="n">
        <v>170</v>
      </c>
      <c r="Q32" s="196" t="n">
        <v>252</v>
      </c>
      <c r="R32" s="117"/>
      <c r="S32" s="117"/>
      <c r="T32" s="117"/>
      <c r="U32" s="117"/>
      <c r="V32" s="117"/>
      <c r="W32" s="117"/>
      <c r="X32" s="117"/>
      <c r="Y32" s="117"/>
    </row>
    <row r="33" customFormat="false" ht="15" hidden="false" customHeight="true" outlineLevel="0" collapsed="false">
      <c r="B33" s="164"/>
      <c r="C33" s="200"/>
      <c r="D33" s="200"/>
      <c r="E33" s="197"/>
      <c r="F33" s="197"/>
      <c r="G33" s="200"/>
      <c r="H33" s="197"/>
      <c r="I33" s="197"/>
      <c r="J33" s="197"/>
      <c r="K33" s="197"/>
      <c r="L33" s="197"/>
      <c r="M33" s="197"/>
      <c r="N33" s="197"/>
      <c r="O33" s="197"/>
      <c r="P33" s="197"/>
      <c r="Q33" s="197"/>
      <c r="R33" s="117"/>
      <c r="S33" s="117"/>
      <c r="T33" s="117"/>
      <c r="U33" s="117"/>
      <c r="V33" s="117"/>
      <c r="W33" s="117"/>
      <c r="X33" s="117"/>
      <c r="Y33" s="117"/>
    </row>
    <row r="34" customFormat="false" ht="15" hidden="false" customHeight="true" outlineLevel="0" collapsed="false">
      <c r="A34" s="96" t="s">
        <v>505</v>
      </c>
      <c r="B34" s="164" t="s">
        <v>320</v>
      </c>
      <c r="C34" s="195" t="n">
        <v>27658</v>
      </c>
      <c r="D34" s="196" t="n">
        <v>55937</v>
      </c>
      <c r="E34" s="196" t="n">
        <v>28613</v>
      </c>
      <c r="F34" s="196" t="n">
        <v>27324</v>
      </c>
      <c r="G34" s="196" t="n">
        <v>36719</v>
      </c>
      <c r="H34" s="196" t="n">
        <v>18774</v>
      </c>
      <c r="I34" s="196" t="n">
        <v>17945</v>
      </c>
      <c r="J34" s="196" t="n">
        <v>19218</v>
      </c>
      <c r="K34" s="196" t="n">
        <v>197</v>
      </c>
      <c r="L34" s="196" t="n">
        <v>104</v>
      </c>
      <c r="M34" s="196" t="n">
        <v>93</v>
      </c>
      <c r="N34" s="196" t="n">
        <v>112</v>
      </c>
      <c r="O34" s="196" t="n">
        <v>48</v>
      </c>
      <c r="P34" s="196" t="n">
        <v>64</v>
      </c>
      <c r="Q34" s="196" t="n">
        <v>85</v>
      </c>
      <c r="R34" s="117"/>
      <c r="S34" s="117"/>
      <c r="T34" s="117"/>
      <c r="U34" s="117"/>
      <c r="V34" s="117"/>
      <c r="W34" s="117"/>
      <c r="X34" s="117"/>
      <c r="Y34" s="117"/>
    </row>
    <row r="35" customFormat="false" ht="15" hidden="false" customHeight="true" outlineLevel="0" collapsed="false">
      <c r="A35" s="96" t="s">
        <v>506</v>
      </c>
      <c r="B35" s="164" t="s">
        <v>320</v>
      </c>
      <c r="C35" s="195" t="n">
        <v>27726</v>
      </c>
      <c r="D35" s="196" t="n">
        <v>51691</v>
      </c>
      <c r="E35" s="196" t="n">
        <v>26389</v>
      </c>
      <c r="F35" s="196" t="n">
        <v>25302</v>
      </c>
      <c r="G35" s="196" t="n">
        <v>33745</v>
      </c>
      <c r="H35" s="196" t="n">
        <v>17247</v>
      </c>
      <c r="I35" s="196" t="n">
        <v>16498</v>
      </c>
      <c r="J35" s="196" t="n">
        <v>17946</v>
      </c>
      <c r="K35" s="196" t="n">
        <v>218</v>
      </c>
      <c r="L35" s="196" t="n">
        <v>130</v>
      </c>
      <c r="M35" s="196" t="n">
        <v>88</v>
      </c>
      <c r="N35" s="196" t="n">
        <v>136</v>
      </c>
      <c r="O35" s="196" t="n">
        <v>77</v>
      </c>
      <c r="P35" s="196" t="n">
        <v>59</v>
      </c>
      <c r="Q35" s="196" t="n">
        <v>82</v>
      </c>
      <c r="R35" s="117"/>
      <c r="S35" s="117"/>
      <c r="T35" s="117"/>
      <c r="U35" s="117"/>
      <c r="V35" s="117"/>
      <c r="W35" s="117"/>
      <c r="X35" s="117"/>
      <c r="Y35" s="117"/>
    </row>
    <row r="36" customFormat="false" ht="15" hidden="false" customHeight="true" outlineLevel="0" collapsed="false">
      <c r="A36" s="96" t="s">
        <v>507</v>
      </c>
      <c r="B36" s="164" t="s">
        <v>320</v>
      </c>
      <c r="C36" s="195" t="n">
        <v>36763</v>
      </c>
      <c r="D36" s="196" t="n">
        <v>52222</v>
      </c>
      <c r="E36" s="196" t="n">
        <v>26933</v>
      </c>
      <c r="F36" s="196" t="n">
        <v>25289</v>
      </c>
      <c r="G36" s="196" t="n">
        <v>33954</v>
      </c>
      <c r="H36" s="196" t="n">
        <v>17554</v>
      </c>
      <c r="I36" s="196" t="n">
        <v>16400</v>
      </c>
      <c r="J36" s="196" t="n">
        <v>18268</v>
      </c>
      <c r="K36" s="196" t="n">
        <v>202</v>
      </c>
      <c r="L36" s="196" t="n">
        <v>93</v>
      </c>
      <c r="M36" s="196" t="n">
        <v>109</v>
      </c>
      <c r="N36" s="196" t="n">
        <v>111</v>
      </c>
      <c r="O36" s="196" t="n">
        <v>50</v>
      </c>
      <c r="P36" s="196" t="n">
        <v>61</v>
      </c>
      <c r="Q36" s="196" t="n">
        <v>91</v>
      </c>
      <c r="R36" s="117"/>
      <c r="S36" s="117"/>
      <c r="T36" s="117"/>
      <c r="U36" s="117"/>
      <c r="V36" s="117"/>
      <c r="W36" s="117"/>
      <c r="X36" s="117"/>
      <c r="Y36" s="117"/>
    </row>
    <row r="37" customFormat="false" ht="15" hidden="false" customHeight="true" outlineLevel="0" collapsed="false">
      <c r="B37" s="164"/>
      <c r="C37" s="197"/>
      <c r="D37" s="197"/>
      <c r="E37" s="197"/>
      <c r="F37" s="197"/>
      <c r="G37" s="197"/>
      <c r="H37" s="197"/>
      <c r="I37" s="197"/>
      <c r="J37" s="197"/>
      <c r="K37" s="197"/>
      <c r="L37" s="197"/>
      <c r="M37" s="197"/>
      <c r="N37" s="197"/>
      <c r="O37" s="197"/>
      <c r="P37" s="197"/>
      <c r="Q37" s="197"/>
      <c r="R37" s="117"/>
      <c r="S37" s="117"/>
      <c r="T37" s="117"/>
      <c r="U37" s="117"/>
      <c r="V37" s="117"/>
      <c r="W37" s="117"/>
      <c r="X37" s="117"/>
      <c r="Y37" s="117"/>
    </row>
    <row r="38" customFormat="false" ht="15" hidden="false" customHeight="true" outlineLevel="0" collapsed="false">
      <c r="A38" s="96" t="s">
        <v>508</v>
      </c>
      <c r="B38" s="164" t="s">
        <v>320</v>
      </c>
      <c r="C38" s="195" t="n">
        <v>92147</v>
      </c>
      <c r="D38" s="198" t="n">
        <v>159850</v>
      </c>
      <c r="E38" s="196" t="n">
        <v>81935</v>
      </c>
      <c r="F38" s="196" t="n">
        <v>77915</v>
      </c>
      <c r="G38" s="198" t="n">
        <v>104418</v>
      </c>
      <c r="H38" s="196" t="n">
        <v>53575</v>
      </c>
      <c r="I38" s="196" t="n">
        <v>50843</v>
      </c>
      <c r="J38" s="196" t="n">
        <v>55432</v>
      </c>
      <c r="K38" s="196" t="n">
        <v>617</v>
      </c>
      <c r="L38" s="196" t="n">
        <v>327</v>
      </c>
      <c r="M38" s="196" t="n">
        <v>290</v>
      </c>
      <c r="N38" s="196" t="n">
        <v>359</v>
      </c>
      <c r="O38" s="196" t="n">
        <v>175</v>
      </c>
      <c r="P38" s="196" t="n">
        <v>184</v>
      </c>
      <c r="Q38" s="196" t="n">
        <v>258</v>
      </c>
      <c r="R38" s="117"/>
      <c r="S38" s="117"/>
      <c r="T38" s="117"/>
      <c r="U38" s="117"/>
      <c r="V38" s="117"/>
      <c r="W38" s="117"/>
      <c r="X38" s="117"/>
      <c r="Y38" s="117"/>
    </row>
    <row r="39" customFormat="false" ht="15" hidden="false" customHeight="true" outlineLevel="0" collapsed="false">
      <c r="B39" s="164" t="s">
        <v>320</v>
      </c>
      <c r="C39" s="202"/>
      <c r="D39" s="203"/>
      <c r="E39" s="202"/>
      <c r="F39" s="202"/>
      <c r="G39" s="203"/>
      <c r="H39" s="202"/>
      <c r="I39" s="202"/>
      <c r="J39" s="202"/>
      <c r="K39" s="202"/>
      <c r="L39" s="202"/>
      <c r="M39" s="202"/>
      <c r="N39" s="202"/>
      <c r="O39" s="202"/>
      <c r="P39" s="202"/>
      <c r="Q39" s="202"/>
      <c r="R39" s="117"/>
      <c r="S39" s="117"/>
      <c r="T39" s="117"/>
      <c r="U39" s="117"/>
      <c r="V39" s="117"/>
      <c r="W39" s="117"/>
      <c r="X39" s="117"/>
      <c r="Y39" s="117"/>
    </row>
    <row r="40" customFormat="false" ht="15" hidden="false" customHeight="true" outlineLevel="0" collapsed="false">
      <c r="A40" s="98" t="s">
        <v>509</v>
      </c>
      <c r="B40" s="164" t="s">
        <v>320</v>
      </c>
      <c r="C40" s="201" t="n">
        <v>377816</v>
      </c>
      <c r="D40" s="198" t="n">
        <v>662685</v>
      </c>
      <c r="E40" s="198" t="n">
        <v>339899</v>
      </c>
      <c r="F40" s="198" t="n">
        <v>322786</v>
      </c>
      <c r="G40" s="198" t="n">
        <v>437941</v>
      </c>
      <c r="H40" s="198" t="n">
        <v>224853</v>
      </c>
      <c r="I40" s="198" t="n">
        <v>213088</v>
      </c>
      <c r="J40" s="198" t="n">
        <v>224744</v>
      </c>
      <c r="K40" s="196" t="n">
        <v>2387</v>
      </c>
      <c r="L40" s="196" t="n">
        <v>1229</v>
      </c>
      <c r="M40" s="196" t="n">
        <v>1158</v>
      </c>
      <c r="N40" s="196" t="n">
        <v>1421</v>
      </c>
      <c r="O40" s="196" t="n">
        <v>684</v>
      </c>
      <c r="P40" s="196" t="n">
        <v>737</v>
      </c>
      <c r="Q40" s="196" t="n">
        <v>966</v>
      </c>
      <c r="R40" s="117"/>
      <c r="S40" s="117"/>
      <c r="T40" s="117"/>
      <c r="U40" s="117"/>
      <c r="V40" s="117"/>
      <c r="W40" s="117"/>
      <c r="X40" s="117"/>
      <c r="Y40" s="117"/>
    </row>
    <row r="41" customFormat="false" ht="15" hidden="false" customHeight="true" outlineLevel="0" collapsed="false">
      <c r="A41" s="98"/>
      <c r="B41" s="191"/>
      <c r="C41" s="198"/>
      <c r="D41" s="198"/>
      <c r="E41" s="198"/>
      <c r="F41" s="198"/>
      <c r="G41" s="198"/>
      <c r="H41" s="198"/>
      <c r="I41" s="198"/>
      <c r="J41" s="198"/>
      <c r="K41" s="196"/>
      <c r="L41" s="196"/>
      <c r="M41" s="196"/>
      <c r="N41" s="196"/>
      <c r="O41" s="196"/>
      <c r="P41" s="196"/>
      <c r="Q41" s="196"/>
      <c r="R41" s="117"/>
      <c r="S41" s="117"/>
      <c r="T41" s="117"/>
      <c r="U41" s="117"/>
      <c r="V41" s="117"/>
      <c r="W41" s="117"/>
      <c r="X41" s="117"/>
      <c r="Y41" s="117"/>
    </row>
    <row r="42" customFormat="false" ht="15" hidden="false" customHeight="true" outlineLevel="0" collapsed="false">
      <c r="A42" s="136"/>
      <c r="B42" s="191"/>
      <c r="C42" s="194"/>
      <c r="D42" s="194"/>
      <c r="E42" s="194"/>
      <c r="F42" s="194"/>
      <c r="G42" s="194"/>
      <c r="H42" s="194"/>
      <c r="I42" s="194"/>
      <c r="J42" s="194"/>
      <c r="K42" s="194"/>
      <c r="L42" s="194"/>
      <c r="M42" s="194"/>
      <c r="N42" s="194"/>
      <c r="O42" s="194"/>
      <c r="P42" s="194"/>
      <c r="Q42" s="194"/>
      <c r="R42" s="117"/>
      <c r="S42" s="117"/>
      <c r="T42" s="117"/>
      <c r="U42" s="117"/>
      <c r="V42" s="117"/>
      <c r="W42" s="117"/>
      <c r="X42" s="117"/>
      <c r="Y42" s="117"/>
    </row>
    <row r="43" customFormat="false" ht="18.75" hidden="false" customHeight="true" outlineLevel="0" collapsed="false">
      <c r="A43" s="96" t="s">
        <v>510</v>
      </c>
      <c r="B43" s="191"/>
      <c r="C43" s="194"/>
      <c r="D43" s="194"/>
      <c r="E43" s="194"/>
      <c r="F43" s="194"/>
      <c r="G43" s="194"/>
      <c r="H43" s="194"/>
      <c r="I43" s="194"/>
      <c r="J43" s="194"/>
      <c r="K43" s="194"/>
      <c r="L43" s="194"/>
      <c r="M43" s="194"/>
      <c r="N43" s="194"/>
      <c r="O43" s="194"/>
      <c r="P43" s="194"/>
      <c r="Q43" s="194"/>
      <c r="R43" s="117"/>
      <c r="S43" s="117"/>
      <c r="T43" s="117"/>
      <c r="U43" s="117"/>
      <c r="V43" s="117"/>
      <c r="W43" s="117"/>
      <c r="X43" s="117"/>
      <c r="Y43" s="117"/>
    </row>
    <row r="44" customFormat="false" ht="15" hidden="false" customHeight="true" outlineLevel="0" collapsed="false">
      <c r="A44" s="96" t="s">
        <v>511</v>
      </c>
      <c r="B44" s="191"/>
      <c r="C44" s="194"/>
      <c r="D44" s="194"/>
      <c r="E44" s="194"/>
      <c r="F44" s="194"/>
      <c r="G44" s="194"/>
      <c r="H44" s="194"/>
      <c r="I44" s="194"/>
      <c r="J44" s="194"/>
      <c r="K44" s="194"/>
      <c r="L44" s="194"/>
      <c r="M44" s="194"/>
      <c r="N44" s="194"/>
      <c r="O44" s="194"/>
      <c r="P44" s="194"/>
      <c r="Q44" s="194"/>
      <c r="R44" s="117"/>
      <c r="S44" s="117"/>
      <c r="T44" s="117"/>
      <c r="U44" s="117"/>
      <c r="V44" s="117"/>
      <c r="W44" s="117"/>
      <c r="X44" s="117"/>
      <c r="Y44" s="117"/>
    </row>
    <row r="45" customFormat="false" ht="15" hidden="false" customHeight="true" outlineLevel="0" collapsed="false">
      <c r="B45" s="191"/>
      <c r="C45" s="194"/>
      <c r="D45" s="194"/>
      <c r="E45" s="194"/>
      <c r="F45" s="194"/>
      <c r="G45" s="194"/>
      <c r="H45" s="194"/>
      <c r="I45" s="194"/>
      <c r="J45" s="194"/>
      <c r="K45" s="194"/>
      <c r="L45" s="194"/>
      <c r="M45" s="194"/>
      <c r="N45" s="194"/>
      <c r="O45" s="194"/>
      <c r="P45" s="194"/>
      <c r="Q45" s="194"/>
      <c r="R45" s="117"/>
      <c r="S45" s="117"/>
      <c r="T45" s="117"/>
      <c r="U45" s="117"/>
      <c r="V45" s="117"/>
      <c r="W45" s="117"/>
      <c r="X45" s="117"/>
      <c r="Y45" s="117"/>
    </row>
    <row r="46" customFormat="false" ht="15" hidden="false" customHeight="true" outlineLevel="0" collapsed="false">
      <c r="B46" s="191"/>
      <c r="C46" s="194"/>
      <c r="D46" s="194"/>
      <c r="E46" s="194"/>
      <c r="F46" s="194"/>
      <c r="G46" s="194"/>
      <c r="H46" s="194"/>
      <c r="I46" s="194"/>
      <c r="J46" s="194"/>
      <c r="K46" s="194"/>
      <c r="L46" s="194"/>
      <c r="M46" s="194"/>
      <c r="N46" s="194"/>
      <c r="O46" s="194"/>
      <c r="P46" s="194"/>
      <c r="Q46" s="194"/>
      <c r="R46" s="117"/>
      <c r="S46" s="117"/>
      <c r="T46" s="117"/>
      <c r="U46" s="117"/>
      <c r="V46" s="117"/>
      <c r="W46" s="117"/>
      <c r="X46" s="117"/>
      <c r="Y46" s="117"/>
    </row>
    <row r="47" customFormat="false" ht="15" hidden="false" customHeight="true" outlineLevel="0" collapsed="false">
      <c r="B47" s="191"/>
      <c r="C47" s="194"/>
      <c r="D47" s="194"/>
      <c r="E47" s="194"/>
      <c r="F47" s="194"/>
      <c r="G47" s="194"/>
      <c r="H47" s="194"/>
      <c r="I47" s="194"/>
      <c r="J47" s="194"/>
      <c r="K47" s="194"/>
      <c r="L47" s="194"/>
      <c r="M47" s="194"/>
      <c r="N47" s="194"/>
      <c r="O47" s="194"/>
      <c r="P47" s="194"/>
      <c r="Q47" s="194"/>
      <c r="R47" s="117"/>
      <c r="S47" s="117"/>
      <c r="T47" s="117"/>
      <c r="U47" s="117"/>
      <c r="V47" s="117"/>
      <c r="W47" s="117"/>
      <c r="X47" s="117"/>
      <c r="Y47" s="117"/>
    </row>
    <row r="48" customFormat="false" ht="15" hidden="false" customHeight="true" outlineLevel="0" collapsed="false">
      <c r="B48" s="191"/>
      <c r="C48" s="194"/>
      <c r="D48" s="194"/>
      <c r="E48" s="194"/>
      <c r="F48" s="194"/>
      <c r="G48" s="194"/>
      <c r="H48" s="194"/>
      <c r="I48" s="194"/>
      <c r="J48" s="194"/>
      <c r="K48" s="194"/>
      <c r="L48" s="194"/>
      <c r="M48" s="194"/>
      <c r="N48" s="194"/>
      <c r="O48" s="194"/>
      <c r="P48" s="194"/>
      <c r="Q48" s="194"/>
      <c r="R48" s="117"/>
      <c r="S48" s="117"/>
      <c r="T48" s="117"/>
      <c r="U48" s="117"/>
      <c r="V48" s="117"/>
      <c r="W48" s="117"/>
      <c r="X48" s="117"/>
      <c r="Y48" s="117"/>
    </row>
    <row r="49" customFormat="false" ht="15" hidden="false" customHeight="true" outlineLevel="0" collapsed="false">
      <c r="A49" s="98"/>
      <c r="B49" s="191"/>
      <c r="C49" s="194"/>
      <c r="D49" s="194"/>
      <c r="E49" s="194"/>
      <c r="F49" s="194"/>
      <c r="G49" s="194"/>
      <c r="H49" s="194"/>
      <c r="I49" s="194"/>
      <c r="J49" s="194"/>
      <c r="K49" s="194"/>
      <c r="L49" s="194"/>
      <c r="M49" s="194"/>
      <c r="N49" s="194"/>
      <c r="O49" s="194"/>
      <c r="P49" s="194"/>
      <c r="Q49" s="194"/>
      <c r="R49" s="117"/>
      <c r="S49" s="117"/>
      <c r="T49" s="117"/>
      <c r="U49" s="117"/>
      <c r="V49" s="117"/>
      <c r="W49" s="117"/>
      <c r="X49" s="117"/>
      <c r="Y49" s="117"/>
    </row>
    <row r="50" customFormat="false" ht="15" hidden="false" customHeight="true" outlineLevel="0" collapsed="false">
      <c r="A50" s="98"/>
      <c r="B50" s="191"/>
      <c r="C50" s="194"/>
      <c r="D50" s="194"/>
      <c r="E50" s="194"/>
      <c r="F50" s="194"/>
      <c r="G50" s="194"/>
      <c r="H50" s="194"/>
      <c r="I50" s="194"/>
      <c r="J50" s="194"/>
      <c r="K50" s="194"/>
      <c r="L50" s="194"/>
      <c r="M50" s="194"/>
      <c r="N50" s="194"/>
      <c r="O50" s="194"/>
      <c r="P50" s="194"/>
      <c r="Q50" s="194"/>
      <c r="R50" s="117"/>
      <c r="S50" s="117"/>
      <c r="T50" s="117"/>
      <c r="U50" s="117"/>
      <c r="V50" s="117"/>
      <c r="W50" s="117"/>
      <c r="X50" s="117"/>
      <c r="Y50" s="117"/>
    </row>
    <row r="51" s="98" customFormat="true" ht="15" hidden="false" customHeight="true" outlineLevel="0" collapsed="false">
      <c r="A51" s="98" t="s">
        <v>512</v>
      </c>
      <c r="B51" s="163"/>
    </row>
    <row r="52" customFormat="false" ht="15" hidden="false" customHeight="true" outlineLevel="0" collapsed="false">
      <c r="B52" s="37" t="s">
        <v>320</v>
      </c>
      <c r="C52" s="199"/>
      <c r="D52" s="199"/>
      <c r="E52" s="199"/>
      <c r="F52" s="199"/>
      <c r="G52" s="199"/>
      <c r="H52" s="199"/>
      <c r="I52" s="199"/>
      <c r="J52" s="199"/>
      <c r="K52" s="199"/>
      <c r="L52" s="199"/>
      <c r="P52" s="138"/>
      <c r="Q52" s="138"/>
    </row>
    <row r="53" customFormat="false" ht="15" hidden="false" customHeight="true" outlineLevel="0" collapsed="false">
      <c r="A53" s="99"/>
      <c r="B53" s="183"/>
      <c r="C53" s="184" t="s">
        <v>513</v>
      </c>
      <c r="D53" s="184"/>
      <c r="E53" s="184"/>
      <c r="F53" s="184"/>
      <c r="G53" s="184"/>
      <c r="H53" s="184"/>
      <c r="I53" s="184"/>
      <c r="J53" s="184"/>
      <c r="K53" s="184"/>
      <c r="L53" s="184"/>
      <c r="M53" s="184"/>
      <c r="N53" s="184"/>
      <c r="O53" s="184"/>
      <c r="P53" s="103" t="s">
        <v>514</v>
      </c>
      <c r="Q53" s="103"/>
    </row>
    <row r="54" customFormat="false" ht="15" hidden="false" customHeight="true" outlineLevel="0" collapsed="false">
      <c r="A54" s="104"/>
      <c r="B54" s="204"/>
      <c r="C54" s="184"/>
      <c r="D54" s="184"/>
      <c r="E54" s="184"/>
      <c r="F54" s="184"/>
      <c r="G54" s="184"/>
      <c r="H54" s="184"/>
      <c r="I54" s="184"/>
      <c r="J54" s="184"/>
      <c r="K54" s="184"/>
      <c r="L54" s="184"/>
      <c r="M54" s="184"/>
      <c r="N54" s="184"/>
      <c r="O54" s="184"/>
      <c r="P54" s="103"/>
      <c r="Q54" s="103"/>
    </row>
    <row r="55" customFormat="false" ht="15" hidden="false" customHeight="true" outlineLevel="0" collapsed="false">
      <c r="A55" s="186"/>
      <c r="B55" s="185"/>
      <c r="C55" s="102" t="s">
        <v>488</v>
      </c>
      <c r="D55" s="102"/>
      <c r="E55" s="102"/>
      <c r="F55" s="102"/>
      <c r="G55" s="102"/>
      <c r="H55" s="102"/>
      <c r="I55" s="205" t="s">
        <v>515</v>
      </c>
      <c r="J55" s="205"/>
      <c r="K55" s="205"/>
      <c r="L55" s="205"/>
      <c r="M55" s="205"/>
      <c r="N55" s="205"/>
      <c r="O55" s="205"/>
      <c r="P55" s="103"/>
      <c r="Q55" s="103"/>
    </row>
    <row r="56" customFormat="false" ht="15" hidden="false" customHeight="true" outlineLevel="0" collapsed="false">
      <c r="A56" s="105" t="s">
        <v>487</v>
      </c>
      <c r="B56" s="105"/>
      <c r="C56" s="102"/>
      <c r="D56" s="102"/>
      <c r="E56" s="102"/>
      <c r="F56" s="102"/>
      <c r="G56" s="102"/>
      <c r="H56" s="102"/>
      <c r="I56" s="102" t="s">
        <v>516</v>
      </c>
      <c r="J56" s="102"/>
      <c r="K56" s="102"/>
      <c r="L56" s="102"/>
      <c r="M56" s="102" t="s">
        <v>517</v>
      </c>
      <c r="N56" s="102"/>
      <c r="O56" s="102"/>
      <c r="P56" s="103"/>
      <c r="Q56" s="103"/>
    </row>
    <row r="57" customFormat="false" ht="15" hidden="false" customHeight="true" outlineLevel="0" collapsed="false">
      <c r="A57" s="186"/>
      <c r="B57" s="185"/>
      <c r="C57" s="102" t="s">
        <v>488</v>
      </c>
      <c r="D57" s="102"/>
      <c r="E57" s="102" t="s">
        <v>491</v>
      </c>
      <c r="F57" s="102"/>
      <c r="G57" s="102" t="s">
        <v>492</v>
      </c>
      <c r="H57" s="102"/>
      <c r="I57" s="102" t="s">
        <v>488</v>
      </c>
      <c r="J57" s="102"/>
      <c r="K57" s="184" t="s">
        <v>491</v>
      </c>
      <c r="L57" s="184" t="s">
        <v>492</v>
      </c>
      <c r="M57" s="184" t="s">
        <v>488</v>
      </c>
      <c r="N57" s="184" t="s">
        <v>491</v>
      </c>
      <c r="O57" s="102" t="s">
        <v>492</v>
      </c>
      <c r="P57" s="103"/>
      <c r="Q57" s="103"/>
    </row>
    <row r="58" customFormat="false" ht="15" hidden="false" customHeight="true" outlineLevel="0" collapsed="false">
      <c r="A58" s="138"/>
      <c r="B58" s="189"/>
      <c r="C58" s="102"/>
      <c r="D58" s="102"/>
      <c r="E58" s="102"/>
      <c r="F58" s="102"/>
      <c r="G58" s="102"/>
      <c r="H58" s="102"/>
      <c r="I58" s="102"/>
      <c r="J58" s="102"/>
      <c r="K58" s="184"/>
      <c r="L58" s="184"/>
      <c r="M58" s="184"/>
      <c r="N58" s="184"/>
      <c r="O58" s="102"/>
      <c r="P58" s="103"/>
      <c r="Q58" s="103"/>
      <c r="R58" s="109"/>
      <c r="S58" s="109"/>
    </row>
    <row r="59" customFormat="false" ht="15" hidden="false" customHeight="true" outlineLevel="0" collapsed="false">
      <c r="A59" s="109"/>
      <c r="B59" s="191"/>
      <c r="C59" s="192"/>
      <c r="D59" s="192"/>
      <c r="E59" s="192"/>
      <c r="F59" s="192"/>
      <c r="G59" s="192"/>
      <c r="H59" s="192"/>
      <c r="I59" s="192"/>
      <c r="J59" s="192"/>
      <c r="K59" s="192"/>
      <c r="L59" s="192"/>
      <c r="M59" s="192"/>
      <c r="N59" s="192"/>
      <c r="O59" s="192"/>
      <c r="P59" s="193"/>
      <c r="Q59" s="193"/>
      <c r="R59" s="109"/>
      <c r="S59" s="109"/>
    </row>
    <row r="61" customFormat="false" ht="15" hidden="false" customHeight="true" outlineLevel="0" collapsed="false">
      <c r="A61" s="96" t="s">
        <v>493</v>
      </c>
      <c r="B61" s="164" t="s">
        <v>320</v>
      </c>
      <c r="D61" s="196" t="n">
        <v>76780</v>
      </c>
      <c r="F61" s="196" t="n">
        <v>36419</v>
      </c>
      <c r="H61" s="196" t="n">
        <v>40361</v>
      </c>
      <c r="J61" s="196" t="n">
        <v>227</v>
      </c>
      <c r="K61" s="196" t="n">
        <v>135</v>
      </c>
      <c r="L61" s="196" t="n">
        <v>92</v>
      </c>
      <c r="M61" s="196" t="n">
        <v>101</v>
      </c>
      <c r="N61" s="196" t="n">
        <v>57</v>
      </c>
      <c r="O61" s="196" t="n">
        <v>44</v>
      </c>
      <c r="Q61" s="196" t="n">
        <v>-21978</v>
      </c>
      <c r="R61" s="206"/>
      <c r="S61" s="206"/>
      <c r="T61" s="206"/>
    </row>
    <row r="62" customFormat="false" ht="15" hidden="false" customHeight="true" outlineLevel="0" collapsed="false">
      <c r="A62" s="96" t="s">
        <v>494</v>
      </c>
      <c r="B62" s="164" t="s">
        <v>320</v>
      </c>
      <c r="D62" s="196" t="n">
        <v>69597</v>
      </c>
      <c r="F62" s="196" t="n">
        <v>33156</v>
      </c>
      <c r="H62" s="196" t="n">
        <v>36441</v>
      </c>
      <c r="J62" s="196" t="n">
        <v>180</v>
      </c>
      <c r="K62" s="196" t="n">
        <v>100</v>
      </c>
      <c r="L62" s="196" t="n">
        <v>80</v>
      </c>
      <c r="M62" s="196" t="n">
        <v>78</v>
      </c>
      <c r="N62" s="196" t="n">
        <v>45</v>
      </c>
      <c r="O62" s="196" t="n">
        <v>33</v>
      </c>
      <c r="Q62" s="196" t="n">
        <v>-19077</v>
      </c>
      <c r="R62" s="206"/>
      <c r="S62" s="206"/>
      <c r="T62" s="206"/>
    </row>
    <row r="63" customFormat="false" ht="15" hidden="false" customHeight="true" outlineLevel="0" collapsed="false">
      <c r="A63" s="96" t="s">
        <v>495</v>
      </c>
      <c r="B63" s="164" t="s">
        <v>320</v>
      </c>
      <c r="D63" s="196" t="n">
        <v>76912</v>
      </c>
      <c r="F63" s="196" t="n">
        <v>36396</v>
      </c>
      <c r="H63" s="196" t="n">
        <v>40516</v>
      </c>
      <c r="J63" s="196" t="n">
        <v>192</v>
      </c>
      <c r="K63" s="196" t="n">
        <v>103</v>
      </c>
      <c r="L63" s="196" t="n">
        <v>89</v>
      </c>
      <c r="M63" s="196" t="n">
        <v>110</v>
      </c>
      <c r="N63" s="196" t="n">
        <v>63</v>
      </c>
      <c r="O63" s="196" t="n">
        <v>47</v>
      </c>
      <c r="Q63" s="196" t="n">
        <v>-23479</v>
      </c>
      <c r="R63" s="206"/>
      <c r="S63" s="206"/>
      <c r="T63" s="206"/>
    </row>
    <row r="64" customFormat="false" ht="15" hidden="false" customHeight="true" outlineLevel="0" collapsed="false">
      <c r="B64" s="164"/>
      <c r="D64" s="196"/>
      <c r="F64" s="196"/>
      <c r="H64" s="196"/>
      <c r="J64" s="196"/>
      <c r="K64" s="196"/>
      <c r="L64" s="196"/>
      <c r="M64" s="196"/>
      <c r="N64" s="196"/>
      <c r="O64" s="196"/>
      <c r="Q64" s="196"/>
      <c r="R64" s="206"/>
      <c r="S64" s="206"/>
      <c r="T64" s="206"/>
    </row>
    <row r="65" customFormat="false" ht="15" hidden="false" customHeight="true" outlineLevel="0" collapsed="false">
      <c r="A65" s="96" t="s">
        <v>518</v>
      </c>
      <c r="B65" s="164"/>
      <c r="D65" s="198" t="n">
        <v>223289</v>
      </c>
      <c r="E65" s="207"/>
      <c r="F65" s="198" t="n">
        <v>105971</v>
      </c>
      <c r="G65" s="207"/>
      <c r="H65" s="198" t="n">
        <v>117318</v>
      </c>
      <c r="I65" s="207"/>
      <c r="J65" s="196" t="n">
        <v>599</v>
      </c>
      <c r="K65" s="196" t="n">
        <v>338</v>
      </c>
      <c r="L65" s="196" t="n">
        <v>261</v>
      </c>
      <c r="M65" s="196" t="n">
        <v>289</v>
      </c>
      <c r="N65" s="196" t="n">
        <v>165</v>
      </c>
      <c r="O65" s="196" t="n">
        <v>124</v>
      </c>
      <c r="P65" s="117"/>
      <c r="Q65" s="196" t="n">
        <v>-64534</v>
      </c>
      <c r="R65" s="206"/>
      <c r="S65" s="206"/>
      <c r="T65" s="206"/>
    </row>
    <row r="66" customFormat="false" ht="15" hidden="false" customHeight="true" outlineLevel="0" collapsed="false">
      <c r="B66" s="164"/>
      <c r="D66" s="198"/>
      <c r="E66" s="207"/>
      <c r="F66" s="198"/>
      <c r="G66" s="207"/>
      <c r="H66" s="198"/>
      <c r="I66" s="207"/>
      <c r="J66" s="196"/>
      <c r="K66" s="196"/>
      <c r="L66" s="196"/>
      <c r="M66" s="196"/>
      <c r="N66" s="196"/>
      <c r="O66" s="196"/>
      <c r="P66" s="117"/>
      <c r="Q66" s="196"/>
      <c r="R66" s="206"/>
      <c r="S66" s="206"/>
      <c r="T66" s="206"/>
    </row>
    <row r="67" customFormat="false" ht="15" hidden="false" customHeight="true" outlineLevel="0" collapsed="false">
      <c r="A67" s="96" t="s">
        <v>497</v>
      </c>
      <c r="B67" s="164" t="s">
        <v>320</v>
      </c>
      <c r="D67" s="196" t="n">
        <v>70131</v>
      </c>
      <c r="E67" s="117"/>
      <c r="F67" s="196" t="n">
        <v>33696</v>
      </c>
      <c r="G67" s="117"/>
      <c r="H67" s="196" t="n">
        <v>36435</v>
      </c>
      <c r="I67" s="117"/>
      <c r="J67" s="196" t="n">
        <v>189</v>
      </c>
      <c r="K67" s="196" t="n">
        <v>100</v>
      </c>
      <c r="L67" s="196" t="n">
        <v>89</v>
      </c>
      <c r="M67" s="196" t="n">
        <v>105</v>
      </c>
      <c r="N67" s="196" t="n">
        <v>57</v>
      </c>
      <c r="O67" s="196" t="n">
        <v>48</v>
      </c>
      <c r="P67" s="117"/>
      <c r="Q67" s="196" t="n">
        <v>-20340</v>
      </c>
      <c r="R67" s="206"/>
      <c r="S67" s="206"/>
      <c r="T67" s="206"/>
    </row>
    <row r="68" customFormat="false" ht="15" hidden="false" customHeight="true" outlineLevel="0" collapsed="false">
      <c r="A68" s="96" t="s">
        <v>498</v>
      </c>
      <c r="B68" s="164" t="s">
        <v>320</v>
      </c>
      <c r="D68" s="196" t="n">
        <v>70613</v>
      </c>
      <c r="E68" s="117"/>
      <c r="F68" s="196" t="n">
        <v>34004</v>
      </c>
      <c r="G68" s="117"/>
      <c r="H68" s="196" t="n">
        <v>36609</v>
      </c>
      <c r="I68" s="117"/>
      <c r="J68" s="196" t="n">
        <v>180</v>
      </c>
      <c r="K68" s="196" t="n">
        <v>93</v>
      </c>
      <c r="L68" s="196" t="n">
        <v>87</v>
      </c>
      <c r="M68" s="196" t="n">
        <v>88</v>
      </c>
      <c r="N68" s="196" t="n">
        <v>45</v>
      </c>
      <c r="O68" s="196" t="n">
        <v>43</v>
      </c>
      <c r="P68" s="117"/>
      <c r="Q68" s="196" t="n">
        <v>-15554</v>
      </c>
      <c r="R68" s="206"/>
      <c r="S68" s="206"/>
      <c r="T68" s="206"/>
    </row>
    <row r="69" customFormat="false" ht="15" hidden="false" customHeight="true" outlineLevel="0" collapsed="false">
      <c r="A69" s="96" t="s">
        <v>499</v>
      </c>
      <c r="B69" s="164" t="s">
        <v>320</v>
      </c>
      <c r="D69" s="196" t="n">
        <v>65607</v>
      </c>
      <c r="E69" s="117"/>
      <c r="F69" s="196" t="n">
        <v>31590</v>
      </c>
      <c r="G69" s="117"/>
      <c r="H69" s="196" t="n">
        <v>34017</v>
      </c>
      <c r="I69" s="117"/>
      <c r="J69" s="196" t="n">
        <v>204</v>
      </c>
      <c r="K69" s="196" t="n">
        <v>110</v>
      </c>
      <c r="L69" s="196" t="n">
        <v>94</v>
      </c>
      <c r="M69" s="196" t="n">
        <v>106</v>
      </c>
      <c r="N69" s="196" t="n">
        <v>55</v>
      </c>
      <c r="O69" s="196" t="n">
        <v>51</v>
      </c>
      <c r="P69" s="117"/>
      <c r="Q69" s="196" t="n">
        <v>-8660</v>
      </c>
      <c r="R69" s="206"/>
      <c r="S69" s="206"/>
      <c r="T69" s="206"/>
    </row>
    <row r="70" customFormat="false" ht="15" hidden="false" customHeight="true" outlineLevel="0" collapsed="false">
      <c r="B70" s="164"/>
      <c r="D70" s="196"/>
      <c r="E70" s="117"/>
      <c r="F70" s="196"/>
      <c r="G70" s="117"/>
      <c r="H70" s="196"/>
      <c r="I70" s="117"/>
      <c r="J70" s="196"/>
      <c r="K70" s="196"/>
      <c r="L70" s="196"/>
      <c r="M70" s="196"/>
      <c r="N70" s="196"/>
      <c r="O70" s="196"/>
      <c r="P70" s="117"/>
      <c r="Q70" s="196"/>
      <c r="R70" s="206"/>
      <c r="S70" s="206"/>
      <c r="T70" s="206"/>
    </row>
    <row r="71" customFormat="false" ht="15" hidden="false" customHeight="true" outlineLevel="0" collapsed="false">
      <c r="A71" s="96" t="s">
        <v>500</v>
      </c>
      <c r="B71" s="164" t="s">
        <v>320</v>
      </c>
      <c r="D71" s="198" t="n">
        <v>206351</v>
      </c>
      <c r="E71" s="207"/>
      <c r="F71" s="196" t="n">
        <v>99290</v>
      </c>
      <c r="G71" s="117"/>
      <c r="H71" s="198" t="n">
        <v>107061</v>
      </c>
      <c r="I71" s="207"/>
      <c r="J71" s="196" t="n">
        <v>573</v>
      </c>
      <c r="K71" s="196" t="n">
        <v>303</v>
      </c>
      <c r="L71" s="196" t="n">
        <v>270</v>
      </c>
      <c r="M71" s="196" t="n">
        <v>299</v>
      </c>
      <c r="N71" s="196" t="n">
        <v>157</v>
      </c>
      <c r="O71" s="196" t="n">
        <v>142</v>
      </c>
      <c r="P71" s="117"/>
      <c r="Q71" s="196" t="n">
        <v>-44554</v>
      </c>
      <c r="R71" s="206"/>
      <c r="S71" s="206"/>
      <c r="T71" s="206"/>
    </row>
    <row r="72" customFormat="false" ht="15" hidden="false" customHeight="true" outlineLevel="0" collapsed="false">
      <c r="B72" s="164"/>
      <c r="D72" s="198"/>
      <c r="E72" s="207"/>
      <c r="F72" s="196"/>
      <c r="G72" s="117"/>
      <c r="H72" s="198"/>
      <c r="I72" s="207"/>
      <c r="J72" s="196"/>
      <c r="K72" s="196"/>
      <c r="L72" s="196"/>
      <c r="M72" s="196"/>
      <c r="N72" s="196"/>
      <c r="O72" s="196"/>
      <c r="P72" s="117"/>
      <c r="Q72" s="196"/>
      <c r="R72" s="206"/>
      <c r="S72" s="206"/>
      <c r="T72" s="206"/>
    </row>
    <row r="73" customFormat="false" ht="15" hidden="false" customHeight="true" outlineLevel="0" collapsed="false">
      <c r="A73" s="96" t="s">
        <v>501</v>
      </c>
      <c r="B73" s="208" t="s">
        <v>320</v>
      </c>
      <c r="D73" s="196" t="n">
        <v>66646</v>
      </c>
      <c r="E73" s="117"/>
      <c r="F73" s="196" t="n">
        <v>32161</v>
      </c>
      <c r="G73" s="117"/>
      <c r="H73" s="196" t="n">
        <v>34485</v>
      </c>
      <c r="I73" s="117"/>
      <c r="J73" s="196" t="n">
        <v>229</v>
      </c>
      <c r="K73" s="196" t="n">
        <v>143</v>
      </c>
      <c r="L73" s="196" t="n">
        <v>86</v>
      </c>
      <c r="M73" s="196" t="n">
        <v>144</v>
      </c>
      <c r="N73" s="196" t="n">
        <v>90</v>
      </c>
      <c r="O73" s="196" t="n">
        <v>54</v>
      </c>
      <c r="P73" s="117"/>
      <c r="Q73" s="196" t="n">
        <v>-5477</v>
      </c>
      <c r="R73" s="206"/>
      <c r="S73" s="206"/>
      <c r="T73" s="206"/>
    </row>
    <row r="74" customFormat="false" ht="15" hidden="false" customHeight="true" outlineLevel="0" collapsed="false">
      <c r="A74" s="96" t="s">
        <v>502</v>
      </c>
      <c r="B74" s="164" t="s">
        <v>320</v>
      </c>
      <c r="D74" s="196" t="n">
        <v>68570</v>
      </c>
      <c r="E74" s="117"/>
      <c r="F74" s="196" t="n">
        <v>32981</v>
      </c>
      <c r="G74" s="117"/>
      <c r="H74" s="196" t="n">
        <v>35589</v>
      </c>
      <c r="I74" s="117"/>
      <c r="J74" s="196" t="n">
        <v>214</v>
      </c>
      <c r="K74" s="196" t="n">
        <v>134</v>
      </c>
      <c r="L74" s="196" t="n">
        <v>80</v>
      </c>
      <c r="M74" s="196" t="n">
        <v>113</v>
      </c>
      <c r="N74" s="196" t="n">
        <v>70</v>
      </c>
      <c r="O74" s="196" t="n">
        <v>43</v>
      </c>
      <c r="P74" s="117"/>
      <c r="Q74" s="196" t="n">
        <v>-7764</v>
      </c>
      <c r="R74" s="206"/>
      <c r="S74" s="206"/>
      <c r="T74" s="206"/>
    </row>
    <row r="75" customFormat="false" ht="15" hidden="false" customHeight="true" outlineLevel="0" collapsed="false">
      <c r="A75" s="96" t="s">
        <v>503</v>
      </c>
      <c r="B75" s="164" t="s">
        <v>320</v>
      </c>
      <c r="D75" s="196" t="n">
        <v>65117</v>
      </c>
      <c r="E75" s="117"/>
      <c r="F75" s="196" t="n">
        <v>31418</v>
      </c>
      <c r="G75" s="117"/>
      <c r="H75" s="196" t="n">
        <v>33699</v>
      </c>
      <c r="I75" s="117"/>
      <c r="J75" s="196" t="n">
        <v>197</v>
      </c>
      <c r="K75" s="196" t="n">
        <v>112</v>
      </c>
      <c r="L75" s="196" t="n">
        <v>85</v>
      </c>
      <c r="M75" s="196" t="n">
        <v>97</v>
      </c>
      <c r="N75" s="196" t="n">
        <v>49</v>
      </c>
      <c r="O75" s="196" t="n">
        <v>48</v>
      </c>
      <c r="P75" s="117"/>
      <c r="Q75" s="196" t="n">
        <v>-4809</v>
      </c>
      <c r="R75" s="206"/>
      <c r="S75" s="206"/>
      <c r="T75" s="206"/>
    </row>
    <row r="76" customFormat="false" ht="15" hidden="false" customHeight="true" outlineLevel="0" collapsed="false">
      <c r="B76" s="164"/>
      <c r="D76" s="196"/>
      <c r="E76" s="117"/>
      <c r="F76" s="196"/>
      <c r="G76" s="117"/>
      <c r="H76" s="196"/>
      <c r="I76" s="117"/>
      <c r="J76" s="196"/>
      <c r="K76" s="196"/>
      <c r="L76" s="196"/>
      <c r="M76" s="196"/>
      <c r="N76" s="196"/>
      <c r="O76" s="196"/>
      <c r="P76" s="117"/>
      <c r="Q76" s="196"/>
      <c r="R76" s="206"/>
      <c r="S76" s="206"/>
      <c r="T76" s="206"/>
    </row>
    <row r="77" customFormat="false" ht="15" hidden="false" customHeight="true" outlineLevel="0" collapsed="false">
      <c r="A77" s="96" t="s">
        <v>504</v>
      </c>
      <c r="B77" s="164" t="s">
        <v>320</v>
      </c>
      <c r="D77" s="198" t="n">
        <v>200333</v>
      </c>
      <c r="E77" s="207"/>
      <c r="F77" s="196" t="n">
        <v>96560</v>
      </c>
      <c r="G77" s="117"/>
      <c r="H77" s="198" t="n">
        <v>103773</v>
      </c>
      <c r="I77" s="207"/>
      <c r="J77" s="196" t="n">
        <v>640</v>
      </c>
      <c r="K77" s="196" t="n">
        <v>389</v>
      </c>
      <c r="L77" s="196" t="n">
        <v>251</v>
      </c>
      <c r="M77" s="196" t="n">
        <v>354</v>
      </c>
      <c r="N77" s="196" t="n">
        <v>209</v>
      </c>
      <c r="O77" s="196" t="n">
        <v>145</v>
      </c>
      <c r="P77" s="117"/>
      <c r="Q77" s="196" t="n">
        <v>-18050</v>
      </c>
      <c r="R77" s="206"/>
      <c r="S77" s="206"/>
      <c r="T77" s="206"/>
    </row>
    <row r="78" customFormat="false" ht="15" hidden="false" customHeight="true" outlineLevel="0" collapsed="false">
      <c r="B78" s="164"/>
      <c r="D78" s="198"/>
      <c r="E78" s="207"/>
      <c r="F78" s="196"/>
      <c r="G78" s="117"/>
      <c r="H78" s="198"/>
      <c r="I78" s="207"/>
      <c r="J78" s="196"/>
      <c r="K78" s="196"/>
      <c r="L78" s="196"/>
      <c r="M78" s="196"/>
      <c r="N78" s="196"/>
      <c r="O78" s="196"/>
      <c r="P78" s="117"/>
      <c r="Q78" s="196"/>
      <c r="R78" s="206"/>
      <c r="S78" s="206"/>
      <c r="T78" s="206"/>
    </row>
    <row r="79" customFormat="false" ht="15" hidden="false" customHeight="true" outlineLevel="0" collapsed="false">
      <c r="A79" s="96" t="s">
        <v>505</v>
      </c>
      <c r="B79" s="164" t="s">
        <v>320</v>
      </c>
      <c r="D79" s="196" t="n">
        <v>71825</v>
      </c>
      <c r="E79" s="117"/>
      <c r="F79" s="196" t="n">
        <v>34672</v>
      </c>
      <c r="G79" s="117"/>
      <c r="H79" s="196" t="n">
        <v>37153</v>
      </c>
      <c r="I79" s="117"/>
      <c r="J79" s="196" t="n">
        <v>175</v>
      </c>
      <c r="K79" s="196" t="n">
        <v>95</v>
      </c>
      <c r="L79" s="196" t="n">
        <v>80</v>
      </c>
      <c r="M79" s="196" t="n">
        <v>93</v>
      </c>
      <c r="N79" s="196" t="n">
        <v>46</v>
      </c>
      <c r="O79" s="196" t="n">
        <v>47</v>
      </c>
      <c r="P79" s="117"/>
      <c r="Q79" s="196" t="n">
        <v>-15888</v>
      </c>
      <c r="R79" s="206"/>
      <c r="S79" s="206"/>
      <c r="T79" s="206"/>
    </row>
    <row r="80" customFormat="false" ht="15" hidden="false" customHeight="true" outlineLevel="0" collapsed="false">
      <c r="A80" s="96" t="s">
        <v>506</v>
      </c>
      <c r="B80" s="164" t="s">
        <v>320</v>
      </c>
      <c r="D80" s="196" t="n">
        <v>71950</v>
      </c>
      <c r="E80" s="117"/>
      <c r="F80" s="196" t="n">
        <v>34009</v>
      </c>
      <c r="G80" s="117"/>
      <c r="H80" s="196" t="n">
        <v>37941</v>
      </c>
      <c r="I80" s="117"/>
      <c r="J80" s="196" t="n">
        <v>208</v>
      </c>
      <c r="K80" s="196" t="n">
        <v>112</v>
      </c>
      <c r="L80" s="196" t="n">
        <v>96</v>
      </c>
      <c r="M80" s="196" t="n">
        <v>108</v>
      </c>
      <c r="N80" s="196" t="n">
        <v>66</v>
      </c>
      <c r="O80" s="196" t="n">
        <v>42</v>
      </c>
      <c r="P80" s="117"/>
      <c r="Q80" s="196" t="n">
        <v>-20259</v>
      </c>
      <c r="R80" s="206"/>
      <c r="S80" s="206"/>
      <c r="T80" s="206"/>
    </row>
    <row r="81" customFormat="false" ht="15" hidden="false" customHeight="true" outlineLevel="0" collapsed="false">
      <c r="A81" s="96" t="s">
        <v>507</v>
      </c>
      <c r="B81" s="164" t="s">
        <v>320</v>
      </c>
      <c r="D81" s="196" t="n">
        <v>78580</v>
      </c>
      <c r="E81" s="117"/>
      <c r="F81" s="196" t="n">
        <v>37126</v>
      </c>
      <c r="G81" s="117"/>
      <c r="H81" s="196" t="n">
        <v>41454</v>
      </c>
      <c r="I81" s="117"/>
      <c r="J81" s="196" t="n">
        <v>213</v>
      </c>
      <c r="K81" s="196" t="n">
        <v>110</v>
      </c>
      <c r="L81" s="196" t="n">
        <v>103</v>
      </c>
      <c r="M81" s="196" t="n">
        <v>107</v>
      </c>
      <c r="N81" s="196" t="n">
        <v>59</v>
      </c>
      <c r="O81" s="196" t="n">
        <v>48</v>
      </c>
      <c r="P81" s="117"/>
      <c r="Q81" s="196" t="n">
        <v>-26358</v>
      </c>
      <c r="R81" s="206"/>
      <c r="S81" s="206"/>
      <c r="T81" s="206"/>
    </row>
    <row r="82" customFormat="false" ht="15" hidden="false" customHeight="true" outlineLevel="0" collapsed="false">
      <c r="B82" s="164"/>
      <c r="D82" s="196"/>
      <c r="E82" s="117"/>
      <c r="F82" s="196"/>
      <c r="G82" s="117"/>
      <c r="H82" s="196"/>
      <c r="I82" s="117"/>
      <c r="J82" s="196"/>
      <c r="K82" s="196"/>
      <c r="L82" s="196"/>
      <c r="M82" s="196"/>
      <c r="N82" s="196"/>
      <c r="O82" s="196"/>
      <c r="P82" s="117"/>
      <c r="Q82" s="196"/>
      <c r="R82" s="206"/>
      <c r="S82" s="206"/>
      <c r="T82" s="206"/>
    </row>
    <row r="83" customFormat="false" ht="15" hidden="false" customHeight="true" outlineLevel="0" collapsed="false">
      <c r="A83" s="96" t="s">
        <v>508</v>
      </c>
      <c r="B83" s="164" t="s">
        <v>320</v>
      </c>
      <c r="D83" s="198" t="n">
        <v>222355</v>
      </c>
      <c r="E83" s="207"/>
      <c r="F83" s="198" t="n">
        <v>105807</v>
      </c>
      <c r="G83" s="207"/>
      <c r="H83" s="198" t="n">
        <v>116548</v>
      </c>
      <c r="I83" s="207"/>
      <c r="J83" s="196" t="n">
        <v>596</v>
      </c>
      <c r="K83" s="196" t="n">
        <v>317</v>
      </c>
      <c r="L83" s="196" t="n">
        <v>279</v>
      </c>
      <c r="M83" s="196" t="n">
        <v>308</v>
      </c>
      <c r="N83" s="196" t="n">
        <v>171</v>
      </c>
      <c r="O83" s="196" t="n">
        <v>137</v>
      </c>
      <c r="P83" s="117"/>
      <c r="Q83" s="196" t="n">
        <v>-62505</v>
      </c>
      <c r="R83" s="206"/>
      <c r="S83" s="206"/>
      <c r="T83" s="206"/>
    </row>
    <row r="84" customFormat="false" ht="15" hidden="false" customHeight="true" outlineLevel="0" collapsed="false">
      <c r="B84" s="164" t="s">
        <v>320</v>
      </c>
      <c r="D84" s="198"/>
      <c r="F84" s="198"/>
      <c r="H84" s="198"/>
      <c r="J84" s="196"/>
      <c r="K84" s="196"/>
      <c r="L84" s="196"/>
      <c r="M84" s="196"/>
      <c r="N84" s="196"/>
      <c r="O84" s="196"/>
      <c r="Q84" s="209"/>
      <c r="R84" s="206"/>
      <c r="S84" s="206"/>
      <c r="T84" s="206"/>
    </row>
    <row r="85" customFormat="false" ht="15" hidden="false" customHeight="true" outlineLevel="0" collapsed="false">
      <c r="A85" s="98" t="s">
        <v>509</v>
      </c>
      <c r="B85" s="164" t="s">
        <v>320</v>
      </c>
      <c r="D85" s="196" t="n">
        <f aca="false">D65+D71+D77+D83</f>
        <v>852328</v>
      </c>
      <c r="F85" s="196" t="n">
        <f aca="false">F65+F71+F77+F83</f>
        <v>407628</v>
      </c>
      <c r="H85" s="196" t="n">
        <f aca="false">H65+H71+H77+H83</f>
        <v>444700</v>
      </c>
      <c r="J85" s="196" t="n">
        <f aca="false">J65+J71+J77+J83</f>
        <v>2408</v>
      </c>
      <c r="K85" s="196" t="n">
        <f aca="false">K65+K71+K77+K83</f>
        <v>1347</v>
      </c>
      <c r="L85" s="196" t="n">
        <f aca="false">L65+L71+L77+L83</f>
        <v>1061</v>
      </c>
      <c r="M85" s="196" t="n">
        <f aca="false">M65+M71+M77+M83</f>
        <v>1250</v>
      </c>
      <c r="N85" s="196" t="n">
        <f aca="false">N65+N71+N77+N83</f>
        <v>702</v>
      </c>
      <c r="O85" s="196" t="n">
        <f aca="false">O65+O71+O77+O83</f>
        <v>548</v>
      </c>
      <c r="Q85" s="196" t="n">
        <f aca="false">Q65+Q71+Q77+Q83</f>
        <v>-189643</v>
      </c>
      <c r="R85" s="206"/>
      <c r="S85" s="206"/>
      <c r="T85" s="206"/>
    </row>
    <row r="86" customFormat="false" ht="15" hidden="false" customHeight="true" outlineLevel="0" collapsed="false">
      <c r="A86" s="98"/>
      <c r="B86" s="191"/>
      <c r="D86" s="196"/>
      <c r="F86" s="196"/>
      <c r="H86" s="196"/>
      <c r="J86" s="196"/>
      <c r="K86" s="196"/>
      <c r="L86" s="196"/>
      <c r="M86" s="196"/>
      <c r="N86" s="196"/>
      <c r="O86" s="196"/>
      <c r="Q86" s="196"/>
      <c r="R86" s="206"/>
      <c r="S86" s="206"/>
      <c r="T86" s="206"/>
    </row>
    <row r="87" customFormat="false" ht="15" hidden="false" customHeight="true" outlineLevel="0" collapsed="false">
      <c r="A87" s="136"/>
      <c r="B87" s="191"/>
      <c r="C87" s="210"/>
      <c r="D87" s="211"/>
      <c r="E87" s="210"/>
      <c r="F87" s="212"/>
      <c r="G87" s="213"/>
      <c r="H87" s="213"/>
      <c r="I87" s="213"/>
      <c r="L87" s="213"/>
      <c r="M87" s="213"/>
      <c r="N87" s="213"/>
      <c r="O87" s="213"/>
      <c r="P87" s="213"/>
      <c r="Q87" s="213"/>
      <c r="R87" s="206"/>
      <c r="S87" s="206"/>
      <c r="T87" s="206"/>
    </row>
    <row r="88" customFormat="false" ht="18" hidden="false" customHeight="true" outlineLevel="0" collapsed="false">
      <c r="A88" s="98" t="s">
        <v>519</v>
      </c>
      <c r="C88" s="206"/>
      <c r="D88" s="206"/>
      <c r="E88" s="206"/>
      <c r="F88" s="206"/>
      <c r="G88" s="206"/>
      <c r="H88" s="206"/>
      <c r="I88" s="206"/>
      <c r="J88" s="206"/>
      <c r="K88" s="206"/>
      <c r="L88" s="206"/>
      <c r="M88" s="206"/>
      <c r="N88" s="104"/>
      <c r="O88" s="104"/>
      <c r="P88" s="214"/>
      <c r="Q88" s="214"/>
      <c r="R88" s="214"/>
      <c r="S88" s="214"/>
      <c r="T88" s="206"/>
    </row>
    <row r="89" customFormat="false" ht="15" hidden="false" customHeight="true" outlineLevel="0" collapsed="false">
      <c r="A89" s="96" t="s">
        <v>520</v>
      </c>
      <c r="C89" s="206"/>
      <c r="D89" s="206"/>
      <c r="E89" s="206"/>
      <c r="F89" s="206"/>
      <c r="G89" s="206"/>
      <c r="H89" s="206"/>
      <c r="I89" s="206"/>
      <c r="J89" s="206"/>
      <c r="K89" s="206"/>
      <c r="L89" s="206"/>
      <c r="M89" s="206"/>
      <c r="N89" s="214"/>
      <c r="O89" s="214"/>
      <c r="P89" s="214"/>
      <c r="Q89" s="214"/>
      <c r="R89" s="214"/>
      <c r="S89" s="214"/>
      <c r="T89" s="206"/>
    </row>
    <row r="90" customFormat="false" ht="15" hidden="false" customHeight="true" outlineLevel="0" collapsed="false">
      <c r="C90" s="206"/>
      <c r="D90" s="206"/>
      <c r="E90" s="206"/>
      <c r="F90" s="206"/>
      <c r="G90" s="206"/>
      <c r="H90" s="206"/>
      <c r="I90" s="206"/>
      <c r="J90" s="206"/>
      <c r="K90" s="206"/>
      <c r="L90" s="206"/>
      <c r="M90" s="206"/>
      <c r="N90" s="206"/>
      <c r="O90" s="206"/>
      <c r="P90" s="206"/>
      <c r="Q90" s="206"/>
      <c r="R90" s="206"/>
      <c r="S90" s="206"/>
      <c r="T90" s="206"/>
    </row>
    <row r="91" customFormat="false" ht="15" hidden="false" customHeight="true" outlineLevel="0" collapsed="false">
      <c r="C91" s="206"/>
      <c r="D91" s="206"/>
      <c r="E91" s="206"/>
      <c r="F91" s="206"/>
      <c r="G91" s="206"/>
      <c r="H91" s="206"/>
      <c r="I91" s="206"/>
      <c r="J91" s="206"/>
      <c r="K91" s="206"/>
      <c r="L91" s="206"/>
      <c r="M91" s="206"/>
      <c r="N91" s="206"/>
      <c r="O91" s="206"/>
      <c r="P91" s="206"/>
      <c r="Q91" s="206"/>
      <c r="R91" s="206"/>
      <c r="S91" s="206"/>
      <c r="T91" s="206"/>
    </row>
    <row r="92" customFormat="false" ht="15" hidden="false" customHeight="true" outlineLevel="0" collapsed="false">
      <c r="C92" s="206"/>
      <c r="D92" s="206"/>
      <c r="E92" s="206"/>
      <c r="F92" s="206"/>
      <c r="G92" s="206"/>
      <c r="H92" s="206"/>
      <c r="I92" s="206"/>
      <c r="J92" s="206"/>
      <c r="K92" s="206"/>
      <c r="L92" s="206"/>
      <c r="M92" s="206"/>
      <c r="N92" s="206"/>
      <c r="O92" s="206"/>
      <c r="P92" s="206"/>
      <c r="Q92" s="206"/>
      <c r="R92" s="206"/>
      <c r="S92" s="206"/>
      <c r="T92" s="206"/>
    </row>
    <row r="93" customFormat="false" ht="15" hidden="false" customHeight="true" outlineLevel="0" collapsed="false">
      <c r="C93" s="206"/>
      <c r="D93" s="206"/>
      <c r="E93" s="206"/>
      <c r="F93" s="206"/>
      <c r="G93" s="206"/>
      <c r="H93" s="206"/>
      <c r="I93" s="206"/>
      <c r="J93" s="206"/>
      <c r="K93" s="206"/>
      <c r="L93" s="206"/>
      <c r="M93" s="206"/>
      <c r="N93" s="206"/>
      <c r="O93" s="206"/>
      <c r="P93" s="206"/>
      <c r="Q93" s="206"/>
      <c r="R93" s="206"/>
      <c r="S93" s="206"/>
      <c r="T93" s="206"/>
    </row>
    <row r="94" customFormat="false" ht="15" hidden="false" customHeight="true" outlineLevel="0" collapsed="false">
      <c r="C94" s="206"/>
      <c r="D94" s="206"/>
      <c r="E94" s="206"/>
      <c r="F94" s="206"/>
      <c r="G94" s="206"/>
      <c r="H94" s="206"/>
      <c r="I94" s="206"/>
      <c r="J94" s="206"/>
      <c r="K94" s="206"/>
      <c r="L94" s="206"/>
      <c r="M94" s="206"/>
      <c r="N94" s="206"/>
      <c r="O94" s="206"/>
      <c r="P94" s="206"/>
      <c r="Q94" s="206"/>
      <c r="R94" s="206"/>
      <c r="S94" s="206"/>
      <c r="T94" s="206"/>
    </row>
    <row r="95" customFormat="false" ht="15" hidden="false" customHeight="true" outlineLevel="0" collapsed="false">
      <c r="C95" s="206"/>
      <c r="D95" s="206"/>
      <c r="E95" s="206"/>
      <c r="F95" s="206"/>
      <c r="G95" s="206"/>
      <c r="H95" s="206"/>
      <c r="I95" s="206"/>
      <c r="J95" s="206"/>
      <c r="K95" s="206"/>
      <c r="L95" s="206"/>
      <c r="M95" s="206"/>
      <c r="N95" s="206"/>
      <c r="O95" s="206"/>
      <c r="P95" s="206"/>
      <c r="Q95" s="206"/>
      <c r="R95" s="206"/>
      <c r="S95" s="206"/>
      <c r="T95" s="206"/>
    </row>
    <row r="96" customFormat="false" ht="15" hidden="false" customHeight="true" outlineLevel="0" collapsed="false">
      <c r="C96" s="206"/>
      <c r="D96" s="206"/>
      <c r="E96" s="206"/>
      <c r="F96" s="206"/>
      <c r="G96" s="206"/>
      <c r="H96" s="206"/>
      <c r="I96" s="206"/>
      <c r="J96" s="206"/>
      <c r="K96" s="206"/>
      <c r="L96" s="206"/>
      <c r="M96" s="206"/>
      <c r="N96" s="206"/>
      <c r="O96" s="206"/>
      <c r="P96" s="206"/>
      <c r="Q96" s="206"/>
      <c r="R96" s="206"/>
      <c r="S96" s="206"/>
      <c r="T96" s="206"/>
    </row>
    <row r="97" customFormat="false" ht="15" hidden="false" customHeight="true" outlineLevel="0" collapsed="false">
      <c r="C97" s="206"/>
      <c r="D97" s="206"/>
      <c r="E97" s="206"/>
      <c r="F97" s="206"/>
      <c r="G97" s="206"/>
      <c r="H97" s="206"/>
      <c r="I97" s="206"/>
      <c r="J97" s="206"/>
      <c r="K97" s="206"/>
      <c r="L97" s="206"/>
      <c r="M97" s="206"/>
      <c r="N97" s="206"/>
      <c r="O97" s="206"/>
      <c r="P97" s="206"/>
      <c r="Q97" s="206"/>
      <c r="R97" s="206"/>
      <c r="S97" s="206"/>
      <c r="T97" s="206"/>
    </row>
    <row r="98" customFormat="false" ht="15" hidden="false" customHeight="true" outlineLevel="0" collapsed="false">
      <c r="C98" s="206"/>
      <c r="D98" s="206"/>
      <c r="E98" s="206"/>
      <c r="F98" s="206"/>
      <c r="G98" s="206"/>
      <c r="H98" s="206"/>
      <c r="I98" s="206"/>
      <c r="J98" s="206"/>
      <c r="K98" s="206"/>
      <c r="L98" s="206"/>
      <c r="M98" s="206"/>
      <c r="N98" s="206"/>
      <c r="O98" s="206"/>
      <c r="P98" s="206"/>
      <c r="Q98" s="206"/>
      <c r="R98" s="206"/>
      <c r="S98" s="206"/>
      <c r="T98" s="206"/>
    </row>
    <row r="99" customFormat="false" ht="15" hidden="false" customHeight="true" outlineLevel="0" collapsed="false">
      <c r="C99" s="206"/>
      <c r="D99" s="206"/>
      <c r="E99" s="206"/>
      <c r="F99" s="206"/>
      <c r="G99" s="206"/>
      <c r="H99" s="206"/>
      <c r="I99" s="206"/>
      <c r="J99" s="206"/>
      <c r="K99" s="206"/>
      <c r="L99" s="206"/>
      <c r="M99" s="206"/>
      <c r="N99" s="206"/>
      <c r="O99" s="206"/>
      <c r="P99" s="206"/>
      <c r="Q99" s="206"/>
      <c r="R99" s="206"/>
      <c r="S99" s="206"/>
      <c r="T99" s="206"/>
    </row>
  </sheetData>
  <mergeCells count="39">
    <mergeCell ref="D7:J8"/>
    <mergeCell ref="K7:Q8"/>
    <mergeCell ref="G9:J9"/>
    <mergeCell ref="N9:Q9"/>
    <mergeCell ref="A10:B10"/>
    <mergeCell ref="D10:F10"/>
    <mergeCell ref="G10:I11"/>
    <mergeCell ref="J10:J13"/>
    <mergeCell ref="K10:M10"/>
    <mergeCell ref="N10:P11"/>
    <mergeCell ref="Q10:Q13"/>
    <mergeCell ref="D12:D13"/>
    <mergeCell ref="E12:E13"/>
    <mergeCell ref="F12:F13"/>
    <mergeCell ref="G12:G13"/>
    <mergeCell ref="H12:H13"/>
    <mergeCell ref="I12:I13"/>
    <mergeCell ref="K12:K13"/>
    <mergeCell ref="L12:L13"/>
    <mergeCell ref="M12:M13"/>
    <mergeCell ref="N12:N13"/>
    <mergeCell ref="O12:O13"/>
    <mergeCell ref="P12:P13"/>
    <mergeCell ref="C53:O54"/>
    <mergeCell ref="P53:Q58"/>
    <mergeCell ref="C55:H56"/>
    <mergeCell ref="I55:O55"/>
    <mergeCell ref="A56:B56"/>
    <mergeCell ref="I56:L56"/>
    <mergeCell ref="M56:O56"/>
    <mergeCell ref="C57:D58"/>
    <mergeCell ref="E57:F58"/>
    <mergeCell ref="G57:H58"/>
    <mergeCell ref="I57:J58"/>
    <mergeCell ref="K57:K58"/>
    <mergeCell ref="L57:L58"/>
    <mergeCell ref="M57:M58"/>
    <mergeCell ref="N57:N58"/>
    <mergeCell ref="O57:O58"/>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6" width="14.56"/>
    <col collapsed="false" customWidth="true" hidden="false" outlineLevel="0" max="10" min="2" style="96" width="18.7"/>
    <col collapsed="false" customWidth="false" hidden="false" outlineLevel="0" max="257" min="11" style="96" width="11.42"/>
  </cols>
  <sheetData>
    <row r="1" s="98" customFormat="true" ht="14.25" hidden="false" customHeight="true" outlineLevel="0" collapsed="false">
      <c r="A1" s="215" t="s">
        <v>19</v>
      </c>
      <c r="B1" s="215"/>
      <c r="C1" s="215"/>
      <c r="D1" s="215"/>
      <c r="E1" s="215"/>
      <c r="F1" s="215"/>
      <c r="G1" s="215"/>
      <c r="H1" s="215"/>
      <c r="I1" s="215"/>
      <c r="J1" s="215"/>
      <c r="K1" s="176"/>
      <c r="L1" s="176"/>
      <c r="M1" s="176"/>
      <c r="N1" s="176"/>
      <c r="O1" s="176"/>
      <c r="P1" s="176"/>
      <c r="Q1" s="176"/>
    </row>
    <row r="2" s="98" customFormat="true" ht="14.25" hidden="false" customHeight="true" outlineLevel="0" collapsed="false">
      <c r="A2" s="176"/>
      <c r="B2" s="176"/>
    </row>
    <row r="3" s="98" customFormat="true" ht="17.25" hidden="false" customHeight="true" outlineLevel="0" collapsed="false">
      <c r="A3" s="98" t="s">
        <v>521</v>
      </c>
    </row>
    <row r="4" s="98" customFormat="true" ht="14.25" hidden="false" customHeight="true" outlineLevel="0" collapsed="false"/>
    <row r="5" customFormat="false" ht="21" hidden="false" customHeight="true" outlineLevel="0" collapsed="false">
      <c r="A5" s="100"/>
      <c r="B5" s="107" t="s">
        <v>301</v>
      </c>
      <c r="C5" s="107"/>
      <c r="D5" s="107"/>
      <c r="E5" s="107" t="s">
        <v>244</v>
      </c>
      <c r="F5" s="107"/>
      <c r="G5" s="107"/>
      <c r="H5" s="99" t="s">
        <v>522</v>
      </c>
      <c r="I5" s="99"/>
      <c r="J5" s="99"/>
    </row>
    <row r="6" customFormat="false" ht="21" hidden="false" customHeight="true" outlineLevel="0" collapsed="false">
      <c r="A6" s="105" t="s">
        <v>308</v>
      </c>
      <c r="B6" s="107"/>
      <c r="C6" s="107"/>
      <c r="D6" s="107"/>
      <c r="E6" s="107"/>
      <c r="F6" s="107"/>
      <c r="G6" s="107"/>
      <c r="H6" s="216" t="s">
        <v>523</v>
      </c>
      <c r="I6" s="216"/>
      <c r="J6" s="216"/>
    </row>
    <row r="7" customFormat="false" ht="19.5" hidden="false" customHeight="true" outlineLevel="0" collapsed="false">
      <c r="A7" s="111"/>
      <c r="B7" s="100" t="s">
        <v>312</v>
      </c>
      <c r="C7" s="100" t="s">
        <v>524</v>
      </c>
      <c r="D7" s="100" t="s">
        <v>525</v>
      </c>
      <c r="E7" s="100" t="s">
        <v>312</v>
      </c>
      <c r="F7" s="100" t="s">
        <v>524</v>
      </c>
      <c r="G7" s="100" t="s">
        <v>525</v>
      </c>
      <c r="H7" s="100" t="s">
        <v>312</v>
      </c>
      <c r="I7" s="100" t="s">
        <v>524</v>
      </c>
      <c r="J7" s="99" t="s">
        <v>525</v>
      </c>
    </row>
    <row r="8" customFormat="false" ht="19.5" hidden="false" customHeight="true" outlineLevel="0" collapsed="false">
      <c r="A8" s="108"/>
      <c r="B8" s="217" t="s">
        <v>318</v>
      </c>
      <c r="C8" s="217" t="s">
        <v>219</v>
      </c>
      <c r="D8" s="217"/>
      <c r="E8" s="217" t="s">
        <v>318</v>
      </c>
      <c r="F8" s="217" t="s">
        <v>219</v>
      </c>
      <c r="G8" s="217"/>
      <c r="H8" s="217" t="s">
        <v>318</v>
      </c>
      <c r="I8" s="218" t="s">
        <v>219</v>
      </c>
      <c r="J8" s="218"/>
    </row>
    <row r="9" customFormat="false" ht="14.25" hidden="false" customHeight="true" outlineLevel="0" collapsed="false">
      <c r="A9" s="104"/>
      <c r="B9" s="192"/>
      <c r="C9" s="192"/>
      <c r="D9" s="104"/>
      <c r="E9" s="192"/>
      <c r="F9" s="192"/>
      <c r="G9" s="104"/>
      <c r="H9" s="192"/>
      <c r="I9" s="192"/>
      <c r="J9" s="104"/>
    </row>
    <row r="11" customFormat="false" ht="14.25" hidden="false" customHeight="true" outlineLevel="0" collapsed="false">
      <c r="A11" s="215"/>
      <c r="B11" s="215" t="s">
        <v>526</v>
      </c>
      <c r="C11" s="215"/>
      <c r="D11" s="215"/>
      <c r="E11" s="215"/>
      <c r="F11" s="215"/>
      <c r="G11" s="215"/>
      <c r="H11" s="215"/>
      <c r="I11" s="215"/>
      <c r="J11" s="215"/>
    </row>
    <row r="12" customFormat="false" ht="8.25" hidden="false" customHeight="true" outlineLevel="0" collapsed="false"/>
    <row r="13" customFormat="false" ht="14.25" hidden="false" customHeight="true" outlineLevel="0" collapsed="false">
      <c r="A13" s="219" t="s">
        <v>527</v>
      </c>
      <c r="B13" s="116" t="n">
        <v>830019</v>
      </c>
      <c r="C13" s="116" t="n">
        <v>739266</v>
      </c>
      <c r="D13" s="116" t="n">
        <v>90753</v>
      </c>
      <c r="E13" s="116" t="n">
        <v>911245</v>
      </c>
      <c r="F13" s="116" t="n">
        <v>900641</v>
      </c>
      <c r="G13" s="116" t="n">
        <v>10604</v>
      </c>
      <c r="H13" s="220" t="n">
        <v>81226</v>
      </c>
      <c r="I13" s="220" t="n">
        <v>161375</v>
      </c>
      <c r="J13" s="221" t="n">
        <v>80149</v>
      </c>
    </row>
    <row r="14" customFormat="false" ht="14.25" hidden="false" customHeight="true" outlineLevel="0" collapsed="false">
      <c r="A14" s="219" t="s">
        <v>528</v>
      </c>
      <c r="B14" s="116" t="n">
        <v>809114</v>
      </c>
      <c r="C14" s="116" t="n">
        <v>708996</v>
      </c>
      <c r="D14" s="116" t="n">
        <v>100118</v>
      </c>
      <c r="E14" s="116" t="n">
        <v>885443</v>
      </c>
      <c r="F14" s="116" t="n">
        <v>874176</v>
      </c>
      <c r="G14" s="116" t="n">
        <v>11267</v>
      </c>
      <c r="H14" s="220" t="n">
        <v>76329</v>
      </c>
      <c r="I14" s="220" t="n">
        <v>165180</v>
      </c>
      <c r="J14" s="221" t="n">
        <v>88851</v>
      </c>
    </row>
    <row r="15" customFormat="false" ht="14.25" hidden="false" customHeight="true" outlineLevel="0" collapsed="false">
      <c r="A15" s="219" t="s">
        <v>529</v>
      </c>
      <c r="B15" s="116" t="n">
        <v>798447</v>
      </c>
      <c r="C15" s="116" t="n">
        <v>695573</v>
      </c>
      <c r="D15" s="116" t="n">
        <v>102874</v>
      </c>
      <c r="E15" s="116" t="n">
        <v>897270</v>
      </c>
      <c r="F15" s="116" t="n">
        <v>885386</v>
      </c>
      <c r="G15" s="116" t="n">
        <v>11884</v>
      </c>
      <c r="H15" s="220" t="n">
        <v>98823</v>
      </c>
      <c r="I15" s="220" t="n">
        <v>189813</v>
      </c>
      <c r="J15" s="221" t="n">
        <v>90990</v>
      </c>
    </row>
    <row r="16" customFormat="false" ht="14.25" hidden="false" customHeight="true" outlineLevel="0" collapsed="false">
      <c r="A16" s="219" t="s">
        <v>530</v>
      </c>
      <c r="B16" s="116" t="n">
        <v>769603</v>
      </c>
      <c r="C16" s="116" t="n">
        <v>668875</v>
      </c>
      <c r="D16" s="116" t="n">
        <v>100728</v>
      </c>
      <c r="E16" s="116" t="n">
        <v>884661</v>
      </c>
      <c r="F16" s="116" t="n">
        <v>872278</v>
      </c>
      <c r="G16" s="116" t="n">
        <v>12383</v>
      </c>
      <c r="H16" s="220" t="n">
        <v>115058</v>
      </c>
      <c r="I16" s="220" t="n">
        <v>203403</v>
      </c>
      <c r="J16" s="221" t="n">
        <v>88345</v>
      </c>
    </row>
    <row r="17" customFormat="false" ht="14.25" hidden="false" customHeight="true" outlineLevel="0" collapsed="false">
      <c r="A17" s="219" t="s">
        <v>531</v>
      </c>
      <c r="B17" s="116" t="n">
        <v>765221</v>
      </c>
      <c r="C17" s="116" t="n">
        <v>665507</v>
      </c>
      <c r="D17" s="116" t="n">
        <v>99714</v>
      </c>
      <c r="E17" s="116" t="n">
        <v>884588</v>
      </c>
      <c r="F17" s="116" t="n">
        <v>871788</v>
      </c>
      <c r="G17" s="116" t="n">
        <v>12800</v>
      </c>
      <c r="H17" s="220" t="n">
        <v>119367</v>
      </c>
      <c r="I17" s="220" t="n">
        <v>206281</v>
      </c>
      <c r="J17" s="221" t="n">
        <v>86914</v>
      </c>
    </row>
    <row r="18" customFormat="false" ht="14.25" hidden="false" customHeight="true" outlineLevel="0" collapsed="false">
      <c r="A18" s="219"/>
      <c r="B18" s="116"/>
      <c r="C18" s="116"/>
      <c r="D18" s="116"/>
      <c r="E18" s="116"/>
      <c r="F18" s="116"/>
      <c r="G18" s="116"/>
      <c r="H18" s="220"/>
      <c r="I18" s="220"/>
      <c r="J18" s="221"/>
    </row>
    <row r="19" customFormat="false" ht="14.25" hidden="false" customHeight="true" outlineLevel="0" collapsed="false">
      <c r="A19" s="219" t="s">
        <v>532</v>
      </c>
      <c r="B19" s="116" t="n">
        <v>796013</v>
      </c>
      <c r="C19" s="116" t="n">
        <v>689784</v>
      </c>
      <c r="D19" s="116" t="n">
        <v>106229</v>
      </c>
      <c r="E19" s="116" t="n">
        <v>882843</v>
      </c>
      <c r="F19" s="116" t="n">
        <v>869449</v>
      </c>
      <c r="G19" s="116" t="n">
        <v>13394</v>
      </c>
      <c r="H19" s="220" t="n">
        <v>86830</v>
      </c>
      <c r="I19" s="220" t="n">
        <v>179665</v>
      </c>
      <c r="J19" s="221" t="n">
        <v>92835</v>
      </c>
    </row>
    <row r="20" customFormat="false" ht="14.25" hidden="false" customHeight="true" outlineLevel="0" collapsed="false">
      <c r="A20" s="219" t="s">
        <v>533</v>
      </c>
      <c r="B20" s="116" t="n">
        <v>812173</v>
      </c>
      <c r="C20" s="116" t="n">
        <v>704991</v>
      </c>
      <c r="D20" s="116" t="n">
        <v>107182</v>
      </c>
      <c r="E20" s="116" t="n">
        <v>860389</v>
      </c>
      <c r="F20" s="116" t="n">
        <v>846711</v>
      </c>
      <c r="G20" s="116" t="n">
        <v>13678</v>
      </c>
      <c r="H20" s="220" t="n">
        <v>48216</v>
      </c>
      <c r="I20" s="220" t="n">
        <v>141720</v>
      </c>
      <c r="J20" s="221" t="n">
        <v>93504</v>
      </c>
    </row>
    <row r="21" customFormat="false" ht="14.25" hidden="false" customHeight="true" outlineLevel="0" collapsed="false">
      <c r="A21" s="219" t="s">
        <v>534</v>
      </c>
      <c r="B21" s="116" t="n">
        <v>785034</v>
      </c>
      <c r="C21" s="116" t="n">
        <v>684977</v>
      </c>
      <c r="D21" s="116" t="n">
        <v>100057</v>
      </c>
      <c r="E21" s="116" t="n">
        <v>852382</v>
      </c>
      <c r="F21" s="116" t="n">
        <v>838624</v>
      </c>
      <c r="G21" s="116" t="n">
        <v>13758</v>
      </c>
      <c r="H21" s="220" t="n">
        <v>67348</v>
      </c>
      <c r="I21" s="220" t="n">
        <v>153647</v>
      </c>
      <c r="J21" s="221" t="n">
        <v>86299</v>
      </c>
    </row>
    <row r="22" customFormat="false" ht="14.25" hidden="false" customHeight="true" outlineLevel="0" collapsed="false">
      <c r="A22" s="219" t="s">
        <v>535</v>
      </c>
      <c r="B22" s="222" t="n">
        <v>770744</v>
      </c>
      <c r="C22" s="223" t="n">
        <v>675528</v>
      </c>
      <c r="D22" s="223" t="n">
        <v>95216</v>
      </c>
      <c r="E22" s="223" t="n">
        <v>846330</v>
      </c>
      <c r="F22" s="223" t="n">
        <v>832025</v>
      </c>
      <c r="G22" s="223" t="n">
        <v>14305</v>
      </c>
      <c r="H22" s="224" t="n">
        <v>75586</v>
      </c>
      <c r="I22" s="224" t="n">
        <v>156497</v>
      </c>
      <c r="J22" s="225" t="n">
        <v>80911</v>
      </c>
    </row>
    <row r="23" customFormat="false" ht="14.25" hidden="false" customHeight="true" outlineLevel="0" collapsed="false">
      <c r="A23" s="219"/>
      <c r="B23" s="116"/>
      <c r="C23" s="226"/>
      <c r="D23" s="226"/>
      <c r="E23" s="116"/>
      <c r="F23" s="116"/>
      <c r="G23" s="116"/>
      <c r="H23" s="220"/>
      <c r="I23" s="227"/>
      <c r="J23" s="228"/>
    </row>
    <row r="24" customFormat="false" ht="14.25" hidden="false" customHeight="true" outlineLevel="0" collapsed="false">
      <c r="A24" s="219" t="s">
        <v>536</v>
      </c>
      <c r="B24" s="116" t="n">
        <v>766999</v>
      </c>
      <c r="C24" s="116" t="n">
        <v>717223</v>
      </c>
      <c r="D24" s="116" t="n">
        <v>49776</v>
      </c>
      <c r="E24" s="116" t="n">
        <v>838797</v>
      </c>
      <c r="F24" s="116" t="n">
        <v>823933</v>
      </c>
      <c r="G24" s="116" t="n">
        <v>14864</v>
      </c>
      <c r="H24" s="220" t="n">
        <v>71798</v>
      </c>
      <c r="I24" s="220" t="n">
        <v>106710</v>
      </c>
      <c r="J24" s="221" t="n">
        <v>34912</v>
      </c>
    </row>
    <row r="25" customFormat="false" ht="14.25" hidden="false" customHeight="true" outlineLevel="0" collapsed="false">
      <c r="A25" s="219" t="s">
        <v>537</v>
      </c>
      <c r="B25" s="116" t="n">
        <v>734475</v>
      </c>
      <c r="C25" s="116" t="n">
        <v>690302</v>
      </c>
      <c r="D25" s="116" t="n">
        <v>44173</v>
      </c>
      <c r="E25" s="116" t="n">
        <v>828541</v>
      </c>
      <c r="F25" s="116" t="n">
        <v>813280</v>
      </c>
      <c r="G25" s="116" t="n">
        <v>15261</v>
      </c>
      <c r="H25" s="220" t="n">
        <v>94066</v>
      </c>
      <c r="I25" s="220" t="n">
        <v>122978</v>
      </c>
      <c r="J25" s="221" t="n">
        <v>28912</v>
      </c>
    </row>
    <row r="26" customFormat="false" ht="14.25" hidden="false" customHeight="true" outlineLevel="0" collapsed="false">
      <c r="A26" s="219" t="s">
        <v>538</v>
      </c>
      <c r="B26" s="116" t="n">
        <v>719250</v>
      </c>
      <c r="C26" s="116" t="n">
        <v>677825</v>
      </c>
      <c r="D26" s="116" t="n">
        <v>41425</v>
      </c>
      <c r="E26" s="116" t="n">
        <v>841686</v>
      </c>
      <c r="F26" s="116" t="n">
        <v>825795</v>
      </c>
      <c r="G26" s="116" t="n">
        <v>15891</v>
      </c>
      <c r="H26" s="220" t="n">
        <v>122436</v>
      </c>
      <c r="I26" s="220" t="n">
        <v>147970</v>
      </c>
      <c r="J26" s="221" t="n">
        <v>25534</v>
      </c>
    </row>
    <row r="27" customFormat="false" ht="14.25" hidden="false" customHeight="true" outlineLevel="0" collapsed="false">
      <c r="A27" s="219" t="s">
        <v>539</v>
      </c>
      <c r="B27" s="116" t="n">
        <v>706721</v>
      </c>
      <c r="C27" s="116" t="n">
        <v>667366</v>
      </c>
      <c r="D27" s="116" t="n">
        <v>39355</v>
      </c>
      <c r="E27" s="116" t="n">
        <v>853946</v>
      </c>
      <c r="F27" s="116" t="n">
        <v>837483</v>
      </c>
      <c r="G27" s="116" t="n">
        <v>16463</v>
      </c>
      <c r="H27" s="220" t="n">
        <v>147225</v>
      </c>
      <c r="I27" s="220" t="n">
        <v>170117</v>
      </c>
      <c r="J27" s="221" t="n">
        <v>22892</v>
      </c>
    </row>
    <row r="28" customFormat="false" ht="14.25" hidden="false" customHeight="true" outlineLevel="0" collapsed="false">
      <c r="A28" s="219" t="s">
        <v>540</v>
      </c>
      <c r="B28" s="116" t="n">
        <v>705622</v>
      </c>
      <c r="C28" s="116" t="n">
        <v>669408</v>
      </c>
      <c r="D28" s="116" t="n">
        <v>36214</v>
      </c>
      <c r="E28" s="116" t="n">
        <v>818271</v>
      </c>
      <c r="F28" s="116" t="n">
        <v>802142</v>
      </c>
      <c r="G28" s="116" t="n">
        <v>16129</v>
      </c>
      <c r="H28" s="220" t="n">
        <v>112649</v>
      </c>
      <c r="I28" s="220" t="n">
        <v>132734</v>
      </c>
      <c r="J28" s="221" t="n">
        <v>20085</v>
      </c>
    </row>
    <row r="29" customFormat="false" ht="14.25" hidden="false" customHeight="true" outlineLevel="0" collapsed="false">
      <c r="A29" s="219"/>
      <c r="B29" s="116"/>
      <c r="C29" s="116"/>
      <c r="D29" s="116"/>
      <c r="E29" s="116"/>
      <c r="F29" s="116"/>
      <c r="G29" s="116"/>
      <c r="H29" s="220"/>
      <c r="I29" s="220"/>
      <c r="J29" s="221"/>
    </row>
    <row r="30" customFormat="false" ht="14.25" hidden="false" customHeight="true" outlineLevel="0" collapsed="false">
      <c r="A30" s="219" t="s">
        <v>541</v>
      </c>
      <c r="B30" s="116" t="n">
        <v>685795</v>
      </c>
      <c r="C30" s="116" t="n">
        <v>655534</v>
      </c>
      <c r="D30" s="116" t="n">
        <v>30261</v>
      </c>
      <c r="E30" s="116" t="n">
        <v>830227</v>
      </c>
      <c r="F30" s="116" t="n">
        <v>813500</v>
      </c>
      <c r="G30" s="116" t="n">
        <v>16727</v>
      </c>
      <c r="H30" s="220" t="n">
        <v>144432</v>
      </c>
      <c r="I30" s="220" t="n">
        <v>157966</v>
      </c>
      <c r="J30" s="221" t="n">
        <v>13534</v>
      </c>
    </row>
    <row r="31" customFormat="false" ht="14.25" hidden="false" customHeight="true" outlineLevel="0" collapsed="false">
      <c r="A31" s="219" t="s">
        <v>542</v>
      </c>
      <c r="B31" s="116" t="n">
        <v>672724</v>
      </c>
      <c r="C31" s="116" t="n">
        <v>643548</v>
      </c>
      <c r="D31" s="116" t="n">
        <v>29176</v>
      </c>
      <c r="E31" s="116" t="n">
        <v>821627</v>
      </c>
      <c r="F31" s="116" t="n">
        <v>804681</v>
      </c>
      <c r="G31" s="116" t="n">
        <v>16946</v>
      </c>
      <c r="H31" s="220" t="n">
        <v>148903</v>
      </c>
      <c r="I31" s="220" t="n">
        <v>161133</v>
      </c>
      <c r="J31" s="221" t="n">
        <v>12230</v>
      </c>
    </row>
    <row r="32" customFormat="false" ht="14.25" hidden="false" customHeight="true" outlineLevel="0" collapsed="false">
      <c r="A32" s="219" t="s">
        <v>543</v>
      </c>
      <c r="B32" s="116" t="n">
        <v>684862</v>
      </c>
      <c r="C32" s="116" t="n">
        <v>653523</v>
      </c>
      <c r="D32" s="116" t="n">
        <v>31339</v>
      </c>
      <c r="E32" s="116" t="n">
        <v>827155</v>
      </c>
      <c r="F32" s="116" t="n">
        <v>809172</v>
      </c>
      <c r="G32" s="116" t="n">
        <v>17983</v>
      </c>
      <c r="H32" s="220" t="n">
        <v>142293</v>
      </c>
      <c r="I32" s="220" t="n">
        <v>155649</v>
      </c>
      <c r="J32" s="221" t="n">
        <v>13356</v>
      </c>
    </row>
    <row r="33" s="119" customFormat="true" ht="14.25" hidden="false" customHeight="true" outlineLevel="0" collapsed="false">
      <c r="A33" s="229" t="s">
        <v>544</v>
      </c>
      <c r="B33" s="230" t="n">
        <v>682514</v>
      </c>
      <c r="C33" s="230" t="n">
        <v>648632</v>
      </c>
      <c r="D33" s="230" t="n">
        <v>33882</v>
      </c>
      <c r="E33" s="230" t="n">
        <v>844439</v>
      </c>
      <c r="F33" s="230" t="n">
        <v>824467</v>
      </c>
      <c r="G33" s="230" t="n">
        <v>19972</v>
      </c>
      <c r="H33" s="231" t="n">
        <v>161925</v>
      </c>
      <c r="I33" s="231" t="n">
        <v>175835</v>
      </c>
      <c r="J33" s="232" t="n">
        <v>13910</v>
      </c>
    </row>
    <row r="34" s="119" customFormat="true" ht="14.25" hidden="false" customHeight="true" outlineLevel="0" collapsed="false">
      <c r="A34" s="229" t="s">
        <v>545</v>
      </c>
      <c r="B34" s="230" t="n">
        <v>665126</v>
      </c>
      <c r="C34" s="230" t="n">
        <v>632415</v>
      </c>
      <c r="D34" s="230" t="n">
        <v>32711</v>
      </c>
      <c r="E34" s="230" t="n">
        <v>854544</v>
      </c>
      <c r="F34" s="230" t="n">
        <v>833831</v>
      </c>
      <c r="G34" s="230" t="n">
        <v>20713</v>
      </c>
      <c r="H34" s="233" t="n">
        <v>-189418</v>
      </c>
      <c r="I34" s="233" t="n">
        <v>-201416</v>
      </c>
      <c r="J34" s="232" t="n">
        <v>11998</v>
      </c>
    </row>
    <row r="35" s="119" customFormat="true" ht="14.25" hidden="false" customHeight="true" outlineLevel="0" collapsed="false">
      <c r="A35" s="229"/>
      <c r="B35" s="230"/>
      <c r="C35" s="230"/>
      <c r="D35" s="230"/>
      <c r="E35" s="230"/>
      <c r="F35" s="230"/>
      <c r="G35" s="230"/>
      <c r="H35" s="233"/>
      <c r="I35" s="233"/>
      <c r="J35" s="232"/>
    </row>
    <row r="36" s="119" customFormat="true" ht="14.25" hidden="false" customHeight="true" outlineLevel="0" collapsed="false">
      <c r="A36" s="229" t="s">
        <v>546</v>
      </c>
      <c r="B36" s="230" t="n">
        <v>677947</v>
      </c>
      <c r="C36" s="230" t="n">
        <v>644463</v>
      </c>
      <c r="D36" s="230" t="n">
        <v>33484</v>
      </c>
      <c r="E36" s="230" t="n">
        <v>858768</v>
      </c>
      <c r="F36" s="230" t="n">
        <v>838587</v>
      </c>
      <c r="G36" s="230" t="n">
        <v>20181</v>
      </c>
      <c r="H36" s="233" t="n">
        <v>-180821</v>
      </c>
      <c r="I36" s="233" t="n">
        <v>-194124</v>
      </c>
      <c r="J36" s="232" t="n">
        <v>13303</v>
      </c>
    </row>
    <row r="37" s="119" customFormat="true" ht="14.25" hidden="false" customHeight="true" outlineLevel="0" collapsed="false">
      <c r="A37" s="229" t="s">
        <v>547</v>
      </c>
      <c r="B37" s="230" t="n">
        <v>662685</v>
      </c>
      <c r="C37" s="230" t="n">
        <v>630745</v>
      </c>
      <c r="D37" s="230" t="n">
        <v>31940</v>
      </c>
      <c r="E37" s="230" t="n">
        <v>852328</v>
      </c>
      <c r="F37" s="230" t="n">
        <v>831955</v>
      </c>
      <c r="G37" s="230" t="n">
        <v>20373</v>
      </c>
      <c r="H37" s="233" t="n">
        <v>-189643</v>
      </c>
      <c r="I37" s="233" t="n">
        <v>-201210</v>
      </c>
      <c r="J37" s="232" t="n">
        <v>11567</v>
      </c>
    </row>
    <row r="38" s="119" customFormat="true" ht="14.25" hidden="false" customHeight="true" outlineLevel="0" collapsed="false">
      <c r="A38" s="234"/>
      <c r="B38" s="230"/>
      <c r="C38" s="230"/>
      <c r="D38" s="230"/>
      <c r="E38" s="230"/>
      <c r="F38" s="230"/>
      <c r="G38" s="230"/>
      <c r="H38" s="233"/>
      <c r="I38" s="233"/>
      <c r="J38" s="233"/>
    </row>
    <row r="39" customFormat="false" ht="14.25" hidden="false" customHeight="true" outlineLevel="0" collapsed="false">
      <c r="H39" s="231"/>
      <c r="I39" s="112"/>
      <c r="J39" s="112"/>
    </row>
    <row r="40" customFormat="false" ht="14.25" hidden="false" customHeight="true" outlineLevel="0" collapsed="false">
      <c r="A40" s="97"/>
      <c r="B40" s="97" t="s">
        <v>548</v>
      </c>
      <c r="C40" s="98"/>
      <c r="D40" s="98"/>
      <c r="E40" s="98"/>
      <c r="F40" s="98"/>
      <c r="G40" s="98"/>
      <c r="H40" s="235"/>
      <c r="I40" s="235"/>
      <c r="J40" s="235"/>
    </row>
    <row r="41" customFormat="false" ht="8.25" hidden="false" customHeight="true" outlineLevel="0" collapsed="false"/>
    <row r="42" customFormat="false" ht="14.25" hidden="false" customHeight="true" outlineLevel="0" collapsed="false">
      <c r="A42" s="219" t="s">
        <v>527</v>
      </c>
      <c r="B42" s="151" t="n">
        <v>10.4</v>
      </c>
      <c r="C42" s="151" t="n">
        <v>10</v>
      </c>
      <c r="D42" s="151" t="n">
        <v>15.7</v>
      </c>
      <c r="E42" s="151" t="n">
        <v>11.4</v>
      </c>
      <c r="F42" s="151" t="n">
        <v>12.1</v>
      </c>
      <c r="G42" s="151" t="n">
        <v>1.8</v>
      </c>
      <c r="H42" s="178" t="n">
        <v>1</v>
      </c>
      <c r="I42" s="178" t="n">
        <v>2.2</v>
      </c>
      <c r="J42" s="236" t="n">
        <v>13.8</v>
      </c>
    </row>
    <row r="43" customFormat="false" ht="14.25" hidden="false" customHeight="true" outlineLevel="0" collapsed="false">
      <c r="A43" s="219" t="s">
        <v>528</v>
      </c>
      <c r="B43" s="151" t="n">
        <v>10</v>
      </c>
      <c r="C43" s="151" t="n">
        <v>9.5</v>
      </c>
      <c r="D43" s="151" t="n">
        <v>15.8</v>
      </c>
      <c r="E43" s="151" t="n">
        <v>11</v>
      </c>
      <c r="F43" s="151" t="n">
        <v>11.7</v>
      </c>
      <c r="G43" s="151" t="n">
        <v>1.8</v>
      </c>
      <c r="H43" s="178" t="n">
        <v>0.9</v>
      </c>
      <c r="I43" s="178" t="n">
        <v>2.2</v>
      </c>
      <c r="J43" s="236" t="n">
        <v>14</v>
      </c>
    </row>
    <row r="44" customFormat="false" ht="14.25" hidden="false" customHeight="true" outlineLevel="0" collapsed="false">
      <c r="A44" s="219" t="s">
        <v>529</v>
      </c>
      <c r="B44" s="151" t="n">
        <v>9.8</v>
      </c>
      <c r="C44" s="151" t="n">
        <v>9.4</v>
      </c>
      <c r="D44" s="151" t="n">
        <v>15</v>
      </c>
      <c r="E44" s="151" t="n">
        <v>11.1</v>
      </c>
      <c r="F44" s="151" t="n">
        <v>11.9</v>
      </c>
      <c r="G44" s="151" t="n">
        <v>1.7</v>
      </c>
      <c r="H44" s="178" t="n">
        <v>1.2</v>
      </c>
      <c r="I44" s="178" t="n">
        <v>2.6</v>
      </c>
      <c r="J44" s="236" t="n">
        <v>13.3</v>
      </c>
    </row>
    <row r="45" customFormat="false" ht="14.25" hidden="false" customHeight="true" outlineLevel="0" collapsed="false">
      <c r="A45" s="219" t="s">
        <v>530</v>
      </c>
      <c r="B45" s="151" t="n">
        <v>9.5</v>
      </c>
      <c r="C45" s="151" t="n">
        <v>9</v>
      </c>
      <c r="D45" s="151" t="n">
        <v>14.3</v>
      </c>
      <c r="E45" s="151" t="n">
        <v>10.9</v>
      </c>
      <c r="F45" s="151" t="n">
        <v>11.7</v>
      </c>
      <c r="G45" s="151" t="n">
        <v>1.8</v>
      </c>
      <c r="H45" s="178" t="n">
        <v>1.4</v>
      </c>
      <c r="I45" s="178" t="n">
        <v>2.7</v>
      </c>
      <c r="J45" s="236" t="n">
        <v>12.6</v>
      </c>
    </row>
    <row r="46" customFormat="false" ht="14.25" hidden="false" customHeight="true" outlineLevel="0" collapsed="false">
      <c r="A46" s="219" t="s">
        <v>531</v>
      </c>
      <c r="B46" s="151" t="n">
        <v>9.4</v>
      </c>
      <c r="C46" s="151" t="n">
        <v>8.9</v>
      </c>
      <c r="D46" s="151" t="n">
        <v>13.8</v>
      </c>
      <c r="E46" s="151" t="n">
        <v>10.8</v>
      </c>
      <c r="F46" s="151" t="n">
        <v>11.7</v>
      </c>
      <c r="G46" s="151" t="n">
        <v>1.8</v>
      </c>
      <c r="H46" s="178" t="n">
        <v>1.5</v>
      </c>
      <c r="I46" s="178" t="n">
        <v>2.8</v>
      </c>
      <c r="J46" s="236" t="n">
        <v>12</v>
      </c>
    </row>
    <row r="47" customFormat="false" ht="14.25" hidden="false" customHeight="true" outlineLevel="0" collapsed="false">
      <c r="A47" s="219"/>
      <c r="B47" s="151"/>
      <c r="C47" s="151"/>
      <c r="D47" s="151"/>
      <c r="E47" s="151"/>
      <c r="F47" s="151"/>
      <c r="G47" s="151"/>
      <c r="H47" s="178"/>
      <c r="I47" s="178"/>
      <c r="J47" s="236"/>
    </row>
    <row r="48" customFormat="false" ht="14.25" hidden="false" customHeight="true" outlineLevel="0" collapsed="false">
      <c r="A48" s="219" t="s">
        <v>532</v>
      </c>
      <c r="B48" s="151" t="n">
        <v>9.7</v>
      </c>
      <c r="C48" s="151" t="n">
        <v>9.2</v>
      </c>
      <c r="D48" s="151" t="n">
        <v>14.3</v>
      </c>
      <c r="E48" s="151" t="n">
        <v>10.8</v>
      </c>
      <c r="F48" s="151" t="n">
        <v>11.6</v>
      </c>
      <c r="G48" s="151" t="n">
        <v>1.8</v>
      </c>
      <c r="H48" s="178" t="n">
        <v>1.1</v>
      </c>
      <c r="I48" s="178" t="n">
        <v>2.4</v>
      </c>
      <c r="J48" s="236" t="n">
        <v>12.5</v>
      </c>
    </row>
    <row r="49" customFormat="false" ht="14.25" hidden="false" customHeight="true" outlineLevel="0" collapsed="false">
      <c r="A49" s="219" t="s">
        <v>533</v>
      </c>
      <c r="B49" s="151" t="n">
        <v>9.9</v>
      </c>
      <c r="C49" s="151" t="n">
        <v>9.5</v>
      </c>
      <c r="D49" s="151" t="n">
        <v>14.3</v>
      </c>
      <c r="E49" s="151" t="n">
        <v>10.5</v>
      </c>
      <c r="F49" s="151" t="n">
        <v>11.4</v>
      </c>
      <c r="G49" s="151" t="n">
        <v>1.8</v>
      </c>
      <c r="H49" s="178" t="n">
        <v>0.6</v>
      </c>
      <c r="I49" s="178" t="n">
        <v>1.9</v>
      </c>
      <c r="J49" s="236" t="n">
        <v>12.5</v>
      </c>
    </row>
    <row r="50" customFormat="false" ht="14.25" hidden="false" customHeight="true" outlineLevel="0" collapsed="false">
      <c r="A50" s="219" t="s">
        <v>534</v>
      </c>
      <c r="B50" s="151" t="n">
        <v>9.6</v>
      </c>
      <c r="C50" s="151" t="n">
        <v>9.2</v>
      </c>
      <c r="D50" s="151" t="n">
        <v>13.6</v>
      </c>
      <c r="E50" s="151" t="n">
        <v>10.4</v>
      </c>
      <c r="F50" s="151" t="n">
        <v>11.2</v>
      </c>
      <c r="G50" s="151" t="n">
        <v>1.9</v>
      </c>
      <c r="H50" s="178" t="n">
        <v>0.8</v>
      </c>
      <c r="I50" s="178" t="n">
        <v>2.1</v>
      </c>
      <c r="J50" s="236" t="n">
        <v>11.7</v>
      </c>
    </row>
    <row r="51" customFormat="false" ht="14.25" hidden="false" customHeight="true" outlineLevel="0" collapsed="false">
      <c r="A51" s="219" t="s">
        <v>535</v>
      </c>
      <c r="B51" s="237" t="n">
        <v>9.4</v>
      </c>
      <c r="C51" s="238" t="n">
        <v>9</v>
      </c>
      <c r="D51" s="238" t="n">
        <v>13</v>
      </c>
      <c r="E51" s="238" t="n">
        <v>10.3</v>
      </c>
      <c r="F51" s="238" t="n">
        <v>11.1</v>
      </c>
      <c r="G51" s="238" t="n">
        <v>2</v>
      </c>
      <c r="H51" s="239" t="n">
        <v>0.9</v>
      </c>
      <c r="I51" s="239" t="n">
        <v>2.1</v>
      </c>
      <c r="J51" s="240" t="n">
        <v>11</v>
      </c>
    </row>
    <row r="52" customFormat="false" ht="14.25" hidden="false" customHeight="true" outlineLevel="0" collapsed="false">
      <c r="A52" s="219"/>
      <c r="B52" s="151"/>
      <c r="C52" s="151"/>
      <c r="D52" s="151"/>
      <c r="E52" s="151"/>
      <c r="F52" s="151"/>
      <c r="G52" s="151"/>
      <c r="H52" s="178"/>
      <c r="I52" s="178"/>
      <c r="J52" s="236"/>
    </row>
    <row r="53" customFormat="false" ht="14.25" hidden="false" customHeight="true" outlineLevel="0" collapsed="false">
      <c r="A53" s="219" t="s">
        <v>536</v>
      </c>
      <c r="B53" s="151" t="n">
        <v>9.3</v>
      </c>
      <c r="C53" s="151" t="n">
        <v>9.6</v>
      </c>
      <c r="D53" s="151" t="n">
        <v>6.7</v>
      </c>
      <c r="E53" s="151" t="n">
        <v>10.2</v>
      </c>
      <c r="F53" s="151" t="n">
        <v>11</v>
      </c>
      <c r="G53" s="151" t="n">
        <v>2</v>
      </c>
      <c r="H53" s="178" t="n">
        <v>0.9</v>
      </c>
      <c r="I53" s="178" t="n">
        <v>1.4</v>
      </c>
      <c r="J53" s="236" t="n">
        <v>4.7</v>
      </c>
    </row>
    <row r="54" customFormat="false" ht="14.25" hidden="false" customHeight="true" outlineLevel="0" collapsed="false">
      <c r="A54" s="219" t="s">
        <v>463</v>
      </c>
      <c r="B54" s="151" t="n">
        <v>8.9</v>
      </c>
      <c r="C54" s="151" t="n">
        <v>9.2</v>
      </c>
      <c r="D54" s="151" t="n">
        <v>6</v>
      </c>
      <c r="E54" s="151" t="n">
        <v>10.1</v>
      </c>
      <c r="F54" s="151" t="n">
        <v>10.8</v>
      </c>
      <c r="G54" s="151" t="n">
        <v>2.1</v>
      </c>
      <c r="H54" s="178" t="n">
        <v>1.1</v>
      </c>
      <c r="I54" s="178" t="n">
        <v>1.6</v>
      </c>
      <c r="J54" s="236" t="n">
        <v>4</v>
      </c>
    </row>
    <row r="55" customFormat="false" ht="14.25" hidden="false" customHeight="true" outlineLevel="0" collapsed="false">
      <c r="A55" s="219" t="s">
        <v>464</v>
      </c>
      <c r="B55" s="151" t="n">
        <v>8.7</v>
      </c>
      <c r="C55" s="151" t="n">
        <v>9</v>
      </c>
      <c r="D55" s="151" t="n">
        <v>5.6</v>
      </c>
      <c r="E55" s="151" t="n">
        <v>10.2</v>
      </c>
      <c r="F55" s="151" t="n">
        <v>11</v>
      </c>
      <c r="G55" s="151" t="n">
        <v>2.2</v>
      </c>
      <c r="H55" s="178" t="n">
        <v>1.5</v>
      </c>
      <c r="I55" s="178" t="n">
        <v>2</v>
      </c>
      <c r="J55" s="236" t="n">
        <v>3.5</v>
      </c>
    </row>
    <row r="56" customFormat="false" ht="14.25" hidden="false" customHeight="true" outlineLevel="0" collapsed="false">
      <c r="A56" s="219" t="s">
        <v>465</v>
      </c>
      <c r="B56" s="151" t="n">
        <v>8.6</v>
      </c>
      <c r="C56" s="151" t="n">
        <v>8.9</v>
      </c>
      <c r="D56" s="151" t="n">
        <v>5.3</v>
      </c>
      <c r="E56" s="151" t="n">
        <v>10.3</v>
      </c>
      <c r="F56" s="151" t="n">
        <v>11.1</v>
      </c>
      <c r="G56" s="151" t="n">
        <v>2.2</v>
      </c>
      <c r="H56" s="178" t="n">
        <v>1.8</v>
      </c>
      <c r="I56" s="178" t="n">
        <v>2.3</v>
      </c>
      <c r="J56" s="236" t="n">
        <v>3.1</v>
      </c>
    </row>
    <row r="57" customFormat="false" ht="14.25" hidden="false" customHeight="true" outlineLevel="0" collapsed="false">
      <c r="A57" s="219" t="s">
        <v>466</v>
      </c>
      <c r="B57" s="151" t="n">
        <v>8.5</v>
      </c>
      <c r="C57" s="151" t="n">
        <v>8.9</v>
      </c>
      <c r="D57" s="151" t="n">
        <v>4.9</v>
      </c>
      <c r="E57" s="151" t="n">
        <v>9.9</v>
      </c>
      <c r="F57" s="151" t="n">
        <v>10.6</v>
      </c>
      <c r="G57" s="151" t="n">
        <v>2.2</v>
      </c>
      <c r="H57" s="241" t="n">
        <v>1.4</v>
      </c>
      <c r="I57" s="178" t="n">
        <v>1.8</v>
      </c>
      <c r="J57" s="236" t="n">
        <v>2.7</v>
      </c>
    </row>
    <row r="58" customFormat="false" ht="14.25" hidden="false" customHeight="true" outlineLevel="0" collapsed="false">
      <c r="A58" s="219"/>
      <c r="B58" s="151"/>
      <c r="C58" s="151"/>
      <c r="D58" s="151"/>
      <c r="E58" s="151"/>
      <c r="F58" s="151"/>
      <c r="G58" s="151"/>
      <c r="H58" s="178"/>
      <c r="I58" s="178"/>
      <c r="J58" s="236"/>
    </row>
    <row r="59" customFormat="false" ht="14.25" hidden="false" customHeight="true" outlineLevel="0" collapsed="false">
      <c r="A59" s="219" t="s">
        <v>467</v>
      </c>
      <c r="B59" s="151" t="n">
        <v>8.3</v>
      </c>
      <c r="C59" s="151" t="n">
        <v>8.7</v>
      </c>
      <c r="D59" s="151" t="n">
        <v>4.1</v>
      </c>
      <c r="E59" s="151" t="n">
        <v>10.1</v>
      </c>
      <c r="F59" s="151" t="n">
        <v>10.8</v>
      </c>
      <c r="G59" s="151" t="n">
        <v>2.3</v>
      </c>
      <c r="H59" s="178" t="n">
        <v>1.8</v>
      </c>
      <c r="I59" s="178" t="n">
        <v>2.1</v>
      </c>
      <c r="J59" s="236" t="n">
        <v>1.9</v>
      </c>
    </row>
    <row r="60" customFormat="false" ht="14.25" hidden="false" customHeight="true" outlineLevel="0" collapsed="false">
      <c r="A60" s="219" t="s">
        <v>468</v>
      </c>
      <c r="B60" s="151" t="n">
        <v>8.2</v>
      </c>
      <c r="C60" s="151" t="n">
        <v>8.6</v>
      </c>
      <c r="D60" s="151" t="n">
        <v>4</v>
      </c>
      <c r="E60" s="151" t="n">
        <v>10</v>
      </c>
      <c r="F60" s="151" t="n">
        <v>10.7</v>
      </c>
      <c r="G60" s="151" t="n">
        <v>2.3</v>
      </c>
      <c r="H60" s="178" t="n">
        <v>1.8</v>
      </c>
      <c r="I60" s="178" t="n">
        <v>2.1</v>
      </c>
      <c r="J60" s="236" t="n">
        <v>1.7</v>
      </c>
    </row>
    <row r="61" customFormat="false" ht="14.25" hidden="false" customHeight="true" outlineLevel="0" collapsed="false">
      <c r="A61" s="219" t="s">
        <v>448</v>
      </c>
      <c r="B61" s="151" t="n">
        <v>8.3</v>
      </c>
      <c r="C61" s="151" t="n">
        <v>8.8</v>
      </c>
      <c r="D61" s="151" t="n">
        <v>4.3</v>
      </c>
      <c r="E61" s="151" t="n">
        <v>10.1</v>
      </c>
      <c r="F61" s="151" t="n">
        <v>10.9</v>
      </c>
      <c r="G61" s="151" t="n">
        <v>2.5</v>
      </c>
      <c r="H61" s="178" t="n">
        <v>1.7</v>
      </c>
      <c r="I61" s="178" t="n">
        <v>2.1</v>
      </c>
      <c r="J61" s="236" t="n">
        <v>1.8</v>
      </c>
    </row>
    <row r="62" s="119" customFormat="true" ht="14.25" hidden="false" customHeight="true" outlineLevel="0" collapsed="false">
      <c r="A62" s="219" t="s">
        <v>549</v>
      </c>
      <c r="B62" s="151" t="n">
        <v>8.3</v>
      </c>
      <c r="C62" s="151" t="n">
        <v>8.6</v>
      </c>
      <c r="D62" s="151" t="n">
        <v>4.7</v>
      </c>
      <c r="E62" s="151" t="n">
        <v>10.3</v>
      </c>
      <c r="F62" s="151" t="n">
        <v>11</v>
      </c>
      <c r="G62" s="151" t="n">
        <v>2.7</v>
      </c>
      <c r="H62" s="242" t="n">
        <v>-2</v>
      </c>
      <c r="I62" s="161" t="n">
        <v>2.3</v>
      </c>
      <c r="J62" s="236" t="n">
        <v>1.9</v>
      </c>
    </row>
    <row r="63" s="119" customFormat="true" ht="14.25" hidden="false" customHeight="true" outlineLevel="0" collapsed="false">
      <c r="A63" s="219" t="s">
        <v>550</v>
      </c>
      <c r="B63" s="151" t="n">
        <v>8.1</v>
      </c>
      <c r="C63" s="151" t="n">
        <v>8.5</v>
      </c>
      <c r="D63" s="151" t="n">
        <v>4.6</v>
      </c>
      <c r="E63" s="151" t="n">
        <v>10.4</v>
      </c>
      <c r="F63" s="151" t="n">
        <v>11.2</v>
      </c>
      <c r="G63" s="151" t="n">
        <v>2.9</v>
      </c>
      <c r="H63" s="242" t="n">
        <v>-2.3</v>
      </c>
      <c r="I63" s="243" t="n">
        <v>2.7</v>
      </c>
      <c r="J63" s="244" t="n">
        <v>1.7</v>
      </c>
    </row>
    <row r="64" s="119" customFormat="true" ht="14.25" hidden="false" customHeight="true" outlineLevel="0" collapsed="false">
      <c r="A64" s="219"/>
      <c r="B64" s="151"/>
      <c r="C64" s="151"/>
      <c r="D64" s="151"/>
      <c r="E64" s="151"/>
      <c r="F64" s="151"/>
      <c r="G64" s="151"/>
      <c r="H64" s="242"/>
      <c r="I64" s="243"/>
      <c r="J64" s="244"/>
    </row>
    <row r="65" s="119" customFormat="true" ht="14.25" hidden="false" customHeight="true" outlineLevel="0" collapsed="false">
      <c r="A65" s="219" t="s">
        <v>551</v>
      </c>
      <c r="B65" s="151" t="n">
        <v>8.3</v>
      </c>
      <c r="C65" s="151" t="n">
        <v>8.6</v>
      </c>
      <c r="D65" s="151" t="n">
        <v>4.7</v>
      </c>
      <c r="E65" s="151" t="n">
        <v>10.5</v>
      </c>
      <c r="F65" s="151" t="n">
        <v>11.2</v>
      </c>
      <c r="G65" s="151" t="n">
        <v>2.8</v>
      </c>
      <c r="H65" s="242" t="n">
        <v>-2.2</v>
      </c>
      <c r="I65" s="242" t="n">
        <v>-2.6</v>
      </c>
      <c r="J65" s="244" t="n">
        <v>1.9</v>
      </c>
    </row>
    <row r="66" s="119" customFormat="true" ht="14.25" hidden="false" customHeight="true" outlineLevel="0" collapsed="false">
      <c r="A66" s="219" t="s">
        <v>552</v>
      </c>
      <c r="B66" s="245" t="n">
        <v>8.1</v>
      </c>
      <c r="C66" s="245" t="n">
        <v>8.5</v>
      </c>
      <c r="D66" s="245" t="n">
        <v>4.4</v>
      </c>
      <c r="E66" s="245" t="n">
        <v>10.4</v>
      </c>
      <c r="F66" s="245" t="n">
        <v>11.2</v>
      </c>
      <c r="G66" s="245" t="n">
        <v>2.8</v>
      </c>
      <c r="H66" s="245" t="n">
        <v>-2.3</v>
      </c>
      <c r="I66" s="245" t="n">
        <v>-2.7</v>
      </c>
      <c r="J66" s="246" t="n">
        <v>1.6</v>
      </c>
    </row>
    <row r="67" s="119" customFormat="true" ht="14.25" hidden="false" customHeight="true" outlineLevel="0" collapsed="false">
      <c r="A67" s="247"/>
      <c r="B67" s="248"/>
      <c r="C67" s="248"/>
      <c r="D67" s="248"/>
      <c r="E67" s="248"/>
      <c r="F67" s="248"/>
      <c r="G67" s="248"/>
      <c r="H67" s="242"/>
      <c r="I67" s="242"/>
      <c r="J67" s="244"/>
    </row>
    <row r="68" customFormat="false" ht="14.25" hidden="false" customHeight="true" outlineLevel="0" collapsed="false">
      <c r="A68" s="249"/>
      <c r="B68" s="248"/>
      <c r="C68" s="248"/>
      <c r="D68" s="248"/>
      <c r="E68" s="248"/>
      <c r="F68" s="248"/>
      <c r="G68" s="248"/>
      <c r="H68" s="248"/>
      <c r="I68" s="248"/>
      <c r="J68" s="248"/>
    </row>
    <row r="69" customFormat="false" ht="14.25" hidden="false" customHeight="true" outlineLevel="0" collapsed="false">
      <c r="A69" s="112" t="s">
        <v>553</v>
      </c>
      <c r="B69" s="112"/>
      <c r="C69" s="112"/>
      <c r="D69" s="250"/>
      <c r="E69" s="112"/>
      <c r="F69" s="112"/>
      <c r="G69" s="112"/>
      <c r="H69" s="250"/>
      <c r="I69" s="251"/>
      <c r="J69" s="252"/>
    </row>
    <row r="70" customFormat="false" ht="14.25" hidden="false" customHeight="true" outlineLevel="0" collapsed="false">
      <c r="A70" s="112" t="s">
        <v>554</v>
      </c>
      <c r="B70" s="112"/>
      <c r="C70" s="112"/>
      <c r="D70" s="250"/>
      <c r="E70" s="112"/>
      <c r="F70" s="112"/>
      <c r="G70" s="112"/>
      <c r="H70" s="250"/>
      <c r="I70" s="251"/>
      <c r="J70" s="252"/>
    </row>
    <row r="71" customFormat="false" ht="14.25" hidden="false" customHeight="true" outlineLevel="0" collapsed="false">
      <c r="A71" s="112"/>
      <c r="B71" s="250"/>
      <c r="C71" s="250"/>
      <c r="D71" s="250"/>
      <c r="E71" s="250"/>
      <c r="F71" s="250"/>
      <c r="G71" s="250"/>
      <c r="H71" s="250"/>
      <c r="I71" s="251"/>
      <c r="J71" s="252"/>
    </row>
    <row r="72" customFormat="false" ht="14.25" hidden="false" customHeight="true" outlineLevel="0" collapsed="false">
      <c r="B72" s="253"/>
      <c r="C72" s="254"/>
      <c r="D72" s="254"/>
      <c r="E72" s="112"/>
      <c r="F72" s="112"/>
      <c r="G72" s="112"/>
      <c r="H72" s="252"/>
      <c r="I72" s="255"/>
      <c r="J72" s="252"/>
    </row>
    <row r="73" customFormat="false" ht="14.25" hidden="false" customHeight="true" outlineLevel="0" collapsed="false">
      <c r="B73" s="256"/>
      <c r="C73" s="256"/>
      <c r="D73" s="256"/>
      <c r="E73" s="112"/>
      <c r="F73" s="112"/>
      <c r="G73" s="112"/>
      <c r="H73" s="252"/>
      <c r="I73" s="252"/>
      <c r="J73" s="252"/>
    </row>
    <row r="74" customFormat="false" ht="14.25" hidden="false" customHeight="true" outlineLevel="0" collapsed="false">
      <c r="B74" s="112"/>
      <c r="C74" s="112"/>
      <c r="D74" s="112"/>
      <c r="E74" s="112"/>
      <c r="F74" s="112"/>
      <c r="G74" s="112"/>
      <c r="H74" s="112"/>
      <c r="I74" s="112"/>
      <c r="J74" s="112"/>
    </row>
    <row r="75" customFormat="false" ht="14.25" hidden="false" customHeight="true" outlineLevel="0" collapsed="false">
      <c r="A75" s="247"/>
      <c r="B75" s="112"/>
      <c r="C75" s="112"/>
      <c r="D75" s="112"/>
      <c r="E75" s="112"/>
      <c r="F75" s="112"/>
      <c r="G75" s="112"/>
      <c r="H75" s="252"/>
      <c r="I75" s="255"/>
      <c r="J75" s="252"/>
    </row>
    <row r="76" customFormat="false" ht="14.25" hidden="false" customHeight="true" outlineLevel="0" collapsed="false">
      <c r="F76" s="255"/>
    </row>
    <row r="77" customFormat="false" ht="14.25" hidden="false" customHeight="true" outlineLevel="0" collapsed="false">
      <c r="B77" s="151"/>
      <c r="C77" s="151"/>
      <c r="D77" s="151"/>
      <c r="E77" s="151"/>
      <c r="F77" s="151"/>
      <c r="G77" s="151"/>
      <c r="H77" s="151"/>
      <c r="I77" s="151"/>
      <c r="J77" s="151"/>
    </row>
  </sheetData>
  <mergeCells count="8">
    <mergeCell ref="A2:B2"/>
    <mergeCell ref="B5:D6"/>
    <mergeCell ref="E5:G6"/>
    <mergeCell ref="H5:J5"/>
    <mergeCell ref="H6:J6"/>
    <mergeCell ref="C8:D8"/>
    <mergeCell ref="F8:G8"/>
    <mergeCell ref="I8:J8"/>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5.28125" defaultRowHeight="15.75" zeroHeight="false" outlineLevelRow="0" outlineLevelCol="0"/>
  <cols>
    <col collapsed="false" customWidth="true" hidden="false" outlineLevel="0" max="1" min="1" style="37" width="11.56"/>
    <col collapsed="false" customWidth="true" hidden="false" outlineLevel="0" max="2" min="2" style="37" width="0.7"/>
    <col collapsed="false" customWidth="false" hidden="false" outlineLevel="0" max="4" min="3" style="37" width="15.28"/>
    <col collapsed="false" customWidth="true" hidden="false" outlineLevel="0" max="5" min="5" style="37" width="1.99"/>
    <col collapsed="false" customWidth="false" hidden="false" outlineLevel="0" max="6" min="6" style="37" width="15.28"/>
    <col collapsed="false" customWidth="true" hidden="false" outlineLevel="0" max="7" min="7" style="37" width="1.99"/>
    <col collapsed="false" customWidth="false" hidden="false" outlineLevel="0" max="8" min="8" style="37" width="15.28"/>
    <col collapsed="false" customWidth="true" hidden="false" outlineLevel="0" max="9" min="9" style="37" width="1.99"/>
    <col collapsed="false" customWidth="false" hidden="false" outlineLevel="0" max="11" min="10" style="37" width="15.28"/>
    <col collapsed="false" customWidth="true" hidden="false" outlineLevel="0" max="12" min="12" style="37" width="1.99"/>
    <col collapsed="false" customWidth="false" hidden="false" outlineLevel="0" max="13" min="13" style="37" width="15.28"/>
    <col collapsed="false" customWidth="true" hidden="false" outlineLevel="0" max="14" min="14" style="37" width="2.42"/>
    <col collapsed="false" customWidth="true" hidden="false" outlineLevel="0" max="16" min="15" style="37" width="20.7"/>
    <col collapsed="false" customWidth="false" hidden="false" outlineLevel="0" max="257" min="17" style="167" width="15.28"/>
  </cols>
  <sheetData>
    <row r="1" s="257" customFormat="true" ht="15.75" hidden="false" customHeight="true" outlineLevel="0" collapsed="false">
      <c r="A1" s="182" t="s">
        <v>19</v>
      </c>
      <c r="B1" s="182"/>
      <c r="C1" s="182"/>
      <c r="D1" s="182"/>
      <c r="E1" s="182"/>
      <c r="F1" s="182"/>
      <c r="G1" s="182"/>
      <c r="H1" s="182"/>
      <c r="I1" s="182"/>
      <c r="J1" s="182"/>
      <c r="K1" s="182"/>
      <c r="L1" s="182"/>
      <c r="M1" s="182"/>
      <c r="N1" s="182"/>
      <c r="O1" s="182"/>
      <c r="P1" s="182"/>
    </row>
    <row r="2" s="258" customFormat="true" ht="15.75" hidden="false" customHeight="true" outlineLevel="0" collapsed="false">
      <c r="A2" s="163"/>
      <c r="B2" s="163"/>
      <c r="C2" s="163"/>
      <c r="D2" s="163"/>
      <c r="E2" s="163"/>
      <c r="F2" s="163"/>
      <c r="G2" s="163"/>
      <c r="H2" s="163"/>
      <c r="I2" s="163"/>
      <c r="J2" s="163"/>
      <c r="K2" s="163"/>
      <c r="L2" s="163"/>
      <c r="M2" s="163"/>
      <c r="N2" s="163"/>
      <c r="O2" s="163"/>
      <c r="P2" s="163"/>
    </row>
    <row r="3" s="258" customFormat="true" ht="15.75" hidden="false" customHeight="true" outlineLevel="0" collapsed="false">
      <c r="A3" s="163" t="s">
        <v>555</v>
      </c>
      <c r="B3" s="163"/>
      <c r="C3" s="163"/>
      <c r="D3" s="163"/>
      <c r="E3" s="163"/>
      <c r="F3" s="163"/>
      <c r="G3" s="163"/>
      <c r="H3" s="163"/>
      <c r="I3" s="163"/>
      <c r="J3" s="163"/>
      <c r="K3" s="163"/>
      <c r="L3" s="163"/>
      <c r="M3" s="163"/>
      <c r="N3" s="163"/>
      <c r="O3" s="163"/>
      <c r="P3" s="163"/>
    </row>
    <row r="5" customFormat="false" ht="15.75" hidden="false" customHeight="true" outlineLevel="0" collapsed="false">
      <c r="A5" s="259"/>
      <c r="B5" s="183"/>
      <c r="C5" s="183"/>
      <c r="D5" s="259"/>
      <c r="E5" s="183"/>
      <c r="F5" s="260" t="s">
        <v>556</v>
      </c>
      <c r="G5" s="260"/>
      <c r="H5" s="260"/>
      <c r="I5" s="260"/>
      <c r="J5" s="260"/>
      <c r="K5" s="260"/>
      <c r="L5" s="260"/>
      <c r="M5" s="260"/>
      <c r="N5" s="260"/>
      <c r="O5" s="183" t="s">
        <v>557</v>
      </c>
      <c r="P5" s="259" t="s">
        <v>558</v>
      </c>
    </row>
    <row r="6" customFormat="false" ht="15.75" hidden="false" customHeight="true" outlineLevel="0" collapsed="false">
      <c r="A6" s="204"/>
      <c r="B6" s="185"/>
      <c r="C6" s="185" t="s">
        <v>304</v>
      </c>
      <c r="D6" s="204"/>
      <c r="E6" s="185"/>
      <c r="F6" s="261"/>
      <c r="G6" s="185"/>
      <c r="H6" s="185" t="s">
        <v>559</v>
      </c>
      <c r="I6" s="261"/>
      <c r="J6" s="185"/>
      <c r="K6" s="262" t="s">
        <v>560</v>
      </c>
      <c r="L6" s="262"/>
      <c r="M6" s="262"/>
      <c r="N6" s="262"/>
      <c r="O6" s="185" t="s">
        <v>561</v>
      </c>
      <c r="P6" s="263" t="s">
        <v>562</v>
      </c>
    </row>
    <row r="7" customFormat="false" ht="15.75" hidden="false" customHeight="true" outlineLevel="0" collapsed="false">
      <c r="A7" s="204" t="s">
        <v>308</v>
      </c>
      <c r="B7" s="185"/>
      <c r="C7" s="185" t="s">
        <v>309</v>
      </c>
      <c r="D7" s="264" t="s">
        <v>304</v>
      </c>
      <c r="E7" s="264"/>
      <c r="F7" s="264" t="s">
        <v>304</v>
      </c>
      <c r="G7" s="264"/>
      <c r="H7" s="185" t="s">
        <v>563</v>
      </c>
      <c r="I7" s="265" t="s">
        <v>564</v>
      </c>
      <c r="J7" s="265"/>
      <c r="K7" s="266" t="s">
        <v>565</v>
      </c>
      <c r="L7" s="266"/>
      <c r="M7" s="266" t="s">
        <v>566</v>
      </c>
      <c r="N7" s="266"/>
      <c r="O7" s="185" t="s">
        <v>567</v>
      </c>
      <c r="P7" s="263" t="s">
        <v>568</v>
      </c>
    </row>
    <row r="8" customFormat="false" ht="15.75" hidden="false" customHeight="true" outlineLevel="0" collapsed="false">
      <c r="A8" s="204"/>
      <c r="B8" s="185"/>
      <c r="C8" s="185" t="s">
        <v>316</v>
      </c>
      <c r="D8" s="264" t="s">
        <v>569</v>
      </c>
      <c r="E8" s="264"/>
      <c r="F8" s="264" t="s">
        <v>570</v>
      </c>
      <c r="G8" s="264"/>
      <c r="H8" s="185" t="s">
        <v>571</v>
      </c>
      <c r="I8" s="265"/>
      <c r="J8" s="265"/>
      <c r="K8" s="266"/>
      <c r="L8" s="266"/>
      <c r="M8" s="266"/>
      <c r="N8" s="266"/>
      <c r="O8" s="185" t="s">
        <v>572</v>
      </c>
      <c r="P8" s="263" t="s">
        <v>573</v>
      </c>
    </row>
    <row r="9" customFormat="false" ht="15.75" hidden="false" customHeight="true" outlineLevel="0" collapsed="false">
      <c r="A9" s="267"/>
      <c r="B9" s="268"/>
      <c r="C9" s="268"/>
      <c r="D9" s="267"/>
      <c r="E9" s="268"/>
      <c r="F9" s="269"/>
      <c r="G9" s="268"/>
      <c r="H9" s="268" t="s">
        <v>574</v>
      </c>
      <c r="I9" s="269"/>
      <c r="J9" s="268"/>
      <c r="K9" s="266"/>
      <c r="L9" s="266"/>
      <c r="M9" s="266"/>
      <c r="N9" s="266"/>
      <c r="O9" s="270" t="s">
        <v>575</v>
      </c>
      <c r="P9" s="267" t="s">
        <v>576</v>
      </c>
    </row>
    <row r="10" customFormat="false" ht="15.75" hidden="false" customHeight="true" outlineLevel="0" collapsed="false">
      <c r="A10" s="204"/>
      <c r="B10" s="204"/>
      <c r="C10" s="204"/>
      <c r="D10" s="204"/>
      <c r="E10" s="204"/>
      <c r="F10" s="204"/>
      <c r="G10" s="204"/>
      <c r="H10" s="204"/>
      <c r="I10" s="204"/>
      <c r="J10" s="204"/>
      <c r="K10" s="204"/>
      <c r="L10" s="204"/>
      <c r="M10" s="204"/>
      <c r="N10" s="204"/>
      <c r="O10" s="204"/>
      <c r="P10" s="204"/>
    </row>
    <row r="11" customFormat="false" ht="15.75" hidden="false" customHeight="true" outlineLevel="0" collapsed="false">
      <c r="A11" s="271" t="s">
        <v>577</v>
      </c>
      <c r="B11" s="185" t="s">
        <v>320</v>
      </c>
      <c r="C11" s="272" t="n">
        <v>750452</v>
      </c>
      <c r="D11" s="272" t="n">
        <v>468945</v>
      </c>
      <c r="E11" s="273"/>
      <c r="F11" s="272" t="n">
        <v>134600</v>
      </c>
      <c r="G11" s="272"/>
      <c r="H11" s="272" t="n">
        <v>1601</v>
      </c>
      <c r="I11" s="272"/>
      <c r="J11" s="274" t="n">
        <v>332744</v>
      </c>
      <c r="K11" s="274" t="n">
        <v>206544</v>
      </c>
      <c r="L11" s="275" t="s">
        <v>578</v>
      </c>
      <c r="M11" s="274" t="n">
        <v>118638</v>
      </c>
      <c r="N11" s="275" t="s">
        <v>578</v>
      </c>
      <c r="O11" s="276" t="n">
        <v>281507</v>
      </c>
      <c r="P11" s="277" t="n">
        <v>28.7</v>
      </c>
    </row>
    <row r="12" customFormat="false" ht="15.75" hidden="false" customHeight="true" outlineLevel="0" collapsed="false">
      <c r="A12" s="278" t="s">
        <v>579</v>
      </c>
      <c r="B12" s="185"/>
      <c r="C12" s="272" t="n">
        <v>718166</v>
      </c>
      <c r="D12" s="272" t="n">
        <v>439279</v>
      </c>
      <c r="E12" s="273"/>
      <c r="F12" s="272" t="n">
        <v>102119</v>
      </c>
      <c r="G12" s="272"/>
      <c r="H12" s="272" t="n">
        <v>1069</v>
      </c>
      <c r="I12" s="272"/>
      <c r="J12" s="274" t="n">
        <v>336091</v>
      </c>
      <c r="K12" s="274" t="n">
        <v>211354</v>
      </c>
      <c r="L12" s="278"/>
      <c r="M12" s="274" t="n">
        <v>117053</v>
      </c>
      <c r="N12" s="278"/>
      <c r="O12" s="276" t="n">
        <v>278887</v>
      </c>
      <c r="P12" s="277" t="n">
        <v>23.2</v>
      </c>
    </row>
    <row r="13" customFormat="false" ht="15.75" hidden="false" customHeight="true" outlineLevel="0" collapsed="false">
      <c r="A13" s="278" t="s">
        <v>580</v>
      </c>
      <c r="B13" s="185"/>
      <c r="C13" s="272" t="n">
        <v>659779</v>
      </c>
      <c r="D13" s="272" t="n">
        <v>438024</v>
      </c>
      <c r="E13" s="273"/>
      <c r="F13" s="272" t="n">
        <v>90255</v>
      </c>
      <c r="G13" s="272"/>
      <c r="H13" s="272" t="n">
        <v>817</v>
      </c>
      <c r="I13" s="272"/>
      <c r="J13" s="274" t="n">
        <v>346952</v>
      </c>
      <c r="K13" s="274" t="n">
        <v>224442</v>
      </c>
      <c r="L13" s="278"/>
      <c r="M13" s="274" t="n">
        <v>122510</v>
      </c>
      <c r="N13" s="278"/>
      <c r="O13" s="276" t="n">
        <v>221755</v>
      </c>
      <c r="P13" s="277" t="n">
        <v>20.6</v>
      </c>
    </row>
    <row r="14" customFormat="false" ht="15.75" hidden="false" customHeight="true" outlineLevel="0" collapsed="false">
      <c r="A14" s="278" t="s">
        <v>581</v>
      </c>
      <c r="B14" s="185"/>
      <c r="C14" s="272" t="n">
        <v>620121</v>
      </c>
      <c r="D14" s="272" t="n">
        <v>441727</v>
      </c>
      <c r="E14" s="273"/>
      <c r="F14" s="272" t="n">
        <v>84846</v>
      </c>
      <c r="G14" s="272"/>
      <c r="H14" s="272" t="n">
        <v>702</v>
      </c>
      <c r="I14" s="272"/>
      <c r="J14" s="274" t="n">
        <v>356179</v>
      </c>
      <c r="K14" s="274" t="n">
        <v>232602</v>
      </c>
      <c r="L14" s="278"/>
      <c r="M14" s="274" t="n">
        <v>123577</v>
      </c>
      <c r="N14" s="278"/>
      <c r="O14" s="276" t="n">
        <v>178394</v>
      </c>
      <c r="P14" s="277" t="n">
        <v>19.2</v>
      </c>
    </row>
    <row r="15" customFormat="false" ht="15.75" hidden="false" customHeight="true" outlineLevel="0" collapsed="false">
      <c r="A15" s="278" t="s">
        <v>582</v>
      </c>
      <c r="B15" s="185"/>
      <c r="C15" s="272" t="n">
        <v>605392</v>
      </c>
      <c r="D15" s="272" t="n">
        <v>430821</v>
      </c>
      <c r="E15" s="273"/>
      <c r="F15" s="272" t="n">
        <v>78884</v>
      </c>
      <c r="G15" s="272"/>
      <c r="H15" s="272" t="n">
        <v>620</v>
      </c>
      <c r="I15" s="272"/>
      <c r="J15" s="274" t="n">
        <v>351317</v>
      </c>
      <c r="K15" s="274" t="n">
        <v>231294</v>
      </c>
      <c r="L15" s="278"/>
      <c r="M15" s="274" t="n">
        <v>120023</v>
      </c>
      <c r="N15" s="278"/>
      <c r="O15" s="276" t="n">
        <v>174571</v>
      </c>
      <c r="P15" s="277" t="n">
        <v>18.3</v>
      </c>
    </row>
    <row r="16" customFormat="false" ht="15.75" hidden="false" customHeight="true" outlineLevel="0" collapsed="false">
      <c r="A16" s="278" t="s">
        <v>583</v>
      </c>
      <c r="B16" s="185" t="s">
        <v>320</v>
      </c>
      <c r="C16" s="272" t="n">
        <v>617228</v>
      </c>
      <c r="D16" s="272" t="n">
        <v>436534</v>
      </c>
      <c r="E16" s="273"/>
      <c r="F16" s="272" t="n">
        <v>74013</v>
      </c>
      <c r="G16" s="272"/>
      <c r="H16" s="272" t="n">
        <v>583</v>
      </c>
      <c r="I16" s="272"/>
      <c r="J16" s="274" t="n">
        <v>361938</v>
      </c>
      <c r="K16" s="274" t="n">
        <v>239826</v>
      </c>
      <c r="L16" s="204"/>
      <c r="M16" s="274" t="n">
        <v>122112</v>
      </c>
      <c r="N16" s="279"/>
      <c r="O16" s="276" t="n">
        <v>180694</v>
      </c>
      <c r="P16" s="277" t="n">
        <v>17</v>
      </c>
      <c r="Q16" s="280"/>
    </row>
    <row r="17" customFormat="false" ht="15.75" hidden="false" customHeight="true" outlineLevel="0" collapsed="false">
      <c r="A17" s="278" t="s">
        <v>584</v>
      </c>
      <c r="B17" s="185" t="s">
        <v>320</v>
      </c>
      <c r="C17" s="272" t="n">
        <v>630932</v>
      </c>
      <c r="D17" s="272" t="n">
        <v>440718</v>
      </c>
      <c r="E17" s="273"/>
      <c r="F17" s="272" t="n">
        <v>69450</v>
      </c>
      <c r="G17" s="272"/>
      <c r="H17" s="272" t="n">
        <v>535</v>
      </c>
      <c r="I17" s="272"/>
      <c r="J17" s="274" t="n">
        <v>370733</v>
      </c>
      <c r="K17" s="274" t="n">
        <v>245957</v>
      </c>
      <c r="L17" s="204"/>
      <c r="M17" s="274" t="n">
        <v>121265</v>
      </c>
      <c r="N17" s="279"/>
      <c r="O17" s="276" t="n">
        <v>190214</v>
      </c>
      <c r="P17" s="277" t="n">
        <v>15.8</v>
      </c>
      <c r="Q17" s="280"/>
    </row>
    <row r="18" customFormat="false" ht="15.75" hidden="false" customHeight="true" outlineLevel="0" collapsed="false">
      <c r="A18" s="278" t="s">
        <v>585</v>
      </c>
      <c r="B18" s="185" t="s">
        <v>320</v>
      </c>
      <c r="C18" s="272" t="n">
        <v>632659</v>
      </c>
      <c r="D18" s="272" t="n">
        <v>456674</v>
      </c>
      <c r="E18" s="273"/>
      <c r="F18" s="272" t="n">
        <v>69650</v>
      </c>
      <c r="G18" s="272"/>
      <c r="H18" s="272" t="n">
        <v>503</v>
      </c>
      <c r="I18" s="272"/>
      <c r="J18" s="274" t="n">
        <v>386521</v>
      </c>
      <c r="K18" s="274" t="n">
        <v>260263</v>
      </c>
      <c r="L18" s="204"/>
      <c r="M18" s="274" t="n">
        <v>126258</v>
      </c>
      <c r="N18" s="279"/>
      <c r="O18" s="276" t="n">
        <v>175985</v>
      </c>
      <c r="P18" s="277" t="n">
        <v>15.3</v>
      </c>
      <c r="Q18" s="280"/>
    </row>
    <row r="19" customFormat="false" ht="15.75" hidden="false" customHeight="true" outlineLevel="0" collapsed="false">
      <c r="A19" s="278" t="s">
        <v>586</v>
      </c>
      <c r="B19" s="185" t="s">
        <v>320</v>
      </c>
      <c r="C19" s="272" t="n">
        <v>648471</v>
      </c>
      <c r="D19" s="272" t="n">
        <v>445217</v>
      </c>
      <c r="E19" s="273"/>
      <c r="F19" s="272" t="n">
        <v>71217</v>
      </c>
      <c r="G19" s="272"/>
      <c r="H19" s="272" t="n">
        <v>487</v>
      </c>
      <c r="I19" s="272"/>
      <c r="J19" s="274" t="n">
        <v>373513</v>
      </c>
      <c r="K19" s="274" t="n">
        <v>252100</v>
      </c>
      <c r="L19" s="204"/>
      <c r="M19" s="274" t="n">
        <v>121413</v>
      </c>
      <c r="N19" s="279"/>
      <c r="O19" s="276" t="n">
        <v>203254</v>
      </c>
      <c r="P19" s="277" t="n">
        <v>16</v>
      </c>
      <c r="Q19" s="280"/>
    </row>
    <row r="20" customFormat="false" ht="15.75" hidden="false" customHeight="true" outlineLevel="0" collapsed="false">
      <c r="A20" s="278" t="s">
        <v>587</v>
      </c>
      <c r="B20" s="185" t="s">
        <v>320</v>
      </c>
      <c r="C20" s="272" t="n">
        <v>665844</v>
      </c>
      <c r="D20" s="272" t="n">
        <v>456126</v>
      </c>
      <c r="E20" s="273"/>
      <c r="F20" s="272" t="n">
        <v>73121</v>
      </c>
      <c r="G20" s="272"/>
      <c r="H20" s="272" t="n">
        <v>478</v>
      </c>
      <c r="I20" s="272"/>
      <c r="J20" s="274" t="n">
        <v>382527</v>
      </c>
      <c r="K20" s="274" t="n">
        <v>260240</v>
      </c>
      <c r="L20" s="204"/>
      <c r="M20" s="274" t="n">
        <v>122287</v>
      </c>
      <c r="N20" s="279"/>
      <c r="O20" s="276" t="n">
        <v>209718</v>
      </c>
      <c r="P20" s="277" t="n">
        <v>16</v>
      </c>
      <c r="Q20" s="280"/>
    </row>
    <row r="21" customFormat="false" ht="15.75" hidden="false" customHeight="true" outlineLevel="0" collapsed="false">
      <c r="A21" s="278" t="s">
        <v>588</v>
      </c>
      <c r="B21" s="185" t="s">
        <v>320</v>
      </c>
      <c r="C21" s="272" t="n">
        <v>689028</v>
      </c>
      <c r="D21" s="272" t="n">
        <v>474407</v>
      </c>
      <c r="E21" s="273"/>
      <c r="F21" s="272" t="n">
        <v>73418</v>
      </c>
      <c r="G21" s="272"/>
      <c r="H21" s="272" t="n">
        <v>447</v>
      </c>
      <c r="I21" s="272"/>
      <c r="J21" s="274" t="n">
        <v>400542</v>
      </c>
      <c r="K21" s="274" t="n">
        <v>273972</v>
      </c>
      <c r="L21" s="204"/>
      <c r="M21" s="274" t="n">
        <v>126570</v>
      </c>
      <c r="N21" s="279"/>
      <c r="O21" s="276" t="n">
        <v>214621</v>
      </c>
      <c r="P21" s="277" t="n">
        <v>15.5</v>
      </c>
      <c r="Q21" s="280"/>
    </row>
    <row r="22" customFormat="false" ht="15.75" hidden="false" customHeight="true" outlineLevel="0" collapsed="false">
      <c r="A22" s="278" t="s">
        <v>589</v>
      </c>
      <c r="B22" s="185" t="s">
        <v>320</v>
      </c>
      <c r="C22" s="272" t="n">
        <v>699339</v>
      </c>
      <c r="D22" s="272" t="n">
        <v>466808</v>
      </c>
      <c r="E22" s="273"/>
      <c r="F22" s="272" t="n">
        <v>75394</v>
      </c>
      <c r="G22" s="272"/>
      <c r="H22" s="272" t="n">
        <v>371</v>
      </c>
      <c r="I22" s="272"/>
      <c r="J22" s="274" t="n">
        <v>391043</v>
      </c>
      <c r="K22" s="274" t="n">
        <v>267858</v>
      </c>
      <c r="L22" s="204"/>
      <c r="M22" s="274" t="n">
        <v>123212</v>
      </c>
      <c r="N22" s="279"/>
      <c r="O22" s="276" t="n">
        <v>232531</v>
      </c>
      <c r="P22" s="277" t="n">
        <v>16.2</v>
      </c>
      <c r="Q22" s="280"/>
    </row>
    <row r="23" customFormat="false" ht="15.75" hidden="false" customHeight="true" outlineLevel="0" collapsed="false">
      <c r="A23" s="278" t="s">
        <v>590</v>
      </c>
      <c r="B23" s="185" t="s">
        <v>320</v>
      </c>
      <c r="C23" s="272" t="n">
        <v>696317</v>
      </c>
      <c r="D23" s="272" t="n">
        <v>478351</v>
      </c>
      <c r="E23" s="273"/>
      <c r="F23" s="272" t="n">
        <v>74421</v>
      </c>
      <c r="G23" s="272"/>
      <c r="H23" s="272" t="n">
        <v>373</v>
      </c>
      <c r="I23" s="272"/>
      <c r="J23" s="274" t="n">
        <v>403557</v>
      </c>
      <c r="K23" s="274" t="n">
        <v>278774</v>
      </c>
      <c r="L23" s="204"/>
      <c r="M23" s="274" t="n">
        <v>124783</v>
      </c>
      <c r="N23" s="279"/>
      <c r="O23" s="276" t="n">
        <v>217966</v>
      </c>
      <c r="P23" s="277" t="n">
        <v>15.6</v>
      </c>
      <c r="Q23" s="280"/>
    </row>
    <row r="24" customFormat="false" ht="15.75" hidden="false" customHeight="true" outlineLevel="0" collapsed="false">
      <c r="A24" s="278" t="s">
        <v>591</v>
      </c>
      <c r="B24" s="185" t="s">
        <v>320</v>
      </c>
      <c r="C24" s="272" t="n">
        <v>655974</v>
      </c>
      <c r="D24" s="272" t="n">
        <v>487747</v>
      </c>
      <c r="E24" s="273"/>
      <c r="F24" s="272" t="n">
        <v>75489</v>
      </c>
      <c r="G24" s="272"/>
      <c r="H24" s="272" t="n">
        <v>312</v>
      </c>
      <c r="I24" s="272"/>
      <c r="J24" s="274" t="n">
        <v>411946</v>
      </c>
      <c r="K24" s="274" t="n">
        <v>285387</v>
      </c>
      <c r="L24" s="204"/>
      <c r="M24" s="274" t="n">
        <v>126559</v>
      </c>
      <c r="N24" s="279"/>
      <c r="O24" s="276" t="n">
        <v>168227</v>
      </c>
      <c r="P24" s="277" t="n">
        <v>15.5</v>
      </c>
      <c r="Q24" s="280"/>
    </row>
    <row r="25" customFormat="false" ht="15.75" hidden="false" customHeight="true" outlineLevel="0" collapsed="false">
      <c r="A25" s="278" t="s">
        <v>592</v>
      </c>
      <c r="B25" s="185" t="s">
        <v>320</v>
      </c>
      <c r="C25" s="272" t="n">
        <v>642037</v>
      </c>
      <c r="D25" s="272" t="n">
        <v>489517</v>
      </c>
      <c r="E25" s="273"/>
      <c r="F25" s="272" t="n">
        <v>83196</v>
      </c>
      <c r="G25" s="272"/>
      <c r="H25" s="272" t="n">
        <v>285</v>
      </c>
      <c r="I25" s="272"/>
      <c r="J25" s="274" t="n">
        <v>406036</v>
      </c>
      <c r="K25" s="274" t="n">
        <v>282073</v>
      </c>
      <c r="L25" s="204"/>
      <c r="M25" s="274" t="n">
        <v>123963</v>
      </c>
      <c r="N25" s="279"/>
      <c r="O25" s="276" t="n">
        <v>152520</v>
      </c>
      <c r="P25" s="277" t="n">
        <v>17</v>
      </c>
      <c r="Q25" s="280"/>
    </row>
    <row r="26" customFormat="false" ht="15.75" hidden="false" customHeight="true" outlineLevel="0" collapsed="false">
      <c r="A26" s="278" t="s">
        <v>593</v>
      </c>
      <c r="B26" s="185" t="s">
        <v>320</v>
      </c>
      <c r="C26" s="272" t="n">
        <v>621130</v>
      </c>
      <c r="D26" s="272" t="n">
        <v>507083</v>
      </c>
      <c r="E26" s="273"/>
      <c r="F26" s="272" t="n">
        <v>85304</v>
      </c>
      <c r="G26" s="272"/>
      <c r="H26" s="272" t="n">
        <v>311</v>
      </c>
      <c r="I26" s="272"/>
      <c r="J26" s="274" t="n">
        <v>421468</v>
      </c>
      <c r="K26" s="274" t="n">
        <v>293316</v>
      </c>
      <c r="L26" s="204"/>
      <c r="M26" s="274" t="n">
        <v>128152</v>
      </c>
      <c r="N26" s="279"/>
      <c r="O26" s="276" t="n">
        <v>114047</v>
      </c>
      <c r="P26" s="277" t="n">
        <v>16.8</v>
      </c>
      <c r="Q26" s="280"/>
    </row>
    <row r="27" customFormat="false" ht="15.75" hidden="false" customHeight="true" outlineLevel="0" collapsed="false">
      <c r="A27" s="278" t="s">
        <v>594</v>
      </c>
      <c r="B27" s="185" t="s">
        <v>320</v>
      </c>
      <c r="C27" s="272" t="n">
        <v>606133</v>
      </c>
      <c r="D27" s="272" t="n">
        <v>509205</v>
      </c>
      <c r="E27" s="273"/>
      <c r="F27" s="272" t="n">
        <v>86693</v>
      </c>
      <c r="G27" s="272"/>
      <c r="H27" s="272" t="n">
        <v>270</v>
      </c>
      <c r="I27" s="272"/>
      <c r="J27" s="274" t="n">
        <v>422242</v>
      </c>
      <c r="K27" s="274" t="n">
        <v>294524</v>
      </c>
      <c r="L27" s="204"/>
      <c r="M27" s="274" t="n">
        <v>127718</v>
      </c>
      <c r="N27" s="279"/>
      <c r="O27" s="276" t="n">
        <v>96928</v>
      </c>
      <c r="P27" s="277" t="n">
        <v>17</v>
      </c>
      <c r="Q27" s="280"/>
    </row>
    <row r="28" customFormat="false" ht="15.75" hidden="false" customHeight="true" outlineLevel="0" collapsed="false">
      <c r="A28" s="278" t="s">
        <v>595</v>
      </c>
      <c r="B28" s="185" t="s">
        <v>320</v>
      </c>
      <c r="C28" s="272" t="n">
        <v>600247</v>
      </c>
      <c r="D28" s="272" t="n">
        <v>515449</v>
      </c>
      <c r="E28" s="273"/>
      <c r="F28" s="272" t="n">
        <v>91158</v>
      </c>
      <c r="G28" s="272"/>
      <c r="H28" s="272" t="n">
        <v>261</v>
      </c>
      <c r="I28" s="272"/>
      <c r="J28" s="274" t="n">
        <v>424030</v>
      </c>
      <c r="K28" s="274" t="n">
        <v>296453</v>
      </c>
      <c r="L28" s="204"/>
      <c r="M28" s="274" t="n">
        <v>127577</v>
      </c>
      <c r="N28" s="279"/>
      <c r="O28" s="276" t="n">
        <v>84798</v>
      </c>
      <c r="P28" s="277" t="n">
        <v>17.7</v>
      </c>
      <c r="Q28" s="280"/>
    </row>
    <row r="29" customFormat="false" ht="15.75" hidden="false" customHeight="true" outlineLevel="0" collapsed="false">
      <c r="A29" s="278" t="s">
        <v>596</v>
      </c>
      <c r="B29" s="185" t="s">
        <v>320</v>
      </c>
      <c r="C29" s="272" t="n">
        <v>563826</v>
      </c>
      <c r="D29" s="272" t="n">
        <v>541788</v>
      </c>
      <c r="E29" s="273"/>
      <c r="F29" s="272" t="n">
        <v>93985</v>
      </c>
      <c r="G29" s="272"/>
      <c r="H29" s="272" t="n">
        <v>234</v>
      </c>
      <c r="I29" s="272"/>
      <c r="J29" s="274" t="n">
        <v>447569</v>
      </c>
      <c r="K29" s="274" t="n">
        <v>313906</v>
      </c>
      <c r="L29" s="204"/>
      <c r="M29" s="274" t="n">
        <v>133663</v>
      </c>
      <c r="N29" s="279"/>
      <c r="O29" s="276" t="n">
        <v>22038</v>
      </c>
      <c r="P29" s="277" t="n">
        <v>17.3</v>
      </c>
      <c r="Q29" s="280"/>
    </row>
    <row r="30" customFormat="false" ht="15.75" hidden="false" customHeight="true" outlineLevel="0" collapsed="false">
      <c r="A30" s="278" t="s">
        <v>597</v>
      </c>
      <c r="B30" s="185" t="s">
        <v>320</v>
      </c>
      <c r="C30" s="272" t="n">
        <v>571737</v>
      </c>
      <c r="D30" s="272" t="n">
        <v>555494</v>
      </c>
      <c r="E30" s="273"/>
      <c r="F30" s="272" t="n">
        <v>101200</v>
      </c>
      <c r="G30" s="272"/>
      <c r="H30" s="272" t="n">
        <v>217</v>
      </c>
      <c r="I30" s="272"/>
      <c r="J30" s="274" t="n">
        <v>454077</v>
      </c>
      <c r="K30" s="274" t="n">
        <v>318590</v>
      </c>
      <c r="L30" s="204"/>
      <c r="M30" s="274" t="n">
        <v>135487</v>
      </c>
      <c r="N30" s="279"/>
      <c r="O30" s="276" t="n">
        <v>16243</v>
      </c>
      <c r="P30" s="277" t="n">
        <v>18.2</v>
      </c>
      <c r="Q30" s="280"/>
    </row>
    <row r="31" customFormat="false" ht="15.75" hidden="false" customHeight="true" outlineLevel="0" collapsed="false">
      <c r="A31" s="278" t="s">
        <v>598</v>
      </c>
      <c r="B31" s="185" t="s">
        <v>320</v>
      </c>
      <c r="C31" s="272" t="n">
        <v>575233</v>
      </c>
      <c r="D31" s="272" t="n">
        <v>549406</v>
      </c>
      <c r="E31" s="273"/>
      <c r="F31" s="272" t="n">
        <v>103927</v>
      </c>
      <c r="G31" s="272"/>
      <c r="H31" s="272" t="n">
        <v>191</v>
      </c>
      <c r="I31" s="272"/>
      <c r="J31" s="274" t="n">
        <v>445288</v>
      </c>
      <c r="K31" s="274" t="n">
        <v>312606</v>
      </c>
      <c r="L31" s="204"/>
      <c r="M31" s="274" t="n">
        <v>132682</v>
      </c>
      <c r="N31" s="279"/>
      <c r="O31" s="276" t="n">
        <v>25827</v>
      </c>
      <c r="P31" s="277" t="n">
        <v>18.9</v>
      </c>
      <c r="Q31" s="280"/>
    </row>
    <row r="32" customFormat="false" ht="15.75" hidden="false" customHeight="true" outlineLevel="0" collapsed="false">
      <c r="A32" s="278" t="s">
        <v>599</v>
      </c>
      <c r="B32" s="185" t="s">
        <v>320</v>
      </c>
      <c r="C32" s="272" t="n">
        <v>562235</v>
      </c>
      <c r="D32" s="272" t="n">
        <v>549132</v>
      </c>
      <c r="E32" s="273"/>
      <c r="F32" s="272" t="n">
        <v>111275</v>
      </c>
      <c r="G32" s="272"/>
      <c r="H32" s="272" t="n">
        <v>175</v>
      </c>
      <c r="I32" s="272"/>
      <c r="J32" s="274" t="n">
        <v>437682</v>
      </c>
      <c r="K32" s="274" t="n">
        <v>307957</v>
      </c>
      <c r="L32" s="204"/>
      <c r="M32" s="274" t="n">
        <v>129725</v>
      </c>
      <c r="N32" s="279"/>
      <c r="O32" s="276" t="n">
        <v>13103</v>
      </c>
      <c r="P32" s="277" t="n">
        <v>20.3</v>
      </c>
      <c r="Q32" s="280"/>
    </row>
    <row r="33" customFormat="false" ht="15.75" hidden="false" customHeight="true" outlineLevel="0" collapsed="false">
      <c r="A33" s="278" t="s">
        <v>600</v>
      </c>
      <c r="B33" s="185" t="s">
        <v>320</v>
      </c>
      <c r="C33" s="272" t="n">
        <v>548707</v>
      </c>
      <c r="D33" s="272" t="n">
        <v>558716</v>
      </c>
      <c r="E33" s="273"/>
      <c r="F33" s="272" t="n">
        <v>121380</v>
      </c>
      <c r="G33" s="272"/>
      <c r="H33" s="272" t="n">
        <v>120</v>
      </c>
      <c r="I33" s="272"/>
      <c r="J33" s="274" t="n">
        <v>437216</v>
      </c>
      <c r="K33" s="274" t="n">
        <v>308610</v>
      </c>
      <c r="L33" s="204"/>
      <c r="M33" s="274" t="n">
        <v>128606</v>
      </c>
      <c r="N33" s="279"/>
      <c r="O33" s="281" t="n">
        <v>10009</v>
      </c>
      <c r="P33" s="277" t="n">
        <v>21.7</v>
      </c>
      <c r="Q33" s="280"/>
    </row>
    <row r="34" customFormat="false" ht="15.75" hidden="false" customHeight="true" outlineLevel="0" collapsed="false">
      <c r="A34" s="278" t="s">
        <v>601</v>
      </c>
      <c r="B34" s="185" t="s">
        <v>320</v>
      </c>
      <c r="C34" s="272" t="n">
        <v>532022</v>
      </c>
      <c r="D34" s="272" t="n">
        <v>563377</v>
      </c>
      <c r="E34" s="273"/>
      <c r="F34" s="272" t="n">
        <v>128708</v>
      </c>
      <c r="G34" s="272"/>
      <c r="H34" s="272" t="n">
        <v>127</v>
      </c>
      <c r="I34" s="272"/>
      <c r="J34" s="274" t="n">
        <v>434542</v>
      </c>
      <c r="K34" s="274" t="n">
        <v>307645</v>
      </c>
      <c r="L34" s="204"/>
      <c r="M34" s="274" t="n">
        <v>126897</v>
      </c>
      <c r="N34" s="279"/>
      <c r="O34" s="281" t="n">
        <v>31355</v>
      </c>
      <c r="P34" s="277" t="n">
        <v>22.8</v>
      </c>
      <c r="Q34" s="280"/>
    </row>
    <row r="35" customFormat="false" ht="15.75" hidden="false" customHeight="true" outlineLevel="0" collapsed="false">
      <c r="A35" s="278" t="s">
        <v>602</v>
      </c>
      <c r="B35" s="185" t="s">
        <v>320</v>
      </c>
      <c r="C35" s="272" t="n">
        <v>516081</v>
      </c>
      <c r="D35" s="272" t="n">
        <v>569043</v>
      </c>
      <c r="E35" s="273"/>
      <c r="F35" s="272" t="n">
        <v>140199</v>
      </c>
      <c r="G35" s="272"/>
      <c r="H35" s="272" t="n">
        <v>110</v>
      </c>
      <c r="I35" s="272"/>
      <c r="J35" s="274" t="n">
        <v>428734</v>
      </c>
      <c r="K35" s="274" t="n">
        <v>303139</v>
      </c>
      <c r="L35" s="204"/>
      <c r="M35" s="274" t="n">
        <v>125595</v>
      </c>
      <c r="N35" s="279"/>
      <c r="O35" s="281" t="n">
        <v>52962</v>
      </c>
      <c r="P35" s="277" t="n">
        <v>24.6</v>
      </c>
      <c r="Q35" s="280"/>
    </row>
    <row r="36" customFormat="false" ht="15.75" hidden="false" customHeight="true" outlineLevel="0" collapsed="false">
      <c r="A36" s="278" t="s">
        <v>603</v>
      </c>
      <c r="B36" s="185" t="s">
        <v>320</v>
      </c>
      <c r="C36" s="272" t="n">
        <v>528811</v>
      </c>
      <c r="D36" s="272" t="n">
        <v>587545</v>
      </c>
      <c r="E36" s="273"/>
      <c r="F36" s="272" t="n">
        <v>148461</v>
      </c>
      <c r="G36" s="272"/>
      <c r="H36" s="272" t="n">
        <v>103</v>
      </c>
      <c r="I36" s="272"/>
      <c r="J36" s="274" t="n">
        <v>438981</v>
      </c>
      <c r="K36" s="274" t="n">
        <v>311582</v>
      </c>
      <c r="L36" s="204"/>
      <c r="M36" s="274" t="n">
        <v>127398</v>
      </c>
      <c r="N36" s="279"/>
      <c r="O36" s="281" t="n">
        <v>58734</v>
      </c>
      <c r="P36" s="277" t="n">
        <v>25.3</v>
      </c>
      <c r="Q36" s="280"/>
    </row>
    <row r="37" customFormat="false" ht="15.75" hidden="false" customHeight="true" outlineLevel="0" collapsed="false">
      <c r="A37" s="278" t="s">
        <v>604</v>
      </c>
      <c r="B37" s="185" t="s">
        <v>320</v>
      </c>
      <c r="C37" s="272" t="n">
        <v>510318</v>
      </c>
      <c r="D37" s="272" t="n">
        <v>579628</v>
      </c>
      <c r="E37" s="273"/>
      <c r="F37" s="272" t="n">
        <v>153061</v>
      </c>
      <c r="G37" s="272"/>
      <c r="H37" s="272" t="n">
        <v>105</v>
      </c>
      <c r="I37" s="272"/>
      <c r="J37" s="274" t="n">
        <v>426462</v>
      </c>
      <c r="K37" s="274" t="n">
        <v>302913</v>
      </c>
      <c r="L37" s="204"/>
      <c r="M37" s="274" t="n">
        <v>123549</v>
      </c>
      <c r="N37" s="279"/>
      <c r="O37" s="281" t="n">
        <v>69310</v>
      </c>
      <c r="P37" s="277" t="n">
        <v>26.4</v>
      </c>
      <c r="Q37" s="280"/>
    </row>
    <row r="38" customFormat="false" ht="15.75" hidden="false" customHeight="true" outlineLevel="0" collapsed="false">
      <c r="A38" s="278" t="s">
        <v>605</v>
      </c>
      <c r="B38" s="185" t="s">
        <v>320</v>
      </c>
      <c r="C38" s="272" t="n">
        <v>505889</v>
      </c>
      <c r="D38" s="272" t="n">
        <v>528559</v>
      </c>
      <c r="E38" s="273"/>
      <c r="F38" s="272" t="n">
        <v>117795</v>
      </c>
      <c r="G38" s="272"/>
      <c r="H38" s="272" t="n">
        <v>88</v>
      </c>
      <c r="I38" s="272"/>
      <c r="J38" s="274" t="n">
        <v>410676</v>
      </c>
      <c r="K38" s="274" t="n">
        <v>292132</v>
      </c>
      <c r="L38" s="204"/>
      <c r="M38" s="274" t="n">
        <v>118544</v>
      </c>
      <c r="N38" s="279"/>
      <c r="O38" s="281" t="n">
        <v>22670</v>
      </c>
      <c r="P38" s="277" t="n">
        <v>22.3</v>
      </c>
      <c r="Q38" s="280"/>
    </row>
    <row r="39" customFormat="false" ht="15.75" hidden="false" customHeight="true" outlineLevel="0" collapsed="false">
      <c r="A39" s="278" t="s">
        <v>606</v>
      </c>
      <c r="B39" s="185" t="s">
        <v>320</v>
      </c>
      <c r="C39" s="272" t="n">
        <v>469278</v>
      </c>
      <c r="D39" s="272" t="n">
        <v>493507</v>
      </c>
      <c r="E39" s="273"/>
      <c r="F39" s="272" t="n">
        <v>75758</v>
      </c>
      <c r="G39" s="272"/>
      <c r="H39" s="272" t="n">
        <v>116</v>
      </c>
      <c r="I39" s="272"/>
      <c r="J39" s="274" t="n">
        <v>417633</v>
      </c>
      <c r="K39" s="274" t="n">
        <v>298467</v>
      </c>
      <c r="L39" s="204"/>
      <c r="M39" s="274" t="n">
        <v>119166</v>
      </c>
      <c r="N39" s="279"/>
      <c r="O39" s="281" t="n">
        <v>24229</v>
      </c>
      <c r="P39" s="277" t="n">
        <v>15.4</v>
      </c>
      <c r="Q39" s="280"/>
    </row>
    <row r="40" customFormat="false" ht="15.75" hidden="false" customHeight="true" outlineLevel="0" collapsed="false">
      <c r="A40" s="278" t="s">
        <v>607</v>
      </c>
      <c r="B40" s="185" t="s">
        <v>320</v>
      </c>
      <c r="C40" s="272" t="n">
        <v>481707</v>
      </c>
      <c r="D40" s="272" t="n">
        <v>535971</v>
      </c>
      <c r="E40" s="273"/>
      <c r="F40" s="272" t="n">
        <v>124225</v>
      </c>
      <c r="G40" s="272"/>
      <c r="H40" s="272" t="n">
        <v>112</v>
      </c>
      <c r="I40" s="272"/>
      <c r="J40" s="274" t="n">
        <v>411634</v>
      </c>
      <c r="K40" s="274" t="n">
        <v>293025</v>
      </c>
      <c r="L40" s="204"/>
      <c r="M40" s="274" t="n">
        <v>118609</v>
      </c>
      <c r="N40" s="279"/>
      <c r="O40" s="281" t="n">
        <v>54264</v>
      </c>
      <c r="P40" s="277" t="n">
        <v>23.2</v>
      </c>
      <c r="Q40" s="280"/>
    </row>
    <row r="41" customFormat="false" ht="15.75" hidden="false" customHeight="true" outlineLevel="0" collapsed="false">
      <c r="A41" s="278" t="s">
        <v>608</v>
      </c>
      <c r="B41" s="185" t="s">
        <v>320</v>
      </c>
      <c r="C41" s="272" t="n">
        <v>496603</v>
      </c>
      <c r="D41" s="272" t="n">
        <v>551859</v>
      </c>
      <c r="E41" s="273"/>
      <c r="F41" s="272" t="n">
        <v>141016</v>
      </c>
      <c r="G41" s="272"/>
      <c r="H41" s="272" t="n">
        <v>129</v>
      </c>
      <c r="I41" s="272"/>
      <c r="J41" s="274" t="n">
        <v>410714</v>
      </c>
      <c r="K41" s="274" t="n">
        <v>293312</v>
      </c>
      <c r="L41" s="204"/>
      <c r="M41" s="274" t="n">
        <v>117402</v>
      </c>
      <c r="N41" s="279"/>
      <c r="O41" s="281" t="n">
        <v>55256</v>
      </c>
      <c r="P41" s="277" t="n">
        <v>25.6</v>
      </c>
      <c r="Q41" s="280"/>
    </row>
    <row r="42" customFormat="false" ht="15.75" hidden="false" customHeight="true" outlineLevel="0" collapsed="false">
      <c r="A42" s="278" t="s">
        <v>609</v>
      </c>
      <c r="B42" s="185" t="s">
        <v>320</v>
      </c>
      <c r="C42" s="272" t="n">
        <v>487832</v>
      </c>
      <c r="D42" s="272" t="n">
        <v>566662</v>
      </c>
      <c r="E42" s="273"/>
      <c r="F42" s="272" t="n">
        <v>158087</v>
      </c>
      <c r="G42" s="272"/>
      <c r="H42" s="272" t="n">
        <v>125</v>
      </c>
      <c r="I42" s="272"/>
      <c r="J42" s="274" t="n">
        <v>408450</v>
      </c>
      <c r="K42" s="274" t="n">
        <v>291814</v>
      </c>
      <c r="L42" s="204"/>
      <c r="M42" s="274" t="n">
        <v>116636</v>
      </c>
      <c r="N42" s="279"/>
      <c r="O42" s="281" t="n">
        <v>78830</v>
      </c>
      <c r="P42" s="277" t="n">
        <v>27.9</v>
      </c>
      <c r="Q42" s="280"/>
    </row>
    <row r="43" customFormat="false" ht="15.75" hidden="false" customHeight="true" outlineLevel="0" collapsed="false">
      <c r="A43" s="278" t="s">
        <v>610</v>
      </c>
      <c r="B43" s="185" t="s">
        <v>320</v>
      </c>
      <c r="C43" s="272" t="n">
        <v>486856</v>
      </c>
      <c r="D43" s="272" t="n">
        <v>571528</v>
      </c>
      <c r="E43" s="273"/>
      <c r="F43" s="272" t="n">
        <v>168348</v>
      </c>
      <c r="G43" s="272"/>
      <c r="H43" s="272" t="n">
        <v>126</v>
      </c>
      <c r="I43" s="272"/>
      <c r="J43" s="274" t="n">
        <v>403054</v>
      </c>
      <c r="K43" s="274" t="n">
        <v>287180</v>
      </c>
      <c r="L43" s="204"/>
      <c r="M43" s="274" t="n">
        <v>115874</v>
      </c>
      <c r="N43" s="279"/>
      <c r="O43" s="281" t="n">
        <v>84672</v>
      </c>
      <c r="P43" s="277" t="n">
        <v>29.5</v>
      </c>
      <c r="Q43" s="280"/>
    </row>
    <row r="44" customFormat="false" ht="15.75" hidden="false" customHeight="true" outlineLevel="0" collapsed="false">
      <c r="A44" s="278" t="s">
        <v>611</v>
      </c>
      <c r="B44" s="185" t="s">
        <v>320</v>
      </c>
      <c r="C44" s="272" t="n">
        <v>495392</v>
      </c>
      <c r="D44" s="272" t="n">
        <v>568958</v>
      </c>
      <c r="E44" s="273"/>
      <c r="F44" s="272" t="n">
        <v>170941</v>
      </c>
      <c r="G44" s="272"/>
      <c r="H44" s="272" t="n">
        <v>158</v>
      </c>
      <c r="I44" s="272"/>
      <c r="J44" s="274" t="n">
        <v>397859</v>
      </c>
      <c r="K44" s="274" t="n">
        <v>284537</v>
      </c>
      <c r="L44" s="204"/>
      <c r="M44" s="274" t="n">
        <v>113322</v>
      </c>
      <c r="N44" s="279"/>
      <c r="O44" s="281" t="n">
        <v>73566</v>
      </c>
      <c r="P44" s="277" t="n">
        <v>30</v>
      </c>
      <c r="Q44" s="280"/>
    </row>
    <row r="45" customFormat="false" ht="15.75" hidden="false" customHeight="true" outlineLevel="0" collapsed="false">
      <c r="A45" s="278" t="s">
        <v>612</v>
      </c>
      <c r="B45" s="185" t="s">
        <v>320</v>
      </c>
      <c r="C45" s="272" t="n">
        <v>498040</v>
      </c>
      <c r="D45" s="272" t="n">
        <v>567550</v>
      </c>
      <c r="E45" s="273"/>
      <c r="F45" s="272" t="n">
        <v>181064</v>
      </c>
      <c r="G45" s="272"/>
      <c r="H45" s="272" t="n">
        <v>150</v>
      </c>
      <c r="I45" s="272"/>
      <c r="J45" s="274" t="n">
        <v>386336</v>
      </c>
      <c r="K45" s="274" t="n">
        <v>276598</v>
      </c>
      <c r="L45" s="204"/>
      <c r="M45" s="274" t="n">
        <v>109738</v>
      </c>
      <c r="N45" s="279"/>
      <c r="O45" s="281" t="n">
        <v>69510</v>
      </c>
      <c r="P45" s="277" t="n">
        <v>31.9</v>
      </c>
      <c r="Q45" s="280"/>
    </row>
    <row r="46" customFormat="false" ht="15.75" hidden="false" customHeight="true" outlineLevel="0" collapsed="false">
      <c r="A46" s="278" t="s">
        <v>613</v>
      </c>
      <c r="B46" s="185" t="s">
        <v>320</v>
      </c>
      <c r="C46" s="272" t="n">
        <v>496175</v>
      </c>
      <c r="D46" s="272" t="n">
        <v>565953</v>
      </c>
      <c r="E46" s="273"/>
      <c r="F46" s="272" t="n">
        <v>179364</v>
      </c>
      <c r="G46" s="272"/>
      <c r="H46" s="272" t="n">
        <v>144</v>
      </c>
      <c r="I46" s="272"/>
      <c r="J46" s="274" t="n">
        <v>386445</v>
      </c>
      <c r="K46" s="274" t="n">
        <v>276685</v>
      </c>
      <c r="L46" s="204"/>
      <c r="M46" s="274" t="n">
        <v>109760</v>
      </c>
      <c r="N46" s="279"/>
      <c r="O46" s="281" t="n">
        <v>69778</v>
      </c>
      <c r="P46" s="277" t="n">
        <v>31.7</v>
      </c>
      <c r="Q46" s="280"/>
    </row>
    <row r="47" customFormat="false" ht="15.75" hidden="false" customHeight="true" outlineLevel="0" collapsed="false">
      <c r="A47" s="278" t="s">
        <v>614</v>
      </c>
      <c r="B47" s="185" t="s">
        <v>320</v>
      </c>
      <c r="C47" s="272" t="n">
        <v>509320</v>
      </c>
      <c r="D47" s="272" t="n">
        <v>554980</v>
      </c>
      <c r="E47" s="273"/>
      <c r="F47" s="272" t="n">
        <v>174882</v>
      </c>
      <c r="G47" s="272"/>
      <c r="H47" s="272" t="n">
        <v>138</v>
      </c>
      <c r="I47" s="272"/>
      <c r="J47" s="274" t="n">
        <v>379960</v>
      </c>
      <c r="K47" s="274" t="n">
        <v>271348</v>
      </c>
      <c r="L47" s="204"/>
      <c r="M47" s="274" t="n">
        <v>108612</v>
      </c>
      <c r="N47" s="279"/>
      <c r="O47" s="281" t="n">
        <v>45660</v>
      </c>
      <c r="P47" s="277" t="n">
        <v>31.5</v>
      </c>
      <c r="Q47" s="280"/>
    </row>
    <row r="48" customFormat="false" ht="15.75" hidden="false" customHeight="true" outlineLevel="0" collapsed="false">
      <c r="A48" s="278" t="s">
        <v>615</v>
      </c>
      <c r="B48" s="185" t="s">
        <v>320</v>
      </c>
      <c r="C48" s="272" t="n">
        <v>523847</v>
      </c>
      <c r="D48" s="272" t="n">
        <v>552209</v>
      </c>
      <c r="E48" s="273"/>
      <c r="F48" s="272" t="n">
        <v>180490</v>
      </c>
      <c r="G48" s="272"/>
      <c r="H48" s="272" t="n">
        <v>160</v>
      </c>
      <c r="I48" s="272"/>
      <c r="J48" s="274" t="n">
        <v>371559</v>
      </c>
      <c r="K48" s="274" t="n">
        <v>265641</v>
      </c>
      <c r="L48" s="204"/>
      <c r="M48" s="274" t="n">
        <v>105918</v>
      </c>
      <c r="N48" s="279"/>
      <c r="O48" s="281" t="n">
        <v>28362</v>
      </c>
      <c r="P48" s="277" t="n">
        <v>32.7</v>
      </c>
      <c r="Q48" s="280"/>
    </row>
    <row r="49" customFormat="false" ht="15.75" hidden="false" customHeight="true" outlineLevel="0" collapsed="false">
      <c r="A49" s="278" t="s">
        <v>616</v>
      </c>
      <c r="B49" s="185" t="s">
        <v>320</v>
      </c>
      <c r="C49" s="272" t="n">
        <v>534903</v>
      </c>
      <c r="D49" s="272" t="n">
        <v>547120</v>
      </c>
      <c r="E49" s="273"/>
      <c r="F49" s="272" t="n">
        <v>178109</v>
      </c>
      <c r="G49" s="272"/>
      <c r="H49" s="272" t="n">
        <v>168</v>
      </c>
      <c r="I49" s="272"/>
      <c r="J49" s="274" t="n">
        <v>368843</v>
      </c>
      <c r="K49" s="274" t="n">
        <v>263554</v>
      </c>
      <c r="L49" s="204"/>
      <c r="M49" s="274" t="n">
        <v>105289</v>
      </c>
      <c r="N49" s="279"/>
      <c r="O49" s="281" t="n">
        <v>12217</v>
      </c>
      <c r="P49" s="277" t="n">
        <v>32.6</v>
      </c>
      <c r="Q49" s="280"/>
    </row>
    <row r="50" customFormat="false" ht="15.75" hidden="false" customHeight="true" outlineLevel="0" collapsed="false">
      <c r="A50" s="278" t="s">
        <v>617</v>
      </c>
      <c r="B50" s="185" t="s">
        <v>320</v>
      </c>
      <c r="C50" s="272" t="n">
        <v>529597</v>
      </c>
      <c r="D50" s="272" t="n">
        <v>543138</v>
      </c>
      <c r="E50" s="273"/>
      <c r="F50" s="272" t="n">
        <v>176691</v>
      </c>
      <c r="G50" s="272"/>
      <c r="H50" s="272" t="n">
        <v>166</v>
      </c>
      <c r="I50" s="272"/>
      <c r="J50" s="274" t="n">
        <v>366281</v>
      </c>
      <c r="K50" s="274" t="n">
        <v>262014</v>
      </c>
      <c r="L50" s="204"/>
      <c r="M50" s="274" t="n">
        <v>104267</v>
      </c>
      <c r="N50" s="279"/>
      <c r="O50" s="281" t="n">
        <v>13541</v>
      </c>
      <c r="P50" s="277" t="n">
        <v>32.5</v>
      </c>
      <c r="Q50" s="280"/>
    </row>
    <row r="51" customFormat="false" ht="15.75" hidden="false" customHeight="true" outlineLevel="0" collapsed="false">
      <c r="A51" s="278" t="s">
        <v>618</v>
      </c>
      <c r="B51" s="185" t="s">
        <v>320</v>
      </c>
      <c r="C51" s="272" t="n">
        <v>516388</v>
      </c>
      <c r="D51" s="272" t="n">
        <v>527134</v>
      </c>
      <c r="E51" s="282" t="s">
        <v>619</v>
      </c>
      <c r="F51" s="272" t="n">
        <v>154786</v>
      </c>
      <c r="G51" s="272"/>
      <c r="H51" s="272" t="n">
        <v>172</v>
      </c>
      <c r="I51" s="272"/>
      <c r="J51" s="274" t="n">
        <v>372176</v>
      </c>
      <c r="K51" s="274" t="n">
        <v>265684</v>
      </c>
      <c r="L51" s="204"/>
      <c r="M51" s="274" t="n">
        <v>106492</v>
      </c>
      <c r="N51" s="279"/>
      <c r="O51" s="281" t="n">
        <v>10746</v>
      </c>
      <c r="P51" s="277" t="n">
        <v>29.4</v>
      </c>
      <c r="Q51" s="280"/>
    </row>
    <row r="52" customFormat="false" ht="15.75" hidden="false" customHeight="true" outlineLevel="0" collapsed="false">
      <c r="A52" s="278" t="s">
        <v>620</v>
      </c>
      <c r="B52" s="185" t="s">
        <v>320</v>
      </c>
      <c r="C52" s="272" t="n">
        <v>454291</v>
      </c>
      <c r="D52" s="272" t="n">
        <v>504679</v>
      </c>
      <c r="E52" s="273"/>
      <c r="F52" s="272" t="n">
        <v>136317</v>
      </c>
      <c r="G52" s="272"/>
      <c r="H52" s="272" t="n">
        <v>167</v>
      </c>
      <c r="I52" s="272"/>
      <c r="J52" s="274" t="n">
        <v>368195</v>
      </c>
      <c r="K52" s="274" t="n">
        <v>262323</v>
      </c>
      <c r="L52" s="204"/>
      <c r="M52" s="274" t="n">
        <v>105872</v>
      </c>
      <c r="N52" s="279"/>
      <c r="O52" s="281" t="n">
        <v>50388</v>
      </c>
      <c r="P52" s="277" t="n">
        <v>27</v>
      </c>
      <c r="Q52" s="280"/>
    </row>
    <row r="53" customFormat="false" ht="15.75" hidden="false" customHeight="true" outlineLevel="0" collapsed="false">
      <c r="A53" s="278" t="s">
        <v>621</v>
      </c>
      <c r="B53" s="185" t="s">
        <v>320</v>
      </c>
      <c r="C53" s="272" t="n">
        <v>453428</v>
      </c>
      <c r="D53" s="272" t="n">
        <v>494163</v>
      </c>
      <c r="E53" s="273"/>
      <c r="F53" s="272" t="n">
        <v>135010</v>
      </c>
      <c r="G53" s="272"/>
      <c r="H53" s="272" t="n">
        <v>169</v>
      </c>
      <c r="I53" s="272"/>
      <c r="J53" s="274" t="n">
        <v>358984</v>
      </c>
      <c r="K53" s="274" t="n">
        <v>257231</v>
      </c>
      <c r="L53" s="204"/>
      <c r="M53" s="274" t="n">
        <v>101753</v>
      </c>
      <c r="N53" s="279"/>
      <c r="O53" s="281" t="n">
        <v>40735</v>
      </c>
      <c r="P53" s="277" t="n">
        <v>27.3</v>
      </c>
      <c r="Q53" s="280"/>
    </row>
    <row r="54" customFormat="false" ht="15.75" hidden="false" customHeight="true" outlineLevel="0" collapsed="false">
      <c r="A54" s="278" t="s">
        <v>622</v>
      </c>
      <c r="B54" s="185" t="s">
        <v>320</v>
      </c>
      <c r="C54" s="272" t="n">
        <v>442605</v>
      </c>
      <c r="D54" s="272" t="n">
        <v>519692</v>
      </c>
      <c r="E54" s="273"/>
      <c r="F54" s="272" t="n">
        <v>156425</v>
      </c>
      <c r="G54" s="272"/>
      <c r="H54" s="272" t="n">
        <v>221</v>
      </c>
      <c r="I54" s="272"/>
      <c r="J54" s="274" t="n">
        <v>363046</v>
      </c>
      <c r="K54" s="274" t="n">
        <v>259984</v>
      </c>
      <c r="L54" s="204"/>
      <c r="M54" s="274" t="n">
        <v>103062</v>
      </c>
      <c r="N54" s="283"/>
      <c r="O54" s="281" t="n">
        <v>77087</v>
      </c>
      <c r="P54" s="277" t="n">
        <v>30.1</v>
      </c>
      <c r="Q54" s="280"/>
    </row>
    <row r="55" customFormat="false" ht="15.75" hidden="false" customHeight="true" outlineLevel="0" collapsed="false">
      <c r="A55" s="278" t="s">
        <v>623</v>
      </c>
      <c r="B55" s="185" t="s">
        <v>320</v>
      </c>
      <c r="C55" s="272" t="n">
        <v>440244</v>
      </c>
      <c r="D55" s="272" t="n">
        <v>524068</v>
      </c>
      <c r="E55" s="273"/>
      <c r="F55" s="272" t="n">
        <v>166052</v>
      </c>
      <c r="G55" s="272"/>
      <c r="H55" s="272" t="n">
        <v>444</v>
      </c>
      <c r="I55" s="272"/>
      <c r="J55" s="274" t="n">
        <v>357572</v>
      </c>
      <c r="K55" s="274" t="n">
        <v>256139</v>
      </c>
      <c r="L55" s="204"/>
      <c r="M55" s="274" t="n">
        <v>101433</v>
      </c>
      <c r="N55" s="130"/>
      <c r="O55" s="281" t="n">
        <v>83824</v>
      </c>
      <c r="P55" s="277" t="n">
        <v>31.7</v>
      </c>
      <c r="Q55" s="280"/>
    </row>
    <row r="56" customFormat="false" ht="15.75" hidden="false" customHeight="true" outlineLevel="0" collapsed="false">
      <c r="A56" s="278" t="s">
        <v>624</v>
      </c>
      <c r="B56" s="185" t="s">
        <v>320</v>
      </c>
      <c r="C56" s="272" t="n">
        <v>430534</v>
      </c>
      <c r="D56" s="272" t="n">
        <v>528378</v>
      </c>
      <c r="E56" s="273"/>
      <c r="F56" s="272" t="n">
        <v>169425</v>
      </c>
      <c r="G56" s="272"/>
      <c r="H56" s="272" t="n">
        <v>575</v>
      </c>
      <c r="I56" s="272"/>
      <c r="J56" s="274" t="n">
        <v>358378</v>
      </c>
      <c r="K56" s="274" t="n">
        <v>257113</v>
      </c>
      <c r="L56" s="204"/>
      <c r="M56" s="274" t="n">
        <v>101265</v>
      </c>
      <c r="N56" s="130"/>
      <c r="O56" s="281" t="n">
        <v>97844</v>
      </c>
      <c r="P56" s="277" t="n">
        <v>32.1</v>
      </c>
      <c r="Q56" s="280"/>
    </row>
    <row r="57" customFormat="false" ht="15.75" hidden="false" customHeight="true" outlineLevel="0" collapsed="false">
      <c r="A57" s="278" t="s">
        <v>625</v>
      </c>
      <c r="B57" s="185" t="s">
        <v>320</v>
      </c>
      <c r="C57" s="272" t="n">
        <v>427297</v>
      </c>
      <c r="D57" s="272" t="n">
        <v>531975</v>
      </c>
      <c r="E57" s="273"/>
      <c r="F57" s="272" t="n">
        <v>175550</v>
      </c>
      <c r="G57" s="272"/>
      <c r="H57" s="272" t="n">
        <v>653</v>
      </c>
      <c r="I57" s="272"/>
      <c r="J57" s="274" t="n">
        <v>355772</v>
      </c>
      <c r="K57" s="274" t="n">
        <v>254624</v>
      </c>
      <c r="L57" s="204"/>
      <c r="M57" s="274" t="n">
        <v>101148</v>
      </c>
      <c r="N57" s="130"/>
      <c r="O57" s="281" t="n">
        <v>104678</v>
      </c>
      <c r="P57" s="277" t="n">
        <v>33</v>
      </c>
      <c r="Q57" s="280"/>
    </row>
    <row r="58" customFormat="false" ht="15.75" hidden="false" customHeight="true" outlineLevel="0" collapsed="false">
      <c r="A58" s="278" t="s">
        <v>626</v>
      </c>
      <c r="B58" s="185" t="s">
        <v>320</v>
      </c>
      <c r="C58" s="272" t="n">
        <v>422776</v>
      </c>
      <c r="D58" s="272" t="n">
        <v>536748</v>
      </c>
      <c r="E58" s="273"/>
      <c r="F58" s="272" t="n">
        <v>187802</v>
      </c>
      <c r="G58" s="272"/>
      <c r="H58" s="272" t="n">
        <v>681</v>
      </c>
      <c r="I58" s="272"/>
      <c r="J58" s="274" t="n">
        <v>348265</v>
      </c>
      <c r="K58" s="274" t="n">
        <v>249472</v>
      </c>
      <c r="L58" s="204"/>
      <c r="M58" s="274" t="n">
        <v>98793</v>
      </c>
      <c r="N58" s="130"/>
      <c r="O58" s="281" t="n">
        <v>113972</v>
      </c>
      <c r="P58" s="277" t="n">
        <v>35</v>
      </c>
      <c r="Q58" s="280"/>
    </row>
    <row r="59" customFormat="false" ht="15.75" hidden="false" customHeight="true" outlineLevel="0" collapsed="false">
      <c r="A59" s="278" t="s">
        <v>627</v>
      </c>
      <c r="B59" s="185" t="s">
        <v>320</v>
      </c>
      <c r="C59" s="272" t="n">
        <v>417420</v>
      </c>
      <c r="D59" s="272" t="n">
        <v>537543</v>
      </c>
      <c r="E59" s="273"/>
      <c r="F59" s="272" t="n">
        <v>192416</v>
      </c>
      <c r="G59" s="272"/>
      <c r="H59" s="272" t="n">
        <v>538</v>
      </c>
      <c r="I59" s="272"/>
      <c r="J59" s="274" t="n">
        <v>344589</v>
      </c>
      <c r="K59" s="274" t="n">
        <v>246654</v>
      </c>
      <c r="L59" s="204"/>
      <c r="M59" s="274" t="n">
        <v>97935</v>
      </c>
      <c r="N59" s="130"/>
      <c r="O59" s="281" t="n">
        <v>120123</v>
      </c>
      <c r="P59" s="277" t="n">
        <v>35.8</v>
      </c>
      <c r="Q59" s="280"/>
    </row>
    <row r="60" customFormat="false" ht="15.75" hidden="false" customHeight="true" outlineLevel="0" collapsed="false">
      <c r="A60" s="278" t="s">
        <v>628</v>
      </c>
      <c r="B60" s="185" t="s">
        <v>320</v>
      </c>
      <c r="C60" s="272" t="n">
        <v>430674</v>
      </c>
      <c r="D60" s="272" t="n">
        <v>531587</v>
      </c>
      <c r="E60" s="273"/>
      <c r="F60" s="272" t="n">
        <v>190590</v>
      </c>
      <c r="G60" s="272"/>
      <c r="H60" s="284" t="n">
        <v>170</v>
      </c>
      <c r="I60" s="285"/>
      <c r="J60" s="274" t="n">
        <v>340827</v>
      </c>
      <c r="K60" s="274" t="n">
        <v>243837</v>
      </c>
      <c r="L60" s="204"/>
      <c r="M60" s="274" t="n">
        <v>96990</v>
      </c>
      <c r="N60" s="131"/>
      <c r="O60" s="281" t="n">
        <v>100913</v>
      </c>
      <c r="P60" s="277" t="n">
        <v>35.9</v>
      </c>
      <c r="Q60" s="280"/>
    </row>
    <row r="61" customFormat="false" ht="15.75" hidden="false" customHeight="true" outlineLevel="0" collapsed="false">
      <c r="A61" s="278" t="s">
        <v>629</v>
      </c>
      <c r="B61" s="185" t="s">
        <v>320</v>
      </c>
      <c r="C61" s="272" t="n">
        <v>418550</v>
      </c>
      <c r="D61" s="272" t="n">
        <v>533967</v>
      </c>
      <c r="E61" s="273"/>
      <c r="F61" s="272" t="n">
        <v>194408</v>
      </c>
      <c r="G61" s="272"/>
      <c r="H61" s="272" t="n">
        <v>222</v>
      </c>
      <c r="I61" s="285"/>
      <c r="J61" s="274" t="n">
        <v>339337</v>
      </c>
      <c r="K61" s="274" t="n">
        <v>242427</v>
      </c>
      <c r="L61" s="204"/>
      <c r="M61" s="274" t="n">
        <v>96910</v>
      </c>
      <c r="N61" s="131"/>
      <c r="O61" s="281" t="n">
        <v>115417</v>
      </c>
      <c r="P61" s="277" t="n">
        <v>36.4</v>
      </c>
      <c r="Q61" s="280"/>
    </row>
    <row r="62" customFormat="false" ht="15.75" hidden="false" customHeight="true" outlineLevel="0" collapsed="false">
      <c r="A62" s="278" t="s">
        <v>630</v>
      </c>
      <c r="B62" s="185" t="s">
        <v>320</v>
      </c>
      <c r="C62" s="272" t="n">
        <v>389591</v>
      </c>
      <c r="D62" s="272" t="n">
        <v>532719</v>
      </c>
      <c r="E62" s="273"/>
      <c r="F62" s="272" t="n">
        <v>197498</v>
      </c>
      <c r="G62" s="272"/>
      <c r="H62" s="272" t="n">
        <v>252</v>
      </c>
      <c r="I62" s="285"/>
      <c r="J62" s="274" t="n">
        <v>334969</v>
      </c>
      <c r="K62" s="274" t="n">
        <v>239039</v>
      </c>
      <c r="L62" s="204"/>
      <c r="M62" s="274" t="n">
        <v>95930</v>
      </c>
      <c r="N62" s="131"/>
      <c r="O62" s="281" t="n">
        <v>143128</v>
      </c>
      <c r="P62" s="277" t="n">
        <v>37.1</v>
      </c>
      <c r="Q62" s="280"/>
    </row>
    <row r="63" customFormat="false" ht="15.75" hidden="false" customHeight="true" outlineLevel="0" collapsed="false">
      <c r="A63" s="278" t="s">
        <v>631</v>
      </c>
      <c r="B63" s="185" t="s">
        <v>320</v>
      </c>
      <c r="C63" s="272" t="n">
        <v>391963</v>
      </c>
      <c r="D63" s="272" t="n">
        <v>543428</v>
      </c>
      <c r="E63" s="273"/>
      <c r="F63" s="272" t="n">
        <v>204214</v>
      </c>
      <c r="G63" s="272"/>
      <c r="H63" s="272" t="n">
        <v>392</v>
      </c>
      <c r="I63" s="285"/>
      <c r="J63" s="274" t="n">
        <v>338822</v>
      </c>
      <c r="K63" s="274" t="n">
        <v>241028</v>
      </c>
      <c r="L63" s="204"/>
      <c r="M63" s="274" t="n">
        <v>97794</v>
      </c>
      <c r="N63" s="131"/>
      <c r="O63" s="281" t="n">
        <v>151465</v>
      </c>
      <c r="P63" s="277" t="n">
        <v>37.6</v>
      </c>
      <c r="Q63" s="280"/>
    </row>
    <row r="64" customFormat="false" ht="15.75" hidden="false" customHeight="true" outlineLevel="0" collapsed="false">
      <c r="A64" s="278" t="s">
        <v>632</v>
      </c>
      <c r="B64" s="185" t="s">
        <v>320</v>
      </c>
      <c r="C64" s="272" t="n">
        <v>382911</v>
      </c>
      <c r="D64" s="272" t="n">
        <v>557002</v>
      </c>
      <c r="E64" s="273"/>
      <c r="F64" s="272" t="n">
        <v>213975</v>
      </c>
      <c r="G64" s="272"/>
      <c r="H64" s="272" t="n">
        <v>299</v>
      </c>
      <c r="I64" s="285"/>
      <c r="J64" s="274" t="n">
        <v>342728</v>
      </c>
      <c r="K64" s="274" t="n">
        <v>244071</v>
      </c>
      <c r="L64" s="204"/>
      <c r="M64" s="274" t="n">
        <v>98657</v>
      </c>
      <c r="N64" s="131"/>
      <c r="O64" s="281" t="n">
        <v>174091</v>
      </c>
      <c r="P64" s="277" t="n">
        <v>38.4</v>
      </c>
      <c r="Q64" s="280"/>
    </row>
    <row r="65" customFormat="false" ht="15.75" hidden="false" customHeight="true" outlineLevel="0" collapsed="false">
      <c r="A65" s="278" t="s">
        <v>633</v>
      </c>
      <c r="B65" s="185" t="s">
        <v>320</v>
      </c>
      <c r="C65" s="272" t="n">
        <v>395992</v>
      </c>
      <c r="D65" s="272" t="n">
        <v>546566</v>
      </c>
      <c r="F65" s="272" t="n">
        <v>213691</v>
      </c>
      <c r="G65" s="272"/>
      <c r="H65" s="272" t="n">
        <v>371</v>
      </c>
      <c r="J65" s="272" t="n">
        <v>332504</v>
      </c>
      <c r="K65" s="274" t="n">
        <v>236556</v>
      </c>
      <c r="M65" s="274" t="n">
        <v>95948</v>
      </c>
      <c r="O65" s="274" t="n">
        <v>-150574</v>
      </c>
      <c r="P65" s="277" t="n">
        <v>39.1</v>
      </c>
      <c r="Q65" s="280"/>
    </row>
    <row r="66" customFormat="false" ht="15.75" hidden="false" customHeight="true" outlineLevel="0" collapsed="false">
      <c r="A66" s="278" t="s">
        <v>634</v>
      </c>
      <c r="B66" s="185" t="s">
        <v>320</v>
      </c>
      <c r="C66" s="272" t="n">
        <v>388451</v>
      </c>
      <c r="D66" s="272" t="n">
        <v>538236</v>
      </c>
      <c r="E66" s="286"/>
      <c r="F66" s="272" t="n">
        <v>201693</v>
      </c>
      <c r="G66" s="272"/>
      <c r="H66" s="272" t="n">
        <v>379</v>
      </c>
      <c r="I66" s="286"/>
      <c r="J66" s="272" t="n">
        <v>336164</v>
      </c>
      <c r="K66" s="272" t="n">
        <v>238330</v>
      </c>
      <c r="L66" s="287"/>
      <c r="M66" s="272" t="n">
        <v>97834</v>
      </c>
      <c r="O66" s="272" t="n">
        <v>-149785</v>
      </c>
      <c r="P66" s="277" t="n">
        <v>37.5</v>
      </c>
      <c r="Q66" s="280"/>
    </row>
    <row r="67" customFormat="false" ht="15.75" hidden="false" customHeight="true" outlineLevel="0" collapsed="false">
      <c r="A67" s="278" t="s">
        <v>635</v>
      </c>
      <c r="B67" s="185" t="s">
        <v>320</v>
      </c>
      <c r="C67" s="272" t="n">
        <v>373681</v>
      </c>
      <c r="D67" s="272" t="n">
        <v>524598</v>
      </c>
      <c r="F67" s="272" t="n">
        <v>190928</v>
      </c>
      <c r="G67" s="272"/>
      <c r="H67" s="272" t="n">
        <v>281</v>
      </c>
      <c r="J67" s="272" t="n">
        <v>333389</v>
      </c>
      <c r="K67" s="272" t="n">
        <v>236263</v>
      </c>
      <c r="M67" s="272" t="n">
        <v>97126</v>
      </c>
      <c r="O67" s="272" t="n">
        <v>-150917</v>
      </c>
      <c r="P67" s="277" t="n">
        <v>36.4</v>
      </c>
      <c r="Q67" s="280"/>
    </row>
    <row r="68" customFormat="false" ht="15.75" hidden="false" customHeight="true" outlineLevel="0" collapsed="false">
      <c r="A68" s="278" t="s">
        <v>381</v>
      </c>
      <c r="B68" s="185"/>
      <c r="C68" s="272" t="n">
        <v>368922</v>
      </c>
      <c r="D68" s="272" t="n">
        <v>523766</v>
      </c>
      <c r="E68" s="272"/>
      <c r="F68" s="272" t="n">
        <v>187072</v>
      </c>
      <c r="G68" s="272"/>
      <c r="H68" s="272" t="n">
        <v>249</v>
      </c>
      <c r="I68" s="272"/>
      <c r="J68" s="272" t="n">
        <v>336445</v>
      </c>
      <c r="K68" s="272" t="n">
        <v>238066</v>
      </c>
      <c r="L68" s="272"/>
      <c r="M68" s="272" t="n">
        <v>98379</v>
      </c>
      <c r="N68" s="272"/>
      <c r="O68" s="272" t="n">
        <v>-154844</v>
      </c>
      <c r="P68" s="277" t="n">
        <v>35.7</v>
      </c>
      <c r="Q68" s="280"/>
    </row>
    <row r="69" customFormat="false" ht="15.75" hidden="false" customHeight="true" outlineLevel="0" collapsed="false">
      <c r="A69" s="278" t="s">
        <v>636</v>
      </c>
      <c r="B69" s="185"/>
      <c r="C69" s="272" t="n">
        <v>377055</v>
      </c>
      <c r="D69" s="272" t="n">
        <v>532762</v>
      </c>
      <c r="E69" s="272"/>
      <c r="F69" s="272" t="n">
        <v>191948</v>
      </c>
      <c r="G69" s="272"/>
      <c r="H69" s="272" t="n">
        <v>200</v>
      </c>
      <c r="I69" s="272"/>
      <c r="J69" s="272" t="n">
        <v>340614</v>
      </c>
      <c r="K69" s="272" t="n">
        <v>240019</v>
      </c>
      <c r="L69" s="272"/>
      <c r="M69" s="272" t="n">
        <v>100595</v>
      </c>
      <c r="N69" s="272"/>
      <c r="O69" s="272" t="n">
        <v>-155707</v>
      </c>
      <c r="P69" s="277" t="n">
        <v>36</v>
      </c>
      <c r="Q69" s="280"/>
    </row>
    <row r="70" customFormat="false" ht="15.75" hidden="false" customHeight="true" outlineLevel="0" collapsed="false">
      <c r="A70" s="278" t="s">
        <v>637</v>
      </c>
      <c r="B70" s="185"/>
      <c r="C70" s="272" t="n">
        <v>378439</v>
      </c>
      <c r="D70" s="272" t="n">
        <v>529714</v>
      </c>
      <c r="E70" s="272"/>
      <c r="F70" s="272" t="n">
        <v>185817</v>
      </c>
      <c r="G70" s="288" t="s">
        <v>638</v>
      </c>
      <c r="H70" s="272" t="n">
        <v>222</v>
      </c>
      <c r="I70" s="272"/>
      <c r="J70" s="272" t="n">
        <v>343675</v>
      </c>
      <c r="K70" s="272" t="n">
        <v>241904</v>
      </c>
      <c r="L70" s="272"/>
      <c r="M70" s="272" t="n">
        <v>101771</v>
      </c>
      <c r="N70" s="272"/>
      <c r="O70" s="272" t="n">
        <v>-151275</v>
      </c>
      <c r="P70" s="277" t="n">
        <v>35.1</v>
      </c>
      <c r="Q70" s="280"/>
    </row>
    <row r="71" customFormat="false" ht="15.75" hidden="false" customHeight="true" outlineLevel="0" collapsed="false">
      <c r="A71" s="278" t="s">
        <v>639</v>
      </c>
      <c r="B71" s="185"/>
      <c r="C71" s="272" t="n">
        <v>382047</v>
      </c>
      <c r="D71" s="272" t="n">
        <v>532792</v>
      </c>
      <c r="E71" s="272"/>
      <c r="F71" s="289" t="n">
        <v>187027</v>
      </c>
      <c r="G71" s="272"/>
      <c r="H71" s="290" t="n">
        <v>221</v>
      </c>
      <c r="I71" s="272"/>
      <c r="J71" s="272" t="n">
        <v>345544</v>
      </c>
      <c r="K71" s="272" t="n">
        <v>243113</v>
      </c>
      <c r="L71" s="272"/>
      <c r="M71" s="272" t="n">
        <v>102431</v>
      </c>
      <c r="N71" s="272"/>
      <c r="O71" s="272" t="n">
        <f aca="false">C71-D71</f>
        <v>-150745</v>
      </c>
      <c r="P71" s="277" t="n">
        <v>35.1</v>
      </c>
      <c r="Q71" s="280"/>
    </row>
    <row r="72" customFormat="false" ht="15.75" hidden="false" customHeight="true" outlineLevel="0" collapsed="false">
      <c r="A72" s="278" t="s">
        <v>640</v>
      </c>
      <c r="B72" s="185"/>
      <c r="C72" s="272" t="n">
        <v>377816</v>
      </c>
      <c r="D72" s="272" t="n">
        <v>531845</v>
      </c>
      <c r="E72" s="131"/>
      <c r="F72" s="284" t="n">
        <v>187640</v>
      </c>
      <c r="G72" s="131"/>
      <c r="H72" s="291" t="n">
        <v>260</v>
      </c>
      <c r="I72" s="131"/>
      <c r="J72" s="272" t="n">
        <v>343945</v>
      </c>
      <c r="K72" s="272" t="n">
        <v>240882</v>
      </c>
      <c r="L72" s="131"/>
      <c r="M72" s="272" t="n">
        <v>103063</v>
      </c>
      <c r="N72" s="131"/>
      <c r="O72" s="272" t="n">
        <v>-154029</v>
      </c>
      <c r="P72" s="277" t="n">
        <v>35.3</v>
      </c>
      <c r="Q72" s="280"/>
    </row>
    <row r="73" customFormat="false" ht="15.75" hidden="false" customHeight="true" outlineLevel="0" collapsed="false">
      <c r="A73" s="292"/>
      <c r="B73" s="292"/>
      <c r="C73" s="130"/>
      <c r="D73" s="131"/>
      <c r="E73" s="131"/>
      <c r="F73" s="272"/>
      <c r="G73" s="272"/>
      <c r="H73" s="131"/>
      <c r="I73" s="131"/>
      <c r="J73" s="131"/>
      <c r="K73" s="131"/>
      <c r="L73" s="131"/>
      <c r="M73" s="131"/>
      <c r="N73" s="131"/>
      <c r="O73" s="293"/>
      <c r="P73" s="245"/>
    </row>
    <row r="74" customFormat="false" ht="15.75" hidden="false" customHeight="true" outlineLevel="0" collapsed="false">
      <c r="A74" s="37" t="s">
        <v>641</v>
      </c>
      <c r="B74" s="278"/>
      <c r="C74" s="130"/>
      <c r="D74" s="131"/>
      <c r="E74" s="131"/>
      <c r="F74" s="131"/>
      <c r="G74" s="131"/>
      <c r="H74" s="131"/>
      <c r="I74" s="131"/>
      <c r="J74" s="131"/>
      <c r="K74" s="131"/>
      <c r="L74" s="131"/>
      <c r="M74" s="37" t="s">
        <v>642</v>
      </c>
      <c r="N74" s="131"/>
      <c r="O74" s="293"/>
      <c r="P74" s="245"/>
    </row>
    <row r="75" customFormat="false" ht="15.75" hidden="false" customHeight="true" outlineLevel="0" collapsed="false">
      <c r="A75" s="37" t="s">
        <v>643</v>
      </c>
      <c r="M75" s="163" t="s">
        <v>644</v>
      </c>
    </row>
    <row r="76" customFormat="false" ht="15.75" hidden="false" customHeight="true" outlineLevel="0" collapsed="false">
      <c r="A76" s="37" t="s">
        <v>645</v>
      </c>
      <c r="J76" s="163"/>
      <c r="M76" s="37" t="s">
        <v>646</v>
      </c>
    </row>
    <row r="77" customFormat="false" ht="15.75" hidden="false" customHeight="true" outlineLevel="0" collapsed="false">
      <c r="M77" s="37" t="s">
        <v>647</v>
      </c>
    </row>
    <row r="78" customFormat="false" ht="15.75" hidden="false" customHeight="true" outlineLevel="0" collapsed="false">
      <c r="A78" s="163"/>
    </row>
  </sheetData>
  <mergeCells count="9">
    <mergeCell ref="F5:N5"/>
    <mergeCell ref="K6:N6"/>
    <mergeCell ref="D7:E7"/>
    <mergeCell ref="F7:G7"/>
    <mergeCell ref="I7:J8"/>
    <mergeCell ref="K7:L9"/>
    <mergeCell ref="M7:N9"/>
    <mergeCell ref="D8:E8"/>
    <mergeCell ref="F8:G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294" width="34.99"/>
    <col collapsed="false" customWidth="true" hidden="false" outlineLevel="0" max="2" min="2" style="294" width="11.7"/>
    <col collapsed="false" customWidth="false" hidden="false" outlineLevel="0" max="3" min="3" style="294" width="11.42"/>
    <col collapsed="false" customWidth="true" hidden="false" outlineLevel="0" max="4" min="4" style="294" width="12.28"/>
    <col collapsed="false" customWidth="true" hidden="false" outlineLevel="0" max="5" min="5" style="294" width="11.7"/>
    <col collapsed="false" customWidth="true" hidden="false" outlineLevel="0" max="6" min="6" style="294" width="12.14"/>
    <col collapsed="false" customWidth="false" hidden="false" outlineLevel="0" max="7" min="7" style="294" width="11.42"/>
    <col collapsed="false" customWidth="true" hidden="false" outlineLevel="0" max="8" min="8" style="294" width="11.7"/>
    <col collapsed="false" customWidth="true" hidden="false" outlineLevel="0" max="10" min="9" style="294" width="11.13"/>
    <col collapsed="false" customWidth="false" hidden="false" outlineLevel="0" max="257" min="11" style="139" width="11.42"/>
  </cols>
  <sheetData>
    <row r="1" s="142" customFormat="true" ht="15" hidden="false" customHeight="false" outlineLevel="0" collapsed="false">
      <c r="A1" s="295" t="s">
        <v>648</v>
      </c>
      <c r="B1" s="295"/>
      <c r="C1" s="295"/>
      <c r="D1" s="295"/>
      <c r="E1" s="295"/>
      <c r="F1" s="295"/>
      <c r="G1" s="295"/>
      <c r="H1" s="295"/>
      <c r="I1" s="295"/>
      <c r="J1" s="295"/>
    </row>
    <row r="2" s="142" customFormat="true" ht="15.75" hidden="false" customHeight="false" outlineLevel="0" collapsed="false">
      <c r="A2" s="296"/>
      <c r="B2" s="297" t="s">
        <v>649</v>
      </c>
      <c r="C2" s="297" t="s">
        <v>650</v>
      </c>
      <c r="D2" s="297" t="s">
        <v>651</v>
      </c>
      <c r="E2" s="297" t="s">
        <v>649</v>
      </c>
      <c r="F2" s="297" t="s">
        <v>651</v>
      </c>
      <c r="G2" s="297" t="s">
        <v>650</v>
      </c>
      <c r="H2" s="297" t="s">
        <v>649</v>
      </c>
      <c r="I2" s="297" t="s">
        <v>651</v>
      </c>
      <c r="J2" s="297"/>
    </row>
    <row r="3" s="142" customFormat="true" ht="15.75" hidden="false" customHeight="false" outlineLevel="0" collapsed="false">
      <c r="A3" s="298" t="s">
        <v>652</v>
      </c>
      <c r="B3" s="298"/>
      <c r="C3" s="298"/>
      <c r="D3" s="298"/>
      <c r="E3" s="298"/>
      <c r="F3" s="298"/>
      <c r="G3" s="298"/>
      <c r="H3" s="298"/>
      <c r="I3" s="298"/>
      <c r="J3" s="298"/>
    </row>
    <row r="4" customFormat="false" ht="15.75" hidden="false" customHeight="false" outlineLevel="0" collapsed="false">
      <c r="A4" s="299" t="s">
        <v>653</v>
      </c>
      <c r="B4" s="299" t="s">
        <v>649</v>
      </c>
      <c r="C4" s="299" t="s">
        <v>650</v>
      </c>
      <c r="D4" s="299" t="s">
        <v>651</v>
      </c>
      <c r="E4" s="299" t="s">
        <v>649</v>
      </c>
      <c r="F4" s="299" t="s">
        <v>651</v>
      </c>
      <c r="G4" s="299" t="s">
        <v>650</v>
      </c>
      <c r="H4" s="299" t="s">
        <v>649</v>
      </c>
      <c r="I4" s="300"/>
      <c r="J4" s="300"/>
    </row>
    <row r="5" customFormat="false" ht="12.75" hidden="false" customHeight="true" outlineLevel="0" collapsed="false">
      <c r="A5" s="301" t="s">
        <v>654</v>
      </c>
      <c r="B5" s="302" t="s">
        <v>655</v>
      </c>
      <c r="C5" s="302"/>
      <c r="D5" s="302"/>
      <c r="E5" s="302" t="s">
        <v>656</v>
      </c>
      <c r="F5" s="302"/>
      <c r="G5" s="302"/>
      <c r="H5" s="303" t="s">
        <v>657</v>
      </c>
      <c r="I5" s="303"/>
      <c r="J5" s="303"/>
    </row>
    <row r="6" customFormat="false" ht="18" hidden="false" customHeight="true" outlineLevel="0" collapsed="false">
      <c r="A6" s="301"/>
      <c r="B6" s="302"/>
      <c r="C6" s="302"/>
      <c r="D6" s="302"/>
      <c r="E6" s="302"/>
      <c r="F6" s="302"/>
      <c r="G6" s="302"/>
      <c r="H6" s="303"/>
      <c r="I6" s="303"/>
      <c r="J6" s="303"/>
    </row>
    <row r="7" customFormat="false" ht="12.75" hidden="false" customHeight="true" outlineLevel="0" collapsed="false">
      <c r="A7" s="301"/>
      <c r="B7" s="302" t="s">
        <v>658</v>
      </c>
      <c r="C7" s="302" t="s">
        <v>659</v>
      </c>
      <c r="D7" s="302" t="s">
        <v>660</v>
      </c>
      <c r="E7" s="302" t="s">
        <v>658</v>
      </c>
      <c r="F7" s="302" t="s">
        <v>661</v>
      </c>
      <c r="G7" s="302" t="s">
        <v>662</v>
      </c>
      <c r="H7" s="302" t="s">
        <v>658</v>
      </c>
      <c r="I7" s="302" t="s">
        <v>661</v>
      </c>
      <c r="J7" s="304" t="s">
        <v>660</v>
      </c>
    </row>
    <row r="8" customFormat="false" ht="10.5" hidden="false" customHeight="true" outlineLevel="0" collapsed="false">
      <c r="A8" s="301"/>
      <c r="B8" s="302"/>
      <c r="C8" s="302"/>
      <c r="D8" s="302"/>
      <c r="E8" s="302"/>
      <c r="F8" s="302"/>
      <c r="G8" s="302"/>
      <c r="H8" s="302"/>
      <c r="I8" s="302"/>
      <c r="J8" s="304"/>
    </row>
    <row r="9" customFormat="false" ht="15.75" hidden="false" customHeight="false" outlineLevel="0" collapsed="false">
      <c r="A9" s="298" t="s">
        <v>663</v>
      </c>
      <c r="B9" s="305" t="s">
        <v>664</v>
      </c>
      <c r="C9" s="305" t="s">
        <v>665</v>
      </c>
      <c r="D9" s="305" t="s">
        <v>666</v>
      </c>
      <c r="E9" s="305" t="s">
        <v>664</v>
      </c>
      <c r="F9" s="305" t="s">
        <v>666</v>
      </c>
      <c r="G9" s="305" t="s">
        <v>665</v>
      </c>
      <c r="H9" s="305" t="s">
        <v>664</v>
      </c>
      <c r="I9" s="305" t="s">
        <v>666</v>
      </c>
      <c r="J9" s="305" t="s">
        <v>666</v>
      </c>
    </row>
    <row r="10" customFormat="false" ht="15.75" hidden="false" customHeight="false" outlineLevel="0" collapsed="false">
      <c r="A10" s="298"/>
      <c r="B10" s="306"/>
      <c r="C10" s="306"/>
      <c r="D10" s="306"/>
      <c r="E10" s="306"/>
      <c r="F10" s="306"/>
      <c r="G10" s="306"/>
      <c r="H10" s="306"/>
      <c r="I10" s="306"/>
      <c r="J10" s="306"/>
    </row>
    <row r="11" customFormat="false" ht="13.5" hidden="false" customHeight="true" outlineLevel="0" collapsed="false">
      <c r="A11" s="307" t="s">
        <v>667</v>
      </c>
      <c r="B11" s="308" t="s">
        <v>668</v>
      </c>
      <c r="C11" s="308" t="s">
        <v>669</v>
      </c>
      <c r="D11" s="308" t="s">
        <v>670</v>
      </c>
      <c r="E11" s="308" t="s">
        <v>668</v>
      </c>
      <c r="F11" s="308" t="s">
        <v>670</v>
      </c>
      <c r="G11" s="308" t="s">
        <v>669</v>
      </c>
      <c r="H11" s="308" t="s">
        <v>668</v>
      </c>
      <c r="I11" s="308" t="s">
        <v>670</v>
      </c>
      <c r="J11" s="308" t="s">
        <v>670</v>
      </c>
    </row>
    <row r="12" customFormat="false" ht="15" hidden="false" customHeight="true" outlineLevel="0" collapsed="false">
      <c r="A12" s="309" t="s">
        <v>671</v>
      </c>
      <c r="B12" s="308" t="s">
        <v>649</v>
      </c>
      <c r="C12" s="308" t="s">
        <v>650</v>
      </c>
      <c r="D12" s="308" t="s">
        <v>651</v>
      </c>
      <c r="E12" s="308" t="s">
        <v>649</v>
      </c>
      <c r="F12" s="308" t="s">
        <v>651</v>
      </c>
      <c r="G12" s="308" t="s">
        <v>650</v>
      </c>
      <c r="H12" s="308" t="s">
        <v>649</v>
      </c>
      <c r="I12" s="308" t="s">
        <v>651</v>
      </c>
      <c r="J12" s="308" t="s">
        <v>651</v>
      </c>
    </row>
    <row r="13" customFormat="false" ht="12.75" hidden="false" customHeight="true" outlineLevel="0" collapsed="false">
      <c r="A13" s="309" t="s">
        <v>672</v>
      </c>
      <c r="B13" s="308" t="s">
        <v>649</v>
      </c>
      <c r="C13" s="308" t="s">
        <v>650</v>
      </c>
      <c r="D13" s="308" t="s">
        <v>651</v>
      </c>
      <c r="E13" s="308" t="s">
        <v>649</v>
      </c>
      <c r="F13" s="308" t="s">
        <v>651</v>
      </c>
      <c r="G13" s="308" t="s">
        <v>650</v>
      </c>
      <c r="H13" s="308" t="s">
        <v>649</v>
      </c>
      <c r="I13" s="308" t="s">
        <v>651</v>
      </c>
      <c r="J13" s="308" t="s">
        <v>651</v>
      </c>
    </row>
    <row r="14" customFormat="false" ht="15.75" hidden="false" customHeight="false" outlineLevel="0" collapsed="false">
      <c r="A14" s="309" t="s">
        <v>673</v>
      </c>
      <c r="B14" s="201" t="n">
        <v>508148</v>
      </c>
      <c r="C14" s="198" t="n">
        <v>260544</v>
      </c>
      <c r="D14" s="198" t="n">
        <v>247604</v>
      </c>
      <c r="E14" s="198" t="n">
        <v>318016</v>
      </c>
      <c r="F14" s="198" t="n">
        <v>163120</v>
      </c>
      <c r="G14" s="198" t="n">
        <v>154896</v>
      </c>
      <c r="H14" s="198" t="n">
        <v>190132</v>
      </c>
      <c r="I14" s="196" t="n">
        <v>97424</v>
      </c>
      <c r="J14" s="196" t="n">
        <v>92708</v>
      </c>
    </row>
    <row r="15" customFormat="false" ht="15.75" hidden="false" customHeight="false" outlineLevel="0" collapsed="false">
      <c r="A15" s="309"/>
      <c r="B15" s="209"/>
      <c r="C15" s="209"/>
      <c r="D15" s="209"/>
      <c r="E15" s="209"/>
      <c r="F15" s="209"/>
      <c r="G15" s="209"/>
      <c r="H15" s="209"/>
      <c r="I15" s="209"/>
      <c r="J15" s="209"/>
    </row>
    <row r="16" customFormat="false" ht="15.75" hidden="false" customHeight="false" outlineLevel="0" collapsed="false">
      <c r="A16" s="309" t="s">
        <v>674</v>
      </c>
      <c r="B16" s="310"/>
      <c r="C16" s="310"/>
      <c r="D16" s="310"/>
      <c r="E16" s="310"/>
      <c r="F16" s="310"/>
      <c r="G16" s="310"/>
      <c r="H16" s="310"/>
      <c r="I16" s="310"/>
      <c r="J16" s="310"/>
    </row>
    <row r="17" customFormat="false" ht="15.75" hidden="false" customHeight="false" outlineLevel="0" collapsed="false">
      <c r="A17" s="309" t="s">
        <v>675</v>
      </c>
      <c r="B17" s="310"/>
      <c r="C17" s="310"/>
      <c r="D17" s="310"/>
      <c r="E17" s="310"/>
      <c r="F17" s="310"/>
      <c r="G17" s="310"/>
      <c r="H17" s="310"/>
      <c r="I17" s="310"/>
      <c r="J17" s="310"/>
    </row>
    <row r="18" customFormat="false" ht="15.75" hidden="false" customHeight="false" outlineLevel="0" collapsed="false">
      <c r="A18" s="309" t="s">
        <v>676</v>
      </c>
      <c r="B18" s="310"/>
      <c r="C18" s="310"/>
      <c r="D18" s="310"/>
      <c r="E18" s="310"/>
      <c r="F18" s="310"/>
      <c r="G18" s="310"/>
      <c r="H18" s="310"/>
      <c r="I18" s="310"/>
      <c r="J18" s="310"/>
    </row>
    <row r="19" customFormat="false" ht="15.75" hidden="false" customHeight="false" outlineLevel="0" collapsed="false">
      <c r="A19" s="309" t="s">
        <v>677</v>
      </c>
      <c r="B19" s="197" t="n">
        <v>63031</v>
      </c>
      <c r="C19" s="197" t="n">
        <v>32584</v>
      </c>
      <c r="D19" s="197" t="n">
        <v>30447</v>
      </c>
      <c r="E19" s="197" t="n">
        <v>47442</v>
      </c>
      <c r="F19" s="197" t="n">
        <v>24632</v>
      </c>
      <c r="G19" s="197" t="n">
        <v>22810</v>
      </c>
      <c r="H19" s="197" t="n">
        <v>15589</v>
      </c>
      <c r="I19" s="197" t="n">
        <v>7952</v>
      </c>
      <c r="J19" s="197" t="n">
        <v>7637</v>
      </c>
    </row>
    <row r="20" customFormat="false" ht="15.75" hidden="false" customHeight="false" outlineLevel="0" collapsed="false">
      <c r="A20" s="309"/>
    </row>
    <row r="21" customFormat="false" ht="15.75" hidden="false" customHeight="false" outlineLevel="0" collapsed="false">
      <c r="A21" s="309" t="s">
        <v>678</v>
      </c>
    </row>
    <row r="22" customFormat="false" ht="15.75" hidden="false" customHeight="false" outlineLevel="0" collapsed="false">
      <c r="A22" s="309" t="s">
        <v>679</v>
      </c>
      <c r="B22" s="196" t="n">
        <v>49327</v>
      </c>
      <c r="C22" s="196" t="n">
        <v>25229</v>
      </c>
      <c r="D22" s="196" t="n">
        <v>24098</v>
      </c>
      <c r="E22" s="196" t="n">
        <v>41425</v>
      </c>
      <c r="F22" s="196" t="n">
        <v>21210</v>
      </c>
      <c r="G22" s="196" t="n">
        <v>20215</v>
      </c>
      <c r="H22" s="196" t="n">
        <v>7902</v>
      </c>
      <c r="I22" s="196" t="n">
        <v>4019</v>
      </c>
      <c r="J22" s="196" t="n">
        <v>3883</v>
      </c>
    </row>
    <row r="23" customFormat="false" ht="15.75" hidden="false" customHeight="false" outlineLevel="0" collapsed="false">
      <c r="A23" s="309"/>
    </row>
    <row r="24" customFormat="false" ht="15.75" hidden="false" customHeight="false" outlineLevel="0" collapsed="false">
      <c r="A24" s="309" t="s">
        <v>680</v>
      </c>
    </row>
    <row r="25" customFormat="false" ht="15.75" hidden="false" customHeight="false" outlineLevel="0" collapsed="false">
      <c r="A25" s="309" t="s">
        <v>679</v>
      </c>
      <c r="B25" s="195" t="n">
        <v>42179</v>
      </c>
      <c r="C25" s="196" t="n">
        <v>21542</v>
      </c>
      <c r="D25" s="196" t="n">
        <v>20637</v>
      </c>
      <c r="E25" s="196" t="n">
        <v>31058</v>
      </c>
      <c r="F25" s="196" t="n">
        <v>15891</v>
      </c>
      <c r="G25" s="196" t="n">
        <v>15167</v>
      </c>
      <c r="H25" s="196" t="n">
        <v>11121</v>
      </c>
      <c r="I25" s="196" t="n">
        <v>5651</v>
      </c>
      <c r="J25" s="196" t="n">
        <v>5470</v>
      </c>
    </row>
    <row r="26" customFormat="false" ht="15.75" hidden="false" customHeight="false" outlineLevel="0" collapsed="false">
      <c r="A26" s="309"/>
    </row>
    <row r="27" customFormat="false" ht="15.75" hidden="false" customHeight="false" outlineLevel="0" collapsed="false">
      <c r="A27" s="311" t="s">
        <v>681</v>
      </c>
      <c r="B27" s="203" t="n">
        <v>662685</v>
      </c>
      <c r="C27" s="203" t="n">
        <v>339899</v>
      </c>
      <c r="D27" s="203" t="n">
        <v>322786</v>
      </c>
      <c r="E27" s="203" t="n">
        <v>437941</v>
      </c>
      <c r="F27" s="203" t="n">
        <v>224853</v>
      </c>
      <c r="G27" s="203" t="n">
        <v>213088</v>
      </c>
      <c r="H27" s="203" t="n">
        <v>224744</v>
      </c>
      <c r="I27" s="203" t="n">
        <v>115046</v>
      </c>
      <c r="J27" s="203" t="n">
        <v>109698</v>
      </c>
    </row>
    <row r="28" customFormat="false" ht="15" hidden="false" customHeight="false" outlineLevel="0" collapsed="false">
      <c r="A28" s="312"/>
      <c r="B28" s="313"/>
      <c r="C28" s="313"/>
      <c r="D28" s="313"/>
      <c r="E28" s="313"/>
      <c r="F28" s="313"/>
      <c r="G28" s="313"/>
      <c r="H28" s="313"/>
      <c r="I28" s="313"/>
      <c r="J28" s="313"/>
    </row>
    <row r="29" customFormat="false" ht="15" hidden="false" customHeight="false" outlineLevel="0" collapsed="false">
      <c r="A29" s="314" t="s">
        <v>682</v>
      </c>
      <c r="B29" s="313"/>
      <c r="C29" s="313"/>
      <c r="D29" s="313"/>
      <c r="E29" s="313"/>
      <c r="F29" s="313"/>
      <c r="G29" s="313"/>
      <c r="H29" s="313"/>
      <c r="I29" s="313"/>
      <c r="J29" s="313"/>
    </row>
    <row r="30" customFormat="false" ht="15" hidden="false" customHeight="false" outlineLevel="0" collapsed="false">
      <c r="A30" s="315" t="s">
        <v>683</v>
      </c>
      <c r="B30" s="316"/>
      <c r="C30" s="316"/>
      <c r="D30" s="316"/>
      <c r="E30" s="316"/>
      <c r="F30" s="316"/>
      <c r="G30" s="316"/>
      <c r="H30" s="316"/>
      <c r="I30" s="316"/>
      <c r="J30" s="316"/>
      <c r="K30" s="317"/>
    </row>
    <row r="31" customFormat="false" ht="15" hidden="false" customHeight="false" outlineLevel="0" collapsed="false">
      <c r="A31" s="315" t="s">
        <v>684</v>
      </c>
      <c r="B31" s="318" t="n">
        <v>599654</v>
      </c>
      <c r="C31" s="318" t="n">
        <v>307315</v>
      </c>
      <c r="D31" s="318" t="n">
        <v>292339</v>
      </c>
      <c r="E31" s="318" t="n">
        <v>390499</v>
      </c>
      <c r="F31" s="318" t="n">
        <v>200221</v>
      </c>
      <c r="G31" s="318" t="n">
        <v>190278</v>
      </c>
      <c r="H31" s="318" t="n">
        <v>209155</v>
      </c>
      <c r="I31" s="318" t="n">
        <v>107094</v>
      </c>
      <c r="J31" s="318" t="n">
        <v>102061</v>
      </c>
      <c r="K31" s="317"/>
    </row>
    <row r="32" customFormat="false" ht="15.75" hidden="false" customHeight="false" outlineLevel="0" collapsed="false">
      <c r="A32" s="298"/>
      <c r="B32" s="198"/>
      <c r="C32" s="198"/>
      <c r="D32" s="198"/>
      <c r="E32" s="198"/>
      <c r="F32" s="198"/>
      <c r="G32" s="198"/>
      <c r="H32" s="198"/>
      <c r="I32" s="198"/>
      <c r="J32" s="196"/>
    </row>
    <row r="33" customFormat="false" ht="15.75" hidden="false" customHeight="false" outlineLevel="0" collapsed="false">
      <c r="A33" s="298"/>
      <c r="B33" s="198"/>
      <c r="C33" s="198"/>
      <c r="D33" s="198"/>
      <c r="E33" s="198"/>
      <c r="F33" s="198"/>
      <c r="G33" s="198"/>
      <c r="H33" s="198"/>
      <c r="I33" s="198"/>
      <c r="J33" s="196"/>
    </row>
    <row r="34" customFormat="false" ht="15.75" hidden="false" customHeight="false" outlineLevel="0" collapsed="false">
      <c r="A34" s="298"/>
      <c r="B34" s="198"/>
      <c r="C34" s="198"/>
      <c r="D34" s="198"/>
      <c r="E34" s="198"/>
      <c r="F34" s="198"/>
      <c r="G34" s="198"/>
      <c r="H34" s="198"/>
      <c r="I34" s="198"/>
      <c r="J34" s="196"/>
    </row>
    <row r="35" customFormat="false" ht="15" hidden="false" customHeight="false" outlineLevel="0" collapsed="false">
      <c r="A35" s="139"/>
      <c r="B35" s="139"/>
      <c r="C35" s="139"/>
      <c r="D35" s="139"/>
      <c r="E35" s="139"/>
      <c r="F35" s="139"/>
      <c r="G35" s="139"/>
      <c r="H35" s="139"/>
      <c r="I35" s="139"/>
      <c r="J35" s="139"/>
    </row>
    <row r="36" customFormat="false" ht="15" hidden="false" customHeight="false" outlineLevel="0" collapsed="false">
      <c r="A36" s="139"/>
      <c r="B36" s="139"/>
      <c r="C36" s="139"/>
      <c r="D36" s="139"/>
      <c r="E36" s="139"/>
      <c r="F36" s="139"/>
      <c r="G36" s="139"/>
      <c r="H36" s="139"/>
      <c r="I36" s="139"/>
      <c r="J36" s="139"/>
    </row>
    <row r="37" customFormat="false" ht="15" hidden="false" customHeight="true" outlineLevel="0" collapsed="false">
      <c r="A37" s="301" t="s">
        <v>685</v>
      </c>
      <c r="B37" s="302" t="s">
        <v>655</v>
      </c>
      <c r="C37" s="302"/>
      <c r="D37" s="302"/>
      <c r="E37" s="302" t="s">
        <v>656</v>
      </c>
      <c r="F37" s="302"/>
      <c r="G37" s="302"/>
      <c r="H37" s="319" t="s">
        <v>657</v>
      </c>
      <c r="I37" s="319"/>
      <c r="J37" s="319"/>
    </row>
    <row r="38" customFormat="false" ht="15" hidden="false" customHeight="false" outlineLevel="0" collapsed="false">
      <c r="A38" s="301"/>
      <c r="B38" s="302"/>
      <c r="C38" s="302"/>
      <c r="D38" s="302"/>
      <c r="E38" s="302"/>
      <c r="F38" s="302"/>
      <c r="G38" s="302"/>
      <c r="H38" s="319"/>
      <c r="I38" s="319"/>
      <c r="J38" s="319"/>
    </row>
    <row r="39" customFormat="false" ht="15" hidden="false" customHeight="false" outlineLevel="0" collapsed="false">
      <c r="A39" s="301"/>
      <c r="B39" s="302" t="s">
        <v>658</v>
      </c>
      <c r="C39" s="302" t="s">
        <v>659</v>
      </c>
      <c r="D39" s="302" t="s">
        <v>660</v>
      </c>
      <c r="E39" s="302" t="s">
        <v>658</v>
      </c>
      <c r="F39" s="302" t="s">
        <v>661</v>
      </c>
      <c r="G39" s="302" t="s">
        <v>662</v>
      </c>
      <c r="H39" s="302" t="s">
        <v>658</v>
      </c>
      <c r="I39" s="302" t="s">
        <v>661</v>
      </c>
      <c r="J39" s="304" t="s">
        <v>660</v>
      </c>
    </row>
    <row r="40" customFormat="false" ht="15" hidden="false" customHeight="false" outlineLevel="0" collapsed="false">
      <c r="A40" s="301"/>
      <c r="B40" s="302"/>
      <c r="C40" s="302"/>
      <c r="D40" s="302"/>
      <c r="E40" s="302"/>
      <c r="F40" s="302"/>
      <c r="G40" s="302"/>
      <c r="H40" s="302"/>
      <c r="I40" s="302"/>
      <c r="J40" s="304"/>
    </row>
    <row r="41" customFormat="false" ht="15.75" hidden="false" customHeight="false" outlineLevel="0" collapsed="false">
      <c r="A41" s="298"/>
    </row>
    <row r="42" customFormat="false" ht="15.75" hidden="false" customHeight="false" outlineLevel="0" collapsed="false">
      <c r="A42" s="309" t="s">
        <v>686</v>
      </c>
      <c r="B42" s="201" t="n">
        <v>550327</v>
      </c>
      <c r="C42" s="198" t="n">
        <v>282086</v>
      </c>
      <c r="D42" s="198" t="n">
        <v>268241</v>
      </c>
      <c r="E42" s="198" t="n">
        <v>349074</v>
      </c>
      <c r="F42" s="198" t="n">
        <v>179011</v>
      </c>
      <c r="G42" s="198" t="n">
        <v>170063</v>
      </c>
      <c r="H42" s="198" t="n">
        <v>201253</v>
      </c>
      <c r="I42" s="198" t="n">
        <v>103075</v>
      </c>
      <c r="J42" s="196" t="n">
        <v>98178</v>
      </c>
    </row>
    <row r="43" customFormat="false" ht="15.75" hidden="false" customHeight="false" outlineLevel="0" collapsed="false">
      <c r="A43" s="309"/>
    </row>
    <row r="44" customFormat="false" ht="15.75" hidden="false" customHeight="false" outlineLevel="0" collapsed="false">
      <c r="A44" s="309" t="s">
        <v>687</v>
      </c>
      <c r="B44" s="198" t="n">
        <v>112358</v>
      </c>
      <c r="C44" s="196" t="n">
        <v>57813</v>
      </c>
      <c r="D44" s="196" t="n">
        <v>54545</v>
      </c>
      <c r="E44" s="196" t="n">
        <v>88867</v>
      </c>
      <c r="F44" s="196" t="n">
        <v>45842</v>
      </c>
      <c r="G44" s="196" t="n">
        <v>43025</v>
      </c>
      <c r="H44" s="196" t="n">
        <v>23491</v>
      </c>
      <c r="I44" s="196" t="n">
        <v>11971</v>
      </c>
      <c r="J44" s="196" t="n">
        <v>11520</v>
      </c>
    </row>
    <row r="45" customFormat="false" ht="15.75" hidden="false" customHeight="false" outlineLevel="0" collapsed="false">
      <c r="A45" s="309"/>
      <c r="B45" s="198"/>
      <c r="C45" s="196"/>
      <c r="D45" s="196"/>
      <c r="E45" s="196"/>
      <c r="F45" s="196"/>
      <c r="G45" s="196"/>
      <c r="H45" s="196"/>
      <c r="I45" s="196"/>
      <c r="J45" s="196"/>
    </row>
    <row r="46" customFormat="false" ht="15.75" hidden="false" customHeight="false" outlineLevel="0" collapsed="false">
      <c r="A46" s="311" t="s">
        <v>688</v>
      </c>
      <c r="B46" s="320" t="n">
        <v>662685</v>
      </c>
      <c r="C46" s="320" t="n">
        <v>339899</v>
      </c>
      <c r="D46" s="320" t="n">
        <v>322786</v>
      </c>
      <c r="E46" s="320" t="n">
        <v>437941</v>
      </c>
      <c r="F46" s="320" t="n">
        <v>224853</v>
      </c>
      <c r="G46" s="320" t="n">
        <v>213088</v>
      </c>
      <c r="H46" s="320" t="n">
        <v>224744</v>
      </c>
      <c r="I46" s="320" t="n">
        <v>115046</v>
      </c>
      <c r="J46" s="320" t="n">
        <v>109698</v>
      </c>
    </row>
    <row r="47" s="145" customFormat="true" ht="15" hidden="false" customHeight="false" outlineLevel="0" collapsed="false">
      <c r="A47" s="321"/>
      <c r="B47" s="322"/>
      <c r="C47" s="322"/>
      <c r="D47" s="322"/>
      <c r="E47" s="322"/>
      <c r="F47" s="322"/>
      <c r="G47" s="322"/>
      <c r="H47" s="322"/>
      <c r="I47" s="322"/>
      <c r="J47" s="322"/>
    </row>
    <row r="48" s="145" customFormat="true" ht="15" hidden="false" customHeight="false" outlineLevel="0" collapsed="false">
      <c r="A48" s="321"/>
      <c r="B48" s="322"/>
      <c r="C48" s="322"/>
      <c r="D48" s="322"/>
      <c r="E48" s="322"/>
      <c r="F48" s="322"/>
      <c r="G48" s="322"/>
      <c r="H48" s="322"/>
      <c r="I48" s="322"/>
      <c r="J48" s="322"/>
    </row>
    <row r="49" s="145" customFormat="true" ht="15" hidden="false" customHeight="false" outlineLevel="0" collapsed="false">
      <c r="A49" s="321"/>
      <c r="B49" s="322"/>
      <c r="C49" s="322"/>
      <c r="D49" s="322"/>
      <c r="E49" s="322"/>
      <c r="F49" s="322"/>
      <c r="G49" s="322"/>
      <c r="H49" s="322"/>
      <c r="I49" s="322"/>
      <c r="J49" s="322"/>
    </row>
    <row r="50" s="145" customFormat="true" ht="15" hidden="false" customHeight="false" outlineLevel="0" collapsed="false">
      <c r="A50" s="321"/>
      <c r="B50" s="322"/>
      <c r="C50" s="322"/>
      <c r="D50" s="322"/>
      <c r="E50" s="322"/>
      <c r="F50" s="322"/>
      <c r="G50" s="322"/>
      <c r="H50" s="322"/>
      <c r="I50" s="322"/>
      <c r="J50" s="322"/>
    </row>
    <row r="51" s="145" customFormat="true" ht="15" hidden="false" customHeight="false" outlineLevel="0" collapsed="false">
      <c r="A51" s="321"/>
      <c r="B51" s="322"/>
      <c r="C51" s="322"/>
      <c r="D51" s="322"/>
      <c r="E51" s="322"/>
      <c r="F51" s="322"/>
      <c r="G51" s="322"/>
      <c r="H51" s="322"/>
      <c r="I51" s="322"/>
      <c r="J51" s="322"/>
    </row>
    <row r="52" customFormat="false" ht="15" hidden="false" customHeight="true" outlineLevel="0" collapsed="false">
      <c r="A52" s="301" t="s">
        <v>689</v>
      </c>
      <c r="B52" s="302" t="s">
        <v>655</v>
      </c>
      <c r="C52" s="302"/>
      <c r="D52" s="302"/>
      <c r="E52" s="302" t="s">
        <v>656</v>
      </c>
      <c r="F52" s="302"/>
      <c r="G52" s="302"/>
      <c r="H52" s="319" t="s">
        <v>657</v>
      </c>
      <c r="I52" s="319"/>
      <c r="J52" s="319"/>
    </row>
    <row r="53" customFormat="false" ht="15" hidden="false" customHeight="false" outlineLevel="0" collapsed="false">
      <c r="A53" s="301"/>
      <c r="B53" s="302"/>
      <c r="C53" s="302"/>
      <c r="D53" s="302"/>
      <c r="E53" s="302"/>
      <c r="F53" s="302"/>
      <c r="G53" s="302"/>
      <c r="H53" s="319"/>
      <c r="I53" s="319"/>
      <c r="J53" s="319"/>
    </row>
    <row r="54" customFormat="false" ht="15" hidden="false" customHeight="false" outlineLevel="0" collapsed="false">
      <c r="A54" s="301"/>
      <c r="B54" s="302" t="s">
        <v>658</v>
      </c>
      <c r="C54" s="302" t="s">
        <v>659</v>
      </c>
      <c r="D54" s="302" t="s">
        <v>660</v>
      </c>
      <c r="E54" s="302" t="s">
        <v>658</v>
      </c>
      <c r="F54" s="302" t="s">
        <v>661</v>
      </c>
      <c r="G54" s="302" t="s">
        <v>662</v>
      </c>
      <c r="H54" s="302" t="s">
        <v>658</v>
      </c>
      <c r="I54" s="302" t="s">
        <v>661</v>
      </c>
      <c r="J54" s="304" t="s">
        <v>660</v>
      </c>
    </row>
    <row r="55" customFormat="false" ht="15" hidden="false" customHeight="false" outlineLevel="0" collapsed="false">
      <c r="A55" s="301"/>
      <c r="B55" s="302"/>
      <c r="C55" s="302"/>
      <c r="D55" s="302"/>
      <c r="E55" s="302"/>
      <c r="F55" s="302"/>
      <c r="G55" s="302"/>
      <c r="H55" s="302"/>
      <c r="I55" s="302"/>
      <c r="J55" s="304"/>
    </row>
    <row r="56" customFormat="false" ht="15.75" hidden="false" customHeight="false" outlineLevel="0" collapsed="false">
      <c r="A56" s="298"/>
    </row>
    <row r="57" customFormat="false" ht="15.75" hidden="false" customHeight="false" outlineLevel="0" collapsed="false">
      <c r="A57" s="309" t="s">
        <v>690</v>
      </c>
      <c r="B57" s="198" t="n">
        <v>630745</v>
      </c>
      <c r="C57" s="198" t="n">
        <v>323429</v>
      </c>
      <c r="D57" s="198" t="n">
        <v>307316</v>
      </c>
      <c r="E57" s="198" t="n">
        <v>416211</v>
      </c>
      <c r="F57" s="198" t="n">
        <v>213573</v>
      </c>
      <c r="G57" s="198" t="n">
        <v>202638</v>
      </c>
      <c r="H57" s="198" t="n">
        <v>214534</v>
      </c>
      <c r="I57" s="198" t="n">
        <v>109856</v>
      </c>
      <c r="J57" s="198" t="n">
        <v>104678</v>
      </c>
    </row>
    <row r="58" customFormat="false" ht="15.75" hidden="false" customHeight="false" outlineLevel="0" collapsed="false">
      <c r="A58" s="309"/>
    </row>
    <row r="59" customFormat="false" ht="15.75" hidden="false" customHeight="false" outlineLevel="0" collapsed="false">
      <c r="A59" s="309" t="s">
        <v>691</v>
      </c>
      <c r="B59" s="202" t="n">
        <v>31940</v>
      </c>
      <c r="C59" s="202" t="n">
        <v>16470</v>
      </c>
      <c r="D59" s="202" t="n">
        <v>15470</v>
      </c>
      <c r="E59" s="202" t="n">
        <v>21730</v>
      </c>
      <c r="F59" s="202" t="n">
        <v>11280</v>
      </c>
      <c r="G59" s="202" t="n">
        <v>10450</v>
      </c>
      <c r="H59" s="202" t="n">
        <v>10210</v>
      </c>
      <c r="I59" s="202" t="n">
        <v>5190</v>
      </c>
      <c r="J59" s="202" t="n">
        <v>5020</v>
      </c>
    </row>
    <row r="60" customFormat="false" ht="15.75" hidden="false" customHeight="false" outlineLevel="0" collapsed="false">
      <c r="A60" s="309"/>
      <c r="B60" s="202"/>
      <c r="C60" s="202"/>
      <c r="D60" s="202"/>
      <c r="E60" s="202"/>
      <c r="F60" s="202"/>
      <c r="G60" s="202"/>
      <c r="H60" s="202"/>
      <c r="I60" s="202"/>
      <c r="J60" s="202"/>
    </row>
    <row r="61" customFormat="false" ht="15.75" hidden="false" customHeight="false" outlineLevel="0" collapsed="false">
      <c r="A61" s="311" t="s">
        <v>688</v>
      </c>
      <c r="B61" s="203" t="n">
        <v>662685</v>
      </c>
      <c r="C61" s="203" t="n">
        <v>339899</v>
      </c>
      <c r="D61" s="203" t="n">
        <v>322786</v>
      </c>
      <c r="E61" s="203" t="n">
        <v>437941</v>
      </c>
      <c r="F61" s="203" t="n">
        <v>224853</v>
      </c>
      <c r="G61" s="203" t="n">
        <v>213088</v>
      </c>
      <c r="H61" s="203" t="n">
        <v>224744</v>
      </c>
      <c r="I61" s="203" t="n">
        <v>115046</v>
      </c>
      <c r="J61" s="203" t="n">
        <v>109698</v>
      </c>
    </row>
    <row r="62" customFormat="false" ht="15.75" hidden="false" customHeight="false" outlineLevel="0" collapsed="false">
      <c r="B62" s="310"/>
      <c r="C62" s="310"/>
      <c r="D62" s="310"/>
      <c r="E62" s="310"/>
      <c r="F62" s="310"/>
      <c r="G62" s="310"/>
      <c r="H62" s="310"/>
      <c r="I62" s="310"/>
      <c r="J62" s="310"/>
    </row>
    <row r="64" customFormat="false" ht="15.75" hidden="false" customHeight="false" outlineLevel="0" collapsed="false">
      <c r="B64" s="198"/>
      <c r="C64" s="198"/>
      <c r="D64" s="198"/>
      <c r="E64" s="198"/>
      <c r="F64" s="198"/>
      <c r="G64" s="198"/>
      <c r="H64" s="198"/>
      <c r="I64" s="198"/>
      <c r="J64" s="196"/>
    </row>
    <row r="65" customFormat="false" ht="15.75" hidden="false" customHeight="false" outlineLevel="0" collapsed="false">
      <c r="B65" s="323"/>
      <c r="C65" s="323"/>
      <c r="D65" s="323"/>
      <c r="E65" s="323"/>
      <c r="F65" s="323"/>
      <c r="G65" s="323"/>
      <c r="H65" s="323"/>
      <c r="I65" s="323"/>
      <c r="J65" s="323"/>
    </row>
    <row r="67" customFormat="false" ht="15.75" hidden="false" customHeight="false" outlineLevel="0" collapsed="false">
      <c r="A67" s="324"/>
      <c r="B67" s="196"/>
      <c r="C67" s="196"/>
      <c r="D67" s="196"/>
      <c r="E67" s="196"/>
      <c r="F67" s="196"/>
      <c r="G67" s="196"/>
      <c r="H67" s="196"/>
      <c r="I67" s="196"/>
      <c r="J67" s="196"/>
    </row>
    <row r="68" customFormat="false" ht="15.75" hidden="false" customHeight="false" outlineLevel="0" collapsed="false">
      <c r="A68" s="324"/>
      <c r="B68" s="197"/>
      <c r="C68" s="197"/>
      <c r="D68" s="197"/>
      <c r="E68" s="197"/>
      <c r="F68" s="197"/>
      <c r="G68" s="197"/>
      <c r="H68" s="197"/>
      <c r="I68" s="197"/>
      <c r="J68" s="197"/>
    </row>
    <row r="69" customFormat="false" ht="15.75" hidden="false" customHeight="false" outlineLevel="0" collapsed="false">
      <c r="A69" s="324"/>
      <c r="B69" s="203"/>
      <c r="C69" s="203"/>
      <c r="D69" s="203"/>
      <c r="E69" s="203"/>
      <c r="F69" s="203"/>
      <c r="G69" s="203"/>
      <c r="H69" s="203"/>
      <c r="I69" s="203"/>
      <c r="J69" s="203"/>
    </row>
    <row r="70" customFormat="false" ht="15.75" hidden="false" customHeight="false" outlineLevel="0" collapsed="false">
      <c r="A70" s="324"/>
      <c r="B70" s="203"/>
      <c r="C70" s="203"/>
      <c r="D70" s="203"/>
      <c r="E70" s="203"/>
      <c r="F70" s="203"/>
      <c r="G70" s="203"/>
      <c r="H70" s="203"/>
      <c r="I70" s="203"/>
      <c r="J70" s="203"/>
    </row>
    <row r="71" customFormat="false" ht="15.75" hidden="false" customHeight="false" outlineLevel="0" collapsed="false">
      <c r="A71" s="324"/>
      <c r="B71" s="323"/>
      <c r="C71" s="323"/>
      <c r="D71" s="323"/>
      <c r="E71" s="323"/>
      <c r="F71" s="323"/>
      <c r="G71" s="323"/>
      <c r="H71" s="323"/>
      <c r="I71" s="323"/>
      <c r="J71" s="323"/>
    </row>
    <row r="72" customFormat="false" ht="15.75" hidden="false" customHeight="false" outlineLevel="0" collapsed="false">
      <c r="A72" s="324"/>
      <c r="B72" s="325"/>
      <c r="C72" s="325"/>
      <c r="D72" s="325"/>
      <c r="E72" s="325"/>
      <c r="F72" s="325"/>
      <c r="G72" s="325"/>
      <c r="H72" s="325"/>
      <c r="I72" s="325"/>
      <c r="J72" s="325"/>
    </row>
    <row r="73" customFormat="false" ht="15.75" hidden="false" customHeight="false" outlineLevel="0" collapsed="false">
      <c r="A73" s="324"/>
      <c r="B73" s="326"/>
      <c r="C73" s="326"/>
      <c r="D73" s="326"/>
      <c r="E73" s="326"/>
      <c r="F73" s="326"/>
      <c r="G73" s="326"/>
      <c r="H73" s="326"/>
      <c r="I73" s="326"/>
      <c r="J73" s="326"/>
    </row>
    <row r="74" customFormat="false" ht="15.75" hidden="false" customHeight="false" outlineLevel="0" collapsed="false">
      <c r="A74" s="324"/>
      <c r="B74" s="326"/>
      <c r="C74" s="326"/>
      <c r="D74" s="326"/>
      <c r="E74" s="326"/>
      <c r="F74" s="326"/>
      <c r="G74" s="326"/>
      <c r="H74" s="326"/>
      <c r="I74" s="326"/>
      <c r="J74" s="326"/>
    </row>
    <row r="75" customFormat="false" ht="15.75" hidden="false" customHeight="false" outlineLevel="0" collapsed="false">
      <c r="A75" s="324"/>
      <c r="B75" s="326"/>
      <c r="C75" s="326"/>
      <c r="D75" s="326"/>
      <c r="E75" s="326"/>
      <c r="F75" s="326"/>
      <c r="G75" s="326"/>
      <c r="H75" s="326"/>
      <c r="I75" s="326"/>
      <c r="J75" s="326"/>
    </row>
    <row r="76" customFormat="false" ht="15.75" hidden="false" customHeight="false" outlineLevel="0" collapsed="false">
      <c r="A76" s="324"/>
      <c r="B76" s="326"/>
      <c r="C76" s="326"/>
      <c r="D76" s="326"/>
      <c r="E76" s="326"/>
      <c r="F76" s="326"/>
      <c r="G76" s="326"/>
      <c r="H76" s="326"/>
      <c r="I76" s="326"/>
      <c r="J76" s="326"/>
    </row>
    <row r="77" customFormat="false" ht="15" hidden="false" customHeight="true" outlineLevel="0" collapsed="false">
      <c r="A77" s="324"/>
      <c r="B77" s="325"/>
      <c r="C77" s="325"/>
      <c r="D77" s="325"/>
      <c r="E77" s="325"/>
      <c r="F77" s="325"/>
      <c r="G77" s="325"/>
      <c r="H77" s="327"/>
      <c r="I77" s="327"/>
      <c r="J77" s="327"/>
    </row>
    <row r="78" customFormat="false" ht="12.75" hidden="false" customHeight="true" outlineLevel="0" collapsed="false">
      <c r="A78" s="324"/>
      <c r="B78" s="325"/>
      <c r="C78" s="325"/>
      <c r="D78" s="325"/>
      <c r="E78" s="325"/>
      <c r="F78" s="325"/>
      <c r="G78" s="325"/>
      <c r="H78" s="325"/>
      <c r="I78" s="327"/>
      <c r="J78" s="327"/>
    </row>
    <row r="79" customFormat="false" ht="15" hidden="false" customHeight="true" outlineLevel="0" collapsed="false">
      <c r="A79" s="324"/>
    </row>
    <row r="80" customFormat="false" ht="15" hidden="false" customHeight="true" outlineLevel="0" collapsed="false"/>
  </sheetData>
  <mergeCells count="41">
    <mergeCell ref="A3:J3"/>
    <mergeCell ref="I4:J4"/>
    <mergeCell ref="A5:A8"/>
    <mergeCell ref="B5:D6"/>
    <mergeCell ref="E5:G6"/>
    <mergeCell ref="H5:J6"/>
    <mergeCell ref="B7:B8"/>
    <mergeCell ref="C7:C8"/>
    <mergeCell ref="D7:D8"/>
    <mergeCell ref="E7:E8"/>
    <mergeCell ref="F7:F8"/>
    <mergeCell ref="G7:G8"/>
    <mergeCell ref="H7:H8"/>
    <mergeCell ref="I7:I8"/>
    <mergeCell ref="J7:J8"/>
    <mergeCell ref="A37:A40"/>
    <mergeCell ref="B37:D38"/>
    <mergeCell ref="E37:G38"/>
    <mergeCell ref="H37:J38"/>
    <mergeCell ref="B39:B40"/>
    <mergeCell ref="C39:C40"/>
    <mergeCell ref="D39:D40"/>
    <mergeCell ref="E39:E40"/>
    <mergeCell ref="F39:F40"/>
    <mergeCell ref="G39:G40"/>
    <mergeCell ref="H39:H40"/>
    <mergeCell ref="I39:I40"/>
    <mergeCell ref="J39:J40"/>
    <mergeCell ref="A52:A55"/>
    <mergeCell ref="B52:D53"/>
    <mergeCell ref="E52:G53"/>
    <mergeCell ref="H52:J53"/>
    <mergeCell ref="B54:B55"/>
    <mergeCell ref="C54:C55"/>
    <mergeCell ref="D54:D55"/>
    <mergeCell ref="E54:E55"/>
    <mergeCell ref="F54:F55"/>
    <mergeCell ref="G54:G55"/>
    <mergeCell ref="H54:H55"/>
    <mergeCell ref="I54:I55"/>
    <mergeCell ref="J54:J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96" width="27.7"/>
    <col collapsed="false" customWidth="true" hidden="false" outlineLevel="0" max="2" min="2" style="96" width="12.7"/>
    <col collapsed="false" customWidth="true" hidden="false" outlineLevel="0" max="4" min="3" style="96" width="12.14"/>
    <col collapsed="false" customWidth="true" hidden="false" outlineLevel="0" max="5" min="5" style="96" width="12.7"/>
    <col collapsed="false" customWidth="true" hidden="false" outlineLevel="0" max="7" min="6" style="96" width="11.13"/>
    <col collapsed="false" customWidth="true" hidden="false" outlineLevel="0" max="8" min="8" style="96" width="12.7"/>
    <col collapsed="false" customWidth="true" hidden="false" outlineLevel="0" max="10" min="9" style="96" width="11.13"/>
    <col collapsed="false" customWidth="false" hidden="false" outlineLevel="0" max="257" min="11" style="96" width="9.14"/>
  </cols>
  <sheetData>
    <row r="1" s="97" customFormat="true" ht="15" hidden="false" customHeight="false" outlineLevel="0" collapsed="false">
      <c r="A1" s="328" t="s">
        <v>648</v>
      </c>
      <c r="B1" s="328"/>
      <c r="C1" s="328"/>
      <c r="D1" s="328"/>
      <c r="E1" s="328"/>
      <c r="F1" s="328"/>
      <c r="G1" s="328"/>
      <c r="H1" s="328"/>
      <c r="I1" s="328"/>
      <c r="J1" s="328"/>
    </row>
    <row r="2" s="98" customFormat="true" ht="15.75" hidden="false" customHeight="false" outlineLevel="0" collapsed="false">
      <c r="A2" s="329"/>
      <c r="B2" s="329"/>
      <c r="C2" s="329"/>
      <c r="D2" s="329"/>
      <c r="E2" s="329"/>
      <c r="F2" s="329"/>
      <c r="G2" s="329"/>
      <c r="H2" s="329"/>
      <c r="I2" s="329"/>
      <c r="J2" s="329"/>
    </row>
    <row r="3" s="98" customFormat="true" ht="15.75" hidden="false" customHeight="true" outlineLevel="0" collapsed="false">
      <c r="A3" s="330" t="s">
        <v>692</v>
      </c>
      <c r="B3" s="330"/>
      <c r="C3" s="330"/>
      <c r="D3" s="330"/>
      <c r="E3" s="330"/>
      <c r="F3" s="330"/>
      <c r="G3" s="330"/>
      <c r="H3" s="330"/>
      <c r="I3" s="330"/>
      <c r="J3" s="330"/>
    </row>
    <row r="4" customFormat="false" ht="15.75" hidden="false" customHeight="false" outlineLevel="0" collapsed="false">
      <c r="A4" s="331"/>
      <c r="B4" s="331"/>
      <c r="C4" s="331"/>
      <c r="D4" s="331"/>
      <c r="E4" s="331"/>
      <c r="F4" s="331"/>
      <c r="G4" s="331"/>
      <c r="H4" s="331"/>
      <c r="I4" s="332"/>
      <c r="J4" s="332"/>
    </row>
    <row r="5" customFormat="false" ht="15.75" hidden="false" customHeight="false" outlineLevel="0" collapsed="false">
      <c r="A5" s="333"/>
      <c r="B5" s="302" t="s">
        <v>655</v>
      </c>
      <c r="C5" s="302"/>
      <c r="D5" s="302"/>
      <c r="E5" s="334" t="s">
        <v>693</v>
      </c>
      <c r="F5" s="334"/>
      <c r="G5" s="334"/>
      <c r="H5" s="335" t="s">
        <v>694</v>
      </c>
      <c r="I5" s="335"/>
      <c r="J5" s="335"/>
    </row>
    <row r="6" customFormat="false" ht="15.75" hidden="false" customHeight="false" outlineLevel="0" collapsed="false">
      <c r="A6" s="336" t="s">
        <v>695</v>
      </c>
      <c r="B6" s="302"/>
      <c r="C6" s="302"/>
      <c r="D6" s="302"/>
      <c r="E6" s="337" t="s">
        <v>696</v>
      </c>
      <c r="F6" s="337"/>
      <c r="G6" s="337"/>
      <c r="H6" s="338" t="s">
        <v>697</v>
      </c>
      <c r="I6" s="338"/>
      <c r="J6" s="338"/>
    </row>
    <row r="7" customFormat="false" ht="15.75" hidden="false" customHeight="false" outlineLevel="0" collapsed="false">
      <c r="A7" s="336" t="s">
        <v>698</v>
      </c>
      <c r="B7" s="339" t="s">
        <v>658</v>
      </c>
      <c r="C7" s="339" t="s">
        <v>659</v>
      </c>
      <c r="D7" s="339" t="s">
        <v>660</v>
      </c>
      <c r="E7" s="339" t="s">
        <v>658</v>
      </c>
      <c r="F7" s="339" t="s">
        <v>659</v>
      </c>
      <c r="G7" s="339" t="s">
        <v>660</v>
      </c>
      <c r="H7" s="339" t="s">
        <v>658</v>
      </c>
      <c r="I7" s="339" t="s">
        <v>659</v>
      </c>
      <c r="J7" s="340" t="s">
        <v>660</v>
      </c>
    </row>
    <row r="8" customFormat="false" ht="15.75" hidden="false" customHeight="false" outlineLevel="0" collapsed="false">
      <c r="A8" s="341"/>
      <c r="B8" s="339"/>
      <c r="C8" s="339"/>
      <c r="D8" s="339"/>
      <c r="E8" s="339"/>
      <c r="F8" s="339"/>
      <c r="G8" s="339"/>
      <c r="H8" s="339"/>
      <c r="I8" s="339"/>
      <c r="J8" s="340"/>
    </row>
    <row r="9" customFormat="false" ht="15.75" hidden="false" customHeight="false" outlineLevel="0" collapsed="false">
      <c r="A9" s="323"/>
      <c r="B9" s="323"/>
      <c r="C9" s="323"/>
      <c r="D9" s="323"/>
      <c r="E9" s="323"/>
      <c r="F9" s="323"/>
      <c r="G9" s="323"/>
      <c r="H9" s="323"/>
      <c r="I9" s="323"/>
      <c r="J9" s="323"/>
    </row>
    <row r="10" customFormat="false" ht="15" hidden="false" customHeight="true" outlineLevel="0" collapsed="false">
      <c r="B10" s="342" t="s">
        <v>655</v>
      </c>
      <c r="C10" s="342"/>
      <c r="D10" s="342"/>
      <c r="E10" s="342"/>
      <c r="F10" s="342"/>
      <c r="G10" s="342"/>
      <c r="H10" s="342"/>
      <c r="I10" s="342"/>
      <c r="J10" s="342"/>
    </row>
    <row r="11" customFormat="false" ht="15.75" hidden="false" customHeight="false" outlineLevel="0" collapsed="false">
      <c r="A11" s="323"/>
      <c r="B11" s="323"/>
      <c r="C11" s="323"/>
      <c r="D11" s="323"/>
      <c r="E11" s="323"/>
      <c r="F11" s="323"/>
      <c r="G11" s="323"/>
      <c r="H11" s="323"/>
      <c r="I11" s="323"/>
      <c r="J11" s="323"/>
    </row>
    <row r="12" customFormat="false" ht="15.75" hidden="false" customHeight="false" outlineLevel="0" collapsed="false">
      <c r="A12" s="343" t="s">
        <v>699</v>
      </c>
      <c r="B12" s="195" t="n">
        <v>117</v>
      </c>
      <c r="C12" s="196" t="n">
        <v>65</v>
      </c>
      <c r="D12" s="196" t="n">
        <v>52</v>
      </c>
      <c r="E12" s="196" t="s">
        <v>285</v>
      </c>
      <c r="F12" s="196" t="s">
        <v>285</v>
      </c>
      <c r="G12" s="196" t="s">
        <v>285</v>
      </c>
      <c r="H12" s="196" t="n">
        <v>117</v>
      </c>
      <c r="I12" s="196" t="n">
        <v>65</v>
      </c>
      <c r="J12" s="196" t="n">
        <v>52</v>
      </c>
    </row>
    <row r="13" customFormat="false" ht="15.75" hidden="false" customHeight="false" outlineLevel="0" collapsed="false">
      <c r="A13" s="343"/>
      <c r="B13" s="201"/>
      <c r="C13" s="198"/>
      <c r="D13" s="198"/>
      <c r="E13" s="198"/>
      <c r="F13" s="198"/>
      <c r="G13" s="198"/>
      <c r="H13" s="198"/>
      <c r="I13" s="198"/>
      <c r="J13" s="198"/>
    </row>
    <row r="14" customFormat="false" ht="15.75" hidden="false" customHeight="false" outlineLevel="0" collapsed="false">
      <c r="A14" s="343" t="s">
        <v>700</v>
      </c>
      <c r="B14" s="195" t="n">
        <v>450</v>
      </c>
      <c r="C14" s="196" t="n">
        <v>216</v>
      </c>
      <c r="D14" s="196" t="n">
        <v>234</v>
      </c>
      <c r="E14" s="196" t="n">
        <v>9</v>
      </c>
      <c r="F14" s="196" t="n">
        <v>6</v>
      </c>
      <c r="G14" s="196" t="n">
        <v>3</v>
      </c>
      <c r="H14" s="196" t="n">
        <v>441</v>
      </c>
      <c r="I14" s="196" t="n">
        <v>210</v>
      </c>
      <c r="J14" s="196" t="n">
        <v>231</v>
      </c>
    </row>
    <row r="15" customFormat="false" ht="15.75" hidden="false" customHeight="false" outlineLevel="0" collapsed="false">
      <c r="A15" s="343" t="s">
        <v>701</v>
      </c>
      <c r="B15" s="195" t="n">
        <v>1205</v>
      </c>
      <c r="C15" s="196" t="n">
        <v>597</v>
      </c>
      <c r="D15" s="196" t="n">
        <v>608</v>
      </c>
      <c r="E15" s="196" t="n">
        <v>16</v>
      </c>
      <c r="F15" s="196" t="n">
        <v>6</v>
      </c>
      <c r="G15" s="196" t="n">
        <v>10</v>
      </c>
      <c r="H15" s="196" t="n">
        <v>1189</v>
      </c>
      <c r="I15" s="196" t="n">
        <v>591</v>
      </c>
      <c r="J15" s="196" t="n">
        <v>598</v>
      </c>
    </row>
    <row r="16" customFormat="false" ht="15.75" hidden="false" customHeight="false" outlineLevel="0" collapsed="false">
      <c r="A16" s="343" t="s">
        <v>702</v>
      </c>
      <c r="B16" s="195" t="n">
        <v>2447</v>
      </c>
      <c r="C16" s="196" t="n">
        <v>1241</v>
      </c>
      <c r="D16" s="196" t="n">
        <v>1206</v>
      </c>
      <c r="E16" s="196" t="n">
        <v>68</v>
      </c>
      <c r="F16" s="196" t="n">
        <v>35</v>
      </c>
      <c r="G16" s="196" t="n">
        <v>33</v>
      </c>
      <c r="H16" s="196" t="n">
        <v>2379</v>
      </c>
      <c r="I16" s="196" t="n">
        <v>1206</v>
      </c>
      <c r="J16" s="196" t="n">
        <v>1173</v>
      </c>
    </row>
    <row r="17" customFormat="false" ht="15.75" hidden="false" customHeight="false" outlineLevel="0" collapsed="false">
      <c r="A17" s="343" t="s">
        <v>703</v>
      </c>
      <c r="B17" s="195" t="n">
        <v>4412</v>
      </c>
      <c r="C17" s="196" t="n">
        <v>2307</v>
      </c>
      <c r="D17" s="196" t="n">
        <v>2105</v>
      </c>
      <c r="E17" s="196" t="n">
        <v>521</v>
      </c>
      <c r="F17" s="196" t="n">
        <v>274</v>
      </c>
      <c r="G17" s="196" t="n">
        <v>247</v>
      </c>
      <c r="H17" s="196" t="n">
        <v>3891</v>
      </c>
      <c r="I17" s="196" t="n">
        <v>2033</v>
      </c>
      <c r="J17" s="196" t="n">
        <v>1858</v>
      </c>
    </row>
    <row r="18" customFormat="false" ht="15.75" hidden="false" customHeight="false" outlineLevel="0" collapsed="false">
      <c r="A18" s="343" t="s">
        <v>704</v>
      </c>
      <c r="B18" s="195" t="n">
        <v>7945</v>
      </c>
      <c r="C18" s="196" t="n">
        <v>4034</v>
      </c>
      <c r="D18" s="196" t="n">
        <v>3911</v>
      </c>
      <c r="E18" s="196" t="n">
        <v>1672</v>
      </c>
      <c r="F18" s="196" t="n">
        <v>843</v>
      </c>
      <c r="G18" s="196" t="n">
        <v>829</v>
      </c>
      <c r="H18" s="196" t="n">
        <v>6273</v>
      </c>
      <c r="I18" s="196" t="n">
        <v>3191</v>
      </c>
      <c r="J18" s="196" t="n">
        <v>3082</v>
      </c>
    </row>
    <row r="19" customFormat="false" ht="15.75" hidden="false" customHeight="false" outlineLevel="0" collapsed="false">
      <c r="A19" s="343"/>
      <c r="B19" s="201"/>
      <c r="C19" s="198"/>
      <c r="D19" s="198"/>
      <c r="E19" s="198"/>
      <c r="F19" s="198"/>
      <c r="G19" s="198"/>
      <c r="H19" s="198"/>
      <c r="I19" s="198"/>
      <c r="J19" s="198"/>
    </row>
    <row r="20" customFormat="false" ht="15.75" hidden="false" customHeight="false" outlineLevel="0" collapsed="false">
      <c r="A20" s="344" t="s">
        <v>705</v>
      </c>
      <c r="B20" s="201" t="n">
        <v>16576</v>
      </c>
      <c r="C20" s="198" t="n">
        <v>8460</v>
      </c>
      <c r="D20" s="198" t="n">
        <v>8116</v>
      </c>
      <c r="E20" s="198" t="n">
        <v>2286</v>
      </c>
      <c r="F20" s="198" t="n">
        <v>1164</v>
      </c>
      <c r="G20" s="198" t="n">
        <v>1122</v>
      </c>
      <c r="H20" s="198" t="n">
        <v>14290</v>
      </c>
      <c r="I20" s="198" t="n">
        <v>7296</v>
      </c>
      <c r="J20" s="198" t="n">
        <v>6994</v>
      </c>
    </row>
    <row r="21" customFormat="false" ht="15.75" hidden="false" customHeight="false" outlineLevel="0" collapsed="false">
      <c r="A21" s="343"/>
      <c r="B21" s="201"/>
      <c r="C21" s="198"/>
      <c r="D21" s="198"/>
      <c r="E21" s="198"/>
      <c r="F21" s="198"/>
      <c r="G21" s="198"/>
      <c r="H21" s="198"/>
      <c r="I21" s="198"/>
      <c r="J21" s="198"/>
    </row>
    <row r="22" customFormat="false" ht="15.75" hidden="false" customHeight="false" outlineLevel="0" collapsed="false">
      <c r="A22" s="343" t="s">
        <v>706</v>
      </c>
      <c r="B22" s="195" t="n">
        <v>11134</v>
      </c>
      <c r="C22" s="196" t="n">
        <v>5791</v>
      </c>
      <c r="D22" s="196" t="n">
        <v>5343</v>
      </c>
      <c r="E22" s="196" t="n">
        <v>3063</v>
      </c>
      <c r="F22" s="196" t="n">
        <v>1596</v>
      </c>
      <c r="G22" s="196" t="n">
        <v>1467</v>
      </c>
      <c r="H22" s="196" t="n">
        <v>8071</v>
      </c>
      <c r="I22" s="196" t="n">
        <v>4195</v>
      </c>
      <c r="J22" s="196" t="n">
        <v>3876</v>
      </c>
    </row>
    <row r="23" customFormat="false" ht="15.75" hidden="false" customHeight="false" outlineLevel="0" collapsed="false">
      <c r="A23" s="343" t="s">
        <v>707</v>
      </c>
      <c r="B23" s="195" t="n">
        <v>14409</v>
      </c>
      <c r="C23" s="196" t="n">
        <v>7363</v>
      </c>
      <c r="D23" s="196" t="n">
        <v>7046</v>
      </c>
      <c r="E23" s="196" t="n">
        <v>4896</v>
      </c>
      <c r="F23" s="196" t="n">
        <v>2538</v>
      </c>
      <c r="G23" s="196" t="n">
        <v>2358</v>
      </c>
      <c r="H23" s="196" t="n">
        <v>9513</v>
      </c>
      <c r="I23" s="196" t="n">
        <v>4825</v>
      </c>
      <c r="J23" s="196" t="n">
        <v>4688</v>
      </c>
    </row>
    <row r="24" customFormat="false" ht="15.75" hidden="false" customHeight="false" outlineLevel="0" collapsed="false">
      <c r="A24" s="343" t="s">
        <v>708</v>
      </c>
      <c r="B24" s="195" t="n">
        <v>17152</v>
      </c>
      <c r="C24" s="196" t="n">
        <v>8826</v>
      </c>
      <c r="D24" s="196" t="n">
        <v>8326</v>
      </c>
      <c r="E24" s="196" t="n">
        <v>6924</v>
      </c>
      <c r="F24" s="196" t="n">
        <v>3555</v>
      </c>
      <c r="G24" s="196" t="n">
        <v>3369</v>
      </c>
      <c r="H24" s="196" t="n">
        <v>10228</v>
      </c>
      <c r="I24" s="196" t="n">
        <v>5271</v>
      </c>
      <c r="J24" s="196" t="n">
        <v>4957</v>
      </c>
    </row>
    <row r="25" customFormat="false" ht="15.75" hidden="false" customHeight="false" outlineLevel="0" collapsed="false">
      <c r="A25" s="343" t="s">
        <v>709</v>
      </c>
      <c r="B25" s="195" t="n">
        <v>21240</v>
      </c>
      <c r="C25" s="196" t="n">
        <v>10867</v>
      </c>
      <c r="D25" s="196" t="n">
        <v>10373</v>
      </c>
      <c r="E25" s="196" t="n">
        <v>10103</v>
      </c>
      <c r="F25" s="196" t="n">
        <v>5184</v>
      </c>
      <c r="G25" s="196" t="n">
        <v>4919</v>
      </c>
      <c r="H25" s="196" t="n">
        <v>11137</v>
      </c>
      <c r="I25" s="196" t="n">
        <v>5683</v>
      </c>
      <c r="J25" s="196" t="n">
        <v>5454</v>
      </c>
    </row>
    <row r="26" customFormat="false" ht="15.75" hidden="false" customHeight="false" outlineLevel="0" collapsed="false">
      <c r="A26" s="343" t="s">
        <v>710</v>
      </c>
      <c r="B26" s="195" t="n">
        <v>24842</v>
      </c>
      <c r="C26" s="196" t="n">
        <v>12765</v>
      </c>
      <c r="D26" s="196" t="n">
        <v>12077</v>
      </c>
      <c r="E26" s="196" t="n">
        <v>13249</v>
      </c>
      <c r="F26" s="196" t="n">
        <v>6829</v>
      </c>
      <c r="G26" s="196" t="n">
        <v>6420</v>
      </c>
      <c r="H26" s="196" t="n">
        <v>11593</v>
      </c>
      <c r="I26" s="196" t="n">
        <v>5936</v>
      </c>
      <c r="J26" s="196" t="n">
        <v>5657</v>
      </c>
    </row>
    <row r="27" customFormat="false" ht="15.75" hidden="false" customHeight="false" outlineLevel="0" collapsed="false">
      <c r="A27" s="343"/>
      <c r="B27" s="201"/>
      <c r="C27" s="198"/>
      <c r="D27" s="198"/>
      <c r="E27" s="198"/>
      <c r="F27" s="198"/>
      <c r="G27" s="198"/>
      <c r="H27" s="198"/>
      <c r="I27" s="198"/>
      <c r="J27" s="198"/>
    </row>
    <row r="28" customFormat="false" ht="15.75" hidden="false" customHeight="false" outlineLevel="0" collapsed="false">
      <c r="A28" s="344" t="s">
        <v>711</v>
      </c>
      <c r="B28" s="201" t="n">
        <v>88777</v>
      </c>
      <c r="C28" s="198" t="n">
        <v>45612</v>
      </c>
      <c r="D28" s="198" t="n">
        <v>43165</v>
      </c>
      <c r="E28" s="198" t="n">
        <v>38235</v>
      </c>
      <c r="F28" s="198" t="n">
        <v>19702</v>
      </c>
      <c r="G28" s="198" t="n">
        <v>18533</v>
      </c>
      <c r="H28" s="198" t="n">
        <v>50542</v>
      </c>
      <c r="I28" s="198" t="n">
        <v>25910</v>
      </c>
      <c r="J28" s="198" t="n">
        <v>24632</v>
      </c>
    </row>
    <row r="29" customFormat="false" ht="15.75" hidden="false" customHeight="false" outlineLevel="0" collapsed="false">
      <c r="A29" s="343"/>
      <c r="B29" s="201"/>
      <c r="C29" s="198"/>
      <c r="D29" s="198"/>
      <c r="E29" s="198"/>
      <c r="F29" s="198"/>
      <c r="G29" s="198"/>
      <c r="H29" s="198"/>
      <c r="I29" s="198"/>
      <c r="J29" s="198"/>
    </row>
    <row r="30" customFormat="false" ht="15.75" hidden="false" customHeight="false" outlineLevel="0" collapsed="false">
      <c r="A30" s="343" t="s">
        <v>712</v>
      </c>
      <c r="B30" s="195" t="n">
        <v>29755</v>
      </c>
      <c r="C30" s="196" t="n">
        <v>15249</v>
      </c>
      <c r="D30" s="196" t="n">
        <v>14506</v>
      </c>
      <c r="E30" s="196" t="n">
        <v>17143</v>
      </c>
      <c r="F30" s="196" t="n">
        <v>8790</v>
      </c>
      <c r="G30" s="196" t="n">
        <v>8353</v>
      </c>
      <c r="H30" s="196" t="n">
        <v>12612</v>
      </c>
      <c r="I30" s="196" t="n">
        <v>6459</v>
      </c>
      <c r="J30" s="196" t="n">
        <v>6153</v>
      </c>
    </row>
    <row r="31" customFormat="false" ht="15.75" hidden="false" customHeight="false" outlineLevel="0" collapsed="false">
      <c r="A31" s="343" t="s">
        <v>713</v>
      </c>
      <c r="B31" s="195" t="n">
        <v>33585</v>
      </c>
      <c r="C31" s="196" t="n">
        <v>17328</v>
      </c>
      <c r="D31" s="196" t="n">
        <v>16257</v>
      </c>
      <c r="E31" s="196" t="n">
        <v>20864</v>
      </c>
      <c r="F31" s="196" t="n">
        <v>10764</v>
      </c>
      <c r="G31" s="196" t="n">
        <v>10100</v>
      </c>
      <c r="H31" s="196" t="n">
        <v>12721</v>
      </c>
      <c r="I31" s="196" t="n">
        <v>6564</v>
      </c>
      <c r="J31" s="196" t="n">
        <v>6157</v>
      </c>
    </row>
    <row r="32" customFormat="false" ht="15.75" hidden="false" customHeight="false" outlineLevel="0" collapsed="false">
      <c r="A32" s="343" t="s">
        <v>714</v>
      </c>
      <c r="B32" s="195" t="n">
        <v>37856</v>
      </c>
      <c r="C32" s="196" t="n">
        <v>19550</v>
      </c>
      <c r="D32" s="196" t="n">
        <v>18306</v>
      </c>
      <c r="E32" s="196" t="n">
        <v>24772</v>
      </c>
      <c r="F32" s="196" t="n">
        <v>12827</v>
      </c>
      <c r="G32" s="196" t="n">
        <v>11945</v>
      </c>
      <c r="H32" s="196" t="n">
        <v>13084</v>
      </c>
      <c r="I32" s="196" t="n">
        <v>6723</v>
      </c>
      <c r="J32" s="196" t="n">
        <v>6361</v>
      </c>
    </row>
    <row r="33" customFormat="false" ht="15.75" hidden="false" customHeight="false" outlineLevel="0" collapsed="false">
      <c r="A33" s="343" t="s">
        <v>715</v>
      </c>
      <c r="B33" s="195" t="n">
        <v>42914</v>
      </c>
      <c r="C33" s="196" t="n">
        <v>21999</v>
      </c>
      <c r="D33" s="196" t="n">
        <v>20915</v>
      </c>
      <c r="E33" s="196" t="n">
        <v>29239</v>
      </c>
      <c r="F33" s="196" t="n">
        <v>14923</v>
      </c>
      <c r="G33" s="196" t="n">
        <v>14316</v>
      </c>
      <c r="H33" s="196" t="n">
        <v>13675</v>
      </c>
      <c r="I33" s="196" t="n">
        <v>7076</v>
      </c>
      <c r="J33" s="196" t="n">
        <v>6599</v>
      </c>
    </row>
    <row r="34" customFormat="false" ht="15.75" hidden="false" customHeight="false" outlineLevel="0" collapsed="false">
      <c r="A34" s="343" t="s">
        <v>716</v>
      </c>
      <c r="B34" s="195" t="n">
        <v>46900</v>
      </c>
      <c r="C34" s="196" t="n">
        <v>24096</v>
      </c>
      <c r="D34" s="196" t="n">
        <v>22804</v>
      </c>
      <c r="E34" s="196" t="n">
        <v>33221</v>
      </c>
      <c r="F34" s="196" t="n">
        <v>17035</v>
      </c>
      <c r="G34" s="196" t="n">
        <v>16186</v>
      </c>
      <c r="H34" s="196" t="n">
        <v>13679</v>
      </c>
      <c r="I34" s="196" t="n">
        <v>7061</v>
      </c>
      <c r="J34" s="196" t="n">
        <v>6618</v>
      </c>
    </row>
    <row r="35" customFormat="false" ht="15.75" hidden="false" customHeight="false" outlineLevel="0" collapsed="false">
      <c r="A35" s="343"/>
      <c r="B35" s="201"/>
      <c r="C35" s="198"/>
      <c r="D35" s="198"/>
      <c r="E35" s="198"/>
      <c r="F35" s="198"/>
      <c r="G35" s="198"/>
      <c r="H35" s="198"/>
      <c r="I35" s="198"/>
      <c r="J35" s="198"/>
    </row>
    <row r="36" customFormat="false" ht="15.75" hidden="false" customHeight="false" outlineLevel="0" collapsed="false">
      <c r="A36" s="344" t="s">
        <v>717</v>
      </c>
      <c r="B36" s="201" t="n">
        <v>191010</v>
      </c>
      <c r="C36" s="198" t="n">
        <v>98222</v>
      </c>
      <c r="D36" s="198" t="n">
        <v>92788</v>
      </c>
      <c r="E36" s="198" t="n">
        <v>125239</v>
      </c>
      <c r="F36" s="198" t="n">
        <v>64339</v>
      </c>
      <c r="G36" s="198" t="n">
        <v>60900</v>
      </c>
      <c r="H36" s="198" t="n">
        <v>65771</v>
      </c>
      <c r="I36" s="198" t="n">
        <v>33883</v>
      </c>
      <c r="J36" s="198" t="n">
        <v>31888</v>
      </c>
    </row>
    <row r="37" customFormat="false" ht="15.75" hidden="false" customHeight="false" outlineLevel="0" collapsed="false">
      <c r="A37" s="343"/>
      <c r="B37" s="201"/>
      <c r="C37" s="198"/>
      <c r="D37" s="198"/>
      <c r="E37" s="198"/>
      <c r="F37" s="198"/>
      <c r="G37" s="198"/>
      <c r="H37" s="198"/>
      <c r="I37" s="198"/>
      <c r="J37" s="198"/>
    </row>
    <row r="38" customFormat="false" ht="15.75" hidden="false" customHeight="false" outlineLevel="0" collapsed="false">
      <c r="A38" s="343" t="s">
        <v>718</v>
      </c>
      <c r="B38" s="195" t="n">
        <v>48681</v>
      </c>
      <c r="C38" s="196" t="n">
        <v>24919</v>
      </c>
      <c r="D38" s="196" t="n">
        <v>23762</v>
      </c>
      <c r="E38" s="196" t="n">
        <v>35147</v>
      </c>
      <c r="F38" s="196" t="n">
        <v>18096</v>
      </c>
      <c r="G38" s="196" t="n">
        <v>17051</v>
      </c>
      <c r="H38" s="196" t="n">
        <v>13534</v>
      </c>
      <c r="I38" s="196" t="n">
        <v>6823</v>
      </c>
      <c r="J38" s="196" t="n">
        <v>6711</v>
      </c>
    </row>
    <row r="39" customFormat="false" ht="15.75" hidden="false" customHeight="false" outlineLevel="0" collapsed="false">
      <c r="A39" s="343" t="s">
        <v>719</v>
      </c>
      <c r="B39" s="195" t="n">
        <v>48798</v>
      </c>
      <c r="C39" s="196" t="n">
        <v>25167</v>
      </c>
      <c r="D39" s="196" t="n">
        <v>23631</v>
      </c>
      <c r="E39" s="196" t="n">
        <v>35927</v>
      </c>
      <c r="F39" s="196" t="n">
        <v>18494</v>
      </c>
      <c r="G39" s="196" t="n">
        <v>17433</v>
      </c>
      <c r="H39" s="196" t="n">
        <v>12871</v>
      </c>
      <c r="I39" s="196" t="n">
        <v>6673</v>
      </c>
      <c r="J39" s="196" t="n">
        <v>6198</v>
      </c>
    </row>
    <row r="40" customFormat="false" ht="15.75" hidden="false" customHeight="false" outlineLevel="0" collapsed="false">
      <c r="A40" s="343" t="s">
        <v>720</v>
      </c>
      <c r="B40" s="195" t="n">
        <v>45002</v>
      </c>
      <c r="C40" s="196" t="n">
        <v>23080</v>
      </c>
      <c r="D40" s="196" t="n">
        <v>21922</v>
      </c>
      <c r="E40" s="196" t="n">
        <v>33591</v>
      </c>
      <c r="F40" s="196" t="n">
        <v>17277</v>
      </c>
      <c r="G40" s="196" t="n">
        <v>16314</v>
      </c>
      <c r="H40" s="196" t="n">
        <v>11411</v>
      </c>
      <c r="I40" s="196" t="n">
        <v>5803</v>
      </c>
      <c r="J40" s="196" t="n">
        <v>5608</v>
      </c>
    </row>
    <row r="41" customFormat="false" ht="15.75" hidden="false" customHeight="false" outlineLevel="0" collapsed="false">
      <c r="A41" s="343" t="s">
        <v>721</v>
      </c>
      <c r="B41" s="195" t="n">
        <v>41813</v>
      </c>
      <c r="C41" s="196" t="n">
        <v>21288</v>
      </c>
      <c r="D41" s="196" t="n">
        <v>20525</v>
      </c>
      <c r="E41" s="196" t="n">
        <v>31565</v>
      </c>
      <c r="F41" s="196" t="n">
        <v>16105</v>
      </c>
      <c r="G41" s="196" t="n">
        <v>15460</v>
      </c>
      <c r="H41" s="196" t="n">
        <v>10248</v>
      </c>
      <c r="I41" s="196" t="n">
        <v>5183</v>
      </c>
      <c r="J41" s="196" t="n">
        <v>5065</v>
      </c>
    </row>
    <row r="42" customFormat="false" ht="15.75" hidden="false" customHeight="false" outlineLevel="0" collapsed="false">
      <c r="A42" s="343" t="s">
        <v>722</v>
      </c>
      <c r="B42" s="195" t="n">
        <v>37924</v>
      </c>
      <c r="C42" s="196" t="n">
        <v>19404</v>
      </c>
      <c r="D42" s="196" t="n">
        <v>18520</v>
      </c>
      <c r="E42" s="196" t="n">
        <v>28741</v>
      </c>
      <c r="F42" s="196" t="n">
        <v>14718</v>
      </c>
      <c r="G42" s="196" t="n">
        <v>14023</v>
      </c>
      <c r="H42" s="196" t="n">
        <v>9183</v>
      </c>
      <c r="I42" s="196" t="n">
        <v>4686</v>
      </c>
      <c r="J42" s="196" t="n">
        <v>4497</v>
      </c>
    </row>
    <row r="43" customFormat="false" ht="15.75" hidden="false" customHeight="false" outlineLevel="0" collapsed="false">
      <c r="A43" s="343"/>
      <c r="B43" s="201"/>
      <c r="C43" s="198"/>
      <c r="D43" s="198"/>
      <c r="E43" s="198"/>
      <c r="F43" s="198"/>
      <c r="G43" s="198"/>
      <c r="H43" s="198"/>
      <c r="I43" s="198"/>
      <c r="J43" s="198"/>
    </row>
    <row r="44" customFormat="false" ht="15.75" hidden="false" customHeight="false" outlineLevel="0" collapsed="false">
      <c r="A44" s="344" t="s">
        <v>723</v>
      </c>
      <c r="B44" s="201" t="n">
        <v>222218</v>
      </c>
      <c r="C44" s="198" t="n">
        <v>113858</v>
      </c>
      <c r="D44" s="198" t="n">
        <v>108360</v>
      </c>
      <c r="E44" s="198" t="n">
        <v>164971</v>
      </c>
      <c r="F44" s="198" t="n">
        <v>84690</v>
      </c>
      <c r="G44" s="198" t="n">
        <v>80281</v>
      </c>
      <c r="H44" s="198" t="n">
        <v>57247</v>
      </c>
      <c r="I44" s="198" t="n">
        <v>29168</v>
      </c>
      <c r="J44" s="198" t="n">
        <v>28079</v>
      </c>
    </row>
    <row r="45" customFormat="false" ht="15.75" hidden="false" customHeight="false" outlineLevel="0" collapsed="false">
      <c r="A45" s="343"/>
      <c r="B45" s="201"/>
      <c r="C45" s="198"/>
      <c r="D45" s="198"/>
      <c r="E45" s="198"/>
      <c r="F45" s="198"/>
      <c r="G45" s="198"/>
      <c r="H45" s="198"/>
      <c r="I45" s="198"/>
      <c r="J45" s="198"/>
    </row>
    <row r="46" customFormat="false" ht="15.75" hidden="false" customHeight="false" outlineLevel="0" collapsed="false">
      <c r="A46" s="343" t="s">
        <v>724</v>
      </c>
      <c r="B46" s="195" t="n">
        <v>32528</v>
      </c>
      <c r="C46" s="196" t="n">
        <v>16590</v>
      </c>
      <c r="D46" s="196" t="n">
        <v>15938</v>
      </c>
      <c r="E46" s="196" t="n">
        <v>24661</v>
      </c>
      <c r="F46" s="196" t="n">
        <v>12576</v>
      </c>
      <c r="G46" s="196" t="n">
        <v>12085</v>
      </c>
      <c r="H46" s="196" t="n">
        <v>7867</v>
      </c>
      <c r="I46" s="196" t="n">
        <v>4014</v>
      </c>
      <c r="J46" s="196" t="n">
        <v>3853</v>
      </c>
    </row>
    <row r="47" customFormat="false" ht="15.75" hidden="false" customHeight="false" outlineLevel="0" collapsed="false">
      <c r="A47" s="343" t="s">
        <v>725</v>
      </c>
      <c r="B47" s="195" t="n">
        <v>27724</v>
      </c>
      <c r="C47" s="196" t="n">
        <v>14168</v>
      </c>
      <c r="D47" s="196" t="n">
        <v>13556</v>
      </c>
      <c r="E47" s="196" t="n">
        <v>20942</v>
      </c>
      <c r="F47" s="196" t="n">
        <v>10724</v>
      </c>
      <c r="G47" s="196" t="n">
        <v>10218</v>
      </c>
      <c r="H47" s="196" t="n">
        <v>6782</v>
      </c>
      <c r="I47" s="196" t="n">
        <v>3444</v>
      </c>
      <c r="J47" s="196" t="n">
        <v>3338</v>
      </c>
    </row>
    <row r="48" customFormat="false" ht="15.75" hidden="false" customHeight="false" outlineLevel="0" collapsed="false">
      <c r="A48" s="343" t="s">
        <v>726</v>
      </c>
      <c r="B48" s="195" t="n">
        <v>22498</v>
      </c>
      <c r="C48" s="196" t="n">
        <v>11536</v>
      </c>
      <c r="D48" s="196" t="n">
        <v>10962</v>
      </c>
      <c r="E48" s="196" t="n">
        <v>16999</v>
      </c>
      <c r="F48" s="196" t="n">
        <v>8757</v>
      </c>
      <c r="G48" s="196" t="n">
        <v>8242</v>
      </c>
      <c r="H48" s="196" t="n">
        <v>5499</v>
      </c>
      <c r="I48" s="196" t="n">
        <v>2779</v>
      </c>
      <c r="J48" s="196" t="n">
        <v>2720</v>
      </c>
    </row>
    <row r="49" customFormat="false" ht="15.75" hidden="false" customHeight="false" outlineLevel="0" collapsed="false">
      <c r="A49" s="343" t="s">
        <v>727</v>
      </c>
      <c r="B49" s="195" t="n">
        <v>17879</v>
      </c>
      <c r="C49" s="196" t="n">
        <v>9152</v>
      </c>
      <c r="D49" s="196" t="n">
        <v>8727</v>
      </c>
      <c r="E49" s="196" t="n">
        <v>13401</v>
      </c>
      <c r="F49" s="196" t="n">
        <v>6897</v>
      </c>
      <c r="G49" s="196" t="n">
        <v>6504</v>
      </c>
      <c r="H49" s="196" t="n">
        <v>4478</v>
      </c>
      <c r="I49" s="196" t="n">
        <v>2255</v>
      </c>
      <c r="J49" s="196" t="n">
        <v>2223</v>
      </c>
    </row>
    <row r="50" customFormat="false" ht="15.75" hidden="false" customHeight="false" outlineLevel="0" collapsed="false">
      <c r="A50" s="343" t="s">
        <v>728</v>
      </c>
      <c r="B50" s="195" t="n">
        <v>15005</v>
      </c>
      <c r="C50" s="196" t="n">
        <v>7652</v>
      </c>
      <c r="D50" s="196" t="n">
        <v>7353</v>
      </c>
      <c r="E50" s="196" t="n">
        <v>11050</v>
      </c>
      <c r="F50" s="196" t="n">
        <v>5616</v>
      </c>
      <c r="G50" s="196" t="n">
        <v>5434</v>
      </c>
      <c r="H50" s="196" t="n">
        <v>3955</v>
      </c>
      <c r="I50" s="196" t="n">
        <v>2036</v>
      </c>
      <c r="J50" s="196" t="n">
        <v>1919</v>
      </c>
    </row>
    <row r="51" customFormat="false" ht="15.75" hidden="false" customHeight="false" outlineLevel="0" collapsed="false">
      <c r="A51" s="343"/>
      <c r="B51" s="201"/>
      <c r="C51" s="198"/>
      <c r="D51" s="198"/>
      <c r="E51" s="198"/>
      <c r="F51" s="198"/>
      <c r="G51" s="198"/>
      <c r="H51" s="198"/>
      <c r="I51" s="198"/>
      <c r="J51" s="198"/>
    </row>
    <row r="52" customFormat="false" ht="15.75" hidden="false" customHeight="false" outlineLevel="0" collapsed="false">
      <c r="A52" s="344" t="s">
        <v>729</v>
      </c>
      <c r="B52" s="201" t="n">
        <v>115634</v>
      </c>
      <c r="C52" s="198" t="n">
        <v>59098</v>
      </c>
      <c r="D52" s="198" t="n">
        <v>56536</v>
      </c>
      <c r="E52" s="198" t="n">
        <v>87053</v>
      </c>
      <c r="F52" s="198" t="n">
        <v>44570</v>
      </c>
      <c r="G52" s="198" t="n">
        <v>42483</v>
      </c>
      <c r="H52" s="198" t="n">
        <v>28581</v>
      </c>
      <c r="I52" s="198" t="n">
        <v>14528</v>
      </c>
      <c r="J52" s="198" t="n">
        <v>14053</v>
      </c>
    </row>
    <row r="53" customFormat="false" ht="15.75" hidden="false" customHeight="false" outlineLevel="0" collapsed="false">
      <c r="A53" s="343"/>
      <c r="B53" s="201"/>
      <c r="C53" s="198"/>
      <c r="D53" s="198"/>
      <c r="E53" s="198"/>
      <c r="F53" s="198"/>
      <c r="G53" s="198"/>
      <c r="H53" s="198"/>
      <c r="I53" s="198"/>
      <c r="J53" s="198"/>
    </row>
    <row r="54" customFormat="false" ht="15.75" hidden="false" customHeight="false" outlineLevel="0" collapsed="false">
      <c r="A54" s="343" t="s">
        <v>730</v>
      </c>
      <c r="B54" s="195" t="n">
        <v>11326</v>
      </c>
      <c r="C54" s="196" t="n">
        <v>5788</v>
      </c>
      <c r="D54" s="196" t="n">
        <v>5538</v>
      </c>
      <c r="E54" s="196" t="n">
        <v>8184</v>
      </c>
      <c r="F54" s="196" t="n">
        <v>4183</v>
      </c>
      <c r="G54" s="196" t="n">
        <v>4001</v>
      </c>
      <c r="H54" s="196" t="n">
        <v>3142</v>
      </c>
      <c r="I54" s="196" t="n">
        <v>1605</v>
      </c>
      <c r="J54" s="196" t="n">
        <v>1537</v>
      </c>
    </row>
    <row r="55" customFormat="false" ht="15.75" hidden="false" customHeight="false" outlineLevel="0" collapsed="false">
      <c r="A55" s="343" t="s">
        <v>731</v>
      </c>
      <c r="B55" s="195" t="n">
        <v>7279</v>
      </c>
      <c r="C55" s="196" t="n">
        <v>3796</v>
      </c>
      <c r="D55" s="196" t="n">
        <v>3483</v>
      </c>
      <c r="E55" s="196" t="n">
        <v>5192</v>
      </c>
      <c r="F55" s="196" t="n">
        <v>2728</v>
      </c>
      <c r="G55" s="196" t="n">
        <v>2464</v>
      </c>
      <c r="H55" s="196" t="n">
        <v>2087</v>
      </c>
      <c r="I55" s="196" t="n">
        <v>1068</v>
      </c>
      <c r="J55" s="196" t="n">
        <v>1019</v>
      </c>
    </row>
    <row r="56" customFormat="false" ht="15.75" hidden="false" customHeight="false" outlineLevel="0" collapsed="false">
      <c r="A56" s="343" t="s">
        <v>732</v>
      </c>
      <c r="B56" s="195" t="n">
        <v>4540</v>
      </c>
      <c r="C56" s="196" t="n">
        <v>2336</v>
      </c>
      <c r="D56" s="196" t="n">
        <v>2204</v>
      </c>
      <c r="E56" s="196" t="n">
        <v>3124</v>
      </c>
      <c r="F56" s="196" t="n">
        <v>1604</v>
      </c>
      <c r="G56" s="196" t="n">
        <v>1520</v>
      </c>
      <c r="H56" s="196" t="n">
        <v>1416</v>
      </c>
      <c r="I56" s="196" t="n">
        <v>732</v>
      </c>
      <c r="J56" s="196" t="n">
        <v>684</v>
      </c>
    </row>
    <row r="57" customFormat="false" ht="15.75" hidden="false" customHeight="false" outlineLevel="0" collapsed="false">
      <c r="A57" s="343" t="s">
        <v>733</v>
      </c>
      <c r="B57" s="195" t="n">
        <v>2617</v>
      </c>
      <c r="C57" s="196" t="n">
        <v>1335</v>
      </c>
      <c r="D57" s="196" t="n">
        <v>1282</v>
      </c>
      <c r="E57" s="196" t="n">
        <v>1798</v>
      </c>
      <c r="F57" s="196" t="n">
        <v>923</v>
      </c>
      <c r="G57" s="196" t="n">
        <v>875</v>
      </c>
      <c r="H57" s="196" t="n">
        <v>819</v>
      </c>
      <c r="I57" s="196" t="n">
        <v>412</v>
      </c>
      <c r="J57" s="196" t="n">
        <v>407</v>
      </c>
    </row>
    <row r="58" customFormat="false" ht="15.75" hidden="false" customHeight="false" outlineLevel="0" collapsed="false">
      <c r="A58" s="343" t="s">
        <v>734</v>
      </c>
      <c r="B58" s="195" t="n">
        <v>1369</v>
      </c>
      <c r="C58" s="196" t="n">
        <v>689</v>
      </c>
      <c r="D58" s="196" t="n">
        <v>680</v>
      </c>
      <c r="E58" s="196" t="n">
        <v>917</v>
      </c>
      <c r="F58" s="196" t="n">
        <v>469</v>
      </c>
      <c r="G58" s="196" t="n">
        <v>448</v>
      </c>
      <c r="H58" s="196" t="n">
        <v>452</v>
      </c>
      <c r="I58" s="196" t="n">
        <v>220</v>
      </c>
      <c r="J58" s="196" t="n">
        <v>232</v>
      </c>
    </row>
    <row r="59" customFormat="false" ht="15.75" hidden="false" customHeight="false" outlineLevel="0" collapsed="false">
      <c r="A59" s="343"/>
      <c r="B59" s="201"/>
      <c r="C59" s="198"/>
      <c r="D59" s="198"/>
      <c r="E59" s="198"/>
      <c r="F59" s="198"/>
      <c r="G59" s="198"/>
      <c r="H59" s="198"/>
      <c r="I59" s="198"/>
      <c r="J59" s="198"/>
    </row>
    <row r="60" customFormat="false" ht="15.75" hidden="false" customHeight="false" outlineLevel="0" collapsed="false">
      <c r="A60" s="344" t="s">
        <v>735</v>
      </c>
      <c r="B60" s="201" t="n">
        <v>27131</v>
      </c>
      <c r="C60" s="198" t="n">
        <v>13944</v>
      </c>
      <c r="D60" s="198" t="n">
        <v>13187</v>
      </c>
      <c r="E60" s="198" t="n">
        <v>19215</v>
      </c>
      <c r="F60" s="198" t="n">
        <v>9907</v>
      </c>
      <c r="G60" s="198" t="n">
        <v>9308</v>
      </c>
      <c r="H60" s="198" t="n">
        <v>7916</v>
      </c>
      <c r="I60" s="198" t="n">
        <v>4037</v>
      </c>
      <c r="J60" s="198" t="n">
        <v>3879</v>
      </c>
    </row>
    <row r="61" customFormat="false" ht="15.75" hidden="false" customHeight="false" outlineLevel="0" collapsed="false">
      <c r="A61" s="343"/>
      <c r="B61" s="201"/>
      <c r="C61" s="198"/>
      <c r="D61" s="198"/>
      <c r="E61" s="198"/>
      <c r="F61" s="198"/>
      <c r="G61" s="198"/>
      <c r="H61" s="198"/>
      <c r="I61" s="198"/>
      <c r="J61" s="198"/>
    </row>
    <row r="62" customFormat="false" ht="15.75" hidden="false" customHeight="false" outlineLevel="0" collapsed="false">
      <c r="A62" s="343" t="s">
        <v>736</v>
      </c>
      <c r="B62" s="195" t="n">
        <v>687</v>
      </c>
      <c r="C62" s="196" t="n">
        <v>368</v>
      </c>
      <c r="D62" s="196" t="n">
        <v>319</v>
      </c>
      <c r="E62" s="196" t="n">
        <v>475</v>
      </c>
      <c r="F62" s="196" t="n">
        <v>238</v>
      </c>
      <c r="G62" s="196" t="n">
        <v>237</v>
      </c>
      <c r="H62" s="196" t="n">
        <v>212</v>
      </c>
      <c r="I62" s="196" t="n">
        <v>130</v>
      </c>
      <c r="J62" s="196" t="n">
        <v>82</v>
      </c>
    </row>
    <row r="63" customFormat="false" ht="15.75" hidden="false" customHeight="false" outlineLevel="0" collapsed="false">
      <c r="A63" s="343" t="s">
        <v>737</v>
      </c>
      <c r="B63" s="195" t="n">
        <v>290</v>
      </c>
      <c r="C63" s="196" t="n">
        <v>151</v>
      </c>
      <c r="D63" s="196" t="n">
        <v>139</v>
      </c>
      <c r="E63" s="196" t="n">
        <v>213</v>
      </c>
      <c r="F63" s="196" t="n">
        <v>114</v>
      </c>
      <c r="G63" s="196" t="n">
        <v>99</v>
      </c>
      <c r="H63" s="196" t="n">
        <v>77</v>
      </c>
      <c r="I63" s="196" t="n">
        <v>37</v>
      </c>
      <c r="J63" s="196" t="n">
        <v>40</v>
      </c>
    </row>
    <row r="64" customFormat="false" ht="15.75" hidden="false" customHeight="false" outlineLevel="0" collapsed="false">
      <c r="A64" s="343" t="s">
        <v>738</v>
      </c>
      <c r="B64" s="195" t="n">
        <v>139</v>
      </c>
      <c r="C64" s="196" t="n">
        <v>73</v>
      </c>
      <c r="D64" s="196" t="n">
        <v>66</v>
      </c>
      <c r="E64" s="196" t="n">
        <v>100</v>
      </c>
      <c r="F64" s="196" t="n">
        <v>50</v>
      </c>
      <c r="G64" s="196" t="n">
        <v>50</v>
      </c>
      <c r="H64" s="196" t="n">
        <v>39</v>
      </c>
      <c r="I64" s="196" t="n">
        <v>23</v>
      </c>
      <c r="J64" s="196" t="n">
        <v>16</v>
      </c>
    </row>
    <row r="65" customFormat="false" ht="15.75" hidden="false" customHeight="false" outlineLevel="0" collapsed="false">
      <c r="A65" s="343" t="s">
        <v>739</v>
      </c>
      <c r="B65" s="195" t="n">
        <v>85</v>
      </c>
      <c r="C65" s="196" t="n">
        <v>45</v>
      </c>
      <c r="D65" s="196" t="n">
        <v>40</v>
      </c>
      <c r="E65" s="196" t="n">
        <v>58</v>
      </c>
      <c r="F65" s="196" t="n">
        <v>30</v>
      </c>
      <c r="G65" s="196" t="n">
        <v>28</v>
      </c>
      <c r="H65" s="196" t="n">
        <v>27</v>
      </c>
      <c r="I65" s="196" t="n">
        <v>15</v>
      </c>
      <c r="J65" s="196" t="n">
        <v>12</v>
      </c>
    </row>
    <row r="66" customFormat="false" ht="15.75" hidden="false" customHeight="false" outlineLevel="0" collapsed="false">
      <c r="A66" s="343" t="s">
        <v>740</v>
      </c>
      <c r="B66" s="195" t="n">
        <v>55</v>
      </c>
      <c r="C66" s="196" t="n">
        <v>29</v>
      </c>
      <c r="D66" s="196" t="n">
        <v>26</v>
      </c>
      <c r="E66" s="196" t="n">
        <v>33</v>
      </c>
      <c r="F66" s="196" t="n">
        <v>19</v>
      </c>
      <c r="G66" s="196" t="n">
        <v>14</v>
      </c>
      <c r="H66" s="196" t="n">
        <v>22</v>
      </c>
      <c r="I66" s="196" t="n">
        <v>10</v>
      </c>
      <c r="J66" s="196" t="n">
        <v>12</v>
      </c>
    </row>
    <row r="67" customFormat="false" ht="15.75" hidden="false" customHeight="false" outlineLevel="0" collapsed="false">
      <c r="A67" s="343"/>
      <c r="B67" s="201"/>
      <c r="C67" s="198"/>
      <c r="D67" s="198"/>
      <c r="E67" s="198"/>
      <c r="F67" s="198"/>
      <c r="G67" s="198"/>
      <c r="H67" s="198"/>
      <c r="I67" s="198"/>
      <c r="J67" s="198"/>
    </row>
    <row r="68" customFormat="false" ht="15.75" hidden="false" customHeight="false" outlineLevel="0" collapsed="false">
      <c r="A68" s="344" t="s">
        <v>741</v>
      </c>
      <c r="B68" s="201" t="n">
        <v>1256</v>
      </c>
      <c r="C68" s="198" t="n">
        <v>666</v>
      </c>
      <c r="D68" s="198" t="n">
        <v>590</v>
      </c>
      <c r="E68" s="198" t="n">
        <v>879</v>
      </c>
      <c r="F68" s="198" t="n">
        <v>451</v>
      </c>
      <c r="G68" s="198" t="n">
        <v>428</v>
      </c>
      <c r="H68" s="198" t="n">
        <v>377</v>
      </c>
      <c r="I68" s="198" t="n">
        <v>215</v>
      </c>
      <c r="J68" s="198" t="n">
        <v>162</v>
      </c>
    </row>
    <row r="69" customFormat="false" ht="15.75" hidden="false" customHeight="false" outlineLevel="0" collapsed="false">
      <c r="A69" s="343"/>
      <c r="B69" s="201"/>
      <c r="C69" s="198"/>
      <c r="D69" s="198"/>
      <c r="E69" s="198"/>
      <c r="F69" s="198"/>
      <c r="G69" s="198"/>
      <c r="H69" s="198"/>
      <c r="I69" s="198"/>
      <c r="J69" s="198"/>
    </row>
    <row r="70" customFormat="false" ht="15.75" hidden="false" customHeight="false" outlineLevel="0" collapsed="false">
      <c r="A70" s="343" t="s">
        <v>742</v>
      </c>
      <c r="B70" s="195" t="n">
        <v>83</v>
      </c>
      <c r="C70" s="196" t="n">
        <v>39</v>
      </c>
      <c r="D70" s="196" t="n">
        <v>44</v>
      </c>
      <c r="E70" s="196" t="n">
        <v>63</v>
      </c>
      <c r="F70" s="196" t="n">
        <v>30</v>
      </c>
      <c r="G70" s="196" t="n">
        <v>33</v>
      </c>
      <c r="H70" s="196" t="n">
        <v>20</v>
      </c>
      <c r="I70" s="196" t="n">
        <v>9</v>
      </c>
      <c r="J70" s="196" t="n">
        <v>11</v>
      </c>
    </row>
    <row r="71" customFormat="false" ht="15.75" hidden="false" customHeight="false" outlineLevel="0" collapsed="false">
      <c r="A71" s="343"/>
      <c r="B71" s="201"/>
      <c r="C71" s="198"/>
      <c r="D71" s="198"/>
      <c r="E71" s="198"/>
      <c r="F71" s="198"/>
      <c r="G71" s="198"/>
      <c r="H71" s="198"/>
      <c r="I71" s="198"/>
      <c r="J71" s="198"/>
    </row>
    <row r="72" customFormat="false" ht="15.75" hidden="false" customHeight="false" outlineLevel="0" collapsed="false">
      <c r="A72" s="343" t="s">
        <v>743</v>
      </c>
      <c r="B72" s="201" t="s">
        <v>285</v>
      </c>
      <c r="C72" s="198" t="s">
        <v>285</v>
      </c>
      <c r="D72" s="198" t="s">
        <v>285</v>
      </c>
      <c r="E72" s="198" t="s">
        <v>285</v>
      </c>
      <c r="F72" s="198" t="s">
        <v>285</v>
      </c>
      <c r="G72" s="198" t="s">
        <v>285</v>
      </c>
      <c r="H72" s="198" t="s">
        <v>285</v>
      </c>
      <c r="I72" s="198" t="s">
        <v>285</v>
      </c>
      <c r="J72" s="198" t="s">
        <v>285</v>
      </c>
    </row>
    <row r="73" customFormat="false" ht="15.75" hidden="false" customHeight="false" outlineLevel="0" collapsed="false">
      <c r="A73" s="343"/>
      <c r="B73" s="201"/>
      <c r="C73" s="198"/>
      <c r="D73" s="198"/>
      <c r="E73" s="198"/>
      <c r="F73" s="198"/>
      <c r="G73" s="198"/>
      <c r="H73" s="198"/>
      <c r="I73" s="198"/>
      <c r="J73" s="198"/>
    </row>
    <row r="74" customFormat="false" ht="15.75" hidden="false" customHeight="false" outlineLevel="0" collapsed="false">
      <c r="A74" s="343" t="s">
        <v>655</v>
      </c>
      <c r="B74" s="201" t="n">
        <v>662685</v>
      </c>
      <c r="C74" s="198" t="n">
        <v>339899</v>
      </c>
      <c r="D74" s="198" t="n">
        <v>322786</v>
      </c>
      <c r="E74" s="198" t="n">
        <v>437941</v>
      </c>
      <c r="F74" s="198" t="n">
        <v>224853</v>
      </c>
      <c r="G74" s="198" t="n">
        <v>213088</v>
      </c>
      <c r="H74" s="198" t="n">
        <v>224744</v>
      </c>
      <c r="I74" s="198" t="n">
        <v>115046</v>
      </c>
      <c r="J74" s="198" t="n">
        <v>109698</v>
      </c>
    </row>
    <row r="75" customFormat="false" ht="15.75" hidden="false" customHeight="false" outlineLevel="0" collapsed="false">
      <c r="A75" s="323"/>
      <c r="B75" s="196"/>
      <c r="C75" s="196"/>
      <c r="D75" s="196"/>
      <c r="E75" s="196"/>
      <c r="F75" s="196"/>
      <c r="G75" s="196"/>
      <c r="H75" s="196"/>
      <c r="I75" s="196"/>
      <c r="J75" s="196"/>
    </row>
    <row r="76" customFormat="false" ht="15.75" hidden="false" customHeight="false" outlineLevel="0" collapsed="false">
      <c r="B76" s="345"/>
      <c r="C76" s="345"/>
      <c r="D76" s="345"/>
      <c r="E76" s="345"/>
      <c r="F76" s="345"/>
      <c r="G76" s="345"/>
      <c r="H76" s="345"/>
      <c r="I76" s="345"/>
      <c r="J76" s="345"/>
    </row>
    <row r="77" customFormat="false" ht="15.75" hidden="false" customHeight="false" outlineLevel="0" collapsed="false">
      <c r="B77" s="345"/>
      <c r="C77" s="345"/>
      <c r="D77" s="345"/>
      <c r="E77" s="345"/>
      <c r="F77" s="345"/>
      <c r="G77" s="345"/>
      <c r="H77" s="345"/>
      <c r="I77" s="345"/>
      <c r="J77" s="345"/>
    </row>
    <row r="78" customFormat="false" ht="15.75" hidden="false" customHeight="false" outlineLevel="0" collapsed="false">
      <c r="B78" s="345"/>
      <c r="C78" s="345"/>
      <c r="D78" s="345"/>
      <c r="E78" s="345"/>
      <c r="F78" s="345"/>
      <c r="G78" s="345"/>
      <c r="H78" s="345"/>
      <c r="I78" s="345"/>
      <c r="J78" s="345"/>
    </row>
    <row r="79" customFormat="false" ht="15.75" hidden="false" customHeight="false" outlineLevel="0" collapsed="false">
      <c r="B79" s="345"/>
      <c r="C79" s="345"/>
      <c r="D79" s="345"/>
      <c r="E79" s="345"/>
      <c r="F79" s="345"/>
      <c r="G79" s="345"/>
      <c r="H79" s="345"/>
      <c r="I79" s="345"/>
      <c r="J79" s="345"/>
    </row>
    <row r="80" customFormat="false" ht="15.75" hidden="false" customHeight="false" outlineLevel="0" collapsed="false">
      <c r="B80" s="345"/>
      <c r="C80" s="345"/>
      <c r="D80" s="345"/>
      <c r="E80" s="345"/>
      <c r="F80" s="345"/>
      <c r="G80" s="345"/>
      <c r="H80" s="345"/>
      <c r="I80" s="345"/>
      <c r="J80" s="345"/>
    </row>
    <row r="81" customFormat="false" ht="15.75" hidden="false" customHeight="false" outlineLevel="0" collapsed="false">
      <c r="B81" s="345"/>
      <c r="C81" s="345"/>
      <c r="D81" s="345"/>
      <c r="E81" s="345"/>
      <c r="F81" s="345"/>
      <c r="G81" s="345"/>
      <c r="H81" s="345"/>
      <c r="I81" s="345"/>
      <c r="J81" s="345"/>
    </row>
    <row r="82" customFormat="false" ht="15.75" hidden="false" customHeight="false" outlineLevel="0" collapsed="false">
      <c r="B82" s="345"/>
      <c r="C82" s="345"/>
      <c r="D82" s="345"/>
      <c r="E82" s="345"/>
      <c r="F82" s="345"/>
      <c r="G82" s="345"/>
      <c r="H82" s="345"/>
      <c r="I82" s="345"/>
      <c r="J82" s="345"/>
    </row>
    <row r="83" customFormat="false" ht="15.75" hidden="false" customHeight="false" outlineLevel="0" collapsed="false">
      <c r="B83" s="345"/>
      <c r="C83" s="345"/>
      <c r="D83" s="345"/>
      <c r="E83" s="345"/>
      <c r="F83" s="345"/>
      <c r="G83" s="345"/>
      <c r="H83" s="345"/>
      <c r="I83" s="345"/>
      <c r="J83" s="345"/>
    </row>
    <row r="84" customFormat="false" ht="15.75" hidden="false" customHeight="false" outlineLevel="0" collapsed="false">
      <c r="B84" s="345"/>
      <c r="C84" s="345"/>
      <c r="D84" s="345"/>
      <c r="E84" s="345"/>
      <c r="F84" s="345"/>
      <c r="G84" s="345"/>
      <c r="H84" s="345"/>
      <c r="I84" s="345"/>
      <c r="J84" s="345"/>
    </row>
    <row r="85" customFormat="false" ht="15.75" hidden="false" customHeight="false" outlineLevel="0" collapsed="false">
      <c r="B85" s="345"/>
      <c r="C85" s="345"/>
      <c r="D85" s="345"/>
      <c r="E85" s="345"/>
      <c r="F85" s="345"/>
      <c r="G85" s="345"/>
      <c r="H85" s="345"/>
      <c r="I85" s="345"/>
      <c r="J85" s="345"/>
    </row>
    <row r="86" customFormat="false" ht="15.75" hidden="false" customHeight="false" outlineLevel="0" collapsed="false">
      <c r="B86" s="345"/>
      <c r="C86" s="345"/>
      <c r="D86" s="345"/>
      <c r="E86" s="345"/>
      <c r="F86" s="345"/>
      <c r="G86" s="345"/>
      <c r="H86" s="345"/>
      <c r="I86" s="345"/>
      <c r="J86" s="345"/>
    </row>
    <row r="87" customFormat="false" ht="15.75" hidden="false" customHeight="false" outlineLevel="0" collapsed="false">
      <c r="B87" s="345"/>
      <c r="C87" s="345"/>
      <c r="D87" s="345"/>
      <c r="E87" s="345"/>
      <c r="F87" s="345"/>
      <c r="G87" s="345"/>
      <c r="H87" s="345"/>
      <c r="I87" s="345"/>
      <c r="J87" s="345"/>
    </row>
    <row r="88" customFormat="false" ht="15.75" hidden="false" customHeight="false" outlineLevel="0" collapsed="false">
      <c r="B88" s="345"/>
      <c r="C88" s="345"/>
      <c r="D88" s="345"/>
      <c r="E88" s="345"/>
      <c r="F88" s="345"/>
      <c r="G88" s="345"/>
      <c r="H88" s="345"/>
      <c r="I88" s="345"/>
      <c r="J88" s="345"/>
    </row>
    <row r="89" customFormat="false" ht="15.75" hidden="false" customHeight="false" outlineLevel="0" collapsed="false">
      <c r="B89" s="345"/>
      <c r="C89" s="345"/>
      <c r="D89" s="345"/>
      <c r="E89" s="345"/>
      <c r="F89" s="345"/>
      <c r="G89" s="345"/>
      <c r="H89" s="345"/>
      <c r="I89" s="345"/>
      <c r="J89" s="345"/>
    </row>
    <row r="90" customFormat="false" ht="15.75" hidden="false" customHeight="false" outlineLevel="0" collapsed="false">
      <c r="B90" s="345"/>
      <c r="C90" s="345"/>
      <c r="D90" s="345"/>
      <c r="E90" s="345"/>
      <c r="F90" s="345"/>
      <c r="G90" s="345"/>
      <c r="H90" s="345"/>
      <c r="I90" s="345"/>
      <c r="J90" s="345"/>
    </row>
    <row r="91" customFormat="false" ht="15.75" hidden="false" customHeight="false" outlineLevel="0" collapsed="false">
      <c r="B91" s="345"/>
      <c r="C91" s="345"/>
      <c r="D91" s="345"/>
      <c r="E91" s="345"/>
      <c r="F91" s="345"/>
      <c r="G91" s="345"/>
      <c r="H91" s="345"/>
      <c r="I91" s="345"/>
      <c r="J91" s="345"/>
    </row>
    <row r="92" customFormat="false" ht="15.75" hidden="false" customHeight="false" outlineLevel="0" collapsed="false">
      <c r="B92" s="345"/>
      <c r="C92" s="345"/>
      <c r="D92" s="345"/>
      <c r="E92" s="345"/>
      <c r="F92" s="345"/>
      <c r="G92" s="345"/>
      <c r="H92" s="345"/>
      <c r="I92" s="345"/>
      <c r="J92" s="345"/>
    </row>
    <row r="93" customFormat="false" ht="15.75" hidden="false" customHeight="false" outlineLevel="0" collapsed="false">
      <c r="B93" s="345"/>
      <c r="C93" s="345"/>
      <c r="D93" s="345"/>
      <c r="E93" s="345"/>
      <c r="F93" s="345"/>
      <c r="G93" s="345"/>
      <c r="H93" s="345"/>
      <c r="I93" s="345"/>
      <c r="J93" s="345"/>
    </row>
    <row r="94" customFormat="false" ht="15.75" hidden="false" customHeight="false" outlineLevel="0" collapsed="false">
      <c r="B94" s="345"/>
      <c r="C94" s="345"/>
      <c r="D94" s="345"/>
      <c r="E94" s="345"/>
      <c r="F94" s="345"/>
      <c r="G94" s="345"/>
      <c r="H94" s="345"/>
      <c r="I94" s="345"/>
      <c r="J94" s="345"/>
    </row>
    <row r="95" customFormat="false" ht="15.75" hidden="false" customHeight="false" outlineLevel="0" collapsed="false">
      <c r="B95" s="345"/>
      <c r="C95" s="345"/>
      <c r="D95" s="345"/>
      <c r="E95" s="345"/>
      <c r="F95" s="345"/>
      <c r="G95" s="345"/>
      <c r="H95" s="345"/>
      <c r="I95" s="345"/>
      <c r="J95" s="345"/>
    </row>
    <row r="96" customFormat="false" ht="15.75" hidden="false" customHeight="false" outlineLevel="0" collapsed="false">
      <c r="B96" s="345"/>
      <c r="C96" s="345"/>
      <c r="D96" s="345"/>
      <c r="E96" s="345"/>
      <c r="F96" s="345"/>
      <c r="G96" s="345"/>
      <c r="H96" s="345"/>
      <c r="I96" s="345"/>
      <c r="J96" s="345"/>
    </row>
    <row r="97" customFormat="false" ht="15.75" hidden="false" customHeight="false" outlineLevel="0" collapsed="false">
      <c r="B97" s="345"/>
      <c r="C97" s="345"/>
      <c r="D97" s="345"/>
      <c r="E97" s="345"/>
      <c r="F97" s="345"/>
      <c r="G97" s="345"/>
      <c r="H97" s="345"/>
      <c r="I97" s="345"/>
      <c r="J97" s="345"/>
    </row>
    <row r="98" customFormat="false" ht="15.75" hidden="false" customHeight="false" outlineLevel="0" collapsed="false">
      <c r="B98" s="345"/>
      <c r="C98" s="345"/>
      <c r="D98" s="345"/>
      <c r="E98" s="345"/>
      <c r="F98" s="345"/>
      <c r="G98" s="345"/>
      <c r="H98" s="345"/>
      <c r="I98" s="345"/>
      <c r="J98" s="345"/>
    </row>
    <row r="99" customFormat="false" ht="15.75" hidden="false" customHeight="false" outlineLevel="0" collapsed="false">
      <c r="B99" s="345"/>
      <c r="C99" s="345"/>
      <c r="D99" s="345"/>
      <c r="E99" s="345"/>
      <c r="F99" s="345"/>
      <c r="G99" s="345"/>
      <c r="H99" s="345"/>
      <c r="I99" s="345"/>
      <c r="J99" s="345"/>
    </row>
    <row r="100" customFormat="false" ht="15.75" hidden="false" customHeight="false" outlineLevel="0" collapsed="false">
      <c r="B100" s="345"/>
      <c r="C100" s="345"/>
      <c r="D100" s="345"/>
      <c r="E100" s="345"/>
      <c r="F100" s="345"/>
      <c r="G100" s="345"/>
      <c r="H100" s="345"/>
      <c r="I100" s="345"/>
      <c r="J100" s="345"/>
    </row>
    <row r="101" customFormat="false" ht="15.75" hidden="false" customHeight="false" outlineLevel="0" collapsed="false">
      <c r="B101" s="345"/>
      <c r="C101" s="345"/>
      <c r="D101" s="345"/>
      <c r="E101" s="345"/>
      <c r="F101" s="345"/>
      <c r="G101" s="345"/>
      <c r="H101" s="345"/>
      <c r="I101" s="345"/>
      <c r="J101" s="345"/>
    </row>
    <row r="102" customFormat="false" ht="15.75" hidden="false" customHeight="false" outlineLevel="0" collapsed="false">
      <c r="B102" s="345"/>
      <c r="C102" s="345"/>
      <c r="D102" s="345"/>
      <c r="E102" s="345"/>
      <c r="F102" s="345"/>
      <c r="G102" s="345"/>
      <c r="H102" s="345"/>
      <c r="I102" s="345"/>
      <c r="J102" s="345"/>
    </row>
    <row r="103" customFormat="false" ht="15.75" hidden="false" customHeight="false" outlineLevel="0" collapsed="false">
      <c r="B103" s="345"/>
      <c r="C103" s="345"/>
      <c r="D103" s="345"/>
      <c r="E103" s="345"/>
      <c r="F103" s="345"/>
      <c r="G103" s="345"/>
      <c r="H103" s="345"/>
      <c r="I103" s="345"/>
      <c r="J103" s="345"/>
    </row>
    <row r="104" customFormat="false" ht="15.75" hidden="false" customHeight="false" outlineLevel="0" collapsed="false">
      <c r="B104" s="345"/>
      <c r="C104" s="345"/>
      <c r="D104" s="345"/>
      <c r="E104" s="345"/>
      <c r="F104" s="345"/>
      <c r="G104" s="345"/>
      <c r="H104" s="345"/>
      <c r="I104" s="345"/>
      <c r="J104" s="345"/>
    </row>
    <row r="105" customFormat="false" ht="15.75" hidden="false" customHeight="false" outlineLevel="0" collapsed="false">
      <c r="B105" s="345"/>
      <c r="C105" s="345"/>
      <c r="D105" s="345"/>
      <c r="E105" s="345"/>
      <c r="F105" s="345"/>
      <c r="G105" s="345"/>
      <c r="H105" s="345"/>
      <c r="I105" s="345"/>
      <c r="J105" s="345"/>
    </row>
    <row r="106" customFormat="false" ht="15.75" hidden="false" customHeight="false" outlineLevel="0" collapsed="false">
      <c r="B106" s="345"/>
      <c r="C106" s="345"/>
      <c r="D106" s="345"/>
      <c r="E106" s="345"/>
      <c r="F106" s="345"/>
      <c r="G106" s="345"/>
      <c r="H106" s="345"/>
      <c r="I106" s="345"/>
      <c r="J106" s="345"/>
    </row>
    <row r="107" customFormat="false" ht="15.75" hidden="false" customHeight="false" outlineLevel="0" collapsed="false">
      <c r="B107" s="345"/>
      <c r="C107" s="345"/>
      <c r="D107" s="345"/>
      <c r="E107" s="345"/>
      <c r="F107" s="345"/>
      <c r="G107" s="345"/>
      <c r="H107" s="345"/>
      <c r="I107" s="345"/>
      <c r="J107" s="345"/>
    </row>
    <row r="108" customFormat="false" ht="15.75" hidden="false" customHeight="false" outlineLevel="0" collapsed="false">
      <c r="B108" s="345"/>
      <c r="C108" s="345"/>
      <c r="D108" s="345"/>
      <c r="E108" s="345"/>
      <c r="F108" s="345"/>
      <c r="G108" s="345"/>
      <c r="H108" s="345"/>
      <c r="I108" s="345"/>
      <c r="J108" s="345"/>
    </row>
    <row r="109" customFormat="false" ht="15.75" hidden="false" customHeight="false" outlineLevel="0" collapsed="false">
      <c r="B109" s="345"/>
      <c r="C109" s="345"/>
      <c r="D109" s="345"/>
      <c r="E109" s="345"/>
      <c r="F109" s="345"/>
      <c r="G109" s="345"/>
      <c r="H109" s="345"/>
      <c r="I109" s="345"/>
      <c r="J109" s="345"/>
    </row>
    <row r="110" customFormat="false" ht="15.75" hidden="false" customHeight="false" outlineLevel="0" collapsed="false">
      <c r="B110" s="345"/>
      <c r="C110" s="345"/>
      <c r="D110" s="345"/>
      <c r="E110" s="345"/>
      <c r="F110" s="345"/>
      <c r="G110" s="345"/>
      <c r="H110" s="345"/>
      <c r="I110" s="345"/>
      <c r="J110" s="345"/>
    </row>
    <row r="111" customFormat="false" ht="15.75" hidden="false" customHeight="false" outlineLevel="0" collapsed="false">
      <c r="B111" s="345"/>
      <c r="C111" s="345"/>
      <c r="D111" s="345"/>
      <c r="E111" s="345"/>
      <c r="F111" s="345"/>
      <c r="G111" s="345"/>
      <c r="H111" s="345"/>
      <c r="I111" s="345"/>
      <c r="J111" s="345"/>
    </row>
    <row r="112" customFormat="false" ht="15.75" hidden="false" customHeight="false" outlineLevel="0" collapsed="false">
      <c r="B112" s="345"/>
      <c r="C112" s="345"/>
      <c r="D112" s="345"/>
      <c r="E112" s="345"/>
      <c r="F112" s="345"/>
      <c r="G112" s="345"/>
      <c r="H112" s="345"/>
      <c r="I112" s="345"/>
      <c r="J112" s="345"/>
    </row>
    <row r="113" customFormat="false" ht="15.75" hidden="false" customHeight="false" outlineLevel="0" collapsed="false">
      <c r="B113" s="345"/>
      <c r="C113" s="345"/>
      <c r="D113" s="345"/>
      <c r="E113" s="345"/>
      <c r="F113" s="345"/>
      <c r="G113" s="345"/>
      <c r="H113" s="345"/>
      <c r="I113" s="345"/>
      <c r="J113" s="345"/>
    </row>
    <row r="114" customFormat="false" ht="15.75" hidden="false" customHeight="false" outlineLevel="0" collapsed="false">
      <c r="B114" s="345"/>
      <c r="C114" s="345"/>
      <c r="D114" s="345"/>
      <c r="E114" s="345"/>
      <c r="F114" s="345"/>
      <c r="G114" s="345"/>
      <c r="H114" s="345"/>
      <c r="I114" s="345"/>
      <c r="J114" s="345"/>
    </row>
    <row r="115" customFormat="false" ht="15.75" hidden="false" customHeight="false" outlineLevel="0" collapsed="false">
      <c r="B115" s="345"/>
      <c r="C115" s="345"/>
      <c r="D115" s="345"/>
      <c r="E115" s="345"/>
      <c r="F115" s="345"/>
      <c r="G115" s="345"/>
      <c r="H115" s="345"/>
      <c r="I115" s="345"/>
      <c r="J115" s="345"/>
    </row>
    <row r="116" customFormat="false" ht="15.75" hidden="false" customHeight="false" outlineLevel="0" collapsed="false">
      <c r="B116" s="345"/>
      <c r="C116" s="345"/>
      <c r="D116" s="345"/>
      <c r="E116" s="345"/>
      <c r="F116" s="345"/>
      <c r="G116" s="345"/>
      <c r="H116" s="345"/>
      <c r="I116" s="345"/>
      <c r="J116" s="345"/>
    </row>
    <row r="117" customFormat="false" ht="15.75" hidden="false" customHeight="false" outlineLevel="0" collapsed="false">
      <c r="B117" s="345"/>
      <c r="C117" s="345"/>
      <c r="D117" s="345"/>
      <c r="E117" s="345"/>
      <c r="F117" s="345"/>
      <c r="G117" s="345"/>
      <c r="H117" s="345"/>
      <c r="I117" s="345"/>
      <c r="J117" s="345"/>
    </row>
    <row r="118" customFormat="false" ht="15.75" hidden="false" customHeight="false" outlineLevel="0" collapsed="false">
      <c r="B118" s="345"/>
      <c r="C118" s="345"/>
      <c r="D118" s="345"/>
      <c r="E118" s="345"/>
      <c r="F118" s="345"/>
      <c r="G118" s="345"/>
      <c r="H118" s="345"/>
      <c r="I118" s="345"/>
      <c r="J118" s="345"/>
    </row>
    <row r="119" customFormat="false" ht="15.75" hidden="false" customHeight="false" outlineLevel="0" collapsed="false">
      <c r="B119" s="345"/>
      <c r="C119" s="345"/>
      <c r="D119" s="345"/>
      <c r="E119" s="345"/>
      <c r="F119" s="345"/>
      <c r="G119" s="345"/>
      <c r="H119" s="345"/>
      <c r="I119" s="345"/>
      <c r="J119" s="345"/>
    </row>
    <row r="120" customFormat="false" ht="15.75" hidden="false" customHeight="false" outlineLevel="0" collapsed="false">
      <c r="B120" s="345"/>
      <c r="C120" s="345"/>
      <c r="D120" s="345"/>
      <c r="E120" s="345"/>
      <c r="F120" s="345"/>
      <c r="G120" s="345"/>
      <c r="H120" s="345"/>
      <c r="I120" s="345"/>
      <c r="J120" s="345"/>
    </row>
    <row r="121" customFormat="false" ht="15.75" hidden="false" customHeight="false" outlineLevel="0" collapsed="false">
      <c r="B121" s="345"/>
      <c r="C121" s="345"/>
      <c r="D121" s="345"/>
      <c r="E121" s="345"/>
      <c r="F121" s="345"/>
      <c r="G121" s="345"/>
      <c r="H121" s="345"/>
      <c r="I121" s="345"/>
      <c r="J121" s="345"/>
    </row>
    <row r="122" customFormat="false" ht="15.75" hidden="false" customHeight="false" outlineLevel="0" collapsed="false">
      <c r="B122" s="345"/>
      <c r="C122" s="345"/>
      <c r="D122" s="345"/>
      <c r="E122" s="345"/>
      <c r="F122" s="345"/>
      <c r="G122" s="345"/>
      <c r="H122" s="345"/>
      <c r="I122" s="345"/>
      <c r="J122" s="345"/>
    </row>
    <row r="123" customFormat="false" ht="15.75" hidden="false" customHeight="false" outlineLevel="0" collapsed="false">
      <c r="B123" s="345"/>
      <c r="C123" s="345"/>
      <c r="D123" s="345"/>
      <c r="E123" s="345"/>
      <c r="F123" s="345"/>
      <c r="G123" s="345"/>
      <c r="H123" s="345"/>
      <c r="I123" s="345"/>
      <c r="J123" s="345"/>
    </row>
    <row r="124" customFormat="false" ht="15.75" hidden="false" customHeight="false" outlineLevel="0" collapsed="false">
      <c r="B124" s="345"/>
      <c r="C124" s="345"/>
      <c r="D124" s="345"/>
      <c r="E124" s="345"/>
      <c r="F124" s="345"/>
      <c r="G124" s="345"/>
      <c r="H124" s="345"/>
      <c r="I124" s="345"/>
      <c r="J124" s="345"/>
    </row>
    <row r="125" customFormat="false" ht="15.75" hidden="false" customHeight="false" outlineLevel="0" collapsed="false">
      <c r="B125" s="345"/>
      <c r="C125" s="345"/>
      <c r="D125" s="345"/>
      <c r="E125" s="345"/>
      <c r="F125" s="345"/>
      <c r="G125" s="345"/>
      <c r="H125" s="345"/>
      <c r="I125" s="345"/>
      <c r="J125" s="345"/>
    </row>
    <row r="126" customFormat="false" ht="15.75" hidden="false" customHeight="false" outlineLevel="0" collapsed="false">
      <c r="B126" s="345"/>
      <c r="C126" s="345"/>
      <c r="D126" s="345"/>
      <c r="E126" s="345"/>
      <c r="F126" s="345"/>
      <c r="G126" s="345"/>
      <c r="H126" s="345"/>
      <c r="I126" s="345"/>
      <c r="J126" s="345"/>
    </row>
    <row r="127" customFormat="false" ht="15.75" hidden="false" customHeight="false" outlineLevel="0" collapsed="false">
      <c r="B127" s="345"/>
      <c r="C127" s="345"/>
      <c r="D127" s="345"/>
      <c r="E127" s="345"/>
      <c r="F127" s="345"/>
      <c r="G127" s="345"/>
      <c r="H127" s="345"/>
      <c r="I127" s="345"/>
      <c r="J127" s="345"/>
    </row>
    <row r="128" customFormat="false" ht="15.75" hidden="false" customHeight="false" outlineLevel="0" collapsed="false">
      <c r="B128" s="345"/>
      <c r="C128" s="345"/>
      <c r="D128" s="345"/>
      <c r="E128" s="345"/>
      <c r="F128" s="345"/>
      <c r="G128" s="345"/>
      <c r="H128" s="345"/>
      <c r="I128" s="345"/>
      <c r="J128" s="345"/>
    </row>
    <row r="129" customFormat="false" ht="15.75" hidden="false" customHeight="false" outlineLevel="0" collapsed="false">
      <c r="B129" s="109"/>
    </row>
    <row r="130" customFormat="false" ht="15.75" hidden="false" customHeight="false" outlineLevel="0" collapsed="false">
      <c r="B130" s="109"/>
    </row>
    <row r="131" customFormat="false" ht="15.75" hidden="false" customHeight="false" outlineLevel="0" collapsed="false">
      <c r="B131" s="109"/>
    </row>
    <row r="132" customFormat="false" ht="15.75" hidden="false" customHeight="false" outlineLevel="0" collapsed="false">
      <c r="B132" s="109"/>
    </row>
    <row r="133" customFormat="false" ht="15.75" hidden="false" customHeight="false" outlineLevel="0" collapsed="false">
      <c r="B133" s="109"/>
    </row>
    <row r="134" customFormat="false" ht="15.75" hidden="false" customHeight="false" outlineLevel="0" collapsed="false">
      <c r="B134" s="109"/>
    </row>
    <row r="135" customFormat="false" ht="15.75" hidden="false" customHeight="false" outlineLevel="0" collapsed="false">
      <c r="B135" s="109"/>
    </row>
    <row r="136" customFormat="false" ht="15.75" hidden="false" customHeight="false" outlineLevel="0" collapsed="false">
      <c r="B136" s="109"/>
    </row>
    <row r="137" customFormat="false" ht="15.75" hidden="false" customHeight="false" outlineLevel="0" collapsed="false">
      <c r="B137" s="109"/>
    </row>
    <row r="138" customFormat="false" ht="15.75" hidden="false" customHeight="false" outlineLevel="0" collapsed="false">
      <c r="B138" s="109"/>
    </row>
    <row r="139" customFormat="false" ht="15.75" hidden="false" customHeight="false" outlineLevel="0" collapsed="false">
      <c r="B139" s="109"/>
    </row>
    <row r="140" customFormat="false" ht="15.75" hidden="false" customHeight="false" outlineLevel="0" collapsed="false">
      <c r="B140" s="109"/>
    </row>
    <row r="141" customFormat="false" ht="15.75" hidden="false" customHeight="false" outlineLevel="0" collapsed="false">
      <c r="B141" s="109"/>
    </row>
    <row r="142" customFormat="false" ht="15.75" hidden="false" customHeight="false" outlineLevel="0" collapsed="false">
      <c r="B142" s="109"/>
    </row>
    <row r="143" customFormat="false" ht="15.75" hidden="false" customHeight="false" outlineLevel="0" collapsed="false">
      <c r="B143" s="109"/>
    </row>
    <row r="144" customFormat="false" ht="15.75" hidden="false" customHeight="false" outlineLevel="0" collapsed="false">
      <c r="B144" s="109"/>
    </row>
    <row r="145" customFormat="false" ht="15.75" hidden="false" customHeight="false" outlineLevel="0" collapsed="false">
      <c r="B145" s="109"/>
    </row>
    <row r="146" customFormat="false" ht="15.75" hidden="false" customHeight="false" outlineLevel="0" collapsed="false">
      <c r="B146" s="109"/>
    </row>
    <row r="147" customFormat="false" ht="15.75" hidden="false" customHeight="false" outlineLevel="0" collapsed="false">
      <c r="B147" s="109"/>
    </row>
    <row r="148" customFormat="false" ht="15.75" hidden="false" customHeight="false" outlineLevel="0" collapsed="false">
      <c r="B148" s="109"/>
    </row>
    <row r="149" customFormat="false" ht="15.75" hidden="false" customHeight="false" outlineLevel="0" collapsed="false">
      <c r="B149" s="109"/>
    </row>
    <row r="150" customFormat="false" ht="15.75" hidden="false" customHeight="false" outlineLevel="0" collapsed="false">
      <c r="B150" s="109"/>
    </row>
    <row r="151" customFormat="false" ht="15.75" hidden="false" customHeight="false" outlineLevel="0" collapsed="false">
      <c r="B151" s="109"/>
    </row>
    <row r="152" customFormat="false" ht="15.75" hidden="false" customHeight="false" outlineLevel="0" collapsed="false">
      <c r="B152" s="109"/>
    </row>
    <row r="153" customFormat="false" ht="15.75" hidden="false" customHeight="false" outlineLevel="0" collapsed="false">
      <c r="B153" s="109"/>
    </row>
    <row r="154" customFormat="false" ht="15.75" hidden="false" customHeight="false" outlineLevel="0" collapsed="false">
      <c r="B154" s="109"/>
    </row>
    <row r="155" customFormat="false" ht="15.75" hidden="false" customHeight="false" outlineLevel="0" collapsed="false">
      <c r="B155" s="109"/>
    </row>
    <row r="156" customFormat="false" ht="15.75" hidden="false" customHeight="false" outlineLevel="0" collapsed="false">
      <c r="B156" s="109"/>
    </row>
    <row r="157" customFormat="false" ht="15.75" hidden="false" customHeight="false" outlineLevel="0" collapsed="false">
      <c r="B157" s="109"/>
    </row>
    <row r="158" customFormat="false" ht="15.75" hidden="false" customHeight="false" outlineLevel="0" collapsed="false">
      <c r="B158" s="109"/>
    </row>
    <row r="159" customFormat="false" ht="15.75" hidden="false" customHeight="false" outlineLevel="0" collapsed="false">
      <c r="B159" s="109"/>
    </row>
    <row r="160" customFormat="false" ht="15.75" hidden="false" customHeight="false" outlineLevel="0" collapsed="false">
      <c r="B160" s="109"/>
    </row>
    <row r="161" customFormat="false" ht="15.75" hidden="false" customHeight="false" outlineLevel="0" collapsed="false">
      <c r="B161" s="109"/>
    </row>
    <row r="162" customFormat="false" ht="15.75" hidden="false" customHeight="false" outlineLevel="0" collapsed="false">
      <c r="B162" s="109"/>
    </row>
    <row r="163" customFormat="false" ht="15.75" hidden="false" customHeight="false" outlineLevel="0" collapsed="false">
      <c r="B163" s="109"/>
    </row>
    <row r="164" customFormat="false" ht="15.75" hidden="false" customHeight="false" outlineLevel="0" collapsed="false">
      <c r="B164" s="109"/>
    </row>
    <row r="165" customFormat="false" ht="15.75" hidden="false" customHeight="false" outlineLevel="0" collapsed="false">
      <c r="B165" s="109"/>
    </row>
    <row r="166" customFormat="false" ht="15.75" hidden="false" customHeight="false" outlineLevel="0" collapsed="false">
      <c r="B166" s="109"/>
    </row>
    <row r="167" customFormat="false" ht="15.75" hidden="false" customHeight="false" outlineLevel="0" collapsed="false">
      <c r="B167" s="109"/>
    </row>
    <row r="168" customFormat="false" ht="15.75" hidden="false" customHeight="false" outlineLevel="0" collapsed="false">
      <c r="B168" s="109"/>
    </row>
    <row r="169" customFormat="false" ht="15.75" hidden="false" customHeight="false" outlineLevel="0" collapsed="false">
      <c r="B169" s="109"/>
    </row>
    <row r="170" customFormat="false" ht="15.75" hidden="false" customHeight="false" outlineLevel="0" collapsed="false">
      <c r="B170" s="109"/>
    </row>
    <row r="171" customFormat="false" ht="15.75" hidden="false" customHeight="false" outlineLevel="0" collapsed="false">
      <c r="B171" s="109"/>
    </row>
    <row r="172" customFormat="false" ht="15.75" hidden="false" customHeight="false" outlineLevel="0" collapsed="false">
      <c r="B172" s="109"/>
    </row>
    <row r="173" customFormat="false" ht="15.75" hidden="false" customHeight="false" outlineLevel="0" collapsed="false">
      <c r="B173" s="109"/>
    </row>
    <row r="174" customFormat="false" ht="15.75" hidden="false" customHeight="false" outlineLevel="0" collapsed="false">
      <c r="B174" s="109"/>
    </row>
    <row r="175" customFormat="false" ht="15.75" hidden="false" customHeight="false" outlineLevel="0" collapsed="false">
      <c r="B175" s="109"/>
    </row>
    <row r="176" customFormat="false" ht="15.75" hidden="false" customHeight="false" outlineLevel="0" collapsed="false">
      <c r="B176" s="109"/>
    </row>
    <row r="177" customFormat="false" ht="15.75" hidden="false" customHeight="false" outlineLevel="0" collapsed="false">
      <c r="B177" s="109"/>
    </row>
    <row r="178" customFormat="false" ht="15.75" hidden="false" customHeight="false" outlineLevel="0" collapsed="false">
      <c r="B178" s="109"/>
    </row>
  </sheetData>
  <mergeCells count="17">
    <mergeCell ref="A3:J3"/>
    <mergeCell ref="I4:J4"/>
    <mergeCell ref="B5:D6"/>
    <mergeCell ref="E5:G5"/>
    <mergeCell ref="H5:J5"/>
    <mergeCell ref="E6:G6"/>
    <mergeCell ref="H6:J6"/>
    <mergeCell ref="B7:B8"/>
    <mergeCell ref="C7:C8"/>
    <mergeCell ref="D7:D8"/>
    <mergeCell ref="E7:E8"/>
    <mergeCell ref="F7:F8"/>
    <mergeCell ref="G7:G8"/>
    <mergeCell ref="H7:H8"/>
    <mergeCell ref="I7:I8"/>
    <mergeCell ref="J7:J8"/>
    <mergeCell ref="B10:J10"/>
  </mergeCells>
  <printOptions headings="false" gridLines="false" gridLinesSet="true" horizontalCentered="true" verticalCentered="false"/>
  <pageMargins left="0.39375" right="0.39375" top="0.590277777777778" bottom="0.5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96" width="27.7"/>
    <col collapsed="false" customWidth="true" hidden="false" outlineLevel="0" max="2" min="2" style="96" width="12.7"/>
    <col collapsed="false" customWidth="true" hidden="false" outlineLevel="0" max="4" min="3" style="96" width="12.14"/>
    <col collapsed="false" customWidth="true" hidden="false" outlineLevel="0" max="5" min="5" style="96" width="12.7"/>
    <col collapsed="false" customWidth="true" hidden="false" outlineLevel="0" max="7" min="6" style="96" width="11.13"/>
    <col collapsed="false" customWidth="true" hidden="false" outlineLevel="0" max="8" min="8" style="96" width="12.7"/>
    <col collapsed="false" customWidth="true" hidden="false" outlineLevel="0" max="10" min="9" style="96" width="11.13"/>
    <col collapsed="false" customWidth="false" hidden="false" outlineLevel="0" max="257" min="11" style="96" width="9.14"/>
  </cols>
  <sheetData>
    <row r="1" s="97" customFormat="true" ht="15" hidden="false" customHeight="false" outlineLevel="0" collapsed="false">
      <c r="A1" s="328" t="s">
        <v>648</v>
      </c>
      <c r="B1" s="328"/>
      <c r="C1" s="328"/>
      <c r="D1" s="328"/>
      <c r="E1" s="328"/>
      <c r="F1" s="328"/>
      <c r="G1" s="328"/>
      <c r="H1" s="328"/>
      <c r="I1" s="328"/>
      <c r="J1" s="328"/>
    </row>
    <row r="2" s="98" customFormat="true" ht="15.75" hidden="false" customHeight="false" outlineLevel="0" collapsed="false">
      <c r="A2" s="329"/>
      <c r="B2" s="329"/>
      <c r="C2" s="329"/>
      <c r="D2" s="329"/>
      <c r="E2" s="329"/>
      <c r="F2" s="329"/>
      <c r="G2" s="329"/>
      <c r="H2" s="329"/>
      <c r="I2" s="329"/>
      <c r="J2" s="329"/>
    </row>
    <row r="3" s="98" customFormat="true" ht="15.75" hidden="false" customHeight="true" outlineLevel="0" collapsed="false">
      <c r="A3" s="330" t="s">
        <v>692</v>
      </c>
      <c r="B3" s="330"/>
      <c r="C3" s="330"/>
      <c r="D3" s="330"/>
      <c r="E3" s="330"/>
      <c r="F3" s="330"/>
      <c r="G3" s="330"/>
      <c r="H3" s="330"/>
      <c r="I3" s="330"/>
      <c r="J3" s="330"/>
    </row>
    <row r="4" customFormat="false" ht="15.75" hidden="false" customHeight="false" outlineLevel="0" collapsed="false">
      <c r="A4" s="331"/>
      <c r="B4" s="346"/>
      <c r="C4" s="331"/>
      <c r="D4" s="346"/>
      <c r="E4" s="331"/>
      <c r="F4" s="331"/>
      <c r="G4" s="331"/>
      <c r="H4" s="331"/>
      <c r="I4" s="332"/>
      <c r="J4" s="332"/>
    </row>
    <row r="5" customFormat="false" ht="15.75" hidden="false" customHeight="false" outlineLevel="0" collapsed="false">
      <c r="B5" s="302" t="s">
        <v>655</v>
      </c>
      <c r="C5" s="302"/>
      <c r="D5" s="302"/>
      <c r="E5" s="334" t="s">
        <v>693</v>
      </c>
      <c r="F5" s="334"/>
      <c r="G5" s="334"/>
      <c r="H5" s="347" t="s">
        <v>694</v>
      </c>
      <c r="I5" s="347"/>
      <c r="J5" s="347"/>
    </row>
    <row r="6" customFormat="false" ht="15.75" hidden="false" customHeight="false" outlineLevel="0" collapsed="false">
      <c r="A6" s="348" t="s">
        <v>695</v>
      </c>
      <c r="B6" s="302"/>
      <c r="C6" s="302"/>
      <c r="D6" s="302"/>
      <c r="E6" s="337" t="s">
        <v>696</v>
      </c>
      <c r="F6" s="337"/>
      <c r="G6" s="337"/>
      <c r="H6" s="338" t="s">
        <v>697</v>
      </c>
      <c r="I6" s="338"/>
      <c r="J6" s="338"/>
    </row>
    <row r="7" customFormat="false" ht="15.75" hidden="false" customHeight="false" outlineLevel="0" collapsed="false">
      <c r="A7" s="348" t="s">
        <v>698</v>
      </c>
      <c r="B7" s="339" t="s">
        <v>658</v>
      </c>
      <c r="C7" s="339" t="s">
        <v>659</v>
      </c>
      <c r="D7" s="339" t="s">
        <v>660</v>
      </c>
      <c r="E7" s="339" t="s">
        <v>658</v>
      </c>
      <c r="F7" s="339" t="s">
        <v>659</v>
      </c>
      <c r="G7" s="339" t="s">
        <v>660</v>
      </c>
      <c r="H7" s="339" t="s">
        <v>658</v>
      </c>
      <c r="I7" s="339" t="s">
        <v>659</v>
      </c>
      <c r="J7" s="340" t="s">
        <v>660</v>
      </c>
    </row>
    <row r="8" customFormat="false" ht="15.75" hidden="false" customHeight="false" outlineLevel="0" collapsed="false">
      <c r="A8" s="341"/>
      <c r="B8" s="339"/>
      <c r="C8" s="339"/>
      <c r="D8" s="339"/>
      <c r="E8" s="339"/>
      <c r="F8" s="339"/>
      <c r="G8" s="339"/>
      <c r="H8" s="339"/>
      <c r="I8" s="339"/>
      <c r="J8" s="340"/>
    </row>
    <row r="9" customFormat="false" ht="15.75" hidden="false" customHeight="false" outlineLevel="0" collapsed="false">
      <c r="A9" s="323"/>
      <c r="B9" s="323"/>
      <c r="C9" s="323"/>
      <c r="D9" s="323"/>
      <c r="E9" s="323"/>
      <c r="F9" s="323"/>
      <c r="G9" s="323"/>
      <c r="H9" s="323"/>
      <c r="I9" s="323"/>
      <c r="J9" s="323"/>
    </row>
    <row r="10" customFormat="false" ht="15.75" hidden="false" customHeight="true" outlineLevel="0" collapsed="false">
      <c r="A10" s="349"/>
      <c r="B10" s="342" t="s">
        <v>744</v>
      </c>
      <c r="C10" s="342"/>
      <c r="D10" s="342"/>
      <c r="E10" s="342"/>
      <c r="F10" s="342"/>
      <c r="G10" s="342"/>
      <c r="H10" s="342"/>
      <c r="I10" s="342"/>
      <c r="J10" s="342"/>
    </row>
    <row r="11" customFormat="false" ht="15.75" hidden="false" customHeight="false" outlineLevel="0" collapsed="false">
      <c r="A11" s="323"/>
      <c r="B11" s="323"/>
      <c r="C11" s="323"/>
      <c r="D11" s="323"/>
      <c r="E11" s="323"/>
      <c r="F11" s="323"/>
      <c r="G11" s="323"/>
      <c r="H11" s="323"/>
      <c r="I11" s="323"/>
      <c r="J11" s="323"/>
    </row>
    <row r="12" customFormat="false" ht="15.75" hidden="false" customHeight="false" outlineLevel="0" collapsed="false">
      <c r="A12" s="343" t="s">
        <v>699</v>
      </c>
      <c r="B12" s="195" t="n">
        <v>10</v>
      </c>
      <c r="C12" s="196" t="n">
        <v>5</v>
      </c>
      <c r="D12" s="196" t="n">
        <v>5</v>
      </c>
      <c r="E12" s="196" t="s">
        <v>285</v>
      </c>
      <c r="F12" s="196" t="s">
        <v>285</v>
      </c>
      <c r="G12" s="196" t="s">
        <v>285</v>
      </c>
      <c r="H12" s="196" t="n">
        <v>10</v>
      </c>
      <c r="I12" s="196" t="n">
        <v>5</v>
      </c>
      <c r="J12" s="196" t="n">
        <v>5</v>
      </c>
    </row>
    <row r="13" customFormat="false" ht="15.75" hidden="false" customHeight="false" outlineLevel="0" collapsed="false">
      <c r="A13" s="343"/>
      <c r="B13" s="201"/>
      <c r="C13" s="198"/>
      <c r="D13" s="198"/>
      <c r="E13" s="198"/>
      <c r="F13" s="198"/>
      <c r="G13" s="198"/>
      <c r="H13" s="198"/>
      <c r="I13" s="198"/>
      <c r="J13" s="198"/>
    </row>
    <row r="14" customFormat="false" ht="15.75" hidden="false" customHeight="false" outlineLevel="0" collapsed="false">
      <c r="A14" s="343" t="s">
        <v>700</v>
      </c>
      <c r="B14" s="195" t="n">
        <v>70</v>
      </c>
      <c r="C14" s="196" t="n">
        <v>31</v>
      </c>
      <c r="D14" s="196" t="n">
        <v>39</v>
      </c>
      <c r="E14" s="196" t="n">
        <v>8</v>
      </c>
      <c r="F14" s="196" t="n">
        <v>5</v>
      </c>
      <c r="G14" s="196" t="n">
        <v>3</v>
      </c>
      <c r="H14" s="196" t="n">
        <v>62</v>
      </c>
      <c r="I14" s="196" t="n">
        <v>26</v>
      </c>
      <c r="J14" s="196" t="n">
        <v>36</v>
      </c>
    </row>
    <row r="15" customFormat="false" ht="15.75" hidden="false" customHeight="false" outlineLevel="0" collapsed="false">
      <c r="A15" s="343" t="s">
        <v>701</v>
      </c>
      <c r="B15" s="195" t="n">
        <v>166</v>
      </c>
      <c r="C15" s="196" t="n">
        <v>74</v>
      </c>
      <c r="D15" s="196" t="n">
        <v>92</v>
      </c>
      <c r="E15" s="196" t="n">
        <v>10</v>
      </c>
      <c r="F15" s="196" t="n">
        <v>4</v>
      </c>
      <c r="G15" s="196" t="n">
        <v>6</v>
      </c>
      <c r="H15" s="196" t="n">
        <v>156</v>
      </c>
      <c r="I15" s="196" t="n">
        <v>70</v>
      </c>
      <c r="J15" s="196" t="n">
        <v>86</v>
      </c>
    </row>
    <row r="16" customFormat="false" ht="15.75" hidden="false" customHeight="false" outlineLevel="0" collapsed="false">
      <c r="A16" s="343" t="s">
        <v>702</v>
      </c>
      <c r="B16" s="195" t="n">
        <v>329</v>
      </c>
      <c r="C16" s="196" t="n">
        <v>166</v>
      </c>
      <c r="D16" s="196" t="n">
        <v>163</v>
      </c>
      <c r="E16" s="196" t="n">
        <v>35</v>
      </c>
      <c r="F16" s="196" t="n">
        <v>18</v>
      </c>
      <c r="G16" s="196" t="n">
        <v>17</v>
      </c>
      <c r="H16" s="196" t="n">
        <v>294</v>
      </c>
      <c r="I16" s="196" t="n">
        <v>148</v>
      </c>
      <c r="J16" s="196" t="n">
        <v>146</v>
      </c>
    </row>
    <row r="17" customFormat="false" ht="15.75" hidden="false" customHeight="false" outlineLevel="0" collapsed="false">
      <c r="A17" s="343" t="s">
        <v>703</v>
      </c>
      <c r="B17" s="195" t="n">
        <v>610</v>
      </c>
      <c r="C17" s="196" t="n">
        <v>311</v>
      </c>
      <c r="D17" s="196" t="n">
        <v>299</v>
      </c>
      <c r="E17" s="196" t="n">
        <v>161</v>
      </c>
      <c r="F17" s="196" t="n">
        <v>83</v>
      </c>
      <c r="G17" s="196" t="n">
        <v>78</v>
      </c>
      <c r="H17" s="196" t="n">
        <v>449</v>
      </c>
      <c r="I17" s="196" t="n">
        <v>228</v>
      </c>
      <c r="J17" s="196" t="n">
        <v>221</v>
      </c>
    </row>
    <row r="18" customFormat="false" ht="15.75" hidden="false" customHeight="false" outlineLevel="0" collapsed="false">
      <c r="A18" s="343" t="s">
        <v>704</v>
      </c>
      <c r="B18" s="195" t="n">
        <v>1035</v>
      </c>
      <c r="C18" s="196" t="n">
        <v>522</v>
      </c>
      <c r="D18" s="196" t="n">
        <v>513</v>
      </c>
      <c r="E18" s="196" t="n">
        <v>446</v>
      </c>
      <c r="F18" s="196" t="n">
        <v>226</v>
      </c>
      <c r="G18" s="196" t="n">
        <v>220</v>
      </c>
      <c r="H18" s="196" t="n">
        <v>589</v>
      </c>
      <c r="I18" s="196" t="n">
        <v>296</v>
      </c>
      <c r="J18" s="196" t="n">
        <v>293</v>
      </c>
    </row>
    <row r="19" customFormat="false" ht="15.75" hidden="false" customHeight="false" outlineLevel="0" collapsed="false">
      <c r="A19" s="343"/>
      <c r="B19" s="201"/>
      <c r="C19" s="198"/>
      <c r="D19" s="198"/>
      <c r="E19" s="198"/>
      <c r="F19" s="198"/>
      <c r="G19" s="198"/>
      <c r="H19" s="198"/>
      <c r="I19" s="198"/>
      <c r="J19" s="198"/>
    </row>
    <row r="20" customFormat="false" ht="15.75" hidden="false" customHeight="false" outlineLevel="0" collapsed="false">
      <c r="A20" s="344" t="s">
        <v>705</v>
      </c>
      <c r="B20" s="201" t="n">
        <v>2220</v>
      </c>
      <c r="C20" s="198" t="n">
        <v>1109</v>
      </c>
      <c r="D20" s="198" t="n">
        <v>1111</v>
      </c>
      <c r="E20" s="198" t="n">
        <v>660</v>
      </c>
      <c r="F20" s="198" t="n">
        <v>336</v>
      </c>
      <c r="G20" s="198" t="n">
        <v>324</v>
      </c>
      <c r="H20" s="198" t="n">
        <v>1560</v>
      </c>
      <c r="I20" s="198" t="n">
        <v>773</v>
      </c>
      <c r="J20" s="198" t="n">
        <v>787</v>
      </c>
    </row>
    <row r="21" customFormat="false" ht="15.75" hidden="false" customHeight="false" outlineLevel="0" collapsed="false">
      <c r="A21" s="343"/>
      <c r="B21" s="201"/>
      <c r="C21" s="198"/>
      <c r="D21" s="198"/>
      <c r="E21" s="198"/>
      <c r="F21" s="198"/>
      <c r="G21" s="198"/>
      <c r="H21" s="198"/>
      <c r="I21" s="198"/>
      <c r="J21" s="198"/>
    </row>
    <row r="22" customFormat="false" ht="15.75" hidden="false" customHeight="false" outlineLevel="0" collapsed="false">
      <c r="A22" s="343" t="s">
        <v>706</v>
      </c>
      <c r="B22" s="195" t="n">
        <v>1519</v>
      </c>
      <c r="C22" s="196" t="n">
        <v>792</v>
      </c>
      <c r="D22" s="196" t="n">
        <v>727</v>
      </c>
      <c r="E22" s="196" t="n">
        <v>779</v>
      </c>
      <c r="F22" s="196" t="n">
        <v>422</v>
      </c>
      <c r="G22" s="196" t="n">
        <v>357</v>
      </c>
      <c r="H22" s="196" t="n">
        <v>740</v>
      </c>
      <c r="I22" s="196" t="n">
        <v>370</v>
      </c>
      <c r="J22" s="196" t="n">
        <v>370</v>
      </c>
    </row>
    <row r="23" customFormat="false" ht="15.75" hidden="false" customHeight="false" outlineLevel="0" collapsed="false">
      <c r="A23" s="343" t="s">
        <v>707</v>
      </c>
      <c r="B23" s="195" t="n">
        <v>1883</v>
      </c>
      <c r="C23" s="196" t="n">
        <v>982</v>
      </c>
      <c r="D23" s="196" t="n">
        <v>901</v>
      </c>
      <c r="E23" s="196" t="n">
        <v>1113</v>
      </c>
      <c r="F23" s="196" t="n">
        <v>589</v>
      </c>
      <c r="G23" s="196" t="n">
        <v>524</v>
      </c>
      <c r="H23" s="196" t="n">
        <v>770</v>
      </c>
      <c r="I23" s="196" t="n">
        <v>393</v>
      </c>
      <c r="J23" s="196" t="n">
        <v>377</v>
      </c>
    </row>
    <row r="24" customFormat="false" ht="15.75" hidden="false" customHeight="false" outlineLevel="0" collapsed="false">
      <c r="A24" s="343" t="s">
        <v>708</v>
      </c>
      <c r="B24" s="195" t="n">
        <v>2267</v>
      </c>
      <c r="C24" s="196" t="n">
        <v>1175</v>
      </c>
      <c r="D24" s="196" t="n">
        <v>1092</v>
      </c>
      <c r="E24" s="196" t="n">
        <v>1492</v>
      </c>
      <c r="F24" s="196" t="n">
        <v>794</v>
      </c>
      <c r="G24" s="196" t="n">
        <v>698</v>
      </c>
      <c r="H24" s="196" t="n">
        <v>775</v>
      </c>
      <c r="I24" s="196" t="n">
        <v>381</v>
      </c>
      <c r="J24" s="196" t="n">
        <v>394</v>
      </c>
    </row>
    <row r="25" customFormat="false" ht="15.75" hidden="false" customHeight="false" outlineLevel="0" collapsed="false">
      <c r="A25" s="343" t="s">
        <v>709</v>
      </c>
      <c r="B25" s="195" t="n">
        <v>2781</v>
      </c>
      <c r="C25" s="196" t="n">
        <v>1422</v>
      </c>
      <c r="D25" s="196" t="n">
        <v>1359</v>
      </c>
      <c r="E25" s="196" t="n">
        <v>1940</v>
      </c>
      <c r="F25" s="196" t="n">
        <v>989</v>
      </c>
      <c r="G25" s="196" t="n">
        <v>951</v>
      </c>
      <c r="H25" s="196" t="n">
        <v>841</v>
      </c>
      <c r="I25" s="196" t="n">
        <v>433</v>
      </c>
      <c r="J25" s="196" t="n">
        <v>408</v>
      </c>
    </row>
    <row r="26" customFormat="false" ht="15.75" hidden="false" customHeight="false" outlineLevel="0" collapsed="false">
      <c r="A26" s="343" t="s">
        <v>710</v>
      </c>
      <c r="B26" s="195" t="n">
        <v>3080</v>
      </c>
      <c r="C26" s="196" t="n">
        <v>1563</v>
      </c>
      <c r="D26" s="196" t="n">
        <v>1517</v>
      </c>
      <c r="E26" s="196" t="n">
        <v>2241</v>
      </c>
      <c r="F26" s="196" t="n">
        <v>1134</v>
      </c>
      <c r="G26" s="196" t="n">
        <v>1107</v>
      </c>
      <c r="H26" s="196" t="n">
        <v>839</v>
      </c>
      <c r="I26" s="196" t="n">
        <v>429</v>
      </c>
      <c r="J26" s="196" t="n">
        <v>410</v>
      </c>
    </row>
    <row r="27" customFormat="false" ht="15.75" hidden="false" customHeight="false" outlineLevel="0" collapsed="false">
      <c r="A27" s="343"/>
      <c r="B27" s="201"/>
      <c r="C27" s="198"/>
      <c r="D27" s="198"/>
      <c r="E27" s="198"/>
      <c r="F27" s="198"/>
      <c r="G27" s="198"/>
      <c r="H27" s="198"/>
      <c r="I27" s="198"/>
      <c r="J27" s="198"/>
    </row>
    <row r="28" customFormat="false" ht="15.75" hidden="false" customHeight="false" outlineLevel="0" collapsed="false">
      <c r="A28" s="344" t="s">
        <v>711</v>
      </c>
      <c r="B28" s="201" t="n">
        <v>11530</v>
      </c>
      <c r="C28" s="198" t="n">
        <v>5934</v>
      </c>
      <c r="D28" s="198" t="n">
        <v>5596</v>
      </c>
      <c r="E28" s="198" t="n">
        <v>7565</v>
      </c>
      <c r="F28" s="198" t="n">
        <v>3928</v>
      </c>
      <c r="G28" s="198" t="n">
        <v>3637</v>
      </c>
      <c r="H28" s="198" t="n">
        <v>3965</v>
      </c>
      <c r="I28" s="198" t="n">
        <v>2006</v>
      </c>
      <c r="J28" s="198" t="n">
        <v>1959</v>
      </c>
    </row>
    <row r="29" customFormat="false" ht="15.75" hidden="false" customHeight="false" outlineLevel="0" collapsed="false">
      <c r="A29" s="343"/>
      <c r="B29" s="201"/>
      <c r="C29" s="198"/>
      <c r="D29" s="198"/>
      <c r="E29" s="198"/>
      <c r="F29" s="198"/>
      <c r="G29" s="198"/>
      <c r="H29" s="198"/>
      <c r="I29" s="198"/>
      <c r="J29" s="198"/>
    </row>
    <row r="30" customFormat="false" ht="15.75" hidden="false" customHeight="false" outlineLevel="0" collapsed="false">
      <c r="A30" s="343" t="s">
        <v>712</v>
      </c>
      <c r="B30" s="195" t="n">
        <v>3438</v>
      </c>
      <c r="C30" s="196" t="n">
        <v>1777</v>
      </c>
      <c r="D30" s="196" t="n">
        <v>1661</v>
      </c>
      <c r="E30" s="196" t="n">
        <v>2609</v>
      </c>
      <c r="F30" s="196" t="n">
        <v>1346</v>
      </c>
      <c r="G30" s="196" t="n">
        <v>1263</v>
      </c>
      <c r="H30" s="196" t="n">
        <v>829</v>
      </c>
      <c r="I30" s="196" t="n">
        <v>431</v>
      </c>
      <c r="J30" s="196" t="n">
        <v>398</v>
      </c>
    </row>
    <row r="31" customFormat="false" ht="15.75" hidden="false" customHeight="false" outlineLevel="0" collapsed="false">
      <c r="A31" s="343" t="s">
        <v>713</v>
      </c>
      <c r="B31" s="195" t="n">
        <v>3519</v>
      </c>
      <c r="C31" s="196" t="n">
        <v>1823</v>
      </c>
      <c r="D31" s="196" t="n">
        <v>1696</v>
      </c>
      <c r="E31" s="196" t="n">
        <v>2761</v>
      </c>
      <c r="F31" s="196" t="n">
        <v>1420</v>
      </c>
      <c r="G31" s="196" t="n">
        <v>1341</v>
      </c>
      <c r="H31" s="196" t="n">
        <v>758</v>
      </c>
      <c r="I31" s="196" t="n">
        <v>403</v>
      </c>
      <c r="J31" s="196" t="n">
        <v>355</v>
      </c>
    </row>
    <row r="32" customFormat="false" ht="15.75" hidden="false" customHeight="false" outlineLevel="0" collapsed="false">
      <c r="A32" s="343" t="s">
        <v>714</v>
      </c>
      <c r="B32" s="195" t="n">
        <v>3777</v>
      </c>
      <c r="C32" s="196" t="n">
        <v>1980</v>
      </c>
      <c r="D32" s="196" t="n">
        <v>1797</v>
      </c>
      <c r="E32" s="196" t="n">
        <v>3029</v>
      </c>
      <c r="F32" s="196" t="n">
        <v>1608</v>
      </c>
      <c r="G32" s="196" t="n">
        <v>1421</v>
      </c>
      <c r="H32" s="196" t="n">
        <v>748</v>
      </c>
      <c r="I32" s="196" t="n">
        <v>372</v>
      </c>
      <c r="J32" s="196" t="n">
        <v>376</v>
      </c>
    </row>
    <row r="33" customFormat="false" ht="15.75" hidden="false" customHeight="false" outlineLevel="0" collapsed="false">
      <c r="A33" s="343" t="s">
        <v>715</v>
      </c>
      <c r="B33" s="195" t="n">
        <v>4022</v>
      </c>
      <c r="C33" s="196" t="n">
        <v>2042</v>
      </c>
      <c r="D33" s="196" t="n">
        <v>1980</v>
      </c>
      <c r="E33" s="196" t="n">
        <v>3227</v>
      </c>
      <c r="F33" s="196" t="n">
        <v>1632</v>
      </c>
      <c r="G33" s="196" t="n">
        <v>1595</v>
      </c>
      <c r="H33" s="196" t="n">
        <v>795</v>
      </c>
      <c r="I33" s="196" t="n">
        <v>410</v>
      </c>
      <c r="J33" s="196" t="n">
        <v>385</v>
      </c>
    </row>
    <row r="34" customFormat="false" ht="15.75" hidden="false" customHeight="false" outlineLevel="0" collapsed="false">
      <c r="A34" s="343" t="s">
        <v>716</v>
      </c>
      <c r="B34" s="195" t="n">
        <v>4293</v>
      </c>
      <c r="C34" s="196" t="n">
        <v>2248</v>
      </c>
      <c r="D34" s="196" t="n">
        <v>2045</v>
      </c>
      <c r="E34" s="196" t="n">
        <v>3520</v>
      </c>
      <c r="F34" s="196" t="n">
        <v>1848</v>
      </c>
      <c r="G34" s="196" t="n">
        <v>1672</v>
      </c>
      <c r="H34" s="196" t="n">
        <v>773</v>
      </c>
      <c r="I34" s="196" t="n">
        <v>400</v>
      </c>
      <c r="J34" s="196" t="n">
        <v>373</v>
      </c>
    </row>
    <row r="35" customFormat="false" ht="15.75" hidden="false" customHeight="false" outlineLevel="0" collapsed="false">
      <c r="A35" s="343"/>
      <c r="B35" s="201"/>
      <c r="C35" s="198"/>
      <c r="D35" s="198"/>
      <c r="E35" s="198"/>
      <c r="F35" s="198"/>
      <c r="G35" s="198"/>
      <c r="H35" s="198"/>
      <c r="I35" s="198"/>
      <c r="J35" s="198"/>
    </row>
    <row r="36" customFormat="false" ht="15.75" hidden="false" customHeight="false" outlineLevel="0" collapsed="false">
      <c r="A36" s="344" t="s">
        <v>717</v>
      </c>
      <c r="B36" s="201" t="n">
        <v>19049</v>
      </c>
      <c r="C36" s="198" t="n">
        <v>9870</v>
      </c>
      <c r="D36" s="198" t="n">
        <v>9179</v>
      </c>
      <c r="E36" s="198" t="n">
        <v>15146</v>
      </c>
      <c r="F36" s="198" t="n">
        <v>7854</v>
      </c>
      <c r="G36" s="198" t="n">
        <v>7292</v>
      </c>
      <c r="H36" s="198" t="n">
        <v>3903</v>
      </c>
      <c r="I36" s="198" t="n">
        <v>2016</v>
      </c>
      <c r="J36" s="198" t="n">
        <v>1887</v>
      </c>
    </row>
    <row r="37" customFormat="false" ht="15.75" hidden="false" customHeight="false" outlineLevel="0" collapsed="false">
      <c r="A37" s="343"/>
      <c r="B37" s="201"/>
      <c r="C37" s="198"/>
      <c r="D37" s="198"/>
      <c r="E37" s="198"/>
      <c r="F37" s="198"/>
      <c r="G37" s="198"/>
      <c r="H37" s="198"/>
      <c r="I37" s="198"/>
      <c r="J37" s="198"/>
    </row>
    <row r="38" customFormat="false" ht="15.75" hidden="false" customHeight="false" outlineLevel="0" collapsed="false">
      <c r="A38" s="343" t="s">
        <v>718</v>
      </c>
      <c r="B38" s="195" t="n">
        <v>4262</v>
      </c>
      <c r="C38" s="196" t="n">
        <v>2184</v>
      </c>
      <c r="D38" s="196" t="n">
        <v>2078</v>
      </c>
      <c r="E38" s="196" t="n">
        <v>3448</v>
      </c>
      <c r="F38" s="196" t="n">
        <v>1786</v>
      </c>
      <c r="G38" s="196" t="n">
        <v>1662</v>
      </c>
      <c r="H38" s="196" t="n">
        <v>814</v>
      </c>
      <c r="I38" s="196" t="n">
        <v>398</v>
      </c>
      <c r="J38" s="196" t="n">
        <v>416</v>
      </c>
    </row>
    <row r="39" customFormat="false" ht="15.75" hidden="false" customHeight="false" outlineLevel="0" collapsed="false">
      <c r="A39" s="343" t="s">
        <v>719</v>
      </c>
      <c r="B39" s="195" t="n">
        <v>4091</v>
      </c>
      <c r="C39" s="196" t="n">
        <v>2130</v>
      </c>
      <c r="D39" s="196" t="n">
        <v>1961</v>
      </c>
      <c r="E39" s="196" t="n">
        <v>3310</v>
      </c>
      <c r="F39" s="196" t="n">
        <v>1727</v>
      </c>
      <c r="G39" s="196" t="n">
        <v>1583</v>
      </c>
      <c r="H39" s="196" t="n">
        <v>781</v>
      </c>
      <c r="I39" s="196" t="n">
        <v>403</v>
      </c>
      <c r="J39" s="196" t="n">
        <v>378</v>
      </c>
    </row>
    <row r="40" customFormat="false" ht="15.75" hidden="false" customHeight="false" outlineLevel="0" collapsed="false">
      <c r="A40" s="343" t="s">
        <v>720</v>
      </c>
      <c r="B40" s="195" t="n">
        <v>3775</v>
      </c>
      <c r="C40" s="196" t="n">
        <v>1982</v>
      </c>
      <c r="D40" s="196" t="n">
        <v>1793</v>
      </c>
      <c r="E40" s="196" t="n">
        <v>3035</v>
      </c>
      <c r="F40" s="196" t="n">
        <v>1612</v>
      </c>
      <c r="G40" s="196" t="n">
        <v>1423</v>
      </c>
      <c r="H40" s="196" t="n">
        <v>740</v>
      </c>
      <c r="I40" s="196" t="n">
        <v>370</v>
      </c>
      <c r="J40" s="196" t="n">
        <v>370</v>
      </c>
    </row>
    <row r="41" customFormat="false" ht="15.75" hidden="false" customHeight="false" outlineLevel="0" collapsed="false">
      <c r="A41" s="343" t="s">
        <v>721</v>
      </c>
      <c r="B41" s="195" t="n">
        <v>3377</v>
      </c>
      <c r="C41" s="196" t="n">
        <v>1724</v>
      </c>
      <c r="D41" s="196" t="n">
        <v>1653</v>
      </c>
      <c r="E41" s="196" t="n">
        <v>2738</v>
      </c>
      <c r="F41" s="196" t="n">
        <v>1381</v>
      </c>
      <c r="G41" s="196" t="n">
        <v>1357</v>
      </c>
      <c r="H41" s="196" t="n">
        <v>639</v>
      </c>
      <c r="I41" s="196" t="n">
        <v>343</v>
      </c>
      <c r="J41" s="196" t="n">
        <v>296</v>
      </c>
    </row>
    <row r="42" customFormat="false" ht="15.75" hidden="false" customHeight="false" outlineLevel="0" collapsed="false">
      <c r="A42" s="343" t="s">
        <v>722</v>
      </c>
      <c r="B42" s="195" t="n">
        <v>2990</v>
      </c>
      <c r="C42" s="196" t="n">
        <v>1548</v>
      </c>
      <c r="D42" s="196" t="n">
        <v>1442</v>
      </c>
      <c r="E42" s="196" t="n">
        <v>2403</v>
      </c>
      <c r="F42" s="196" t="n">
        <v>1257</v>
      </c>
      <c r="G42" s="196" t="n">
        <v>1146</v>
      </c>
      <c r="H42" s="196" t="n">
        <v>587</v>
      </c>
      <c r="I42" s="196" t="n">
        <v>291</v>
      </c>
      <c r="J42" s="196" t="n">
        <v>296</v>
      </c>
    </row>
    <row r="43" customFormat="false" ht="15.75" hidden="false" customHeight="false" outlineLevel="0" collapsed="false">
      <c r="A43" s="343"/>
      <c r="B43" s="201"/>
      <c r="C43" s="198"/>
      <c r="D43" s="198"/>
      <c r="E43" s="198"/>
      <c r="F43" s="198"/>
      <c r="G43" s="198"/>
      <c r="H43" s="198"/>
      <c r="I43" s="198"/>
      <c r="J43" s="198"/>
    </row>
    <row r="44" customFormat="false" ht="15.75" hidden="false" customHeight="false" outlineLevel="0" collapsed="false">
      <c r="A44" s="344" t="s">
        <v>723</v>
      </c>
      <c r="B44" s="201" t="n">
        <v>18495</v>
      </c>
      <c r="C44" s="198" t="n">
        <v>9568</v>
      </c>
      <c r="D44" s="198" t="n">
        <v>8927</v>
      </c>
      <c r="E44" s="198" t="n">
        <v>14934</v>
      </c>
      <c r="F44" s="198" t="n">
        <v>7763</v>
      </c>
      <c r="G44" s="198" t="n">
        <v>7171</v>
      </c>
      <c r="H44" s="198" t="n">
        <v>3561</v>
      </c>
      <c r="I44" s="198" t="n">
        <v>1805</v>
      </c>
      <c r="J44" s="198" t="n">
        <v>1756</v>
      </c>
    </row>
    <row r="45" customFormat="false" ht="15.75" hidden="false" customHeight="false" outlineLevel="0" collapsed="false">
      <c r="A45" s="343"/>
      <c r="B45" s="201"/>
      <c r="C45" s="198"/>
      <c r="D45" s="198"/>
      <c r="E45" s="198"/>
      <c r="F45" s="198"/>
      <c r="G45" s="198"/>
      <c r="H45" s="198"/>
      <c r="I45" s="198"/>
      <c r="J45" s="198"/>
    </row>
    <row r="46" customFormat="false" ht="15.75" hidden="false" customHeight="false" outlineLevel="0" collapsed="false">
      <c r="A46" s="343" t="s">
        <v>724</v>
      </c>
      <c r="B46" s="195" t="n">
        <v>2698</v>
      </c>
      <c r="C46" s="196" t="n">
        <v>1412</v>
      </c>
      <c r="D46" s="196" t="n">
        <v>1286</v>
      </c>
      <c r="E46" s="196" t="n">
        <v>2158</v>
      </c>
      <c r="F46" s="196" t="n">
        <v>1134</v>
      </c>
      <c r="G46" s="196" t="n">
        <v>1024</v>
      </c>
      <c r="H46" s="196" t="n">
        <v>540</v>
      </c>
      <c r="I46" s="196" t="n">
        <v>278</v>
      </c>
      <c r="J46" s="196" t="n">
        <v>262</v>
      </c>
    </row>
    <row r="47" customFormat="false" ht="15.75" hidden="false" customHeight="false" outlineLevel="0" collapsed="false">
      <c r="A47" s="343" t="s">
        <v>725</v>
      </c>
      <c r="B47" s="195" t="n">
        <v>2253</v>
      </c>
      <c r="C47" s="196" t="n">
        <v>1157</v>
      </c>
      <c r="D47" s="196" t="n">
        <v>1096</v>
      </c>
      <c r="E47" s="196" t="n">
        <v>1785</v>
      </c>
      <c r="F47" s="196" t="n">
        <v>911</v>
      </c>
      <c r="G47" s="196" t="n">
        <v>874</v>
      </c>
      <c r="H47" s="196" t="n">
        <v>468</v>
      </c>
      <c r="I47" s="196" t="n">
        <v>246</v>
      </c>
      <c r="J47" s="196" t="n">
        <v>222</v>
      </c>
    </row>
    <row r="48" customFormat="false" ht="15.75" hidden="false" customHeight="false" outlineLevel="0" collapsed="false">
      <c r="A48" s="343" t="s">
        <v>726</v>
      </c>
      <c r="B48" s="195" t="n">
        <v>2015</v>
      </c>
      <c r="C48" s="196" t="n">
        <v>1030</v>
      </c>
      <c r="D48" s="196" t="n">
        <v>985</v>
      </c>
      <c r="E48" s="196" t="n">
        <v>1591</v>
      </c>
      <c r="F48" s="196" t="n">
        <v>824</v>
      </c>
      <c r="G48" s="196" t="n">
        <v>767</v>
      </c>
      <c r="H48" s="196" t="n">
        <v>424</v>
      </c>
      <c r="I48" s="196" t="n">
        <v>206</v>
      </c>
      <c r="J48" s="196" t="n">
        <v>218</v>
      </c>
    </row>
    <row r="49" customFormat="false" ht="15.75" hidden="false" customHeight="false" outlineLevel="0" collapsed="false">
      <c r="A49" s="343" t="s">
        <v>727</v>
      </c>
      <c r="B49" s="195" t="n">
        <v>1441</v>
      </c>
      <c r="C49" s="196" t="n">
        <v>756</v>
      </c>
      <c r="D49" s="196" t="n">
        <v>685</v>
      </c>
      <c r="E49" s="196" t="n">
        <v>1112</v>
      </c>
      <c r="F49" s="196" t="n">
        <v>593</v>
      </c>
      <c r="G49" s="196" t="n">
        <v>519</v>
      </c>
      <c r="H49" s="196" t="n">
        <v>329</v>
      </c>
      <c r="I49" s="196" t="n">
        <v>163</v>
      </c>
      <c r="J49" s="196" t="n">
        <v>166</v>
      </c>
    </row>
    <row r="50" customFormat="false" ht="15.75" hidden="false" customHeight="false" outlineLevel="0" collapsed="false">
      <c r="A50" s="343" t="s">
        <v>728</v>
      </c>
      <c r="B50" s="195" t="n">
        <v>1122</v>
      </c>
      <c r="C50" s="196" t="n">
        <v>585</v>
      </c>
      <c r="D50" s="196" t="n">
        <v>537</v>
      </c>
      <c r="E50" s="196" t="n">
        <v>869</v>
      </c>
      <c r="F50" s="196" t="n">
        <v>447</v>
      </c>
      <c r="G50" s="196" t="n">
        <v>422</v>
      </c>
      <c r="H50" s="196" t="n">
        <v>253</v>
      </c>
      <c r="I50" s="196" t="n">
        <v>138</v>
      </c>
      <c r="J50" s="196" t="n">
        <v>115</v>
      </c>
    </row>
    <row r="51" customFormat="false" ht="15.75" hidden="false" customHeight="false" outlineLevel="0" collapsed="false">
      <c r="A51" s="343"/>
      <c r="B51" s="201"/>
      <c r="C51" s="198"/>
      <c r="D51" s="198"/>
      <c r="E51" s="198"/>
      <c r="F51" s="198"/>
      <c r="G51" s="198"/>
      <c r="H51" s="198"/>
      <c r="I51" s="198"/>
      <c r="J51" s="198"/>
    </row>
    <row r="52" customFormat="false" ht="15.75" hidden="false" customHeight="false" outlineLevel="0" collapsed="false">
      <c r="A52" s="344" t="s">
        <v>729</v>
      </c>
      <c r="B52" s="201" t="n">
        <v>9529</v>
      </c>
      <c r="C52" s="198" t="n">
        <v>4940</v>
      </c>
      <c r="D52" s="198" t="n">
        <v>4589</v>
      </c>
      <c r="E52" s="198" t="n">
        <v>7515</v>
      </c>
      <c r="F52" s="198" t="n">
        <v>3909</v>
      </c>
      <c r="G52" s="198" t="n">
        <v>3606</v>
      </c>
      <c r="H52" s="198" t="n">
        <v>2014</v>
      </c>
      <c r="I52" s="198" t="n">
        <v>1031</v>
      </c>
      <c r="J52" s="198" t="n">
        <v>983</v>
      </c>
    </row>
    <row r="53" customFormat="false" ht="15.75" hidden="false" customHeight="false" outlineLevel="0" collapsed="false">
      <c r="A53" s="343"/>
      <c r="B53" s="201"/>
      <c r="C53" s="198"/>
      <c r="D53" s="198"/>
      <c r="E53" s="198"/>
      <c r="F53" s="198"/>
      <c r="G53" s="198"/>
      <c r="H53" s="198"/>
      <c r="I53" s="198"/>
      <c r="J53" s="198"/>
    </row>
    <row r="54" customFormat="false" ht="15.75" hidden="false" customHeight="false" outlineLevel="0" collapsed="false">
      <c r="A54" s="343" t="s">
        <v>730</v>
      </c>
      <c r="B54" s="195" t="n">
        <v>809</v>
      </c>
      <c r="C54" s="196" t="n">
        <v>430</v>
      </c>
      <c r="D54" s="196" t="n">
        <v>379</v>
      </c>
      <c r="E54" s="196" t="n">
        <v>611</v>
      </c>
      <c r="F54" s="196" t="n">
        <v>320</v>
      </c>
      <c r="G54" s="196" t="n">
        <v>291</v>
      </c>
      <c r="H54" s="196" t="n">
        <v>198</v>
      </c>
      <c r="I54" s="196" t="n">
        <v>110</v>
      </c>
      <c r="J54" s="196" t="n">
        <v>88</v>
      </c>
    </row>
    <row r="55" customFormat="false" ht="15.75" hidden="false" customHeight="false" outlineLevel="0" collapsed="false">
      <c r="A55" s="343" t="s">
        <v>731</v>
      </c>
      <c r="B55" s="195" t="n">
        <v>558</v>
      </c>
      <c r="C55" s="196" t="n">
        <v>297</v>
      </c>
      <c r="D55" s="196" t="n">
        <v>261</v>
      </c>
      <c r="E55" s="196" t="n">
        <v>410</v>
      </c>
      <c r="F55" s="196" t="n">
        <v>221</v>
      </c>
      <c r="G55" s="196" t="n">
        <v>189</v>
      </c>
      <c r="H55" s="196" t="n">
        <v>148</v>
      </c>
      <c r="I55" s="196" t="n">
        <v>76</v>
      </c>
      <c r="J55" s="196" t="n">
        <v>72</v>
      </c>
    </row>
    <row r="56" customFormat="false" ht="15.75" hidden="false" customHeight="false" outlineLevel="0" collapsed="false">
      <c r="A56" s="343" t="s">
        <v>732</v>
      </c>
      <c r="B56" s="195" t="n">
        <v>349</v>
      </c>
      <c r="C56" s="196" t="n">
        <v>181</v>
      </c>
      <c r="D56" s="196" t="n">
        <v>168</v>
      </c>
      <c r="E56" s="196" t="n">
        <v>254</v>
      </c>
      <c r="F56" s="196" t="n">
        <v>129</v>
      </c>
      <c r="G56" s="196" t="n">
        <v>125</v>
      </c>
      <c r="H56" s="196" t="n">
        <v>95</v>
      </c>
      <c r="I56" s="196" t="n">
        <v>52</v>
      </c>
      <c r="J56" s="196" t="n">
        <v>43</v>
      </c>
    </row>
    <row r="57" customFormat="false" ht="15.75" hidden="false" customHeight="false" outlineLevel="0" collapsed="false">
      <c r="A57" s="343" t="s">
        <v>733</v>
      </c>
      <c r="B57" s="195" t="n">
        <v>199</v>
      </c>
      <c r="C57" s="196" t="n">
        <v>101</v>
      </c>
      <c r="D57" s="196" t="n">
        <v>98</v>
      </c>
      <c r="E57" s="196" t="n">
        <v>142</v>
      </c>
      <c r="F57" s="196" t="n">
        <v>71</v>
      </c>
      <c r="G57" s="196" t="n">
        <v>71</v>
      </c>
      <c r="H57" s="196" t="n">
        <v>57</v>
      </c>
      <c r="I57" s="196" t="n">
        <v>30</v>
      </c>
      <c r="J57" s="196" t="n">
        <v>27</v>
      </c>
    </row>
    <row r="58" customFormat="false" ht="15.75" hidden="false" customHeight="false" outlineLevel="0" collapsed="false">
      <c r="A58" s="343" t="s">
        <v>734</v>
      </c>
      <c r="B58" s="195" t="n">
        <v>110</v>
      </c>
      <c r="C58" s="196" t="n">
        <v>51</v>
      </c>
      <c r="D58" s="196" t="n">
        <v>59</v>
      </c>
      <c r="E58" s="196" t="n">
        <v>71</v>
      </c>
      <c r="F58" s="196" t="n">
        <v>32</v>
      </c>
      <c r="G58" s="196" t="n">
        <v>39</v>
      </c>
      <c r="H58" s="196" t="n">
        <v>39</v>
      </c>
      <c r="I58" s="196" t="n">
        <v>19</v>
      </c>
      <c r="J58" s="196" t="n">
        <v>20</v>
      </c>
    </row>
    <row r="59" customFormat="false" ht="15.75" hidden="false" customHeight="false" outlineLevel="0" collapsed="false">
      <c r="A59" s="343"/>
      <c r="B59" s="201"/>
      <c r="C59" s="198"/>
      <c r="D59" s="198"/>
      <c r="E59" s="198"/>
      <c r="F59" s="198"/>
      <c r="G59" s="198"/>
      <c r="H59" s="198"/>
      <c r="I59" s="198"/>
      <c r="J59" s="198"/>
    </row>
    <row r="60" customFormat="false" ht="15.75" hidden="false" customHeight="false" outlineLevel="0" collapsed="false">
      <c r="A60" s="344" t="s">
        <v>735</v>
      </c>
      <c r="B60" s="201" t="n">
        <v>2025</v>
      </c>
      <c r="C60" s="198" t="n">
        <v>1060</v>
      </c>
      <c r="D60" s="198" t="n">
        <v>965</v>
      </c>
      <c r="E60" s="198" t="n">
        <v>1488</v>
      </c>
      <c r="F60" s="198" t="n">
        <v>773</v>
      </c>
      <c r="G60" s="198" t="n">
        <v>715</v>
      </c>
      <c r="H60" s="198" t="n">
        <v>537</v>
      </c>
      <c r="I60" s="198" t="n">
        <v>287</v>
      </c>
      <c r="J60" s="198" t="n">
        <v>250</v>
      </c>
    </row>
    <row r="61" customFormat="false" ht="15.75" hidden="false" customHeight="false" outlineLevel="0" collapsed="false">
      <c r="A61" s="343"/>
      <c r="B61" s="201"/>
      <c r="C61" s="198"/>
      <c r="D61" s="198"/>
      <c r="E61" s="198"/>
      <c r="F61" s="198"/>
      <c r="G61" s="198"/>
      <c r="H61" s="198"/>
      <c r="I61" s="198"/>
      <c r="J61" s="198"/>
    </row>
    <row r="62" customFormat="false" ht="15.75" hidden="false" customHeight="false" outlineLevel="0" collapsed="false">
      <c r="A62" s="343" t="s">
        <v>736</v>
      </c>
      <c r="B62" s="195" t="n">
        <v>89</v>
      </c>
      <c r="C62" s="196" t="n">
        <v>55</v>
      </c>
      <c r="D62" s="196" t="n">
        <v>34</v>
      </c>
      <c r="E62" s="196" t="n">
        <v>65</v>
      </c>
      <c r="F62" s="196" t="n">
        <v>37</v>
      </c>
      <c r="G62" s="196" t="n">
        <v>28</v>
      </c>
      <c r="H62" s="196" t="n">
        <v>24</v>
      </c>
      <c r="I62" s="196" t="n">
        <v>18</v>
      </c>
      <c r="J62" s="196" t="n">
        <v>6</v>
      </c>
    </row>
    <row r="63" customFormat="false" ht="15.75" hidden="false" customHeight="false" outlineLevel="0" collapsed="false">
      <c r="A63" s="343" t="s">
        <v>737</v>
      </c>
      <c r="B63" s="195" t="n">
        <v>40</v>
      </c>
      <c r="C63" s="196" t="n">
        <v>17</v>
      </c>
      <c r="D63" s="196" t="n">
        <v>23</v>
      </c>
      <c r="E63" s="196" t="n">
        <v>28</v>
      </c>
      <c r="F63" s="196" t="n">
        <v>10</v>
      </c>
      <c r="G63" s="196" t="n">
        <v>18</v>
      </c>
      <c r="H63" s="196" t="n">
        <v>12</v>
      </c>
      <c r="I63" s="196" t="n">
        <v>7</v>
      </c>
      <c r="J63" s="196" t="n">
        <v>5</v>
      </c>
    </row>
    <row r="64" customFormat="false" ht="15.75" hidden="false" customHeight="false" outlineLevel="0" collapsed="false">
      <c r="A64" s="343" t="s">
        <v>738</v>
      </c>
      <c r="B64" s="195" t="n">
        <v>20</v>
      </c>
      <c r="C64" s="196" t="n">
        <v>11</v>
      </c>
      <c r="D64" s="196" t="n">
        <v>9</v>
      </c>
      <c r="E64" s="196" t="n">
        <v>15</v>
      </c>
      <c r="F64" s="196" t="n">
        <v>7</v>
      </c>
      <c r="G64" s="196" t="n">
        <v>8</v>
      </c>
      <c r="H64" s="196" t="n">
        <v>5</v>
      </c>
      <c r="I64" s="196" t="n">
        <v>4</v>
      </c>
      <c r="J64" s="196" t="n">
        <v>1</v>
      </c>
    </row>
    <row r="65" customFormat="false" ht="15.75" hidden="false" customHeight="false" outlineLevel="0" collapsed="false">
      <c r="A65" s="343" t="s">
        <v>739</v>
      </c>
      <c r="B65" s="195" t="n">
        <v>13</v>
      </c>
      <c r="C65" s="196" t="n">
        <v>7</v>
      </c>
      <c r="D65" s="196" t="n">
        <v>6</v>
      </c>
      <c r="E65" s="196" t="n">
        <v>11</v>
      </c>
      <c r="F65" s="196" t="n">
        <v>6</v>
      </c>
      <c r="G65" s="196" t="n">
        <v>5</v>
      </c>
      <c r="H65" s="196" t="n">
        <v>2</v>
      </c>
      <c r="I65" s="196" t="n">
        <v>1</v>
      </c>
      <c r="J65" s="196" t="n">
        <v>1</v>
      </c>
    </row>
    <row r="66" customFormat="false" ht="15.75" hidden="false" customHeight="false" outlineLevel="0" collapsed="false">
      <c r="A66" s="343" t="s">
        <v>740</v>
      </c>
      <c r="B66" s="195" t="n">
        <v>4</v>
      </c>
      <c r="C66" s="196" t="n">
        <v>4</v>
      </c>
      <c r="D66" s="196" t="s">
        <v>285</v>
      </c>
      <c r="E66" s="196" t="n">
        <v>2</v>
      </c>
      <c r="F66" s="196" t="n">
        <v>2</v>
      </c>
      <c r="G66" s="196" t="s">
        <v>285</v>
      </c>
      <c r="H66" s="196" t="n">
        <v>2</v>
      </c>
      <c r="I66" s="196" t="n">
        <v>2</v>
      </c>
      <c r="J66" s="196" t="s">
        <v>285</v>
      </c>
    </row>
    <row r="67" customFormat="false" ht="15.75" hidden="false" customHeight="false" outlineLevel="0" collapsed="false">
      <c r="A67" s="343"/>
      <c r="B67" s="201"/>
      <c r="C67" s="198"/>
      <c r="D67" s="198"/>
      <c r="E67" s="198"/>
      <c r="F67" s="198"/>
      <c r="G67" s="198"/>
      <c r="H67" s="198"/>
      <c r="I67" s="198"/>
      <c r="J67" s="198"/>
    </row>
    <row r="68" customFormat="false" ht="15.75" hidden="false" customHeight="false" outlineLevel="0" collapsed="false">
      <c r="A68" s="344" t="s">
        <v>741</v>
      </c>
      <c r="B68" s="201" t="n">
        <v>166</v>
      </c>
      <c r="C68" s="198" t="n">
        <v>94</v>
      </c>
      <c r="D68" s="198" t="n">
        <v>72</v>
      </c>
      <c r="E68" s="198" t="n">
        <v>121</v>
      </c>
      <c r="F68" s="198" t="n">
        <v>62</v>
      </c>
      <c r="G68" s="198" t="n">
        <v>59</v>
      </c>
      <c r="H68" s="198" t="n">
        <v>45</v>
      </c>
      <c r="I68" s="198" t="n">
        <v>32</v>
      </c>
      <c r="J68" s="198" t="n">
        <v>13</v>
      </c>
    </row>
    <row r="69" customFormat="false" ht="15.75" hidden="false" customHeight="false" outlineLevel="0" collapsed="false">
      <c r="A69" s="343"/>
      <c r="B69" s="201"/>
      <c r="C69" s="198"/>
      <c r="D69" s="198"/>
      <c r="E69" s="198"/>
      <c r="F69" s="198"/>
      <c r="G69" s="198"/>
      <c r="H69" s="198"/>
      <c r="I69" s="198"/>
      <c r="J69" s="198"/>
    </row>
    <row r="70" customFormat="false" ht="15.75" hidden="false" customHeight="false" outlineLevel="0" collapsed="false">
      <c r="A70" s="343" t="s">
        <v>742</v>
      </c>
      <c r="B70" s="195" t="n">
        <v>17</v>
      </c>
      <c r="C70" s="196" t="n">
        <v>9</v>
      </c>
      <c r="D70" s="196" t="n">
        <v>8</v>
      </c>
      <c r="E70" s="196" t="n">
        <v>13</v>
      </c>
      <c r="F70" s="196" t="n">
        <v>7</v>
      </c>
      <c r="G70" s="196" t="n">
        <v>6</v>
      </c>
      <c r="H70" s="196" t="n">
        <v>4</v>
      </c>
      <c r="I70" s="196" t="n">
        <v>2</v>
      </c>
      <c r="J70" s="196" t="n">
        <v>2</v>
      </c>
    </row>
    <row r="71" customFormat="false" ht="15.75" hidden="false" customHeight="false" outlineLevel="0" collapsed="false">
      <c r="A71" s="343"/>
      <c r="B71" s="201"/>
      <c r="C71" s="198"/>
      <c r="D71" s="198"/>
      <c r="E71" s="198"/>
      <c r="F71" s="198"/>
      <c r="G71" s="198"/>
      <c r="H71" s="198"/>
      <c r="I71" s="198"/>
      <c r="J71" s="198"/>
    </row>
    <row r="72" customFormat="false" ht="15.75" hidden="false" customHeight="false" outlineLevel="0" collapsed="false">
      <c r="A72" s="343" t="s">
        <v>743</v>
      </c>
      <c r="B72" s="201" t="s">
        <v>285</v>
      </c>
      <c r="C72" s="198" t="s">
        <v>285</v>
      </c>
      <c r="D72" s="198" t="s">
        <v>285</v>
      </c>
      <c r="E72" s="198" t="s">
        <v>285</v>
      </c>
      <c r="F72" s="198" t="s">
        <v>285</v>
      </c>
      <c r="G72" s="198" t="s">
        <v>285</v>
      </c>
      <c r="H72" s="198" t="s">
        <v>285</v>
      </c>
      <c r="I72" s="198" t="s">
        <v>285</v>
      </c>
      <c r="J72" s="198" t="s">
        <v>285</v>
      </c>
    </row>
    <row r="73" customFormat="false" ht="15.75" hidden="false" customHeight="false" outlineLevel="0" collapsed="false">
      <c r="A73" s="343"/>
      <c r="B73" s="201"/>
      <c r="C73" s="198"/>
      <c r="D73" s="198"/>
      <c r="E73" s="198"/>
      <c r="F73" s="198"/>
      <c r="G73" s="198"/>
      <c r="H73" s="198"/>
      <c r="I73" s="198"/>
      <c r="J73" s="198"/>
    </row>
    <row r="74" customFormat="false" ht="15.75" hidden="false" customHeight="false" outlineLevel="0" collapsed="false">
      <c r="A74" s="343" t="s">
        <v>655</v>
      </c>
      <c r="B74" s="195" t="n">
        <v>63031</v>
      </c>
      <c r="C74" s="196" t="n">
        <v>32584</v>
      </c>
      <c r="D74" s="196" t="n">
        <v>30447</v>
      </c>
      <c r="E74" s="196" t="n">
        <v>47442</v>
      </c>
      <c r="F74" s="196" t="n">
        <v>24632</v>
      </c>
      <c r="G74" s="196" t="n">
        <v>22810</v>
      </c>
      <c r="H74" s="196" t="n">
        <v>15589</v>
      </c>
      <c r="I74" s="196" t="n">
        <v>7952</v>
      </c>
      <c r="J74" s="196" t="n">
        <v>7637</v>
      </c>
    </row>
    <row r="75" customFormat="false" ht="15.75" hidden="false" customHeight="false" outlineLevel="0" collapsed="false">
      <c r="A75" s="323"/>
      <c r="B75" s="323"/>
      <c r="C75" s="323"/>
      <c r="D75" s="323"/>
      <c r="E75" s="323"/>
      <c r="F75" s="323"/>
      <c r="G75" s="323"/>
      <c r="H75" s="323"/>
      <c r="I75" s="323"/>
      <c r="J75" s="323"/>
    </row>
    <row r="76" customFormat="false" ht="15.75" hidden="false" customHeight="false" outlineLevel="0" collapsed="false">
      <c r="B76" s="117"/>
      <c r="C76" s="117"/>
      <c r="D76" s="117"/>
      <c r="E76" s="117"/>
      <c r="F76" s="117"/>
      <c r="G76" s="117"/>
      <c r="H76" s="117"/>
      <c r="I76" s="117"/>
      <c r="J76" s="117"/>
    </row>
    <row r="77" customFormat="false" ht="15.75" hidden="false" customHeight="false" outlineLevel="0" collapsed="false">
      <c r="B77" s="117"/>
      <c r="C77" s="117"/>
      <c r="D77" s="117"/>
      <c r="E77" s="117"/>
      <c r="F77" s="117"/>
      <c r="G77" s="117"/>
      <c r="H77" s="117"/>
      <c r="I77" s="117"/>
      <c r="J77" s="117"/>
    </row>
  </sheetData>
  <mergeCells count="17">
    <mergeCell ref="A3:J3"/>
    <mergeCell ref="I4:J4"/>
    <mergeCell ref="B5:D6"/>
    <mergeCell ref="E5:G5"/>
    <mergeCell ref="H5:J5"/>
    <mergeCell ref="E6:G6"/>
    <mergeCell ref="H6:J6"/>
    <mergeCell ref="B7:B8"/>
    <mergeCell ref="C7:C8"/>
    <mergeCell ref="D7:D8"/>
    <mergeCell ref="E7:E8"/>
    <mergeCell ref="F7:F8"/>
    <mergeCell ref="G7:G8"/>
    <mergeCell ref="H7:H8"/>
    <mergeCell ref="I7:I8"/>
    <mergeCell ref="J7:J8"/>
    <mergeCell ref="B10:J10"/>
  </mergeCells>
  <printOptions headings="false" gridLines="false" gridLinesSet="true" horizontalCentered="true" verticalCentered="false"/>
  <pageMargins left="0.39375" right="0.39375" top="0.590277777777778" bottom="0.5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96" width="27.7"/>
    <col collapsed="false" customWidth="true" hidden="false" outlineLevel="0" max="2" min="2" style="96" width="12.7"/>
    <col collapsed="false" customWidth="true" hidden="false" outlineLevel="0" max="4" min="3" style="96" width="12.14"/>
    <col collapsed="false" customWidth="true" hidden="false" outlineLevel="0" max="5" min="5" style="96" width="12.7"/>
    <col collapsed="false" customWidth="true" hidden="false" outlineLevel="0" max="7" min="6" style="96" width="11.13"/>
    <col collapsed="false" customWidth="true" hidden="false" outlineLevel="0" max="8" min="8" style="96" width="12.7"/>
    <col collapsed="false" customWidth="true" hidden="false" outlineLevel="0" max="10" min="9" style="96" width="11.13"/>
    <col collapsed="false" customWidth="false" hidden="false" outlineLevel="0" max="257" min="11" style="96" width="9.14"/>
  </cols>
  <sheetData>
    <row r="1" s="97" customFormat="true" ht="15" hidden="false" customHeight="false" outlineLevel="0" collapsed="false">
      <c r="A1" s="328" t="s">
        <v>648</v>
      </c>
      <c r="B1" s="328"/>
      <c r="C1" s="328"/>
      <c r="D1" s="328"/>
      <c r="E1" s="328"/>
      <c r="F1" s="328"/>
      <c r="G1" s="328"/>
      <c r="H1" s="328"/>
      <c r="I1" s="328"/>
      <c r="J1" s="328"/>
    </row>
    <row r="2" s="98" customFormat="true" ht="15.75" hidden="false" customHeight="false" outlineLevel="0" collapsed="false">
      <c r="A2" s="329"/>
      <c r="B2" s="329"/>
      <c r="C2" s="329"/>
      <c r="D2" s="329"/>
      <c r="E2" s="329"/>
      <c r="F2" s="329"/>
      <c r="G2" s="329"/>
      <c r="H2" s="329"/>
      <c r="I2" s="329"/>
      <c r="J2" s="329"/>
    </row>
    <row r="3" s="98" customFormat="true" ht="15.75" hidden="false" customHeight="true" outlineLevel="0" collapsed="false">
      <c r="A3" s="330" t="s">
        <v>692</v>
      </c>
      <c r="B3" s="330"/>
      <c r="C3" s="330"/>
      <c r="D3" s="330"/>
      <c r="E3" s="330"/>
      <c r="F3" s="330"/>
      <c r="G3" s="330"/>
      <c r="H3" s="330"/>
      <c r="I3" s="330"/>
      <c r="J3" s="330"/>
    </row>
    <row r="4" customFormat="false" ht="15.75" hidden="false" customHeight="false" outlineLevel="0" collapsed="false">
      <c r="A4" s="331"/>
      <c r="B4" s="346"/>
      <c r="C4" s="331"/>
      <c r="D4" s="346"/>
      <c r="E4" s="331"/>
      <c r="F4" s="331"/>
      <c r="G4" s="331"/>
      <c r="H4" s="331"/>
      <c r="I4" s="332"/>
      <c r="J4" s="332"/>
    </row>
    <row r="5" customFormat="false" ht="15.75" hidden="false" customHeight="false" outlineLevel="0" collapsed="false">
      <c r="B5" s="302" t="s">
        <v>655</v>
      </c>
      <c r="C5" s="302"/>
      <c r="D5" s="302"/>
      <c r="E5" s="334" t="s">
        <v>693</v>
      </c>
      <c r="F5" s="334"/>
      <c r="G5" s="334"/>
      <c r="H5" s="335" t="s">
        <v>694</v>
      </c>
      <c r="I5" s="335"/>
      <c r="J5" s="335"/>
    </row>
    <row r="6" customFormat="false" ht="15.75" hidden="false" customHeight="false" outlineLevel="0" collapsed="false">
      <c r="A6" s="348" t="s">
        <v>695</v>
      </c>
      <c r="B6" s="302"/>
      <c r="C6" s="302"/>
      <c r="D6" s="302"/>
      <c r="E6" s="337" t="s">
        <v>696</v>
      </c>
      <c r="F6" s="337"/>
      <c r="G6" s="337"/>
      <c r="H6" s="338" t="s">
        <v>697</v>
      </c>
      <c r="I6" s="338"/>
      <c r="J6" s="338"/>
    </row>
    <row r="7" customFormat="false" ht="15.75" hidden="false" customHeight="false" outlineLevel="0" collapsed="false">
      <c r="A7" s="348" t="s">
        <v>698</v>
      </c>
      <c r="B7" s="339" t="s">
        <v>658</v>
      </c>
      <c r="C7" s="339" t="s">
        <v>659</v>
      </c>
      <c r="D7" s="339" t="s">
        <v>660</v>
      </c>
      <c r="E7" s="339" t="s">
        <v>658</v>
      </c>
      <c r="F7" s="339" t="s">
        <v>659</v>
      </c>
      <c r="G7" s="339" t="s">
        <v>660</v>
      </c>
      <c r="H7" s="339" t="s">
        <v>658</v>
      </c>
      <c r="I7" s="339" t="s">
        <v>659</v>
      </c>
      <c r="J7" s="340" t="s">
        <v>660</v>
      </c>
    </row>
    <row r="8" customFormat="false" ht="15.75" hidden="false" customHeight="false" outlineLevel="0" collapsed="false">
      <c r="A8" s="341"/>
      <c r="B8" s="339"/>
      <c r="C8" s="339"/>
      <c r="D8" s="339"/>
      <c r="E8" s="339"/>
      <c r="F8" s="339"/>
      <c r="G8" s="339"/>
      <c r="H8" s="339"/>
      <c r="I8" s="339"/>
      <c r="J8" s="340"/>
    </row>
    <row r="9" customFormat="false" ht="15.75" hidden="false" customHeight="false" outlineLevel="0" collapsed="false">
      <c r="A9" s="323"/>
      <c r="B9" s="323"/>
      <c r="C9" s="323"/>
      <c r="D9" s="323"/>
      <c r="E9" s="323"/>
      <c r="F9" s="323"/>
      <c r="G9" s="323"/>
      <c r="H9" s="323"/>
      <c r="I9" s="323"/>
      <c r="J9" s="323"/>
    </row>
    <row r="10" customFormat="false" ht="15.75" hidden="false" customHeight="true" outlineLevel="0" collapsed="false">
      <c r="A10" s="349"/>
      <c r="B10" s="342" t="s">
        <v>745</v>
      </c>
      <c r="C10" s="342"/>
      <c r="D10" s="342"/>
      <c r="E10" s="342"/>
      <c r="F10" s="342"/>
      <c r="G10" s="342"/>
      <c r="H10" s="342"/>
      <c r="I10" s="342"/>
      <c r="J10" s="342"/>
    </row>
    <row r="11" customFormat="false" ht="15.75" hidden="false" customHeight="false" outlineLevel="0" collapsed="false">
      <c r="A11" s="323"/>
      <c r="B11" s="323"/>
      <c r="C11" s="323"/>
      <c r="D11" s="323"/>
      <c r="E11" s="323"/>
      <c r="F11" s="323"/>
      <c r="G11" s="323"/>
      <c r="H11" s="323"/>
      <c r="I11" s="323"/>
      <c r="J11" s="323"/>
    </row>
    <row r="12" customFormat="false" ht="15.75" hidden="false" customHeight="false" outlineLevel="0" collapsed="false">
      <c r="A12" s="343" t="s">
        <v>699</v>
      </c>
      <c r="B12" s="195" t="n">
        <v>106</v>
      </c>
      <c r="C12" s="196" t="n">
        <v>60</v>
      </c>
      <c r="D12" s="196" t="n">
        <v>46</v>
      </c>
      <c r="E12" s="196" t="s">
        <v>285</v>
      </c>
      <c r="F12" s="196" t="s">
        <v>285</v>
      </c>
      <c r="G12" s="196" t="s">
        <v>285</v>
      </c>
      <c r="H12" s="196" t="n">
        <v>106</v>
      </c>
      <c r="I12" s="196" t="n">
        <v>60</v>
      </c>
      <c r="J12" s="196" t="n">
        <v>46</v>
      </c>
    </row>
    <row r="13" customFormat="false" ht="15.75" hidden="false" customHeight="false" outlineLevel="0" collapsed="false">
      <c r="A13" s="343"/>
      <c r="B13" s="198"/>
      <c r="C13" s="198"/>
      <c r="D13" s="198"/>
      <c r="E13" s="198"/>
      <c r="F13" s="198"/>
      <c r="G13" s="198"/>
      <c r="H13" s="198"/>
      <c r="I13" s="198"/>
      <c r="J13" s="198"/>
    </row>
    <row r="14" customFormat="false" ht="15.75" hidden="false" customHeight="false" outlineLevel="0" collapsed="false">
      <c r="A14" s="343" t="s">
        <v>700</v>
      </c>
      <c r="B14" s="195" t="n">
        <v>370</v>
      </c>
      <c r="C14" s="196" t="n">
        <v>178</v>
      </c>
      <c r="D14" s="196" t="n">
        <v>192</v>
      </c>
      <c r="E14" s="196" t="n">
        <v>1</v>
      </c>
      <c r="F14" s="196" t="n">
        <v>1</v>
      </c>
      <c r="G14" s="196" t="s">
        <v>285</v>
      </c>
      <c r="H14" s="196" t="n">
        <v>369</v>
      </c>
      <c r="I14" s="196" t="n">
        <v>177</v>
      </c>
      <c r="J14" s="196" t="n">
        <v>192</v>
      </c>
    </row>
    <row r="15" customFormat="false" ht="15.75" hidden="false" customHeight="false" outlineLevel="0" collapsed="false">
      <c r="A15" s="343" t="s">
        <v>701</v>
      </c>
      <c r="B15" s="195" t="n">
        <v>998</v>
      </c>
      <c r="C15" s="196" t="n">
        <v>501</v>
      </c>
      <c r="D15" s="196" t="n">
        <v>497</v>
      </c>
      <c r="E15" s="196" t="n">
        <v>2</v>
      </c>
      <c r="F15" s="196" t="n">
        <v>2</v>
      </c>
      <c r="G15" s="196" t="s">
        <v>285</v>
      </c>
      <c r="H15" s="196" t="n">
        <v>996</v>
      </c>
      <c r="I15" s="196" t="n">
        <v>499</v>
      </c>
      <c r="J15" s="196" t="n">
        <v>497</v>
      </c>
    </row>
    <row r="16" customFormat="false" ht="15.75" hidden="false" customHeight="false" outlineLevel="0" collapsed="false">
      <c r="A16" s="343" t="s">
        <v>702</v>
      </c>
      <c r="B16" s="195" t="n">
        <v>1998</v>
      </c>
      <c r="C16" s="196" t="n">
        <v>1010</v>
      </c>
      <c r="D16" s="196" t="n">
        <v>988</v>
      </c>
      <c r="E16" s="196" t="n">
        <v>11</v>
      </c>
      <c r="F16" s="196" t="n">
        <v>3</v>
      </c>
      <c r="G16" s="196" t="n">
        <v>8</v>
      </c>
      <c r="H16" s="196" t="n">
        <v>1987</v>
      </c>
      <c r="I16" s="196" t="n">
        <v>1007</v>
      </c>
      <c r="J16" s="196" t="n">
        <v>980</v>
      </c>
    </row>
    <row r="17" customFormat="false" ht="15.75" hidden="false" customHeight="false" outlineLevel="0" collapsed="false">
      <c r="A17" s="343" t="s">
        <v>703</v>
      </c>
      <c r="B17" s="195" t="n">
        <v>3412</v>
      </c>
      <c r="C17" s="196" t="n">
        <v>1772</v>
      </c>
      <c r="D17" s="196" t="n">
        <v>1640</v>
      </c>
      <c r="E17" s="196" t="n">
        <v>249</v>
      </c>
      <c r="F17" s="196" t="n">
        <v>129</v>
      </c>
      <c r="G17" s="196" t="n">
        <v>120</v>
      </c>
      <c r="H17" s="196" t="n">
        <v>3163</v>
      </c>
      <c r="I17" s="196" t="n">
        <v>1643</v>
      </c>
      <c r="J17" s="196" t="n">
        <v>1520</v>
      </c>
    </row>
    <row r="18" customFormat="false" ht="15.75" hidden="false" customHeight="false" outlineLevel="0" collapsed="false">
      <c r="A18" s="343" t="s">
        <v>704</v>
      </c>
      <c r="B18" s="196" t="n">
        <v>5982</v>
      </c>
      <c r="C18" s="196" t="n">
        <v>3052</v>
      </c>
      <c r="D18" s="196" t="n">
        <v>2930</v>
      </c>
      <c r="E18" s="196" t="n">
        <v>736</v>
      </c>
      <c r="F18" s="196" t="n">
        <v>372</v>
      </c>
      <c r="G18" s="196" t="n">
        <v>364</v>
      </c>
      <c r="H18" s="196" t="n">
        <v>5246</v>
      </c>
      <c r="I18" s="196" t="n">
        <v>2680</v>
      </c>
      <c r="J18" s="196" t="n">
        <v>2566</v>
      </c>
    </row>
    <row r="19" customFormat="false" ht="15.75" hidden="false" customHeight="false" outlineLevel="0" collapsed="false">
      <c r="A19" s="343"/>
      <c r="B19" s="207"/>
      <c r="C19" s="207"/>
      <c r="D19" s="207"/>
      <c r="E19" s="207"/>
      <c r="F19" s="207"/>
      <c r="G19" s="207"/>
      <c r="H19" s="207"/>
      <c r="I19" s="207"/>
      <c r="J19" s="207"/>
    </row>
    <row r="20" customFormat="false" ht="15.75" hidden="false" customHeight="false" outlineLevel="0" collapsed="false">
      <c r="A20" s="344" t="s">
        <v>705</v>
      </c>
      <c r="B20" s="350" t="n">
        <v>12866</v>
      </c>
      <c r="C20" s="351" t="n">
        <v>6573</v>
      </c>
      <c r="D20" s="351" t="n">
        <v>6293</v>
      </c>
      <c r="E20" s="351" t="n">
        <v>999</v>
      </c>
      <c r="F20" s="351" t="n">
        <v>507</v>
      </c>
      <c r="G20" s="351" t="n">
        <v>492</v>
      </c>
      <c r="H20" s="351" t="n">
        <v>11867</v>
      </c>
      <c r="I20" s="351" t="n">
        <v>6066</v>
      </c>
      <c r="J20" s="351" t="n">
        <v>5801</v>
      </c>
    </row>
    <row r="21" customFormat="false" ht="15.75" hidden="false" customHeight="false" outlineLevel="0" collapsed="false">
      <c r="A21" s="343"/>
      <c r="B21" s="207"/>
      <c r="C21" s="207"/>
      <c r="D21" s="207"/>
      <c r="E21" s="207"/>
      <c r="F21" s="207"/>
      <c r="G21" s="207"/>
      <c r="H21" s="207"/>
      <c r="I21" s="207"/>
      <c r="J21" s="207"/>
    </row>
    <row r="22" customFormat="false" ht="15.75" hidden="false" customHeight="false" outlineLevel="0" collapsed="false">
      <c r="A22" s="343" t="s">
        <v>706</v>
      </c>
      <c r="B22" s="196" t="n">
        <v>8143</v>
      </c>
      <c r="C22" s="196" t="n">
        <v>4249</v>
      </c>
      <c r="D22" s="196" t="n">
        <v>3894</v>
      </c>
      <c r="E22" s="196" t="n">
        <v>1408</v>
      </c>
      <c r="F22" s="196" t="n">
        <v>732</v>
      </c>
      <c r="G22" s="196" t="n">
        <v>676</v>
      </c>
      <c r="H22" s="196" t="n">
        <v>6735</v>
      </c>
      <c r="I22" s="196" t="n">
        <v>3517</v>
      </c>
      <c r="J22" s="196" t="n">
        <v>3218</v>
      </c>
    </row>
    <row r="23" customFormat="false" ht="15.75" hidden="false" customHeight="false" outlineLevel="0" collapsed="false">
      <c r="A23" s="343" t="s">
        <v>707</v>
      </c>
      <c r="B23" s="196" t="n">
        <v>10519</v>
      </c>
      <c r="C23" s="196" t="n">
        <v>5362</v>
      </c>
      <c r="D23" s="196" t="n">
        <v>5157</v>
      </c>
      <c r="E23" s="196" t="n">
        <v>2435</v>
      </c>
      <c r="F23" s="196" t="n">
        <v>1267</v>
      </c>
      <c r="G23" s="196" t="n">
        <v>1168</v>
      </c>
      <c r="H23" s="196" t="n">
        <v>8084</v>
      </c>
      <c r="I23" s="196" t="n">
        <v>4095</v>
      </c>
      <c r="J23" s="196" t="n">
        <v>3989</v>
      </c>
    </row>
    <row r="24" customFormat="false" ht="15.75" hidden="false" customHeight="false" outlineLevel="0" collapsed="false">
      <c r="A24" s="343" t="s">
        <v>708</v>
      </c>
      <c r="B24" s="195" t="n">
        <v>12308</v>
      </c>
      <c r="C24" s="196" t="n">
        <v>6346</v>
      </c>
      <c r="D24" s="196" t="n">
        <v>5962</v>
      </c>
      <c r="E24" s="196" t="n">
        <v>3638</v>
      </c>
      <c r="F24" s="196" t="n">
        <v>1856</v>
      </c>
      <c r="G24" s="196" t="n">
        <v>1782</v>
      </c>
      <c r="H24" s="196" t="n">
        <v>8670</v>
      </c>
      <c r="I24" s="196" t="n">
        <v>4490</v>
      </c>
      <c r="J24" s="196" t="n">
        <v>4180</v>
      </c>
    </row>
    <row r="25" customFormat="false" ht="15.75" hidden="false" customHeight="false" outlineLevel="0" collapsed="false">
      <c r="A25" s="343" t="s">
        <v>709</v>
      </c>
      <c r="B25" s="195" t="n">
        <v>15137</v>
      </c>
      <c r="C25" s="196" t="n">
        <v>7669</v>
      </c>
      <c r="D25" s="196" t="n">
        <v>7468</v>
      </c>
      <c r="E25" s="196" t="n">
        <v>5705</v>
      </c>
      <c r="F25" s="196" t="n">
        <v>2862</v>
      </c>
      <c r="G25" s="196" t="n">
        <v>2843</v>
      </c>
      <c r="H25" s="196" t="n">
        <v>9432</v>
      </c>
      <c r="I25" s="196" t="n">
        <v>4807</v>
      </c>
      <c r="J25" s="196" t="n">
        <v>4625</v>
      </c>
    </row>
    <row r="26" customFormat="false" ht="15.75" hidden="false" customHeight="false" outlineLevel="0" collapsed="false">
      <c r="A26" s="343" t="s">
        <v>710</v>
      </c>
      <c r="B26" s="195" t="n">
        <v>17970</v>
      </c>
      <c r="C26" s="196" t="n">
        <v>9273</v>
      </c>
      <c r="D26" s="196" t="n">
        <v>8697</v>
      </c>
      <c r="E26" s="196" t="n">
        <v>8090</v>
      </c>
      <c r="F26" s="196" t="n">
        <v>4197</v>
      </c>
      <c r="G26" s="196" t="n">
        <v>3893</v>
      </c>
      <c r="H26" s="196" t="n">
        <v>9880</v>
      </c>
      <c r="I26" s="196" t="n">
        <v>5076</v>
      </c>
      <c r="J26" s="196" t="n">
        <v>4804</v>
      </c>
    </row>
    <row r="27" customFormat="false" ht="15.75" hidden="false" customHeight="false" outlineLevel="0" collapsed="false">
      <c r="A27" s="343"/>
      <c r="B27" s="207"/>
      <c r="C27" s="207"/>
      <c r="D27" s="207"/>
      <c r="E27" s="207"/>
      <c r="F27" s="207"/>
      <c r="G27" s="207"/>
      <c r="H27" s="207"/>
      <c r="I27" s="207"/>
      <c r="J27" s="207"/>
    </row>
    <row r="28" customFormat="false" ht="15.75" hidden="false" customHeight="false" outlineLevel="0" collapsed="false">
      <c r="A28" s="344" t="s">
        <v>711</v>
      </c>
      <c r="B28" s="207" t="n">
        <v>64077</v>
      </c>
      <c r="C28" s="207" t="n">
        <v>32899</v>
      </c>
      <c r="D28" s="207" t="n">
        <v>31178</v>
      </c>
      <c r="E28" s="207" t="n">
        <v>21276</v>
      </c>
      <c r="F28" s="207" t="n">
        <v>10914</v>
      </c>
      <c r="G28" s="207" t="n">
        <v>10362</v>
      </c>
      <c r="H28" s="207" t="n">
        <v>42801</v>
      </c>
      <c r="I28" s="207" t="n">
        <v>21985</v>
      </c>
      <c r="J28" s="207" t="n">
        <v>20816</v>
      </c>
    </row>
    <row r="29" customFormat="false" ht="15.75" hidden="false" customHeight="false" outlineLevel="0" collapsed="false">
      <c r="A29" s="343"/>
      <c r="B29" s="207"/>
      <c r="C29" s="207"/>
      <c r="D29" s="207"/>
      <c r="E29" s="207"/>
      <c r="F29" s="207"/>
      <c r="G29" s="207"/>
      <c r="H29" s="207"/>
      <c r="I29" s="207"/>
      <c r="J29" s="207"/>
    </row>
    <row r="30" customFormat="false" ht="15.75" hidden="false" customHeight="false" outlineLevel="0" collapsed="false">
      <c r="A30" s="343" t="s">
        <v>712</v>
      </c>
      <c r="B30" s="195" t="n">
        <v>21802</v>
      </c>
      <c r="C30" s="196" t="n">
        <v>11179</v>
      </c>
      <c r="D30" s="196" t="n">
        <v>10623</v>
      </c>
      <c r="E30" s="196" t="n">
        <v>11000</v>
      </c>
      <c r="F30" s="196" t="n">
        <v>5649</v>
      </c>
      <c r="G30" s="196" t="n">
        <v>5351</v>
      </c>
      <c r="H30" s="196" t="n">
        <v>10802</v>
      </c>
      <c r="I30" s="196" t="n">
        <v>5530</v>
      </c>
      <c r="J30" s="196" t="n">
        <v>5272</v>
      </c>
    </row>
    <row r="31" customFormat="false" ht="15.75" hidden="false" customHeight="false" outlineLevel="0" collapsed="false">
      <c r="A31" s="343" t="s">
        <v>713</v>
      </c>
      <c r="B31" s="195" t="n">
        <v>25244</v>
      </c>
      <c r="C31" s="196" t="n">
        <v>13077</v>
      </c>
      <c r="D31" s="196" t="n">
        <v>12167</v>
      </c>
      <c r="E31" s="196" t="n">
        <v>14210</v>
      </c>
      <c r="F31" s="196" t="n">
        <v>7385</v>
      </c>
      <c r="G31" s="196" t="n">
        <v>6825</v>
      </c>
      <c r="H31" s="196" t="n">
        <v>11034</v>
      </c>
      <c r="I31" s="196" t="n">
        <v>5692</v>
      </c>
      <c r="J31" s="196" t="n">
        <v>5342</v>
      </c>
    </row>
    <row r="32" customFormat="false" ht="15.75" hidden="false" customHeight="false" outlineLevel="0" collapsed="false">
      <c r="A32" s="343" t="s">
        <v>714</v>
      </c>
      <c r="B32" s="196" t="n">
        <v>28669</v>
      </c>
      <c r="C32" s="196" t="n">
        <v>14805</v>
      </c>
      <c r="D32" s="196" t="n">
        <v>13864</v>
      </c>
      <c r="E32" s="196" t="n">
        <v>17341</v>
      </c>
      <c r="F32" s="196" t="n">
        <v>8967</v>
      </c>
      <c r="G32" s="196" t="n">
        <v>8374</v>
      </c>
      <c r="H32" s="196" t="n">
        <v>11328</v>
      </c>
      <c r="I32" s="196" t="n">
        <v>5838</v>
      </c>
      <c r="J32" s="196" t="n">
        <v>5490</v>
      </c>
    </row>
    <row r="33" customFormat="false" ht="15.75" hidden="false" customHeight="false" outlineLevel="0" collapsed="false">
      <c r="A33" s="343" t="s">
        <v>715</v>
      </c>
      <c r="B33" s="352" t="n">
        <v>32861</v>
      </c>
      <c r="C33" s="352" t="n">
        <v>16844</v>
      </c>
      <c r="D33" s="352" t="n">
        <v>16017</v>
      </c>
      <c r="E33" s="352" t="n">
        <v>21123</v>
      </c>
      <c r="F33" s="352" t="n">
        <v>10798</v>
      </c>
      <c r="G33" s="352" t="n">
        <v>10325</v>
      </c>
      <c r="H33" s="352" t="n">
        <v>11738</v>
      </c>
      <c r="I33" s="352" t="n">
        <v>6046</v>
      </c>
      <c r="J33" s="352" t="n">
        <v>5692</v>
      </c>
    </row>
    <row r="34" customFormat="false" ht="15.75" hidden="false" customHeight="false" outlineLevel="0" collapsed="false">
      <c r="A34" s="343" t="s">
        <v>716</v>
      </c>
      <c r="B34" s="196" t="n">
        <v>36202</v>
      </c>
      <c r="C34" s="196" t="n">
        <v>18538</v>
      </c>
      <c r="D34" s="196" t="n">
        <v>17664</v>
      </c>
      <c r="E34" s="196" t="n">
        <v>24377</v>
      </c>
      <c r="F34" s="196" t="n">
        <v>12439</v>
      </c>
      <c r="G34" s="196" t="n">
        <v>11938</v>
      </c>
      <c r="H34" s="196" t="n">
        <v>11825</v>
      </c>
      <c r="I34" s="196" t="n">
        <v>6099</v>
      </c>
      <c r="J34" s="196" t="n">
        <v>5726</v>
      </c>
    </row>
    <row r="35" customFormat="false" ht="15.75" hidden="false" customHeight="false" outlineLevel="0" collapsed="false">
      <c r="A35" s="343"/>
      <c r="B35" s="207"/>
      <c r="C35" s="207"/>
      <c r="D35" s="207"/>
      <c r="E35" s="207"/>
      <c r="F35" s="207"/>
      <c r="G35" s="207"/>
      <c r="H35" s="207"/>
      <c r="I35" s="207"/>
      <c r="J35" s="207"/>
    </row>
    <row r="36" customFormat="false" ht="15.75" hidden="false" customHeight="false" outlineLevel="0" collapsed="false">
      <c r="A36" s="344" t="s">
        <v>717</v>
      </c>
      <c r="B36" s="207" t="n">
        <v>144778</v>
      </c>
      <c r="C36" s="207" t="n">
        <v>74443</v>
      </c>
      <c r="D36" s="207" t="n">
        <v>70335</v>
      </c>
      <c r="E36" s="207" t="n">
        <v>88051</v>
      </c>
      <c r="F36" s="207" t="n">
        <v>45238</v>
      </c>
      <c r="G36" s="207" t="n">
        <v>42813</v>
      </c>
      <c r="H36" s="207" t="n">
        <v>56727</v>
      </c>
      <c r="I36" s="207" t="n">
        <v>29205</v>
      </c>
      <c r="J36" s="207" t="n">
        <v>27522</v>
      </c>
    </row>
    <row r="37" customFormat="false" ht="15.75" hidden="false" customHeight="false" outlineLevel="0" collapsed="false">
      <c r="A37" s="343"/>
      <c r="B37" s="207"/>
      <c r="C37" s="207"/>
      <c r="D37" s="207"/>
      <c r="E37" s="207"/>
      <c r="F37" s="207"/>
      <c r="G37" s="207"/>
      <c r="H37" s="207"/>
      <c r="I37" s="207"/>
      <c r="J37" s="207"/>
    </row>
    <row r="38" customFormat="false" ht="15.75" hidden="false" customHeight="false" outlineLevel="0" collapsed="false">
      <c r="A38" s="343" t="s">
        <v>718</v>
      </c>
      <c r="B38" s="195" t="n">
        <v>37837</v>
      </c>
      <c r="C38" s="196" t="n">
        <v>19337</v>
      </c>
      <c r="D38" s="196" t="n">
        <v>18500</v>
      </c>
      <c r="E38" s="196" t="n">
        <v>26285</v>
      </c>
      <c r="F38" s="196" t="n">
        <v>13507</v>
      </c>
      <c r="G38" s="196" t="n">
        <v>12778</v>
      </c>
      <c r="H38" s="196" t="n">
        <v>11552</v>
      </c>
      <c r="I38" s="196" t="n">
        <v>5830</v>
      </c>
      <c r="J38" s="196" t="n">
        <v>5722</v>
      </c>
    </row>
    <row r="39" customFormat="false" ht="15.75" hidden="false" customHeight="false" outlineLevel="0" collapsed="false">
      <c r="A39" s="343" t="s">
        <v>719</v>
      </c>
      <c r="B39" s="195" t="n">
        <v>38136</v>
      </c>
      <c r="C39" s="196" t="n">
        <v>19651</v>
      </c>
      <c r="D39" s="196" t="n">
        <v>18485</v>
      </c>
      <c r="E39" s="196" t="n">
        <v>27130</v>
      </c>
      <c r="F39" s="196" t="n">
        <v>13947</v>
      </c>
      <c r="G39" s="196" t="n">
        <v>13183</v>
      </c>
      <c r="H39" s="196" t="n">
        <v>11006</v>
      </c>
      <c r="I39" s="196" t="n">
        <v>5704</v>
      </c>
      <c r="J39" s="196" t="n">
        <v>5302</v>
      </c>
    </row>
    <row r="40" customFormat="false" ht="15.75" hidden="false" customHeight="false" outlineLevel="0" collapsed="false">
      <c r="A40" s="343" t="s">
        <v>720</v>
      </c>
      <c r="B40" s="195" t="n">
        <v>35116</v>
      </c>
      <c r="C40" s="196" t="n">
        <v>17981</v>
      </c>
      <c r="D40" s="196" t="n">
        <v>17135</v>
      </c>
      <c r="E40" s="196" t="n">
        <v>25492</v>
      </c>
      <c r="F40" s="196" t="n">
        <v>13083</v>
      </c>
      <c r="G40" s="196" t="n">
        <v>12409</v>
      </c>
      <c r="H40" s="196" t="n">
        <v>9624</v>
      </c>
      <c r="I40" s="196" t="n">
        <v>4898</v>
      </c>
      <c r="J40" s="196" t="n">
        <v>4726</v>
      </c>
    </row>
    <row r="41" customFormat="false" ht="15.75" hidden="false" customHeight="false" outlineLevel="0" collapsed="false">
      <c r="A41" s="343" t="s">
        <v>721</v>
      </c>
      <c r="B41" s="195" t="n">
        <v>32930</v>
      </c>
      <c r="C41" s="196" t="n">
        <v>16838</v>
      </c>
      <c r="D41" s="196" t="n">
        <v>16092</v>
      </c>
      <c r="E41" s="196" t="n">
        <v>24303</v>
      </c>
      <c r="F41" s="196" t="n">
        <v>12468</v>
      </c>
      <c r="G41" s="196" t="n">
        <v>11835</v>
      </c>
      <c r="H41" s="196" t="n">
        <v>8627</v>
      </c>
      <c r="I41" s="196" t="n">
        <v>4370</v>
      </c>
      <c r="J41" s="196" t="n">
        <v>4257</v>
      </c>
    </row>
    <row r="42" customFormat="false" ht="15.75" hidden="false" customHeight="false" outlineLevel="0" collapsed="false">
      <c r="A42" s="343" t="s">
        <v>722</v>
      </c>
      <c r="B42" s="195" t="n">
        <v>29768</v>
      </c>
      <c r="C42" s="196" t="n">
        <v>15238</v>
      </c>
      <c r="D42" s="196" t="n">
        <v>14530</v>
      </c>
      <c r="E42" s="196" t="n">
        <v>22092</v>
      </c>
      <c r="F42" s="196" t="n">
        <v>11285</v>
      </c>
      <c r="G42" s="196" t="n">
        <v>10807</v>
      </c>
      <c r="H42" s="196" t="n">
        <v>7676</v>
      </c>
      <c r="I42" s="196" t="n">
        <v>3953</v>
      </c>
      <c r="J42" s="196" t="n">
        <v>3723</v>
      </c>
    </row>
    <row r="43" customFormat="false" ht="15.75" hidden="false" customHeight="false" outlineLevel="0" collapsed="false">
      <c r="A43" s="343"/>
      <c r="B43" s="207"/>
      <c r="C43" s="207"/>
      <c r="D43" s="207"/>
      <c r="E43" s="207"/>
      <c r="F43" s="207"/>
      <c r="G43" s="207"/>
      <c r="H43" s="207"/>
      <c r="I43" s="207"/>
      <c r="J43" s="207"/>
    </row>
    <row r="44" customFormat="false" ht="15.75" hidden="false" customHeight="false" outlineLevel="0" collapsed="false">
      <c r="A44" s="344" t="s">
        <v>723</v>
      </c>
      <c r="B44" s="207" t="n">
        <v>173787</v>
      </c>
      <c r="C44" s="207" t="n">
        <v>89045</v>
      </c>
      <c r="D44" s="207" t="n">
        <v>84742</v>
      </c>
      <c r="E44" s="207" t="n">
        <v>125302</v>
      </c>
      <c r="F44" s="207" t="n">
        <v>64290</v>
      </c>
      <c r="G44" s="207" t="n">
        <v>61012</v>
      </c>
      <c r="H44" s="207" t="n">
        <v>48485</v>
      </c>
      <c r="I44" s="207" t="n">
        <v>24755</v>
      </c>
      <c r="J44" s="207" t="n">
        <v>23730</v>
      </c>
    </row>
    <row r="45" customFormat="false" ht="15.75" hidden="false" customHeight="false" outlineLevel="0" collapsed="false">
      <c r="A45" s="343"/>
      <c r="B45" s="207"/>
      <c r="C45" s="207"/>
      <c r="D45" s="207"/>
      <c r="E45" s="207"/>
      <c r="F45" s="207"/>
      <c r="G45" s="207"/>
      <c r="H45" s="207"/>
      <c r="I45" s="207"/>
      <c r="J45" s="207"/>
    </row>
    <row r="46" customFormat="false" ht="15.75" hidden="false" customHeight="false" outlineLevel="0" collapsed="false">
      <c r="A46" s="343" t="s">
        <v>724</v>
      </c>
      <c r="B46" s="196" t="n">
        <v>25295</v>
      </c>
      <c r="C46" s="196" t="n">
        <v>12907</v>
      </c>
      <c r="D46" s="196" t="n">
        <v>12388</v>
      </c>
      <c r="E46" s="196" t="n">
        <v>18820</v>
      </c>
      <c r="F46" s="196" t="n">
        <v>9603</v>
      </c>
      <c r="G46" s="196" t="n">
        <v>9217</v>
      </c>
      <c r="H46" s="196" t="n">
        <v>6475</v>
      </c>
      <c r="I46" s="196" t="n">
        <v>3304</v>
      </c>
      <c r="J46" s="196" t="n">
        <v>3171</v>
      </c>
    </row>
    <row r="47" customFormat="false" ht="15.75" hidden="false" customHeight="false" outlineLevel="0" collapsed="false">
      <c r="A47" s="343" t="s">
        <v>725</v>
      </c>
      <c r="B47" s="196" t="n">
        <v>21505</v>
      </c>
      <c r="C47" s="196" t="n">
        <v>10960</v>
      </c>
      <c r="D47" s="196" t="n">
        <v>10545</v>
      </c>
      <c r="E47" s="196" t="n">
        <v>16003</v>
      </c>
      <c r="F47" s="196" t="n">
        <v>8168</v>
      </c>
      <c r="G47" s="196" t="n">
        <v>7835</v>
      </c>
      <c r="H47" s="196" t="n">
        <v>5502</v>
      </c>
      <c r="I47" s="196" t="n">
        <v>2792</v>
      </c>
      <c r="J47" s="196" t="n">
        <v>2710</v>
      </c>
    </row>
    <row r="48" customFormat="false" ht="15.75" hidden="false" customHeight="false" outlineLevel="0" collapsed="false">
      <c r="A48" s="343" t="s">
        <v>726</v>
      </c>
      <c r="B48" s="196" t="n">
        <v>17377</v>
      </c>
      <c r="C48" s="196" t="n">
        <v>8965</v>
      </c>
      <c r="D48" s="196" t="n">
        <v>8412</v>
      </c>
      <c r="E48" s="196" t="n">
        <v>12894</v>
      </c>
      <c r="F48" s="196" t="n">
        <v>6672</v>
      </c>
      <c r="G48" s="196" t="n">
        <v>6222</v>
      </c>
      <c r="H48" s="196" t="n">
        <v>4483</v>
      </c>
      <c r="I48" s="196" t="n">
        <v>2293</v>
      </c>
      <c r="J48" s="196" t="n">
        <v>2190</v>
      </c>
    </row>
    <row r="49" customFormat="false" ht="15.75" hidden="false" customHeight="false" outlineLevel="0" collapsed="false">
      <c r="A49" s="343" t="s">
        <v>727</v>
      </c>
      <c r="B49" s="195" t="n">
        <v>14011</v>
      </c>
      <c r="C49" s="196" t="n">
        <v>7146</v>
      </c>
      <c r="D49" s="196" t="n">
        <v>6865</v>
      </c>
      <c r="E49" s="196" t="n">
        <v>10336</v>
      </c>
      <c r="F49" s="196" t="n">
        <v>5287</v>
      </c>
      <c r="G49" s="196" t="n">
        <v>5049</v>
      </c>
      <c r="H49" s="196" t="n">
        <v>3675</v>
      </c>
      <c r="I49" s="196" t="n">
        <v>1859</v>
      </c>
      <c r="J49" s="196" t="n">
        <v>1816</v>
      </c>
    </row>
    <row r="50" customFormat="false" ht="15.75" hidden="false" customHeight="false" outlineLevel="0" collapsed="false">
      <c r="A50" s="343" t="s">
        <v>728</v>
      </c>
      <c r="B50" s="195" t="n">
        <v>11918</v>
      </c>
      <c r="C50" s="196" t="n">
        <v>6053</v>
      </c>
      <c r="D50" s="196" t="n">
        <v>5865</v>
      </c>
      <c r="E50" s="196" t="n">
        <v>8636</v>
      </c>
      <c r="F50" s="196" t="n">
        <v>4362</v>
      </c>
      <c r="G50" s="196" t="n">
        <v>4274</v>
      </c>
      <c r="H50" s="196" t="n">
        <v>3282</v>
      </c>
      <c r="I50" s="196" t="n">
        <v>1691</v>
      </c>
      <c r="J50" s="196" t="n">
        <v>1591</v>
      </c>
    </row>
    <row r="51" customFormat="false" ht="15.75" hidden="false" customHeight="false" outlineLevel="0" collapsed="false">
      <c r="A51" s="343"/>
      <c r="B51" s="207"/>
      <c r="C51" s="207"/>
      <c r="D51" s="207"/>
      <c r="E51" s="207"/>
      <c r="F51" s="207"/>
      <c r="G51" s="207"/>
      <c r="H51" s="207"/>
      <c r="I51" s="207"/>
      <c r="J51" s="207"/>
    </row>
    <row r="52" customFormat="false" ht="15.75" hidden="false" customHeight="false" outlineLevel="0" collapsed="false">
      <c r="A52" s="344" t="s">
        <v>729</v>
      </c>
      <c r="B52" s="207" t="n">
        <v>90106</v>
      </c>
      <c r="C52" s="207" t="n">
        <v>46031</v>
      </c>
      <c r="D52" s="207" t="n">
        <v>44075</v>
      </c>
      <c r="E52" s="207" t="n">
        <v>66689</v>
      </c>
      <c r="F52" s="207" t="n">
        <v>34092</v>
      </c>
      <c r="G52" s="207" t="n">
        <v>32597</v>
      </c>
      <c r="H52" s="207" t="n">
        <v>23417</v>
      </c>
      <c r="I52" s="207" t="n">
        <v>11939</v>
      </c>
      <c r="J52" s="207" t="n">
        <v>11478</v>
      </c>
    </row>
    <row r="53" customFormat="false" ht="15.75" hidden="false" customHeight="false" outlineLevel="0" collapsed="false">
      <c r="A53" s="343"/>
      <c r="B53" s="353"/>
      <c r="C53" s="353"/>
      <c r="D53" s="353"/>
      <c r="E53" s="353"/>
      <c r="F53" s="353"/>
      <c r="G53" s="353"/>
      <c r="H53" s="353"/>
      <c r="I53" s="353"/>
      <c r="J53" s="353"/>
    </row>
    <row r="54" customFormat="false" ht="15.75" hidden="false" customHeight="false" outlineLevel="0" collapsed="false">
      <c r="A54" s="343" t="s">
        <v>730</v>
      </c>
      <c r="B54" s="195" t="n">
        <v>9071</v>
      </c>
      <c r="C54" s="196" t="n">
        <v>4610</v>
      </c>
      <c r="D54" s="196" t="n">
        <v>4461</v>
      </c>
      <c r="E54" s="196" t="n">
        <v>6459</v>
      </c>
      <c r="F54" s="196" t="n">
        <v>3282</v>
      </c>
      <c r="G54" s="196" t="n">
        <v>3177</v>
      </c>
      <c r="H54" s="196" t="n">
        <v>2612</v>
      </c>
      <c r="I54" s="196" t="n">
        <v>1328</v>
      </c>
      <c r="J54" s="196" t="n">
        <v>1284</v>
      </c>
    </row>
    <row r="55" customFormat="false" ht="15.75" hidden="false" customHeight="false" outlineLevel="0" collapsed="false">
      <c r="A55" s="343" t="s">
        <v>731</v>
      </c>
      <c r="B55" s="195" t="n">
        <v>5778</v>
      </c>
      <c r="C55" s="196" t="n">
        <v>3005</v>
      </c>
      <c r="D55" s="196" t="n">
        <v>2773</v>
      </c>
      <c r="E55" s="196" t="n">
        <v>4051</v>
      </c>
      <c r="F55" s="196" t="n">
        <v>2116</v>
      </c>
      <c r="G55" s="196" t="n">
        <v>1935</v>
      </c>
      <c r="H55" s="196" t="n">
        <v>1727</v>
      </c>
      <c r="I55" s="196" t="n">
        <v>889</v>
      </c>
      <c r="J55" s="196" t="n">
        <v>838</v>
      </c>
    </row>
    <row r="56" customFormat="false" ht="15.75" hidden="false" customHeight="false" outlineLevel="0" collapsed="false">
      <c r="A56" s="343" t="s">
        <v>732</v>
      </c>
      <c r="B56" s="195" t="n">
        <v>3595</v>
      </c>
      <c r="C56" s="196" t="n">
        <v>1844</v>
      </c>
      <c r="D56" s="196" t="n">
        <v>1751</v>
      </c>
      <c r="E56" s="196" t="n">
        <v>2434</v>
      </c>
      <c r="F56" s="196" t="n">
        <v>1256</v>
      </c>
      <c r="G56" s="196" t="n">
        <v>1178</v>
      </c>
      <c r="H56" s="196" t="n">
        <v>1161</v>
      </c>
      <c r="I56" s="196" t="n">
        <v>588</v>
      </c>
      <c r="J56" s="196" t="n">
        <v>573</v>
      </c>
    </row>
    <row r="57" customFormat="false" ht="15.75" hidden="false" customHeight="false" outlineLevel="0" collapsed="false">
      <c r="A57" s="343" t="s">
        <v>733</v>
      </c>
      <c r="B57" s="196" t="n">
        <v>2048</v>
      </c>
      <c r="C57" s="196" t="n">
        <v>1055</v>
      </c>
      <c r="D57" s="196" t="n">
        <v>993</v>
      </c>
      <c r="E57" s="196" t="n">
        <v>1378</v>
      </c>
      <c r="F57" s="196" t="n">
        <v>723</v>
      </c>
      <c r="G57" s="196" t="n">
        <v>655</v>
      </c>
      <c r="H57" s="196" t="n">
        <v>670</v>
      </c>
      <c r="I57" s="196" t="n">
        <v>332</v>
      </c>
      <c r="J57" s="196" t="n">
        <v>338</v>
      </c>
    </row>
    <row r="58" customFormat="false" ht="15.75" hidden="false" customHeight="false" outlineLevel="0" collapsed="false">
      <c r="A58" s="343" t="s">
        <v>734</v>
      </c>
      <c r="B58" s="196" t="n">
        <v>1073</v>
      </c>
      <c r="C58" s="196" t="n">
        <v>548</v>
      </c>
      <c r="D58" s="196" t="n">
        <v>525</v>
      </c>
      <c r="E58" s="196" t="n">
        <v>714</v>
      </c>
      <c r="F58" s="196" t="n">
        <v>376</v>
      </c>
      <c r="G58" s="196" t="n">
        <v>338</v>
      </c>
      <c r="H58" s="196" t="n">
        <v>359</v>
      </c>
      <c r="I58" s="196" t="n">
        <v>172</v>
      </c>
      <c r="J58" s="196" t="n">
        <v>187</v>
      </c>
    </row>
    <row r="59" customFormat="false" ht="15.75" hidden="false" customHeight="false" outlineLevel="0" collapsed="false">
      <c r="A59" s="343"/>
      <c r="B59" s="198"/>
      <c r="C59" s="198"/>
      <c r="D59" s="198"/>
      <c r="E59" s="198"/>
      <c r="F59" s="198"/>
      <c r="G59" s="198"/>
      <c r="H59" s="198"/>
      <c r="I59" s="198"/>
      <c r="J59" s="198"/>
    </row>
    <row r="60" customFormat="false" ht="15.75" hidden="false" customHeight="false" outlineLevel="0" collapsed="false">
      <c r="A60" s="344" t="s">
        <v>735</v>
      </c>
      <c r="B60" s="207" t="n">
        <v>21565</v>
      </c>
      <c r="C60" s="207" t="n">
        <v>11062</v>
      </c>
      <c r="D60" s="207" t="n">
        <v>10503</v>
      </c>
      <c r="E60" s="207" t="n">
        <v>15036</v>
      </c>
      <c r="F60" s="207" t="n">
        <v>7753</v>
      </c>
      <c r="G60" s="207" t="n">
        <v>7283</v>
      </c>
      <c r="H60" s="207" t="n">
        <v>6529</v>
      </c>
      <c r="I60" s="207" t="n">
        <v>3309</v>
      </c>
      <c r="J60" s="207" t="n">
        <v>3220</v>
      </c>
    </row>
    <row r="61" customFormat="false" ht="15.75" hidden="false" customHeight="false" outlineLevel="0" collapsed="false">
      <c r="A61" s="343"/>
      <c r="B61" s="353"/>
      <c r="C61" s="353"/>
      <c r="D61" s="353"/>
      <c r="E61" s="353"/>
      <c r="F61" s="353"/>
      <c r="G61" s="353"/>
      <c r="H61" s="353"/>
      <c r="I61" s="353"/>
      <c r="J61" s="353"/>
    </row>
    <row r="62" customFormat="false" ht="15.75" hidden="false" customHeight="false" outlineLevel="0" collapsed="false">
      <c r="A62" s="343" t="s">
        <v>736</v>
      </c>
      <c r="B62" s="196" t="n">
        <v>509</v>
      </c>
      <c r="C62" s="196" t="n">
        <v>262</v>
      </c>
      <c r="D62" s="196" t="n">
        <v>247</v>
      </c>
      <c r="E62" s="196" t="n">
        <v>343</v>
      </c>
      <c r="F62" s="196" t="n">
        <v>164</v>
      </c>
      <c r="G62" s="196" t="n">
        <v>179</v>
      </c>
      <c r="H62" s="196" t="n">
        <v>166</v>
      </c>
      <c r="I62" s="196" t="n">
        <v>98</v>
      </c>
      <c r="J62" s="196" t="n">
        <v>68</v>
      </c>
    </row>
    <row r="63" customFormat="false" ht="15.75" hidden="false" customHeight="false" outlineLevel="0" collapsed="false">
      <c r="A63" s="343" t="s">
        <v>737</v>
      </c>
      <c r="B63" s="195" t="n">
        <v>201</v>
      </c>
      <c r="C63" s="196" t="n">
        <v>103</v>
      </c>
      <c r="D63" s="196" t="n">
        <v>98</v>
      </c>
      <c r="E63" s="196" t="n">
        <v>147</v>
      </c>
      <c r="F63" s="196" t="n">
        <v>80</v>
      </c>
      <c r="G63" s="196" t="n">
        <v>67</v>
      </c>
      <c r="H63" s="196" t="n">
        <v>54</v>
      </c>
      <c r="I63" s="196" t="n">
        <v>23</v>
      </c>
      <c r="J63" s="196" t="n">
        <v>31</v>
      </c>
    </row>
    <row r="64" customFormat="false" ht="15.75" hidden="false" customHeight="false" outlineLevel="0" collapsed="false">
      <c r="A64" s="343" t="s">
        <v>738</v>
      </c>
      <c r="B64" s="195" t="n">
        <v>107</v>
      </c>
      <c r="C64" s="196" t="n">
        <v>54</v>
      </c>
      <c r="D64" s="196" t="n">
        <v>53</v>
      </c>
      <c r="E64" s="196" t="n">
        <v>75</v>
      </c>
      <c r="F64" s="196" t="n">
        <v>37</v>
      </c>
      <c r="G64" s="196" t="n">
        <v>38</v>
      </c>
      <c r="H64" s="196" t="n">
        <v>32</v>
      </c>
      <c r="I64" s="196" t="n">
        <v>17</v>
      </c>
      <c r="J64" s="196" t="n">
        <v>15</v>
      </c>
    </row>
    <row r="65" customFormat="false" ht="15.75" hidden="false" customHeight="false" outlineLevel="0" collapsed="false">
      <c r="A65" s="343" t="s">
        <v>739</v>
      </c>
      <c r="B65" s="195" t="n">
        <v>61</v>
      </c>
      <c r="C65" s="196" t="n">
        <v>32</v>
      </c>
      <c r="D65" s="196" t="n">
        <v>29</v>
      </c>
      <c r="E65" s="196" t="n">
        <v>39</v>
      </c>
      <c r="F65" s="196" t="n">
        <v>19</v>
      </c>
      <c r="G65" s="196" t="n">
        <v>20</v>
      </c>
      <c r="H65" s="196" t="n">
        <v>22</v>
      </c>
      <c r="I65" s="196" t="n">
        <v>13</v>
      </c>
      <c r="J65" s="196" t="n">
        <v>9</v>
      </c>
    </row>
    <row r="66" customFormat="false" ht="15.75" hidden="false" customHeight="false" outlineLevel="0" collapsed="false">
      <c r="A66" s="343" t="s">
        <v>740</v>
      </c>
      <c r="B66" s="195" t="n">
        <v>43</v>
      </c>
      <c r="C66" s="196" t="n">
        <v>20</v>
      </c>
      <c r="D66" s="196" t="n">
        <v>23</v>
      </c>
      <c r="E66" s="196" t="n">
        <v>25</v>
      </c>
      <c r="F66" s="196" t="n">
        <v>12</v>
      </c>
      <c r="G66" s="196" t="n">
        <v>13</v>
      </c>
      <c r="H66" s="196" t="n">
        <v>18</v>
      </c>
      <c r="I66" s="196" t="n">
        <v>8</v>
      </c>
      <c r="J66" s="196" t="n">
        <v>10</v>
      </c>
    </row>
    <row r="67" customFormat="false" ht="15.75" hidden="false" customHeight="false" outlineLevel="0" collapsed="false">
      <c r="A67" s="343"/>
      <c r="B67" s="198"/>
      <c r="C67" s="198"/>
      <c r="D67" s="198"/>
      <c r="E67" s="198"/>
      <c r="F67" s="198"/>
      <c r="G67" s="198"/>
      <c r="H67" s="198"/>
      <c r="I67" s="198"/>
      <c r="J67" s="198"/>
    </row>
    <row r="68" customFormat="false" ht="15.75" hidden="false" customHeight="false" outlineLevel="0" collapsed="false">
      <c r="A68" s="344" t="s">
        <v>741</v>
      </c>
      <c r="B68" s="207" t="n">
        <v>921</v>
      </c>
      <c r="C68" s="207" t="n">
        <v>471</v>
      </c>
      <c r="D68" s="207" t="n">
        <v>450</v>
      </c>
      <c r="E68" s="207" t="n">
        <v>629</v>
      </c>
      <c r="F68" s="207" t="n">
        <v>312</v>
      </c>
      <c r="G68" s="207" t="n">
        <v>317</v>
      </c>
      <c r="H68" s="207" t="n">
        <v>292</v>
      </c>
      <c r="I68" s="207" t="n">
        <v>159</v>
      </c>
      <c r="J68" s="207" t="n">
        <v>133</v>
      </c>
    </row>
    <row r="69" customFormat="false" ht="15.75" hidden="false" customHeight="false" outlineLevel="0" collapsed="false">
      <c r="A69" s="343"/>
      <c r="B69" s="353"/>
      <c r="C69" s="353"/>
      <c r="D69" s="353"/>
      <c r="E69" s="353"/>
      <c r="F69" s="353"/>
      <c r="G69" s="353"/>
      <c r="H69" s="353"/>
      <c r="I69" s="353"/>
      <c r="J69" s="353"/>
    </row>
    <row r="70" customFormat="false" ht="15.75" hidden="false" customHeight="false" outlineLevel="0" collapsed="false">
      <c r="A70" s="343" t="s">
        <v>742</v>
      </c>
      <c r="B70" s="195" t="n">
        <v>48</v>
      </c>
      <c r="C70" s="196" t="n">
        <v>20</v>
      </c>
      <c r="D70" s="196" t="n">
        <v>28</v>
      </c>
      <c r="E70" s="196" t="n">
        <v>34</v>
      </c>
      <c r="F70" s="196" t="n">
        <v>14</v>
      </c>
      <c r="G70" s="196" t="n">
        <v>20</v>
      </c>
      <c r="H70" s="196" t="n">
        <v>14</v>
      </c>
      <c r="I70" s="196" t="n">
        <v>6</v>
      </c>
      <c r="J70" s="196" t="n">
        <v>8</v>
      </c>
    </row>
    <row r="71" customFormat="false" ht="15.75" hidden="false" customHeight="false" outlineLevel="0" collapsed="false">
      <c r="A71" s="343"/>
      <c r="B71" s="198"/>
      <c r="C71" s="198"/>
      <c r="D71" s="198"/>
      <c r="E71" s="198"/>
      <c r="F71" s="198"/>
      <c r="G71" s="198"/>
      <c r="H71" s="198"/>
      <c r="I71" s="198"/>
      <c r="J71" s="198"/>
    </row>
    <row r="72" customFormat="false" ht="15.75" hidden="false" customHeight="false" outlineLevel="0" collapsed="false">
      <c r="A72" s="343" t="s">
        <v>743</v>
      </c>
      <c r="B72" s="198" t="s">
        <v>285</v>
      </c>
      <c r="C72" s="198" t="s">
        <v>285</v>
      </c>
      <c r="D72" s="198" t="s">
        <v>285</v>
      </c>
      <c r="E72" s="198" t="s">
        <v>285</v>
      </c>
      <c r="F72" s="198" t="s">
        <v>285</v>
      </c>
      <c r="G72" s="198" t="s">
        <v>285</v>
      </c>
      <c r="H72" s="198" t="s">
        <v>285</v>
      </c>
      <c r="I72" s="198" t="s">
        <v>285</v>
      </c>
      <c r="J72" s="198" t="s">
        <v>285</v>
      </c>
    </row>
    <row r="73" customFormat="false" ht="15.75" hidden="false" customHeight="false" outlineLevel="0" collapsed="false">
      <c r="A73" s="343"/>
      <c r="B73" s="198"/>
      <c r="C73" s="198"/>
      <c r="D73" s="198"/>
      <c r="E73" s="198"/>
      <c r="F73" s="198"/>
      <c r="G73" s="198"/>
      <c r="H73" s="198"/>
      <c r="I73" s="198"/>
      <c r="J73" s="198"/>
    </row>
    <row r="74" customFormat="false" ht="15.75" hidden="false" customHeight="false" outlineLevel="0" collapsed="false">
      <c r="A74" s="343" t="s">
        <v>655</v>
      </c>
      <c r="B74" s="198" t="n">
        <v>508148</v>
      </c>
      <c r="C74" s="198" t="n">
        <v>260544</v>
      </c>
      <c r="D74" s="198" t="n">
        <v>247604</v>
      </c>
      <c r="E74" s="198" t="n">
        <v>318016</v>
      </c>
      <c r="F74" s="198" t="n">
        <v>163120</v>
      </c>
      <c r="G74" s="198" t="n">
        <v>154896</v>
      </c>
      <c r="H74" s="198" t="n">
        <v>190132</v>
      </c>
      <c r="I74" s="196" t="n">
        <v>97424</v>
      </c>
      <c r="J74" s="196" t="n">
        <v>92708</v>
      </c>
    </row>
    <row r="75" customFormat="false" ht="15.75" hidden="false" customHeight="false" outlineLevel="0" collapsed="false">
      <c r="A75" s="323"/>
      <c r="B75" s="323"/>
      <c r="C75" s="323"/>
      <c r="D75" s="323"/>
      <c r="E75" s="323"/>
      <c r="F75" s="323"/>
      <c r="G75" s="323"/>
      <c r="H75" s="323"/>
      <c r="I75" s="323"/>
      <c r="J75" s="323"/>
    </row>
    <row r="76" customFormat="false" ht="15.75" hidden="false" customHeight="false" outlineLevel="0" collapsed="false">
      <c r="B76" s="117"/>
      <c r="C76" s="117"/>
      <c r="D76" s="117"/>
      <c r="E76" s="117"/>
      <c r="F76" s="117"/>
      <c r="G76" s="117"/>
      <c r="H76" s="117"/>
      <c r="I76" s="117"/>
      <c r="J76" s="117"/>
    </row>
    <row r="77" customFormat="false" ht="15.75" hidden="false" customHeight="false" outlineLevel="0" collapsed="false">
      <c r="B77" s="117"/>
      <c r="C77" s="117"/>
      <c r="D77" s="117"/>
      <c r="E77" s="117"/>
      <c r="F77" s="117"/>
      <c r="G77" s="117"/>
      <c r="H77" s="117"/>
      <c r="I77" s="117"/>
      <c r="J77" s="117"/>
    </row>
  </sheetData>
  <mergeCells count="17">
    <mergeCell ref="A3:J3"/>
    <mergeCell ref="I4:J4"/>
    <mergeCell ref="B5:D6"/>
    <mergeCell ref="E5:G5"/>
    <mergeCell ref="H5:J5"/>
    <mergeCell ref="E6:G6"/>
    <mergeCell ref="H6:J6"/>
    <mergeCell ref="B7:B8"/>
    <mergeCell ref="C7:C8"/>
    <mergeCell ref="D7:D8"/>
    <mergeCell ref="E7:E8"/>
    <mergeCell ref="F7:F8"/>
    <mergeCell ref="G7:G8"/>
    <mergeCell ref="H7:H8"/>
    <mergeCell ref="I7:I8"/>
    <mergeCell ref="J7:J8"/>
    <mergeCell ref="B10:J10"/>
  </mergeCells>
  <printOptions headings="false" gridLines="false" gridLinesSet="true" horizontalCentered="true" verticalCentered="false"/>
  <pageMargins left="0.39375" right="0.39375" top="0.590277777777778" bottom="0.5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1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2.75" zeroHeight="false" outlineLevelRow="0" outlineLevelCol="0"/>
  <cols>
    <col collapsed="false" customWidth="false" hidden="false" outlineLevel="0" max="1" min="1" style="23" width="12.56"/>
    <col collapsed="false" customWidth="false" hidden="false" outlineLevel="0" max="257" min="2" style="24" width="12.56"/>
  </cols>
  <sheetData>
    <row r="1" customFormat="false" ht="18" hidden="false" customHeight="true" outlineLevel="0" collapsed="false"/>
    <row r="2" customFormat="false" ht="18" hidden="false" customHeight="true" outlineLevel="0" collapsed="false"/>
    <row r="3" customFormat="false" ht="18" hidden="false" customHeight="true" outlineLevel="0" collapsed="false"/>
    <row r="4" customFormat="false" ht="20.25" hidden="false" customHeight="false" outlineLevel="0" collapsed="false">
      <c r="A4" s="25" t="s">
        <v>13</v>
      </c>
      <c r="B4" s="25"/>
      <c r="C4" s="25"/>
      <c r="D4" s="25"/>
      <c r="E4" s="25"/>
      <c r="F4" s="25"/>
      <c r="G4" s="25"/>
    </row>
    <row r="5" customFormat="false" ht="20.25" hidden="false" customHeight="false" outlineLevel="0" collapsed="false">
      <c r="A5" s="26"/>
    </row>
    <row r="6" customFormat="false" ht="18" hidden="false" customHeight="false" outlineLevel="0" collapsed="false">
      <c r="A6" s="27" t="s">
        <v>14</v>
      </c>
      <c r="B6" s="27"/>
      <c r="C6" s="27"/>
      <c r="D6" s="27"/>
      <c r="E6" s="27"/>
      <c r="F6" s="27"/>
      <c r="G6" s="27"/>
    </row>
    <row r="8" customFormat="false" ht="18" hidden="false" customHeight="false" outlineLevel="0" collapsed="false">
      <c r="A8" s="27" t="s">
        <v>15</v>
      </c>
      <c r="B8" s="27"/>
      <c r="C8" s="27"/>
      <c r="D8" s="27"/>
      <c r="E8" s="27"/>
      <c r="F8" s="27"/>
      <c r="G8" s="27"/>
    </row>
    <row r="9" customFormat="false" ht="12.75" hidden="false" customHeight="true" outlineLevel="0" collapsed="false">
      <c r="A9" s="28"/>
      <c r="B9" s="29"/>
      <c r="C9" s="29"/>
      <c r="D9" s="29"/>
      <c r="E9" s="29"/>
      <c r="F9" s="29"/>
      <c r="G9" s="29"/>
    </row>
    <row r="10" customFormat="false" ht="18" hidden="false" customHeight="false" outlineLevel="0" collapsed="false">
      <c r="A10" s="27" t="s">
        <v>16</v>
      </c>
      <c r="B10" s="27"/>
      <c r="C10" s="27"/>
      <c r="D10" s="27"/>
      <c r="E10" s="27"/>
      <c r="F10" s="27"/>
      <c r="G10" s="27"/>
    </row>
    <row r="11" customFormat="false" ht="12.75" hidden="false" customHeight="true" outlineLevel="0" collapsed="false">
      <c r="A11" s="30"/>
      <c r="B11" s="31"/>
      <c r="C11" s="31"/>
      <c r="D11" s="31"/>
      <c r="E11" s="31"/>
      <c r="F11" s="31"/>
      <c r="G11" s="31"/>
    </row>
    <row r="12" customFormat="false" ht="18" hidden="false" customHeight="false" outlineLevel="0" collapsed="false">
      <c r="A12" s="27" t="s">
        <v>17</v>
      </c>
      <c r="B12" s="27"/>
      <c r="C12" s="27"/>
      <c r="D12" s="27"/>
      <c r="E12" s="27"/>
      <c r="F12" s="27"/>
      <c r="G12" s="27"/>
    </row>
    <row r="13" customFormat="false" ht="18" hidden="false" customHeight="false" outlineLevel="0" collapsed="false">
      <c r="A13" s="31"/>
      <c r="B13" s="31"/>
      <c r="C13" s="31"/>
      <c r="D13" s="31"/>
      <c r="E13" s="31"/>
      <c r="F13" s="31"/>
      <c r="G13" s="31"/>
    </row>
    <row r="14" customFormat="false" ht="18" hidden="false" customHeight="false" outlineLevel="0" collapsed="false">
      <c r="A14" s="31"/>
      <c r="B14" s="31"/>
      <c r="C14" s="31"/>
      <c r="D14" s="31"/>
      <c r="E14" s="31"/>
      <c r="F14" s="31"/>
      <c r="G14" s="31"/>
    </row>
    <row r="15" customFormat="false" ht="12.75" hidden="false" customHeight="true" outlineLevel="0" collapsed="false">
      <c r="A15" s="30"/>
      <c r="B15" s="31"/>
      <c r="C15" s="31"/>
      <c r="D15" s="31"/>
      <c r="E15" s="31"/>
      <c r="F15" s="31"/>
      <c r="G15" s="31"/>
    </row>
    <row r="16" customFormat="false" ht="20.25" hidden="false" customHeight="false" outlineLevel="0" collapsed="false">
      <c r="A16" s="32" t="s">
        <v>18</v>
      </c>
      <c r="B16" s="32"/>
      <c r="C16" s="32"/>
      <c r="D16" s="32"/>
      <c r="E16" s="32"/>
      <c r="F16" s="32"/>
      <c r="G16" s="32"/>
    </row>
    <row r="17" customFormat="false" ht="20.25" hidden="false" customHeight="false" outlineLevel="0" collapsed="false">
      <c r="A17" s="33"/>
      <c r="B17" s="34"/>
      <c r="C17" s="34"/>
      <c r="D17" s="34"/>
      <c r="E17" s="34"/>
      <c r="F17" s="34"/>
      <c r="G17" s="34"/>
    </row>
    <row r="19" customFormat="false" ht="18" hidden="false" customHeight="false" outlineLevel="0" collapsed="false">
      <c r="A19" s="35" t="s">
        <v>19</v>
      </c>
      <c r="B19" s="35"/>
      <c r="C19" s="35"/>
      <c r="D19" s="35"/>
      <c r="E19" s="35"/>
      <c r="F19" s="35"/>
      <c r="G19" s="35"/>
    </row>
    <row r="20" customFormat="false" ht="15.75" hidden="false" customHeight="false" outlineLevel="0" collapsed="false">
      <c r="A20" s="36"/>
      <c r="B20" s="37"/>
      <c r="C20" s="37"/>
      <c r="D20" s="37"/>
      <c r="E20" s="37"/>
      <c r="F20" s="37"/>
      <c r="G20" s="37"/>
      <c r="H20" s="37"/>
    </row>
    <row r="21" s="29" customFormat="true" ht="18" hidden="false" customHeight="false" outlineLevel="0" collapsed="false">
      <c r="A21" s="28" t="s">
        <v>20</v>
      </c>
      <c r="B21" s="29" t="s">
        <v>21</v>
      </c>
    </row>
    <row r="22" s="29" customFormat="true" ht="18" hidden="false" customHeight="false" outlineLevel="0" collapsed="false">
      <c r="A22" s="28" t="s">
        <v>22</v>
      </c>
      <c r="B22" s="29" t="s">
        <v>23</v>
      </c>
    </row>
    <row r="23" s="29" customFormat="true" ht="18" hidden="false" customHeight="false" outlineLevel="0" collapsed="false">
      <c r="A23" s="28" t="s">
        <v>22</v>
      </c>
      <c r="B23" s="29" t="s">
        <v>24</v>
      </c>
    </row>
    <row r="24" s="29" customFormat="true" ht="18" hidden="false" customHeight="false" outlineLevel="0" collapsed="false">
      <c r="A24" s="28" t="s">
        <v>22</v>
      </c>
      <c r="B24" s="29" t="s">
        <v>25</v>
      </c>
    </row>
    <row r="25" s="29" customFormat="true" ht="18" hidden="false" customHeight="false" outlineLevel="0" collapsed="false">
      <c r="A25" s="28"/>
    </row>
    <row r="26" s="29" customFormat="true" ht="18" hidden="false" customHeight="false" outlineLevel="0" collapsed="false">
      <c r="A26" s="28" t="s">
        <v>26</v>
      </c>
      <c r="B26" s="29" t="s">
        <v>27</v>
      </c>
    </row>
    <row r="27" s="29" customFormat="true" ht="18" hidden="false" customHeight="false" outlineLevel="0" collapsed="false">
      <c r="A27" s="28" t="s">
        <v>22</v>
      </c>
      <c r="B27" s="38" t="s">
        <v>28</v>
      </c>
      <c r="C27" s="38"/>
    </row>
    <row r="28" s="29" customFormat="true" ht="18" hidden="false" customHeight="false" outlineLevel="0" collapsed="false">
      <c r="A28" s="28" t="s">
        <v>22</v>
      </c>
      <c r="B28" s="29" t="s">
        <v>29</v>
      </c>
    </row>
    <row r="29" s="29" customFormat="true" ht="18" hidden="false" customHeight="false" outlineLevel="0" collapsed="false">
      <c r="A29" s="28" t="s">
        <v>22</v>
      </c>
      <c r="B29" s="29" t="s">
        <v>30</v>
      </c>
    </row>
    <row r="30" s="29" customFormat="true" ht="18" hidden="false" customHeight="false" outlineLevel="0" collapsed="false">
      <c r="A30" s="28"/>
    </row>
    <row r="31" s="29" customFormat="true" ht="18" hidden="false" customHeight="false" outlineLevel="0" collapsed="false">
      <c r="A31" s="28" t="s">
        <v>31</v>
      </c>
      <c r="B31" s="29" t="s">
        <v>32</v>
      </c>
    </row>
    <row r="32" s="29" customFormat="true" ht="18" hidden="false" customHeight="false" outlineLevel="0" collapsed="false">
      <c r="A32" s="28"/>
      <c r="B32" s="39" t="s">
        <v>33</v>
      </c>
    </row>
    <row r="33" s="29" customFormat="true" ht="18" hidden="false" customHeight="false" outlineLevel="0" collapsed="false">
      <c r="A33" s="28"/>
      <c r="B33" s="39" t="s">
        <v>34</v>
      </c>
    </row>
    <row r="34" s="29" customFormat="true" ht="18" hidden="false" customHeight="false" outlineLevel="0" collapsed="false">
      <c r="A34" s="28"/>
    </row>
    <row r="35" s="29" customFormat="true" ht="18" hidden="false" customHeight="false" outlineLevel="0" collapsed="false">
      <c r="A35" s="28" t="s">
        <v>35</v>
      </c>
      <c r="B35" s="29" t="s">
        <v>36</v>
      </c>
    </row>
    <row r="36" s="29" customFormat="true" ht="18" hidden="false" customHeight="false" outlineLevel="0" collapsed="false">
      <c r="A36" s="28"/>
    </row>
    <row r="37" s="29" customFormat="true" ht="18" hidden="false" customHeight="false" outlineLevel="0" collapsed="false">
      <c r="A37" s="28" t="s">
        <v>37</v>
      </c>
      <c r="B37" s="29" t="s">
        <v>38</v>
      </c>
    </row>
    <row r="38" s="29" customFormat="true" ht="18" hidden="false" customHeight="false" outlineLevel="0" collapsed="false">
      <c r="A38" s="28"/>
    </row>
    <row r="39" s="29" customFormat="true" ht="18" hidden="false" customHeight="false" outlineLevel="0" collapsed="false">
      <c r="A39" s="28"/>
    </row>
    <row r="40" customFormat="false" ht="15.75" hidden="false" customHeight="false" outlineLevel="0" collapsed="false">
      <c r="A40" s="36"/>
      <c r="B40" s="37"/>
      <c r="C40" s="37"/>
      <c r="D40" s="37"/>
      <c r="E40" s="37"/>
      <c r="F40" s="37"/>
      <c r="G40" s="37"/>
      <c r="H40" s="37"/>
    </row>
    <row r="41" customFormat="false" ht="18" hidden="false" customHeight="false" outlineLevel="0" collapsed="false">
      <c r="A41" s="40" t="s">
        <v>39</v>
      </c>
      <c r="B41" s="40"/>
      <c r="C41" s="40"/>
    </row>
    <row r="42" s="37" customFormat="true" ht="15.75" hidden="false" customHeight="false" outlineLevel="0" collapsed="false">
      <c r="A42" s="36"/>
    </row>
    <row r="43" s="29" customFormat="true" ht="18" hidden="false" customHeight="false" outlineLevel="0" collapsed="false">
      <c r="A43" s="28" t="s">
        <v>40</v>
      </c>
      <c r="B43" s="39" t="s">
        <v>41</v>
      </c>
      <c r="C43" s="39"/>
      <c r="D43" s="39"/>
      <c r="E43" s="39"/>
      <c r="F43" s="39"/>
      <c r="G43" s="39"/>
      <c r="H43" s="39"/>
      <c r="I43" s="39"/>
      <c r="J43" s="39"/>
      <c r="K43" s="39"/>
      <c r="L43" s="39"/>
    </row>
    <row r="44" s="29" customFormat="true" ht="18" hidden="false" customHeight="false" outlineLevel="0" collapsed="false">
      <c r="A44" s="28"/>
    </row>
    <row r="45" s="29" customFormat="true" ht="18" hidden="false" customHeight="false" outlineLevel="0" collapsed="false">
      <c r="A45" s="28" t="s">
        <v>42</v>
      </c>
      <c r="B45" s="39" t="s">
        <v>43</v>
      </c>
      <c r="C45" s="39"/>
      <c r="D45" s="39"/>
      <c r="E45" s="39"/>
      <c r="F45" s="39"/>
      <c r="G45" s="39"/>
      <c r="H45" s="39"/>
      <c r="I45" s="39"/>
      <c r="J45" s="39"/>
      <c r="K45" s="39"/>
      <c r="L45" s="39"/>
    </row>
    <row r="46" s="29" customFormat="true" ht="18" hidden="false" customHeight="false" outlineLevel="0" collapsed="false">
      <c r="A46" s="28"/>
    </row>
    <row r="47" s="29" customFormat="true" ht="18" hidden="false" customHeight="false" outlineLevel="0" collapsed="false">
      <c r="A47" s="28" t="s">
        <v>44</v>
      </c>
      <c r="B47" s="39" t="s">
        <v>45</v>
      </c>
      <c r="C47" s="39"/>
      <c r="D47" s="39"/>
      <c r="E47" s="39"/>
      <c r="F47" s="39"/>
      <c r="G47" s="39"/>
      <c r="H47" s="39"/>
      <c r="I47" s="39"/>
      <c r="J47" s="39"/>
      <c r="K47" s="39"/>
      <c r="L47" s="39"/>
    </row>
    <row r="48" s="29" customFormat="true" ht="18" hidden="false" customHeight="false" outlineLevel="0" collapsed="false">
      <c r="A48" s="28"/>
      <c r="B48" s="39"/>
    </row>
    <row r="49" s="29" customFormat="true" ht="18" hidden="false" customHeight="false" outlineLevel="0" collapsed="false">
      <c r="A49" s="28"/>
      <c r="B49" s="39" t="s">
        <v>46</v>
      </c>
    </row>
    <row r="50" s="29" customFormat="true" ht="18" hidden="false" customHeight="false" outlineLevel="0" collapsed="false">
      <c r="A50" s="28"/>
      <c r="B50" s="39" t="s">
        <v>47</v>
      </c>
    </row>
    <row r="51" s="29" customFormat="true" ht="18" hidden="false" customHeight="false" outlineLevel="0" collapsed="false">
      <c r="A51" s="28"/>
      <c r="B51" s="39" t="s">
        <v>48</v>
      </c>
    </row>
    <row r="52" s="29" customFormat="true" ht="18" hidden="false" customHeight="false" outlineLevel="0" collapsed="false">
      <c r="A52" s="28"/>
    </row>
    <row r="53" s="29" customFormat="true" ht="18" hidden="false" customHeight="false" outlineLevel="0" collapsed="false">
      <c r="A53" s="28" t="s">
        <v>49</v>
      </c>
      <c r="B53" s="39" t="s">
        <v>50</v>
      </c>
      <c r="C53" s="39"/>
      <c r="D53" s="39"/>
      <c r="E53" s="39"/>
      <c r="F53" s="39"/>
      <c r="G53" s="39"/>
      <c r="H53" s="39"/>
      <c r="I53" s="39"/>
      <c r="J53" s="39"/>
      <c r="K53" s="39"/>
      <c r="L53" s="39"/>
      <c r="M53" s="39"/>
      <c r="N53" s="39"/>
    </row>
    <row r="54" s="29" customFormat="true" ht="18" hidden="false" customHeight="false" outlineLevel="0" collapsed="false">
      <c r="A54" s="28"/>
    </row>
    <row r="55" s="29" customFormat="true" ht="18" hidden="false" customHeight="false" outlineLevel="0" collapsed="false">
      <c r="A55" s="28" t="s">
        <v>51</v>
      </c>
      <c r="B55" s="29" t="s">
        <v>52</v>
      </c>
    </row>
    <row r="56" s="29" customFormat="true" ht="18" hidden="false" customHeight="false" outlineLevel="0" collapsed="false">
      <c r="A56" s="28"/>
    </row>
    <row r="57" s="29" customFormat="true" ht="18" hidden="false" customHeight="false" outlineLevel="0" collapsed="false">
      <c r="A57" s="28" t="s">
        <v>53</v>
      </c>
      <c r="B57" s="29" t="s">
        <v>54</v>
      </c>
    </row>
    <row r="58" s="29" customFormat="true" ht="18" hidden="false" customHeight="false" outlineLevel="0" collapsed="false">
      <c r="A58" s="28"/>
    </row>
    <row r="59" s="29" customFormat="true" ht="18" hidden="false" customHeight="false" outlineLevel="0" collapsed="false">
      <c r="A59" s="28" t="s">
        <v>55</v>
      </c>
      <c r="B59" s="29" t="s">
        <v>56</v>
      </c>
    </row>
    <row r="60" s="37" customFormat="true" ht="15.75" hidden="false" customHeight="false" outlineLevel="0" collapsed="false">
      <c r="A60" s="36"/>
    </row>
    <row r="61" s="29" customFormat="true" ht="18" hidden="false" customHeight="false" outlineLevel="0" collapsed="false">
      <c r="A61" s="28"/>
      <c r="B61" s="41" t="s">
        <v>57</v>
      </c>
    </row>
    <row r="62" s="29" customFormat="true" ht="18" hidden="false" customHeight="false" outlineLevel="0" collapsed="false">
      <c r="A62" s="28"/>
    </row>
    <row r="63" s="29" customFormat="true" ht="18" hidden="false" customHeight="false" outlineLevel="0" collapsed="false">
      <c r="A63" s="28" t="s">
        <v>58</v>
      </c>
      <c r="B63" s="29" t="s">
        <v>59</v>
      </c>
    </row>
    <row r="64" s="29" customFormat="true" ht="18" hidden="false" customHeight="false" outlineLevel="0" collapsed="false">
      <c r="A64" s="28"/>
    </row>
    <row r="65" s="29" customFormat="true" ht="18" hidden="false" customHeight="false" outlineLevel="0" collapsed="false">
      <c r="A65" s="28" t="s">
        <v>60</v>
      </c>
      <c r="B65" s="39" t="s">
        <v>61</v>
      </c>
      <c r="C65" s="39"/>
      <c r="D65" s="39"/>
      <c r="E65" s="39"/>
      <c r="F65" s="39"/>
      <c r="G65" s="39"/>
      <c r="H65" s="39"/>
      <c r="I65" s="39"/>
      <c r="J65" s="39"/>
      <c r="K65" s="39"/>
      <c r="L65" s="39"/>
    </row>
    <row r="66" s="29" customFormat="true" ht="18" hidden="false" customHeight="false" outlineLevel="0" collapsed="false">
      <c r="A66" s="28"/>
    </row>
    <row r="67" s="29" customFormat="true" ht="18" hidden="false" customHeight="false" outlineLevel="0" collapsed="false">
      <c r="A67" s="28" t="s">
        <v>62</v>
      </c>
      <c r="B67" s="39" t="s">
        <v>63</v>
      </c>
      <c r="C67" s="39"/>
      <c r="D67" s="39"/>
      <c r="E67" s="39"/>
      <c r="F67" s="39"/>
      <c r="G67" s="39"/>
      <c r="H67" s="39"/>
      <c r="I67" s="39"/>
      <c r="J67" s="39"/>
      <c r="K67" s="39"/>
      <c r="L67" s="39"/>
    </row>
    <row r="68" s="29" customFormat="true" ht="18" hidden="false" customHeight="false" outlineLevel="0" collapsed="false">
      <c r="A68" s="28"/>
    </row>
    <row r="69" s="29" customFormat="true" ht="18" hidden="false" customHeight="false" outlineLevel="0" collapsed="false">
      <c r="A69" s="28" t="s">
        <v>64</v>
      </c>
      <c r="B69" s="39" t="s">
        <v>65</v>
      </c>
      <c r="C69" s="39"/>
      <c r="D69" s="39"/>
      <c r="E69" s="39"/>
      <c r="F69" s="39"/>
      <c r="G69" s="39"/>
      <c r="H69" s="39"/>
      <c r="I69" s="39"/>
      <c r="J69" s="39"/>
      <c r="K69" s="39"/>
      <c r="L69" s="39"/>
      <c r="M69" s="39"/>
      <c r="N69" s="39"/>
    </row>
    <row r="70" s="29" customFormat="true" ht="18" hidden="false" customHeight="false" outlineLevel="0" collapsed="false">
      <c r="A70" s="28"/>
    </row>
    <row r="71" s="29" customFormat="true" ht="18" hidden="false" customHeight="false" outlineLevel="0" collapsed="false">
      <c r="A71" s="28" t="s">
        <v>66</v>
      </c>
      <c r="B71" s="39" t="s">
        <v>67</v>
      </c>
      <c r="C71" s="39"/>
      <c r="D71" s="39"/>
      <c r="E71" s="39"/>
      <c r="F71" s="39"/>
      <c r="G71" s="39"/>
      <c r="H71" s="39"/>
      <c r="I71" s="39"/>
      <c r="J71" s="39"/>
      <c r="K71" s="39"/>
      <c r="L71" s="39"/>
      <c r="M71" s="39"/>
      <c r="N71" s="39"/>
    </row>
    <row r="72" s="29" customFormat="true" ht="18" hidden="false" customHeight="false" outlineLevel="0" collapsed="false">
      <c r="A72" s="28"/>
    </row>
    <row r="73" s="29" customFormat="true" ht="18" hidden="false" customHeight="false" outlineLevel="0" collapsed="false">
      <c r="A73" s="28" t="s">
        <v>68</v>
      </c>
      <c r="B73" s="29" t="s">
        <v>69</v>
      </c>
    </row>
    <row r="74" s="29" customFormat="true" ht="18" hidden="false" customHeight="false" outlineLevel="0" collapsed="false">
      <c r="A74" s="28"/>
    </row>
    <row r="75" s="29" customFormat="true" ht="18" hidden="false" customHeight="false" outlineLevel="0" collapsed="false">
      <c r="A75" s="28" t="s">
        <v>70</v>
      </c>
      <c r="B75" s="29" t="s">
        <v>71</v>
      </c>
    </row>
    <row r="76" s="29" customFormat="true" ht="18" hidden="false" customHeight="false" outlineLevel="0" collapsed="false">
      <c r="A76" s="40"/>
      <c r="B76" s="40"/>
      <c r="C76" s="40"/>
    </row>
    <row r="77" s="29" customFormat="true" ht="18" hidden="false" customHeight="false" outlineLevel="0" collapsed="false">
      <c r="A77" s="28" t="s">
        <v>72</v>
      </c>
      <c r="B77" s="39" t="s">
        <v>73</v>
      </c>
      <c r="C77" s="39"/>
      <c r="D77" s="39"/>
      <c r="E77" s="39"/>
      <c r="F77" s="39"/>
      <c r="G77" s="39"/>
      <c r="H77" s="39"/>
      <c r="I77" s="39"/>
      <c r="J77" s="39"/>
      <c r="K77" s="39"/>
      <c r="L77" s="39"/>
      <c r="M77" s="39"/>
      <c r="N77" s="39"/>
    </row>
    <row r="78" s="29" customFormat="true" ht="18" hidden="false" customHeight="false" outlineLevel="0" collapsed="false">
      <c r="A78" s="28"/>
    </row>
    <row r="79" s="29" customFormat="true" ht="18" hidden="false" customHeight="false" outlineLevel="0" collapsed="false">
      <c r="A79" s="28" t="s">
        <v>74</v>
      </c>
      <c r="B79" s="29" t="s">
        <v>75</v>
      </c>
    </row>
    <row r="80" s="29" customFormat="true" ht="18" hidden="false" customHeight="false" outlineLevel="0" collapsed="false">
      <c r="A80" s="28"/>
    </row>
    <row r="81" s="29" customFormat="true" ht="18" hidden="false" customHeight="false" outlineLevel="0" collapsed="false">
      <c r="A81" s="28" t="s">
        <v>76</v>
      </c>
      <c r="B81" s="39" t="s">
        <v>77</v>
      </c>
      <c r="C81" s="39"/>
      <c r="D81" s="39"/>
      <c r="E81" s="39"/>
      <c r="F81" s="39"/>
      <c r="G81" s="39"/>
      <c r="H81" s="39"/>
      <c r="I81" s="39"/>
      <c r="J81" s="39"/>
      <c r="K81" s="39"/>
      <c r="L81" s="39"/>
      <c r="M81" s="39"/>
      <c r="N81" s="39"/>
    </row>
    <row r="82" s="29" customFormat="true" ht="18" hidden="false" customHeight="false" outlineLevel="0" collapsed="false">
      <c r="A82" s="28"/>
      <c r="B82" s="42"/>
    </row>
    <row r="83" s="29" customFormat="true" ht="18" hidden="false" customHeight="false" outlineLevel="0" collapsed="false">
      <c r="A83" s="28" t="s">
        <v>78</v>
      </c>
      <c r="B83" s="29" t="s">
        <v>79</v>
      </c>
    </row>
    <row r="84" s="29" customFormat="true" ht="18" hidden="false" customHeight="false" outlineLevel="0" collapsed="false">
      <c r="A84" s="28"/>
    </row>
    <row r="85" s="29" customFormat="true" ht="18" hidden="false" customHeight="false" outlineLevel="0" collapsed="false">
      <c r="A85" s="28" t="s">
        <v>80</v>
      </c>
      <c r="B85" s="29" t="s">
        <v>81</v>
      </c>
    </row>
    <row r="86" s="29" customFormat="true" ht="18" hidden="false" customHeight="false" outlineLevel="0" collapsed="false">
      <c r="A86" s="28"/>
    </row>
    <row r="87" s="29" customFormat="true" ht="18" hidden="false" customHeight="false" outlineLevel="0" collapsed="false">
      <c r="A87" s="28"/>
      <c r="B87" s="42" t="s">
        <v>82</v>
      </c>
    </row>
    <row r="88" s="29" customFormat="true" ht="18" hidden="false" customHeight="false" outlineLevel="0" collapsed="false">
      <c r="A88" s="28"/>
      <c r="B88" s="42" t="s">
        <v>83</v>
      </c>
    </row>
    <row r="89" s="29" customFormat="true" ht="18" hidden="false" customHeight="false" outlineLevel="0" collapsed="false">
      <c r="A89" s="28"/>
      <c r="B89" s="42" t="s">
        <v>84</v>
      </c>
    </row>
    <row r="90" s="29" customFormat="true" ht="18" hidden="false" customHeight="false" outlineLevel="0" collapsed="false">
      <c r="A90" s="28"/>
    </row>
    <row r="91" s="29" customFormat="true" ht="18" hidden="false" customHeight="false" outlineLevel="0" collapsed="false">
      <c r="A91" s="28" t="s">
        <v>85</v>
      </c>
      <c r="B91" s="39" t="s">
        <v>86</v>
      </c>
      <c r="C91" s="39"/>
      <c r="D91" s="39"/>
      <c r="E91" s="39"/>
      <c r="F91" s="39"/>
      <c r="G91" s="39"/>
      <c r="H91" s="39"/>
      <c r="I91" s="39"/>
      <c r="J91" s="39"/>
      <c r="K91" s="39"/>
      <c r="L91" s="39"/>
      <c r="M91" s="39"/>
    </row>
    <row r="92" s="29" customFormat="true" ht="18" hidden="false" customHeight="false" outlineLevel="0" collapsed="false">
      <c r="A92" s="28"/>
    </row>
    <row r="93" s="29" customFormat="true" ht="18" hidden="false" customHeight="false" outlineLevel="0" collapsed="false">
      <c r="A93" s="28" t="s">
        <v>87</v>
      </c>
      <c r="B93" s="39" t="s">
        <v>88</v>
      </c>
      <c r="C93" s="39"/>
      <c r="D93" s="39"/>
      <c r="E93" s="39"/>
      <c r="F93" s="39"/>
      <c r="G93" s="39"/>
      <c r="H93" s="39"/>
      <c r="I93" s="39"/>
      <c r="J93" s="39"/>
      <c r="K93" s="39"/>
      <c r="L93" s="39"/>
      <c r="M93" s="39"/>
      <c r="N93" s="39"/>
    </row>
    <row r="94" s="29" customFormat="true" ht="18" hidden="false" customHeight="false" outlineLevel="0" collapsed="false">
      <c r="A94" s="28"/>
    </row>
    <row r="95" s="29" customFormat="true" ht="18" hidden="false" customHeight="false" outlineLevel="0" collapsed="false">
      <c r="A95" s="28" t="s">
        <v>89</v>
      </c>
      <c r="B95" s="29" t="s">
        <v>90</v>
      </c>
    </row>
    <row r="96" s="29" customFormat="true" ht="18" hidden="false" customHeight="false" outlineLevel="0" collapsed="false">
      <c r="A96" s="28"/>
    </row>
    <row r="97" s="29" customFormat="true" ht="18" hidden="false" customHeight="false" outlineLevel="0" collapsed="false">
      <c r="A97" s="28" t="s">
        <v>91</v>
      </c>
      <c r="B97" s="39" t="s">
        <v>92</v>
      </c>
      <c r="C97" s="39"/>
      <c r="D97" s="39"/>
      <c r="E97" s="39"/>
      <c r="F97" s="39"/>
      <c r="G97" s="39"/>
      <c r="H97" s="39"/>
      <c r="I97" s="39"/>
      <c r="J97" s="39"/>
      <c r="K97" s="39"/>
    </row>
    <row r="98" s="29" customFormat="true" ht="18" hidden="false" customHeight="false" outlineLevel="0" collapsed="false">
      <c r="A98" s="28"/>
    </row>
    <row r="99" s="29" customFormat="true" ht="18" hidden="false" customHeight="false" outlineLevel="0" collapsed="false">
      <c r="A99" s="28" t="s">
        <v>93</v>
      </c>
      <c r="B99" s="29" t="s">
        <v>94</v>
      </c>
    </row>
    <row r="100" s="29" customFormat="true" ht="18" hidden="false" customHeight="false" outlineLevel="0" collapsed="false">
      <c r="A100" s="28"/>
    </row>
    <row r="101" s="29" customFormat="true" ht="18" hidden="false" customHeight="false" outlineLevel="0" collapsed="false">
      <c r="A101" s="28" t="s">
        <v>95</v>
      </c>
      <c r="B101" s="39" t="s">
        <v>96</v>
      </c>
      <c r="C101" s="39"/>
      <c r="D101" s="39"/>
      <c r="E101" s="39"/>
      <c r="F101" s="39"/>
      <c r="G101" s="39"/>
      <c r="H101" s="39"/>
      <c r="I101" s="39"/>
      <c r="J101" s="39"/>
      <c r="K101" s="39"/>
      <c r="L101" s="39"/>
    </row>
    <row r="102" s="29" customFormat="true" ht="18" hidden="false" customHeight="false" outlineLevel="0" collapsed="false">
      <c r="A102" s="28"/>
      <c r="B102" s="39"/>
      <c r="C102" s="39"/>
      <c r="D102" s="39"/>
      <c r="E102" s="39"/>
      <c r="F102" s="39"/>
      <c r="G102" s="39"/>
      <c r="H102" s="39"/>
      <c r="I102" s="39"/>
      <c r="J102" s="39"/>
      <c r="K102" s="39"/>
      <c r="L102" s="39"/>
    </row>
    <row r="103" s="29" customFormat="true" ht="18" hidden="false" customHeight="false" outlineLevel="0" collapsed="false">
      <c r="A103" s="28"/>
      <c r="B103" s="39" t="s">
        <v>97</v>
      </c>
    </row>
    <row r="104" s="29" customFormat="true" ht="18" hidden="false" customHeight="false" outlineLevel="0" collapsed="false">
      <c r="A104" s="28"/>
      <c r="B104" s="39" t="s">
        <v>98</v>
      </c>
    </row>
    <row r="105" s="29" customFormat="true" ht="18" hidden="false" customHeight="false" outlineLevel="0" collapsed="false">
      <c r="A105" s="28"/>
    </row>
    <row r="106" s="29" customFormat="true" ht="18" hidden="false" customHeight="false" outlineLevel="0" collapsed="false">
      <c r="A106" s="28" t="s">
        <v>99</v>
      </c>
      <c r="B106" s="39" t="s">
        <v>100</v>
      </c>
      <c r="C106" s="39"/>
      <c r="D106" s="39"/>
      <c r="E106" s="39"/>
      <c r="F106" s="39"/>
      <c r="G106" s="39"/>
      <c r="H106" s="39"/>
      <c r="I106" s="39"/>
      <c r="J106" s="39"/>
      <c r="K106" s="39"/>
      <c r="L106" s="39"/>
    </row>
    <row r="107" s="29" customFormat="true" ht="18" hidden="false" customHeight="false" outlineLevel="0" collapsed="false">
      <c r="A107" s="28"/>
      <c r="B107" s="39"/>
      <c r="C107" s="39"/>
      <c r="D107" s="39"/>
      <c r="E107" s="39"/>
      <c r="F107" s="39"/>
      <c r="G107" s="39"/>
      <c r="H107" s="39"/>
      <c r="I107" s="39"/>
      <c r="J107" s="39"/>
      <c r="K107" s="39"/>
      <c r="L107" s="39"/>
    </row>
    <row r="108" s="29" customFormat="true" ht="18" hidden="false" customHeight="false" outlineLevel="0" collapsed="false">
      <c r="A108" s="28" t="s">
        <v>101</v>
      </c>
      <c r="B108" s="39" t="s">
        <v>102</v>
      </c>
      <c r="C108" s="39"/>
      <c r="D108" s="39"/>
      <c r="E108" s="39"/>
      <c r="F108" s="39"/>
      <c r="G108" s="39"/>
      <c r="H108" s="39"/>
      <c r="I108" s="39"/>
      <c r="J108" s="39"/>
      <c r="K108" s="39"/>
      <c r="L108" s="39"/>
    </row>
    <row r="109" s="29" customFormat="true" ht="18" hidden="false" customHeight="false" outlineLevel="0" collapsed="false">
      <c r="A109" s="28"/>
      <c r="B109" s="39"/>
      <c r="C109" s="39"/>
      <c r="D109" s="39"/>
      <c r="E109" s="39"/>
      <c r="F109" s="39"/>
      <c r="G109" s="39"/>
      <c r="H109" s="39"/>
      <c r="I109" s="39"/>
      <c r="J109" s="39"/>
      <c r="K109" s="39"/>
      <c r="L109" s="39"/>
    </row>
    <row r="110" s="29" customFormat="true" ht="18" hidden="false" customHeight="false" outlineLevel="0" collapsed="false">
      <c r="A110" s="28"/>
      <c r="B110" s="39" t="s">
        <v>103</v>
      </c>
    </row>
    <row r="111" s="29" customFormat="true" ht="18" hidden="false" customHeight="false" outlineLevel="0" collapsed="false">
      <c r="A111" s="28"/>
      <c r="B111" s="39" t="s">
        <v>104</v>
      </c>
    </row>
    <row r="112" s="29" customFormat="true" ht="18" hidden="false" customHeight="false" outlineLevel="0" collapsed="false">
      <c r="A112" s="28"/>
      <c r="B112" s="39"/>
    </row>
    <row r="113" s="29" customFormat="true" ht="18" hidden="false" customHeight="false" outlineLevel="0" collapsed="false">
      <c r="A113" s="28"/>
      <c r="B113" s="39"/>
    </row>
    <row r="114" s="37" customFormat="true" ht="15.75" hidden="false" customHeight="false" outlineLevel="0" collapsed="false">
      <c r="A114" s="36"/>
    </row>
    <row r="115" customFormat="false" ht="18" hidden="false" customHeight="false" outlineLevel="0" collapsed="false">
      <c r="A115" s="40" t="s">
        <v>105</v>
      </c>
      <c r="B115" s="40"/>
      <c r="C115" s="40"/>
      <c r="D115" s="40"/>
      <c r="E115" s="43"/>
      <c r="F115" s="43"/>
    </row>
    <row r="116" s="37" customFormat="true" ht="15.75" hidden="false" customHeight="false" outlineLevel="0" collapsed="false">
      <c r="A116" s="36"/>
    </row>
    <row r="117" s="29" customFormat="true" ht="18" hidden="false" customHeight="false" outlineLevel="0" collapsed="false">
      <c r="A117" s="28" t="s">
        <v>106</v>
      </c>
      <c r="B117" s="29" t="s">
        <v>107</v>
      </c>
    </row>
    <row r="118" s="29" customFormat="true" ht="18" hidden="false" customHeight="false" outlineLevel="0" collapsed="false">
      <c r="A118" s="28"/>
    </row>
    <row r="119" s="29" customFormat="true" ht="18" hidden="false" customHeight="false" outlineLevel="0" collapsed="false">
      <c r="A119" s="28" t="s">
        <v>108</v>
      </c>
      <c r="B119" s="29" t="s">
        <v>109</v>
      </c>
    </row>
    <row r="120" s="29" customFormat="true" ht="18" hidden="false" customHeight="false" outlineLevel="0" collapsed="false">
      <c r="A120" s="28"/>
    </row>
    <row r="121" s="29" customFormat="true" ht="18" hidden="false" customHeight="false" outlineLevel="0" collapsed="false">
      <c r="A121" s="28" t="s">
        <v>110</v>
      </c>
      <c r="B121" s="29" t="s">
        <v>111</v>
      </c>
    </row>
    <row r="122" s="29" customFormat="true" ht="18" hidden="false" customHeight="false" outlineLevel="0" collapsed="false">
      <c r="A122" s="28"/>
    </row>
    <row r="123" s="29" customFormat="true" ht="18" hidden="false" customHeight="false" outlineLevel="0" collapsed="false">
      <c r="A123" s="28" t="s">
        <v>112</v>
      </c>
      <c r="B123" s="29" t="s">
        <v>113</v>
      </c>
    </row>
    <row r="124" s="29" customFormat="true" ht="18" hidden="false" customHeight="false" outlineLevel="0" collapsed="false">
      <c r="A124" s="28"/>
    </row>
    <row r="125" s="29" customFormat="true" ht="18" hidden="false" customHeight="false" outlineLevel="0" collapsed="false">
      <c r="A125" s="28" t="s">
        <v>114</v>
      </c>
      <c r="B125" s="29" t="s">
        <v>115</v>
      </c>
    </row>
    <row r="126" s="29" customFormat="true" ht="18" hidden="false" customHeight="false" outlineLevel="0" collapsed="false">
      <c r="A126" s="28"/>
    </row>
    <row r="127" s="29" customFormat="true" ht="18" hidden="false" customHeight="false" outlineLevel="0" collapsed="false">
      <c r="A127" s="28" t="s">
        <v>116</v>
      </c>
      <c r="B127" s="29" t="s">
        <v>117</v>
      </c>
    </row>
    <row r="128" s="29" customFormat="true" ht="18" hidden="false" customHeight="false" outlineLevel="0" collapsed="false">
      <c r="A128" s="28"/>
    </row>
    <row r="129" s="29" customFormat="true" ht="18" hidden="false" customHeight="false" outlineLevel="0" collapsed="false">
      <c r="A129" s="28" t="s">
        <v>118</v>
      </c>
      <c r="B129" s="39" t="s">
        <v>119</v>
      </c>
      <c r="C129" s="39"/>
      <c r="D129" s="39"/>
      <c r="E129" s="39"/>
      <c r="F129" s="39"/>
      <c r="G129" s="39"/>
      <c r="H129" s="39"/>
      <c r="I129" s="39"/>
      <c r="J129" s="39"/>
      <c r="K129" s="39"/>
      <c r="L129" s="39"/>
      <c r="M129" s="39"/>
    </row>
    <row r="130" s="29" customFormat="true" ht="18" hidden="false" customHeight="false" outlineLevel="0" collapsed="false">
      <c r="A130" s="28"/>
    </row>
    <row r="131" s="29" customFormat="true" ht="18" hidden="false" customHeight="false" outlineLevel="0" collapsed="false">
      <c r="A131" s="28" t="s">
        <v>120</v>
      </c>
      <c r="B131" s="29" t="s">
        <v>121</v>
      </c>
    </row>
    <row r="132" s="29" customFormat="true" ht="18" hidden="false" customHeight="false" outlineLevel="0" collapsed="false">
      <c r="A132" s="28"/>
    </row>
    <row r="133" s="29" customFormat="true" ht="18" hidden="false" customHeight="false" outlineLevel="0" collapsed="false">
      <c r="A133" s="28" t="s">
        <v>122</v>
      </c>
      <c r="B133" s="29" t="s">
        <v>123</v>
      </c>
    </row>
    <row r="134" s="29" customFormat="true" ht="18" hidden="false" customHeight="false" outlineLevel="0" collapsed="false">
      <c r="A134" s="28"/>
    </row>
    <row r="135" s="29" customFormat="true" ht="18" hidden="false" customHeight="false" outlineLevel="0" collapsed="false">
      <c r="A135" s="28" t="s">
        <v>124</v>
      </c>
      <c r="B135" s="29" t="s">
        <v>125</v>
      </c>
    </row>
    <row r="136" s="29" customFormat="true" ht="18" hidden="false" customHeight="false" outlineLevel="0" collapsed="false">
      <c r="A136" s="28"/>
    </row>
    <row r="137" s="29" customFormat="true" ht="18" hidden="false" customHeight="false" outlineLevel="0" collapsed="false">
      <c r="A137" s="28" t="s">
        <v>126</v>
      </c>
      <c r="B137" s="29" t="s">
        <v>127</v>
      </c>
    </row>
    <row r="138" s="29" customFormat="true" ht="18" hidden="false" customHeight="false" outlineLevel="0" collapsed="false">
      <c r="A138" s="28"/>
    </row>
    <row r="139" s="29" customFormat="true" ht="18" hidden="false" customHeight="false" outlineLevel="0" collapsed="false">
      <c r="A139" s="28" t="s">
        <v>128</v>
      </c>
      <c r="B139" s="29" t="s">
        <v>129</v>
      </c>
    </row>
    <row r="140" s="29" customFormat="true" ht="18" hidden="false" customHeight="false" outlineLevel="0" collapsed="false">
      <c r="A140" s="28"/>
    </row>
    <row r="141" s="29" customFormat="true" ht="18" hidden="false" customHeight="false" outlineLevel="0" collapsed="false">
      <c r="A141" s="28" t="s">
        <v>130</v>
      </c>
      <c r="B141" s="39" t="s">
        <v>131</v>
      </c>
      <c r="C141" s="39"/>
      <c r="D141" s="39"/>
      <c r="E141" s="39"/>
      <c r="F141" s="39"/>
      <c r="G141" s="39"/>
      <c r="H141" s="39"/>
      <c r="I141" s="39"/>
      <c r="J141" s="39"/>
      <c r="K141" s="39"/>
      <c r="L141" s="39"/>
      <c r="M141" s="39"/>
    </row>
    <row r="142" s="29" customFormat="true" ht="18" hidden="false" customHeight="false" outlineLevel="0" collapsed="false">
      <c r="A142" s="28"/>
    </row>
    <row r="143" s="29" customFormat="true" ht="18" hidden="false" customHeight="false" outlineLevel="0" collapsed="false">
      <c r="A143" s="28" t="s">
        <v>132</v>
      </c>
      <c r="B143" s="29" t="s">
        <v>133</v>
      </c>
    </row>
    <row r="144" s="29" customFormat="true" ht="18" hidden="false" customHeight="false" outlineLevel="0" collapsed="false">
      <c r="A144" s="28"/>
      <c r="B144" s="42" t="s">
        <v>134</v>
      </c>
    </row>
    <row r="145" s="29" customFormat="true" ht="18" hidden="false" customHeight="false" outlineLevel="0" collapsed="false">
      <c r="A145" s="28"/>
      <c r="B145" s="42" t="s">
        <v>135</v>
      </c>
    </row>
    <row r="146" s="29" customFormat="true" ht="18" hidden="false" customHeight="false" outlineLevel="0" collapsed="false">
      <c r="A146" s="28"/>
    </row>
    <row r="147" s="29" customFormat="true" ht="18" hidden="false" customHeight="false" outlineLevel="0" collapsed="false">
      <c r="A147" s="28" t="s">
        <v>136</v>
      </c>
      <c r="B147" s="29" t="s">
        <v>137</v>
      </c>
    </row>
    <row r="148" s="29" customFormat="true" ht="18" hidden="false" customHeight="false" outlineLevel="0" collapsed="false">
      <c r="A148" s="28"/>
      <c r="B148" s="42" t="s">
        <v>138</v>
      </c>
      <c r="C148" s="39"/>
    </row>
    <row r="149" s="29" customFormat="true" ht="18" hidden="false" customHeight="false" outlineLevel="0" collapsed="false">
      <c r="A149" s="28"/>
      <c r="B149" s="42" t="s">
        <v>139</v>
      </c>
      <c r="C149" s="39"/>
    </row>
    <row r="150" s="29" customFormat="true" ht="18" hidden="false" customHeight="false" outlineLevel="0" collapsed="false">
      <c r="A150" s="28"/>
    </row>
    <row r="151" s="29" customFormat="true" ht="18" hidden="false" customHeight="false" outlineLevel="0" collapsed="false">
      <c r="A151" s="28" t="s">
        <v>140</v>
      </c>
      <c r="B151" s="29" t="s">
        <v>141</v>
      </c>
    </row>
    <row r="152" s="29" customFormat="true" ht="18" hidden="false" customHeight="false" outlineLevel="0" collapsed="false">
      <c r="A152" s="28"/>
    </row>
    <row r="153" s="29" customFormat="true" ht="18" hidden="false" customHeight="false" outlineLevel="0" collapsed="false">
      <c r="A153" s="28"/>
    </row>
    <row r="154" s="37" customFormat="true" ht="15.75" hidden="false" customHeight="false" outlineLevel="0" collapsed="false">
      <c r="A154" s="36"/>
    </row>
    <row r="155" customFormat="false" ht="18" hidden="false" customHeight="false" outlineLevel="0" collapsed="false">
      <c r="A155" s="40" t="s">
        <v>142</v>
      </c>
      <c r="B155" s="40"/>
      <c r="C155" s="40"/>
      <c r="D155" s="40"/>
      <c r="E155" s="43"/>
      <c r="F155" s="43"/>
      <c r="G155" s="43"/>
      <c r="H155" s="43"/>
    </row>
    <row r="156" s="37" customFormat="true" ht="15.75" hidden="false" customHeight="false" outlineLevel="0" collapsed="false">
      <c r="A156" s="36"/>
    </row>
    <row r="157" s="29" customFormat="true" ht="18" hidden="false" customHeight="false" outlineLevel="0" collapsed="false">
      <c r="A157" s="28" t="s">
        <v>143</v>
      </c>
      <c r="B157" s="29" t="s">
        <v>144</v>
      </c>
    </row>
    <row r="158" s="29" customFormat="true" ht="18" hidden="false" customHeight="false" outlineLevel="0" collapsed="false">
      <c r="A158" s="28"/>
    </row>
    <row r="159" s="29" customFormat="true" ht="18" hidden="false" customHeight="false" outlineLevel="0" collapsed="false">
      <c r="A159" s="28" t="s">
        <v>145</v>
      </c>
      <c r="B159" s="29" t="s">
        <v>146</v>
      </c>
    </row>
    <row r="160" s="29" customFormat="true" ht="18" hidden="false" customHeight="false" outlineLevel="0" collapsed="false">
      <c r="A160" s="28"/>
    </row>
    <row r="161" s="29" customFormat="true" ht="18" hidden="false" customHeight="false" outlineLevel="0" collapsed="false">
      <c r="A161" s="28" t="s">
        <v>147</v>
      </c>
      <c r="B161" s="29" t="s">
        <v>148</v>
      </c>
    </row>
    <row r="162" s="29" customFormat="true" ht="18" hidden="false" customHeight="false" outlineLevel="0" collapsed="false">
      <c r="A162" s="28"/>
      <c r="B162" s="42" t="s">
        <v>149</v>
      </c>
    </row>
    <row r="163" s="29" customFormat="true" ht="18" hidden="false" customHeight="false" outlineLevel="0" collapsed="false">
      <c r="A163" s="28"/>
      <c r="B163" s="42" t="s">
        <v>150</v>
      </c>
    </row>
    <row r="164" s="29" customFormat="true" ht="18" hidden="false" customHeight="false" outlineLevel="0" collapsed="false">
      <c r="A164" s="28"/>
      <c r="B164" s="42"/>
    </row>
    <row r="165" s="29" customFormat="true" ht="18" hidden="false" customHeight="false" outlineLevel="0" collapsed="false">
      <c r="A165" s="28" t="s">
        <v>151</v>
      </c>
      <c r="B165" s="29" t="s">
        <v>152</v>
      </c>
    </row>
    <row r="166" s="29" customFormat="true" ht="18" hidden="false" customHeight="false" outlineLevel="0" collapsed="false">
      <c r="A166" s="28"/>
    </row>
    <row r="167" s="29" customFormat="true" ht="18" hidden="false" customHeight="false" outlineLevel="0" collapsed="false">
      <c r="A167" s="28" t="s">
        <v>153</v>
      </c>
      <c r="B167" s="29" t="s">
        <v>154</v>
      </c>
    </row>
    <row r="168" s="29" customFormat="true" ht="18" hidden="false" customHeight="false" outlineLevel="0" collapsed="false">
      <c r="A168" s="28"/>
    </row>
    <row r="169" s="29" customFormat="true" ht="18" hidden="false" customHeight="false" outlineLevel="0" collapsed="false">
      <c r="A169" s="28" t="s">
        <v>155</v>
      </c>
      <c r="B169" s="29" t="s">
        <v>156</v>
      </c>
    </row>
    <row r="170" s="29" customFormat="true" ht="18" hidden="false" customHeight="false" outlineLevel="0" collapsed="false">
      <c r="A170" s="28"/>
    </row>
    <row r="171" s="29" customFormat="true" ht="18" hidden="false" customHeight="false" outlineLevel="0" collapsed="false">
      <c r="A171" s="28" t="s">
        <v>157</v>
      </c>
      <c r="B171" s="29" t="s">
        <v>158</v>
      </c>
    </row>
    <row r="172" s="29" customFormat="true" ht="18" hidden="false" customHeight="false" outlineLevel="0" collapsed="false">
      <c r="A172" s="28"/>
    </row>
    <row r="173" s="29" customFormat="true" ht="18" hidden="false" customHeight="false" outlineLevel="0" collapsed="false">
      <c r="A173" s="28" t="s">
        <v>159</v>
      </c>
      <c r="B173" s="39" t="s">
        <v>160</v>
      </c>
      <c r="C173" s="39"/>
      <c r="D173" s="39"/>
      <c r="E173" s="39"/>
      <c r="F173" s="39"/>
      <c r="G173" s="39"/>
      <c r="H173" s="39"/>
      <c r="I173" s="39"/>
      <c r="J173" s="39"/>
      <c r="K173" s="39"/>
      <c r="L173" s="39"/>
    </row>
    <row r="174" s="29" customFormat="true" ht="18" hidden="false" customHeight="false" outlineLevel="0" collapsed="false">
      <c r="A174" s="28"/>
    </row>
    <row r="175" s="29" customFormat="true" ht="18" hidden="false" customHeight="false" outlineLevel="0" collapsed="false">
      <c r="A175" s="28" t="s">
        <v>161</v>
      </c>
      <c r="B175" s="29" t="s">
        <v>162</v>
      </c>
    </row>
    <row r="176" s="29" customFormat="true" ht="18" hidden="false" customHeight="false" outlineLevel="0" collapsed="false">
      <c r="A176" s="28"/>
    </row>
    <row r="177" s="29" customFormat="true" ht="18" hidden="false" customHeight="false" outlineLevel="0" collapsed="false">
      <c r="A177" s="28" t="s">
        <v>163</v>
      </c>
      <c r="B177" s="29" t="s">
        <v>164</v>
      </c>
    </row>
    <row r="178" s="29" customFormat="true" ht="18" hidden="false" customHeight="false" outlineLevel="0" collapsed="false">
      <c r="A178" s="28"/>
      <c r="B178" s="42" t="s">
        <v>165</v>
      </c>
    </row>
    <row r="179" s="29" customFormat="true" ht="18" hidden="false" customHeight="false" outlineLevel="0" collapsed="false">
      <c r="A179" s="28"/>
      <c r="B179" s="42" t="s">
        <v>166</v>
      </c>
    </row>
    <row r="180" s="29" customFormat="true" ht="18" hidden="false" customHeight="false" outlineLevel="0" collapsed="false">
      <c r="A180" s="28"/>
    </row>
    <row r="181" s="29" customFormat="true" ht="18" hidden="false" customHeight="false" outlineLevel="0" collapsed="false">
      <c r="A181" s="28" t="s">
        <v>167</v>
      </c>
      <c r="B181" s="29" t="s">
        <v>168</v>
      </c>
    </row>
    <row r="182" s="29" customFormat="true" ht="18" hidden="false" customHeight="false" outlineLevel="0" collapsed="false">
      <c r="A182" s="28"/>
    </row>
    <row r="183" s="29" customFormat="true" ht="18" hidden="false" customHeight="false" outlineLevel="0" collapsed="false">
      <c r="A183" s="28" t="s">
        <v>169</v>
      </c>
      <c r="B183" s="29" t="s">
        <v>170</v>
      </c>
    </row>
    <row r="184" s="29" customFormat="true" ht="18" hidden="false" customHeight="false" outlineLevel="0" collapsed="false">
      <c r="A184" s="28"/>
    </row>
    <row r="185" s="29" customFormat="true" ht="18" hidden="false" customHeight="false" outlineLevel="0" collapsed="false">
      <c r="A185" s="28"/>
    </row>
    <row r="186" s="37" customFormat="true" ht="18" hidden="false" customHeight="true" outlineLevel="0" collapsed="false">
      <c r="A186" s="36"/>
    </row>
    <row r="187" customFormat="false" ht="18" hidden="false" customHeight="false" outlineLevel="0" collapsed="false">
      <c r="A187" s="40" t="s">
        <v>171</v>
      </c>
      <c r="B187" s="40"/>
      <c r="C187" s="40"/>
      <c r="D187" s="40"/>
    </row>
    <row r="188" s="37" customFormat="true" ht="18" hidden="false" customHeight="true" outlineLevel="0" collapsed="false">
      <c r="A188" s="36"/>
    </row>
    <row r="189" s="29" customFormat="true" ht="18" hidden="false" customHeight="true" outlineLevel="0" collapsed="false">
      <c r="A189" s="28" t="s">
        <v>172</v>
      </c>
      <c r="B189" s="29" t="s">
        <v>173</v>
      </c>
    </row>
    <row r="190" s="29" customFormat="true" ht="18" hidden="false" customHeight="true" outlineLevel="0" collapsed="false">
      <c r="A190" s="28"/>
    </row>
    <row r="191" s="29" customFormat="true" ht="18" hidden="false" customHeight="true" outlineLevel="0" collapsed="false">
      <c r="A191" s="28" t="s">
        <v>174</v>
      </c>
      <c r="B191" s="29" t="s">
        <v>175</v>
      </c>
    </row>
    <row r="192" s="29" customFormat="true" ht="18" hidden="false" customHeight="true" outlineLevel="0" collapsed="false">
      <c r="A192" s="28"/>
    </row>
    <row r="193" s="29" customFormat="true" ht="18" hidden="false" customHeight="true" outlineLevel="0" collapsed="false">
      <c r="A193" s="28" t="s">
        <v>176</v>
      </c>
      <c r="B193" s="29" t="s">
        <v>177</v>
      </c>
    </row>
    <row r="194" s="29" customFormat="true" ht="18" hidden="false" customHeight="true" outlineLevel="0" collapsed="false">
      <c r="A194" s="28"/>
    </row>
    <row r="195" customFormat="false" ht="18" hidden="false" customHeight="true" outlineLevel="0" collapsed="false">
      <c r="A195" s="44"/>
      <c r="B195" s="43"/>
      <c r="C195" s="43"/>
      <c r="D195" s="43"/>
      <c r="E195" s="43"/>
      <c r="F195" s="43"/>
      <c r="G195" s="43"/>
      <c r="H195" s="43"/>
    </row>
    <row r="196" customFormat="false" ht="18" hidden="false" customHeight="true" outlineLevel="0" collapsed="false">
      <c r="A196" s="40"/>
      <c r="B196" s="40"/>
      <c r="C196" s="40"/>
      <c r="D196" s="40"/>
      <c r="E196" s="43"/>
      <c r="F196" s="43"/>
      <c r="G196" s="43"/>
      <c r="H196" s="43"/>
    </row>
    <row r="197" customFormat="false" ht="18" hidden="false" customHeight="true" outlineLevel="0" collapsed="false">
      <c r="A197" s="44"/>
      <c r="B197" s="43"/>
      <c r="C197" s="43"/>
      <c r="D197" s="43"/>
      <c r="E197" s="43"/>
      <c r="F197" s="43"/>
      <c r="G197" s="43"/>
      <c r="H197" s="43"/>
    </row>
    <row r="198" s="29" customFormat="true" ht="18" hidden="false" customHeight="true" outlineLevel="0" collapsed="false">
      <c r="A198" s="28"/>
    </row>
    <row r="199" s="29" customFormat="true" ht="18" hidden="false" customHeight="true" outlineLevel="0" collapsed="false">
      <c r="A199" s="28"/>
    </row>
    <row r="200" s="29" customFormat="true" ht="18" hidden="false" customHeight="true" outlineLevel="0" collapsed="false">
      <c r="A200" s="28"/>
    </row>
    <row r="201" s="29" customFormat="true" ht="18" hidden="false" customHeight="true" outlineLevel="0" collapsed="false">
      <c r="A201" s="28"/>
    </row>
    <row r="202" s="29" customFormat="true" ht="18" hidden="false" customHeight="true" outlineLevel="0" collapsed="false">
      <c r="A202" s="28"/>
    </row>
    <row r="203" s="29" customFormat="true" ht="18" hidden="false" customHeight="true" outlineLevel="0" collapsed="false">
      <c r="A203" s="28"/>
    </row>
    <row r="204" s="29" customFormat="true" ht="18" hidden="false" customHeight="true" outlineLevel="0" collapsed="false">
      <c r="A204" s="28"/>
    </row>
    <row r="205" customFormat="false" ht="15.75" hidden="false" customHeight="true" outlineLevel="0" collapsed="false"/>
    <row r="206" customFormat="false" ht="18" hidden="false" customHeight="true" outlineLevel="0" collapsed="false"/>
    <row r="207" customFormat="false" ht="18" hidden="false" customHeight="true" outlineLevel="0" collapsed="false"/>
    <row r="208" customFormat="false" ht="18" hidden="false" customHeight="true" outlineLevel="0" collapsed="false"/>
    <row r="209" customFormat="false" ht="18" hidden="false" customHeight="true" outlineLevel="0" collapsed="false"/>
    <row r="210" customFormat="false" ht="18" hidden="false" customHeight="true" outlineLevel="0" collapsed="false"/>
    <row r="211" customFormat="false" ht="18" hidden="false" customHeight="true" outlineLevel="0" collapsed="false"/>
    <row r="212" customFormat="false" ht="18" hidden="false" customHeight="true" outlineLevel="0" collapsed="false"/>
    <row r="213" customFormat="false" ht="18" hidden="false" customHeight="true" outlineLevel="0" collapsed="false"/>
    <row r="214" customFormat="false" ht="18" hidden="false" customHeight="true" outlineLevel="0" collapsed="false"/>
  </sheetData>
  <mergeCells count="14">
    <mergeCell ref="A4:G4"/>
    <mergeCell ref="A6:G6"/>
    <mergeCell ref="A8:G8"/>
    <mergeCell ref="A10:G10"/>
    <mergeCell ref="A12:G12"/>
    <mergeCell ref="A16:G16"/>
    <mergeCell ref="A19:G19"/>
    <mergeCell ref="B27:C27"/>
    <mergeCell ref="A41:C41"/>
    <mergeCell ref="A76:C76"/>
    <mergeCell ref="A115:D115"/>
    <mergeCell ref="A155:D155"/>
    <mergeCell ref="A187:D187"/>
    <mergeCell ref="A196:D19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rowBreaks count="2" manualBreakCount="2">
    <brk id="89" man="true" max="16383" min="0"/>
    <brk id="17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96" width="27.7"/>
    <col collapsed="false" customWidth="true" hidden="false" outlineLevel="0" max="2" min="2" style="96" width="12.7"/>
    <col collapsed="false" customWidth="true" hidden="false" outlineLevel="0" max="4" min="3" style="96" width="12.14"/>
    <col collapsed="false" customWidth="true" hidden="false" outlineLevel="0" max="5" min="5" style="96" width="12.7"/>
    <col collapsed="false" customWidth="true" hidden="false" outlineLevel="0" max="7" min="6" style="96" width="11.13"/>
    <col collapsed="false" customWidth="true" hidden="false" outlineLevel="0" max="8" min="8" style="96" width="12.7"/>
    <col collapsed="false" customWidth="true" hidden="false" outlineLevel="0" max="10" min="9" style="96" width="11.13"/>
    <col collapsed="false" customWidth="false" hidden="false" outlineLevel="0" max="257" min="11" style="96" width="9.14"/>
  </cols>
  <sheetData>
    <row r="1" s="97" customFormat="true" ht="15" hidden="false" customHeight="false" outlineLevel="0" collapsed="false">
      <c r="A1" s="328" t="s">
        <v>648</v>
      </c>
      <c r="B1" s="328"/>
      <c r="C1" s="328"/>
      <c r="D1" s="328"/>
      <c r="E1" s="328"/>
      <c r="F1" s="328"/>
      <c r="G1" s="328"/>
      <c r="H1" s="328"/>
      <c r="I1" s="328"/>
      <c r="J1" s="328"/>
    </row>
    <row r="2" s="98" customFormat="true" ht="15.75" hidden="false" customHeight="false" outlineLevel="0" collapsed="false">
      <c r="A2" s="329"/>
      <c r="B2" s="329"/>
      <c r="C2" s="329"/>
      <c r="D2" s="329"/>
      <c r="E2" s="329"/>
      <c r="F2" s="329"/>
      <c r="G2" s="329"/>
      <c r="H2" s="329"/>
      <c r="I2" s="329"/>
      <c r="J2" s="329"/>
    </row>
    <row r="3" s="98" customFormat="true" ht="15.75" hidden="false" customHeight="true" outlineLevel="0" collapsed="false">
      <c r="A3" s="330" t="s">
        <v>692</v>
      </c>
      <c r="B3" s="330"/>
      <c r="C3" s="330"/>
      <c r="D3" s="330"/>
      <c r="E3" s="330"/>
      <c r="F3" s="330"/>
      <c r="G3" s="330"/>
      <c r="H3" s="330"/>
      <c r="I3" s="330"/>
      <c r="J3" s="330"/>
    </row>
    <row r="4" customFormat="false" ht="15.75" hidden="false" customHeight="false" outlineLevel="0" collapsed="false">
      <c r="A4" s="331"/>
      <c r="B4" s="346"/>
      <c r="C4" s="331"/>
      <c r="D4" s="346"/>
      <c r="E4" s="331"/>
      <c r="F4" s="331"/>
      <c r="G4" s="331"/>
      <c r="H4" s="331"/>
      <c r="I4" s="332"/>
      <c r="J4" s="332"/>
    </row>
    <row r="5" customFormat="false" ht="15.75" hidden="false" customHeight="false" outlineLevel="0" collapsed="false">
      <c r="B5" s="302" t="s">
        <v>655</v>
      </c>
      <c r="C5" s="302"/>
      <c r="D5" s="302"/>
      <c r="E5" s="334" t="s">
        <v>693</v>
      </c>
      <c r="F5" s="334"/>
      <c r="G5" s="334"/>
      <c r="H5" s="335" t="s">
        <v>694</v>
      </c>
      <c r="I5" s="335"/>
      <c r="J5" s="335"/>
    </row>
    <row r="6" customFormat="false" ht="15.75" hidden="false" customHeight="false" outlineLevel="0" collapsed="false">
      <c r="A6" s="348" t="s">
        <v>695</v>
      </c>
      <c r="B6" s="302"/>
      <c r="C6" s="302"/>
      <c r="D6" s="302"/>
      <c r="E6" s="337" t="s">
        <v>696</v>
      </c>
      <c r="F6" s="337"/>
      <c r="G6" s="337"/>
      <c r="H6" s="338" t="s">
        <v>697</v>
      </c>
      <c r="I6" s="338"/>
      <c r="J6" s="338"/>
    </row>
    <row r="7" customFormat="false" ht="15.75" hidden="false" customHeight="false" outlineLevel="0" collapsed="false">
      <c r="A7" s="348" t="s">
        <v>698</v>
      </c>
      <c r="B7" s="339" t="s">
        <v>658</v>
      </c>
      <c r="C7" s="339" t="s">
        <v>659</v>
      </c>
      <c r="D7" s="339" t="s">
        <v>660</v>
      </c>
      <c r="E7" s="339" t="s">
        <v>658</v>
      </c>
      <c r="F7" s="339" t="s">
        <v>659</v>
      </c>
      <c r="G7" s="339" t="s">
        <v>660</v>
      </c>
      <c r="H7" s="339" t="s">
        <v>658</v>
      </c>
      <c r="I7" s="339" t="s">
        <v>659</v>
      </c>
      <c r="J7" s="340" t="s">
        <v>660</v>
      </c>
    </row>
    <row r="8" customFormat="false" ht="15.75" hidden="false" customHeight="false" outlineLevel="0" collapsed="false">
      <c r="A8" s="341"/>
      <c r="B8" s="339"/>
      <c r="C8" s="339"/>
      <c r="D8" s="339"/>
      <c r="E8" s="339"/>
      <c r="F8" s="339"/>
      <c r="G8" s="339"/>
      <c r="H8" s="339"/>
      <c r="I8" s="339"/>
      <c r="J8" s="340"/>
    </row>
    <row r="9" customFormat="false" ht="15.75" hidden="false" customHeight="false" outlineLevel="0" collapsed="false">
      <c r="A9" s="323"/>
      <c r="B9" s="323"/>
      <c r="C9" s="323"/>
      <c r="D9" s="323"/>
      <c r="E9" s="323"/>
      <c r="F9" s="323"/>
      <c r="G9" s="323"/>
      <c r="H9" s="323"/>
      <c r="I9" s="323"/>
      <c r="J9" s="323"/>
    </row>
    <row r="10" customFormat="false" ht="15.75" hidden="false" customHeight="true" outlineLevel="0" collapsed="false">
      <c r="A10" s="349"/>
      <c r="B10" s="342" t="s">
        <v>746</v>
      </c>
      <c r="C10" s="342"/>
      <c r="D10" s="342"/>
      <c r="E10" s="342"/>
      <c r="F10" s="342"/>
      <c r="G10" s="342"/>
      <c r="H10" s="342"/>
      <c r="I10" s="342"/>
      <c r="J10" s="342"/>
    </row>
    <row r="11" customFormat="false" ht="15.75" hidden="false" customHeight="false" outlineLevel="0" collapsed="false">
      <c r="A11" s="323"/>
      <c r="B11" s="323"/>
      <c r="C11" s="323"/>
      <c r="D11" s="323"/>
      <c r="E11" s="323"/>
      <c r="F11" s="323"/>
      <c r="G11" s="323"/>
      <c r="H11" s="323"/>
      <c r="I11" s="323"/>
      <c r="J11" s="323"/>
    </row>
    <row r="12" customFormat="false" ht="15.75" hidden="false" customHeight="false" outlineLevel="0" collapsed="false">
      <c r="A12" s="343" t="s">
        <v>699</v>
      </c>
      <c r="B12" s="195" t="s">
        <v>285</v>
      </c>
      <c r="C12" s="196" t="s">
        <v>285</v>
      </c>
      <c r="D12" s="196" t="s">
        <v>285</v>
      </c>
      <c r="E12" s="196" t="s">
        <v>285</v>
      </c>
      <c r="F12" s="196" t="s">
        <v>285</v>
      </c>
      <c r="G12" s="196" t="s">
        <v>285</v>
      </c>
      <c r="H12" s="196" t="s">
        <v>285</v>
      </c>
      <c r="I12" s="196" t="s">
        <v>285</v>
      </c>
      <c r="J12" s="196" t="s">
        <v>285</v>
      </c>
    </row>
    <row r="13" customFormat="false" ht="15.75" hidden="false" customHeight="false" outlineLevel="0" collapsed="false">
      <c r="A13" s="343"/>
      <c r="B13" s="201"/>
      <c r="C13" s="198"/>
      <c r="D13" s="198"/>
      <c r="E13" s="198"/>
      <c r="F13" s="198"/>
      <c r="G13" s="198"/>
      <c r="H13" s="198"/>
      <c r="I13" s="198"/>
      <c r="J13" s="198"/>
    </row>
    <row r="14" customFormat="false" ht="15.75" hidden="false" customHeight="false" outlineLevel="0" collapsed="false">
      <c r="A14" s="343" t="s">
        <v>700</v>
      </c>
      <c r="B14" s="195" t="n">
        <v>4</v>
      </c>
      <c r="C14" s="196" t="n">
        <v>2</v>
      </c>
      <c r="D14" s="196" t="n">
        <v>2</v>
      </c>
      <c r="E14" s="196" t="s">
        <v>285</v>
      </c>
      <c r="F14" s="196" t="s">
        <v>285</v>
      </c>
      <c r="G14" s="196" t="s">
        <v>285</v>
      </c>
      <c r="H14" s="196" t="n">
        <v>4</v>
      </c>
      <c r="I14" s="196" t="n">
        <v>2</v>
      </c>
      <c r="J14" s="196" t="n">
        <v>2</v>
      </c>
    </row>
    <row r="15" customFormat="false" ht="15.75" hidden="false" customHeight="false" outlineLevel="0" collapsed="false">
      <c r="A15" s="343" t="s">
        <v>701</v>
      </c>
      <c r="B15" s="195" t="n">
        <v>24</v>
      </c>
      <c r="C15" s="196" t="n">
        <v>13</v>
      </c>
      <c r="D15" s="196" t="n">
        <v>11</v>
      </c>
      <c r="E15" s="196" t="n">
        <v>4</v>
      </c>
      <c r="F15" s="196" t="s">
        <v>285</v>
      </c>
      <c r="G15" s="196" t="n">
        <v>4</v>
      </c>
      <c r="H15" s="196" t="n">
        <v>20</v>
      </c>
      <c r="I15" s="196" t="n">
        <v>13</v>
      </c>
      <c r="J15" s="196" t="n">
        <v>7</v>
      </c>
    </row>
    <row r="16" customFormat="false" ht="15.75" hidden="false" customHeight="false" outlineLevel="0" collapsed="false">
      <c r="A16" s="343" t="s">
        <v>702</v>
      </c>
      <c r="B16" s="195" t="n">
        <v>52</v>
      </c>
      <c r="C16" s="196" t="n">
        <v>29</v>
      </c>
      <c r="D16" s="196" t="n">
        <v>23</v>
      </c>
      <c r="E16" s="196" t="n">
        <v>15</v>
      </c>
      <c r="F16" s="196" t="n">
        <v>10</v>
      </c>
      <c r="G16" s="196" t="n">
        <v>5</v>
      </c>
      <c r="H16" s="196" t="n">
        <v>37</v>
      </c>
      <c r="I16" s="196" t="n">
        <v>19</v>
      </c>
      <c r="J16" s="196" t="n">
        <v>18</v>
      </c>
    </row>
    <row r="17" customFormat="false" ht="15.75" hidden="false" customHeight="false" outlineLevel="0" collapsed="false">
      <c r="A17" s="343" t="s">
        <v>703</v>
      </c>
      <c r="B17" s="195" t="n">
        <v>164</v>
      </c>
      <c r="C17" s="196" t="n">
        <v>103</v>
      </c>
      <c r="D17" s="196" t="n">
        <v>61</v>
      </c>
      <c r="E17" s="196" t="n">
        <v>55</v>
      </c>
      <c r="F17" s="196" t="n">
        <v>34</v>
      </c>
      <c r="G17" s="196" t="n">
        <v>21</v>
      </c>
      <c r="H17" s="196" t="n">
        <v>109</v>
      </c>
      <c r="I17" s="196" t="n">
        <v>69</v>
      </c>
      <c r="J17" s="196" t="n">
        <v>40</v>
      </c>
    </row>
    <row r="18" customFormat="false" ht="15.75" hidden="false" customHeight="false" outlineLevel="0" collapsed="false">
      <c r="A18" s="343" t="s">
        <v>704</v>
      </c>
      <c r="B18" s="195" t="n">
        <v>475</v>
      </c>
      <c r="C18" s="196" t="n">
        <v>227</v>
      </c>
      <c r="D18" s="196" t="n">
        <v>248</v>
      </c>
      <c r="E18" s="196" t="n">
        <v>289</v>
      </c>
      <c r="F18" s="196" t="n">
        <v>135</v>
      </c>
      <c r="G18" s="196" t="n">
        <v>154</v>
      </c>
      <c r="H18" s="196" t="n">
        <v>186</v>
      </c>
      <c r="I18" s="196" t="n">
        <v>92</v>
      </c>
      <c r="J18" s="196" t="n">
        <v>94</v>
      </c>
    </row>
    <row r="19" customFormat="false" ht="15.75" hidden="false" customHeight="false" outlineLevel="0" collapsed="false">
      <c r="A19" s="343"/>
      <c r="B19" s="201"/>
      <c r="C19" s="198"/>
      <c r="D19" s="198"/>
      <c r="E19" s="198"/>
      <c r="F19" s="198"/>
      <c r="G19" s="198"/>
      <c r="H19" s="198"/>
      <c r="I19" s="198"/>
      <c r="J19" s="198"/>
    </row>
    <row r="20" customFormat="false" ht="15.75" hidden="false" customHeight="false" outlineLevel="0" collapsed="false">
      <c r="A20" s="344" t="s">
        <v>705</v>
      </c>
      <c r="B20" s="201" t="n">
        <v>719</v>
      </c>
      <c r="C20" s="198" t="n">
        <v>374</v>
      </c>
      <c r="D20" s="198" t="n">
        <v>345</v>
      </c>
      <c r="E20" s="198" t="n">
        <v>363</v>
      </c>
      <c r="F20" s="198" t="n">
        <v>179</v>
      </c>
      <c r="G20" s="198" t="n">
        <v>184</v>
      </c>
      <c r="H20" s="198" t="n">
        <v>356</v>
      </c>
      <c r="I20" s="198" t="n">
        <v>195</v>
      </c>
      <c r="J20" s="198" t="n">
        <v>161</v>
      </c>
    </row>
    <row r="21" customFormat="false" ht="15.75" hidden="false" customHeight="false" outlineLevel="0" collapsed="false">
      <c r="A21" s="343"/>
      <c r="B21" s="201"/>
      <c r="C21" s="198"/>
      <c r="D21" s="198"/>
      <c r="E21" s="198"/>
      <c r="F21" s="198"/>
      <c r="G21" s="198"/>
      <c r="H21" s="198"/>
      <c r="I21" s="198"/>
      <c r="J21" s="198"/>
    </row>
    <row r="22" customFormat="false" ht="15.75" hidden="false" customHeight="false" outlineLevel="0" collapsed="false">
      <c r="A22" s="343" t="s">
        <v>706</v>
      </c>
      <c r="B22" s="195" t="n">
        <v>691</v>
      </c>
      <c r="C22" s="196" t="n">
        <v>335</v>
      </c>
      <c r="D22" s="196" t="n">
        <v>356</v>
      </c>
      <c r="E22" s="196" t="n">
        <v>461</v>
      </c>
      <c r="F22" s="196" t="n">
        <v>217</v>
      </c>
      <c r="G22" s="196" t="n">
        <v>244</v>
      </c>
      <c r="H22" s="196" t="n">
        <v>230</v>
      </c>
      <c r="I22" s="196" t="n">
        <v>118</v>
      </c>
      <c r="J22" s="196" t="n">
        <v>112</v>
      </c>
    </row>
    <row r="23" customFormat="false" ht="15.75" hidden="false" customHeight="false" outlineLevel="0" collapsed="false">
      <c r="A23" s="343" t="s">
        <v>707</v>
      </c>
      <c r="B23" s="195" t="n">
        <v>967</v>
      </c>
      <c r="C23" s="196" t="n">
        <v>473</v>
      </c>
      <c r="D23" s="196" t="n">
        <v>494</v>
      </c>
      <c r="E23" s="196" t="n">
        <v>732</v>
      </c>
      <c r="F23" s="196" t="n">
        <v>361</v>
      </c>
      <c r="G23" s="196" t="n">
        <v>371</v>
      </c>
      <c r="H23" s="196" t="n">
        <v>235</v>
      </c>
      <c r="I23" s="196" t="n">
        <v>112</v>
      </c>
      <c r="J23" s="196" t="n">
        <v>123</v>
      </c>
    </row>
    <row r="24" customFormat="false" ht="15.75" hidden="false" customHeight="false" outlineLevel="0" collapsed="false">
      <c r="A24" s="343" t="s">
        <v>708</v>
      </c>
      <c r="B24" s="195" t="n">
        <v>1202</v>
      </c>
      <c r="C24" s="196" t="n">
        <v>604</v>
      </c>
      <c r="D24" s="196" t="n">
        <v>598</v>
      </c>
      <c r="E24" s="196" t="n">
        <v>941</v>
      </c>
      <c r="F24" s="196" t="n">
        <v>464</v>
      </c>
      <c r="G24" s="196" t="n">
        <v>477</v>
      </c>
      <c r="H24" s="196" t="n">
        <v>261</v>
      </c>
      <c r="I24" s="196" t="n">
        <v>140</v>
      </c>
      <c r="J24" s="196" t="n">
        <v>121</v>
      </c>
    </row>
    <row r="25" customFormat="false" ht="15.75" hidden="false" customHeight="false" outlineLevel="0" collapsed="false">
      <c r="A25" s="343" t="s">
        <v>709</v>
      </c>
      <c r="B25" s="195" t="n">
        <v>1616</v>
      </c>
      <c r="C25" s="196" t="n">
        <v>839</v>
      </c>
      <c r="D25" s="196" t="n">
        <v>777</v>
      </c>
      <c r="E25" s="196" t="n">
        <v>1310</v>
      </c>
      <c r="F25" s="196" t="n">
        <v>694</v>
      </c>
      <c r="G25" s="196" t="n">
        <v>616</v>
      </c>
      <c r="H25" s="196" t="n">
        <v>306</v>
      </c>
      <c r="I25" s="196" t="n">
        <v>145</v>
      </c>
      <c r="J25" s="196" t="n">
        <v>161</v>
      </c>
    </row>
    <row r="26" customFormat="false" ht="15.75" hidden="false" customHeight="false" outlineLevel="0" collapsed="false">
      <c r="A26" s="343" t="s">
        <v>710</v>
      </c>
      <c r="B26" s="195" t="n">
        <v>1883</v>
      </c>
      <c r="C26" s="196" t="n">
        <v>959</v>
      </c>
      <c r="D26" s="196" t="n">
        <v>924</v>
      </c>
      <c r="E26" s="196" t="n">
        <v>1570</v>
      </c>
      <c r="F26" s="196" t="n">
        <v>795</v>
      </c>
      <c r="G26" s="196" t="n">
        <v>775</v>
      </c>
      <c r="H26" s="196" t="n">
        <v>313</v>
      </c>
      <c r="I26" s="196" t="n">
        <v>164</v>
      </c>
      <c r="J26" s="196" t="n">
        <v>149</v>
      </c>
    </row>
    <row r="27" customFormat="false" ht="15.75" hidden="false" customHeight="false" outlineLevel="0" collapsed="false">
      <c r="A27" s="343"/>
      <c r="B27" s="201"/>
      <c r="C27" s="198"/>
      <c r="D27" s="198"/>
      <c r="E27" s="198"/>
      <c r="F27" s="198"/>
      <c r="G27" s="198"/>
      <c r="H27" s="198"/>
      <c r="I27" s="198"/>
      <c r="J27" s="198"/>
    </row>
    <row r="28" customFormat="false" ht="15.75" hidden="false" customHeight="false" outlineLevel="0" collapsed="false">
      <c r="A28" s="344" t="s">
        <v>711</v>
      </c>
      <c r="B28" s="201" t="n">
        <v>6359</v>
      </c>
      <c r="C28" s="198" t="n">
        <v>3210</v>
      </c>
      <c r="D28" s="198" t="n">
        <v>3149</v>
      </c>
      <c r="E28" s="198" t="n">
        <v>5014</v>
      </c>
      <c r="F28" s="198" t="n">
        <v>2531</v>
      </c>
      <c r="G28" s="198" t="n">
        <v>2483</v>
      </c>
      <c r="H28" s="198" t="n">
        <v>1345</v>
      </c>
      <c r="I28" s="198" t="n">
        <v>679</v>
      </c>
      <c r="J28" s="198" t="n">
        <v>666</v>
      </c>
    </row>
    <row r="29" customFormat="false" ht="15.75" hidden="false" customHeight="false" outlineLevel="0" collapsed="false">
      <c r="A29" s="343"/>
      <c r="B29" s="201"/>
      <c r="C29" s="198"/>
      <c r="D29" s="198"/>
      <c r="E29" s="198"/>
      <c r="F29" s="198"/>
      <c r="G29" s="198"/>
      <c r="H29" s="198"/>
      <c r="I29" s="198"/>
      <c r="J29" s="198"/>
    </row>
    <row r="30" customFormat="false" ht="15.75" hidden="false" customHeight="false" outlineLevel="0" collapsed="false">
      <c r="A30" s="343" t="s">
        <v>712</v>
      </c>
      <c r="B30" s="195" t="n">
        <v>2305</v>
      </c>
      <c r="C30" s="196" t="n">
        <v>1175</v>
      </c>
      <c r="D30" s="196" t="n">
        <v>1130</v>
      </c>
      <c r="E30" s="196" t="n">
        <v>1921</v>
      </c>
      <c r="F30" s="196" t="n">
        <v>973</v>
      </c>
      <c r="G30" s="196" t="n">
        <v>948</v>
      </c>
      <c r="H30" s="196" t="n">
        <v>384</v>
      </c>
      <c r="I30" s="196" t="n">
        <v>202</v>
      </c>
      <c r="J30" s="196" t="n">
        <v>182</v>
      </c>
    </row>
    <row r="31" customFormat="false" ht="15.75" hidden="false" customHeight="false" outlineLevel="0" collapsed="false">
      <c r="A31" s="343" t="s">
        <v>713</v>
      </c>
      <c r="B31" s="195" t="n">
        <v>2465</v>
      </c>
      <c r="C31" s="196" t="n">
        <v>1250</v>
      </c>
      <c r="D31" s="196" t="n">
        <v>1215</v>
      </c>
      <c r="E31" s="196" t="n">
        <v>2133</v>
      </c>
      <c r="F31" s="196" t="n">
        <v>1074</v>
      </c>
      <c r="G31" s="196" t="n">
        <v>1059</v>
      </c>
      <c r="H31" s="196" t="n">
        <v>332</v>
      </c>
      <c r="I31" s="196" t="n">
        <v>176</v>
      </c>
      <c r="J31" s="196" t="n">
        <v>156</v>
      </c>
    </row>
    <row r="32" customFormat="false" ht="15.75" hidden="false" customHeight="false" outlineLevel="0" collapsed="false">
      <c r="A32" s="343" t="s">
        <v>714</v>
      </c>
      <c r="B32" s="195" t="n">
        <v>2789</v>
      </c>
      <c r="C32" s="196" t="n">
        <v>1445</v>
      </c>
      <c r="D32" s="196" t="n">
        <v>1344</v>
      </c>
      <c r="E32" s="196" t="n">
        <v>2391</v>
      </c>
      <c r="F32" s="196" t="n">
        <v>1235</v>
      </c>
      <c r="G32" s="196" t="n">
        <v>1156</v>
      </c>
      <c r="H32" s="196" t="n">
        <v>398</v>
      </c>
      <c r="I32" s="196" t="n">
        <v>210</v>
      </c>
      <c r="J32" s="196" t="n">
        <v>188</v>
      </c>
    </row>
    <row r="33" customFormat="false" ht="15.75" hidden="false" customHeight="false" outlineLevel="0" collapsed="false">
      <c r="A33" s="343" t="s">
        <v>715</v>
      </c>
      <c r="B33" s="195" t="n">
        <v>3135</v>
      </c>
      <c r="C33" s="196" t="n">
        <v>1629</v>
      </c>
      <c r="D33" s="196" t="n">
        <v>1506</v>
      </c>
      <c r="E33" s="196" t="n">
        <v>2696</v>
      </c>
      <c r="F33" s="196" t="n">
        <v>1382</v>
      </c>
      <c r="G33" s="196" t="n">
        <v>1314</v>
      </c>
      <c r="H33" s="196" t="n">
        <v>439</v>
      </c>
      <c r="I33" s="196" t="n">
        <v>247</v>
      </c>
      <c r="J33" s="196" t="n">
        <v>192</v>
      </c>
    </row>
    <row r="34" customFormat="false" ht="15.75" hidden="false" customHeight="false" outlineLevel="0" collapsed="false">
      <c r="A34" s="343" t="s">
        <v>716</v>
      </c>
      <c r="B34" s="195" t="n">
        <v>3413</v>
      </c>
      <c r="C34" s="196" t="n">
        <v>1742</v>
      </c>
      <c r="D34" s="196" t="n">
        <v>1671</v>
      </c>
      <c r="E34" s="196" t="n">
        <v>2963</v>
      </c>
      <c r="F34" s="196" t="n">
        <v>1506</v>
      </c>
      <c r="G34" s="196" t="n">
        <v>1457</v>
      </c>
      <c r="H34" s="196" t="n">
        <v>450</v>
      </c>
      <c r="I34" s="196" t="n">
        <v>236</v>
      </c>
      <c r="J34" s="196" t="n">
        <v>214</v>
      </c>
    </row>
    <row r="35" customFormat="false" ht="15.75" hidden="false" customHeight="false" outlineLevel="0" collapsed="false">
      <c r="A35" s="343"/>
      <c r="B35" s="201"/>
      <c r="C35" s="198"/>
      <c r="D35" s="198"/>
      <c r="E35" s="198"/>
      <c r="F35" s="198"/>
      <c r="G35" s="198"/>
      <c r="H35" s="198"/>
      <c r="I35" s="198"/>
      <c r="J35" s="198"/>
    </row>
    <row r="36" customFormat="false" ht="15.75" hidden="false" customHeight="false" outlineLevel="0" collapsed="false">
      <c r="A36" s="344" t="s">
        <v>717</v>
      </c>
      <c r="B36" s="201" t="n">
        <v>14107</v>
      </c>
      <c r="C36" s="198" t="n">
        <v>7241</v>
      </c>
      <c r="D36" s="198" t="n">
        <v>6866</v>
      </c>
      <c r="E36" s="198" t="n">
        <v>12104</v>
      </c>
      <c r="F36" s="198" t="n">
        <v>6170</v>
      </c>
      <c r="G36" s="198" t="n">
        <v>5934</v>
      </c>
      <c r="H36" s="198" t="n">
        <v>2003</v>
      </c>
      <c r="I36" s="198" t="n">
        <v>1071</v>
      </c>
      <c r="J36" s="198" t="n">
        <v>932</v>
      </c>
    </row>
    <row r="37" customFormat="false" ht="15.75" hidden="false" customHeight="false" outlineLevel="0" collapsed="false">
      <c r="A37" s="343"/>
      <c r="B37" s="201"/>
      <c r="C37" s="198"/>
      <c r="D37" s="198"/>
      <c r="E37" s="198"/>
      <c r="F37" s="198"/>
      <c r="G37" s="198"/>
      <c r="H37" s="198"/>
      <c r="I37" s="198"/>
      <c r="J37" s="198"/>
    </row>
    <row r="38" customFormat="false" ht="15.75" hidden="false" customHeight="false" outlineLevel="0" collapsed="false">
      <c r="A38" s="343" t="s">
        <v>718</v>
      </c>
      <c r="B38" s="195" t="n">
        <v>3484</v>
      </c>
      <c r="C38" s="196" t="n">
        <v>1800</v>
      </c>
      <c r="D38" s="196" t="n">
        <v>1684</v>
      </c>
      <c r="E38" s="196" t="n">
        <v>2991</v>
      </c>
      <c r="F38" s="196" t="n">
        <v>1550</v>
      </c>
      <c r="G38" s="196" t="n">
        <v>1441</v>
      </c>
      <c r="H38" s="196" t="n">
        <v>493</v>
      </c>
      <c r="I38" s="196" t="n">
        <v>250</v>
      </c>
      <c r="J38" s="196" t="n">
        <v>243</v>
      </c>
    </row>
    <row r="39" customFormat="false" ht="15.75" hidden="false" customHeight="false" outlineLevel="0" collapsed="false">
      <c r="A39" s="343" t="s">
        <v>719</v>
      </c>
      <c r="B39" s="195" t="n">
        <v>3660</v>
      </c>
      <c r="C39" s="196" t="n">
        <v>1910</v>
      </c>
      <c r="D39" s="196" t="n">
        <v>1750</v>
      </c>
      <c r="E39" s="196" t="n">
        <v>3206</v>
      </c>
      <c r="F39" s="196" t="n">
        <v>1669</v>
      </c>
      <c r="G39" s="196" t="n">
        <v>1537</v>
      </c>
      <c r="H39" s="196" t="n">
        <v>454</v>
      </c>
      <c r="I39" s="196" t="n">
        <v>241</v>
      </c>
      <c r="J39" s="196" t="n">
        <v>213</v>
      </c>
    </row>
    <row r="40" customFormat="false" ht="15.75" hidden="false" customHeight="false" outlineLevel="0" collapsed="false">
      <c r="A40" s="343" t="s">
        <v>720</v>
      </c>
      <c r="B40" s="195" t="n">
        <v>3380</v>
      </c>
      <c r="C40" s="196" t="n">
        <v>1727</v>
      </c>
      <c r="D40" s="196" t="n">
        <v>1653</v>
      </c>
      <c r="E40" s="196" t="n">
        <v>2914</v>
      </c>
      <c r="F40" s="196" t="n">
        <v>1482</v>
      </c>
      <c r="G40" s="196" t="n">
        <v>1432</v>
      </c>
      <c r="H40" s="196" t="n">
        <v>466</v>
      </c>
      <c r="I40" s="196" t="n">
        <v>245</v>
      </c>
      <c r="J40" s="196" t="n">
        <v>221</v>
      </c>
    </row>
    <row r="41" customFormat="false" ht="15.75" hidden="false" customHeight="false" outlineLevel="0" collapsed="false">
      <c r="A41" s="343" t="s">
        <v>721</v>
      </c>
      <c r="B41" s="195" t="n">
        <v>3120</v>
      </c>
      <c r="C41" s="196" t="n">
        <v>1556</v>
      </c>
      <c r="D41" s="196" t="n">
        <v>1564</v>
      </c>
      <c r="E41" s="196" t="n">
        <v>2661</v>
      </c>
      <c r="F41" s="196" t="n">
        <v>1337</v>
      </c>
      <c r="G41" s="196" t="n">
        <v>1324</v>
      </c>
      <c r="H41" s="196" t="n">
        <v>459</v>
      </c>
      <c r="I41" s="196" t="n">
        <v>219</v>
      </c>
      <c r="J41" s="196" t="n">
        <v>240</v>
      </c>
    </row>
    <row r="42" customFormat="false" ht="15.75" hidden="false" customHeight="false" outlineLevel="0" collapsed="false">
      <c r="A42" s="343" t="s">
        <v>722</v>
      </c>
      <c r="B42" s="195" t="n">
        <v>2908</v>
      </c>
      <c r="C42" s="196" t="n">
        <v>1476</v>
      </c>
      <c r="D42" s="196" t="n">
        <v>1432</v>
      </c>
      <c r="E42" s="196" t="n">
        <v>2487</v>
      </c>
      <c r="F42" s="196" t="n">
        <v>1277</v>
      </c>
      <c r="G42" s="196" t="n">
        <v>1210</v>
      </c>
      <c r="H42" s="196" t="n">
        <v>421</v>
      </c>
      <c r="I42" s="196" t="n">
        <v>199</v>
      </c>
      <c r="J42" s="196" t="n">
        <v>222</v>
      </c>
    </row>
    <row r="43" customFormat="false" ht="15.75" hidden="false" customHeight="false" outlineLevel="0" collapsed="false">
      <c r="A43" s="343"/>
      <c r="B43" s="201"/>
      <c r="C43" s="198"/>
      <c r="D43" s="198"/>
      <c r="E43" s="198"/>
      <c r="F43" s="198"/>
      <c r="G43" s="198"/>
      <c r="H43" s="198"/>
      <c r="I43" s="198"/>
      <c r="J43" s="198"/>
    </row>
    <row r="44" customFormat="false" ht="15.75" hidden="false" customHeight="false" outlineLevel="0" collapsed="false">
      <c r="A44" s="344" t="s">
        <v>723</v>
      </c>
      <c r="B44" s="201" t="n">
        <v>16552</v>
      </c>
      <c r="C44" s="198" t="n">
        <v>8469</v>
      </c>
      <c r="D44" s="198" t="n">
        <v>8083</v>
      </c>
      <c r="E44" s="198" t="n">
        <v>14259</v>
      </c>
      <c r="F44" s="198" t="n">
        <v>7315</v>
      </c>
      <c r="G44" s="198" t="n">
        <v>6944</v>
      </c>
      <c r="H44" s="198" t="n">
        <v>2293</v>
      </c>
      <c r="I44" s="198" t="n">
        <v>1154</v>
      </c>
      <c r="J44" s="198" t="n">
        <v>1139</v>
      </c>
    </row>
    <row r="45" customFormat="false" ht="15.75" hidden="false" customHeight="false" outlineLevel="0" collapsed="false">
      <c r="A45" s="343"/>
      <c r="B45" s="201"/>
      <c r="C45" s="198"/>
      <c r="D45" s="198"/>
      <c r="E45" s="198"/>
      <c r="F45" s="198"/>
      <c r="G45" s="198"/>
      <c r="H45" s="198"/>
      <c r="I45" s="198"/>
      <c r="J45" s="198"/>
    </row>
    <row r="46" customFormat="false" ht="15.75" hidden="false" customHeight="false" outlineLevel="0" collapsed="false">
      <c r="A46" s="343" t="s">
        <v>724</v>
      </c>
      <c r="B46" s="195" t="n">
        <v>2670</v>
      </c>
      <c r="C46" s="196" t="n">
        <v>1353</v>
      </c>
      <c r="D46" s="196" t="n">
        <v>1317</v>
      </c>
      <c r="E46" s="196" t="n">
        <v>2264</v>
      </c>
      <c r="F46" s="196" t="n">
        <v>1151</v>
      </c>
      <c r="G46" s="196" t="n">
        <v>1113</v>
      </c>
      <c r="H46" s="196" t="n">
        <v>406</v>
      </c>
      <c r="I46" s="196" t="n">
        <v>202</v>
      </c>
      <c r="J46" s="196" t="n">
        <v>204</v>
      </c>
    </row>
    <row r="47" customFormat="false" ht="15.75" hidden="false" customHeight="false" outlineLevel="0" collapsed="false">
      <c r="A47" s="343" t="s">
        <v>725</v>
      </c>
      <c r="B47" s="195" t="n">
        <v>2372</v>
      </c>
      <c r="C47" s="196" t="n">
        <v>1213</v>
      </c>
      <c r="D47" s="196" t="n">
        <v>1159</v>
      </c>
      <c r="E47" s="196" t="n">
        <v>1968</v>
      </c>
      <c r="F47" s="196" t="n">
        <v>1018</v>
      </c>
      <c r="G47" s="196" t="n">
        <v>950</v>
      </c>
      <c r="H47" s="196" t="n">
        <v>404</v>
      </c>
      <c r="I47" s="196" t="n">
        <v>195</v>
      </c>
      <c r="J47" s="196" t="n">
        <v>209</v>
      </c>
    </row>
    <row r="48" customFormat="false" ht="15.75" hidden="false" customHeight="false" outlineLevel="0" collapsed="false">
      <c r="A48" s="343" t="s">
        <v>726</v>
      </c>
      <c r="B48" s="195" t="n">
        <v>1852</v>
      </c>
      <c r="C48" s="196" t="n">
        <v>945</v>
      </c>
      <c r="D48" s="196" t="n">
        <v>907</v>
      </c>
      <c r="E48" s="196" t="n">
        <v>1572</v>
      </c>
      <c r="F48" s="196" t="n">
        <v>816</v>
      </c>
      <c r="G48" s="196" t="n">
        <v>756</v>
      </c>
      <c r="H48" s="196" t="n">
        <v>280</v>
      </c>
      <c r="I48" s="196" t="n">
        <v>129</v>
      </c>
      <c r="J48" s="196" t="n">
        <v>151</v>
      </c>
    </row>
    <row r="49" customFormat="false" ht="15.75" hidden="false" customHeight="false" outlineLevel="0" collapsed="false">
      <c r="A49" s="343" t="s">
        <v>727</v>
      </c>
      <c r="B49" s="195" t="n">
        <v>1459</v>
      </c>
      <c r="C49" s="196" t="n">
        <v>753</v>
      </c>
      <c r="D49" s="196" t="n">
        <v>706</v>
      </c>
      <c r="E49" s="196" t="n">
        <v>1233</v>
      </c>
      <c r="F49" s="196" t="n">
        <v>647</v>
      </c>
      <c r="G49" s="196" t="n">
        <v>586</v>
      </c>
      <c r="H49" s="196" t="n">
        <v>226</v>
      </c>
      <c r="I49" s="196" t="n">
        <v>106</v>
      </c>
      <c r="J49" s="196" t="n">
        <v>120</v>
      </c>
    </row>
    <row r="50" customFormat="false" ht="15.75" hidden="false" customHeight="false" outlineLevel="0" collapsed="false">
      <c r="A50" s="343" t="s">
        <v>728</v>
      </c>
      <c r="B50" s="195" t="n">
        <v>1171</v>
      </c>
      <c r="C50" s="196" t="n">
        <v>591</v>
      </c>
      <c r="D50" s="196" t="n">
        <v>580</v>
      </c>
      <c r="E50" s="196" t="n">
        <v>973</v>
      </c>
      <c r="F50" s="196" t="n">
        <v>506</v>
      </c>
      <c r="G50" s="196" t="n">
        <v>467</v>
      </c>
      <c r="H50" s="196" t="n">
        <v>198</v>
      </c>
      <c r="I50" s="196" t="n">
        <v>85</v>
      </c>
      <c r="J50" s="196" t="n">
        <v>113</v>
      </c>
    </row>
    <row r="51" customFormat="false" ht="15.75" hidden="false" customHeight="false" outlineLevel="0" collapsed="false">
      <c r="A51" s="343"/>
      <c r="B51" s="201"/>
      <c r="C51" s="198"/>
      <c r="D51" s="198"/>
      <c r="E51" s="198"/>
      <c r="F51" s="198"/>
      <c r="G51" s="198"/>
      <c r="H51" s="198"/>
      <c r="I51" s="198"/>
      <c r="J51" s="198"/>
    </row>
    <row r="52" customFormat="false" ht="15.75" hidden="false" customHeight="false" outlineLevel="0" collapsed="false">
      <c r="A52" s="344" t="s">
        <v>729</v>
      </c>
      <c r="B52" s="201" t="n">
        <v>9524</v>
      </c>
      <c r="C52" s="198" t="n">
        <v>4855</v>
      </c>
      <c r="D52" s="198" t="n">
        <v>4669</v>
      </c>
      <c r="E52" s="198" t="n">
        <v>8010</v>
      </c>
      <c r="F52" s="198" t="n">
        <v>4138</v>
      </c>
      <c r="G52" s="198" t="n">
        <v>3872</v>
      </c>
      <c r="H52" s="198" t="n">
        <v>1514</v>
      </c>
      <c r="I52" s="198" t="n">
        <v>717</v>
      </c>
      <c r="J52" s="198" t="n">
        <v>797</v>
      </c>
    </row>
    <row r="53" customFormat="false" ht="15.75" hidden="false" customHeight="false" outlineLevel="0" collapsed="false">
      <c r="A53" s="343"/>
      <c r="B53" s="201"/>
      <c r="C53" s="198"/>
      <c r="D53" s="198"/>
      <c r="E53" s="198"/>
      <c r="F53" s="198"/>
      <c r="G53" s="198"/>
      <c r="H53" s="198"/>
      <c r="I53" s="198"/>
      <c r="J53" s="198"/>
    </row>
    <row r="54" customFormat="false" ht="15.75" hidden="false" customHeight="false" outlineLevel="0" collapsed="false">
      <c r="A54" s="343" t="s">
        <v>730</v>
      </c>
      <c r="B54" s="195" t="n">
        <v>838</v>
      </c>
      <c r="C54" s="196" t="n">
        <v>445</v>
      </c>
      <c r="D54" s="196" t="n">
        <v>393</v>
      </c>
      <c r="E54" s="196" t="n">
        <v>692</v>
      </c>
      <c r="F54" s="196" t="n">
        <v>367</v>
      </c>
      <c r="G54" s="196" t="n">
        <v>325</v>
      </c>
      <c r="H54" s="196" t="n">
        <v>146</v>
      </c>
      <c r="I54" s="196" t="n">
        <v>78</v>
      </c>
      <c r="J54" s="196" t="n">
        <v>68</v>
      </c>
    </row>
    <row r="55" customFormat="false" ht="15.75" hidden="false" customHeight="false" outlineLevel="0" collapsed="false">
      <c r="A55" s="343" t="s">
        <v>731</v>
      </c>
      <c r="B55" s="195" t="n">
        <v>543</v>
      </c>
      <c r="C55" s="196" t="n">
        <v>283</v>
      </c>
      <c r="D55" s="196" t="n">
        <v>260</v>
      </c>
      <c r="E55" s="196" t="n">
        <v>449</v>
      </c>
      <c r="F55" s="196" t="n">
        <v>241</v>
      </c>
      <c r="G55" s="196" t="n">
        <v>208</v>
      </c>
      <c r="H55" s="196" t="n">
        <v>94</v>
      </c>
      <c r="I55" s="196" t="n">
        <v>42</v>
      </c>
      <c r="J55" s="196" t="n">
        <v>52</v>
      </c>
    </row>
    <row r="56" customFormat="false" ht="15.75" hidden="false" customHeight="false" outlineLevel="0" collapsed="false">
      <c r="A56" s="343" t="s">
        <v>732</v>
      </c>
      <c r="B56" s="195" t="n">
        <v>299</v>
      </c>
      <c r="C56" s="196" t="n">
        <v>158</v>
      </c>
      <c r="D56" s="196" t="n">
        <v>141</v>
      </c>
      <c r="E56" s="196" t="n">
        <v>230</v>
      </c>
      <c r="F56" s="196" t="n">
        <v>116</v>
      </c>
      <c r="G56" s="196" t="n">
        <v>114</v>
      </c>
      <c r="H56" s="196" t="n">
        <v>69</v>
      </c>
      <c r="I56" s="196" t="n">
        <v>42</v>
      </c>
      <c r="J56" s="196" t="n">
        <v>27</v>
      </c>
    </row>
    <row r="57" customFormat="false" ht="15.75" hidden="false" customHeight="false" outlineLevel="0" collapsed="false">
      <c r="A57" s="343" t="s">
        <v>733</v>
      </c>
      <c r="B57" s="195" t="n">
        <v>197</v>
      </c>
      <c r="C57" s="196" t="n">
        <v>94</v>
      </c>
      <c r="D57" s="196" t="n">
        <v>103</v>
      </c>
      <c r="E57" s="196" t="n">
        <v>158</v>
      </c>
      <c r="F57" s="196" t="n">
        <v>78</v>
      </c>
      <c r="G57" s="196" t="n">
        <v>80</v>
      </c>
      <c r="H57" s="196" t="n">
        <v>39</v>
      </c>
      <c r="I57" s="196" t="n">
        <v>16</v>
      </c>
      <c r="J57" s="196" t="n">
        <v>23</v>
      </c>
    </row>
    <row r="58" customFormat="false" ht="15.75" hidden="false" customHeight="false" outlineLevel="0" collapsed="false">
      <c r="A58" s="343" t="s">
        <v>734</v>
      </c>
      <c r="B58" s="195" t="n">
        <v>91</v>
      </c>
      <c r="C58" s="196" t="n">
        <v>43</v>
      </c>
      <c r="D58" s="196" t="n">
        <v>48</v>
      </c>
      <c r="E58" s="196" t="n">
        <v>69</v>
      </c>
      <c r="F58" s="196" t="n">
        <v>30</v>
      </c>
      <c r="G58" s="196" t="n">
        <v>39</v>
      </c>
      <c r="H58" s="196" t="n">
        <v>22</v>
      </c>
      <c r="I58" s="196" t="n">
        <v>13</v>
      </c>
      <c r="J58" s="196" t="n">
        <v>9</v>
      </c>
    </row>
    <row r="59" customFormat="false" ht="15.75" hidden="false" customHeight="false" outlineLevel="0" collapsed="false">
      <c r="A59" s="343"/>
      <c r="B59" s="201"/>
      <c r="C59" s="198"/>
      <c r="D59" s="198"/>
      <c r="E59" s="198"/>
      <c r="F59" s="198"/>
      <c r="G59" s="198"/>
      <c r="H59" s="198"/>
      <c r="I59" s="198"/>
      <c r="J59" s="198"/>
    </row>
    <row r="60" customFormat="false" ht="15.75" hidden="false" customHeight="false" outlineLevel="0" collapsed="false">
      <c r="A60" s="344" t="s">
        <v>735</v>
      </c>
      <c r="B60" s="201" t="n">
        <v>1968</v>
      </c>
      <c r="C60" s="198" t="n">
        <v>1023</v>
      </c>
      <c r="D60" s="198" t="n">
        <v>945</v>
      </c>
      <c r="E60" s="198" t="n">
        <v>1598</v>
      </c>
      <c r="F60" s="198" t="n">
        <v>832</v>
      </c>
      <c r="G60" s="198" t="n">
        <v>766</v>
      </c>
      <c r="H60" s="198" t="n">
        <v>370</v>
      </c>
      <c r="I60" s="198" t="n">
        <v>191</v>
      </c>
      <c r="J60" s="198" t="n">
        <v>179</v>
      </c>
    </row>
    <row r="61" customFormat="false" ht="15.75" hidden="false" customHeight="false" outlineLevel="0" collapsed="false">
      <c r="A61" s="343"/>
      <c r="B61" s="201"/>
      <c r="C61" s="198"/>
      <c r="D61" s="198"/>
      <c r="E61" s="198"/>
      <c r="F61" s="198"/>
      <c r="G61" s="198"/>
      <c r="H61" s="198"/>
      <c r="I61" s="198"/>
      <c r="J61" s="198"/>
    </row>
    <row r="62" customFormat="false" ht="15.75" hidden="false" customHeight="false" outlineLevel="0" collapsed="false">
      <c r="A62" s="343" t="s">
        <v>736</v>
      </c>
      <c r="B62" s="195" t="n">
        <v>45</v>
      </c>
      <c r="C62" s="196" t="n">
        <v>27</v>
      </c>
      <c r="D62" s="196" t="n">
        <v>18</v>
      </c>
      <c r="E62" s="196" t="n">
        <v>30</v>
      </c>
      <c r="F62" s="196" t="n">
        <v>19</v>
      </c>
      <c r="G62" s="196" t="n">
        <v>11</v>
      </c>
      <c r="H62" s="196" t="n">
        <v>15</v>
      </c>
      <c r="I62" s="196" t="n">
        <v>8</v>
      </c>
      <c r="J62" s="196" t="n">
        <v>7</v>
      </c>
    </row>
    <row r="63" customFormat="false" ht="15.75" hidden="false" customHeight="false" outlineLevel="0" collapsed="false">
      <c r="A63" s="343" t="s">
        <v>737</v>
      </c>
      <c r="B63" s="195" t="n">
        <v>23</v>
      </c>
      <c r="C63" s="196" t="n">
        <v>14</v>
      </c>
      <c r="D63" s="196" t="n">
        <v>9</v>
      </c>
      <c r="E63" s="196" t="n">
        <v>19</v>
      </c>
      <c r="F63" s="196" t="n">
        <v>11</v>
      </c>
      <c r="G63" s="196" t="n">
        <v>8</v>
      </c>
      <c r="H63" s="196" t="n">
        <v>4</v>
      </c>
      <c r="I63" s="196" t="n">
        <v>3</v>
      </c>
      <c r="J63" s="196" t="n">
        <v>1</v>
      </c>
    </row>
    <row r="64" customFormat="false" ht="15.75" hidden="false" customHeight="false" outlineLevel="0" collapsed="false">
      <c r="A64" s="343" t="s">
        <v>738</v>
      </c>
      <c r="B64" s="195" t="n">
        <v>9</v>
      </c>
      <c r="C64" s="196" t="n">
        <v>5</v>
      </c>
      <c r="D64" s="196" t="n">
        <v>4</v>
      </c>
      <c r="E64" s="196" t="n">
        <v>8</v>
      </c>
      <c r="F64" s="196" t="n">
        <v>4</v>
      </c>
      <c r="G64" s="196" t="n">
        <v>4</v>
      </c>
      <c r="H64" s="196" t="n">
        <v>1</v>
      </c>
      <c r="I64" s="196" t="n">
        <v>1</v>
      </c>
      <c r="J64" s="196" t="s">
        <v>285</v>
      </c>
    </row>
    <row r="65" customFormat="false" ht="15.75" hidden="false" customHeight="false" outlineLevel="0" collapsed="false">
      <c r="A65" s="343" t="s">
        <v>739</v>
      </c>
      <c r="B65" s="195" t="n">
        <v>6</v>
      </c>
      <c r="C65" s="196" t="n">
        <v>3</v>
      </c>
      <c r="D65" s="196" t="n">
        <v>3</v>
      </c>
      <c r="E65" s="196" t="n">
        <v>6</v>
      </c>
      <c r="F65" s="196" t="n">
        <v>3</v>
      </c>
      <c r="G65" s="196" t="n">
        <v>3</v>
      </c>
      <c r="H65" s="196" t="s">
        <v>285</v>
      </c>
      <c r="I65" s="196" t="s">
        <v>285</v>
      </c>
      <c r="J65" s="196" t="s">
        <v>285</v>
      </c>
    </row>
    <row r="66" customFormat="false" ht="15.75" hidden="false" customHeight="false" outlineLevel="0" collapsed="false">
      <c r="A66" s="343" t="s">
        <v>740</v>
      </c>
      <c r="B66" s="195" t="n">
        <v>5</v>
      </c>
      <c r="C66" s="196" t="n">
        <v>4</v>
      </c>
      <c r="D66" s="196" t="n">
        <v>1</v>
      </c>
      <c r="E66" s="196" t="n">
        <v>5</v>
      </c>
      <c r="F66" s="196" t="n">
        <v>4</v>
      </c>
      <c r="G66" s="196" t="n">
        <v>1</v>
      </c>
      <c r="H66" s="196" t="s">
        <v>285</v>
      </c>
      <c r="I66" s="196" t="s">
        <v>285</v>
      </c>
      <c r="J66" s="196" t="s">
        <v>285</v>
      </c>
    </row>
    <row r="67" customFormat="false" ht="15.75" hidden="false" customHeight="false" outlineLevel="0" collapsed="false">
      <c r="A67" s="343"/>
      <c r="B67" s="201"/>
      <c r="C67" s="198"/>
      <c r="D67" s="198"/>
      <c r="E67" s="198"/>
      <c r="F67" s="198"/>
      <c r="G67" s="198"/>
      <c r="H67" s="198"/>
      <c r="I67" s="198"/>
      <c r="J67" s="198"/>
    </row>
    <row r="68" customFormat="false" ht="15.75" hidden="false" customHeight="false" outlineLevel="0" collapsed="false">
      <c r="A68" s="344" t="s">
        <v>741</v>
      </c>
      <c r="B68" s="201" t="n">
        <v>88</v>
      </c>
      <c r="C68" s="198" t="n">
        <v>53</v>
      </c>
      <c r="D68" s="198" t="n">
        <v>35</v>
      </c>
      <c r="E68" s="198" t="n">
        <v>68</v>
      </c>
      <c r="F68" s="198" t="n">
        <v>41</v>
      </c>
      <c r="G68" s="198" t="n">
        <v>27</v>
      </c>
      <c r="H68" s="198" t="n">
        <v>20</v>
      </c>
      <c r="I68" s="198" t="n">
        <v>12</v>
      </c>
      <c r="J68" s="198" t="n">
        <v>8</v>
      </c>
    </row>
    <row r="69" customFormat="false" ht="15.75" hidden="false" customHeight="false" outlineLevel="0" collapsed="false">
      <c r="A69" s="343"/>
      <c r="B69" s="201"/>
      <c r="C69" s="198"/>
      <c r="D69" s="198"/>
      <c r="E69" s="198"/>
      <c r="F69" s="198"/>
      <c r="G69" s="198"/>
      <c r="H69" s="198"/>
      <c r="I69" s="198"/>
      <c r="J69" s="198"/>
    </row>
    <row r="70" customFormat="false" ht="15.75" hidden="false" customHeight="false" outlineLevel="0" collapsed="false">
      <c r="A70" s="343" t="s">
        <v>742</v>
      </c>
      <c r="B70" s="195" t="n">
        <v>10</v>
      </c>
      <c r="C70" s="196" t="n">
        <v>4</v>
      </c>
      <c r="D70" s="196" t="n">
        <v>6</v>
      </c>
      <c r="E70" s="196" t="n">
        <v>9</v>
      </c>
      <c r="F70" s="196" t="n">
        <v>4</v>
      </c>
      <c r="G70" s="196" t="n">
        <v>5</v>
      </c>
      <c r="H70" s="196" t="n">
        <v>1</v>
      </c>
      <c r="I70" s="196" t="s">
        <v>285</v>
      </c>
      <c r="J70" s="196" t="n">
        <v>1</v>
      </c>
    </row>
    <row r="71" customFormat="false" ht="15.75" hidden="false" customHeight="false" outlineLevel="0" collapsed="false">
      <c r="A71" s="343"/>
      <c r="B71" s="201"/>
      <c r="C71" s="198"/>
      <c r="D71" s="198"/>
      <c r="E71" s="198"/>
      <c r="F71" s="198"/>
      <c r="G71" s="198"/>
      <c r="H71" s="198"/>
      <c r="I71" s="198"/>
      <c r="J71" s="198"/>
    </row>
    <row r="72" customFormat="false" ht="15.75" hidden="false" customHeight="false" outlineLevel="0" collapsed="false">
      <c r="A72" s="343" t="s">
        <v>743</v>
      </c>
      <c r="B72" s="201" t="s">
        <v>285</v>
      </c>
      <c r="C72" s="198" t="s">
        <v>285</v>
      </c>
      <c r="D72" s="198" t="s">
        <v>285</v>
      </c>
      <c r="E72" s="198" t="s">
        <v>285</v>
      </c>
      <c r="F72" s="198" t="s">
        <v>285</v>
      </c>
      <c r="G72" s="198" t="s">
        <v>285</v>
      </c>
      <c r="H72" s="198" t="s">
        <v>285</v>
      </c>
      <c r="I72" s="198" t="s">
        <v>285</v>
      </c>
      <c r="J72" s="198" t="s">
        <v>285</v>
      </c>
    </row>
    <row r="73" customFormat="false" ht="15.75" hidden="false" customHeight="false" outlineLevel="0" collapsed="false">
      <c r="A73" s="343"/>
      <c r="B73" s="201"/>
      <c r="C73" s="198"/>
      <c r="D73" s="198"/>
      <c r="E73" s="198"/>
      <c r="F73" s="198"/>
      <c r="G73" s="198"/>
      <c r="H73" s="198"/>
      <c r="I73" s="198"/>
      <c r="J73" s="198"/>
    </row>
    <row r="74" customFormat="false" ht="15.75" hidden="false" customHeight="false" outlineLevel="0" collapsed="false">
      <c r="A74" s="343" t="s">
        <v>655</v>
      </c>
      <c r="B74" s="195" t="n">
        <v>49327</v>
      </c>
      <c r="C74" s="196" t="n">
        <v>25229</v>
      </c>
      <c r="D74" s="196" t="n">
        <v>24098</v>
      </c>
      <c r="E74" s="196" t="n">
        <v>41425</v>
      </c>
      <c r="F74" s="196" t="n">
        <v>21210</v>
      </c>
      <c r="G74" s="196" t="n">
        <v>20215</v>
      </c>
      <c r="H74" s="196" t="n">
        <v>7902</v>
      </c>
      <c r="I74" s="196" t="n">
        <v>4019</v>
      </c>
      <c r="J74" s="196" t="n">
        <v>3883</v>
      </c>
    </row>
    <row r="75" customFormat="false" ht="15.75" hidden="false" customHeight="false" outlineLevel="0" collapsed="false">
      <c r="A75" s="323"/>
      <c r="B75" s="323"/>
      <c r="C75" s="323"/>
      <c r="D75" s="323"/>
      <c r="E75" s="323"/>
      <c r="F75" s="323"/>
      <c r="G75" s="323"/>
      <c r="H75" s="323"/>
      <c r="I75" s="323"/>
      <c r="J75" s="323"/>
    </row>
    <row r="77" customFormat="false" ht="15.75" hidden="false" customHeight="false" outlineLevel="0" collapsed="false">
      <c r="B77" s="117"/>
      <c r="C77" s="117"/>
      <c r="D77" s="117"/>
      <c r="E77" s="117"/>
      <c r="F77" s="117"/>
      <c r="G77" s="117"/>
      <c r="H77" s="117"/>
      <c r="I77" s="117"/>
      <c r="J77" s="117"/>
    </row>
  </sheetData>
  <mergeCells count="17">
    <mergeCell ref="A3:J3"/>
    <mergeCell ref="I4:J4"/>
    <mergeCell ref="B5:D6"/>
    <mergeCell ref="E5:G5"/>
    <mergeCell ref="H5:J5"/>
    <mergeCell ref="E6:G6"/>
    <mergeCell ref="H6:J6"/>
    <mergeCell ref="B7:B8"/>
    <mergeCell ref="C7:C8"/>
    <mergeCell ref="D7:D8"/>
    <mergeCell ref="E7:E8"/>
    <mergeCell ref="F7:F8"/>
    <mergeCell ref="G7:G8"/>
    <mergeCell ref="H7:H8"/>
    <mergeCell ref="I7:I8"/>
    <mergeCell ref="J7:J8"/>
    <mergeCell ref="B10:J10"/>
  </mergeCells>
  <printOptions headings="false" gridLines="false" gridLinesSet="true" horizontalCentered="true" verticalCentered="false"/>
  <pageMargins left="0.39375" right="0.39375" top="0.590277777777778" bottom="0.5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96" width="27.7"/>
    <col collapsed="false" customWidth="true" hidden="false" outlineLevel="0" max="2" min="2" style="96" width="12.7"/>
    <col collapsed="false" customWidth="true" hidden="false" outlineLevel="0" max="4" min="3" style="96" width="12.14"/>
    <col collapsed="false" customWidth="true" hidden="false" outlineLevel="0" max="5" min="5" style="96" width="12.7"/>
    <col collapsed="false" customWidth="true" hidden="false" outlineLevel="0" max="7" min="6" style="96" width="11.13"/>
    <col collapsed="false" customWidth="true" hidden="false" outlineLevel="0" max="8" min="8" style="96" width="12.7"/>
    <col collapsed="false" customWidth="true" hidden="false" outlineLevel="0" max="10" min="9" style="96" width="11.13"/>
    <col collapsed="false" customWidth="false" hidden="false" outlineLevel="0" max="257" min="11" style="96" width="9.14"/>
  </cols>
  <sheetData>
    <row r="1" s="97" customFormat="true" ht="15" hidden="false" customHeight="false" outlineLevel="0" collapsed="false">
      <c r="A1" s="328" t="s">
        <v>648</v>
      </c>
      <c r="B1" s="328"/>
      <c r="C1" s="328"/>
      <c r="D1" s="328"/>
      <c r="E1" s="328"/>
      <c r="F1" s="328"/>
      <c r="G1" s="328"/>
      <c r="H1" s="328"/>
      <c r="I1" s="328"/>
      <c r="J1" s="328"/>
    </row>
    <row r="2" s="98" customFormat="true" ht="15.75" hidden="false" customHeight="false" outlineLevel="0" collapsed="false">
      <c r="A2" s="329"/>
      <c r="B2" s="329"/>
      <c r="C2" s="329"/>
      <c r="D2" s="329"/>
      <c r="E2" s="329"/>
      <c r="F2" s="329"/>
      <c r="G2" s="329"/>
      <c r="H2" s="329"/>
      <c r="I2" s="329"/>
      <c r="J2" s="329"/>
    </row>
    <row r="3" s="98" customFormat="true" ht="15.75" hidden="false" customHeight="true" outlineLevel="0" collapsed="false">
      <c r="A3" s="330" t="s">
        <v>692</v>
      </c>
      <c r="B3" s="330"/>
      <c r="C3" s="330"/>
      <c r="D3" s="330"/>
      <c r="E3" s="330"/>
      <c r="F3" s="330"/>
      <c r="G3" s="330"/>
      <c r="H3" s="330"/>
      <c r="I3" s="330"/>
      <c r="J3" s="330"/>
    </row>
    <row r="4" customFormat="false" ht="15.75" hidden="false" customHeight="false" outlineLevel="0" collapsed="false">
      <c r="A4" s="331"/>
      <c r="B4" s="346"/>
      <c r="C4" s="331"/>
      <c r="D4" s="346"/>
      <c r="E4" s="331"/>
      <c r="F4" s="331"/>
      <c r="G4" s="331"/>
      <c r="H4" s="331"/>
      <c r="I4" s="332"/>
      <c r="J4" s="332"/>
    </row>
    <row r="5" customFormat="false" ht="15.75" hidden="false" customHeight="false" outlineLevel="0" collapsed="false">
      <c r="B5" s="302" t="s">
        <v>655</v>
      </c>
      <c r="C5" s="302"/>
      <c r="D5" s="302"/>
      <c r="E5" s="334" t="s">
        <v>693</v>
      </c>
      <c r="F5" s="334"/>
      <c r="G5" s="334"/>
      <c r="H5" s="335" t="s">
        <v>694</v>
      </c>
      <c r="I5" s="335"/>
      <c r="J5" s="335"/>
    </row>
    <row r="6" customFormat="false" ht="15.75" hidden="false" customHeight="false" outlineLevel="0" collapsed="false">
      <c r="A6" s="348" t="s">
        <v>695</v>
      </c>
      <c r="B6" s="302"/>
      <c r="C6" s="302"/>
      <c r="D6" s="302"/>
      <c r="E6" s="337" t="s">
        <v>696</v>
      </c>
      <c r="F6" s="337"/>
      <c r="G6" s="337"/>
      <c r="H6" s="338" t="s">
        <v>697</v>
      </c>
      <c r="I6" s="338"/>
      <c r="J6" s="338"/>
    </row>
    <row r="7" customFormat="false" ht="15.75" hidden="false" customHeight="false" outlineLevel="0" collapsed="false">
      <c r="A7" s="348" t="s">
        <v>698</v>
      </c>
      <c r="B7" s="339" t="s">
        <v>658</v>
      </c>
      <c r="C7" s="339" t="s">
        <v>659</v>
      </c>
      <c r="D7" s="339" t="s">
        <v>660</v>
      </c>
      <c r="E7" s="339" t="s">
        <v>658</v>
      </c>
      <c r="F7" s="339" t="s">
        <v>659</v>
      </c>
      <c r="G7" s="339" t="s">
        <v>660</v>
      </c>
      <c r="H7" s="339" t="s">
        <v>658</v>
      </c>
      <c r="I7" s="339" t="s">
        <v>659</v>
      </c>
      <c r="J7" s="340" t="s">
        <v>660</v>
      </c>
    </row>
    <row r="8" customFormat="false" ht="15.75" hidden="false" customHeight="false" outlineLevel="0" collapsed="false">
      <c r="A8" s="341"/>
      <c r="B8" s="339"/>
      <c r="C8" s="339"/>
      <c r="D8" s="339"/>
      <c r="E8" s="339"/>
      <c r="F8" s="339"/>
      <c r="G8" s="339"/>
      <c r="H8" s="339"/>
      <c r="I8" s="339"/>
      <c r="J8" s="340"/>
    </row>
    <row r="9" customFormat="false" ht="15.75" hidden="false" customHeight="false" outlineLevel="0" collapsed="false">
      <c r="A9" s="323"/>
      <c r="B9" s="323"/>
      <c r="C9" s="323"/>
      <c r="D9" s="323"/>
      <c r="E9" s="323"/>
      <c r="F9" s="323"/>
      <c r="G9" s="323"/>
      <c r="H9" s="323"/>
      <c r="I9" s="323"/>
      <c r="J9" s="323"/>
    </row>
    <row r="10" customFormat="false" ht="15.75" hidden="false" customHeight="true" outlineLevel="0" collapsed="false">
      <c r="A10" s="349"/>
      <c r="B10" s="342" t="s">
        <v>747</v>
      </c>
      <c r="C10" s="342"/>
      <c r="D10" s="342"/>
      <c r="E10" s="342"/>
      <c r="F10" s="342"/>
      <c r="G10" s="342"/>
      <c r="H10" s="342"/>
      <c r="I10" s="342"/>
      <c r="J10" s="342"/>
    </row>
    <row r="11" customFormat="false" ht="15.75" hidden="false" customHeight="false" outlineLevel="0" collapsed="false">
      <c r="A11" s="323"/>
      <c r="B11" s="323"/>
      <c r="C11" s="323"/>
      <c r="D11" s="323"/>
      <c r="E11" s="323"/>
      <c r="F11" s="323"/>
      <c r="G11" s="323"/>
      <c r="H11" s="323"/>
      <c r="I11" s="323"/>
      <c r="J11" s="323"/>
    </row>
    <row r="12" customFormat="false" ht="15.75" hidden="false" customHeight="false" outlineLevel="0" collapsed="false">
      <c r="A12" s="343" t="s">
        <v>699</v>
      </c>
      <c r="B12" s="196" t="n">
        <v>1</v>
      </c>
      <c r="C12" s="196" t="s">
        <v>285</v>
      </c>
      <c r="D12" s="196" t="n">
        <v>1</v>
      </c>
      <c r="E12" s="196" t="s">
        <v>285</v>
      </c>
      <c r="F12" s="196" t="s">
        <v>285</v>
      </c>
      <c r="G12" s="196" t="s">
        <v>285</v>
      </c>
      <c r="H12" s="196" t="n">
        <v>1</v>
      </c>
      <c r="I12" s="196" t="s">
        <v>285</v>
      </c>
      <c r="J12" s="196" t="n">
        <v>1</v>
      </c>
    </row>
    <row r="13" customFormat="false" ht="15.75" hidden="false" customHeight="false" outlineLevel="0" collapsed="false">
      <c r="A13" s="343"/>
      <c r="B13" s="207"/>
      <c r="C13" s="207"/>
      <c r="D13" s="207"/>
      <c r="E13" s="207"/>
      <c r="F13" s="207"/>
      <c r="G13" s="207"/>
      <c r="H13" s="207"/>
      <c r="I13" s="207"/>
      <c r="J13" s="207"/>
    </row>
    <row r="14" customFormat="false" ht="15.75" hidden="false" customHeight="false" outlineLevel="0" collapsed="false">
      <c r="A14" s="343" t="s">
        <v>700</v>
      </c>
      <c r="B14" s="195" t="n">
        <v>6</v>
      </c>
      <c r="C14" s="196" t="n">
        <v>5</v>
      </c>
      <c r="D14" s="196" t="n">
        <v>1</v>
      </c>
      <c r="E14" s="196" t="s">
        <v>285</v>
      </c>
      <c r="F14" s="196" t="s">
        <v>285</v>
      </c>
      <c r="G14" s="196" t="s">
        <v>285</v>
      </c>
      <c r="H14" s="196" t="n">
        <v>6</v>
      </c>
      <c r="I14" s="196" t="n">
        <v>5</v>
      </c>
      <c r="J14" s="196" t="n">
        <v>1</v>
      </c>
    </row>
    <row r="15" customFormat="false" ht="15.75" hidden="false" customHeight="false" outlineLevel="0" collapsed="false">
      <c r="A15" s="343" t="s">
        <v>701</v>
      </c>
      <c r="B15" s="195" t="n">
        <v>17</v>
      </c>
      <c r="C15" s="196" t="n">
        <v>9</v>
      </c>
      <c r="D15" s="196" t="n">
        <v>8</v>
      </c>
      <c r="E15" s="196" t="s">
        <v>285</v>
      </c>
      <c r="F15" s="196" t="s">
        <v>285</v>
      </c>
      <c r="G15" s="196" t="s">
        <v>285</v>
      </c>
      <c r="H15" s="196" t="n">
        <v>17</v>
      </c>
      <c r="I15" s="196" t="n">
        <v>9</v>
      </c>
      <c r="J15" s="196" t="n">
        <v>8</v>
      </c>
    </row>
    <row r="16" customFormat="false" ht="15.75" hidden="false" customHeight="false" outlineLevel="0" collapsed="false">
      <c r="A16" s="343" t="s">
        <v>702</v>
      </c>
      <c r="B16" s="195" t="n">
        <v>68</v>
      </c>
      <c r="C16" s="196" t="n">
        <v>36</v>
      </c>
      <c r="D16" s="196" t="n">
        <v>32</v>
      </c>
      <c r="E16" s="196" t="n">
        <v>7</v>
      </c>
      <c r="F16" s="196" t="n">
        <v>4</v>
      </c>
      <c r="G16" s="196" t="n">
        <v>3</v>
      </c>
      <c r="H16" s="196" t="n">
        <v>61</v>
      </c>
      <c r="I16" s="196" t="n">
        <v>32</v>
      </c>
      <c r="J16" s="196" t="n">
        <v>29</v>
      </c>
    </row>
    <row r="17" customFormat="false" ht="15.75" hidden="false" customHeight="false" outlineLevel="0" collapsed="false">
      <c r="A17" s="343" t="s">
        <v>703</v>
      </c>
      <c r="B17" s="195" t="n">
        <v>226</v>
      </c>
      <c r="C17" s="196" t="n">
        <v>121</v>
      </c>
      <c r="D17" s="196" t="n">
        <v>105</v>
      </c>
      <c r="E17" s="196" t="n">
        <v>56</v>
      </c>
      <c r="F17" s="196" t="n">
        <v>28</v>
      </c>
      <c r="G17" s="196" t="n">
        <v>28</v>
      </c>
      <c r="H17" s="196" t="n">
        <v>170</v>
      </c>
      <c r="I17" s="196" t="n">
        <v>93</v>
      </c>
      <c r="J17" s="196" t="n">
        <v>77</v>
      </c>
    </row>
    <row r="18" customFormat="false" ht="15.75" hidden="false" customHeight="false" outlineLevel="0" collapsed="false">
      <c r="A18" s="343" t="s">
        <v>704</v>
      </c>
      <c r="B18" s="195" t="n">
        <v>453</v>
      </c>
      <c r="C18" s="196" t="n">
        <v>233</v>
      </c>
      <c r="D18" s="196" t="n">
        <v>220</v>
      </c>
      <c r="E18" s="196" t="n">
        <v>201</v>
      </c>
      <c r="F18" s="196" t="n">
        <v>110</v>
      </c>
      <c r="G18" s="196" t="n">
        <v>91</v>
      </c>
      <c r="H18" s="196" t="n">
        <v>252</v>
      </c>
      <c r="I18" s="196" t="n">
        <v>123</v>
      </c>
      <c r="J18" s="196" t="n">
        <v>129</v>
      </c>
    </row>
    <row r="19" customFormat="false" ht="15.75" hidden="false" customHeight="false" outlineLevel="0" collapsed="false">
      <c r="A19" s="343"/>
      <c r="B19" s="207"/>
      <c r="C19" s="207"/>
      <c r="D19" s="207"/>
      <c r="E19" s="207"/>
      <c r="F19" s="207"/>
      <c r="G19" s="207"/>
      <c r="H19" s="207"/>
      <c r="I19" s="207"/>
      <c r="J19" s="207"/>
    </row>
    <row r="20" customFormat="false" ht="15.75" hidden="false" customHeight="false" outlineLevel="0" collapsed="false">
      <c r="A20" s="344" t="s">
        <v>705</v>
      </c>
      <c r="B20" s="350" t="n">
        <v>771</v>
      </c>
      <c r="C20" s="351" t="n">
        <v>404</v>
      </c>
      <c r="D20" s="351" t="n">
        <v>367</v>
      </c>
      <c r="E20" s="351" t="n">
        <v>264</v>
      </c>
      <c r="F20" s="351" t="n">
        <v>142</v>
      </c>
      <c r="G20" s="351" t="n">
        <v>122</v>
      </c>
      <c r="H20" s="351" t="n">
        <v>507</v>
      </c>
      <c r="I20" s="351" t="n">
        <v>262</v>
      </c>
      <c r="J20" s="351" t="n">
        <v>245</v>
      </c>
    </row>
    <row r="21" customFormat="false" ht="15.75" hidden="false" customHeight="false" outlineLevel="0" collapsed="false">
      <c r="A21" s="343"/>
      <c r="B21" s="207"/>
      <c r="C21" s="207"/>
      <c r="D21" s="207"/>
      <c r="E21" s="207"/>
      <c r="F21" s="207"/>
      <c r="G21" s="207"/>
      <c r="H21" s="207"/>
      <c r="I21" s="207"/>
      <c r="J21" s="207"/>
    </row>
    <row r="22" customFormat="false" ht="15.75" hidden="false" customHeight="false" outlineLevel="0" collapsed="false">
      <c r="A22" s="343" t="s">
        <v>706</v>
      </c>
      <c r="B22" s="196" t="n">
        <v>781</v>
      </c>
      <c r="C22" s="196" t="n">
        <v>415</v>
      </c>
      <c r="D22" s="196" t="n">
        <v>366</v>
      </c>
      <c r="E22" s="196" t="n">
        <v>415</v>
      </c>
      <c r="F22" s="196" t="n">
        <v>225</v>
      </c>
      <c r="G22" s="196" t="n">
        <v>190</v>
      </c>
      <c r="H22" s="196" t="n">
        <v>366</v>
      </c>
      <c r="I22" s="196" t="n">
        <v>190</v>
      </c>
      <c r="J22" s="196" t="n">
        <v>176</v>
      </c>
    </row>
    <row r="23" customFormat="false" ht="15.75" hidden="false" customHeight="false" outlineLevel="0" collapsed="false">
      <c r="A23" s="343" t="s">
        <v>707</v>
      </c>
      <c r="B23" s="196" t="n">
        <v>1040</v>
      </c>
      <c r="C23" s="196" t="n">
        <v>546</v>
      </c>
      <c r="D23" s="196" t="n">
        <v>494</v>
      </c>
      <c r="E23" s="196" t="n">
        <v>616</v>
      </c>
      <c r="F23" s="196" t="n">
        <v>321</v>
      </c>
      <c r="G23" s="196" t="n">
        <v>295</v>
      </c>
      <c r="H23" s="196" t="n">
        <v>424</v>
      </c>
      <c r="I23" s="196" t="n">
        <v>225</v>
      </c>
      <c r="J23" s="196" t="n">
        <v>199</v>
      </c>
    </row>
    <row r="24" customFormat="false" ht="15.75" hidden="false" customHeight="false" outlineLevel="0" collapsed="false">
      <c r="A24" s="343" t="s">
        <v>708</v>
      </c>
      <c r="B24" s="196" t="n">
        <v>1375</v>
      </c>
      <c r="C24" s="196" t="n">
        <v>701</v>
      </c>
      <c r="D24" s="196" t="n">
        <v>674</v>
      </c>
      <c r="E24" s="196" t="n">
        <v>853</v>
      </c>
      <c r="F24" s="196" t="n">
        <v>441</v>
      </c>
      <c r="G24" s="196" t="n">
        <v>412</v>
      </c>
      <c r="H24" s="196" t="n">
        <v>522</v>
      </c>
      <c r="I24" s="196" t="n">
        <v>260</v>
      </c>
      <c r="J24" s="196" t="n">
        <v>262</v>
      </c>
    </row>
    <row r="25" customFormat="false" ht="15.75" hidden="false" customHeight="false" outlineLevel="0" collapsed="false">
      <c r="A25" s="343" t="s">
        <v>709</v>
      </c>
      <c r="B25" s="195" t="n">
        <v>1706</v>
      </c>
      <c r="C25" s="196" t="n">
        <v>937</v>
      </c>
      <c r="D25" s="196" t="n">
        <v>769</v>
      </c>
      <c r="E25" s="196" t="n">
        <v>1148</v>
      </c>
      <c r="F25" s="196" t="n">
        <v>639</v>
      </c>
      <c r="G25" s="196" t="n">
        <v>509</v>
      </c>
      <c r="H25" s="196" t="n">
        <v>558</v>
      </c>
      <c r="I25" s="196" t="n">
        <v>298</v>
      </c>
      <c r="J25" s="196" t="n">
        <v>260</v>
      </c>
    </row>
    <row r="26" customFormat="false" ht="15.75" hidden="false" customHeight="false" outlineLevel="0" collapsed="false">
      <c r="A26" s="343" t="s">
        <v>710</v>
      </c>
      <c r="B26" s="195" t="n">
        <v>1909</v>
      </c>
      <c r="C26" s="196" t="n">
        <v>970</v>
      </c>
      <c r="D26" s="196" t="n">
        <v>939</v>
      </c>
      <c r="E26" s="196" t="n">
        <v>1348</v>
      </c>
      <c r="F26" s="196" t="n">
        <v>703</v>
      </c>
      <c r="G26" s="196" t="n">
        <v>645</v>
      </c>
      <c r="H26" s="196" t="n">
        <v>561</v>
      </c>
      <c r="I26" s="196" t="n">
        <v>267</v>
      </c>
      <c r="J26" s="196" t="n">
        <v>294</v>
      </c>
    </row>
    <row r="27" customFormat="false" ht="15.75" hidden="false" customHeight="false" outlineLevel="0" collapsed="false">
      <c r="A27" s="343"/>
      <c r="B27" s="207"/>
      <c r="C27" s="207"/>
      <c r="D27" s="207"/>
      <c r="E27" s="207"/>
      <c r="F27" s="207"/>
      <c r="G27" s="207"/>
      <c r="H27" s="207"/>
      <c r="I27" s="207"/>
      <c r="J27" s="207"/>
    </row>
    <row r="28" customFormat="false" ht="15.75" hidden="false" customHeight="false" outlineLevel="0" collapsed="false">
      <c r="A28" s="344" t="s">
        <v>711</v>
      </c>
      <c r="B28" s="207" t="n">
        <v>6811</v>
      </c>
      <c r="C28" s="207" t="n">
        <v>3569</v>
      </c>
      <c r="D28" s="207" t="n">
        <v>3242</v>
      </c>
      <c r="E28" s="207" t="n">
        <v>4380</v>
      </c>
      <c r="F28" s="207" t="n">
        <v>2329</v>
      </c>
      <c r="G28" s="207" t="n">
        <v>2051</v>
      </c>
      <c r="H28" s="207" t="n">
        <v>2431</v>
      </c>
      <c r="I28" s="207" t="n">
        <v>1240</v>
      </c>
      <c r="J28" s="207" t="n">
        <v>1191</v>
      </c>
    </row>
    <row r="29" customFormat="false" ht="15.75" hidden="false" customHeight="false" outlineLevel="0" collapsed="false">
      <c r="A29" s="343"/>
      <c r="B29" s="207"/>
      <c r="C29" s="207"/>
      <c r="D29" s="207"/>
      <c r="E29" s="207"/>
      <c r="F29" s="207"/>
      <c r="G29" s="207"/>
      <c r="H29" s="207"/>
      <c r="I29" s="207"/>
      <c r="J29" s="207"/>
    </row>
    <row r="30" customFormat="false" ht="15.75" hidden="false" customHeight="false" outlineLevel="0" collapsed="false">
      <c r="A30" s="343" t="s">
        <v>712</v>
      </c>
      <c r="B30" s="195" t="n">
        <v>2210</v>
      </c>
      <c r="C30" s="196" t="n">
        <v>1118</v>
      </c>
      <c r="D30" s="196" t="n">
        <v>1092</v>
      </c>
      <c r="E30" s="196" t="n">
        <v>1613</v>
      </c>
      <c r="F30" s="196" t="n">
        <v>822</v>
      </c>
      <c r="G30" s="196" t="n">
        <v>791</v>
      </c>
      <c r="H30" s="196" t="n">
        <v>597</v>
      </c>
      <c r="I30" s="196" t="n">
        <v>296</v>
      </c>
      <c r="J30" s="196" t="n">
        <v>301</v>
      </c>
    </row>
    <row r="31" customFormat="false" ht="15.75" hidden="false" customHeight="false" outlineLevel="0" collapsed="false">
      <c r="A31" s="343" t="s">
        <v>713</v>
      </c>
      <c r="B31" s="195" t="n">
        <v>2357</v>
      </c>
      <c r="C31" s="196" t="n">
        <v>1178</v>
      </c>
      <c r="D31" s="196" t="n">
        <v>1179</v>
      </c>
      <c r="E31" s="196" t="n">
        <v>1760</v>
      </c>
      <c r="F31" s="196" t="n">
        <v>885</v>
      </c>
      <c r="G31" s="196" t="n">
        <v>875</v>
      </c>
      <c r="H31" s="196" t="n">
        <v>597</v>
      </c>
      <c r="I31" s="196" t="n">
        <v>293</v>
      </c>
      <c r="J31" s="196" t="n">
        <v>304</v>
      </c>
    </row>
    <row r="32" customFormat="false" ht="15.75" hidden="false" customHeight="false" outlineLevel="0" collapsed="false">
      <c r="A32" s="343" t="s">
        <v>714</v>
      </c>
      <c r="B32" s="195" t="n">
        <v>2621</v>
      </c>
      <c r="C32" s="196" t="n">
        <v>1320</v>
      </c>
      <c r="D32" s="196" t="n">
        <v>1301</v>
      </c>
      <c r="E32" s="196" t="n">
        <v>2011</v>
      </c>
      <c r="F32" s="196" t="n">
        <v>1017</v>
      </c>
      <c r="G32" s="196" t="n">
        <v>994</v>
      </c>
      <c r="H32" s="196" t="n">
        <v>610</v>
      </c>
      <c r="I32" s="196" t="n">
        <v>303</v>
      </c>
      <c r="J32" s="196" t="n">
        <v>307</v>
      </c>
    </row>
    <row r="33" customFormat="false" ht="15.75" hidden="false" customHeight="false" outlineLevel="0" collapsed="false">
      <c r="A33" s="343" t="s">
        <v>715</v>
      </c>
      <c r="B33" s="196" t="n">
        <v>2896</v>
      </c>
      <c r="C33" s="196" t="n">
        <v>1484</v>
      </c>
      <c r="D33" s="196" t="n">
        <v>1412</v>
      </c>
      <c r="E33" s="196" t="n">
        <v>2193</v>
      </c>
      <c r="F33" s="196" t="n">
        <v>1111</v>
      </c>
      <c r="G33" s="196" t="n">
        <v>1082</v>
      </c>
      <c r="H33" s="196" t="n">
        <v>703</v>
      </c>
      <c r="I33" s="196" t="n">
        <v>373</v>
      </c>
      <c r="J33" s="196" t="n">
        <v>330</v>
      </c>
    </row>
    <row r="34" customFormat="false" ht="15.75" hidden="false" customHeight="false" outlineLevel="0" collapsed="false">
      <c r="A34" s="343" t="s">
        <v>716</v>
      </c>
      <c r="B34" s="352" t="n">
        <v>2992</v>
      </c>
      <c r="C34" s="352" t="n">
        <v>1568</v>
      </c>
      <c r="D34" s="352" t="n">
        <v>1424</v>
      </c>
      <c r="E34" s="352" t="n">
        <v>2361</v>
      </c>
      <c r="F34" s="352" t="n">
        <v>1242</v>
      </c>
      <c r="G34" s="352" t="n">
        <v>1119</v>
      </c>
      <c r="H34" s="352" t="n">
        <v>631</v>
      </c>
      <c r="I34" s="352" t="n">
        <v>326</v>
      </c>
      <c r="J34" s="352" t="n">
        <v>305</v>
      </c>
    </row>
    <row r="35" customFormat="false" ht="15.75" hidden="false" customHeight="false" outlineLevel="0" collapsed="false">
      <c r="A35" s="343"/>
      <c r="B35" s="207"/>
      <c r="C35" s="207"/>
      <c r="D35" s="207"/>
      <c r="E35" s="207"/>
      <c r="F35" s="207"/>
      <c r="G35" s="207"/>
      <c r="H35" s="207"/>
      <c r="I35" s="207"/>
      <c r="J35" s="207"/>
    </row>
    <row r="36" customFormat="false" ht="15.75" hidden="false" customHeight="false" outlineLevel="0" collapsed="false">
      <c r="A36" s="344" t="s">
        <v>717</v>
      </c>
      <c r="B36" s="207" t="n">
        <v>13076</v>
      </c>
      <c r="C36" s="207" t="n">
        <v>6668</v>
      </c>
      <c r="D36" s="207" t="n">
        <v>6408</v>
      </c>
      <c r="E36" s="207" t="n">
        <v>9938</v>
      </c>
      <c r="F36" s="207" t="n">
        <v>5077</v>
      </c>
      <c r="G36" s="207" t="n">
        <v>4861</v>
      </c>
      <c r="H36" s="207" t="n">
        <v>3138</v>
      </c>
      <c r="I36" s="207" t="n">
        <v>1591</v>
      </c>
      <c r="J36" s="207" t="n">
        <v>1547</v>
      </c>
    </row>
    <row r="37" customFormat="false" ht="15.75" hidden="false" customHeight="false" outlineLevel="0" collapsed="false">
      <c r="A37" s="343"/>
      <c r="B37" s="207"/>
      <c r="C37" s="207"/>
      <c r="D37" s="207"/>
      <c r="E37" s="207"/>
      <c r="F37" s="207"/>
      <c r="G37" s="207"/>
      <c r="H37" s="207"/>
      <c r="I37" s="207"/>
      <c r="J37" s="207"/>
    </row>
    <row r="38" customFormat="false" ht="15.75" hidden="false" customHeight="false" outlineLevel="0" collapsed="false">
      <c r="A38" s="343" t="s">
        <v>718</v>
      </c>
      <c r="B38" s="196" t="n">
        <v>3098</v>
      </c>
      <c r="C38" s="196" t="n">
        <v>1598</v>
      </c>
      <c r="D38" s="196" t="n">
        <v>1500</v>
      </c>
      <c r="E38" s="196" t="n">
        <v>2423</v>
      </c>
      <c r="F38" s="196" t="n">
        <v>1253</v>
      </c>
      <c r="G38" s="196" t="n">
        <v>1170</v>
      </c>
      <c r="H38" s="196" t="n">
        <v>675</v>
      </c>
      <c r="I38" s="196" t="n">
        <v>345</v>
      </c>
      <c r="J38" s="196" t="n">
        <v>330</v>
      </c>
    </row>
    <row r="39" customFormat="false" ht="15.75" hidden="false" customHeight="false" outlineLevel="0" collapsed="false">
      <c r="A39" s="343" t="s">
        <v>719</v>
      </c>
      <c r="B39" s="195" t="n">
        <v>2911</v>
      </c>
      <c r="C39" s="196" t="n">
        <v>1476</v>
      </c>
      <c r="D39" s="196" t="n">
        <v>1435</v>
      </c>
      <c r="E39" s="196" t="n">
        <v>2281</v>
      </c>
      <c r="F39" s="196" t="n">
        <v>1151</v>
      </c>
      <c r="G39" s="196" t="n">
        <v>1130</v>
      </c>
      <c r="H39" s="196" t="n">
        <v>630</v>
      </c>
      <c r="I39" s="196" t="n">
        <v>325</v>
      </c>
      <c r="J39" s="196" t="n">
        <v>305</v>
      </c>
    </row>
    <row r="40" customFormat="false" ht="15.75" hidden="false" customHeight="false" outlineLevel="0" collapsed="false">
      <c r="A40" s="343" t="s">
        <v>720</v>
      </c>
      <c r="B40" s="195" t="n">
        <v>2731</v>
      </c>
      <c r="C40" s="196" t="n">
        <v>1390</v>
      </c>
      <c r="D40" s="196" t="n">
        <v>1341</v>
      </c>
      <c r="E40" s="196" t="n">
        <v>2150</v>
      </c>
      <c r="F40" s="196" t="n">
        <v>1100</v>
      </c>
      <c r="G40" s="196" t="n">
        <v>1050</v>
      </c>
      <c r="H40" s="196" t="n">
        <v>581</v>
      </c>
      <c r="I40" s="196" t="n">
        <v>290</v>
      </c>
      <c r="J40" s="196" t="n">
        <v>291</v>
      </c>
    </row>
    <row r="41" customFormat="false" ht="15.75" hidden="false" customHeight="false" outlineLevel="0" collapsed="false">
      <c r="A41" s="343" t="s">
        <v>721</v>
      </c>
      <c r="B41" s="195" t="n">
        <v>2386</v>
      </c>
      <c r="C41" s="196" t="n">
        <v>1170</v>
      </c>
      <c r="D41" s="196" t="n">
        <v>1216</v>
      </c>
      <c r="E41" s="196" t="n">
        <v>1863</v>
      </c>
      <c r="F41" s="196" t="n">
        <v>919</v>
      </c>
      <c r="G41" s="196" t="n">
        <v>944</v>
      </c>
      <c r="H41" s="196" t="n">
        <v>523</v>
      </c>
      <c r="I41" s="196" t="n">
        <v>251</v>
      </c>
      <c r="J41" s="196" t="n">
        <v>272</v>
      </c>
    </row>
    <row r="42" customFormat="false" ht="15.75" hidden="false" customHeight="false" outlineLevel="0" collapsed="false">
      <c r="A42" s="343" t="s">
        <v>722</v>
      </c>
      <c r="B42" s="195" t="n">
        <v>2258</v>
      </c>
      <c r="C42" s="196" t="n">
        <v>1142</v>
      </c>
      <c r="D42" s="196" t="n">
        <v>1116</v>
      </c>
      <c r="E42" s="196" t="n">
        <v>1759</v>
      </c>
      <c r="F42" s="196" t="n">
        <v>899</v>
      </c>
      <c r="G42" s="196" t="n">
        <v>860</v>
      </c>
      <c r="H42" s="196" t="n">
        <v>499</v>
      </c>
      <c r="I42" s="196" t="n">
        <v>243</v>
      </c>
      <c r="J42" s="196" t="n">
        <v>256</v>
      </c>
    </row>
    <row r="43" customFormat="false" ht="15.75" hidden="false" customHeight="false" outlineLevel="0" collapsed="false">
      <c r="A43" s="343"/>
      <c r="B43" s="207"/>
      <c r="C43" s="207"/>
      <c r="D43" s="207"/>
      <c r="E43" s="207"/>
      <c r="F43" s="207"/>
      <c r="G43" s="207"/>
      <c r="H43" s="207"/>
      <c r="I43" s="207"/>
      <c r="J43" s="207"/>
    </row>
    <row r="44" customFormat="false" ht="15.75" hidden="false" customHeight="false" outlineLevel="0" collapsed="false">
      <c r="A44" s="344" t="s">
        <v>723</v>
      </c>
      <c r="B44" s="207" t="n">
        <v>13384</v>
      </c>
      <c r="C44" s="207" t="n">
        <v>6776</v>
      </c>
      <c r="D44" s="207" t="n">
        <v>6608</v>
      </c>
      <c r="E44" s="207" t="n">
        <v>10476</v>
      </c>
      <c r="F44" s="207" t="n">
        <v>5322</v>
      </c>
      <c r="G44" s="207" t="n">
        <v>5154</v>
      </c>
      <c r="H44" s="207" t="n">
        <v>2908</v>
      </c>
      <c r="I44" s="207" t="n">
        <v>1454</v>
      </c>
      <c r="J44" s="207" t="n">
        <v>1454</v>
      </c>
    </row>
    <row r="45" customFormat="false" ht="15.75" hidden="false" customHeight="false" outlineLevel="0" collapsed="false">
      <c r="A45" s="343"/>
      <c r="B45" s="207"/>
      <c r="C45" s="207"/>
      <c r="D45" s="207"/>
      <c r="E45" s="207"/>
      <c r="F45" s="207"/>
      <c r="G45" s="207"/>
      <c r="H45" s="207"/>
      <c r="I45" s="207"/>
      <c r="J45" s="207"/>
    </row>
    <row r="46" customFormat="false" ht="15.75" hidden="false" customHeight="false" outlineLevel="0" collapsed="false">
      <c r="A46" s="343" t="s">
        <v>724</v>
      </c>
      <c r="B46" s="195" t="n">
        <v>1865</v>
      </c>
      <c r="C46" s="196" t="n">
        <v>918</v>
      </c>
      <c r="D46" s="196" t="n">
        <v>947</v>
      </c>
      <c r="E46" s="196" t="n">
        <v>1419</v>
      </c>
      <c r="F46" s="196" t="n">
        <v>688</v>
      </c>
      <c r="G46" s="196" t="n">
        <v>731</v>
      </c>
      <c r="H46" s="196" t="n">
        <v>446</v>
      </c>
      <c r="I46" s="196" t="n">
        <v>230</v>
      </c>
      <c r="J46" s="196" t="n">
        <v>216</v>
      </c>
    </row>
    <row r="47" customFormat="false" ht="15.75" hidden="false" customHeight="false" outlineLevel="0" collapsed="false">
      <c r="A47" s="343" t="s">
        <v>725</v>
      </c>
      <c r="B47" s="196" t="n">
        <v>1594</v>
      </c>
      <c r="C47" s="196" t="n">
        <v>838</v>
      </c>
      <c r="D47" s="196" t="n">
        <v>756</v>
      </c>
      <c r="E47" s="196" t="n">
        <v>1186</v>
      </c>
      <c r="F47" s="196" t="n">
        <v>627</v>
      </c>
      <c r="G47" s="196" t="n">
        <v>559</v>
      </c>
      <c r="H47" s="196" t="n">
        <v>408</v>
      </c>
      <c r="I47" s="196" t="n">
        <v>211</v>
      </c>
      <c r="J47" s="196" t="n">
        <v>197</v>
      </c>
    </row>
    <row r="48" customFormat="false" ht="15.75" hidden="false" customHeight="false" outlineLevel="0" collapsed="false">
      <c r="A48" s="343" t="s">
        <v>726</v>
      </c>
      <c r="B48" s="196" t="n">
        <v>1254</v>
      </c>
      <c r="C48" s="196" t="n">
        <v>596</v>
      </c>
      <c r="D48" s="196" t="n">
        <v>658</v>
      </c>
      <c r="E48" s="196" t="n">
        <v>942</v>
      </c>
      <c r="F48" s="196" t="n">
        <v>445</v>
      </c>
      <c r="G48" s="196" t="n">
        <v>497</v>
      </c>
      <c r="H48" s="196" t="n">
        <v>312</v>
      </c>
      <c r="I48" s="196" t="n">
        <v>151</v>
      </c>
      <c r="J48" s="196" t="n">
        <v>161</v>
      </c>
    </row>
    <row r="49" customFormat="false" ht="15.75" hidden="false" customHeight="false" outlineLevel="0" collapsed="false">
      <c r="A49" s="343" t="s">
        <v>727</v>
      </c>
      <c r="B49" s="196" t="n">
        <v>968</v>
      </c>
      <c r="C49" s="196" t="n">
        <v>497</v>
      </c>
      <c r="D49" s="196" t="n">
        <v>471</v>
      </c>
      <c r="E49" s="196" t="n">
        <v>720</v>
      </c>
      <c r="F49" s="196" t="n">
        <v>370</v>
      </c>
      <c r="G49" s="196" t="n">
        <v>350</v>
      </c>
      <c r="H49" s="196" t="n">
        <v>248</v>
      </c>
      <c r="I49" s="196" t="n">
        <v>127</v>
      </c>
      <c r="J49" s="196" t="n">
        <v>121</v>
      </c>
    </row>
    <row r="50" customFormat="false" ht="15.75" hidden="false" customHeight="false" outlineLevel="0" collapsed="false">
      <c r="A50" s="343" t="s">
        <v>728</v>
      </c>
      <c r="B50" s="195" t="n">
        <v>794</v>
      </c>
      <c r="C50" s="196" t="n">
        <v>423</v>
      </c>
      <c r="D50" s="196" t="n">
        <v>371</v>
      </c>
      <c r="E50" s="196" t="n">
        <v>572</v>
      </c>
      <c r="F50" s="196" t="n">
        <v>301</v>
      </c>
      <c r="G50" s="196" t="n">
        <v>271</v>
      </c>
      <c r="H50" s="196" t="n">
        <v>222</v>
      </c>
      <c r="I50" s="196" t="n">
        <v>122</v>
      </c>
      <c r="J50" s="196" t="n">
        <v>100</v>
      </c>
    </row>
    <row r="51" customFormat="false" ht="15.75" hidden="false" customHeight="false" outlineLevel="0" collapsed="false">
      <c r="A51" s="343"/>
      <c r="B51" s="207"/>
      <c r="C51" s="207"/>
      <c r="D51" s="207"/>
      <c r="E51" s="207"/>
      <c r="F51" s="207"/>
      <c r="G51" s="207"/>
      <c r="H51" s="207"/>
      <c r="I51" s="207"/>
      <c r="J51" s="207"/>
    </row>
    <row r="52" customFormat="false" ht="15.75" hidden="false" customHeight="false" outlineLevel="0" collapsed="false">
      <c r="A52" s="344" t="s">
        <v>729</v>
      </c>
      <c r="B52" s="207" t="n">
        <v>6475</v>
      </c>
      <c r="C52" s="207" t="n">
        <v>3272</v>
      </c>
      <c r="D52" s="207" t="n">
        <v>3203</v>
      </c>
      <c r="E52" s="207" t="n">
        <v>4839</v>
      </c>
      <c r="F52" s="207" t="n">
        <v>2431</v>
      </c>
      <c r="G52" s="207" t="n">
        <v>2408</v>
      </c>
      <c r="H52" s="207" t="n">
        <v>1636</v>
      </c>
      <c r="I52" s="207" t="n">
        <v>841</v>
      </c>
      <c r="J52" s="207" t="n">
        <v>795</v>
      </c>
    </row>
    <row r="53" customFormat="false" ht="15.75" hidden="false" customHeight="false" outlineLevel="0" collapsed="false">
      <c r="A53" s="343"/>
      <c r="B53" s="353"/>
      <c r="C53" s="353"/>
      <c r="D53" s="353"/>
      <c r="E53" s="353"/>
      <c r="F53" s="353"/>
      <c r="G53" s="353"/>
      <c r="H53" s="353"/>
      <c r="I53" s="353"/>
      <c r="J53" s="353"/>
    </row>
    <row r="54" customFormat="false" ht="15.75" hidden="false" customHeight="false" outlineLevel="0" collapsed="false">
      <c r="A54" s="343" t="s">
        <v>730</v>
      </c>
      <c r="B54" s="195" t="n">
        <v>608</v>
      </c>
      <c r="C54" s="196" t="n">
        <v>303</v>
      </c>
      <c r="D54" s="196" t="n">
        <v>305</v>
      </c>
      <c r="E54" s="196" t="n">
        <v>422</v>
      </c>
      <c r="F54" s="196" t="n">
        <v>214</v>
      </c>
      <c r="G54" s="196" t="n">
        <v>208</v>
      </c>
      <c r="H54" s="196" t="n">
        <v>186</v>
      </c>
      <c r="I54" s="196" t="n">
        <v>89</v>
      </c>
      <c r="J54" s="196" t="n">
        <v>97</v>
      </c>
    </row>
    <row r="55" customFormat="false" ht="15.75" hidden="false" customHeight="false" outlineLevel="0" collapsed="false">
      <c r="A55" s="343" t="s">
        <v>731</v>
      </c>
      <c r="B55" s="195" t="n">
        <v>400</v>
      </c>
      <c r="C55" s="196" t="n">
        <v>211</v>
      </c>
      <c r="D55" s="196" t="n">
        <v>189</v>
      </c>
      <c r="E55" s="196" t="n">
        <v>282</v>
      </c>
      <c r="F55" s="196" t="n">
        <v>150</v>
      </c>
      <c r="G55" s="196" t="n">
        <v>132</v>
      </c>
      <c r="H55" s="196" t="n">
        <v>118</v>
      </c>
      <c r="I55" s="196" t="n">
        <v>61</v>
      </c>
      <c r="J55" s="196" t="n">
        <v>57</v>
      </c>
    </row>
    <row r="56" customFormat="false" ht="15.75" hidden="false" customHeight="false" outlineLevel="0" collapsed="false">
      <c r="A56" s="343" t="s">
        <v>732</v>
      </c>
      <c r="B56" s="195" t="n">
        <v>297</v>
      </c>
      <c r="C56" s="196" t="n">
        <v>153</v>
      </c>
      <c r="D56" s="196" t="n">
        <v>144</v>
      </c>
      <c r="E56" s="196" t="n">
        <v>206</v>
      </c>
      <c r="F56" s="196" t="n">
        <v>103</v>
      </c>
      <c r="G56" s="196" t="n">
        <v>103</v>
      </c>
      <c r="H56" s="196" t="n">
        <v>91</v>
      </c>
      <c r="I56" s="196" t="n">
        <v>50</v>
      </c>
      <c r="J56" s="196" t="n">
        <v>41</v>
      </c>
    </row>
    <row r="57" customFormat="false" ht="15.75" hidden="false" customHeight="false" outlineLevel="0" collapsed="false">
      <c r="A57" s="343" t="s">
        <v>733</v>
      </c>
      <c r="B57" s="195" t="n">
        <v>173</v>
      </c>
      <c r="C57" s="196" t="n">
        <v>85</v>
      </c>
      <c r="D57" s="196" t="n">
        <v>88</v>
      </c>
      <c r="E57" s="196" t="n">
        <v>120</v>
      </c>
      <c r="F57" s="196" t="n">
        <v>51</v>
      </c>
      <c r="G57" s="196" t="n">
        <v>69</v>
      </c>
      <c r="H57" s="196" t="n">
        <v>53</v>
      </c>
      <c r="I57" s="196" t="n">
        <v>34</v>
      </c>
      <c r="J57" s="196" t="n">
        <v>19</v>
      </c>
    </row>
    <row r="58" customFormat="false" ht="15.75" hidden="false" customHeight="false" outlineLevel="0" collapsed="false">
      <c r="A58" s="343" t="s">
        <v>734</v>
      </c>
      <c r="B58" s="196" t="n">
        <v>95</v>
      </c>
      <c r="C58" s="196" t="n">
        <v>47</v>
      </c>
      <c r="D58" s="196" t="n">
        <v>48</v>
      </c>
      <c r="E58" s="196" t="n">
        <v>63</v>
      </c>
      <c r="F58" s="196" t="n">
        <v>31</v>
      </c>
      <c r="G58" s="196" t="n">
        <v>32</v>
      </c>
      <c r="H58" s="196" t="n">
        <v>32</v>
      </c>
      <c r="I58" s="196" t="n">
        <v>16</v>
      </c>
      <c r="J58" s="196" t="n">
        <v>16</v>
      </c>
    </row>
    <row r="59" customFormat="false" ht="15.75" hidden="false" customHeight="false" outlineLevel="0" collapsed="false">
      <c r="A59" s="343"/>
      <c r="B59" s="198"/>
      <c r="C59" s="198"/>
      <c r="D59" s="198"/>
      <c r="E59" s="198"/>
      <c r="F59" s="198"/>
      <c r="G59" s="198"/>
      <c r="H59" s="198"/>
      <c r="I59" s="198"/>
      <c r="J59" s="198"/>
    </row>
    <row r="60" customFormat="false" ht="15.75" hidden="false" customHeight="false" outlineLevel="0" collapsed="false">
      <c r="A60" s="344" t="s">
        <v>735</v>
      </c>
      <c r="B60" s="207" t="n">
        <v>1573</v>
      </c>
      <c r="C60" s="207" t="n">
        <v>799</v>
      </c>
      <c r="D60" s="207" t="n">
        <v>774</v>
      </c>
      <c r="E60" s="207" t="n">
        <v>1093</v>
      </c>
      <c r="F60" s="207" t="n">
        <v>549</v>
      </c>
      <c r="G60" s="207" t="n">
        <v>544</v>
      </c>
      <c r="H60" s="207" t="n">
        <v>480</v>
      </c>
      <c r="I60" s="207" t="n">
        <v>250</v>
      </c>
      <c r="J60" s="207" t="n">
        <v>230</v>
      </c>
    </row>
    <row r="61" customFormat="false" ht="15.75" hidden="false" customHeight="false" outlineLevel="0" collapsed="false">
      <c r="A61" s="343"/>
      <c r="B61" s="353"/>
      <c r="C61" s="353"/>
      <c r="D61" s="353"/>
      <c r="E61" s="353"/>
      <c r="F61" s="353"/>
      <c r="G61" s="353"/>
      <c r="H61" s="353"/>
      <c r="I61" s="353"/>
      <c r="J61" s="353"/>
    </row>
    <row r="62" customFormat="false" ht="15.75" hidden="false" customHeight="false" outlineLevel="0" collapsed="false">
      <c r="A62" s="343" t="s">
        <v>736</v>
      </c>
      <c r="B62" s="196" t="n">
        <v>44</v>
      </c>
      <c r="C62" s="196" t="n">
        <v>24</v>
      </c>
      <c r="D62" s="196" t="n">
        <v>20</v>
      </c>
      <c r="E62" s="196" t="n">
        <v>37</v>
      </c>
      <c r="F62" s="196" t="n">
        <v>18</v>
      </c>
      <c r="G62" s="196" t="n">
        <v>19</v>
      </c>
      <c r="H62" s="196" t="n">
        <v>7</v>
      </c>
      <c r="I62" s="196" t="n">
        <v>6</v>
      </c>
      <c r="J62" s="196" t="n">
        <v>1</v>
      </c>
    </row>
    <row r="63" customFormat="false" ht="15.75" hidden="false" customHeight="false" outlineLevel="0" collapsed="false">
      <c r="A63" s="343" t="s">
        <v>737</v>
      </c>
      <c r="B63" s="196" t="n">
        <v>26</v>
      </c>
      <c r="C63" s="196" t="n">
        <v>17</v>
      </c>
      <c r="D63" s="196" t="n">
        <v>9</v>
      </c>
      <c r="E63" s="196" t="n">
        <v>19</v>
      </c>
      <c r="F63" s="196" t="n">
        <v>13</v>
      </c>
      <c r="G63" s="196" t="n">
        <v>6</v>
      </c>
      <c r="H63" s="196" t="n">
        <v>7</v>
      </c>
      <c r="I63" s="196" t="n">
        <v>4</v>
      </c>
      <c r="J63" s="196" t="n">
        <v>3</v>
      </c>
    </row>
    <row r="64" customFormat="false" ht="15.75" hidden="false" customHeight="false" outlineLevel="0" collapsed="false">
      <c r="A64" s="343" t="s">
        <v>738</v>
      </c>
      <c r="B64" s="195" t="n">
        <v>3</v>
      </c>
      <c r="C64" s="196" t="n">
        <v>3</v>
      </c>
      <c r="D64" s="196" t="s">
        <v>285</v>
      </c>
      <c r="E64" s="196" t="n">
        <v>2</v>
      </c>
      <c r="F64" s="196" t="n">
        <v>2</v>
      </c>
      <c r="G64" s="196" t="s">
        <v>285</v>
      </c>
      <c r="H64" s="196" t="n">
        <v>1</v>
      </c>
      <c r="I64" s="196" t="n">
        <v>1</v>
      </c>
      <c r="J64" s="196" t="s">
        <v>285</v>
      </c>
    </row>
    <row r="65" customFormat="false" ht="15.75" hidden="false" customHeight="false" outlineLevel="0" collapsed="false">
      <c r="A65" s="343" t="s">
        <v>739</v>
      </c>
      <c r="B65" s="195" t="n">
        <v>5</v>
      </c>
      <c r="C65" s="196" t="n">
        <v>3</v>
      </c>
      <c r="D65" s="196" t="n">
        <v>2</v>
      </c>
      <c r="E65" s="196" t="n">
        <v>2</v>
      </c>
      <c r="F65" s="196" t="n">
        <v>2</v>
      </c>
      <c r="G65" s="196" t="s">
        <v>285</v>
      </c>
      <c r="H65" s="196" t="n">
        <v>3</v>
      </c>
      <c r="I65" s="196" t="n">
        <v>1</v>
      </c>
      <c r="J65" s="196" t="n">
        <v>2</v>
      </c>
    </row>
    <row r="66" customFormat="false" ht="15.75" hidden="false" customHeight="false" outlineLevel="0" collapsed="false">
      <c r="A66" s="343" t="s">
        <v>740</v>
      </c>
      <c r="B66" s="195" t="n">
        <v>3</v>
      </c>
      <c r="C66" s="196" t="n">
        <v>1</v>
      </c>
      <c r="D66" s="196" t="n">
        <v>2</v>
      </c>
      <c r="E66" s="196" t="n">
        <v>1</v>
      </c>
      <c r="F66" s="196" t="n">
        <v>1</v>
      </c>
      <c r="G66" s="196" t="s">
        <v>285</v>
      </c>
      <c r="H66" s="196" t="n">
        <v>2</v>
      </c>
      <c r="I66" s="196" t="s">
        <v>285</v>
      </c>
      <c r="J66" s="196" t="n">
        <v>2</v>
      </c>
    </row>
    <row r="67" customFormat="false" ht="15.75" hidden="false" customHeight="false" outlineLevel="0" collapsed="false">
      <c r="A67" s="343"/>
      <c r="B67" s="198"/>
      <c r="C67" s="198"/>
      <c r="D67" s="198"/>
      <c r="E67" s="198"/>
      <c r="F67" s="198"/>
      <c r="G67" s="198"/>
      <c r="H67" s="198"/>
      <c r="I67" s="198"/>
      <c r="J67" s="198"/>
    </row>
    <row r="68" customFormat="false" ht="15.75" hidden="false" customHeight="false" outlineLevel="0" collapsed="false">
      <c r="A68" s="344" t="s">
        <v>741</v>
      </c>
      <c r="B68" s="207" t="n">
        <v>81</v>
      </c>
      <c r="C68" s="207" t="n">
        <v>48</v>
      </c>
      <c r="D68" s="207" t="n">
        <v>33</v>
      </c>
      <c r="E68" s="207" t="n">
        <v>61</v>
      </c>
      <c r="F68" s="207" t="n">
        <v>36</v>
      </c>
      <c r="G68" s="207" t="n">
        <v>25</v>
      </c>
      <c r="H68" s="207" t="n">
        <v>20</v>
      </c>
      <c r="I68" s="207" t="n">
        <v>12</v>
      </c>
      <c r="J68" s="207" t="n">
        <v>8</v>
      </c>
    </row>
    <row r="69" customFormat="false" ht="15.75" hidden="false" customHeight="false" outlineLevel="0" collapsed="false">
      <c r="A69" s="343"/>
      <c r="B69" s="353"/>
      <c r="C69" s="353"/>
      <c r="D69" s="353"/>
      <c r="E69" s="353"/>
      <c r="F69" s="353"/>
      <c r="G69" s="353"/>
      <c r="H69" s="353"/>
      <c r="I69" s="353"/>
      <c r="J69" s="353"/>
    </row>
    <row r="70" customFormat="false" ht="15.75" hidden="false" customHeight="false" outlineLevel="0" collapsed="false">
      <c r="A70" s="343" t="s">
        <v>742</v>
      </c>
      <c r="B70" s="195" t="n">
        <v>8</v>
      </c>
      <c r="C70" s="196" t="n">
        <v>6</v>
      </c>
      <c r="D70" s="196" t="n">
        <v>2</v>
      </c>
      <c r="E70" s="196" t="n">
        <v>7</v>
      </c>
      <c r="F70" s="196" t="n">
        <v>5</v>
      </c>
      <c r="G70" s="196" t="n">
        <v>2</v>
      </c>
      <c r="H70" s="196" t="n">
        <v>1</v>
      </c>
      <c r="I70" s="196" t="n">
        <v>1</v>
      </c>
      <c r="J70" s="196" t="s">
        <v>285</v>
      </c>
    </row>
    <row r="71" customFormat="false" ht="15.75" hidden="false" customHeight="false" outlineLevel="0" collapsed="false">
      <c r="A71" s="343"/>
      <c r="B71" s="198"/>
      <c r="C71" s="198"/>
      <c r="D71" s="198"/>
      <c r="E71" s="198"/>
      <c r="F71" s="198"/>
      <c r="G71" s="198"/>
      <c r="H71" s="198"/>
      <c r="I71" s="198"/>
      <c r="J71" s="198"/>
    </row>
    <row r="72" customFormat="false" ht="15.75" hidden="false" customHeight="false" outlineLevel="0" collapsed="false">
      <c r="A72" s="343" t="s">
        <v>743</v>
      </c>
      <c r="B72" s="201" t="s">
        <v>285</v>
      </c>
      <c r="C72" s="198" t="s">
        <v>285</v>
      </c>
      <c r="D72" s="198" t="s">
        <v>285</v>
      </c>
      <c r="E72" s="198" t="s">
        <v>285</v>
      </c>
      <c r="F72" s="198" t="s">
        <v>285</v>
      </c>
      <c r="G72" s="198" t="s">
        <v>285</v>
      </c>
      <c r="H72" s="198" t="s">
        <v>285</v>
      </c>
      <c r="I72" s="198" t="s">
        <v>285</v>
      </c>
      <c r="J72" s="198" t="s">
        <v>285</v>
      </c>
    </row>
    <row r="73" customFormat="false" ht="15.75" hidden="false" customHeight="false" outlineLevel="0" collapsed="false">
      <c r="A73" s="343"/>
      <c r="B73" s="198"/>
      <c r="C73" s="198"/>
      <c r="D73" s="198"/>
      <c r="E73" s="198"/>
      <c r="F73" s="198"/>
      <c r="G73" s="198"/>
      <c r="H73" s="198"/>
      <c r="I73" s="198"/>
      <c r="J73" s="198"/>
    </row>
    <row r="74" customFormat="false" ht="15.75" hidden="false" customHeight="false" outlineLevel="0" collapsed="false">
      <c r="A74" s="343" t="s">
        <v>655</v>
      </c>
      <c r="B74" s="196" t="n">
        <v>42179</v>
      </c>
      <c r="C74" s="196" t="n">
        <v>21542</v>
      </c>
      <c r="D74" s="196" t="n">
        <v>20637</v>
      </c>
      <c r="E74" s="196" t="n">
        <v>31058</v>
      </c>
      <c r="F74" s="196" t="n">
        <v>15891</v>
      </c>
      <c r="G74" s="196" t="n">
        <v>15167</v>
      </c>
      <c r="H74" s="196" t="n">
        <v>11121</v>
      </c>
      <c r="I74" s="196" t="n">
        <v>5651</v>
      </c>
      <c r="J74" s="196" t="n">
        <v>5470</v>
      </c>
    </row>
    <row r="75" customFormat="false" ht="15.75" hidden="false" customHeight="false" outlineLevel="0" collapsed="false">
      <c r="A75" s="323"/>
      <c r="B75" s="323"/>
      <c r="C75" s="323"/>
      <c r="D75" s="323"/>
      <c r="E75" s="323"/>
      <c r="F75" s="323"/>
      <c r="G75" s="323"/>
      <c r="H75" s="323"/>
      <c r="I75" s="323"/>
      <c r="J75" s="323"/>
    </row>
    <row r="76" customFormat="false" ht="15.75" hidden="false" customHeight="false" outlineLevel="0" collapsed="false">
      <c r="B76" s="117"/>
      <c r="C76" s="117"/>
      <c r="D76" s="117"/>
      <c r="E76" s="117"/>
      <c r="F76" s="117"/>
      <c r="G76" s="117"/>
      <c r="H76" s="117"/>
      <c r="I76" s="117"/>
      <c r="J76" s="117"/>
    </row>
    <row r="77" customFormat="false" ht="15.75" hidden="false" customHeight="false" outlineLevel="0" collapsed="false">
      <c r="B77" s="117"/>
      <c r="C77" s="117"/>
      <c r="D77" s="117"/>
      <c r="E77" s="117"/>
      <c r="F77" s="117"/>
      <c r="G77" s="117"/>
      <c r="H77" s="117"/>
      <c r="I77" s="117"/>
      <c r="J77" s="117"/>
    </row>
  </sheetData>
  <mergeCells count="17">
    <mergeCell ref="A3:J3"/>
    <mergeCell ref="I4:J4"/>
    <mergeCell ref="B5:D6"/>
    <mergeCell ref="E5:G5"/>
    <mergeCell ref="H5:J5"/>
    <mergeCell ref="E6:G6"/>
    <mergeCell ref="H6:J6"/>
    <mergeCell ref="B7:B8"/>
    <mergeCell ref="C7:C8"/>
    <mergeCell ref="D7:D8"/>
    <mergeCell ref="E7:E8"/>
    <mergeCell ref="F7:F8"/>
    <mergeCell ref="G7:G8"/>
    <mergeCell ref="H7:H8"/>
    <mergeCell ref="I7:I8"/>
    <mergeCell ref="J7:J8"/>
    <mergeCell ref="B10:J10"/>
  </mergeCells>
  <printOptions headings="false" gridLines="false" gridLinesSet="true" horizontalCentered="true" verticalCentered="false"/>
  <pageMargins left="0.39375" right="0.39375" top="0.590277777777778" bottom="0.5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96" width="27.7"/>
    <col collapsed="false" customWidth="true" hidden="false" outlineLevel="0" max="2" min="2" style="96" width="12.7"/>
    <col collapsed="false" customWidth="true" hidden="false" outlineLevel="0" max="4" min="3" style="96" width="12.14"/>
    <col collapsed="false" customWidth="true" hidden="false" outlineLevel="0" max="5" min="5" style="96" width="12.7"/>
    <col collapsed="false" customWidth="true" hidden="false" outlineLevel="0" max="7" min="6" style="96" width="11.13"/>
    <col collapsed="false" customWidth="true" hidden="false" outlineLevel="0" max="8" min="8" style="96" width="12.7"/>
    <col collapsed="false" customWidth="true" hidden="false" outlineLevel="0" max="10" min="9" style="96" width="11.13"/>
    <col collapsed="false" customWidth="false" hidden="false" outlineLevel="0" max="257" min="11" style="96" width="9.14"/>
  </cols>
  <sheetData>
    <row r="1" s="97" customFormat="true" ht="15" hidden="false" customHeight="false" outlineLevel="0" collapsed="false">
      <c r="A1" s="328" t="s">
        <v>648</v>
      </c>
      <c r="B1" s="328"/>
      <c r="C1" s="328"/>
      <c r="D1" s="328"/>
      <c r="E1" s="328"/>
      <c r="F1" s="328"/>
      <c r="G1" s="328"/>
      <c r="H1" s="328"/>
      <c r="I1" s="328"/>
      <c r="J1" s="328"/>
    </row>
    <row r="2" s="98" customFormat="true" ht="15.75" hidden="false" customHeight="false" outlineLevel="0" collapsed="false">
      <c r="A2" s="329"/>
      <c r="B2" s="329"/>
      <c r="C2" s="329"/>
      <c r="D2" s="329"/>
      <c r="E2" s="329"/>
      <c r="F2" s="329"/>
      <c r="G2" s="329"/>
      <c r="H2" s="329"/>
      <c r="I2" s="329"/>
      <c r="J2" s="329"/>
    </row>
    <row r="3" s="98" customFormat="true" ht="15.75" hidden="false" customHeight="true" outlineLevel="0" collapsed="false">
      <c r="A3" s="330" t="s">
        <v>692</v>
      </c>
      <c r="B3" s="330"/>
      <c r="C3" s="330"/>
      <c r="D3" s="330"/>
      <c r="E3" s="330"/>
      <c r="F3" s="330"/>
      <c r="G3" s="330"/>
      <c r="H3" s="330"/>
      <c r="I3" s="330"/>
      <c r="J3" s="330"/>
    </row>
    <row r="4" customFormat="false" ht="15.75" hidden="false" customHeight="false" outlineLevel="0" collapsed="false">
      <c r="A4" s="331"/>
      <c r="B4" s="346"/>
      <c r="C4" s="331"/>
      <c r="D4" s="346"/>
      <c r="E4" s="331"/>
      <c r="F4" s="331"/>
      <c r="G4" s="331"/>
      <c r="H4" s="331"/>
      <c r="I4" s="332"/>
      <c r="J4" s="332"/>
    </row>
    <row r="5" customFormat="false" ht="15.75" hidden="false" customHeight="false" outlineLevel="0" collapsed="false">
      <c r="B5" s="302" t="s">
        <v>655</v>
      </c>
      <c r="C5" s="302"/>
      <c r="D5" s="302"/>
      <c r="E5" s="334" t="s">
        <v>693</v>
      </c>
      <c r="F5" s="334"/>
      <c r="G5" s="334"/>
      <c r="H5" s="335" t="s">
        <v>694</v>
      </c>
      <c r="I5" s="335"/>
      <c r="J5" s="335"/>
    </row>
    <row r="6" customFormat="false" ht="15.75" hidden="false" customHeight="false" outlineLevel="0" collapsed="false">
      <c r="A6" s="348" t="s">
        <v>695</v>
      </c>
      <c r="B6" s="302"/>
      <c r="C6" s="302"/>
      <c r="D6" s="302"/>
      <c r="E6" s="337" t="s">
        <v>696</v>
      </c>
      <c r="F6" s="337"/>
      <c r="G6" s="337"/>
      <c r="H6" s="338" t="s">
        <v>697</v>
      </c>
      <c r="I6" s="338"/>
      <c r="J6" s="338"/>
    </row>
    <row r="7" customFormat="false" ht="15.75" hidden="false" customHeight="false" outlineLevel="0" collapsed="false">
      <c r="A7" s="348" t="s">
        <v>698</v>
      </c>
      <c r="B7" s="339" t="s">
        <v>658</v>
      </c>
      <c r="C7" s="339" t="s">
        <v>659</v>
      </c>
      <c r="D7" s="339" t="s">
        <v>660</v>
      </c>
      <c r="E7" s="339" t="s">
        <v>658</v>
      </c>
      <c r="F7" s="339" t="s">
        <v>659</v>
      </c>
      <c r="G7" s="339" t="s">
        <v>660</v>
      </c>
      <c r="H7" s="339" t="s">
        <v>658</v>
      </c>
      <c r="I7" s="339" t="s">
        <v>659</v>
      </c>
      <c r="J7" s="340" t="s">
        <v>660</v>
      </c>
    </row>
    <row r="8" customFormat="false" ht="15.75" hidden="false" customHeight="false" outlineLevel="0" collapsed="false">
      <c r="A8" s="341"/>
      <c r="B8" s="339"/>
      <c r="C8" s="339"/>
      <c r="D8" s="339"/>
      <c r="E8" s="339"/>
      <c r="F8" s="339"/>
      <c r="G8" s="339"/>
      <c r="H8" s="339"/>
      <c r="I8" s="339"/>
      <c r="J8" s="340"/>
    </row>
    <row r="9" customFormat="false" ht="15.75" hidden="false" customHeight="false" outlineLevel="0" collapsed="false">
      <c r="A9" s="323"/>
      <c r="B9" s="323"/>
      <c r="C9" s="323"/>
      <c r="D9" s="323"/>
      <c r="E9" s="323"/>
      <c r="F9" s="323"/>
      <c r="G9" s="323"/>
      <c r="H9" s="323"/>
      <c r="I9" s="323"/>
      <c r="J9" s="323"/>
    </row>
    <row r="10" customFormat="false" ht="15.75" hidden="false" customHeight="true" outlineLevel="0" collapsed="false">
      <c r="A10" s="349"/>
      <c r="B10" s="342" t="s">
        <v>748</v>
      </c>
      <c r="C10" s="342"/>
      <c r="D10" s="342"/>
      <c r="E10" s="342"/>
      <c r="F10" s="342"/>
      <c r="G10" s="342"/>
      <c r="H10" s="342"/>
      <c r="I10" s="342"/>
      <c r="J10" s="342"/>
    </row>
    <row r="11" customFormat="false" ht="15.75" hidden="false" customHeight="false" outlineLevel="0" collapsed="false">
      <c r="A11" s="323"/>
      <c r="B11" s="323"/>
      <c r="C11" s="323"/>
      <c r="D11" s="323"/>
      <c r="E11" s="323"/>
      <c r="F11" s="323"/>
      <c r="G11" s="323"/>
      <c r="H11" s="323"/>
      <c r="I11" s="323"/>
      <c r="J11" s="323"/>
    </row>
    <row r="12" customFormat="false" ht="15.75" hidden="false" customHeight="false" outlineLevel="0" collapsed="false">
      <c r="A12" s="343" t="s">
        <v>699</v>
      </c>
      <c r="B12" s="196" t="n">
        <v>107</v>
      </c>
      <c r="C12" s="196" t="n">
        <v>60</v>
      </c>
      <c r="D12" s="196" t="n">
        <v>47</v>
      </c>
      <c r="E12" s="196" t="s">
        <v>285</v>
      </c>
      <c r="F12" s="196" t="s">
        <v>285</v>
      </c>
      <c r="G12" s="196" t="s">
        <v>285</v>
      </c>
      <c r="H12" s="196" t="n">
        <v>107</v>
      </c>
      <c r="I12" s="196" t="n">
        <v>60</v>
      </c>
      <c r="J12" s="196" t="n">
        <v>47</v>
      </c>
    </row>
    <row r="13" customFormat="false" ht="15.75" hidden="false" customHeight="false" outlineLevel="0" collapsed="false">
      <c r="A13" s="343"/>
      <c r="B13" s="207"/>
      <c r="C13" s="207"/>
      <c r="D13" s="207"/>
      <c r="E13" s="207"/>
      <c r="F13" s="207"/>
      <c r="G13" s="207"/>
      <c r="H13" s="207"/>
      <c r="I13" s="207"/>
      <c r="J13" s="207"/>
    </row>
    <row r="14" customFormat="false" ht="15.75" hidden="false" customHeight="false" outlineLevel="0" collapsed="false">
      <c r="A14" s="343" t="s">
        <v>700</v>
      </c>
      <c r="B14" s="195" t="n">
        <v>380</v>
      </c>
      <c r="C14" s="196" t="n">
        <v>185</v>
      </c>
      <c r="D14" s="196" t="n">
        <v>195</v>
      </c>
      <c r="E14" s="196" t="n">
        <v>1</v>
      </c>
      <c r="F14" s="196" t="n">
        <v>1</v>
      </c>
      <c r="G14" s="196" t="s">
        <v>285</v>
      </c>
      <c r="H14" s="196" t="n">
        <v>379</v>
      </c>
      <c r="I14" s="196" t="n">
        <v>184</v>
      </c>
      <c r="J14" s="196" t="n">
        <v>195</v>
      </c>
    </row>
    <row r="15" customFormat="false" ht="15.75" hidden="false" customHeight="false" outlineLevel="0" collapsed="false">
      <c r="A15" s="343" t="s">
        <v>701</v>
      </c>
      <c r="B15" s="195" t="n">
        <v>1039</v>
      </c>
      <c r="C15" s="196" t="n">
        <v>523</v>
      </c>
      <c r="D15" s="196" t="n">
        <v>516</v>
      </c>
      <c r="E15" s="196" t="n">
        <v>6</v>
      </c>
      <c r="F15" s="196" t="n">
        <v>2</v>
      </c>
      <c r="G15" s="196" t="n">
        <v>4</v>
      </c>
      <c r="H15" s="196" t="n">
        <v>1033</v>
      </c>
      <c r="I15" s="196" t="n">
        <v>521</v>
      </c>
      <c r="J15" s="196" t="n">
        <v>512</v>
      </c>
    </row>
    <row r="16" customFormat="false" ht="15.75" hidden="false" customHeight="false" outlineLevel="0" collapsed="false">
      <c r="A16" s="343" t="s">
        <v>702</v>
      </c>
      <c r="B16" s="195" t="n">
        <v>2118</v>
      </c>
      <c r="C16" s="196" t="n">
        <v>1075</v>
      </c>
      <c r="D16" s="196" t="n">
        <v>1043</v>
      </c>
      <c r="E16" s="196" t="n">
        <v>33</v>
      </c>
      <c r="F16" s="196" t="n">
        <v>17</v>
      </c>
      <c r="G16" s="196" t="n">
        <v>16</v>
      </c>
      <c r="H16" s="196" t="n">
        <v>2085</v>
      </c>
      <c r="I16" s="196" t="n">
        <v>1058</v>
      </c>
      <c r="J16" s="196" t="n">
        <v>1027</v>
      </c>
    </row>
    <row r="17" customFormat="false" ht="15.75" hidden="false" customHeight="false" outlineLevel="0" collapsed="false">
      <c r="A17" s="343" t="s">
        <v>703</v>
      </c>
      <c r="B17" s="195" t="n">
        <v>3802</v>
      </c>
      <c r="C17" s="196" t="n">
        <v>1996</v>
      </c>
      <c r="D17" s="196" t="n">
        <v>1806</v>
      </c>
      <c r="E17" s="196" t="n">
        <v>360</v>
      </c>
      <c r="F17" s="196" t="n">
        <v>191</v>
      </c>
      <c r="G17" s="196" t="n">
        <v>169</v>
      </c>
      <c r="H17" s="196" t="n">
        <v>3442</v>
      </c>
      <c r="I17" s="196" t="n">
        <v>1805</v>
      </c>
      <c r="J17" s="196" t="n">
        <v>1637</v>
      </c>
    </row>
    <row r="18" customFormat="false" ht="15.75" hidden="false" customHeight="false" outlineLevel="0" collapsed="false">
      <c r="A18" s="343" t="s">
        <v>704</v>
      </c>
      <c r="B18" s="195" t="n">
        <v>6910</v>
      </c>
      <c r="C18" s="196" t="n">
        <v>3512</v>
      </c>
      <c r="D18" s="196" t="n">
        <v>3398</v>
      </c>
      <c r="E18" s="196" t="n">
        <v>1226</v>
      </c>
      <c r="F18" s="196" t="n">
        <v>617</v>
      </c>
      <c r="G18" s="196" t="n">
        <v>609</v>
      </c>
      <c r="H18" s="196" t="n">
        <v>5684</v>
      </c>
      <c r="I18" s="196" t="n">
        <v>2895</v>
      </c>
      <c r="J18" s="196" t="n">
        <v>2789</v>
      </c>
    </row>
    <row r="19" customFormat="false" ht="15.75" hidden="false" customHeight="false" outlineLevel="0" collapsed="false">
      <c r="A19" s="343"/>
      <c r="B19" s="207"/>
      <c r="C19" s="207"/>
      <c r="D19" s="207"/>
      <c r="E19" s="207"/>
      <c r="F19" s="207"/>
      <c r="G19" s="207"/>
      <c r="H19" s="207"/>
      <c r="I19" s="207"/>
      <c r="J19" s="207"/>
    </row>
    <row r="20" customFormat="false" ht="15.75" hidden="false" customHeight="false" outlineLevel="0" collapsed="false">
      <c r="A20" s="344" t="s">
        <v>705</v>
      </c>
      <c r="B20" s="350" t="n">
        <v>14356</v>
      </c>
      <c r="C20" s="351" t="n">
        <v>7351</v>
      </c>
      <c r="D20" s="351" t="n">
        <v>7005</v>
      </c>
      <c r="E20" s="351" t="n">
        <v>1626</v>
      </c>
      <c r="F20" s="351" t="n">
        <v>828</v>
      </c>
      <c r="G20" s="351" t="n">
        <v>798</v>
      </c>
      <c r="H20" s="351" t="n">
        <v>12730</v>
      </c>
      <c r="I20" s="351" t="n">
        <v>6523</v>
      </c>
      <c r="J20" s="351" t="n">
        <v>6207</v>
      </c>
    </row>
    <row r="21" customFormat="false" ht="15.75" hidden="false" customHeight="false" outlineLevel="0" collapsed="false">
      <c r="A21" s="343"/>
      <c r="B21" s="207"/>
      <c r="C21" s="207"/>
      <c r="D21" s="207"/>
      <c r="E21" s="207"/>
      <c r="F21" s="207"/>
      <c r="G21" s="207"/>
      <c r="H21" s="207"/>
      <c r="I21" s="207"/>
      <c r="J21" s="207"/>
    </row>
    <row r="22" customFormat="false" ht="15.75" hidden="false" customHeight="false" outlineLevel="0" collapsed="false">
      <c r="A22" s="343" t="s">
        <v>706</v>
      </c>
      <c r="B22" s="196" t="n">
        <v>9615</v>
      </c>
      <c r="C22" s="196" t="n">
        <v>4999</v>
      </c>
      <c r="D22" s="196" t="n">
        <v>4616</v>
      </c>
      <c r="E22" s="196" t="n">
        <v>2284</v>
      </c>
      <c r="F22" s="196" t="n">
        <v>1174</v>
      </c>
      <c r="G22" s="196" t="n">
        <v>1110</v>
      </c>
      <c r="H22" s="196" t="n">
        <v>7331</v>
      </c>
      <c r="I22" s="196" t="n">
        <v>3825</v>
      </c>
      <c r="J22" s="196" t="n">
        <v>3506</v>
      </c>
    </row>
    <row r="23" customFormat="false" ht="15.75" hidden="false" customHeight="false" outlineLevel="0" collapsed="false">
      <c r="A23" s="343" t="s">
        <v>707</v>
      </c>
      <c r="B23" s="196" t="n">
        <v>12526</v>
      </c>
      <c r="C23" s="196" t="n">
        <v>6381</v>
      </c>
      <c r="D23" s="196" t="n">
        <v>6145</v>
      </c>
      <c r="E23" s="196" t="n">
        <v>3783</v>
      </c>
      <c r="F23" s="196" t="n">
        <v>1949</v>
      </c>
      <c r="G23" s="196" t="n">
        <v>1834</v>
      </c>
      <c r="H23" s="196" t="n">
        <v>8743</v>
      </c>
      <c r="I23" s="196" t="n">
        <v>4432</v>
      </c>
      <c r="J23" s="196" t="n">
        <v>4311</v>
      </c>
    </row>
    <row r="24" customFormat="false" ht="15.75" hidden="false" customHeight="false" outlineLevel="0" collapsed="false">
      <c r="A24" s="343" t="s">
        <v>708</v>
      </c>
      <c r="B24" s="196" t="n">
        <v>14885</v>
      </c>
      <c r="C24" s="196" t="n">
        <v>7651</v>
      </c>
      <c r="D24" s="196" t="n">
        <v>7234</v>
      </c>
      <c r="E24" s="196" t="n">
        <v>5432</v>
      </c>
      <c r="F24" s="196" t="n">
        <v>2761</v>
      </c>
      <c r="G24" s="196" t="n">
        <v>2671</v>
      </c>
      <c r="H24" s="196" t="n">
        <v>9453</v>
      </c>
      <c r="I24" s="196" t="n">
        <v>4890</v>
      </c>
      <c r="J24" s="196" t="n">
        <v>4563</v>
      </c>
    </row>
    <row r="25" customFormat="false" ht="15.75" hidden="false" customHeight="false" outlineLevel="0" collapsed="false">
      <c r="A25" s="343" t="s">
        <v>709</v>
      </c>
      <c r="B25" s="195" t="n">
        <v>18459</v>
      </c>
      <c r="C25" s="196" t="n">
        <v>9445</v>
      </c>
      <c r="D25" s="196" t="n">
        <v>9014</v>
      </c>
      <c r="E25" s="196" t="n">
        <v>8163</v>
      </c>
      <c r="F25" s="196" t="n">
        <v>4195</v>
      </c>
      <c r="G25" s="196" t="n">
        <v>3968</v>
      </c>
      <c r="H25" s="196" t="n">
        <v>10296</v>
      </c>
      <c r="I25" s="196" t="n">
        <v>5250</v>
      </c>
      <c r="J25" s="196" t="n">
        <v>5046</v>
      </c>
    </row>
    <row r="26" customFormat="false" ht="15.75" hidden="false" customHeight="false" outlineLevel="0" collapsed="false">
      <c r="A26" s="343" t="s">
        <v>710</v>
      </c>
      <c r="B26" s="195" t="n">
        <v>21762</v>
      </c>
      <c r="C26" s="196" t="n">
        <v>11202</v>
      </c>
      <c r="D26" s="196" t="n">
        <v>10560</v>
      </c>
      <c r="E26" s="196" t="n">
        <v>11008</v>
      </c>
      <c r="F26" s="196" t="n">
        <v>5695</v>
      </c>
      <c r="G26" s="196" t="n">
        <v>5313</v>
      </c>
      <c r="H26" s="196" t="n">
        <v>10754</v>
      </c>
      <c r="I26" s="196" t="n">
        <v>5507</v>
      </c>
      <c r="J26" s="196" t="n">
        <v>5247</v>
      </c>
    </row>
    <row r="27" customFormat="false" ht="15.75" hidden="false" customHeight="false" outlineLevel="0" collapsed="false">
      <c r="A27" s="343"/>
      <c r="B27" s="207"/>
      <c r="C27" s="207"/>
      <c r="D27" s="207"/>
      <c r="E27" s="207"/>
      <c r="F27" s="207"/>
      <c r="G27" s="207"/>
      <c r="H27" s="207"/>
      <c r="I27" s="207"/>
      <c r="J27" s="207"/>
    </row>
    <row r="28" customFormat="false" ht="15.75" hidden="false" customHeight="false" outlineLevel="0" collapsed="false">
      <c r="A28" s="344" t="s">
        <v>711</v>
      </c>
      <c r="B28" s="207" t="n">
        <v>77247</v>
      </c>
      <c r="C28" s="207" t="n">
        <v>39678</v>
      </c>
      <c r="D28" s="207" t="n">
        <v>37569</v>
      </c>
      <c r="E28" s="207" t="n">
        <v>30670</v>
      </c>
      <c r="F28" s="207" t="n">
        <v>15774</v>
      </c>
      <c r="G28" s="207" t="n">
        <v>14896</v>
      </c>
      <c r="H28" s="207" t="n">
        <v>46577</v>
      </c>
      <c r="I28" s="207" t="n">
        <v>23904</v>
      </c>
      <c r="J28" s="207" t="n">
        <v>22673</v>
      </c>
    </row>
    <row r="29" customFormat="false" ht="15.75" hidden="false" customHeight="false" outlineLevel="0" collapsed="false">
      <c r="A29" s="343"/>
      <c r="B29" s="207"/>
      <c r="C29" s="207"/>
      <c r="D29" s="207"/>
      <c r="E29" s="207"/>
      <c r="F29" s="207"/>
      <c r="G29" s="207"/>
      <c r="H29" s="207"/>
      <c r="I29" s="207"/>
      <c r="J29" s="207"/>
    </row>
    <row r="30" customFormat="false" ht="15.75" hidden="false" customHeight="false" outlineLevel="0" collapsed="false">
      <c r="A30" s="343" t="s">
        <v>712</v>
      </c>
      <c r="B30" s="195" t="n">
        <v>26317</v>
      </c>
      <c r="C30" s="196" t="n">
        <v>13472</v>
      </c>
      <c r="D30" s="196" t="n">
        <v>12845</v>
      </c>
      <c r="E30" s="196" t="n">
        <v>14534</v>
      </c>
      <c r="F30" s="196" t="n">
        <v>7444</v>
      </c>
      <c r="G30" s="196" t="n">
        <v>7090</v>
      </c>
      <c r="H30" s="196" t="n">
        <v>11783</v>
      </c>
      <c r="I30" s="196" t="n">
        <v>6028</v>
      </c>
      <c r="J30" s="196" t="n">
        <v>5755</v>
      </c>
    </row>
    <row r="31" customFormat="false" ht="15.75" hidden="false" customHeight="false" outlineLevel="0" collapsed="false">
      <c r="A31" s="343" t="s">
        <v>713</v>
      </c>
      <c r="B31" s="195" t="n">
        <v>30066</v>
      </c>
      <c r="C31" s="196" t="n">
        <v>15505</v>
      </c>
      <c r="D31" s="196" t="n">
        <v>14561</v>
      </c>
      <c r="E31" s="196" t="n">
        <v>18103</v>
      </c>
      <c r="F31" s="196" t="n">
        <v>9344</v>
      </c>
      <c r="G31" s="196" t="n">
        <v>8759</v>
      </c>
      <c r="H31" s="196" t="n">
        <v>11963</v>
      </c>
      <c r="I31" s="196" t="n">
        <v>6161</v>
      </c>
      <c r="J31" s="196" t="n">
        <v>5802</v>
      </c>
    </row>
    <row r="32" customFormat="false" ht="15.75" hidden="false" customHeight="false" outlineLevel="0" collapsed="false">
      <c r="A32" s="343" t="s">
        <v>714</v>
      </c>
      <c r="B32" s="195" t="n">
        <v>34079</v>
      </c>
      <c r="C32" s="196" t="n">
        <v>17570</v>
      </c>
      <c r="D32" s="196" t="n">
        <v>16509</v>
      </c>
      <c r="E32" s="196" t="n">
        <v>21743</v>
      </c>
      <c r="F32" s="196" t="n">
        <v>11219</v>
      </c>
      <c r="G32" s="196" t="n">
        <v>10524</v>
      </c>
      <c r="H32" s="196" t="n">
        <v>12336</v>
      </c>
      <c r="I32" s="196" t="n">
        <v>6351</v>
      </c>
      <c r="J32" s="196" t="n">
        <v>5985</v>
      </c>
    </row>
    <row r="33" customFormat="false" ht="15.75" hidden="false" customHeight="false" outlineLevel="0" collapsed="false">
      <c r="A33" s="343" t="s">
        <v>715</v>
      </c>
      <c r="B33" s="196" t="n">
        <v>38892</v>
      </c>
      <c r="C33" s="196" t="n">
        <v>19957</v>
      </c>
      <c r="D33" s="196" t="n">
        <v>18935</v>
      </c>
      <c r="E33" s="196" t="n">
        <v>26012</v>
      </c>
      <c r="F33" s="196" t="n">
        <v>13291</v>
      </c>
      <c r="G33" s="196" t="n">
        <v>12721</v>
      </c>
      <c r="H33" s="196" t="n">
        <v>12880</v>
      </c>
      <c r="I33" s="196" t="n">
        <v>6666</v>
      </c>
      <c r="J33" s="196" t="n">
        <v>6214</v>
      </c>
    </row>
    <row r="34" customFormat="false" ht="15.75" hidden="false" customHeight="false" outlineLevel="0" collapsed="false">
      <c r="A34" s="343" t="s">
        <v>716</v>
      </c>
      <c r="B34" s="352" t="n">
        <v>42607</v>
      </c>
      <c r="C34" s="352" t="n">
        <v>21848</v>
      </c>
      <c r="D34" s="352" t="n">
        <v>20759</v>
      </c>
      <c r="E34" s="352" t="n">
        <v>29701</v>
      </c>
      <c r="F34" s="352" t="n">
        <v>15187</v>
      </c>
      <c r="G34" s="352" t="n">
        <v>14514</v>
      </c>
      <c r="H34" s="352" t="n">
        <v>12906</v>
      </c>
      <c r="I34" s="352" t="n">
        <v>6661</v>
      </c>
      <c r="J34" s="352" t="n">
        <v>6245</v>
      </c>
    </row>
    <row r="35" customFormat="false" ht="15.75" hidden="false" customHeight="false" outlineLevel="0" collapsed="false">
      <c r="A35" s="343"/>
      <c r="B35" s="207"/>
      <c r="C35" s="207"/>
      <c r="D35" s="207"/>
      <c r="E35" s="207"/>
      <c r="F35" s="207"/>
      <c r="G35" s="207"/>
      <c r="H35" s="207"/>
      <c r="I35" s="207"/>
      <c r="J35" s="207"/>
    </row>
    <row r="36" customFormat="false" ht="15.75" hidden="false" customHeight="false" outlineLevel="0" collapsed="false">
      <c r="A36" s="344" t="s">
        <v>717</v>
      </c>
      <c r="B36" s="207" t="n">
        <v>171961</v>
      </c>
      <c r="C36" s="207" t="n">
        <v>88352</v>
      </c>
      <c r="D36" s="207" t="n">
        <v>83609</v>
      </c>
      <c r="E36" s="207" t="n">
        <v>110093</v>
      </c>
      <c r="F36" s="207" t="n">
        <v>56485</v>
      </c>
      <c r="G36" s="207" t="n">
        <v>53608</v>
      </c>
      <c r="H36" s="207" t="n">
        <v>61868</v>
      </c>
      <c r="I36" s="207" t="n">
        <v>31867</v>
      </c>
      <c r="J36" s="207" t="n">
        <v>30001</v>
      </c>
    </row>
    <row r="37" customFormat="false" ht="15.75" hidden="false" customHeight="false" outlineLevel="0" collapsed="false">
      <c r="A37" s="343"/>
      <c r="B37" s="207"/>
      <c r="C37" s="207"/>
      <c r="D37" s="207"/>
      <c r="E37" s="207"/>
      <c r="F37" s="207"/>
      <c r="G37" s="207"/>
      <c r="H37" s="207"/>
      <c r="I37" s="207"/>
      <c r="J37" s="207"/>
    </row>
    <row r="38" customFormat="false" ht="15.75" hidden="false" customHeight="false" outlineLevel="0" collapsed="false">
      <c r="A38" s="343" t="s">
        <v>718</v>
      </c>
      <c r="B38" s="196" t="n">
        <v>44419</v>
      </c>
      <c r="C38" s="196" t="n">
        <v>22735</v>
      </c>
      <c r="D38" s="196" t="n">
        <v>21684</v>
      </c>
      <c r="E38" s="196" t="n">
        <v>31699</v>
      </c>
      <c r="F38" s="196" t="n">
        <v>16310</v>
      </c>
      <c r="G38" s="196" t="n">
        <v>15389</v>
      </c>
      <c r="H38" s="196" t="n">
        <v>12720</v>
      </c>
      <c r="I38" s="196" t="n">
        <v>6425</v>
      </c>
      <c r="J38" s="196" t="n">
        <v>6295</v>
      </c>
    </row>
    <row r="39" customFormat="false" ht="15.75" hidden="false" customHeight="false" outlineLevel="0" collapsed="false">
      <c r="A39" s="343" t="s">
        <v>719</v>
      </c>
      <c r="B39" s="195" t="n">
        <v>44707</v>
      </c>
      <c r="C39" s="196" t="n">
        <v>23037</v>
      </c>
      <c r="D39" s="196" t="n">
        <v>21670</v>
      </c>
      <c r="E39" s="196" t="n">
        <v>32617</v>
      </c>
      <c r="F39" s="196" t="n">
        <v>16767</v>
      </c>
      <c r="G39" s="196" t="n">
        <v>15850</v>
      </c>
      <c r="H39" s="196" t="n">
        <v>12090</v>
      </c>
      <c r="I39" s="196" t="n">
        <v>6270</v>
      </c>
      <c r="J39" s="196" t="n">
        <v>5820</v>
      </c>
    </row>
    <row r="40" customFormat="false" ht="15.75" hidden="false" customHeight="false" outlineLevel="0" collapsed="false">
      <c r="A40" s="343" t="s">
        <v>720</v>
      </c>
      <c r="B40" s="195" t="n">
        <v>41227</v>
      </c>
      <c r="C40" s="196" t="n">
        <v>21098</v>
      </c>
      <c r="D40" s="196" t="n">
        <v>20129</v>
      </c>
      <c r="E40" s="196" t="n">
        <v>30556</v>
      </c>
      <c r="F40" s="196" t="n">
        <v>15665</v>
      </c>
      <c r="G40" s="196" t="n">
        <v>14891</v>
      </c>
      <c r="H40" s="196" t="n">
        <v>10671</v>
      </c>
      <c r="I40" s="196" t="n">
        <v>5433</v>
      </c>
      <c r="J40" s="196" t="n">
        <v>5238</v>
      </c>
    </row>
    <row r="41" customFormat="false" ht="15.75" hidden="false" customHeight="false" outlineLevel="0" collapsed="false">
      <c r="A41" s="343" t="s">
        <v>721</v>
      </c>
      <c r="B41" s="195" t="n">
        <v>38436</v>
      </c>
      <c r="C41" s="196" t="n">
        <v>19564</v>
      </c>
      <c r="D41" s="196" t="n">
        <v>18872</v>
      </c>
      <c r="E41" s="196" t="n">
        <v>28827</v>
      </c>
      <c r="F41" s="196" t="n">
        <v>14724</v>
      </c>
      <c r="G41" s="196" t="n">
        <v>14103</v>
      </c>
      <c r="H41" s="196" t="n">
        <v>9609</v>
      </c>
      <c r="I41" s="196" t="n">
        <v>4840</v>
      </c>
      <c r="J41" s="196" t="n">
        <v>4769</v>
      </c>
    </row>
    <row r="42" customFormat="false" ht="15.75" hidden="false" customHeight="false" outlineLevel="0" collapsed="false">
      <c r="A42" s="343" t="s">
        <v>722</v>
      </c>
      <c r="B42" s="195" t="n">
        <v>34934</v>
      </c>
      <c r="C42" s="196" t="n">
        <v>17856</v>
      </c>
      <c r="D42" s="196" t="n">
        <v>17078</v>
      </c>
      <c r="E42" s="196" t="n">
        <v>26338</v>
      </c>
      <c r="F42" s="196" t="n">
        <v>13461</v>
      </c>
      <c r="G42" s="196" t="n">
        <v>12877</v>
      </c>
      <c r="H42" s="196" t="n">
        <v>8596</v>
      </c>
      <c r="I42" s="196" t="n">
        <v>4395</v>
      </c>
      <c r="J42" s="196" t="n">
        <v>4201</v>
      </c>
    </row>
    <row r="43" customFormat="false" ht="15.75" hidden="false" customHeight="false" outlineLevel="0" collapsed="false">
      <c r="A43" s="343"/>
      <c r="B43" s="207"/>
      <c r="C43" s="207"/>
      <c r="D43" s="207"/>
      <c r="E43" s="207"/>
      <c r="F43" s="207"/>
      <c r="G43" s="207"/>
      <c r="H43" s="207"/>
      <c r="I43" s="207"/>
      <c r="J43" s="207"/>
    </row>
    <row r="44" customFormat="false" ht="15.75" hidden="false" customHeight="false" outlineLevel="0" collapsed="false">
      <c r="A44" s="344" t="s">
        <v>723</v>
      </c>
      <c r="B44" s="207" t="n">
        <v>203723</v>
      </c>
      <c r="C44" s="207" t="n">
        <v>104290</v>
      </c>
      <c r="D44" s="207" t="n">
        <v>99433</v>
      </c>
      <c r="E44" s="207" t="n">
        <v>150037</v>
      </c>
      <c r="F44" s="207" t="n">
        <v>76927</v>
      </c>
      <c r="G44" s="207" t="n">
        <v>73110</v>
      </c>
      <c r="H44" s="207" t="n">
        <v>53686</v>
      </c>
      <c r="I44" s="207" t="n">
        <v>27363</v>
      </c>
      <c r="J44" s="207" t="n">
        <v>26323</v>
      </c>
    </row>
    <row r="45" customFormat="false" ht="15.75" hidden="false" customHeight="false" outlineLevel="0" collapsed="false">
      <c r="A45" s="343"/>
      <c r="B45" s="207"/>
      <c r="C45" s="207"/>
      <c r="D45" s="207"/>
      <c r="E45" s="207"/>
      <c r="F45" s="207"/>
      <c r="G45" s="207"/>
      <c r="H45" s="207"/>
      <c r="I45" s="207"/>
      <c r="J45" s="207"/>
    </row>
    <row r="46" customFormat="false" ht="15.75" hidden="false" customHeight="false" outlineLevel="0" collapsed="false">
      <c r="A46" s="343" t="s">
        <v>724</v>
      </c>
      <c r="B46" s="195" t="n">
        <v>29830</v>
      </c>
      <c r="C46" s="196" t="n">
        <v>15178</v>
      </c>
      <c r="D46" s="196" t="n">
        <v>14652</v>
      </c>
      <c r="E46" s="196" t="n">
        <v>22503</v>
      </c>
      <c r="F46" s="196" t="n">
        <v>11442</v>
      </c>
      <c r="G46" s="196" t="n">
        <v>11061</v>
      </c>
      <c r="H46" s="196" t="n">
        <v>7327</v>
      </c>
      <c r="I46" s="196" t="n">
        <v>3736</v>
      </c>
      <c r="J46" s="196" t="n">
        <v>3591</v>
      </c>
    </row>
    <row r="47" customFormat="false" ht="15.75" hidden="false" customHeight="false" outlineLevel="0" collapsed="false">
      <c r="A47" s="343" t="s">
        <v>725</v>
      </c>
      <c r="B47" s="196" t="n">
        <v>25471</v>
      </c>
      <c r="C47" s="196" t="n">
        <v>13011</v>
      </c>
      <c r="D47" s="196" t="n">
        <v>12460</v>
      </c>
      <c r="E47" s="196" t="n">
        <v>19157</v>
      </c>
      <c r="F47" s="196" t="n">
        <v>9813</v>
      </c>
      <c r="G47" s="196" t="n">
        <v>9344</v>
      </c>
      <c r="H47" s="196" t="n">
        <v>6314</v>
      </c>
      <c r="I47" s="196" t="n">
        <v>3198</v>
      </c>
      <c r="J47" s="196" t="n">
        <v>3116</v>
      </c>
    </row>
    <row r="48" customFormat="false" ht="15.75" hidden="false" customHeight="false" outlineLevel="0" collapsed="false">
      <c r="A48" s="343" t="s">
        <v>726</v>
      </c>
      <c r="B48" s="196" t="n">
        <v>20483</v>
      </c>
      <c r="C48" s="196" t="n">
        <v>10506</v>
      </c>
      <c r="D48" s="196" t="n">
        <v>9977</v>
      </c>
      <c r="E48" s="196" t="n">
        <v>15408</v>
      </c>
      <c r="F48" s="196" t="n">
        <v>7933</v>
      </c>
      <c r="G48" s="196" t="n">
        <v>7475</v>
      </c>
      <c r="H48" s="196" t="n">
        <v>5075</v>
      </c>
      <c r="I48" s="196" t="n">
        <v>2573</v>
      </c>
      <c r="J48" s="196" t="n">
        <v>2502</v>
      </c>
    </row>
    <row r="49" customFormat="false" ht="15.75" hidden="false" customHeight="false" outlineLevel="0" collapsed="false">
      <c r="A49" s="343" t="s">
        <v>727</v>
      </c>
      <c r="B49" s="196" t="n">
        <v>16438</v>
      </c>
      <c r="C49" s="196" t="n">
        <v>8396</v>
      </c>
      <c r="D49" s="196" t="n">
        <v>8042</v>
      </c>
      <c r="E49" s="196" t="n">
        <v>12289</v>
      </c>
      <c r="F49" s="196" t="n">
        <v>6304</v>
      </c>
      <c r="G49" s="196" t="n">
        <v>5985</v>
      </c>
      <c r="H49" s="196" t="n">
        <v>4149</v>
      </c>
      <c r="I49" s="196" t="n">
        <v>2092</v>
      </c>
      <c r="J49" s="196" t="n">
        <v>2057</v>
      </c>
    </row>
    <row r="50" customFormat="false" ht="15.75" hidden="false" customHeight="false" outlineLevel="0" collapsed="false">
      <c r="A50" s="343" t="s">
        <v>728</v>
      </c>
      <c r="B50" s="195" t="n">
        <v>13883</v>
      </c>
      <c r="C50" s="196" t="n">
        <v>7067</v>
      </c>
      <c r="D50" s="196" t="n">
        <v>6816</v>
      </c>
      <c r="E50" s="196" t="n">
        <v>10181</v>
      </c>
      <c r="F50" s="196" t="n">
        <v>5169</v>
      </c>
      <c r="G50" s="196" t="n">
        <v>5012</v>
      </c>
      <c r="H50" s="196" t="n">
        <v>3702</v>
      </c>
      <c r="I50" s="196" t="n">
        <v>1898</v>
      </c>
      <c r="J50" s="196" t="n">
        <v>1804</v>
      </c>
    </row>
    <row r="51" customFormat="false" ht="15.75" hidden="false" customHeight="false" outlineLevel="0" collapsed="false">
      <c r="A51" s="343"/>
      <c r="B51" s="207"/>
      <c r="C51" s="207"/>
      <c r="D51" s="207"/>
      <c r="E51" s="207"/>
      <c r="F51" s="207"/>
      <c r="G51" s="207"/>
      <c r="H51" s="207"/>
      <c r="I51" s="207"/>
      <c r="J51" s="207"/>
    </row>
    <row r="52" customFormat="false" ht="15.75" hidden="false" customHeight="false" outlineLevel="0" collapsed="false">
      <c r="A52" s="344" t="s">
        <v>729</v>
      </c>
      <c r="B52" s="207" t="n">
        <v>106105</v>
      </c>
      <c r="C52" s="207" t="n">
        <v>54158</v>
      </c>
      <c r="D52" s="207" t="n">
        <v>51947</v>
      </c>
      <c r="E52" s="207" t="n">
        <v>79538</v>
      </c>
      <c r="F52" s="207" t="n">
        <v>40661</v>
      </c>
      <c r="G52" s="207" t="n">
        <v>38877</v>
      </c>
      <c r="H52" s="207" t="n">
        <v>26567</v>
      </c>
      <c r="I52" s="207" t="n">
        <v>13497</v>
      </c>
      <c r="J52" s="207" t="n">
        <v>13070</v>
      </c>
    </row>
    <row r="53" customFormat="false" ht="15.75" hidden="false" customHeight="false" outlineLevel="0" collapsed="false">
      <c r="A53" s="343"/>
      <c r="B53" s="353"/>
      <c r="C53" s="353"/>
      <c r="D53" s="353"/>
      <c r="E53" s="353"/>
      <c r="F53" s="353"/>
      <c r="G53" s="353"/>
      <c r="H53" s="353"/>
      <c r="I53" s="353"/>
      <c r="J53" s="353"/>
    </row>
    <row r="54" customFormat="false" ht="15.75" hidden="false" customHeight="false" outlineLevel="0" collapsed="false">
      <c r="A54" s="343" t="s">
        <v>730</v>
      </c>
      <c r="B54" s="195" t="n">
        <v>10517</v>
      </c>
      <c r="C54" s="196" t="n">
        <v>5358</v>
      </c>
      <c r="D54" s="196" t="n">
        <v>5159</v>
      </c>
      <c r="E54" s="196" t="n">
        <v>7573</v>
      </c>
      <c r="F54" s="196" t="n">
        <v>3863</v>
      </c>
      <c r="G54" s="196" t="n">
        <v>3710</v>
      </c>
      <c r="H54" s="196" t="n">
        <v>2944</v>
      </c>
      <c r="I54" s="196" t="n">
        <v>1495</v>
      </c>
      <c r="J54" s="196" t="n">
        <v>1449</v>
      </c>
    </row>
    <row r="55" customFormat="false" ht="15.75" hidden="false" customHeight="false" outlineLevel="0" collapsed="false">
      <c r="A55" s="343" t="s">
        <v>731</v>
      </c>
      <c r="B55" s="195" t="n">
        <v>6721</v>
      </c>
      <c r="C55" s="196" t="n">
        <v>3499</v>
      </c>
      <c r="D55" s="196" t="n">
        <v>3222</v>
      </c>
      <c r="E55" s="196" t="n">
        <v>4782</v>
      </c>
      <c r="F55" s="196" t="n">
        <v>2507</v>
      </c>
      <c r="G55" s="196" t="n">
        <v>2275</v>
      </c>
      <c r="H55" s="196" t="n">
        <v>1939</v>
      </c>
      <c r="I55" s="196" t="n">
        <v>992</v>
      </c>
      <c r="J55" s="196" t="n">
        <v>947</v>
      </c>
    </row>
    <row r="56" customFormat="false" ht="15.75" hidden="false" customHeight="false" outlineLevel="0" collapsed="false">
      <c r="A56" s="343" t="s">
        <v>732</v>
      </c>
      <c r="B56" s="195" t="n">
        <v>4191</v>
      </c>
      <c r="C56" s="196" t="n">
        <v>2155</v>
      </c>
      <c r="D56" s="196" t="n">
        <v>2036</v>
      </c>
      <c r="E56" s="196" t="n">
        <v>2870</v>
      </c>
      <c r="F56" s="196" t="n">
        <v>1475</v>
      </c>
      <c r="G56" s="196" t="n">
        <v>1395</v>
      </c>
      <c r="H56" s="196" t="n">
        <v>1321</v>
      </c>
      <c r="I56" s="196" t="n">
        <v>680</v>
      </c>
      <c r="J56" s="196" t="n">
        <v>641</v>
      </c>
    </row>
    <row r="57" customFormat="false" ht="15.75" hidden="false" customHeight="false" outlineLevel="0" collapsed="false">
      <c r="A57" s="343" t="s">
        <v>733</v>
      </c>
      <c r="B57" s="195" t="n">
        <v>2418</v>
      </c>
      <c r="C57" s="196" t="n">
        <v>1234</v>
      </c>
      <c r="D57" s="196" t="n">
        <v>1184</v>
      </c>
      <c r="E57" s="196" t="n">
        <v>1656</v>
      </c>
      <c r="F57" s="196" t="n">
        <v>852</v>
      </c>
      <c r="G57" s="196" t="n">
        <v>804</v>
      </c>
      <c r="H57" s="196" t="n">
        <v>762</v>
      </c>
      <c r="I57" s="196" t="n">
        <v>382</v>
      </c>
      <c r="J57" s="196" t="n">
        <v>380</v>
      </c>
    </row>
    <row r="58" customFormat="false" ht="15.75" hidden="false" customHeight="false" outlineLevel="0" collapsed="false">
      <c r="A58" s="343" t="s">
        <v>734</v>
      </c>
      <c r="B58" s="196" t="n">
        <v>1259</v>
      </c>
      <c r="C58" s="196" t="n">
        <v>638</v>
      </c>
      <c r="D58" s="196" t="n">
        <v>621</v>
      </c>
      <c r="E58" s="196" t="n">
        <v>846</v>
      </c>
      <c r="F58" s="196" t="n">
        <v>437</v>
      </c>
      <c r="G58" s="196" t="n">
        <v>409</v>
      </c>
      <c r="H58" s="196" t="n">
        <v>413</v>
      </c>
      <c r="I58" s="196" t="n">
        <v>201</v>
      </c>
      <c r="J58" s="196" t="n">
        <v>212</v>
      </c>
    </row>
    <row r="59" customFormat="false" ht="15.75" hidden="false" customHeight="false" outlineLevel="0" collapsed="false">
      <c r="A59" s="343"/>
      <c r="B59" s="198"/>
      <c r="C59" s="198"/>
      <c r="D59" s="198"/>
      <c r="E59" s="198"/>
      <c r="F59" s="198"/>
      <c r="G59" s="198"/>
      <c r="H59" s="198"/>
      <c r="I59" s="198"/>
      <c r="J59" s="198"/>
    </row>
    <row r="60" customFormat="false" ht="15.75" hidden="false" customHeight="false" outlineLevel="0" collapsed="false">
      <c r="A60" s="344" t="s">
        <v>735</v>
      </c>
      <c r="B60" s="207" t="n">
        <v>25106</v>
      </c>
      <c r="C60" s="207" t="n">
        <v>12884</v>
      </c>
      <c r="D60" s="207" t="n">
        <v>12222</v>
      </c>
      <c r="E60" s="207" t="n">
        <v>17727</v>
      </c>
      <c r="F60" s="207" t="n">
        <v>9134</v>
      </c>
      <c r="G60" s="207" t="n">
        <v>8593</v>
      </c>
      <c r="H60" s="207" t="n">
        <v>7379</v>
      </c>
      <c r="I60" s="207" t="n">
        <v>3750</v>
      </c>
      <c r="J60" s="207" t="n">
        <v>3629</v>
      </c>
    </row>
    <row r="61" customFormat="false" ht="15.75" hidden="false" customHeight="false" outlineLevel="0" collapsed="false">
      <c r="A61" s="343"/>
      <c r="B61" s="353"/>
      <c r="C61" s="353"/>
      <c r="D61" s="353"/>
      <c r="E61" s="353"/>
      <c r="F61" s="353"/>
      <c r="G61" s="353"/>
      <c r="H61" s="353"/>
      <c r="I61" s="353"/>
      <c r="J61" s="353"/>
    </row>
    <row r="62" customFormat="false" ht="15.75" hidden="false" customHeight="false" outlineLevel="0" collapsed="false">
      <c r="A62" s="343" t="s">
        <v>736</v>
      </c>
      <c r="B62" s="196" t="n">
        <v>598</v>
      </c>
      <c r="C62" s="196" t="n">
        <v>313</v>
      </c>
      <c r="D62" s="196" t="n">
        <v>285</v>
      </c>
      <c r="E62" s="196" t="n">
        <v>410</v>
      </c>
      <c r="F62" s="196" t="n">
        <v>201</v>
      </c>
      <c r="G62" s="196" t="n">
        <v>209</v>
      </c>
      <c r="H62" s="196" t="n">
        <v>188</v>
      </c>
      <c r="I62" s="196" t="n">
        <v>112</v>
      </c>
      <c r="J62" s="196" t="n">
        <v>76</v>
      </c>
    </row>
    <row r="63" customFormat="false" ht="15.75" hidden="false" customHeight="false" outlineLevel="0" collapsed="false">
      <c r="A63" s="343" t="s">
        <v>737</v>
      </c>
      <c r="B63" s="196" t="n">
        <v>250</v>
      </c>
      <c r="C63" s="196" t="n">
        <v>134</v>
      </c>
      <c r="D63" s="196" t="n">
        <v>116</v>
      </c>
      <c r="E63" s="196" t="n">
        <v>185</v>
      </c>
      <c r="F63" s="196" t="n">
        <v>104</v>
      </c>
      <c r="G63" s="196" t="n">
        <v>81</v>
      </c>
      <c r="H63" s="196" t="n">
        <v>65</v>
      </c>
      <c r="I63" s="196" t="n">
        <v>30</v>
      </c>
      <c r="J63" s="196" t="n">
        <v>35</v>
      </c>
    </row>
    <row r="64" customFormat="false" ht="15.75" hidden="false" customHeight="false" outlineLevel="0" collapsed="false">
      <c r="A64" s="343" t="s">
        <v>738</v>
      </c>
      <c r="B64" s="195" t="n">
        <v>119</v>
      </c>
      <c r="C64" s="196" t="n">
        <v>62</v>
      </c>
      <c r="D64" s="196" t="n">
        <v>57</v>
      </c>
      <c r="E64" s="196" t="n">
        <v>85</v>
      </c>
      <c r="F64" s="196" t="n">
        <v>43</v>
      </c>
      <c r="G64" s="196" t="n">
        <v>42</v>
      </c>
      <c r="H64" s="196" t="n">
        <v>34</v>
      </c>
      <c r="I64" s="196" t="n">
        <v>19</v>
      </c>
      <c r="J64" s="196" t="n">
        <v>15</v>
      </c>
    </row>
    <row r="65" customFormat="false" ht="15.75" hidden="false" customHeight="false" outlineLevel="0" collapsed="false">
      <c r="A65" s="343" t="s">
        <v>739</v>
      </c>
      <c r="B65" s="195" t="n">
        <v>72</v>
      </c>
      <c r="C65" s="196" t="n">
        <v>38</v>
      </c>
      <c r="D65" s="196" t="n">
        <v>34</v>
      </c>
      <c r="E65" s="196" t="n">
        <v>47</v>
      </c>
      <c r="F65" s="196" t="n">
        <v>24</v>
      </c>
      <c r="G65" s="196" t="n">
        <v>23</v>
      </c>
      <c r="H65" s="196" t="n">
        <v>25</v>
      </c>
      <c r="I65" s="196" t="n">
        <v>14</v>
      </c>
      <c r="J65" s="196" t="n">
        <v>11</v>
      </c>
    </row>
    <row r="66" customFormat="false" ht="15.75" hidden="false" customHeight="false" outlineLevel="0" collapsed="false">
      <c r="A66" s="343" t="s">
        <v>740</v>
      </c>
      <c r="B66" s="195" t="n">
        <v>51</v>
      </c>
      <c r="C66" s="196" t="n">
        <v>25</v>
      </c>
      <c r="D66" s="196" t="n">
        <v>26</v>
      </c>
      <c r="E66" s="196" t="n">
        <v>31</v>
      </c>
      <c r="F66" s="196" t="n">
        <v>17</v>
      </c>
      <c r="G66" s="196" t="n">
        <v>14</v>
      </c>
      <c r="H66" s="196" t="n">
        <v>20</v>
      </c>
      <c r="I66" s="196" t="n">
        <v>8</v>
      </c>
      <c r="J66" s="196" t="n">
        <v>12</v>
      </c>
    </row>
    <row r="67" customFormat="false" ht="15.75" hidden="false" customHeight="false" outlineLevel="0" collapsed="false">
      <c r="A67" s="343"/>
      <c r="B67" s="198"/>
      <c r="C67" s="198"/>
      <c r="D67" s="198"/>
      <c r="E67" s="198"/>
      <c r="F67" s="198"/>
      <c r="G67" s="198"/>
      <c r="H67" s="198"/>
      <c r="I67" s="198"/>
      <c r="J67" s="198"/>
    </row>
    <row r="68" customFormat="false" ht="15.75" hidden="false" customHeight="false" outlineLevel="0" collapsed="false">
      <c r="A68" s="344" t="s">
        <v>741</v>
      </c>
      <c r="B68" s="207" t="n">
        <v>1090</v>
      </c>
      <c r="C68" s="207" t="n">
        <v>572</v>
      </c>
      <c r="D68" s="207" t="n">
        <v>518</v>
      </c>
      <c r="E68" s="207" t="n">
        <v>758</v>
      </c>
      <c r="F68" s="207" t="n">
        <v>389</v>
      </c>
      <c r="G68" s="207" t="n">
        <v>369</v>
      </c>
      <c r="H68" s="207" t="n">
        <v>332</v>
      </c>
      <c r="I68" s="207" t="n">
        <v>183</v>
      </c>
      <c r="J68" s="207" t="n">
        <v>149</v>
      </c>
    </row>
    <row r="69" customFormat="false" ht="15.75" hidden="false" customHeight="false" outlineLevel="0" collapsed="false">
      <c r="A69" s="343"/>
      <c r="B69" s="353"/>
      <c r="C69" s="353"/>
      <c r="D69" s="353"/>
      <c r="E69" s="353"/>
      <c r="F69" s="353"/>
      <c r="G69" s="353"/>
      <c r="H69" s="353"/>
      <c r="I69" s="353"/>
      <c r="J69" s="353"/>
    </row>
    <row r="70" customFormat="false" ht="15.75" hidden="false" customHeight="false" outlineLevel="0" collapsed="false">
      <c r="A70" s="343" t="s">
        <v>742</v>
      </c>
      <c r="B70" s="195" t="n">
        <v>66</v>
      </c>
      <c r="C70" s="196" t="n">
        <v>30</v>
      </c>
      <c r="D70" s="196" t="n">
        <v>36</v>
      </c>
      <c r="E70" s="196" t="n">
        <v>50</v>
      </c>
      <c r="F70" s="196" t="n">
        <v>23</v>
      </c>
      <c r="G70" s="196" t="n">
        <v>27</v>
      </c>
      <c r="H70" s="196" t="n">
        <v>16</v>
      </c>
      <c r="I70" s="196" t="n">
        <v>7</v>
      </c>
      <c r="J70" s="196" t="n">
        <v>9</v>
      </c>
    </row>
    <row r="71" customFormat="false" ht="15.75" hidden="false" customHeight="false" outlineLevel="0" collapsed="false">
      <c r="A71" s="343"/>
      <c r="B71" s="198"/>
      <c r="C71" s="198"/>
      <c r="D71" s="198"/>
      <c r="E71" s="198"/>
      <c r="F71" s="198"/>
      <c r="G71" s="198"/>
      <c r="H71" s="198"/>
      <c r="I71" s="198"/>
      <c r="J71" s="198"/>
    </row>
    <row r="72" customFormat="false" ht="15.75" hidden="false" customHeight="false" outlineLevel="0" collapsed="false">
      <c r="A72" s="343" t="s">
        <v>743</v>
      </c>
      <c r="B72" s="201" t="s">
        <v>285</v>
      </c>
      <c r="C72" s="198" t="s">
        <v>285</v>
      </c>
      <c r="D72" s="198" t="s">
        <v>285</v>
      </c>
      <c r="E72" s="198" t="s">
        <v>285</v>
      </c>
      <c r="F72" s="198" t="s">
        <v>285</v>
      </c>
      <c r="G72" s="198" t="s">
        <v>285</v>
      </c>
      <c r="H72" s="198" t="s">
        <v>285</v>
      </c>
      <c r="I72" s="198" t="s">
        <v>285</v>
      </c>
      <c r="J72" s="198" t="s">
        <v>285</v>
      </c>
    </row>
    <row r="73" customFormat="false" ht="15.75" hidden="false" customHeight="false" outlineLevel="0" collapsed="false">
      <c r="A73" s="343"/>
      <c r="B73" s="198"/>
      <c r="C73" s="198"/>
      <c r="D73" s="198"/>
      <c r="E73" s="198"/>
      <c r="F73" s="198"/>
      <c r="G73" s="198"/>
      <c r="H73" s="198"/>
      <c r="I73" s="198"/>
      <c r="J73" s="198"/>
    </row>
    <row r="74" customFormat="false" ht="15.75" hidden="false" customHeight="false" outlineLevel="0" collapsed="false">
      <c r="A74" s="343" t="s">
        <v>655</v>
      </c>
      <c r="B74" s="198" t="n">
        <v>599654</v>
      </c>
      <c r="C74" s="198" t="n">
        <v>307315</v>
      </c>
      <c r="D74" s="198" t="n">
        <v>292339</v>
      </c>
      <c r="E74" s="198" t="n">
        <v>390499</v>
      </c>
      <c r="F74" s="198" t="n">
        <v>200221</v>
      </c>
      <c r="G74" s="198" t="n">
        <v>190278</v>
      </c>
      <c r="H74" s="198" t="n">
        <v>209155</v>
      </c>
      <c r="I74" s="198" t="n">
        <v>107094</v>
      </c>
      <c r="J74" s="198" t="n">
        <v>102061</v>
      </c>
    </row>
    <row r="75" customFormat="false" ht="15.75" hidden="false" customHeight="false" outlineLevel="0" collapsed="false">
      <c r="A75" s="323"/>
      <c r="B75" s="323"/>
      <c r="C75" s="323"/>
      <c r="D75" s="323"/>
      <c r="E75" s="323"/>
      <c r="F75" s="323"/>
      <c r="G75" s="323"/>
      <c r="H75" s="323"/>
      <c r="I75" s="323"/>
      <c r="J75" s="323"/>
    </row>
    <row r="76" customFormat="false" ht="15.75" hidden="false" customHeight="false" outlineLevel="0" collapsed="false">
      <c r="B76" s="117"/>
      <c r="C76" s="117"/>
      <c r="D76" s="117"/>
      <c r="E76" s="117"/>
      <c r="F76" s="117"/>
      <c r="G76" s="117"/>
      <c r="H76" s="117"/>
      <c r="I76" s="117"/>
      <c r="J76" s="117"/>
    </row>
    <row r="77" customFormat="false" ht="15.75" hidden="false" customHeight="false" outlineLevel="0" collapsed="false">
      <c r="B77" s="117"/>
      <c r="C77" s="117"/>
      <c r="D77" s="117"/>
      <c r="E77" s="117"/>
      <c r="F77" s="117"/>
      <c r="G77" s="117"/>
      <c r="H77" s="117"/>
      <c r="I77" s="117"/>
      <c r="J77" s="117"/>
    </row>
  </sheetData>
  <mergeCells count="17">
    <mergeCell ref="A3:J3"/>
    <mergeCell ref="I4:J4"/>
    <mergeCell ref="B5:D6"/>
    <mergeCell ref="E5:G5"/>
    <mergeCell ref="H5:J5"/>
    <mergeCell ref="E6:G6"/>
    <mergeCell ref="H6:J6"/>
    <mergeCell ref="B7:B8"/>
    <mergeCell ref="C7:C8"/>
    <mergeCell ref="D7:D8"/>
    <mergeCell ref="E7:E8"/>
    <mergeCell ref="F7:F8"/>
    <mergeCell ref="G7:G8"/>
    <mergeCell ref="H7:H8"/>
    <mergeCell ref="I7:I8"/>
    <mergeCell ref="J7:J8"/>
    <mergeCell ref="B10:J10"/>
  </mergeCells>
  <printOptions headings="false" gridLines="false" gridLinesSet="true" horizontalCentered="true" verticalCentered="false"/>
  <pageMargins left="0.39375" right="0.39375" top="0.590277777777778" bottom="0.5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96" width="27.7"/>
    <col collapsed="false" customWidth="true" hidden="false" outlineLevel="0" max="2" min="2" style="96" width="12.7"/>
    <col collapsed="false" customWidth="true" hidden="false" outlineLevel="0" max="4" min="3" style="96" width="12.14"/>
    <col collapsed="false" customWidth="true" hidden="false" outlineLevel="0" max="5" min="5" style="96" width="12.7"/>
    <col collapsed="false" customWidth="true" hidden="false" outlineLevel="0" max="7" min="6" style="96" width="11.13"/>
    <col collapsed="false" customWidth="true" hidden="false" outlineLevel="0" max="8" min="8" style="96" width="12.7"/>
    <col collapsed="false" customWidth="true" hidden="false" outlineLevel="0" max="10" min="9" style="96" width="11.13"/>
    <col collapsed="false" customWidth="false" hidden="false" outlineLevel="0" max="257" min="11" style="96" width="9.14"/>
  </cols>
  <sheetData>
    <row r="1" s="97" customFormat="true" ht="15" hidden="false" customHeight="false" outlineLevel="0" collapsed="false">
      <c r="A1" s="328" t="s">
        <v>648</v>
      </c>
      <c r="B1" s="328"/>
      <c r="C1" s="328"/>
      <c r="D1" s="328"/>
      <c r="E1" s="328"/>
      <c r="F1" s="328"/>
      <c r="G1" s="328"/>
      <c r="H1" s="328"/>
      <c r="I1" s="328"/>
      <c r="J1" s="328"/>
    </row>
    <row r="2" s="98" customFormat="true" ht="15.75" hidden="false" customHeight="false" outlineLevel="0" collapsed="false">
      <c r="A2" s="329"/>
      <c r="B2" s="329"/>
      <c r="C2" s="329"/>
      <c r="D2" s="329"/>
      <c r="E2" s="329"/>
      <c r="F2" s="329"/>
      <c r="G2" s="329"/>
      <c r="H2" s="329"/>
      <c r="I2" s="329"/>
      <c r="J2" s="329"/>
    </row>
    <row r="3" s="98" customFormat="true" ht="15.75" hidden="false" customHeight="true" outlineLevel="0" collapsed="false">
      <c r="A3" s="330" t="s">
        <v>692</v>
      </c>
      <c r="B3" s="330"/>
      <c r="C3" s="330"/>
      <c r="D3" s="330"/>
      <c r="E3" s="330"/>
      <c r="F3" s="330"/>
      <c r="G3" s="330"/>
      <c r="H3" s="330"/>
      <c r="I3" s="330"/>
      <c r="J3" s="330"/>
    </row>
    <row r="4" customFormat="false" ht="15.75" hidden="false" customHeight="false" outlineLevel="0" collapsed="false">
      <c r="A4" s="331"/>
      <c r="B4" s="346"/>
      <c r="C4" s="331"/>
      <c r="D4" s="346"/>
      <c r="E4" s="331"/>
      <c r="F4" s="331"/>
      <c r="G4" s="331"/>
      <c r="H4" s="331"/>
      <c r="I4" s="332"/>
      <c r="J4" s="332"/>
    </row>
    <row r="5" customFormat="false" ht="15.75" hidden="false" customHeight="false" outlineLevel="0" collapsed="false">
      <c r="B5" s="302" t="s">
        <v>655</v>
      </c>
      <c r="C5" s="302"/>
      <c r="D5" s="302"/>
      <c r="E5" s="334" t="s">
        <v>693</v>
      </c>
      <c r="F5" s="334"/>
      <c r="G5" s="334"/>
      <c r="H5" s="335" t="s">
        <v>694</v>
      </c>
      <c r="I5" s="335"/>
      <c r="J5" s="335"/>
    </row>
    <row r="6" customFormat="false" ht="15.75" hidden="false" customHeight="false" outlineLevel="0" collapsed="false">
      <c r="A6" s="348" t="s">
        <v>695</v>
      </c>
      <c r="B6" s="302"/>
      <c r="C6" s="302"/>
      <c r="D6" s="302"/>
      <c r="E6" s="337" t="s">
        <v>696</v>
      </c>
      <c r="F6" s="337"/>
      <c r="G6" s="337"/>
      <c r="H6" s="338" t="s">
        <v>697</v>
      </c>
      <c r="I6" s="338"/>
      <c r="J6" s="338"/>
    </row>
    <row r="7" customFormat="false" ht="15.75" hidden="false" customHeight="false" outlineLevel="0" collapsed="false">
      <c r="A7" s="348" t="s">
        <v>698</v>
      </c>
      <c r="B7" s="339" t="s">
        <v>658</v>
      </c>
      <c r="C7" s="339" t="s">
        <v>659</v>
      </c>
      <c r="D7" s="339" t="s">
        <v>660</v>
      </c>
      <c r="E7" s="339" t="s">
        <v>658</v>
      </c>
      <c r="F7" s="339" t="s">
        <v>659</v>
      </c>
      <c r="G7" s="339" t="s">
        <v>660</v>
      </c>
      <c r="H7" s="339" t="s">
        <v>658</v>
      </c>
      <c r="I7" s="339" t="s">
        <v>659</v>
      </c>
      <c r="J7" s="340" t="s">
        <v>660</v>
      </c>
    </row>
    <row r="8" customFormat="false" ht="15.75" hidden="false" customHeight="false" outlineLevel="0" collapsed="false">
      <c r="A8" s="341"/>
      <c r="B8" s="339"/>
      <c r="C8" s="339"/>
      <c r="D8" s="339"/>
      <c r="E8" s="339"/>
      <c r="F8" s="339"/>
      <c r="G8" s="339"/>
      <c r="H8" s="339"/>
      <c r="I8" s="339"/>
      <c r="J8" s="340"/>
    </row>
    <row r="9" customFormat="false" ht="15.75" hidden="false" customHeight="false" outlineLevel="0" collapsed="false">
      <c r="A9" s="323"/>
      <c r="B9" s="323"/>
      <c r="C9" s="323"/>
      <c r="D9" s="323"/>
      <c r="E9" s="323"/>
      <c r="F9" s="323"/>
      <c r="G9" s="323"/>
      <c r="H9" s="323"/>
      <c r="I9" s="323"/>
      <c r="J9" s="323"/>
    </row>
    <row r="10" customFormat="false" ht="15.75" hidden="false" customHeight="true" outlineLevel="0" collapsed="false">
      <c r="A10" s="349"/>
      <c r="B10" s="342" t="s">
        <v>749</v>
      </c>
      <c r="C10" s="342"/>
      <c r="D10" s="342"/>
      <c r="E10" s="342"/>
      <c r="F10" s="342"/>
      <c r="G10" s="342"/>
      <c r="H10" s="342"/>
      <c r="I10" s="342"/>
      <c r="J10" s="342"/>
    </row>
    <row r="11" customFormat="false" ht="15.75" hidden="false" customHeight="false" outlineLevel="0" collapsed="false">
      <c r="A11" s="323"/>
      <c r="B11" s="323"/>
      <c r="C11" s="323"/>
      <c r="D11" s="323"/>
      <c r="E11" s="323"/>
      <c r="F11" s="323"/>
      <c r="G11" s="323"/>
      <c r="H11" s="323"/>
      <c r="I11" s="323"/>
      <c r="J11" s="323"/>
    </row>
    <row r="12" customFormat="false" ht="15.75" hidden="false" customHeight="false" outlineLevel="0" collapsed="false">
      <c r="A12" s="343" t="s">
        <v>699</v>
      </c>
      <c r="B12" s="196" t="n">
        <v>107</v>
      </c>
      <c r="C12" s="196" t="n">
        <v>60</v>
      </c>
      <c r="D12" s="196" t="n">
        <v>47</v>
      </c>
      <c r="E12" s="196" t="s">
        <v>285</v>
      </c>
      <c r="F12" s="196" t="s">
        <v>285</v>
      </c>
      <c r="G12" s="196" t="s">
        <v>285</v>
      </c>
      <c r="H12" s="196" t="n">
        <v>107</v>
      </c>
      <c r="I12" s="196" t="n">
        <v>60</v>
      </c>
      <c r="J12" s="196" t="n">
        <v>47</v>
      </c>
    </row>
    <row r="13" customFormat="false" ht="15.75" hidden="false" customHeight="false" outlineLevel="0" collapsed="false">
      <c r="A13" s="343"/>
      <c r="B13" s="207"/>
      <c r="C13" s="207"/>
      <c r="D13" s="207"/>
      <c r="E13" s="207"/>
      <c r="F13" s="207"/>
      <c r="G13" s="207"/>
      <c r="H13" s="207"/>
      <c r="I13" s="207"/>
      <c r="J13" s="207"/>
    </row>
    <row r="14" customFormat="false" ht="15.75" hidden="false" customHeight="false" outlineLevel="0" collapsed="false">
      <c r="A14" s="343" t="s">
        <v>700</v>
      </c>
      <c r="B14" s="195" t="n">
        <v>376</v>
      </c>
      <c r="C14" s="196" t="n">
        <v>183</v>
      </c>
      <c r="D14" s="196" t="n">
        <v>193</v>
      </c>
      <c r="E14" s="196" t="n">
        <v>1</v>
      </c>
      <c r="F14" s="196" t="n">
        <v>1</v>
      </c>
      <c r="G14" s="196" t="s">
        <v>285</v>
      </c>
      <c r="H14" s="196" t="n">
        <v>375</v>
      </c>
      <c r="I14" s="196" t="n">
        <v>182</v>
      </c>
      <c r="J14" s="196" t="n">
        <v>193</v>
      </c>
    </row>
    <row r="15" customFormat="false" ht="15.75" hidden="false" customHeight="false" outlineLevel="0" collapsed="false">
      <c r="A15" s="343" t="s">
        <v>701</v>
      </c>
      <c r="B15" s="195" t="n">
        <v>1015</v>
      </c>
      <c r="C15" s="196" t="n">
        <v>510</v>
      </c>
      <c r="D15" s="196" t="n">
        <v>505</v>
      </c>
      <c r="E15" s="196" t="n">
        <v>2</v>
      </c>
      <c r="F15" s="196" t="n">
        <v>2</v>
      </c>
      <c r="G15" s="196" t="s">
        <v>285</v>
      </c>
      <c r="H15" s="196" t="n">
        <v>1013</v>
      </c>
      <c r="I15" s="196" t="n">
        <v>508</v>
      </c>
      <c r="J15" s="196" t="n">
        <v>505</v>
      </c>
    </row>
    <row r="16" customFormat="false" ht="15.75" hidden="false" customHeight="false" outlineLevel="0" collapsed="false">
      <c r="A16" s="343" t="s">
        <v>702</v>
      </c>
      <c r="B16" s="195" t="n">
        <v>2066</v>
      </c>
      <c r="C16" s="196" t="n">
        <v>1046</v>
      </c>
      <c r="D16" s="196" t="n">
        <v>1020</v>
      </c>
      <c r="E16" s="196" t="n">
        <v>18</v>
      </c>
      <c r="F16" s="196" t="n">
        <v>7</v>
      </c>
      <c r="G16" s="196" t="n">
        <v>11</v>
      </c>
      <c r="H16" s="196" t="n">
        <v>2048</v>
      </c>
      <c r="I16" s="196" t="n">
        <v>1039</v>
      </c>
      <c r="J16" s="196" t="n">
        <v>1009</v>
      </c>
    </row>
    <row r="17" customFormat="false" ht="15.75" hidden="false" customHeight="false" outlineLevel="0" collapsed="false">
      <c r="A17" s="343" t="s">
        <v>703</v>
      </c>
      <c r="B17" s="195" t="n">
        <v>3638</v>
      </c>
      <c r="C17" s="196" t="n">
        <v>1893</v>
      </c>
      <c r="D17" s="196" t="n">
        <v>1745</v>
      </c>
      <c r="E17" s="196" t="n">
        <v>305</v>
      </c>
      <c r="F17" s="196" t="n">
        <v>157</v>
      </c>
      <c r="G17" s="196" t="n">
        <v>148</v>
      </c>
      <c r="H17" s="196" t="n">
        <v>3333</v>
      </c>
      <c r="I17" s="196" t="n">
        <v>1736</v>
      </c>
      <c r="J17" s="196" t="n">
        <v>1597</v>
      </c>
    </row>
    <row r="18" customFormat="false" ht="15.75" hidden="false" customHeight="false" outlineLevel="0" collapsed="false">
      <c r="A18" s="343" t="s">
        <v>704</v>
      </c>
      <c r="B18" s="195" t="n">
        <v>6435</v>
      </c>
      <c r="C18" s="196" t="n">
        <v>3285</v>
      </c>
      <c r="D18" s="196" t="n">
        <v>3150</v>
      </c>
      <c r="E18" s="196" t="n">
        <v>937</v>
      </c>
      <c r="F18" s="196" t="n">
        <v>482</v>
      </c>
      <c r="G18" s="196" t="n">
        <v>455</v>
      </c>
      <c r="H18" s="196" t="n">
        <v>5498</v>
      </c>
      <c r="I18" s="196" t="n">
        <v>2803</v>
      </c>
      <c r="J18" s="196" t="n">
        <v>2695</v>
      </c>
    </row>
    <row r="19" customFormat="false" ht="15.75" hidden="false" customHeight="false" outlineLevel="0" collapsed="false">
      <c r="A19" s="343"/>
      <c r="B19" s="207"/>
      <c r="C19" s="207"/>
      <c r="D19" s="207"/>
      <c r="E19" s="207"/>
      <c r="F19" s="207"/>
      <c r="G19" s="207"/>
      <c r="H19" s="207"/>
      <c r="I19" s="207"/>
      <c r="J19" s="207"/>
    </row>
    <row r="20" customFormat="false" ht="15.75" hidden="false" customHeight="false" outlineLevel="0" collapsed="false">
      <c r="A20" s="344" t="s">
        <v>705</v>
      </c>
      <c r="B20" s="350" t="n">
        <v>13637</v>
      </c>
      <c r="C20" s="351" t="n">
        <v>6977</v>
      </c>
      <c r="D20" s="351" t="n">
        <v>6660</v>
      </c>
      <c r="E20" s="351" t="n">
        <v>1263</v>
      </c>
      <c r="F20" s="351" t="n">
        <v>649</v>
      </c>
      <c r="G20" s="351" t="n">
        <v>614</v>
      </c>
      <c r="H20" s="351" t="n">
        <v>12374</v>
      </c>
      <c r="I20" s="351" t="n">
        <v>6328</v>
      </c>
      <c r="J20" s="351" t="n">
        <v>6046</v>
      </c>
    </row>
    <row r="21" customFormat="false" ht="15.75" hidden="false" customHeight="false" outlineLevel="0" collapsed="false">
      <c r="A21" s="343"/>
      <c r="B21" s="207"/>
      <c r="C21" s="207"/>
      <c r="D21" s="207"/>
      <c r="E21" s="207"/>
      <c r="F21" s="207"/>
      <c r="G21" s="207"/>
      <c r="H21" s="207"/>
      <c r="I21" s="207"/>
      <c r="J21" s="207"/>
    </row>
    <row r="22" customFormat="false" ht="15.75" hidden="false" customHeight="false" outlineLevel="0" collapsed="false">
      <c r="A22" s="343" t="s">
        <v>706</v>
      </c>
      <c r="B22" s="196" t="n">
        <v>8924</v>
      </c>
      <c r="C22" s="196" t="n">
        <v>4664</v>
      </c>
      <c r="D22" s="196" t="n">
        <v>4260</v>
      </c>
      <c r="E22" s="196" t="n">
        <v>1823</v>
      </c>
      <c r="F22" s="196" t="n">
        <v>957</v>
      </c>
      <c r="G22" s="196" t="n">
        <v>866</v>
      </c>
      <c r="H22" s="196" t="n">
        <v>7101</v>
      </c>
      <c r="I22" s="196" t="n">
        <v>3707</v>
      </c>
      <c r="J22" s="196" t="n">
        <v>3394</v>
      </c>
    </row>
    <row r="23" customFormat="false" ht="15.75" hidden="false" customHeight="false" outlineLevel="0" collapsed="false">
      <c r="A23" s="343" t="s">
        <v>707</v>
      </c>
      <c r="B23" s="196" t="n">
        <v>11559</v>
      </c>
      <c r="C23" s="196" t="n">
        <v>5908</v>
      </c>
      <c r="D23" s="196" t="n">
        <v>5651</v>
      </c>
      <c r="E23" s="196" t="n">
        <v>3051</v>
      </c>
      <c r="F23" s="196" t="n">
        <v>1588</v>
      </c>
      <c r="G23" s="196" t="n">
        <v>1463</v>
      </c>
      <c r="H23" s="196" t="n">
        <v>8508</v>
      </c>
      <c r="I23" s="196" t="n">
        <v>4320</v>
      </c>
      <c r="J23" s="196" t="n">
        <v>4188</v>
      </c>
    </row>
    <row r="24" customFormat="false" ht="15.75" hidden="false" customHeight="false" outlineLevel="0" collapsed="false">
      <c r="A24" s="343" t="s">
        <v>708</v>
      </c>
      <c r="B24" s="196" t="n">
        <v>13683</v>
      </c>
      <c r="C24" s="196" t="n">
        <v>7047</v>
      </c>
      <c r="D24" s="196" t="n">
        <v>6636</v>
      </c>
      <c r="E24" s="196" t="n">
        <v>4491</v>
      </c>
      <c r="F24" s="196" t="n">
        <v>2297</v>
      </c>
      <c r="G24" s="196" t="n">
        <v>2194</v>
      </c>
      <c r="H24" s="196" t="n">
        <v>9192</v>
      </c>
      <c r="I24" s="196" t="n">
        <v>4750</v>
      </c>
      <c r="J24" s="196" t="n">
        <v>4442</v>
      </c>
    </row>
    <row r="25" customFormat="false" ht="15.75" hidden="false" customHeight="false" outlineLevel="0" collapsed="false">
      <c r="A25" s="343" t="s">
        <v>709</v>
      </c>
      <c r="B25" s="195" t="n">
        <v>16843</v>
      </c>
      <c r="C25" s="196" t="n">
        <v>8606</v>
      </c>
      <c r="D25" s="196" t="n">
        <v>8237</v>
      </c>
      <c r="E25" s="196" t="n">
        <v>6853</v>
      </c>
      <c r="F25" s="196" t="n">
        <v>3501</v>
      </c>
      <c r="G25" s="196" t="n">
        <v>3352</v>
      </c>
      <c r="H25" s="196" t="n">
        <v>9990</v>
      </c>
      <c r="I25" s="196" t="n">
        <v>5105</v>
      </c>
      <c r="J25" s="196" t="n">
        <v>4885</v>
      </c>
    </row>
    <row r="26" customFormat="false" ht="15.75" hidden="false" customHeight="false" outlineLevel="0" collapsed="false">
      <c r="A26" s="343" t="s">
        <v>710</v>
      </c>
      <c r="B26" s="195" t="n">
        <v>19879</v>
      </c>
      <c r="C26" s="196" t="n">
        <v>10243</v>
      </c>
      <c r="D26" s="196" t="n">
        <v>9636</v>
      </c>
      <c r="E26" s="196" t="n">
        <v>9438</v>
      </c>
      <c r="F26" s="196" t="n">
        <v>4900</v>
      </c>
      <c r="G26" s="196" t="n">
        <v>4538</v>
      </c>
      <c r="H26" s="196" t="n">
        <v>10441</v>
      </c>
      <c r="I26" s="196" t="n">
        <v>5343</v>
      </c>
      <c r="J26" s="196" t="n">
        <v>5098</v>
      </c>
    </row>
    <row r="27" customFormat="false" ht="15.75" hidden="false" customHeight="false" outlineLevel="0" collapsed="false">
      <c r="A27" s="343"/>
      <c r="B27" s="207"/>
      <c r="C27" s="207"/>
      <c r="D27" s="207"/>
      <c r="E27" s="207"/>
      <c r="F27" s="207"/>
      <c r="G27" s="207"/>
      <c r="H27" s="207"/>
      <c r="I27" s="207"/>
      <c r="J27" s="207"/>
    </row>
    <row r="28" customFormat="false" ht="15.75" hidden="false" customHeight="false" outlineLevel="0" collapsed="false">
      <c r="A28" s="344" t="s">
        <v>711</v>
      </c>
      <c r="B28" s="207" t="n">
        <v>70888</v>
      </c>
      <c r="C28" s="207" t="n">
        <v>36468</v>
      </c>
      <c r="D28" s="207" t="n">
        <v>34420</v>
      </c>
      <c r="E28" s="207" t="n">
        <v>25656</v>
      </c>
      <c r="F28" s="207" t="n">
        <v>13243</v>
      </c>
      <c r="G28" s="207" t="n">
        <v>12413</v>
      </c>
      <c r="H28" s="207" t="n">
        <v>45232</v>
      </c>
      <c r="I28" s="207" t="n">
        <v>23225</v>
      </c>
      <c r="J28" s="207" t="n">
        <v>22007</v>
      </c>
    </row>
    <row r="29" customFormat="false" ht="15.75" hidden="false" customHeight="false" outlineLevel="0" collapsed="false">
      <c r="A29" s="343"/>
      <c r="B29" s="207"/>
      <c r="C29" s="207"/>
      <c r="D29" s="207"/>
      <c r="E29" s="207"/>
      <c r="F29" s="207"/>
      <c r="G29" s="207"/>
      <c r="H29" s="207"/>
      <c r="I29" s="207"/>
      <c r="J29" s="207"/>
    </row>
    <row r="30" customFormat="false" ht="15.75" hidden="false" customHeight="false" outlineLevel="0" collapsed="false">
      <c r="A30" s="343" t="s">
        <v>712</v>
      </c>
      <c r="B30" s="195" t="n">
        <v>24012</v>
      </c>
      <c r="C30" s="196" t="n">
        <v>12297</v>
      </c>
      <c r="D30" s="196" t="n">
        <v>11715</v>
      </c>
      <c r="E30" s="196" t="n">
        <v>12613</v>
      </c>
      <c r="F30" s="196" t="n">
        <v>6471</v>
      </c>
      <c r="G30" s="196" t="n">
        <v>6142</v>
      </c>
      <c r="H30" s="196" t="n">
        <v>11399</v>
      </c>
      <c r="I30" s="196" t="n">
        <v>5826</v>
      </c>
      <c r="J30" s="196" t="n">
        <v>5573</v>
      </c>
    </row>
    <row r="31" customFormat="false" ht="15.75" hidden="false" customHeight="false" outlineLevel="0" collapsed="false">
      <c r="A31" s="343" t="s">
        <v>713</v>
      </c>
      <c r="B31" s="195" t="n">
        <v>27601</v>
      </c>
      <c r="C31" s="196" t="n">
        <v>14255</v>
      </c>
      <c r="D31" s="196" t="n">
        <v>13346</v>
      </c>
      <c r="E31" s="196" t="n">
        <v>15970</v>
      </c>
      <c r="F31" s="196" t="n">
        <v>8270</v>
      </c>
      <c r="G31" s="196" t="n">
        <v>7700</v>
      </c>
      <c r="H31" s="196" t="n">
        <v>11631</v>
      </c>
      <c r="I31" s="196" t="n">
        <v>5985</v>
      </c>
      <c r="J31" s="196" t="n">
        <v>5646</v>
      </c>
    </row>
    <row r="32" customFormat="false" ht="15.75" hidden="false" customHeight="false" outlineLevel="0" collapsed="false">
      <c r="A32" s="343" t="s">
        <v>714</v>
      </c>
      <c r="B32" s="195" t="n">
        <v>31290</v>
      </c>
      <c r="C32" s="196" t="n">
        <v>16125</v>
      </c>
      <c r="D32" s="196" t="n">
        <v>15165</v>
      </c>
      <c r="E32" s="196" t="n">
        <v>19352</v>
      </c>
      <c r="F32" s="196" t="n">
        <v>9984</v>
      </c>
      <c r="G32" s="196" t="n">
        <v>9368</v>
      </c>
      <c r="H32" s="196" t="n">
        <v>11938</v>
      </c>
      <c r="I32" s="196" t="n">
        <v>6141</v>
      </c>
      <c r="J32" s="196" t="n">
        <v>5797</v>
      </c>
    </row>
    <row r="33" customFormat="false" ht="15.75" hidden="false" customHeight="false" outlineLevel="0" collapsed="false">
      <c r="A33" s="343" t="s">
        <v>715</v>
      </c>
      <c r="B33" s="196" t="n">
        <v>35757</v>
      </c>
      <c r="C33" s="196" t="n">
        <v>18328</v>
      </c>
      <c r="D33" s="196" t="n">
        <v>17429</v>
      </c>
      <c r="E33" s="196" t="n">
        <v>23316</v>
      </c>
      <c r="F33" s="196" t="n">
        <v>11909</v>
      </c>
      <c r="G33" s="196" t="n">
        <v>11407</v>
      </c>
      <c r="H33" s="196" t="n">
        <v>12441</v>
      </c>
      <c r="I33" s="196" t="n">
        <v>6419</v>
      </c>
      <c r="J33" s="196" t="n">
        <v>6022</v>
      </c>
    </row>
    <row r="34" customFormat="false" ht="15.75" hidden="false" customHeight="false" outlineLevel="0" collapsed="false">
      <c r="A34" s="343" t="s">
        <v>716</v>
      </c>
      <c r="B34" s="352" t="n">
        <v>39194</v>
      </c>
      <c r="C34" s="352" t="n">
        <v>20106</v>
      </c>
      <c r="D34" s="352" t="n">
        <v>19088</v>
      </c>
      <c r="E34" s="352" t="n">
        <v>26738</v>
      </c>
      <c r="F34" s="352" t="n">
        <v>13681</v>
      </c>
      <c r="G34" s="352" t="n">
        <v>13057</v>
      </c>
      <c r="H34" s="352" t="n">
        <v>12456</v>
      </c>
      <c r="I34" s="352" t="n">
        <v>6425</v>
      </c>
      <c r="J34" s="352" t="n">
        <v>6031</v>
      </c>
    </row>
    <row r="35" customFormat="false" ht="15.75" hidden="false" customHeight="false" outlineLevel="0" collapsed="false">
      <c r="A35" s="343"/>
      <c r="B35" s="207"/>
      <c r="C35" s="207"/>
      <c r="D35" s="207"/>
      <c r="E35" s="207"/>
      <c r="F35" s="207"/>
      <c r="G35" s="207"/>
      <c r="H35" s="207"/>
      <c r="I35" s="207"/>
      <c r="J35" s="207"/>
    </row>
    <row r="36" customFormat="false" ht="15.75" hidden="false" customHeight="false" outlineLevel="0" collapsed="false">
      <c r="A36" s="344" t="s">
        <v>717</v>
      </c>
      <c r="B36" s="207" t="n">
        <v>157854</v>
      </c>
      <c r="C36" s="207" t="n">
        <v>81111</v>
      </c>
      <c r="D36" s="207" t="n">
        <v>76743</v>
      </c>
      <c r="E36" s="207" t="n">
        <v>97989</v>
      </c>
      <c r="F36" s="207" t="n">
        <v>50315</v>
      </c>
      <c r="G36" s="207" t="n">
        <v>47674</v>
      </c>
      <c r="H36" s="207" t="n">
        <v>59865</v>
      </c>
      <c r="I36" s="207" t="n">
        <v>30796</v>
      </c>
      <c r="J36" s="207" t="n">
        <v>29069</v>
      </c>
    </row>
    <row r="37" customFormat="false" ht="15.75" hidden="false" customHeight="false" outlineLevel="0" collapsed="false">
      <c r="A37" s="343"/>
      <c r="B37" s="207"/>
      <c r="C37" s="207"/>
      <c r="D37" s="207"/>
      <c r="E37" s="207"/>
      <c r="F37" s="207"/>
      <c r="G37" s="207"/>
      <c r="H37" s="207"/>
      <c r="I37" s="207"/>
      <c r="J37" s="207"/>
    </row>
    <row r="38" customFormat="false" ht="15.75" hidden="false" customHeight="false" outlineLevel="0" collapsed="false">
      <c r="A38" s="343" t="s">
        <v>718</v>
      </c>
      <c r="B38" s="196" t="n">
        <v>40935</v>
      </c>
      <c r="C38" s="196" t="n">
        <v>20935</v>
      </c>
      <c r="D38" s="196" t="n">
        <v>20000</v>
      </c>
      <c r="E38" s="196" t="n">
        <v>28708</v>
      </c>
      <c r="F38" s="196" t="n">
        <v>14760</v>
      </c>
      <c r="G38" s="196" t="n">
        <v>13948</v>
      </c>
      <c r="H38" s="196" t="n">
        <v>12227</v>
      </c>
      <c r="I38" s="196" t="n">
        <v>6175</v>
      </c>
      <c r="J38" s="196" t="n">
        <v>6052</v>
      </c>
    </row>
    <row r="39" customFormat="false" ht="15.75" hidden="false" customHeight="false" outlineLevel="0" collapsed="false">
      <c r="A39" s="343" t="s">
        <v>719</v>
      </c>
      <c r="B39" s="195" t="n">
        <v>41047</v>
      </c>
      <c r="C39" s="196" t="n">
        <v>21127</v>
      </c>
      <c r="D39" s="196" t="n">
        <v>19920</v>
      </c>
      <c r="E39" s="196" t="n">
        <v>29411</v>
      </c>
      <c r="F39" s="196" t="n">
        <v>15098</v>
      </c>
      <c r="G39" s="196" t="n">
        <v>14313</v>
      </c>
      <c r="H39" s="196" t="n">
        <v>11636</v>
      </c>
      <c r="I39" s="196" t="n">
        <v>6029</v>
      </c>
      <c r="J39" s="196" t="n">
        <v>5607</v>
      </c>
    </row>
    <row r="40" customFormat="false" ht="15.75" hidden="false" customHeight="false" outlineLevel="0" collapsed="false">
      <c r="A40" s="343" t="s">
        <v>720</v>
      </c>
      <c r="B40" s="195" t="n">
        <v>37847</v>
      </c>
      <c r="C40" s="196" t="n">
        <v>19371</v>
      </c>
      <c r="D40" s="196" t="n">
        <v>18476</v>
      </c>
      <c r="E40" s="196" t="n">
        <v>27642</v>
      </c>
      <c r="F40" s="196" t="n">
        <v>14183</v>
      </c>
      <c r="G40" s="196" t="n">
        <v>13459</v>
      </c>
      <c r="H40" s="196" t="n">
        <v>10205</v>
      </c>
      <c r="I40" s="196" t="n">
        <v>5188</v>
      </c>
      <c r="J40" s="196" t="n">
        <v>5017</v>
      </c>
    </row>
    <row r="41" customFormat="false" ht="15.75" hidden="false" customHeight="false" outlineLevel="0" collapsed="false">
      <c r="A41" s="343" t="s">
        <v>721</v>
      </c>
      <c r="B41" s="195" t="n">
        <v>35316</v>
      </c>
      <c r="C41" s="196" t="n">
        <v>18008</v>
      </c>
      <c r="D41" s="196" t="n">
        <v>17308</v>
      </c>
      <c r="E41" s="196" t="n">
        <v>26166</v>
      </c>
      <c r="F41" s="196" t="n">
        <v>13387</v>
      </c>
      <c r="G41" s="196" t="n">
        <v>12779</v>
      </c>
      <c r="H41" s="196" t="n">
        <v>9150</v>
      </c>
      <c r="I41" s="196" t="n">
        <v>4621</v>
      </c>
      <c r="J41" s="196" t="n">
        <v>4529</v>
      </c>
    </row>
    <row r="42" customFormat="false" ht="15.75" hidden="false" customHeight="false" outlineLevel="0" collapsed="false">
      <c r="A42" s="343" t="s">
        <v>722</v>
      </c>
      <c r="B42" s="195" t="n">
        <v>32026</v>
      </c>
      <c r="C42" s="196" t="n">
        <v>16380</v>
      </c>
      <c r="D42" s="196" t="n">
        <v>15646</v>
      </c>
      <c r="E42" s="196" t="n">
        <v>23851</v>
      </c>
      <c r="F42" s="196" t="n">
        <v>12184</v>
      </c>
      <c r="G42" s="196" t="n">
        <v>11667</v>
      </c>
      <c r="H42" s="196" t="n">
        <v>8175</v>
      </c>
      <c r="I42" s="196" t="n">
        <v>4196</v>
      </c>
      <c r="J42" s="196" t="n">
        <v>3979</v>
      </c>
    </row>
    <row r="43" customFormat="false" ht="15.75" hidden="false" customHeight="false" outlineLevel="0" collapsed="false">
      <c r="A43" s="343"/>
      <c r="B43" s="207"/>
      <c r="C43" s="207"/>
      <c r="D43" s="207"/>
      <c r="E43" s="207"/>
      <c r="F43" s="207"/>
      <c r="G43" s="207"/>
      <c r="H43" s="207"/>
      <c r="I43" s="207"/>
      <c r="J43" s="207"/>
    </row>
    <row r="44" customFormat="false" ht="15.75" hidden="false" customHeight="false" outlineLevel="0" collapsed="false">
      <c r="A44" s="344" t="s">
        <v>723</v>
      </c>
      <c r="B44" s="207" t="n">
        <v>187171</v>
      </c>
      <c r="C44" s="207" t="n">
        <v>95821</v>
      </c>
      <c r="D44" s="207" t="n">
        <v>91350</v>
      </c>
      <c r="E44" s="207" t="n">
        <v>135778</v>
      </c>
      <c r="F44" s="207" t="n">
        <v>69612</v>
      </c>
      <c r="G44" s="207" t="n">
        <v>66166</v>
      </c>
      <c r="H44" s="207" t="n">
        <v>51393</v>
      </c>
      <c r="I44" s="207" t="n">
        <v>26209</v>
      </c>
      <c r="J44" s="207" t="n">
        <v>25184</v>
      </c>
    </row>
    <row r="45" customFormat="false" ht="15.75" hidden="false" customHeight="false" outlineLevel="0" collapsed="false">
      <c r="A45" s="343"/>
      <c r="B45" s="207"/>
      <c r="C45" s="207"/>
      <c r="D45" s="207"/>
      <c r="E45" s="207"/>
      <c r="F45" s="207"/>
      <c r="G45" s="207"/>
      <c r="H45" s="207"/>
      <c r="I45" s="207"/>
      <c r="J45" s="207"/>
    </row>
    <row r="46" customFormat="false" ht="15.75" hidden="false" customHeight="false" outlineLevel="0" collapsed="false">
      <c r="A46" s="343" t="s">
        <v>724</v>
      </c>
      <c r="B46" s="195" t="n">
        <v>27160</v>
      </c>
      <c r="C46" s="196" t="n">
        <v>13825</v>
      </c>
      <c r="D46" s="196" t="n">
        <v>13335</v>
      </c>
      <c r="E46" s="196" t="n">
        <v>20239</v>
      </c>
      <c r="F46" s="196" t="n">
        <v>10291</v>
      </c>
      <c r="G46" s="196" t="n">
        <v>9948</v>
      </c>
      <c r="H46" s="196" t="n">
        <v>6921</v>
      </c>
      <c r="I46" s="196" t="n">
        <v>3534</v>
      </c>
      <c r="J46" s="196" t="n">
        <v>3387</v>
      </c>
    </row>
    <row r="47" customFormat="false" ht="15.75" hidden="false" customHeight="false" outlineLevel="0" collapsed="false">
      <c r="A47" s="343" t="s">
        <v>725</v>
      </c>
      <c r="B47" s="196" t="n">
        <v>23099</v>
      </c>
      <c r="C47" s="196" t="n">
        <v>11798</v>
      </c>
      <c r="D47" s="196" t="n">
        <v>11301</v>
      </c>
      <c r="E47" s="196" t="n">
        <v>17189</v>
      </c>
      <c r="F47" s="196" t="n">
        <v>8795</v>
      </c>
      <c r="G47" s="196" t="n">
        <v>8394</v>
      </c>
      <c r="H47" s="196" t="n">
        <v>5910</v>
      </c>
      <c r="I47" s="196" t="n">
        <v>3003</v>
      </c>
      <c r="J47" s="196" t="n">
        <v>2907</v>
      </c>
    </row>
    <row r="48" customFormat="false" ht="15.75" hidden="false" customHeight="false" outlineLevel="0" collapsed="false">
      <c r="A48" s="343" t="s">
        <v>726</v>
      </c>
      <c r="B48" s="196" t="n">
        <v>18631</v>
      </c>
      <c r="C48" s="196" t="n">
        <v>9561</v>
      </c>
      <c r="D48" s="196" t="n">
        <v>9070</v>
      </c>
      <c r="E48" s="196" t="n">
        <v>13836</v>
      </c>
      <c r="F48" s="196" t="n">
        <v>7117</v>
      </c>
      <c r="G48" s="196" t="n">
        <v>6719</v>
      </c>
      <c r="H48" s="196" t="n">
        <v>4795</v>
      </c>
      <c r="I48" s="196" t="n">
        <v>2444</v>
      </c>
      <c r="J48" s="196" t="n">
        <v>2351</v>
      </c>
    </row>
    <row r="49" customFormat="false" ht="15.75" hidden="false" customHeight="false" outlineLevel="0" collapsed="false">
      <c r="A49" s="343" t="s">
        <v>727</v>
      </c>
      <c r="B49" s="196" t="n">
        <v>14979</v>
      </c>
      <c r="C49" s="196" t="n">
        <v>7643</v>
      </c>
      <c r="D49" s="196" t="n">
        <v>7336</v>
      </c>
      <c r="E49" s="196" t="n">
        <v>11056</v>
      </c>
      <c r="F49" s="196" t="n">
        <v>5657</v>
      </c>
      <c r="G49" s="196" t="n">
        <v>5399</v>
      </c>
      <c r="H49" s="196" t="n">
        <v>3923</v>
      </c>
      <c r="I49" s="196" t="n">
        <v>1986</v>
      </c>
      <c r="J49" s="196" t="n">
        <v>1937</v>
      </c>
    </row>
    <row r="50" customFormat="false" ht="15.75" hidden="false" customHeight="false" outlineLevel="0" collapsed="false">
      <c r="A50" s="343" t="s">
        <v>728</v>
      </c>
      <c r="B50" s="195" t="n">
        <v>12712</v>
      </c>
      <c r="C50" s="196" t="n">
        <v>6476</v>
      </c>
      <c r="D50" s="196" t="n">
        <v>6236</v>
      </c>
      <c r="E50" s="196" t="n">
        <v>9208</v>
      </c>
      <c r="F50" s="196" t="n">
        <v>4663</v>
      </c>
      <c r="G50" s="196" t="n">
        <v>4545</v>
      </c>
      <c r="H50" s="196" t="n">
        <v>3504</v>
      </c>
      <c r="I50" s="196" t="n">
        <v>1813</v>
      </c>
      <c r="J50" s="196" t="n">
        <v>1691</v>
      </c>
    </row>
    <row r="51" customFormat="false" ht="15.75" hidden="false" customHeight="false" outlineLevel="0" collapsed="false">
      <c r="A51" s="343"/>
      <c r="B51" s="207"/>
      <c r="C51" s="207"/>
      <c r="D51" s="207"/>
      <c r="E51" s="207"/>
      <c r="F51" s="207"/>
      <c r="G51" s="207"/>
      <c r="H51" s="207"/>
      <c r="I51" s="207"/>
      <c r="J51" s="207"/>
    </row>
    <row r="52" customFormat="false" ht="15.75" hidden="false" customHeight="false" outlineLevel="0" collapsed="false">
      <c r="A52" s="344" t="s">
        <v>729</v>
      </c>
      <c r="B52" s="207" t="n">
        <v>96581</v>
      </c>
      <c r="C52" s="207" t="n">
        <v>49303</v>
      </c>
      <c r="D52" s="207" t="n">
        <v>47278</v>
      </c>
      <c r="E52" s="207" t="n">
        <v>71528</v>
      </c>
      <c r="F52" s="207" t="n">
        <v>36523</v>
      </c>
      <c r="G52" s="207" t="n">
        <v>35005</v>
      </c>
      <c r="H52" s="207" t="n">
        <v>25053</v>
      </c>
      <c r="I52" s="207" t="n">
        <v>12780</v>
      </c>
      <c r="J52" s="207" t="n">
        <v>12273</v>
      </c>
    </row>
    <row r="53" customFormat="false" ht="15.75" hidden="false" customHeight="false" outlineLevel="0" collapsed="false">
      <c r="A53" s="343"/>
      <c r="B53" s="353"/>
      <c r="C53" s="353"/>
      <c r="D53" s="353"/>
      <c r="E53" s="353"/>
      <c r="F53" s="353"/>
      <c r="G53" s="353"/>
      <c r="H53" s="353"/>
      <c r="I53" s="353"/>
      <c r="J53" s="353"/>
    </row>
    <row r="54" customFormat="false" ht="15.75" hidden="false" customHeight="false" outlineLevel="0" collapsed="false">
      <c r="A54" s="343" t="s">
        <v>730</v>
      </c>
      <c r="B54" s="195" t="n">
        <v>9679</v>
      </c>
      <c r="C54" s="196" t="n">
        <v>4913</v>
      </c>
      <c r="D54" s="196" t="n">
        <v>4766</v>
      </c>
      <c r="E54" s="196" t="n">
        <v>6881</v>
      </c>
      <c r="F54" s="196" t="n">
        <v>3496</v>
      </c>
      <c r="G54" s="196" t="n">
        <v>3385</v>
      </c>
      <c r="H54" s="196" t="n">
        <v>2798</v>
      </c>
      <c r="I54" s="196" t="n">
        <v>1417</v>
      </c>
      <c r="J54" s="196" t="n">
        <v>1381</v>
      </c>
    </row>
    <row r="55" customFormat="false" ht="15.75" hidden="false" customHeight="false" outlineLevel="0" collapsed="false">
      <c r="A55" s="343" t="s">
        <v>731</v>
      </c>
      <c r="B55" s="195" t="n">
        <v>6178</v>
      </c>
      <c r="C55" s="196" t="n">
        <v>3216</v>
      </c>
      <c r="D55" s="196" t="n">
        <v>2962</v>
      </c>
      <c r="E55" s="196" t="n">
        <v>4333</v>
      </c>
      <c r="F55" s="196" t="n">
        <v>2266</v>
      </c>
      <c r="G55" s="196" t="n">
        <v>2067</v>
      </c>
      <c r="H55" s="196" t="n">
        <v>1845</v>
      </c>
      <c r="I55" s="196" t="n">
        <v>950</v>
      </c>
      <c r="J55" s="196" t="n">
        <v>895</v>
      </c>
    </row>
    <row r="56" customFormat="false" ht="15.75" hidden="false" customHeight="false" outlineLevel="0" collapsed="false">
      <c r="A56" s="343" t="s">
        <v>732</v>
      </c>
      <c r="B56" s="195" t="n">
        <v>3892</v>
      </c>
      <c r="C56" s="196" t="n">
        <v>1997</v>
      </c>
      <c r="D56" s="196" t="n">
        <v>1895</v>
      </c>
      <c r="E56" s="196" t="n">
        <v>2640</v>
      </c>
      <c r="F56" s="196" t="n">
        <v>1359</v>
      </c>
      <c r="G56" s="196" t="n">
        <v>1281</v>
      </c>
      <c r="H56" s="196" t="n">
        <v>1252</v>
      </c>
      <c r="I56" s="196" t="n">
        <v>638</v>
      </c>
      <c r="J56" s="196" t="n">
        <v>614</v>
      </c>
    </row>
    <row r="57" customFormat="false" ht="15.75" hidden="false" customHeight="false" outlineLevel="0" collapsed="false">
      <c r="A57" s="343" t="s">
        <v>733</v>
      </c>
      <c r="B57" s="195" t="n">
        <v>2221</v>
      </c>
      <c r="C57" s="196" t="n">
        <v>1140</v>
      </c>
      <c r="D57" s="196" t="n">
        <v>1081</v>
      </c>
      <c r="E57" s="196" t="n">
        <v>1498</v>
      </c>
      <c r="F57" s="196" t="n">
        <v>774</v>
      </c>
      <c r="G57" s="196" t="n">
        <v>724</v>
      </c>
      <c r="H57" s="196" t="n">
        <v>723</v>
      </c>
      <c r="I57" s="196" t="n">
        <v>366</v>
      </c>
      <c r="J57" s="196" t="n">
        <v>357</v>
      </c>
    </row>
    <row r="58" customFormat="false" ht="15.75" hidden="false" customHeight="false" outlineLevel="0" collapsed="false">
      <c r="A58" s="343" t="s">
        <v>734</v>
      </c>
      <c r="B58" s="196" t="n">
        <v>1168</v>
      </c>
      <c r="C58" s="196" t="n">
        <v>595</v>
      </c>
      <c r="D58" s="196" t="n">
        <v>573</v>
      </c>
      <c r="E58" s="196" t="n">
        <v>777</v>
      </c>
      <c r="F58" s="196" t="n">
        <v>407</v>
      </c>
      <c r="G58" s="196" t="n">
        <v>370</v>
      </c>
      <c r="H58" s="196" t="n">
        <v>391</v>
      </c>
      <c r="I58" s="196" t="n">
        <v>188</v>
      </c>
      <c r="J58" s="196" t="n">
        <v>203</v>
      </c>
    </row>
    <row r="59" customFormat="false" ht="15.75" hidden="false" customHeight="false" outlineLevel="0" collapsed="false">
      <c r="A59" s="343"/>
      <c r="B59" s="198"/>
      <c r="C59" s="198"/>
      <c r="D59" s="198"/>
      <c r="E59" s="198"/>
      <c r="F59" s="198"/>
      <c r="G59" s="198"/>
      <c r="H59" s="198"/>
      <c r="I59" s="198"/>
      <c r="J59" s="198"/>
    </row>
    <row r="60" customFormat="false" ht="15.75" hidden="false" customHeight="false" outlineLevel="0" collapsed="false">
      <c r="A60" s="344" t="s">
        <v>735</v>
      </c>
      <c r="B60" s="207" t="n">
        <v>23138</v>
      </c>
      <c r="C60" s="207" t="n">
        <v>11861</v>
      </c>
      <c r="D60" s="207" t="n">
        <v>11277</v>
      </c>
      <c r="E60" s="207" t="n">
        <v>16129</v>
      </c>
      <c r="F60" s="207" t="n">
        <v>8302</v>
      </c>
      <c r="G60" s="207" t="n">
        <v>7827</v>
      </c>
      <c r="H60" s="207" t="n">
        <v>7009</v>
      </c>
      <c r="I60" s="207" t="n">
        <v>3559</v>
      </c>
      <c r="J60" s="207" t="n">
        <v>3450</v>
      </c>
    </row>
    <row r="61" customFormat="false" ht="15.75" hidden="false" customHeight="false" outlineLevel="0" collapsed="false">
      <c r="A61" s="343"/>
      <c r="B61" s="353"/>
      <c r="C61" s="353"/>
      <c r="D61" s="353"/>
      <c r="E61" s="353"/>
      <c r="F61" s="353"/>
      <c r="G61" s="353"/>
      <c r="H61" s="353"/>
      <c r="I61" s="353"/>
      <c r="J61" s="353"/>
    </row>
    <row r="62" customFormat="false" ht="15.75" hidden="false" customHeight="false" outlineLevel="0" collapsed="false">
      <c r="A62" s="343" t="s">
        <v>736</v>
      </c>
      <c r="B62" s="196" t="n">
        <v>553</v>
      </c>
      <c r="C62" s="196" t="n">
        <v>286</v>
      </c>
      <c r="D62" s="196" t="n">
        <v>267</v>
      </c>
      <c r="E62" s="196" t="n">
        <v>380</v>
      </c>
      <c r="F62" s="196" t="n">
        <v>182</v>
      </c>
      <c r="G62" s="196" t="n">
        <v>198</v>
      </c>
      <c r="H62" s="196" t="n">
        <v>173</v>
      </c>
      <c r="I62" s="196" t="n">
        <v>104</v>
      </c>
      <c r="J62" s="196" t="n">
        <v>69</v>
      </c>
    </row>
    <row r="63" customFormat="false" ht="15.75" hidden="false" customHeight="false" outlineLevel="0" collapsed="false">
      <c r="A63" s="343" t="s">
        <v>737</v>
      </c>
      <c r="B63" s="196" t="n">
        <v>227</v>
      </c>
      <c r="C63" s="196" t="n">
        <v>120</v>
      </c>
      <c r="D63" s="196" t="n">
        <v>107</v>
      </c>
      <c r="E63" s="196" t="n">
        <v>166</v>
      </c>
      <c r="F63" s="196" t="n">
        <v>93</v>
      </c>
      <c r="G63" s="196" t="n">
        <v>73</v>
      </c>
      <c r="H63" s="196" t="n">
        <v>61</v>
      </c>
      <c r="I63" s="196" t="n">
        <v>27</v>
      </c>
      <c r="J63" s="196" t="n">
        <v>34</v>
      </c>
    </row>
    <row r="64" customFormat="false" ht="15.75" hidden="false" customHeight="false" outlineLevel="0" collapsed="false">
      <c r="A64" s="343" t="s">
        <v>738</v>
      </c>
      <c r="B64" s="195" t="n">
        <v>110</v>
      </c>
      <c r="C64" s="196" t="n">
        <v>57</v>
      </c>
      <c r="D64" s="196" t="n">
        <v>53</v>
      </c>
      <c r="E64" s="196" t="n">
        <v>77</v>
      </c>
      <c r="F64" s="196" t="n">
        <v>39</v>
      </c>
      <c r="G64" s="196" t="n">
        <v>38</v>
      </c>
      <c r="H64" s="196" t="n">
        <v>33</v>
      </c>
      <c r="I64" s="196" t="n">
        <v>18</v>
      </c>
      <c r="J64" s="196" t="n">
        <v>15</v>
      </c>
    </row>
    <row r="65" customFormat="false" ht="15.75" hidden="false" customHeight="false" outlineLevel="0" collapsed="false">
      <c r="A65" s="343" t="s">
        <v>739</v>
      </c>
      <c r="B65" s="195" t="n">
        <v>66</v>
      </c>
      <c r="C65" s="196" t="n">
        <v>35</v>
      </c>
      <c r="D65" s="196" t="n">
        <v>31</v>
      </c>
      <c r="E65" s="196" t="n">
        <v>41</v>
      </c>
      <c r="F65" s="196" t="n">
        <v>21</v>
      </c>
      <c r="G65" s="196" t="n">
        <v>20</v>
      </c>
      <c r="H65" s="196" t="n">
        <v>25</v>
      </c>
      <c r="I65" s="196" t="n">
        <v>14</v>
      </c>
      <c r="J65" s="196" t="n">
        <v>11</v>
      </c>
    </row>
    <row r="66" customFormat="false" ht="15.75" hidden="false" customHeight="false" outlineLevel="0" collapsed="false">
      <c r="A66" s="343" t="s">
        <v>740</v>
      </c>
      <c r="B66" s="195" t="n">
        <v>46</v>
      </c>
      <c r="C66" s="196" t="n">
        <v>21</v>
      </c>
      <c r="D66" s="196" t="n">
        <v>25</v>
      </c>
      <c r="E66" s="196" t="n">
        <v>26</v>
      </c>
      <c r="F66" s="196" t="n">
        <v>13</v>
      </c>
      <c r="G66" s="196" t="n">
        <v>13</v>
      </c>
      <c r="H66" s="196" t="n">
        <v>20</v>
      </c>
      <c r="I66" s="196" t="n">
        <v>8</v>
      </c>
      <c r="J66" s="196" t="n">
        <v>12</v>
      </c>
    </row>
    <row r="67" customFormat="false" ht="15.75" hidden="false" customHeight="false" outlineLevel="0" collapsed="false">
      <c r="A67" s="343"/>
      <c r="B67" s="198"/>
      <c r="C67" s="198"/>
      <c r="D67" s="198"/>
      <c r="E67" s="198"/>
      <c r="F67" s="198"/>
      <c r="G67" s="198"/>
      <c r="H67" s="198"/>
      <c r="I67" s="198"/>
      <c r="J67" s="198"/>
    </row>
    <row r="68" customFormat="false" ht="15.75" hidden="false" customHeight="false" outlineLevel="0" collapsed="false">
      <c r="A68" s="344" t="s">
        <v>741</v>
      </c>
      <c r="B68" s="207" t="n">
        <v>1002</v>
      </c>
      <c r="C68" s="207" t="n">
        <v>519</v>
      </c>
      <c r="D68" s="207" t="n">
        <v>483</v>
      </c>
      <c r="E68" s="207" t="n">
        <v>690</v>
      </c>
      <c r="F68" s="207" t="n">
        <v>348</v>
      </c>
      <c r="G68" s="207" t="n">
        <v>342</v>
      </c>
      <c r="H68" s="207" t="n">
        <v>312</v>
      </c>
      <c r="I68" s="207" t="n">
        <v>171</v>
      </c>
      <c r="J68" s="207" t="n">
        <v>141</v>
      </c>
    </row>
    <row r="69" customFormat="false" ht="15.75" hidden="false" customHeight="false" outlineLevel="0" collapsed="false">
      <c r="A69" s="343"/>
      <c r="B69" s="353"/>
      <c r="C69" s="353"/>
      <c r="D69" s="353"/>
      <c r="E69" s="353"/>
      <c r="F69" s="353"/>
      <c r="G69" s="353"/>
      <c r="H69" s="353"/>
      <c r="I69" s="353"/>
      <c r="J69" s="353"/>
    </row>
    <row r="70" customFormat="false" ht="15.75" hidden="false" customHeight="false" outlineLevel="0" collapsed="false">
      <c r="A70" s="343" t="s">
        <v>742</v>
      </c>
      <c r="B70" s="195" t="n">
        <v>56</v>
      </c>
      <c r="C70" s="196" t="n">
        <v>26</v>
      </c>
      <c r="D70" s="196" t="n">
        <v>30</v>
      </c>
      <c r="E70" s="196" t="n">
        <v>41</v>
      </c>
      <c r="F70" s="196" t="n">
        <v>19</v>
      </c>
      <c r="G70" s="196" t="n">
        <v>22</v>
      </c>
      <c r="H70" s="196" t="n">
        <v>15</v>
      </c>
      <c r="I70" s="196" t="n">
        <v>7</v>
      </c>
      <c r="J70" s="196" t="n">
        <v>8</v>
      </c>
    </row>
    <row r="71" customFormat="false" ht="15.75" hidden="false" customHeight="false" outlineLevel="0" collapsed="false">
      <c r="A71" s="343"/>
      <c r="B71" s="198"/>
      <c r="C71" s="198"/>
      <c r="D71" s="198"/>
      <c r="E71" s="198"/>
      <c r="F71" s="198"/>
      <c r="G71" s="198"/>
      <c r="H71" s="198"/>
      <c r="I71" s="198"/>
      <c r="J71" s="198"/>
    </row>
    <row r="72" customFormat="false" ht="15.75" hidden="false" customHeight="false" outlineLevel="0" collapsed="false">
      <c r="A72" s="343" t="s">
        <v>743</v>
      </c>
      <c r="B72" s="201" t="s">
        <v>285</v>
      </c>
      <c r="C72" s="198" t="s">
        <v>285</v>
      </c>
      <c r="D72" s="198" t="s">
        <v>285</v>
      </c>
      <c r="E72" s="198" t="s">
        <v>285</v>
      </c>
      <c r="F72" s="198" t="s">
        <v>285</v>
      </c>
      <c r="G72" s="198" t="s">
        <v>285</v>
      </c>
      <c r="H72" s="198" t="s">
        <v>285</v>
      </c>
      <c r="I72" s="198" t="s">
        <v>285</v>
      </c>
      <c r="J72" s="198" t="s">
        <v>285</v>
      </c>
    </row>
    <row r="73" customFormat="false" ht="15.75" hidden="false" customHeight="false" outlineLevel="0" collapsed="false">
      <c r="A73" s="343"/>
      <c r="B73" s="198"/>
      <c r="C73" s="198"/>
      <c r="D73" s="198"/>
      <c r="E73" s="198"/>
      <c r="F73" s="198"/>
      <c r="G73" s="198"/>
      <c r="H73" s="198"/>
      <c r="I73" s="198"/>
      <c r="J73" s="198"/>
    </row>
    <row r="74" customFormat="false" ht="15.75" hidden="false" customHeight="false" outlineLevel="0" collapsed="false">
      <c r="A74" s="343" t="s">
        <v>655</v>
      </c>
      <c r="B74" s="198" t="n">
        <v>550327</v>
      </c>
      <c r="C74" s="198" t="n">
        <v>282086</v>
      </c>
      <c r="D74" s="198" t="n">
        <v>268241</v>
      </c>
      <c r="E74" s="198" t="n">
        <v>349074</v>
      </c>
      <c r="F74" s="198" t="n">
        <v>179011</v>
      </c>
      <c r="G74" s="198" t="n">
        <v>170063</v>
      </c>
      <c r="H74" s="198" t="n">
        <v>201253</v>
      </c>
      <c r="I74" s="198" t="n">
        <v>103075</v>
      </c>
      <c r="J74" s="196" t="n">
        <v>98178</v>
      </c>
    </row>
    <row r="75" customFormat="false" ht="15.75" hidden="false" customHeight="false" outlineLevel="0" collapsed="false">
      <c r="A75" s="323"/>
      <c r="B75" s="323"/>
      <c r="C75" s="323"/>
      <c r="D75" s="323"/>
      <c r="E75" s="323"/>
      <c r="F75" s="323"/>
      <c r="G75" s="323"/>
      <c r="H75" s="323"/>
      <c r="I75" s="323"/>
      <c r="J75" s="323"/>
    </row>
    <row r="76" customFormat="false" ht="15.75" hidden="false" customHeight="false" outlineLevel="0" collapsed="false">
      <c r="B76" s="117"/>
      <c r="C76" s="117"/>
      <c r="D76" s="117"/>
      <c r="E76" s="117"/>
      <c r="F76" s="117"/>
      <c r="G76" s="117"/>
      <c r="H76" s="117"/>
      <c r="I76" s="117"/>
      <c r="J76" s="117"/>
    </row>
    <row r="77" customFormat="false" ht="15.75" hidden="false" customHeight="false" outlineLevel="0" collapsed="false">
      <c r="B77" s="117"/>
      <c r="C77" s="117"/>
      <c r="D77" s="117"/>
      <c r="E77" s="117"/>
      <c r="F77" s="117"/>
      <c r="G77" s="117"/>
      <c r="H77" s="117"/>
      <c r="I77" s="117"/>
      <c r="J77" s="117"/>
    </row>
  </sheetData>
  <mergeCells count="17">
    <mergeCell ref="A3:J3"/>
    <mergeCell ref="I4:J4"/>
    <mergeCell ref="B5:D6"/>
    <mergeCell ref="E5:G5"/>
    <mergeCell ref="H5:J5"/>
    <mergeCell ref="E6:G6"/>
    <mergeCell ref="H6:J6"/>
    <mergeCell ref="B7:B8"/>
    <mergeCell ref="C7:C8"/>
    <mergeCell ref="D7:D8"/>
    <mergeCell ref="E7:E8"/>
    <mergeCell ref="F7:F8"/>
    <mergeCell ref="G7:G8"/>
    <mergeCell ref="H7:H8"/>
    <mergeCell ref="I7:I8"/>
    <mergeCell ref="J7:J8"/>
    <mergeCell ref="B10:J10"/>
  </mergeCells>
  <printOptions headings="false" gridLines="false" gridLinesSet="true" horizontalCentered="true" verticalCentered="false"/>
  <pageMargins left="0.39375" right="0.39375" top="0.590277777777778" bottom="0.5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96" width="27.7"/>
    <col collapsed="false" customWidth="true" hidden="false" outlineLevel="0" max="2" min="2" style="96" width="12.7"/>
    <col collapsed="false" customWidth="true" hidden="false" outlineLevel="0" max="4" min="3" style="96" width="12.14"/>
    <col collapsed="false" customWidth="true" hidden="false" outlineLevel="0" max="5" min="5" style="96" width="12.7"/>
    <col collapsed="false" customWidth="true" hidden="false" outlineLevel="0" max="7" min="6" style="96" width="11.13"/>
    <col collapsed="false" customWidth="true" hidden="false" outlineLevel="0" max="8" min="8" style="96" width="12.7"/>
    <col collapsed="false" customWidth="true" hidden="false" outlineLevel="0" max="10" min="9" style="96" width="11.13"/>
    <col collapsed="false" customWidth="false" hidden="false" outlineLevel="0" max="257" min="11" style="96" width="9.14"/>
  </cols>
  <sheetData>
    <row r="1" s="97" customFormat="true" ht="15" hidden="false" customHeight="false" outlineLevel="0" collapsed="false">
      <c r="A1" s="328" t="s">
        <v>648</v>
      </c>
      <c r="B1" s="328"/>
      <c r="C1" s="328"/>
      <c r="D1" s="328"/>
      <c r="E1" s="328"/>
      <c r="F1" s="328"/>
      <c r="G1" s="328"/>
      <c r="H1" s="328"/>
      <c r="I1" s="328"/>
      <c r="J1" s="328"/>
    </row>
    <row r="2" s="98" customFormat="true" ht="15.75" hidden="false" customHeight="false" outlineLevel="0" collapsed="false">
      <c r="A2" s="329"/>
      <c r="B2" s="329"/>
      <c r="C2" s="329"/>
      <c r="D2" s="329"/>
      <c r="E2" s="329"/>
      <c r="F2" s="329"/>
      <c r="G2" s="329"/>
      <c r="H2" s="329"/>
      <c r="I2" s="329"/>
      <c r="J2" s="329"/>
    </row>
    <row r="3" s="98" customFormat="true" ht="15.75" hidden="false" customHeight="true" outlineLevel="0" collapsed="false">
      <c r="A3" s="330" t="s">
        <v>692</v>
      </c>
      <c r="B3" s="330"/>
      <c r="C3" s="330"/>
      <c r="D3" s="330"/>
      <c r="E3" s="330"/>
      <c r="F3" s="330"/>
      <c r="G3" s="330"/>
      <c r="H3" s="330"/>
      <c r="I3" s="330"/>
      <c r="J3" s="330"/>
    </row>
    <row r="4" customFormat="false" ht="15.75" hidden="false" customHeight="false" outlineLevel="0" collapsed="false">
      <c r="A4" s="331"/>
      <c r="B4" s="346"/>
      <c r="C4" s="331"/>
      <c r="D4" s="346"/>
      <c r="E4" s="331"/>
      <c r="F4" s="331"/>
      <c r="G4" s="331"/>
      <c r="H4" s="331"/>
      <c r="I4" s="332"/>
      <c r="J4" s="332"/>
    </row>
    <row r="5" customFormat="false" ht="15.75" hidden="false" customHeight="false" outlineLevel="0" collapsed="false">
      <c r="B5" s="302" t="s">
        <v>655</v>
      </c>
      <c r="C5" s="302"/>
      <c r="D5" s="302"/>
      <c r="E5" s="334" t="s">
        <v>693</v>
      </c>
      <c r="F5" s="334"/>
      <c r="G5" s="334"/>
      <c r="H5" s="335" t="s">
        <v>694</v>
      </c>
      <c r="I5" s="335"/>
      <c r="J5" s="335"/>
    </row>
    <row r="6" customFormat="false" ht="15.75" hidden="false" customHeight="false" outlineLevel="0" collapsed="false">
      <c r="A6" s="348" t="s">
        <v>695</v>
      </c>
      <c r="B6" s="302"/>
      <c r="C6" s="302"/>
      <c r="D6" s="302"/>
      <c r="E6" s="337" t="s">
        <v>696</v>
      </c>
      <c r="F6" s="337"/>
      <c r="G6" s="337"/>
      <c r="H6" s="338" t="s">
        <v>697</v>
      </c>
      <c r="I6" s="338"/>
      <c r="J6" s="338"/>
    </row>
    <row r="7" customFormat="false" ht="15.75" hidden="false" customHeight="false" outlineLevel="0" collapsed="false">
      <c r="A7" s="348" t="s">
        <v>698</v>
      </c>
      <c r="B7" s="339" t="s">
        <v>658</v>
      </c>
      <c r="C7" s="339" t="s">
        <v>659</v>
      </c>
      <c r="D7" s="339" t="s">
        <v>660</v>
      </c>
      <c r="E7" s="339" t="s">
        <v>658</v>
      </c>
      <c r="F7" s="339" t="s">
        <v>659</v>
      </c>
      <c r="G7" s="339" t="s">
        <v>660</v>
      </c>
      <c r="H7" s="339" t="s">
        <v>658</v>
      </c>
      <c r="I7" s="339" t="s">
        <v>659</v>
      </c>
      <c r="J7" s="340" t="s">
        <v>660</v>
      </c>
    </row>
    <row r="8" customFormat="false" ht="15.75" hidden="false" customHeight="false" outlineLevel="0" collapsed="false">
      <c r="A8" s="341"/>
      <c r="B8" s="339"/>
      <c r="C8" s="339"/>
      <c r="D8" s="339"/>
      <c r="E8" s="339"/>
      <c r="F8" s="339"/>
      <c r="G8" s="339"/>
      <c r="H8" s="339"/>
      <c r="I8" s="339"/>
      <c r="J8" s="340"/>
    </row>
    <row r="9" customFormat="false" ht="15.75" hidden="false" customHeight="false" outlineLevel="0" collapsed="false">
      <c r="A9" s="323"/>
      <c r="B9" s="323"/>
      <c r="C9" s="323"/>
      <c r="D9" s="323"/>
      <c r="E9" s="323"/>
      <c r="F9" s="323"/>
      <c r="G9" s="323"/>
      <c r="H9" s="323"/>
      <c r="I9" s="323"/>
      <c r="J9" s="323"/>
    </row>
    <row r="10" customFormat="false" ht="15.75" hidden="false" customHeight="true" outlineLevel="0" collapsed="false">
      <c r="A10" s="349"/>
      <c r="B10" s="342" t="s">
        <v>750</v>
      </c>
      <c r="C10" s="342"/>
      <c r="D10" s="342"/>
      <c r="E10" s="342"/>
      <c r="F10" s="342"/>
      <c r="G10" s="342"/>
      <c r="H10" s="342"/>
      <c r="I10" s="342"/>
      <c r="J10" s="342"/>
    </row>
    <row r="11" customFormat="false" ht="15.75" hidden="false" customHeight="false" outlineLevel="0" collapsed="false">
      <c r="A11" s="323"/>
      <c r="B11" s="323"/>
      <c r="C11" s="323"/>
      <c r="D11" s="323"/>
      <c r="E11" s="323"/>
      <c r="F11" s="323"/>
      <c r="G11" s="323"/>
      <c r="H11" s="323"/>
      <c r="I11" s="323"/>
      <c r="J11" s="323"/>
    </row>
    <row r="12" customFormat="false" ht="15.75" hidden="false" customHeight="false" outlineLevel="0" collapsed="false">
      <c r="A12" s="343" t="s">
        <v>699</v>
      </c>
      <c r="B12" s="195" t="n">
        <v>10</v>
      </c>
      <c r="C12" s="196" t="n">
        <v>5</v>
      </c>
      <c r="D12" s="196" t="n">
        <v>5</v>
      </c>
      <c r="E12" s="196" t="s">
        <v>285</v>
      </c>
      <c r="F12" s="196" t="s">
        <v>285</v>
      </c>
      <c r="G12" s="196" t="s">
        <v>285</v>
      </c>
      <c r="H12" s="196" t="n">
        <v>10</v>
      </c>
      <c r="I12" s="196" t="n">
        <v>5</v>
      </c>
      <c r="J12" s="196" t="n">
        <v>5</v>
      </c>
    </row>
    <row r="13" customFormat="false" ht="15.75" hidden="false" customHeight="false" outlineLevel="0" collapsed="false">
      <c r="A13" s="343"/>
      <c r="B13" s="207"/>
      <c r="C13" s="207"/>
      <c r="D13" s="207"/>
      <c r="E13" s="207"/>
      <c r="F13" s="207"/>
      <c r="G13" s="207"/>
      <c r="H13" s="207"/>
      <c r="I13" s="207"/>
      <c r="J13" s="207"/>
    </row>
    <row r="14" customFormat="false" ht="15.75" hidden="false" customHeight="false" outlineLevel="0" collapsed="false">
      <c r="A14" s="343" t="s">
        <v>700</v>
      </c>
      <c r="B14" s="196" t="n">
        <v>74</v>
      </c>
      <c r="C14" s="196" t="n">
        <v>33</v>
      </c>
      <c r="D14" s="196" t="n">
        <v>41</v>
      </c>
      <c r="E14" s="196" t="n">
        <v>8</v>
      </c>
      <c r="F14" s="196" t="n">
        <v>5</v>
      </c>
      <c r="G14" s="196" t="n">
        <v>3</v>
      </c>
      <c r="H14" s="196" t="n">
        <v>66</v>
      </c>
      <c r="I14" s="196" t="n">
        <v>28</v>
      </c>
      <c r="J14" s="196" t="n">
        <v>38</v>
      </c>
    </row>
    <row r="15" customFormat="false" ht="15.75" hidden="false" customHeight="false" outlineLevel="0" collapsed="false">
      <c r="A15" s="343" t="s">
        <v>701</v>
      </c>
      <c r="B15" s="195" t="n">
        <v>190</v>
      </c>
      <c r="C15" s="196" t="n">
        <v>87</v>
      </c>
      <c r="D15" s="196" t="n">
        <v>103</v>
      </c>
      <c r="E15" s="196" t="n">
        <v>14</v>
      </c>
      <c r="F15" s="196" t="n">
        <v>4</v>
      </c>
      <c r="G15" s="196" t="n">
        <v>10</v>
      </c>
      <c r="H15" s="196" t="n">
        <v>176</v>
      </c>
      <c r="I15" s="196" t="n">
        <v>83</v>
      </c>
      <c r="J15" s="196" t="n">
        <v>93</v>
      </c>
    </row>
    <row r="16" customFormat="false" ht="15.75" hidden="false" customHeight="false" outlineLevel="0" collapsed="false">
      <c r="A16" s="343" t="s">
        <v>702</v>
      </c>
      <c r="B16" s="195" t="n">
        <v>381</v>
      </c>
      <c r="C16" s="196" t="n">
        <v>195</v>
      </c>
      <c r="D16" s="196" t="n">
        <v>186</v>
      </c>
      <c r="E16" s="196" t="n">
        <v>50</v>
      </c>
      <c r="F16" s="196" t="n">
        <v>28</v>
      </c>
      <c r="G16" s="196" t="n">
        <v>22</v>
      </c>
      <c r="H16" s="196" t="n">
        <v>331</v>
      </c>
      <c r="I16" s="196" t="n">
        <v>167</v>
      </c>
      <c r="J16" s="196" t="n">
        <v>164</v>
      </c>
    </row>
    <row r="17" customFormat="false" ht="15.75" hidden="false" customHeight="false" outlineLevel="0" collapsed="false">
      <c r="A17" s="343" t="s">
        <v>703</v>
      </c>
      <c r="B17" s="195" t="n">
        <v>774</v>
      </c>
      <c r="C17" s="196" t="n">
        <v>414</v>
      </c>
      <c r="D17" s="196" t="n">
        <v>360</v>
      </c>
      <c r="E17" s="196" t="n">
        <v>216</v>
      </c>
      <c r="F17" s="196" t="n">
        <v>117</v>
      </c>
      <c r="G17" s="196" t="n">
        <v>99</v>
      </c>
      <c r="H17" s="196" t="n">
        <v>558</v>
      </c>
      <c r="I17" s="196" t="n">
        <v>297</v>
      </c>
      <c r="J17" s="196" t="n">
        <v>261</v>
      </c>
    </row>
    <row r="18" customFormat="false" ht="15.75" hidden="false" customHeight="false" outlineLevel="0" collapsed="false">
      <c r="A18" s="343" t="s">
        <v>704</v>
      </c>
      <c r="B18" s="195" t="n">
        <v>1510</v>
      </c>
      <c r="C18" s="196" t="n">
        <v>749</v>
      </c>
      <c r="D18" s="196" t="n">
        <v>761</v>
      </c>
      <c r="E18" s="196" t="n">
        <v>735</v>
      </c>
      <c r="F18" s="196" t="n">
        <v>361</v>
      </c>
      <c r="G18" s="196" t="n">
        <v>374</v>
      </c>
      <c r="H18" s="196" t="n">
        <v>775</v>
      </c>
      <c r="I18" s="196" t="n">
        <v>388</v>
      </c>
      <c r="J18" s="196" t="n">
        <v>387</v>
      </c>
    </row>
    <row r="19" customFormat="false" ht="15.75" hidden="false" customHeight="false" outlineLevel="0" collapsed="false">
      <c r="A19" s="343"/>
      <c r="B19" s="207"/>
      <c r="C19" s="207"/>
      <c r="D19" s="207"/>
      <c r="E19" s="207"/>
      <c r="F19" s="207"/>
      <c r="G19" s="207"/>
      <c r="H19" s="207"/>
      <c r="I19" s="207"/>
      <c r="J19" s="207"/>
    </row>
    <row r="20" customFormat="false" ht="15.75" hidden="false" customHeight="false" outlineLevel="0" collapsed="false">
      <c r="A20" s="344" t="s">
        <v>705</v>
      </c>
      <c r="B20" s="350" t="n">
        <v>2939</v>
      </c>
      <c r="C20" s="351" t="n">
        <v>1483</v>
      </c>
      <c r="D20" s="351" t="n">
        <v>1456</v>
      </c>
      <c r="E20" s="351" t="n">
        <v>1023</v>
      </c>
      <c r="F20" s="351" t="n">
        <v>515</v>
      </c>
      <c r="G20" s="351" t="n">
        <v>508</v>
      </c>
      <c r="H20" s="351" t="n">
        <v>1916</v>
      </c>
      <c r="I20" s="351" t="n">
        <v>968</v>
      </c>
      <c r="J20" s="351" t="n">
        <v>948</v>
      </c>
    </row>
    <row r="21" customFormat="false" ht="15.75" hidden="false" customHeight="false" outlineLevel="0" collapsed="false">
      <c r="A21" s="343"/>
      <c r="B21" s="207"/>
      <c r="C21" s="207"/>
      <c r="D21" s="207"/>
      <c r="E21" s="207"/>
      <c r="F21" s="207"/>
      <c r="G21" s="207"/>
      <c r="H21" s="207"/>
      <c r="I21" s="207"/>
      <c r="J21" s="207"/>
    </row>
    <row r="22" customFormat="false" ht="15.75" hidden="false" customHeight="false" outlineLevel="0" collapsed="false">
      <c r="A22" s="343" t="s">
        <v>706</v>
      </c>
      <c r="B22" s="195" t="n">
        <v>2210</v>
      </c>
      <c r="C22" s="196" t="n">
        <v>1127</v>
      </c>
      <c r="D22" s="196" t="n">
        <v>1083</v>
      </c>
      <c r="E22" s="196" t="n">
        <v>1240</v>
      </c>
      <c r="F22" s="196" t="n">
        <v>639</v>
      </c>
      <c r="G22" s="196" t="n">
        <v>601</v>
      </c>
      <c r="H22" s="196" t="n">
        <v>970</v>
      </c>
      <c r="I22" s="196" t="n">
        <v>488</v>
      </c>
      <c r="J22" s="196" t="n">
        <v>482</v>
      </c>
    </row>
    <row r="23" customFormat="false" ht="15.75" hidden="false" customHeight="false" outlineLevel="0" collapsed="false">
      <c r="A23" s="343" t="s">
        <v>707</v>
      </c>
      <c r="B23" s="196" t="n">
        <v>2850</v>
      </c>
      <c r="C23" s="196" t="n">
        <v>1455</v>
      </c>
      <c r="D23" s="196" t="n">
        <v>1395</v>
      </c>
      <c r="E23" s="196" t="n">
        <v>1845</v>
      </c>
      <c r="F23" s="196" t="n">
        <v>950</v>
      </c>
      <c r="G23" s="196" t="n">
        <v>895</v>
      </c>
      <c r="H23" s="196" t="n">
        <v>1005</v>
      </c>
      <c r="I23" s="196" t="n">
        <v>505</v>
      </c>
      <c r="J23" s="196" t="n">
        <v>500</v>
      </c>
    </row>
    <row r="24" customFormat="false" ht="15.75" hidden="false" customHeight="false" outlineLevel="0" collapsed="false">
      <c r="A24" s="343" t="s">
        <v>708</v>
      </c>
      <c r="B24" s="196" t="n">
        <v>3469</v>
      </c>
      <c r="C24" s="196" t="n">
        <v>1779</v>
      </c>
      <c r="D24" s="196" t="n">
        <v>1690</v>
      </c>
      <c r="E24" s="196" t="n">
        <v>2433</v>
      </c>
      <c r="F24" s="196" t="n">
        <v>1258</v>
      </c>
      <c r="G24" s="196" t="n">
        <v>1175</v>
      </c>
      <c r="H24" s="196" t="n">
        <v>1036</v>
      </c>
      <c r="I24" s="196" t="n">
        <v>521</v>
      </c>
      <c r="J24" s="196" t="n">
        <v>515</v>
      </c>
    </row>
    <row r="25" customFormat="false" ht="15.75" hidden="false" customHeight="false" outlineLevel="0" collapsed="false">
      <c r="A25" s="343" t="s">
        <v>709</v>
      </c>
      <c r="B25" s="196" t="n">
        <v>4397</v>
      </c>
      <c r="C25" s="196" t="n">
        <v>2261</v>
      </c>
      <c r="D25" s="196" t="n">
        <v>2136</v>
      </c>
      <c r="E25" s="196" t="n">
        <v>3250</v>
      </c>
      <c r="F25" s="196" t="n">
        <v>1683</v>
      </c>
      <c r="G25" s="196" t="n">
        <v>1567</v>
      </c>
      <c r="H25" s="196" t="n">
        <v>1147</v>
      </c>
      <c r="I25" s="196" t="n">
        <v>578</v>
      </c>
      <c r="J25" s="196" t="n">
        <v>569</v>
      </c>
    </row>
    <row r="26" customFormat="false" ht="15.75" hidden="false" customHeight="false" outlineLevel="0" collapsed="false">
      <c r="A26" s="343" t="s">
        <v>710</v>
      </c>
      <c r="B26" s="195" t="n">
        <v>4963</v>
      </c>
      <c r="C26" s="196" t="n">
        <v>2522</v>
      </c>
      <c r="D26" s="196" t="n">
        <v>2441</v>
      </c>
      <c r="E26" s="196" t="n">
        <v>3811</v>
      </c>
      <c r="F26" s="196" t="n">
        <v>1929</v>
      </c>
      <c r="G26" s="196" t="n">
        <v>1882</v>
      </c>
      <c r="H26" s="196" t="n">
        <v>1152</v>
      </c>
      <c r="I26" s="196" t="n">
        <v>593</v>
      </c>
      <c r="J26" s="196" t="n">
        <v>559</v>
      </c>
    </row>
    <row r="27" customFormat="false" ht="15.75" hidden="false" customHeight="false" outlineLevel="0" collapsed="false">
      <c r="A27" s="343"/>
      <c r="B27" s="207"/>
      <c r="C27" s="207"/>
      <c r="D27" s="207"/>
      <c r="E27" s="207"/>
      <c r="F27" s="207"/>
      <c r="G27" s="207"/>
      <c r="H27" s="207"/>
      <c r="I27" s="207"/>
      <c r="J27" s="207"/>
    </row>
    <row r="28" customFormat="false" ht="15.75" hidden="false" customHeight="false" outlineLevel="0" collapsed="false">
      <c r="A28" s="344" t="s">
        <v>711</v>
      </c>
      <c r="B28" s="207" t="n">
        <v>17889</v>
      </c>
      <c r="C28" s="207" t="n">
        <v>9144</v>
      </c>
      <c r="D28" s="207" t="n">
        <v>8745</v>
      </c>
      <c r="E28" s="207" t="n">
        <v>12579</v>
      </c>
      <c r="F28" s="207" t="n">
        <v>6459</v>
      </c>
      <c r="G28" s="207" t="n">
        <v>6120</v>
      </c>
      <c r="H28" s="207" t="n">
        <v>5310</v>
      </c>
      <c r="I28" s="207" t="n">
        <v>2685</v>
      </c>
      <c r="J28" s="207" t="n">
        <v>2625</v>
      </c>
    </row>
    <row r="29" customFormat="false" ht="15.75" hidden="false" customHeight="false" outlineLevel="0" collapsed="false">
      <c r="A29" s="343"/>
      <c r="B29" s="207"/>
      <c r="C29" s="207"/>
      <c r="D29" s="207"/>
      <c r="E29" s="207"/>
      <c r="F29" s="207"/>
      <c r="G29" s="207"/>
      <c r="H29" s="207"/>
      <c r="I29" s="207"/>
      <c r="J29" s="207"/>
    </row>
    <row r="30" customFormat="false" ht="15.75" hidden="false" customHeight="false" outlineLevel="0" collapsed="false">
      <c r="A30" s="343" t="s">
        <v>712</v>
      </c>
      <c r="B30" s="195" t="n">
        <v>5743</v>
      </c>
      <c r="C30" s="196" t="n">
        <v>2952</v>
      </c>
      <c r="D30" s="196" t="n">
        <v>2791</v>
      </c>
      <c r="E30" s="196" t="n">
        <v>4530</v>
      </c>
      <c r="F30" s="196" t="n">
        <v>2319</v>
      </c>
      <c r="G30" s="196" t="n">
        <v>2211</v>
      </c>
      <c r="H30" s="196" t="n">
        <v>1213</v>
      </c>
      <c r="I30" s="196" t="n">
        <v>633</v>
      </c>
      <c r="J30" s="196" t="n">
        <v>580</v>
      </c>
    </row>
    <row r="31" customFormat="false" ht="15.75" hidden="false" customHeight="false" outlineLevel="0" collapsed="false">
      <c r="A31" s="343" t="s">
        <v>713</v>
      </c>
      <c r="B31" s="195" t="n">
        <v>5984</v>
      </c>
      <c r="C31" s="196" t="n">
        <v>3073</v>
      </c>
      <c r="D31" s="196" t="n">
        <v>2911</v>
      </c>
      <c r="E31" s="196" t="n">
        <v>4894</v>
      </c>
      <c r="F31" s="196" t="n">
        <v>2494</v>
      </c>
      <c r="G31" s="196" t="n">
        <v>2400</v>
      </c>
      <c r="H31" s="196" t="n">
        <v>1090</v>
      </c>
      <c r="I31" s="196" t="n">
        <v>579</v>
      </c>
      <c r="J31" s="196" t="n">
        <v>511</v>
      </c>
    </row>
    <row r="32" customFormat="false" ht="15.75" hidden="false" customHeight="false" outlineLevel="0" collapsed="false">
      <c r="A32" s="343" t="s">
        <v>714</v>
      </c>
      <c r="B32" s="195" t="n">
        <v>6566</v>
      </c>
      <c r="C32" s="196" t="n">
        <v>3425</v>
      </c>
      <c r="D32" s="196" t="n">
        <v>3141</v>
      </c>
      <c r="E32" s="196" t="n">
        <v>5420</v>
      </c>
      <c r="F32" s="196" t="n">
        <v>2843</v>
      </c>
      <c r="G32" s="196" t="n">
        <v>2577</v>
      </c>
      <c r="H32" s="196" t="n">
        <v>1146</v>
      </c>
      <c r="I32" s="196" t="n">
        <v>582</v>
      </c>
      <c r="J32" s="196" t="n">
        <v>564</v>
      </c>
    </row>
    <row r="33" customFormat="false" ht="15.75" hidden="false" customHeight="false" outlineLevel="0" collapsed="false">
      <c r="A33" s="343" t="s">
        <v>715</v>
      </c>
      <c r="B33" s="195" t="n">
        <v>7157</v>
      </c>
      <c r="C33" s="196" t="n">
        <v>3671</v>
      </c>
      <c r="D33" s="196" t="n">
        <v>3486</v>
      </c>
      <c r="E33" s="196" t="n">
        <v>5923</v>
      </c>
      <c r="F33" s="196" t="n">
        <v>3014</v>
      </c>
      <c r="G33" s="196" t="n">
        <v>2909</v>
      </c>
      <c r="H33" s="196" t="n">
        <v>1234</v>
      </c>
      <c r="I33" s="196" t="n">
        <v>657</v>
      </c>
      <c r="J33" s="196" t="n">
        <v>577</v>
      </c>
    </row>
    <row r="34" customFormat="false" ht="15.75" hidden="false" customHeight="false" outlineLevel="0" collapsed="false">
      <c r="A34" s="343" t="s">
        <v>716</v>
      </c>
      <c r="B34" s="196" t="n">
        <v>7706</v>
      </c>
      <c r="C34" s="196" t="n">
        <v>3990</v>
      </c>
      <c r="D34" s="196" t="n">
        <v>3716</v>
      </c>
      <c r="E34" s="196" t="n">
        <v>6483</v>
      </c>
      <c r="F34" s="196" t="n">
        <v>3354</v>
      </c>
      <c r="G34" s="196" t="n">
        <v>3129</v>
      </c>
      <c r="H34" s="196" t="n">
        <v>1223</v>
      </c>
      <c r="I34" s="196" t="n">
        <v>636</v>
      </c>
      <c r="J34" s="196" t="n">
        <v>587</v>
      </c>
    </row>
    <row r="35" customFormat="false" ht="15.75" hidden="false" customHeight="false" outlineLevel="0" collapsed="false">
      <c r="A35" s="343"/>
      <c r="B35" s="207"/>
      <c r="C35" s="207"/>
      <c r="D35" s="207"/>
      <c r="E35" s="207"/>
      <c r="F35" s="207"/>
      <c r="G35" s="207"/>
      <c r="H35" s="207"/>
      <c r="I35" s="207"/>
      <c r="J35" s="207"/>
    </row>
    <row r="36" customFormat="false" ht="15.75" hidden="false" customHeight="false" outlineLevel="0" collapsed="false">
      <c r="A36" s="344" t="s">
        <v>717</v>
      </c>
      <c r="B36" s="207" t="n">
        <v>33156</v>
      </c>
      <c r="C36" s="207" t="n">
        <v>17111</v>
      </c>
      <c r="D36" s="207" t="n">
        <v>16045</v>
      </c>
      <c r="E36" s="207" t="n">
        <v>27250</v>
      </c>
      <c r="F36" s="207" t="n">
        <v>14024</v>
      </c>
      <c r="G36" s="207" t="n">
        <v>13226</v>
      </c>
      <c r="H36" s="207" t="n">
        <v>5906</v>
      </c>
      <c r="I36" s="207" t="n">
        <v>3087</v>
      </c>
      <c r="J36" s="207" t="n">
        <v>2819</v>
      </c>
    </row>
    <row r="37" customFormat="false" ht="15.75" hidden="false" customHeight="false" outlineLevel="0" collapsed="false">
      <c r="A37" s="343"/>
      <c r="B37" s="207"/>
      <c r="C37" s="207"/>
      <c r="D37" s="207"/>
      <c r="E37" s="207"/>
      <c r="F37" s="207"/>
      <c r="G37" s="207"/>
      <c r="H37" s="207"/>
      <c r="I37" s="207"/>
      <c r="J37" s="207"/>
    </row>
    <row r="38" customFormat="false" ht="15.75" hidden="false" customHeight="false" outlineLevel="0" collapsed="false">
      <c r="A38" s="343" t="s">
        <v>718</v>
      </c>
      <c r="B38" s="352" t="n">
        <v>7746</v>
      </c>
      <c r="C38" s="352" t="n">
        <v>3984</v>
      </c>
      <c r="D38" s="352" t="n">
        <v>3762</v>
      </c>
      <c r="E38" s="352" t="n">
        <v>6439</v>
      </c>
      <c r="F38" s="352" t="n">
        <v>3336</v>
      </c>
      <c r="G38" s="352" t="n">
        <v>3103</v>
      </c>
      <c r="H38" s="352" t="n">
        <v>1307</v>
      </c>
      <c r="I38" s="352" t="n">
        <v>648</v>
      </c>
      <c r="J38" s="352" t="n">
        <v>659</v>
      </c>
    </row>
    <row r="39" customFormat="false" ht="15.75" hidden="false" customHeight="false" outlineLevel="0" collapsed="false">
      <c r="A39" s="343" t="s">
        <v>719</v>
      </c>
      <c r="B39" s="196" t="n">
        <v>7751</v>
      </c>
      <c r="C39" s="196" t="n">
        <v>4040</v>
      </c>
      <c r="D39" s="196" t="n">
        <v>3711</v>
      </c>
      <c r="E39" s="196" t="n">
        <v>6516</v>
      </c>
      <c r="F39" s="196" t="n">
        <v>3396</v>
      </c>
      <c r="G39" s="196" t="n">
        <v>3120</v>
      </c>
      <c r="H39" s="196" t="n">
        <v>1235</v>
      </c>
      <c r="I39" s="196" t="n">
        <v>644</v>
      </c>
      <c r="J39" s="196" t="n">
        <v>591</v>
      </c>
    </row>
    <row r="40" customFormat="false" ht="15.75" hidden="false" customHeight="false" outlineLevel="0" collapsed="false">
      <c r="A40" s="343" t="s">
        <v>720</v>
      </c>
      <c r="B40" s="195" t="n">
        <v>7155</v>
      </c>
      <c r="C40" s="196" t="n">
        <v>3709</v>
      </c>
      <c r="D40" s="196" t="n">
        <v>3446</v>
      </c>
      <c r="E40" s="196" t="n">
        <v>5949</v>
      </c>
      <c r="F40" s="196" t="n">
        <v>3094</v>
      </c>
      <c r="G40" s="196" t="n">
        <v>2855</v>
      </c>
      <c r="H40" s="196" t="n">
        <v>1206</v>
      </c>
      <c r="I40" s="196" t="n">
        <v>615</v>
      </c>
      <c r="J40" s="196" t="n">
        <v>591</v>
      </c>
    </row>
    <row r="41" customFormat="false" ht="15.75" hidden="false" customHeight="false" outlineLevel="0" collapsed="false">
      <c r="A41" s="343" t="s">
        <v>721</v>
      </c>
      <c r="B41" s="195" t="n">
        <v>6497</v>
      </c>
      <c r="C41" s="196" t="n">
        <v>3280</v>
      </c>
      <c r="D41" s="196" t="n">
        <v>3217</v>
      </c>
      <c r="E41" s="196" t="n">
        <v>5399</v>
      </c>
      <c r="F41" s="196" t="n">
        <v>2718</v>
      </c>
      <c r="G41" s="196" t="n">
        <v>2681</v>
      </c>
      <c r="H41" s="196" t="n">
        <v>1098</v>
      </c>
      <c r="I41" s="196" t="n">
        <v>562</v>
      </c>
      <c r="J41" s="196" t="n">
        <v>536</v>
      </c>
    </row>
    <row r="42" customFormat="false" ht="15.75" hidden="false" customHeight="false" outlineLevel="0" collapsed="false">
      <c r="A42" s="343" t="s">
        <v>722</v>
      </c>
      <c r="B42" s="195" t="n">
        <v>5898</v>
      </c>
      <c r="C42" s="196" t="n">
        <v>3024</v>
      </c>
      <c r="D42" s="196" t="n">
        <v>2874</v>
      </c>
      <c r="E42" s="196" t="n">
        <v>4890</v>
      </c>
      <c r="F42" s="196" t="n">
        <v>2534</v>
      </c>
      <c r="G42" s="196" t="n">
        <v>2356</v>
      </c>
      <c r="H42" s="196" t="n">
        <v>1008</v>
      </c>
      <c r="I42" s="196" t="n">
        <v>490</v>
      </c>
      <c r="J42" s="196" t="n">
        <v>518</v>
      </c>
    </row>
    <row r="43" customFormat="false" ht="15.75" hidden="false" customHeight="false" outlineLevel="0" collapsed="false">
      <c r="A43" s="343"/>
      <c r="B43" s="207"/>
      <c r="C43" s="207"/>
      <c r="D43" s="207"/>
      <c r="E43" s="207"/>
      <c r="F43" s="207"/>
      <c r="G43" s="207"/>
      <c r="H43" s="207"/>
      <c r="I43" s="207"/>
      <c r="J43" s="207"/>
    </row>
    <row r="44" customFormat="false" ht="15.75" hidden="false" customHeight="false" outlineLevel="0" collapsed="false">
      <c r="A44" s="344" t="s">
        <v>723</v>
      </c>
      <c r="B44" s="207" t="n">
        <v>35047</v>
      </c>
      <c r="C44" s="207" t="n">
        <v>18037</v>
      </c>
      <c r="D44" s="207" t="n">
        <v>17010</v>
      </c>
      <c r="E44" s="207" t="n">
        <v>29193</v>
      </c>
      <c r="F44" s="207" t="n">
        <v>15078</v>
      </c>
      <c r="G44" s="207" t="n">
        <v>14115</v>
      </c>
      <c r="H44" s="207" t="n">
        <v>5854</v>
      </c>
      <c r="I44" s="207" t="n">
        <v>2959</v>
      </c>
      <c r="J44" s="207" t="n">
        <v>2895</v>
      </c>
    </row>
    <row r="45" customFormat="false" ht="15.75" hidden="false" customHeight="false" outlineLevel="0" collapsed="false">
      <c r="A45" s="343"/>
      <c r="B45" s="207"/>
      <c r="C45" s="207"/>
      <c r="D45" s="207"/>
      <c r="E45" s="207"/>
      <c r="F45" s="207"/>
      <c r="G45" s="207"/>
      <c r="H45" s="207"/>
      <c r="I45" s="207"/>
      <c r="J45" s="207"/>
    </row>
    <row r="46" customFormat="false" ht="15.75" hidden="false" customHeight="false" outlineLevel="0" collapsed="false">
      <c r="A46" s="343" t="s">
        <v>724</v>
      </c>
      <c r="B46" s="195" t="n">
        <v>5368</v>
      </c>
      <c r="C46" s="196" t="n">
        <v>2765</v>
      </c>
      <c r="D46" s="196" t="n">
        <v>2603</v>
      </c>
      <c r="E46" s="196" t="n">
        <v>4422</v>
      </c>
      <c r="F46" s="196" t="n">
        <v>2285</v>
      </c>
      <c r="G46" s="196" t="n">
        <v>2137</v>
      </c>
      <c r="H46" s="196" t="n">
        <v>946</v>
      </c>
      <c r="I46" s="196" t="n">
        <v>480</v>
      </c>
      <c r="J46" s="196" t="n">
        <v>466</v>
      </c>
    </row>
    <row r="47" customFormat="false" ht="15.75" hidden="false" customHeight="false" outlineLevel="0" collapsed="false">
      <c r="A47" s="343" t="s">
        <v>725</v>
      </c>
      <c r="B47" s="195" t="n">
        <v>4625</v>
      </c>
      <c r="C47" s="196" t="n">
        <v>2370</v>
      </c>
      <c r="D47" s="196" t="n">
        <v>2255</v>
      </c>
      <c r="E47" s="196" t="n">
        <v>3753</v>
      </c>
      <c r="F47" s="196" t="n">
        <v>1929</v>
      </c>
      <c r="G47" s="196" t="n">
        <v>1824</v>
      </c>
      <c r="H47" s="196" t="n">
        <v>872</v>
      </c>
      <c r="I47" s="196" t="n">
        <v>441</v>
      </c>
      <c r="J47" s="196" t="n">
        <v>431</v>
      </c>
    </row>
    <row r="48" customFormat="false" ht="15.75" hidden="false" customHeight="false" outlineLevel="0" collapsed="false">
      <c r="A48" s="343" t="s">
        <v>726</v>
      </c>
      <c r="B48" s="196" t="n">
        <v>3867</v>
      </c>
      <c r="C48" s="196" t="n">
        <v>1975</v>
      </c>
      <c r="D48" s="196" t="n">
        <v>1892</v>
      </c>
      <c r="E48" s="196" t="n">
        <v>3163</v>
      </c>
      <c r="F48" s="196" t="n">
        <v>1640</v>
      </c>
      <c r="G48" s="196" t="n">
        <v>1523</v>
      </c>
      <c r="H48" s="196" t="n">
        <v>704</v>
      </c>
      <c r="I48" s="196" t="n">
        <v>335</v>
      </c>
      <c r="J48" s="196" t="n">
        <v>369</v>
      </c>
    </row>
    <row r="49" customFormat="false" ht="15.75" hidden="false" customHeight="false" outlineLevel="0" collapsed="false">
      <c r="A49" s="343" t="s">
        <v>727</v>
      </c>
      <c r="B49" s="196" t="n">
        <v>2900</v>
      </c>
      <c r="C49" s="196" t="n">
        <v>1509</v>
      </c>
      <c r="D49" s="196" t="n">
        <v>1391</v>
      </c>
      <c r="E49" s="196" t="n">
        <v>2345</v>
      </c>
      <c r="F49" s="196" t="n">
        <v>1240</v>
      </c>
      <c r="G49" s="196" t="n">
        <v>1105</v>
      </c>
      <c r="H49" s="196" t="n">
        <v>555</v>
      </c>
      <c r="I49" s="196" t="n">
        <v>269</v>
      </c>
      <c r="J49" s="196" t="n">
        <v>286</v>
      </c>
    </row>
    <row r="50" customFormat="false" ht="15.75" hidden="false" customHeight="false" outlineLevel="0" collapsed="false">
      <c r="A50" s="343" t="s">
        <v>728</v>
      </c>
      <c r="B50" s="196" t="n">
        <v>2293</v>
      </c>
      <c r="C50" s="196" t="n">
        <v>1176</v>
      </c>
      <c r="D50" s="196" t="n">
        <v>1117</v>
      </c>
      <c r="E50" s="196" t="n">
        <v>1842</v>
      </c>
      <c r="F50" s="196" t="n">
        <v>953</v>
      </c>
      <c r="G50" s="196" t="n">
        <v>889</v>
      </c>
      <c r="H50" s="196" t="n">
        <v>451</v>
      </c>
      <c r="I50" s="196" t="n">
        <v>223</v>
      </c>
      <c r="J50" s="196" t="n">
        <v>228</v>
      </c>
    </row>
    <row r="51" customFormat="false" ht="15.75" hidden="false" customHeight="false" outlineLevel="0" collapsed="false">
      <c r="A51" s="343"/>
      <c r="B51" s="198"/>
      <c r="C51" s="198"/>
      <c r="D51" s="198"/>
      <c r="E51" s="198"/>
      <c r="F51" s="198"/>
      <c r="G51" s="198"/>
      <c r="H51" s="198"/>
      <c r="I51" s="198"/>
      <c r="J51" s="198"/>
    </row>
    <row r="52" customFormat="false" ht="15.75" hidden="false" customHeight="false" outlineLevel="0" collapsed="false">
      <c r="A52" s="344" t="s">
        <v>729</v>
      </c>
      <c r="B52" s="207" t="n">
        <v>19053</v>
      </c>
      <c r="C52" s="207" t="n">
        <v>9795</v>
      </c>
      <c r="D52" s="207" t="n">
        <v>9258</v>
      </c>
      <c r="E52" s="207" t="n">
        <v>15525</v>
      </c>
      <c r="F52" s="207" t="n">
        <v>8047</v>
      </c>
      <c r="G52" s="207" t="n">
        <v>7478</v>
      </c>
      <c r="H52" s="207" t="n">
        <v>3528</v>
      </c>
      <c r="I52" s="207" t="n">
        <v>1748</v>
      </c>
      <c r="J52" s="207" t="n">
        <v>1780</v>
      </c>
    </row>
    <row r="53" customFormat="false" ht="15.75" hidden="false" customHeight="false" outlineLevel="0" collapsed="false">
      <c r="A53" s="343"/>
      <c r="B53" s="353"/>
      <c r="C53" s="353"/>
      <c r="D53" s="353"/>
      <c r="E53" s="353"/>
      <c r="F53" s="353"/>
      <c r="G53" s="353"/>
      <c r="H53" s="353"/>
      <c r="I53" s="353"/>
      <c r="J53" s="353"/>
    </row>
    <row r="54" customFormat="false" ht="15.75" hidden="false" customHeight="false" outlineLevel="0" collapsed="false">
      <c r="A54" s="343" t="s">
        <v>730</v>
      </c>
      <c r="B54" s="195" t="n">
        <v>1647</v>
      </c>
      <c r="C54" s="196" t="n">
        <v>875</v>
      </c>
      <c r="D54" s="196" t="n">
        <v>772</v>
      </c>
      <c r="E54" s="196" t="n">
        <v>1303</v>
      </c>
      <c r="F54" s="196" t="n">
        <v>687</v>
      </c>
      <c r="G54" s="196" t="n">
        <v>616</v>
      </c>
      <c r="H54" s="196" t="n">
        <v>344</v>
      </c>
      <c r="I54" s="196" t="n">
        <v>188</v>
      </c>
      <c r="J54" s="196" t="n">
        <v>156</v>
      </c>
    </row>
    <row r="55" customFormat="false" ht="15.75" hidden="false" customHeight="false" outlineLevel="0" collapsed="false">
      <c r="A55" s="343" t="s">
        <v>731</v>
      </c>
      <c r="B55" s="195" t="n">
        <v>1101</v>
      </c>
      <c r="C55" s="196" t="n">
        <v>580</v>
      </c>
      <c r="D55" s="196" t="n">
        <v>521</v>
      </c>
      <c r="E55" s="196" t="n">
        <v>859</v>
      </c>
      <c r="F55" s="196" t="n">
        <v>462</v>
      </c>
      <c r="G55" s="196" t="n">
        <v>397</v>
      </c>
      <c r="H55" s="196" t="n">
        <v>242</v>
      </c>
      <c r="I55" s="196" t="n">
        <v>118</v>
      </c>
      <c r="J55" s="196" t="n">
        <v>124</v>
      </c>
    </row>
    <row r="56" customFormat="false" ht="15.75" hidden="false" customHeight="false" outlineLevel="0" collapsed="false">
      <c r="A56" s="343" t="s">
        <v>732</v>
      </c>
      <c r="B56" s="195" t="n">
        <v>648</v>
      </c>
      <c r="C56" s="196" t="n">
        <v>339</v>
      </c>
      <c r="D56" s="196" t="n">
        <v>309</v>
      </c>
      <c r="E56" s="196" t="n">
        <v>484</v>
      </c>
      <c r="F56" s="196" t="n">
        <v>245</v>
      </c>
      <c r="G56" s="196" t="n">
        <v>239</v>
      </c>
      <c r="H56" s="196" t="n">
        <v>164</v>
      </c>
      <c r="I56" s="196" t="n">
        <v>94</v>
      </c>
      <c r="J56" s="196" t="n">
        <v>70</v>
      </c>
    </row>
    <row r="57" customFormat="false" ht="15.75" hidden="false" customHeight="false" outlineLevel="0" collapsed="false">
      <c r="A57" s="343" t="s">
        <v>733</v>
      </c>
      <c r="B57" s="195" t="n">
        <v>396</v>
      </c>
      <c r="C57" s="196" t="n">
        <v>195</v>
      </c>
      <c r="D57" s="196" t="n">
        <v>201</v>
      </c>
      <c r="E57" s="196" t="n">
        <v>300</v>
      </c>
      <c r="F57" s="196" t="n">
        <v>149</v>
      </c>
      <c r="G57" s="196" t="n">
        <v>151</v>
      </c>
      <c r="H57" s="196" t="n">
        <v>96</v>
      </c>
      <c r="I57" s="196" t="n">
        <v>46</v>
      </c>
      <c r="J57" s="196" t="n">
        <v>50</v>
      </c>
    </row>
    <row r="58" customFormat="false" ht="15.75" hidden="false" customHeight="false" outlineLevel="0" collapsed="false">
      <c r="A58" s="343" t="s">
        <v>734</v>
      </c>
      <c r="B58" s="195" t="n">
        <v>201</v>
      </c>
      <c r="C58" s="196" t="n">
        <v>94</v>
      </c>
      <c r="D58" s="196" t="n">
        <v>107</v>
      </c>
      <c r="E58" s="196" t="n">
        <v>140</v>
      </c>
      <c r="F58" s="196" t="n">
        <v>62</v>
      </c>
      <c r="G58" s="196" t="n">
        <v>78</v>
      </c>
      <c r="H58" s="196" t="n">
        <v>61</v>
      </c>
      <c r="I58" s="196" t="n">
        <v>32</v>
      </c>
      <c r="J58" s="196" t="n">
        <v>29</v>
      </c>
    </row>
    <row r="59" customFormat="false" ht="15.75" hidden="false" customHeight="false" outlineLevel="0" collapsed="false">
      <c r="A59" s="343"/>
      <c r="B59" s="198"/>
      <c r="C59" s="198"/>
      <c r="D59" s="198"/>
      <c r="E59" s="198"/>
      <c r="F59" s="198"/>
      <c r="G59" s="198"/>
      <c r="H59" s="198"/>
      <c r="I59" s="198"/>
      <c r="J59" s="198"/>
    </row>
    <row r="60" customFormat="false" ht="15.75" hidden="false" customHeight="false" outlineLevel="0" collapsed="false">
      <c r="A60" s="344" t="s">
        <v>735</v>
      </c>
      <c r="B60" s="207" t="n">
        <v>3993</v>
      </c>
      <c r="C60" s="207" t="n">
        <v>2083</v>
      </c>
      <c r="D60" s="207" t="n">
        <v>1910</v>
      </c>
      <c r="E60" s="207" t="n">
        <v>3086</v>
      </c>
      <c r="F60" s="207" t="n">
        <v>1605</v>
      </c>
      <c r="G60" s="207" t="n">
        <v>1481</v>
      </c>
      <c r="H60" s="207" t="n">
        <v>907</v>
      </c>
      <c r="I60" s="207" t="n">
        <v>478</v>
      </c>
      <c r="J60" s="207" t="n">
        <v>429</v>
      </c>
    </row>
    <row r="61" customFormat="false" ht="15.75" hidden="false" customHeight="false" outlineLevel="0" collapsed="false">
      <c r="A61" s="343"/>
      <c r="B61" s="353"/>
      <c r="C61" s="353"/>
      <c r="D61" s="353"/>
      <c r="E61" s="353"/>
      <c r="F61" s="353"/>
      <c r="G61" s="353"/>
      <c r="H61" s="353"/>
      <c r="I61" s="353"/>
      <c r="J61" s="353"/>
    </row>
    <row r="62" customFormat="false" ht="15.75" hidden="false" customHeight="false" outlineLevel="0" collapsed="false">
      <c r="A62" s="343" t="s">
        <v>736</v>
      </c>
      <c r="B62" s="196" t="n">
        <v>134</v>
      </c>
      <c r="C62" s="196" t="n">
        <v>82</v>
      </c>
      <c r="D62" s="196" t="n">
        <v>52</v>
      </c>
      <c r="E62" s="196" t="n">
        <v>95</v>
      </c>
      <c r="F62" s="196" t="n">
        <v>56</v>
      </c>
      <c r="G62" s="196" t="n">
        <v>39</v>
      </c>
      <c r="H62" s="196" t="n">
        <v>39</v>
      </c>
      <c r="I62" s="196" t="n">
        <v>26</v>
      </c>
      <c r="J62" s="196" t="n">
        <v>13</v>
      </c>
    </row>
    <row r="63" customFormat="false" ht="15.75" hidden="false" customHeight="false" outlineLevel="0" collapsed="false">
      <c r="A63" s="343" t="s">
        <v>737</v>
      </c>
      <c r="B63" s="196" t="n">
        <v>63</v>
      </c>
      <c r="C63" s="196" t="n">
        <v>31</v>
      </c>
      <c r="D63" s="196" t="n">
        <v>32</v>
      </c>
      <c r="E63" s="196" t="n">
        <v>47</v>
      </c>
      <c r="F63" s="196" t="n">
        <v>21</v>
      </c>
      <c r="G63" s="196" t="n">
        <v>26</v>
      </c>
      <c r="H63" s="196" t="n">
        <v>16</v>
      </c>
      <c r="I63" s="196" t="n">
        <v>10</v>
      </c>
      <c r="J63" s="196" t="n">
        <v>6</v>
      </c>
    </row>
    <row r="64" customFormat="false" ht="15.75" hidden="false" customHeight="false" outlineLevel="0" collapsed="false">
      <c r="A64" s="343" t="s">
        <v>738</v>
      </c>
      <c r="B64" s="196" t="n">
        <v>29</v>
      </c>
      <c r="C64" s="196" t="n">
        <v>16</v>
      </c>
      <c r="D64" s="196" t="n">
        <v>13</v>
      </c>
      <c r="E64" s="196" t="n">
        <v>23</v>
      </c>
      <c r="F64" s="196" t="n">
        <v>11</v>
      </c>
      <c r="G64" s="196" t="n">
        <v>12</v>
      </c>
      <c r="H64" s="196" t="n">
        <v>6</v>
      </c>
      <c r="I64" s="196" t="n">
        <v>5</v>
      </c>
      <c r="J64" s="196" t="n">
        <v>1</v>
      </c>
    </row>
    <row r="65" customFormat="false" ht="15.75" hidden="false" customHeight="false" outlineLevel="0" collapsed="false">
      <c r="A65" s="343" t="s">
        <v>739</v>
      </c>
      <c r="B65" s="195" t="n">
        <v>19</v>
      </c>
      <c r="C65" s="196" t="n">
        <v>10</v>
      </c>
      <c r="D65" s="196" t="n">
        <v>9</v>
      </c>
      <c r="E65" s="196" t="n">
        <v>17</v>
      </c>
      <c r="F65" s="196" t="n">
        <v>9</v>
      </c>
      <c r="G65" s="196" t="n">
        <v>8</v>
      </c>
      <c r="H65" s="196" t="n">
        <v>2</v>
      </c>
      <c r="I65" s="196" t="n">
        <v>1</v>
      </c>
      <c r="J65" s="196" t="n">
        <v>1</v>
      </c>
    </row>
    <row r="66" customFormat="false" ht="15.75" hidden="false" customHeight="false" outlineLevel="0" collapsed="false">
      <c r="A66" s="343" t="s">
        <v>740</v>
      </c>
      <c r="B66" s="195" t="n">
        <v>9</v>
      </c>
      <c r="C66" s="196" t="n">
        <v>8</v>
      </c>
      <c r="D66" s="196" t="n">
        <v>1</v>
      </c>
      <c r="E66" s="196" t="n">
        <v>7</v>
      </c>
      <c r="F66" s="196" t="n">
        <v>6</v>
      </c>
      <c r="G66" s="196" t="n">
        <v>1</v>
      </c>
      <c r="H66" s="196" t="n">
        <v>2</v>
      </c>
      <c r="I66" s="196" t="n">
        <v>2</v>
      </c>
      <c r="J66" s="196" t="s">
        <v>285</v>
      </c>
    </row>
    <row r="67" customFormat="false" ht="15.75" hidden="false" customHeight="false" outlineLevel="0" collapsed="false">
      <c r="A67" s="343"/>
      <c r="B67" s="198"/>
      <c r="C67" s="198"/>
      <c r="D67" s="198"/>
      <c r="E67" s="198"/>
      <c r="F67" s="198"/>
      <c r="G67" s="198"/>
      <c r="H67" s="198"/>
      <c r="I67" s="198"/>
      <c r="J67" s="198"/>
    </row>
    <row r="68" customFormat="false" ht="15.75" hidden="false" customHeight="false" outlineLevel="0" collapsed="false">
      <c r="A68" s="344" t="s">
        <v>741</v>
      </c>
      <c r="B68" s="207" t="n">
        <v>254</v>
      </c>
      <c r="C68" s="207" t="n">
        <v>147</v>
      </c>
      <c r="D68" s="207" t="n">
        <v>107</v>
      </c>
      <c r="E68" s="207" t="n">
        <v>189</v>
      </c>
      <c r="F68" s="207" t="n">
        <v>103</v>
      </c>
      <c r="G68" s="207" t="n">
        <v>86</v>
      </c>
      <c r="H68" s="207" t="n">
        <v>65</v>
      </c>
      <c r="I68" s="207" t="n">
        <v>44</v>
      </c>
      <c r="J68" s="207" t="n">
        <v>21</v>
      </c>
    </row>
    <row r="69" customFormat="false" ht="15.75" hidden="false" customHeight="false" outlineLevel="0" collapsed="false">
      <c r="A69" s="343"/>
      <c r="B69" s="353"/>
      <c r="C69" s="353"/>
      <c r="D69" s="353"/>
      <c r="E69" s="353"/>
      <c r="F69" s="353"/>
      <c r="G69" s="353"/>
      <c r="H69" s="353"/>
      <c r="I69" s="353"/>
      <c r="J69" s="353"/>
    </row>
    <row r="70" customFormat="false" ht="15.75" hidden="false" customHeight="false" outlineLevel="0" collapsed="false">
      <c r="A70" s="343" t="s">
        <v>742</v>
      </c>
      <c r="B70" s="195" t="n">
        <v>27</v>
      </c>
      <c r="C70" s="196" t="n">
        <v>13</v>
      </c>
      <c r="D70" s="196" t="n">
        <v>14</v>
      </c>
      <c r="E70" s="196" t="n">
        <v>22</v>
      </c>
      <c r="F70" s="196" t="n">
        <v>11</v>
      </c>
      <c r="G70" s="196" t="n">
        <v>11</v>
      </c>
      <c r="H70" s="196" t="n">
        <v>5</v>
      </c>
      <c r="I70" s="196" t="n">
        <v>2</v>
      </c>
      <c r="J70" s="196" t="n">
        <v>3</v>
      </c>
    </row>
    <row r="71" customFormat="false" ht="15.75" hidden="false" customHeight="false" outlineLevel="0" collapsed="false">
      <c r="A71" s="343"/>
      <c r="B71" s="198"/>
      <c r="C71" s="198"/>
      <c r="D71" s="198"/>
      <c r="E71" s="198"/>
      <c r="F71" s="198"/>
      <c r="G71" s="198"/>
      <c r="H71" s="198"/>
      <c r="I71" s="198"/>
      <c r="J71" s="198"/>
    </row>
    <row r="72" customFormat="false" ht="15.75" hidden="false" customHeight="false" outlineLevel="0" collapsed="false">
      <c r="A72" s="343" t="s">
        <v>743</v>
      </c>
      <c r="B72" s="201" t="s">
        <v>285</v>
      </c>
      <c r="C72" s="198" t="s">
        <v>285</v>
      </c>
      <c r="D72" s="198" t="s">
        <v>285</v>
      </c>
      <c r="E72" s="198" t="s">
        <v>285</v>
      </c>
      <c r="F72" s="198" t="s">
        <v>285</v>
      </c>
      <c r="G72" s="198" t="s">
        <v>285</v>
      </c>
      <c r="H72" s="198" t="s">
        <v>285</v>
      </c>
      <c r="I72" s="198" t="s">
        <v>285</v>
      </c>
      <c r="J72" s="198" t="s">
        <v>285</v>
      </c>
    </row>
    <row r="73" customFormat="false" ht="15.75" hidden="false" customHeight="false" outlineLevel="0" collapsed="false">
      <c r="A73" s="343"/>
      <c r="B73" s="198"/>
      <c r="C73" s="198"/>
      <c r="D73" s="198"/>
      <c r="E73" s="198"/>
      <c r="F73" s="198"/>
      <c r="G73" s="198"/>
      <c r="H73" s="198"/>
      <c r="I73" s="198"/>
      <c r="J73" s="198"/>
    </row>
    <row r="74" customFormat="false" ht="15.75" hidden="false" customHeight="false" outlineLevel="0" collapsed="false">
      <c r="A74" s="343" t="s">
        <v>655</v>
      </c>
      <c r="B74" s="201" t="n">
        <v>112358</v>
      </c>
      <c r="C74" s="196" t="n">
        <v>57813</v>
      </c>
      <c r="D74" s="196" t="n">
        <v>54545</v>
      </c>
      <c r="E74" s="196" t="n">
        <v>88867</v>
      </c>
      <c r="F74" s="196" t="n">
        <v>45842</v>
      </c>
      <c r="G74" s="196" t="n">
        <v>43025</v>
      </c>
      <c r="H74" s="196" t="n">
        <v>23491</v>
      </c>
      <c r="I74" s="196" t="n">
        <v>11971</v>
      </c>
      <c r="J74" s="196" t="n">
        <v>11520</v>
      </c>
    </row>
    <row r="75" customFormat="false" ht="15.75" hidden="false" customHeight="false" outlineLevel="0" collapsed="false">
      <c r="A75" s="323"/>
      <c r="B75" s="323"/>
      <c r="C75" s="323"/>
      <c r="D75" s="323"/>
      <c r="E75" s="323"/>
      <c r="F75" s="323"/>
      <c r="G75" s="323"/>
      <c r="H75" s="323"/>
      <c r="I75" s="323"/>
      <c r="J75" s="323"/>
    </row>
    <row r="76" customFormat="false" ht="15.75" hidden="false" customHeight="false" outlineLevel="0" collapsed="false">
      <c r="B76" s="117"/>
      <c r="C76" s="117"/>
      <c r="D76" s="117"/>
      <c r="E76" s="117"/>
      <c r="F76" s="117"/>
      <c r="G76" s="117"/>
      <c r="H76" s="117"/>
      <c r="I76" s="117"/>
      <c r="J76" s="117"/>
    </row>
    <row r="77" customFormat="false" ht="15.75" hidden="false" customHeight="false" outlineLevel="0" collapsed="false">
      <c r="B77" s="117"/>
      <c r="C77" s="117"/>
      <c r="D77" s="117"/>
      <c r="E77" s="117"/>
      <c r="F77" s="117"/>
      <c r="G77" s="117"/>
      <c r="H77" s="117"/>
      <c r="I77" s="117"/>
      <c r="J77" s="117"/>
    </row>
  </sheetData>
  <mergeCells count="17">
    <mergeCell ref="A3:J3"/>
    <mergeCell ref="I4:J4"/>
    <mergeCell ref="B5:D6"/>
    <mergeCell ref="E5:G5"/>
    <mergeCell ref="H5:J5"/>
    <mergeCell ref="E6:G6"/>
    <mergeCell ref="H6:J6"/>
    <mergeCell ref="B7:B8"/>
    <mergeCell ref="C7:C8"/>
    <mergeCell ref="D7:D8"/>
    <mergeCell ref="E7:E8"/>
    <mergeCell ref="F7:F8"/>
    <mergeCell ref="G7:G8"/>
    <mergeCell ref="H7:H8"/>
    <mergeCell ref="I7:I8"/>
    <mergeCell ref="J7:J8"/>
    <mergeCell ref="B10:J10"/>
  </mergeCells>
  <printOptions headings="false" gridLines="false" gridLinesSet="true" horizontalCentered="true" verticalCentered="false"/>
  <pageMargins left="0.39375" right="0.39375" top="0.590277777777778" bottom="0.5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96" width="27.7"/>
    <col collapsed="false" customWidth="true" hidden="false" outlineLevel="0" max="2" min="2" style="96" width="12.7"/>
    <col collapsed="false" customWidth="true" hidden="false" outlineLevel="0" max="4" min="3" style="96" width="12.14"/>
    <col collapsed="false" customWidth="true" hidden="false" outlineLevel="0" max="5" min="5" style="96" width="12.7"/>
    <col collapsed="false" customWidth="true" hidden="false" outlineLevel="0" max="7" min="6" style="96" width="11.13"/>
    <col collapsed="false" customWidth="true" hidden="false" outlineLevel="0" max="8" min="8" style="96" width="12.7"/>
    <col collapsed="false" customWidth="true" hidden="false" outlineLevel="0" max="10" min="9" style="96" width="11.13"/>
    <col collapsed="false" customWidth="false" hidden="false" outlineLevel="0" max="257" min="11" style="96" width="9.14"/>
  </cols>
  <sheetData>
    <row r="1" s="97" customFormat="true" ht="15" hidden="false" customHeight="false" outlineLevel="0" collapsed="false">
      <c r="A1" s="328" t="s">
        <v>648</v>
      </c>
      <c r="B1" s="328"/>
      <c r="C1" s="328"/>
      <c r="D1" s="328"/>
      <c r="E1" s="328"/>
      <c r="F1" s="328"/>
      <c r="G1" s="328"/>
      <c r="H1" s="328"/>
      <c r="I1" s="328"/>
      <c r="J1" s="328"/>
    </row>
    <row r="2" s="98" customFormat="true" ht="15.75" hidden="false" customHeight="false" outlineLevel="0" collapsed="false">
      <c r="A2" s="329"/>
      <c r="B2" s="329"/>
      <c r="C2" s="329"/>
      <c r="D2" s="329"/>
      <c r="E2" s="329"/>
      <c r="F2" s="329"/>
      <c r="G2" s="329"/>
      <c r="H2" s="329"/>
      <c r="I2" s="329"/>
      <c r="J2" s="329"/>
    </row>
    <row r="3" s="98" customFormat="true" ht="15.75" hidden="false" customHeight="true" outlineLevel="0" collapsed="false">
      <c r="A3" s="330" t="s">
        <v>692</v>
      </c>
      <c r="B3" s="330"/>
      <c r="C3" s="330"/>
      <c r="D3" s="330"/>
      <c r="E3" s="330"/>
      <c r="F3" s="330"/>
      <c r="G3" s="330"/>
      <c r="H3" s="330"/>
      <c r="I3" s="330"/>
      <c r="J3" s="330"/>
    </row>
    <row r="4" customFormat="false" ht="15.75" hidden="false" customHeight="false" outlineLevel="0" collapsed="false">
      <c r="A4" s="331"/>
      <c r="B4" s="346"/>
      <c r="C4" s="331"/>
      <c r="D4" s="346"/>
      <c r="E4" s="331"/>
      <c r="F4" s="331"/>
      <c r="G4" s="331"/>
      <c r="H4" s="331"/>
      <c r="I4" s="332"/>
      <c r="J4" s="332"/>
    </row>
    <row r="5" customFormat="false" ht="15.75" hidden="false" customHeight="false" outlineLevel="0" collapsed="false">
      <c r="B5" s="302" t="s">
        <v>655</v>
      </c>
      <c r="C5" s="302"/>
      <c r="D5" s="302"/>
      <c r="E5" s="334" t="s">
        <v>693</v>
      </c>
      <c r="F5" s="334"/>
      <c r="G5" s="334"/>
      <c r="H5" s="335" t="s">
        <v>694</v>
      </c>
      <c r="I5" s="335"/>
      <c r="J5" s="335"/>
    </row>
    <row r="6" customFormat="false" ht="15.75" hidden="false" customHeight="false" outlineLevel="0" collapsed="false">
      <c r="A6" s="348" t="s">
        <v>695</v>
      </c>
      <c r="B6" s="302"/>
      <c r="C6" s="302"/>
      <c r="D6" s="302"/>
      <c r="E6" s="337" t="s">
        <v>696</v>
      </c>
      <c r="F6" s="337"/>
      <c r="G6" s="337"/>
      <c r="H6" s="338" t="s">
        <v>697</v>
      </c>
      <c r="I6" s="338"/>
      <c r="J6" s="338"/>
    </row>
    <row r="7" customFormat="false" ht="15.75" hidden="false" customHeight="false" outlineLevel="0" collapsed="false">
      <c r="A7" s="348" t="s">
        <v>698</v>
      </c>
      <c r="B7" s="339" t="s">
        <v>658</v>
      </c>
      <c r="C7" s="339" t="s">
        <v>659</v>
      </c>
      <c r="D7" s="339" t="s">
        <v>660</v>
      </c>
      <c r="E7" s="339" t="s">
        <v>658</v>
      </c>
      <c r="F7" s="339" t="s">
        <v>659</v>
      </c>
      <c r="G7" s="339" t="s">
        <v>660</v>
      </c>
      <c r="H7" s="339" t="s">
        <v>658</v>
      </c>
      <c r="I7" s="339" t="s">
        <v>659</v>
      </c>
      <c r="J7" s="340" t="s">
        <v>660</v>
      </c>
    </row>
    <row r="8" customFormat="false" ht="15.75" hidden="false" customHeight="false" outlineLevel="0" collapsed="false">
      <c r="A8" s="341"/>
      <c r="B8" s="339"/>
      <c r="C8" s="339"/>
      <c r="D8" s="339"/>
      <c r="E8" s="339"/>
      <c r="F8" s="339"/>
      <c r="G8" s="339"/>
      <c r="H8" s="339"/>
      <c r="I8" s="339"/>
      <c r="J8" s="340"/>
    </row>
    <row r="9" customFormat="false" ht="15.75" hidden="false" customHeight="false" outlineLevel="0" collapsed="false">
      <c r="A9" s="323"/>
      <c r="B9" s="323"/>
      <c r="C9" s="323"/>
      <c r="D9" s="323"/>
      <c r="E9" s="323"/>
      <c r="F9" s="323"/>
      <c r="G9" s="323"/>
      <c r="H9" s="323"/>
      <c r="I9" s="323"/>
      <c r="J9" s="323"/>
    </row>
    <row r="10" customFormat="false" ht="15.75" hidden="false" customHeight="true" outlineLevel="0" collapsed="false">
      <c r="A10" s="349"/>
      <c r="B10" s="342" t="s">
        <v>751</v>
      </c>
      <c r="C10" s="342"/>
      <c r="D10" s="342"/>
      <c r="E10" s="342"/>
      <c r="F10" s="342"/>
      <c r="G10" s="342"/>
      <c r="H10" s="342"/>
      <c r="I10" s="342"/>
      <c r="J10" s="342"/>
    </row>
    <row r="11" customFormat="false" ht="15.75" hidden="false" customHeight="false" outlineLevel="0" collapsed="false">
      <c r="A11" s="323"/>
      <c r="B11" s="323"/>
      <c r="C11" s="323"/>
      <c r="D11" s="323"/>
      <c r="E11" s="323"/>
      <c r="F11" s="323"/>
      <c r="G11" s="323"/>
      <c r="H11" s="323"/>
      <c r="I11" s="323"/>
      <c r="J11" s="323"/>
    </row>
    <row r="12" customFormat="false" ht="15.75" hidden="false" customHeight="false" outlineLevel="0" collapsed="false">
      <c r="A12" s="343" t="s">
        <v>699</v>
      </c>
      <c r="B12" s="196" t="n">
        <v>107</v>
      </c>
      <c r="C12" s="196" t="n">
        <v>60</v>
      </c>
      <c r="D12" s="196" t="n">
        <v>47</v>
      </c>
      <c r="E12" s="196" t="s">
        <v>285</v>
      </c>
      <c r="F12" s="196" t="s">
        <v>285</v>
      </c>
      <c r="G12" s="196" t="s">
        <v>285</v>
      </c>
      <c r="H12" s="196" t="n">
        <v>107</v>
      </c>
      <c r="I12" s="196" t="n">
        <v>60</v>
      </c>
      <c r="J12" s="196" t="n">
        <v>47</v>
      </c>
    </row>
    <row r="13" customFormat="false" ht="15.75" hidden="false" customHeight="false" outlineLevel="0" collapsed="false">
      <c r="A13" s="343"/>
      <c r="B13" s="207"/>
      <c r="C13" s="207"/>
      <c r="D13" s="207"/>
      <c r="E13" s="207"/>
      <c r="F13" s="207"/>
      <c r="G13" s="207"/>
      <c r="H13" s="207"/>
      <c r="I13" s="207"/>
      <c r="J13" s="207"/>
    </row>
    <row r="14" customFormat="false" ht="15.75" hidden="false" customHeight="false" outlineLevel="0" collapsed="false">
      <c r="A14" s="343" t="s">
        <v>700</v>
      </c>
      <c r="B14" s="196" t="n">
        <v>388</v>
      </c>
      <c r="C14" s="196" t="n">
        <v>188</v>
      </c>
      <c r="D14" s="196" t="n">
        <v>200</v>
      </c>
      <c r="E14" s="196" t="n">
        <v>2</v>
      </c>
      <c r="F14" s="196" t="n">
        <v>1</v>
      </c>
      <c r="G14" s="196" t="n">
        <v>1</v>
      </c>
      <c r="H14" s="196" t="n">
        <v>386</v>
      </c>
      <c r="I14" s="196" t="n">
        <v>187</v>
      </c>
      <c r="J14" s="196" t="n">
        <v>199</v>
      </c>
    </row>
    <row r="15" customFormat="false" ht="15.75" hidden="false" customHeight="false" outlineLevel="0" collapsed="false">
      <c r="A15" s="343" t="s">
        <v>701</v>
      </c>
      <c r="B15" s="196" t="n">
        <v>1056</v>
      </c>
      <c r="C15" s="196" t="n">
        <v>528</v>
      </c>
      <c r="D15" s="196" t="n">
        <v>528</v>
      </c>
      <c r="E15" s="196" t="n">
        <v>7</v>
      </c>
      <c r="F15" s="196" t="n">
        <v>2</v>
      </c>
      <c r="G15" s="196" t="n">
        <v>5</v>
      </c>
      <c r="H15" s="196" t="n">
        <v>1049</v>
      </c>
      <c r="I15" s="196" t="n">
        <v>526</v>
      </c>
      <c r="J15" s="196" t="n">
        <v>523</v>
      </c>
    </row>
    <row r="16" customFormat="false" ht="15.75" hidden="false" customHeight="false" outlineLevel="0" collapsed="false">
      <c r="A16" s="343" t="s">
        <v>702</v>
      </c>
      <c r="B16" s="196" t="n">
        <v>2181</v>
      </c>
      <c r="C16" s="196" t="n">
        <v>1105</v>
      </c>
      <c r="D16" s="196" t="n">
        <v>1076</v>
      </c>
      <c r="E16" s="196" t="n">
        <v>49</v>
      </c>
      <c r="F16" s="196" t="n">
        <v>25</v>
      </c>
      <c r="G16" s="196" t="n">
        <v>24</v>
      </c>
      <c r="H16" s="196" t="n">
        <v>2132</v>
      </c>
      <c r="I16" s="196" t="n">
        <v>1080</v>
      </c>
      <c r="J16" s="196" t="n">
        <v>1052</v>
      </c>
    </row>
    <row r="17" customFormat="false" ht="15.75" hidden="false" customHeight="false" outlineLevel="0" collapsed="false">
      <c r="A17" s="343" t="s">
        <v>703</v>
      </c>
      <c r="B17" s="196" t="n">
        <v>3958</v>
      </c>
      <c r="C17" s="196" t="n">
        <v>2084</v>
      </c>
      <c r="D17" s="196" t="n">
        <v>1874</v>
      </c>
      <c r="E17" s="196" t="n">
        <v>419</v>
      </c>
      <c r="F17" s="196" t="n">
        <v>225</v>
      </c>
      <c r="G17" s="196" t="n">
        <v>194</v>
      </c>
      <c r="H17" s="196" t="n">
        <v>3539</v>
      </c>
      <c r="I17" s="196" t="n">
        <v>1859</v>
      </c>
      <c r="J17" s="196" t="n">
        <v>1680</v>
      </c>
    </row>
    <row r="18" customFormat="false" ht="15.75" hidden="false" customHeight="false" outlineLevel="0" collapsed="false">
      <c r="A18" s="343" t="s">
        <v>704</v>
      </c>
      <c r="B18" s="196" t="n">
        <v>7241</v>
      </c>
      <c r="C18" s="196" t="n">
        <v>3687</v>
      </c>
      <c r="D18" s="196" t="n">
        <v>3554</v>
      </c>
      <c r="E18" s="196" t="n">
        <v>1413</v>
      </c>
      <c r="F18" s="196" t="n">
        <v>716</v>
      </c>
      <c r="G18" s="196" t="n">
        <v>697</v>
      </c>
      <c r="H18" s="196" t="n">
        <v>5828</v>
      </c>
      <c r="I18" s="196" t="n">
        <v>2971</v>
      </c>
      <c r="J18" s="196" t="n">
        <v>2857</v>
      </c>
    </row>
    <row r="19" customFormat="false" ht="15.75" hidden="false" customHeight="false" outlineLevel="0" collapsed="false">
      <c r="A19" s="343"/>
      <c r="B19" s="207"/>
      <c r="C19" s="207"/>
      <c r="D19" s="207"/>
      <c r="E19" s="207"/>
      <c r="F19" s="207"/>
      <c r="G19" s="207"/>
      <c r="H19" s="207"/>
      <c r="I19" s="207"/>
      <c r="J19" s="207"/>
    </row>
    <row r="20" customFormat="false" ht="15.75" hidden="false" customHeight="false" outlineLevel="0" collapsed="false">
      <c r="A20" s="344" t="s">
        <v>705</v>
      </c>
      <c r="B20" s="350" t="n">
        <v>14931</v>
      </c>
      <c r="C20" s="351" t="n">
        <v>7652</v>
      </c>
      <c r="D20" s="351" t="n">
        <v>7279</v>
      </c>
      <c r="E20" s="351" t="n">
        <v>1890</v>
      </c>
      <c r="F20" s="351" t="n">
        <v>969</v>
      </c>
      <c r="G20" s="351" t="n">
        <v>921</v>
      </c>
      <c r="H20" s="351" t="n">
        <v>13041</v>
      </c>
      <c r="I20" s="351" t="n">
        <v>6683</v>
      </c>
      <c r="J20" s="351" t="n">
        <v>6358</v>
      </c>
    </row>
    <row r="21" customFormat="false" ht="15.75" hidden="false" customHeight="false" outlineLevel="0" collapsed="false">
      <c r="A21" s="343"/>
      <c r="B21" s="207"/>
      <c r="C21" s="207"/>
      <c r="D21" s="207"/>
      <c r="E21" s="207"/>
      <c r="F21" s="207"/>
      <c r="G21" s="207"/>
      <c r="H21" s="207"/>
      <c r="I21" s="207"/>
      <c r="J21" s="207"/>
    </row>
    <row r="22" customFormat="false" ht="15.75" hidden="false" customHeight="false" outlineLevel="0" collapsed="false">
      <c r="A22" s="343" t="s">
        <v>706</v>
      </c>
      <c r="B22" s="196" t="n">
        <v>10190</v>
      </c>
      <c r="C22" s="196" t="n">
        <v>5304</v>
      </c>
      <c r="D22" s="196" t="n">
        <v>4886</v>
      </c>
      <c r="E22" s="196" t="n">
        <v>2666</v>
      </c>
      <c r="F22" s="196" t="n">
        <v>1385</v>
      </c>
      <c r="G22" s="196" t="n">
        <v>1281</v>
      </c>
      <c r="H22" s="196" t="n">
        <v>7524</v>
      </c>
      <c r="I22" s="196" t="n">
        <v>3919</v>
      </c>
      <c r="J22" s="196" t="n">
        <v>3605</v>
      </c>
    </row>
    <row r="23" customFormat="false" ht="15.75" hidden="false" customHeight="false" outlineLevel="0" collapsed="false">
      <c r="A23" s="343" t="s">
        <v>707</v>
      </c>
      <c r="B23" s="196" t="n">
        <v>13334</v>
      </c>
      <c r="C23" s="196" t="n">
        <v>6820</v>
      </c>
      <c r="D23" s="196" t="n">
        <v>6514</v>
      </c>
      <c r="E23" s="196" t="n">
        <v>4357</v>
      </c>
      <c r="F23" s="196" t="n">
        <v>2269</v>
      </c>
      <c r="G23" s="196" t="n">
        <v>2088</v>
      </c>
      <c r="H23" s="196" t="n">
        <v>8977</v>
      </c>
      <c r="I23" s="196" t="n">
        <v>4551</v>
      </c>
      <c r="J23" s="196" t="n">
        <v>4426</v>
      </c>
    </row>
    <row r="24" customFormat="false" ht="15.75" hidden="false" customHeight="false" outlineLevel="0" collapsed="false">
      <c r="A24" s="343" t="s">
        <v>708</v>
      </c>
      <c r="B24" s="196" t="n">
        <v>15875</v>
      </c>
      <c r="C24" s="196" t="n">
        <v>8166</v>
      </c>
      <c r="D24" s="196" t="n">
        <v>7709</v>
      </c>
      <c r="E24" s="196" t="n">
        <v>6194</v>
      </c>
      <c r="F24" s="196" t="n">
        <v>3164</v>
      </c>
      <c r="G24" s="196" t="n">
        <v>3030</v>
      </c>
      <c r="H24" s="196" t="n">
        <v>9681</v>
      </c>
      <c r="I24" s="196" t="n">
        <v>5002</v>
      </c>
      <c r="J24" s="196" t="n">
        <v>4679</v>
      </c>
    </row>
    <row r="25" customFormat="false" ht="15.75" hidden="false" customHeight="false" outlineLevel="0" collapsed="false">
      <c r="A25" s="343" t="s">
        <v>709</v>
      </c>
      <c r="B25" s="196" t="n">
        <v>19796</v>
      </c>
      <c r="C25" s="196" t="n">
        <v>10114</v>
      </c>
      <c r="D25" s="196" t="n">
        <v>9682</v>
      </c>
      <c r="E25" s="196" t="n">
        <v>9240</v>
      </c>
      <c r="F25" s="196" t="n">
        <v>4736</v>
      </c>
      <c r="G25" s="196" t="n">
        <v>4504</v>
      </c>
      <c r="H25" s="196" t="n">
        <v>10556</v>
      </c>
      <c r="I25" s="196" t="n">
        <v>5378</v>
      </c>
      <c r="J25" s="196" t="n">
        <v>5178</v>
      </c>
    </row>
    <row r="26" customFormat="false" ht="15.75" hidden="false" customHeight="false" outlineLevel="0" collapsed="false">
      <c r="A26" s="343" t="s">
        <v>710</v>
      </c>
      <c r="B26" s="196" t="n">
        <v>23250</v>
      </c>
      <c r="C26" s="196" t="n">
        <v>11971</v>
      </c>
      <c r="D26" s="196" t="n">
        <v>11279</v>
      </c>
      <c r="E26" s="196" t="n">
        <v>12221</v>
      </c>
      <c r="F26" s="196" t="n">
        <v>6314</v>
      </c>
      <c r="G26" s="196" t="n">
        <v>5907</v>
      </c>
      <c r="H26" s="196" t="n">
        <v>11029</v>
      </c>
      <c r="I26" s="196" t="n">
        <v>5657</v>
      </c>
      <c r="J26" s="196" t="n">
        <v>5372</v>
      </c>
    </row>
    <row r="27" customFormat="false" ht="15.75" hidden="false" customHeight="false" outlineLevel="0" collapsed="false">
      <c r="A27" s="343"/>
      <c r="B27" s="207"/>
      <c r="C27" s="207"/>
      <c r="D27" s="207"/>
      <c r="E27" s="207"/>
      <c r="F27" s="207"/>
      <c r="G27" s="207"/>
      <c r="H27" s="207"/>
      <c r="I27" s="207"/>
      <c r="J27" s="207"/>
    </row>
    <row r="28" customFormat="false" ht="15.75" hidden="false" customHeight="false" outlineLevel="0" collapsed="false">
      <c r="A28" s="344" t="s">
        <v>711</v>
      </c>
      <c r="B28" s="207" t="n">
        <v>82445</v>
      </c>
      <c r="C28" s="207" t="n">
        <v>42375</v>
      </c>
      <c r="D28" s="207" t="n">
        <v>40070</v>
      </c>
      <c r="E28" s="207" t="n">
        <v>34678</v>
      </c>
      <c r="F28" s="207" t="n">
        <v>17868</v>
      </c>
      <c r="G28" s="207" t="n">
        <v>16810</v>
      </c>
      <c r="H28" s="207" t="n">
        <v>47767</v>
      </c>
      <c r="I28" s="207" t="n">
        <v>24507</v>
      </c>
      <c r="J28" s="207" t="n">
        <v>23260</v>
      </c>
    </row>
    <row r="29" customFormat="false" ht="15.75" hidden="false" customHeight="false" outlineLevel="0" collapsed="false">
      <c r="A29" s="343"/>
      <c r="B29" s="207"/>
      <c r="C29" s="207"/>
      <c r="D29" s="207"/>
      <c r="E29" s="207"/>
      <c r="F29" s="207"/>
      <c r="G29" s="207"/>
      <c r="H29" s="207"/>
      <c r="I29" s="207"/>
      <c r="J29" s="207"/>
    </row>
    <row r="30" customFormat="false" ht="15.75" hidden="false" customHeight="false" outlineLevel="0" collapsed="false">
      <c r="A30" s="343" t="s">
        <v>712</v>
      </c>
      <c r="B30" s="196" t="n">
        <v>27972</v>
      </c>
      <c r="C30" s="196" t="n">
        <v>14328</v>
      </c>
      <c r="D30" s="196" t="n">
        <v>13644</v>
      </c>
      <c r="E30" s="196" t="n">
        <v>15938</v>
      </c>
      <c r="F30" s="196" t="n">
        <v>8167</v>
      </c>
      <c r="G30" s="196" t="n">
        <v>7771</v>
      </c>
      <c r="H30" s="196" t="n">
        <v>12034</v>
      </c>
      <c r="I30" s="196" t="n">
        <v>6161</v>
      </c>
      <c r="J30" s="196" t="n">
        <v>5873</v>
      </c>
    </row>
    <row r="31" customFormat="false" ht="15.75" hidden="false" customHeight="false" outlineLevel="0" collapsed="false">
      <c r="A31" s="343" t="s">
        <v>713</v>
      </c>
      <c r="B31" s="196" t="n">
        <v>31726</v>
      </c>
      <c r="C31" s="196" t="n">
        <v>16356</v>
      </c>
      <c r="D31" s="196" t="n">
        <v>15370</v>
      </c>
      <c r="E31" s="196" t="n">
        <v>19531</v>
      </c>
      <c r="F31" s="196" t="n">
        <v>10076</v>
      </c>
      <c r="G31" s="196" t="n">
        <v>9455</v>
      </c>
      <c r="H31" s="196" t="n">
        <v>12195</v>
      </c>
      <c r="I31" s="196" t="n">
        <v>6280</v>
      </c>
      <c r="J31" s="196" t="n">
        <v>5915</v>
      </c>
    </row>
    <row r="32" customFormat="false" ht="15.75" hidden="false" customHeight="false" outlineLevel="0" collapsed="false">
      <c r="A32" s="343" t="s">
        <v>714</v>
      </c>
      <c r="B32" s="196" t="n">
        <v>35974</v>
      </c>
      <c r="C32" s="196" t="n">
        <v>18572</v>
      </c>
      <c r="D32" s="196" t="n">
        <v>17402</v>
      </c>
      <c r="E32" s="196" t="n">
        <v>23396</v>
      </c>
      <c r="F32" s="196" t="n">
        <v>12100</v>
      </c>
      <c r="G32" s="196" t="n">
        <v>11296</v>
      </c>
      <c r="H32" s="196" t="n">
        <v>12578</v>
      </c>
      <c r="I32" s="196" t="n">
        <v>6472</v>
      </c>
      <c r="J32" s="196" t="n">
        <v>6106</v>
      </c>
    </row>
    <row r="33" customFormat="false" ht="15.75" hidden="false" customHeight="false" outlineLevel="0" collapsed="false">
      <c r="A33" s="343" t="s">
        <v>715</v>
      </c>
      <c r="B33" s="196" t="n">
        <v>40967</v>
      </c>
      <c r="C33" s="196" t="n">
        <v>21015</v>
      </c>
      <c r="D33" s="196" t="n">
        <v>19952</v>
      </c>
      <c r="E33" s="196" t="n">
        <v>27804</v>
      </c>
      <c r="F33" s="196" t="n">
        <v>14193</v>
      </c>
      <c r="G33" s="196" t="n">
        <v>13611</v>
      </c>
      <c r="H33" s="196" t="n">
        <v>13163</v>
      </c>
      <c r="I33" s="196" t="n">
        <v>6822</v>
      </c>
      <c r="J33" s="196" t="n">
        <v>6341</v>
      </c>
    </row>
    <row r="34" customFormat="false" ht="15.75" hidden="false" customHeight="false" outlineLevel="0" collapsed="false">
      <c r="A34" s="343" t="s">
        <v>716</v>
      </c>
      <c r="B34" s="196" t="n">
        <v>44710</v>
      </c>
      <c r="C34" s="196" t="n">
        <v>22944</v>
      </c>
      <c r="D34" s="196" t="n">
        <v>21766</v>
      </c>
      <c r="E34" s="196" t="n">
        <v>31528</v>
      </c>
      <c r="F34" s="196" t="n">
        <v>16141</v>
      </c>
      <c r="G34" s="196" t="n">
        <v>15387</v>
      </c>
      <c r="H34" s="196" t="n">
        <v>13182</v>
      </c>
      <c r="I34" s="196" t="n">
        <v>6803</v>
      </c>
      <c r="J34" s="196" t="n">
        <v>6379</v>
      </c>
    </row>
    <row r="35" customFormat="false" ht="15.75" hidden="false" customHeight="false" outlineLevel="0" collapsed="false">
      <c r="A35" s="343"/>
      <c r="B35" s="207"/>
      <c r="C35" s="207"/>
      <c r="D35" s="207"/>
      <c r="E35" s="207"/>
      <c r="F35" s="207"/>
      <c r="G35" s="207"/>
      <c r="H35" s="207"/>
      <c r="I35" s="207"/>
      <c r="J35" s="207"/>
    </row>
    <row r="36" customFormat="false" ht="15.75" hidden="false" customHeight="false" outlineLevel="0" collapsed="false">
      <c r="A36" s="344" t="s">
        <v>717</v>
      </c>
      <c r="B36" s="207" t="n">
        <v>181349</v>
      </c>
      <c r="C36" s="207" t="n">
        <v>93215</v>
      </c>
      <c r="D36" s="207" t="n">
        <v>88134</v>
      </c>
      <c r="E36" s="207" t="n">
        <v>118197</v>
      </c>
      <c r="F36" s="207" t="n">
        <v>60677</v>
      </c>
      <c r="G36" s="207" t="n">
        <v>57520</v>
      </c>
      <c r="H36" s="207" t="n">
        <v>63152</v>
      </c>
      <c r="I36" s="207" t="n">
        <v>32538</v>
      </c>
      <c r="J36" s="207" t="n">
        <v>30614</v>
      </c>
    </row>
    <row r="37" customFormat="false" ht="15.75" hidden="false" customHeight="false" outlineLevel="0" collapsed="false">
      <c r="A37" s="343"/>
      <c r="B37" s="207"/>
      <c r="C37" s="207"/>
      <c r="D37" s="207"/>
      <c r="E37" s="207"/>
      <c r="F37" s="207"/>
      <c r="G37" s="207"/>
      <c r="H37" s="207"/>
      <c r="I37" s="207"/>
      <c r="J37" s="207"/>
    </row>
    <row r="38" customFormat="false" ht="15.75" hidden="false" customHeight="false" outlineLevel="0" collapsed="false">
      <c r="A38" s="343" t="s">
        <v>718</v>
      </c>
      <c r="B38" s="196" t="n">
        <v>46631</v>
      </c>
      <c r="C38" s="196" t="n">
        <v>23848</v>
      </c>
      <c r="D38" s="196" t="n">
        <v>22783</v>
      </c>
      <c r="E38" s="196" t="n">
        <v>33622</v>
      </c>
      <c r="F38" s="196" t="n">
        <v>17295</v>
      </c>
      <c r="G38" s="196" t="n">
        <v>16327</v>
      </c>
      <c r="H38" s="196" t="n">
        <v>13009</v>
      </c>
      <c r="I38" s="196" t="n">
        <v>6553</v>
      </c>
      <c r="J38" s="196" t="n">
        <v>6456</v>
      </c>
    </row>
    <row r="39" customFormat="false" ht="15.75" hidden="false" customHeight="false" outlineLevel="0" collapsed="false">
      <c r="A39" s="343" t="s">
        <v>719</v>
      </c>
      <c r="B39" s="196" t="n">
        <v>46773</v>
      </c>
      <c r="C39" s="196" t="n">
        <v>24141</v>
      </c>
      <c r="D39" s="196" t="n">
        <v>22632</v>
      </c>
      <c r="E39" s="196" t="n">
        <v>34402</v>
      </c>
      <c r="F39" s="196" t="n">
        <v>17722</v>
      </c>
      <c r="G39" s="196" t="n">
        <v>16680</v>
      </c>
      <c r="H39" s="196" t="n">
        <v>12371</v>
      </c>
      <c r="I39" s="196" t="n">
        <v>6419</v>
      </c>
      <c r="J39" s="196" t="n">
        <v>5952</v>
      </c>
    </row>
    <row r="40" customFormat="false" ht="15.75" hidden="false" customHeight="false" outlineLevel="0" collapsed="false">
      <c r="A40" s="343" t="s">
        <v>720</v>
      </c>
      <c r="B40" s="196" t="n">
        <v>43152</v>
      </c>
      <c r="C40" s="196" t="n">
        <v>22130</v>
      </c>
      <c r="D40" s="196" t="n">
        <v>21022</v>
      </c>
      <c r="E40" s="196" t="n">
        <v>32174</v>
      </c>
      <c r="F40" s="196" t="n">
        <v>16548</v>
      </c>
      <c r="G40" s="196" t="n">
        <v>15626</v>
      </c>
      <c r="H40" s="196" t="n">
        <v>10978</v>
      </c>
      <c r="I40" s="196" t="n">
        <v>5582</v>
      </c>
      <c r="J40" s="196" t="n">
        <v>5396</v>
      </c>
    </row>
    <row r="41" customFormat="false" ht="15.75" hidden="false" customHeight="false" outlineLevel="0" collapsed="false">
      <c r="A41" s="343" t="s">
        <v>721</v>
      </c>
      <c r="B41" s="196" t="n">
        <v>40217</v>
      </c>
      <c r="C41" s="196" t="n">
        <v>20463</v>
      </c>
      <c r="D41" s="196" t="n">
        <v>19754</v>
      </c>
      <c r="E41" s="196" t="n">
        <v>30324</v>
      </c>
      <c r="F41" s="196" t="n">
        <v>15467</v>
      </c>
      <c r="G41" s="196" t="n">
        <v>14857</v>
      </c>
      <c r="H41" s="196" t="n">
        <v>9893</v>
      </c>
      <c r="I41" s="196" t="n">
        <v>4996</v>
      </c>
      <c r="J41" s="196" t="n">
        <v>4897</v>
      </c>
    </row>
    <row r="42" customFormat="false" ht="15.75" hidden="false" customHeight="false" outlineLevel="0" collapsed="false">
      <c r="A42" s="343" t="s">
        <v>722</v>
      </c>
      <c r="B42" s="196" t="n">
        <v>36493</v>
      </c>
      <c r="C42" s="196" t="n">
        <v>18660</v>
      </c>
      <c r="D42" s="196" t="n">
        <v>17833</v>
      </c>
      <c r="E42" s="196" t="n">
        <v>27673</v>
      </c>
      <c r="F42" s="196" t="n">
        <v>14160</v>
      </c>
      <c r="G42" s="196" t="n">
        <v>13513</v>
      </c>
      <c r="H42" s="196" t="n">
        <v>8820</v>
      </c>
      <c r="I42" s="196" t="n">
        <v>4500</v>
      </c>
      <c r="J42" s="196" t="n">
        <v>4320</v>
      </c>
    </row>
    <row r="43" customFormat="false" ht="15.75" hidden="false" customHeight="false" outlineLevel="0" collapsed="false">
      <c r="A43" s="343"/>
      <c r="B43" s="207"/>
      <c r="C43" s="207"/>
      <c r="D43" s="207"/>
      <c r="E43" s="207"/>
      <c r="F43" s="207"/>
      <c r="G43" s="207"/>
      <c r="H43" s="207"/>
      <c r="I43" s="207"/>
      <c r="J43" s="207"/>
    </row>
    <row r="44" customFormat="false" ht="15.75" hidden="false" customHeight="false" outlineLevel="0" collapsed="false">
      <c r="A44" s="344" t="s">
        <v>723</v>
      </c>
      <c r="B44" s="207" t="n">
        <v>213266</v>
      </c>
      <c r="C44" s="207" t="n">
        <v>109242</v>
      </c>
      <c r="D44" s="207" t="n">
        <v>104024</v>
      </c>
      <c r="E44" s="207" t="n">
        <v>158195</v>
      </c>
      <c r="F44" s="207" t="n">
        <v>81192</v>
      </c>
      <c r="G44" s="207" t="n">
        <v>77003</v>
      </c>
      <c r="H44" s="207" t="n">
        <v>55071</v>
      </c>
      <c r="I44" s="207" t="n">
        <v>28050</v>
      </c>
      <c r="J44" s="207" t="n">
        <v>27021</v>
      </c>
    </row>
    <row r="45" customFormat="false" ht="15.75" hidden="false" customHeight="false" outlineLevel="0" collapsed="false">
      <c r="A45" s="343"/>
      <c r="B45" s="207"/>
      <c r="C45" s="207"/>
      <c r="D45" s="207"/>
      <c r="E45" s="207"/>
      <c r="F45" s="207"/>
      <c r="G45" s="207"/>
      <c r="H45" s="207"/>
      <c r="I45" s="207"/>
      <c r="J45" s="207"/>
    </row>
    <row r="46" customFormat="false" ht="15.75" hidden="false" customHeight="false" outlineLevel="0" collapsed="false">
      <c r="A46" s="343" t="s">
        <v>724</v>
      </c>
      <c r="B46" s="196" t="n">
        <v>31277</v>
      </c>
      <c r="C46" s="196" t="n">
        <v>15912</v>
      </c>
      <c r="D46" s="196" t="n">
        <v>15365</v>
      </c>
      <c r="E46" s="196" t="n">
        <v>23699</v>
      </c>
      <c r="F46" s="196" t="n">
        <v>12058</v>
      </c>
      <c r="G46" s="196" t="n">
        <v>11641</v>
      </c>
      <c r="H46" s="196" t="n">
        <v>7578</v>
      </c>
      <c r="I46" s="196" t="n">
        <v>3854</v>
      </c>
      <c r="J46" s="196" t="n">
        <v>3724</v>
      </c>
    </row>
    <row r="47" customFormat="false" ht="15.75" hidden="false" customHeight="false" outlineLevel="0" collapsed="false">
      <c r="A47" s="343" t="s">
        <v>725</v>
      </c>
      <c r="B47" s="196" t="n">
        <v>26691</v>
      </c>
      <c r="C47" s="196" t="n">
        <v>13622</v>
      </c>
      <c r="D47" s="196" t="n">
        <v>13069</v>
      </c>
      <c r="E47" s="196" t="n">
        <v>20163</v>
      </c>
      <c r="F47" s="196" t="n">
        <v>10311</v>
      </c>
      <c r="G47" s="196" t="n">
        <v>9852</v>
      </c>
      <c r="H47" s="196" t="n">
        <v>6528</v>
      </c>
      <c r="I47" s="196" t="n">
        <v>3311</v>
      </c>
      <c r="J47" s="196" t="n">
        <v>3217</v>
      </c>
    </row>
    <row r="48" customFormat="false" ht="15.75" hidden="false" customHeight="false" outlineLevel="0" collapsed="false">
      <c r="A48" s="343" t="s">
        <v>726</v>
      </c>
      <c r="B48" s="196" t="n">
        <v>21596</v>
      </c>
      <c r="C48" s="196" t="n">
        <v>11057</v>
      </c>
      <c r="D48" s="196" t="n">
        <v>10539</v>
      </c>
      <c r="E48" s="196" t="n">
        <v>16325</v>
      </c>
      <c r="F48" s="196" t="n">
        <v>8381</v>
      </c>
      <c r="G48" s="196" t="n">
        <v>7944</v>
      </c>
      <c r="H48" s="196" t="n">
        <v>5271</v>
      </c>
      <c r="I48" s="196" t="n">
        <v>2676</v>
      </c>
      <c r="J48" s="196" t="n">
        <v>2595</v>
      </c>
    </row>
    <row r="49" customFormat="false" ht="15.75" hidden="false" customHeight="false" outlineLevel="0" collapsed="false">
      <c r="A49" s="343" t="s">
        <v>727</v>
      </c>
      <c r="B49" s="196" t="n">
        <v>17209</v>
      </c>
      <c r="C49" s="196" t="n">
        <v>8812</v>
      </c>
      <c r="D49" s="196" t="n">
        <v>8397</v>
      </c>
      <c r="E49" s="196" t="n">
        <v>12912</v>
      </c>
      <c r="F49" s="196" t="n">
        <v>6644</v>
      </c>
      <c r="G49" s="196" t="n">
        <v>6268</v>
      </c>
      <c r="H49" s="196" t="n">
        <v>4297</v>
      </c>
      <c r="I49" s="196" t="n">
        <v>2168</v>
      </c>
      <c r="J49" s="196" t="n">
        <v>2129</v>
      </c>
    </row>
    <row r="50" customFormat="false" ht="15.75" hidden="false" customHeight="false" outlineLevel="0" collapsed="false">
      <c r="A50" s="343" t="s">
        <v>728</v>
      </c>
      <c r="B50" s="196" t="n">
        <v>14507</v>
      </c>
      <c r="C50" s="196" t="n">
        <v>7413</v>
      </c>
      <c r="D50" s="196" t="n">
        <v>7094</v>
      </c>
      <c r="E50" s="196" t="n">
        <v>10681</v>
      </c>
      <c r="F50" s="196" t="n">
        <v>5444</v>
      </c>
      <c r="G50" s="196" t="n">
        <v>5237</v>
      </c>
      <c r="H50" s="196" t="n">
        <v>3826</v>
      </c>
      <c r="I50" s="196" t="n">
        <v>1969</v>
      </c>
      <c r="J50" s="196" t="n">
        <v>1857</v>
      </c>
    </row>
    <row r="51" customFormat="false" ht="15.75" hidden="false" customHeight="false" outlineLevel="0" collapsed="false">
      <c r="A51" s="343"/>
      <c r="B51" s="198"/>
      <c r="C51" s="198"/>
      <c r="D51" s="198"/>
      <c r="E51" s="198"/>
      <c r="F51" s="198"/>
      <c r="G51" s="198"/>
      <c r="H51" s="198"/>
      <c r="I51" s="198"/>
      <c r="J51" s="198"/>
    </row>
    <row r="52" customFormat="false" ht="15.75" hidden="false" customHeight="false" outlineLevel="0" collapsed="false">
      <c r="A52" s="344" t="s">
        <v>729</v>
      </c>
      <c r="B52" s="198" t="n">
        <v>111280</v>
      </c>
      <c r="C52" s="198" t="n">
        <v>56816</v>
      </c>
      <c r="D52" s="198" t="n">
        <v>54464</v>
      </c>
      <c r="E52" s="198" t="n">
        <v>83780</v>
      </c>
      <c r="F52" s="198" t="n">
        <v>42838</v>
      </c>
      <c r="G52" s="198" t="n">
        <v>40942</v>
      </c>
      <c r="H52" s="198" t="n">
        <v>27500</v>
      </c>
      <c r="I52" s="198" t="n">
        <v>13978</v>
      </c>
      <c r="J52" s="198" t="n">
        <v>13522</v>
      </c>
    </row>
    <row r="53" customFormat="false" ht="15.75" hidden="false" customHeight="false" outlineLevel="0" collapsed="false">
      <c r="A53" s="343"/>
      <c r="B53" s="353"/>
      <c r="C53" s="353"/>
      <c r="D53" s="353"/>
      <c r="E53" s="353"/>
      <c r="F53" s="353"/>
      <c r="G53" s="353"/>
      <c r="H53" s="353"/>
      <c r="I53" s="353"/>
      <c r="J53" s="353"/>
    </row>
    <row r="54" customFormat="false" ht="15.75" hidden="false" customHeight="false" outlineLevel="0" collapsed="false">
      <c r="A54" s="343" t="s">
        <v>730</v>
      </c>
      <c r="B54" s="196" t="n">
        <v>10955</v>
      </c>
      <c r="C54" s="196" t="n">
        <v>5595</v>
      </c>
      <c r="D54" s="196" t="n">
        <v>5360</v>
      </c>
      <c r="E54" s="196" t="n">
        <v>7919</v>
      </c>
      <c r="F54" s="196" t="n">
        <v>4049</v>
      </c>
      <c r="G54" s="196" t="n">
        <v>3870</v>
      </c>
      <c r="H54" s="196" t="n">
        <v>3036</v>
      </c>
      <c r="I54" s="196" t="n">
        <v>1546</v>
      </c>
      <c r="J54" s="196" t="n">
        <v>1490</v>
      </c>
    </row>
    <row r="55" customFormat="false" ht="15.75" hidden="false" customHeight="false" outlineLevel="0" collapsed="false">
      <c r="A55" s="343" t="s">
        <v>731</v>
      </c>
      <c r="B55" s="196" t="n">
        <v>7023</v>
      </c>
      <c r="C55" s="196" t="n">
        <v>3657</v>
      </c>
      <c r="D55" s="196" t="n">
        <v>3366</v>
      </c>
      <c r="E55" s="196" t="n">
        <v>5019</v>
      </c>
      <c r="F55" s="196" t="n">
        <v>2627</v>
      </c>
      <c r="G55" s="196" t="n">
        <v>2392</v>
      </c>
      <c r="H55" s="196" t="n">
        <v>2004</v>
      </c>
      <c r="I55" s="196" t="n">
        <v>1030</v>
      </c>
      <c r="J55" s="196" t="n">
        <v>974</v>
      </c>
    </row>
    <row r="56" customFormat="false" ht="15.75" hidden="false" customHeight="false" outlineLevel="0" collapsed="false">
      <c r="A56" s="343" t="s">
        <v>732</v>
      </c>
      <c r="B56" s="196" t="n">
        <v>4392</v>
      </c>
      <c r="C56" s="196" t="n">
        <v>2262</v>
      </c>
      <c r="D56" s="196" t="n">
        <v>2130</v>
      </c>
      <c r="E56" s="196" t="n">
        <v>3025</v>
      </c>
      <c r="F56" s="196" t="n">
        <v>1555</v>
      </c>
      <c r="G56" s="196" t="n">
        <v>1470</v>
      </c>
      <c r="H56" s="196" t="n">
        <v>1367</v>
      </c>
      <c r="I56" s="196" t="n">
        <v>707</v>
      </c>
      <c r="J56" s="196" t="n">
        <v>660</v>
      </c>
    </row>
    <row r="57" customFormat="false" ht="15.75" hidden="false" customHeight="false" outlineLevel="0" collapsed="false">
      <c r="A57" s="343" t="s">
        <v>733</v>
      </c>
      <c r="B57" s="196" t="n">
        <v>2530</v>
      </c>
      <c r="C57" s="196" t="n">
        <v>1293</v>
      </c>
      <c r="D57" s="196" t="n">
        <v>1237</v>
      </c>
      <c r="E57" s="196" t="n">
        <v>1736</v>
      </c>
      <c r="F57" s="196" t="n">
        <v>892</v>
      </c>
      <c r="G57" s="196" t="n">
        <v>844</v>
      </c>
      <c r="H57" s="196" t="n">
        <v>794</v>
      </c>
      <c r="I57" s="196" t="n">
        <v>401</v>
      </c>
      <c r="J57" s="196" t="n">
        <v>393</v>
      </c>
    </row>
    <row r="58" customFormat="false" ht="15.75" hidden="false" customHeight="false" outlineLevel="0" collapsed="false">
      <c r="A58" s="343" t="s">
        <v>734</v>
      </c>
      <c r="B58" s="196" t="n">
        <v>1312</v>
      </c>
      <c r="C58" s="196" t="n">
        <v>662</v>
      </c>
      <c r="D58" s="196" t="n">
        <v>650</v>
      </c>
      <c r="E58" s="196" t="n">
        <v>883</v>
      </c>
      <c r="F58" s="196" t="n">
        <v>453</v>
      </c>
      <c r="G58" s="196" t="n">
        <v>430</v>
      </c>
      <c r="H58" s="196" t="n">
        <v>429</v>
      </c>
      <c r="I58" s="196" t="n">
        <v>209</v>
      </c>
      <c r="J58" s="196" t="n">
        <v>220</v>
      </c>
    </row>
    <row r="59" customFormat="false" ht="15.75" hidden="false" customHeight="false" outlineLevel="0" collapsed="false">
      <c r="A59" s="343"/>
      <c r="B59" s="198"/>
      <c r="C59" s="198"/>
      <c r="D59" s="198"/>
      <c r="E59" s="198"/>
      <c r="F59" s="198"/>
      <c r="G59" s="198"/>
      <c r="H59" s="198"/>
      <c r="I59" s="198"/>
      <c r="J59" s="198"/>
    </row>
    <row r="60" customFormat="false" ht="15.75" hidden="false" customHeight="false" outlineLevel="0" collapsed="false">
      <c r="A60" s="344" t="s">
        <v>735</v>
      </c>
      <c r="B60" s="198" t="n">
        <v>26212</v>
      </c>
      <c r="C60" s="198" t="n">
        <v>13469</v>
      </c>
      <c r="D60" s="198" t="n">
        <v>12743</v>
      </c>
      <c r="E60" s="198" t="n">
        <v>18582</v>
      </c>
      <c r="F60" s="198" t="n">
        <v>9576</v>
      </c>
      <c r="G60" s="198" t="n">
        <v>9006</v>
      </c>
      <c r="H60" s="198" t="n">
        <v>7630</v>
      </c>
      <c r="I60" s="198" t="n">
        <v>3893</v>
      </c>
      <c r="J60" s="198" t="n">
        <v>3737</v>
      </c>
    </row>
    <row r="61" customFormat="false" ht="15.75" hidden="false" customHeight="false" outlineLevel="0" collapsed="false">
      <c r="A61" s="343"/>
      <c r="B61" s="353"/>
      <c r="C61" s="353"/>
      <c r="D61" s="353"/>
      <c r="E61" s="353"/>
      <c r="F61" s="353"/>
      <c r="G61" s="353"/>
      <c r="H61" s="353"/>
      <c r="I61" s="353"/>
      <c r="J61" s="353"/>
    </row>
    <row r="62" customFormat="false" ht="15.75" hidden="false" customHeight="false" outlineLevel="0" collapsed="false">
      <c r="A62" s="343" t="s">
        <v>736</v>
      </c>
      <c r="B62" s="196" t="n">
        <v>644</v>
      </c>
      <c r="C62" s="196" t="n">
        <v>339</v>
      </c>
      <c r="D62" s="196" t="n">
        <v>305</v>
      </c>
      <c r="E62" s="196" t="n">
        <v>447</v>
      </c>
      <c r="F62" s="196" t="n">
        <v>221</v>
      </c>
      <c r="G62" s="196" t="n">
        <v>226</v>
      </c>
      <c r="H62" s="196" t="n">
        <v>197</v>
      </c>
      <c r="I62" s="196" t="n">
        <v>118</v>
      </c>
      <c r="J62" s="196" t="n">
        <v>79</v>
      </c>
    </row>
    <row r="63" customFormat="false" ht="15.75" hidden="false" customHeight="false" outlineLevel="0" collapsed="false">
      <c r="A63" s="343" t="s">
        <v>737</v>
      </c>
      <c r="B63" s="196" t="n">
        <v>275</v>
      </c>
      <c r="C63" s="196" t="n">
        <v>146</v>
      </c>
      <c r="D63" s="196" t="n">
        <v>129</v>
      </c>
      <c r="E63" s="196" t="n">
        <v>200</v>
      </c>
      <c r="F63" s="196" t="n">
        <v>110</v>
      </c>
      <c r="G63" s="196" t="n">
        <v>90</v>
      </c>
      <c r="H63" s="196" t="n">
        <v>75</v>
      </c>
      <c r="I63" s="196" t="n">
        <v>36</v>
      </c>
      <c r="J63" s="196" t="n">
        <v>39</v>
      </c>
    </row>
    <row r="64" customFormat="false" ht="15.75" hidden="false" customHeight="false" outlineLevel="0" collapsed="false">
      <c r="A64" s="343" t="s">
        <v>738</v>
      </c>
      <c r="B64" s="196" t="n">
        <v>131</v>
      </c>
      <c r="C64" s="196" t="n">
        <v>68</v>
      </c>
      <c r="D64" s="196" t="n">
        <v>63</v>
      </c>
      <c r="E64" s="196" t="n">
        <v>95</v>
      </c>
      <c r="F64" s="196" t="n">
        <v>47</v>
      </c>
      <c r="G64" s="196" t="n">
        <v>48</v>
      </c>
      <c r="H64" s="196" t="n">
        <v>36</v>
      </c>
      <c r="I64" s="196" t="n">
        <v>21</v>
      </c>
      <c r="J64" s="196" t="n">
        <v>15</v>
      </c>
    </row>
    <row r="65" customFormat="false" ht="15.75" hidden="false" customHeight="false" outlineLevel="0" collapsed="false">
      <c r="A65" s="343" t="s">
        <v>739</v>
      </c>
      <c r="B65" s="196" t="n">
        <v>81</v>
      </c>
      <c r="C65" s="196" t="n">
        <v>44</v>
      </c>
      <c r="D65" s="196" t="n">
        <v>37</v>
      </c>
      <c r="E65" s="196" t="n">
        <v>54</v>
      </c>
      <c r="F65" s="196" t="n">
        <v>29</v>
      </c>
      <c r="G65" s="196" t="n">
        <v>25</v>
      </c>
      <c r="H65" s="196" t="n">
        <v>27</v>
      </c>
      <c r="I65" s="196" t="n">
        <v>15</v>
      </c>
      <c r="J65" s="196" t="n">
        <v>12</v>
      </c>
    </row>
    <row r="66" customFormat="false" ht="15.75" hidden="false" customHeight="false" outlineLevel="0" collapsed="false">
      <c r="A66" s="343" t="s">
        <v>740</v>
      </c>
      <c r="B66" s="196" t="n">
        <v>54</v>
      </c>
      <c r="C66" s="196" t="n">
        <v>28</v>
      </c>
      <c r="D66" s="196" t="n">
        <v>26</v>
      </c>
      <c r="E66" s="196" t="n">
        <v>32</v>
      </c>
      <c r="F66" s="196" t="n">
        <v>18</v>
      </c>
      <c r="G66" s="196" t="n">
        <v>14</v>
      </c>
      <c r="H66" s="196" t="n">
        <v>22</v>
      </c>
      <c r="I66" s="196" t="n">
        <v>10</v>
      </c>
      <c r="J66" s="196" t="n">
        <v>12</v>
      </c>
    </row>
    <row r="67" customFormat="false" ht="15.75" hidden="false" customHeight="false" outlineLevel="0" collapsed="false">
      <c r="A67" s="343"/>
      <c r="B67" s="198"/>
      <c r="C67" s="198"/>
      <c r="D67" s="198"/>
      <c r="E67" s="198"/>
      <c r="F67" s="198"/>
      <c r="G67" s="198"/>
      <c r="H67" s="198"/>
      <c r="I67" s="198"/>
      <c r="J67" s="198"/>
    </row>
    <row r="68" customFormat="false" ht="15.75" hidden="false" customHeight="false" outlineLevel="0" collapsed="false">
      <c r="A68" s="344" t="s">
        <v>741</v>
      </c>
      <c r="B68" s="198" t="n">
        <v>1185</v>
      </c>
      <c r="C68" s="198" t="n">
        <v>625</v>
      </c>
      <c r="D68" s="198" t="n">
        <v>560</v>
      </c>
      <c r="E68" s="198" t="n">
        <v>828</v>
      </c>
      <c r="F68" s="198" t="n">
        <v>425</v>
      </c>
      <c r="G68" s="198" t="n">
        <v>403</v>
      </c>
      <c r="H68" s="198" t="n">
        <v>357</v>
      </c>
      <c r="I68" s="198" t="n">
        <v>200</v>
      </c>
      <c r="J68" s="198" t="n">
        <v>157</v>
      </c>
    </row>
    <row r="69" customFormat="false" ht="15.75" hidden="false" customHeight="false" outlineLevel="0" collapsed="false">
      <c r="A69" s="343"/>
      <c r="B69" s="353"/>
      <c r="C69" s="353"/>
      <c r="D69" s="353"/>
      <c r="E69" s="353"/>
      <c r="F69" s="353"/>
      <c r="G69" s="353"/>
      <c r="H69" s="353"/>
      <c r="I69" s="353"/>
      <c r="J69" s="353"/>
    </row>
    <row r="70" customFormat="false" ht="15.75" hidden="false" customHeight="false" outlineLevel="0" collapsed="false">
      <c r="A70" s="343" t="s">
        <v>742</v>
      </c>
      <c r="B70" s="195" t="n">
        <v>77</v>
      </c>
      <c r="C70" s="196" t="n">
        <v>35</v>
      </c>
      <c r="D70" s="196" t="n">
        <v>42</v>
      </c>
      <c r="E70" s="196" t="n">
        <v>61</v>
      </c>
      <c r="F70" s="196" t="n">
        <v>28</v>
      </c>
      <c r="G70" s="196" t="n">
        <v>33</v>
      </c>
      <c r="H70" s="196" t="n">
        <v>16</v>
      </c>
      <c r="I70" s="196" t="n">
        <v>7</v>
      </c>
      <c r="J70" s="196" t="n">
        <v>9</v>
      </c>
    </row>
    <row r="71" customFormat="false" ht="15.75" hidden="false" customHeight="false" outlineLevel="0" collapsed="false">
      <c r="A71" s="343"/>
      <c r="B71" s="198"/>
      <c r="C71" s="198"/>
      <c r="D71" s="198"/>
      <c r="E71" s="198"/>
      <c r="F71" s="198"/>
      <c r="G71" s="198"/>
      <c r="H71" s="198"/>
      <c r="I71" s="198"/>
      <c r="J71" s="198"/>
    </row>
    <row r="72" customFormat="false" ht="15.75" hidden="false" customHeight="false" outlineLevel="0" collapsed="false">
      <c r="A72" s="343" t="s">
        <v>743</v>
      </c>
      <c r="B72" s="201" t="s">
        <v>285</v>
      </c>
      <c r="C72" s="198" t="s">
        <v>285</v>
      </c>
      <c r="D72" s="198" t="s">
        <v>285</v>
      </c>
      <c r="E72" s="198" t="s">
        <v>285</v>
      </c>
      <c r="F72" s="198" t="s">
        <v>285</v>
      </c>
      <c r="G72" s="198" t="s">
        <v>285</v>
      </c>
      <c r="H72" s="198" t="s">
        <v>285</v>
      </c>
      <c r="I72" s="198" t="s">
        <v>285</v>
      </c>
      <c r="J72" s="198" t="s">
        <v>285</v>
      </c>
    </row>
    <row r="73" customFormat="false" ht="15.75" hidden="false" customHeight="false" outlineLevel="0" collapsed="false">
      <c r="A73" s="343"/>
      <c r="B73" s="198"/>
      <c r="C73" s="198"/>
      <c r="D73" s="198"/>
      <c r="E73" s="198"/>
      <c r="F73" s="198"/>
      <c r="G73" s="198"/>
      <c r="H73" s="198"/>
      <c r="I73" s="198"/>
      <c r="J73" s="198"/>
    </row>
    <row r="74" customFormat="false" ht="15.75" hidden="false" customHeight="false" outlineLevel="0" collapsed="false">
      <c r="A74" s="343" t="s">
        <v>655</v>
      </c>
      <c r="B74" s="201" t="n">
        <v>630745</v>
      </c>
      <c r="C74" s="198" t="n">
        <v>323429</v>
      </c>
      <c r="D74" s="198" t="n">
        <v>307316</v>
      </c>
      <c r="E74" s="198" t="n">
        <v>416211</v>
      </c>
      <c r="F74" s="198" t="n">
        <v>213573</v>
      </c>
      <c r="G74" s="198" t="n">
        <v>202638</v>
      </c>
      <c r="H74" s="198" t="n">
        <v>214534</v>
      </c>
      <c r="I74" s="198" t="n">
        <v>109856</v>
      </c>
      <c r="J74" s="198" t="n">
        <v>104678</v>
      </c>
    </row>
    <row r="75" customFormat="false" ht="15.75" hidden="false" customHeight="false" outlineLevel="0" collapsed="false">
      <c r="A75" s="323"/>
      <c r="B75" s="323"/>
      <c r="C75" s="323"/>
      <c r="D75" s="323"/>
      <c r="E75" s="323"/>
      <c r="F75" s="323"/>
      <c r="G75" s="323"/>
      <c r="H75" s="323"/>
      <c r="I75" s="323"/>
      <c r="J75" s="323"/>
    </row>
    <row r="76" customFormat="false" ht="15.75" hidden="false" customHeight="false" outlineLevel="0" collapsed="false">
      <c r="B76" s="117"/>
      <c r="C76" s="117"/>
      <c r="D76" s="117"/>
      <c r="E76" s="117"/>
      <c r="F76" s="117"/>
      <c r="G76" s="117"/>
      <c r="H76" s="117"/>
      <c r="I76" s="117"/>
      <c r="J76" s="117"/>
    </row>
    <row r="77" customFormat="false" ht="15.75" hidden="false" customHeight="false" outlineLevel="0" collapsed="false">
      <c r="B77" s="117"/>
      <c r="C77" s="117"/>
      <c r="D77" s="117"/>
      <c r="E77" s="117"/>
      <c r="F77" s="117"/>
      <c r="G77" s="117"/>
      <c r="H77" s="117"/>
      <c r="I77" s="117"/>
      <c r="J77" s="117"/>
    </row>
  </sheetData>
  <mergeCells count="17">
    <mergeCell ref="A3:J3"/>
    <mergeCell ref="I4:J4"/>
    <mergeCell ref="B5:D6"/>
    <mergeCell ref="E5:G5"/>
    <mergeCell ref="H5:J5"/>
    <mergeCell ref="E6:G6"/>
    <mergeCell ref="H6:J6"/>
    <mergeCell ref="B7:B8"/>
    <mergeCell ref="C7:C8"/>
    <mergeCell ref="D7:D8"/>
    <mergeCell ref="E7:E8"/>
    <mergeCell ref="F7:F8"/>
    <mergeCell ref="G7:G8"/>
    <mergeCell ref="H7:H8"/>
    <mergeCell ref="I7:I8"/>
    <mergeCell ref="J7:J8"/>
    <mergeCell ref="B10:J10"/>
  </mergeCells>
  <printOptions headings="false" gridLines="false" gridLinesSet="true" horizontalCentered="true" verticalCentered="false"/>
  <pageMargins left="0.39375" right="0.39375" top="0.590277777777778" bottom="0.5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96" width="27.7"/>
    <col collapsed="false" customWidth="true" hidden="false" outlineLevel="0" max="2" min="2" style="96" width="12.7"/>
    <col collapsed="false" customWidth="true" hidden="false" outlineLevel="0" max="4" min="3" style="96" width="12.14"/>
    <col collapsed="false" customWidth="true" hidden="false" outlineLevel="0" max="5" min="5" style="96" width="12.7"/>
    <col collapsed="false" customWidth="true" hidden="false" outlineLevel="0" max="7" min="6" style="96" width="11.13"/>
    <col collapsed="false" customWidth="true" hidden="false" outlineLevel="0" max="8" min="8" style="96" width="12.7"/>
    <col collapsed="false" customWidth="true" hidden="false" outlineLevel="0" max="10" min="9" style="96" width="11.13"/>
    <col collapsed="false" customWidth="false" hidden="false" outlineLevel="0" max="257" min="11" style="96" width="9.14"/>
  </cols>
  <sheetData>
    <row r="1" s="97" customFormat="true" ht="15" hidden="false" customHeight="false" outlineLevel="0" collapsed="false">
      <c r="A1" s="328" t="s">
        <v>648</v>
      </c>
      <c r="B1" s="328"/>
      <c r="C1" s="328"/>
      <c r="D1" s="328"/>
      <c r="E1" s="328"/>
      <c r="F1" s="328"/>
      <c r="G1" s="328"/>
      <c r="H1" s="328"/>
      <c r="I1" s="328"/>
      <c r="J1" s="328"/>
    </row>
    <row r="2" s="98" customFormat="true" ht="15.75" hidden="false" customHeight="false" outlineLevel="0" collapsed="false">
      <c r="A2" s="329"/>
      <c r="B2" s="329"/>
      <c r="C2" s="329"/>
      <c r="D2" s="329"/>
      <c r="E2" s="329"/>
      <c r="F2" s="329"/>
      <c r="G2" s="329"/>
      <c r="H2" s="329"/>
      <c r="I2" s="329"/>
      <c r="J2" s="329"/>
    </row>
    <row r="3" s="98" customFormat="true" ht="15.75" hidden="false" customHeight="true" outlineLevel="0" collapsed="false">
      <c r="A3" s="330" t="s">
        <v>692</v>
      </c>
      <c r="B3" s="330"/>
      <c r="C3" s="330"/>
      <c r="D3" s="330"/>
      <c r="E3" s="330"/>
      <c r="F3" s="330"/>
      <c r="G3" s="330"/>
      <c r="H3" s="330"/>
      <c r="I3" s="330"/>
      <c r="J3" s="330"/>
    </row>
    <row r="4" customFormat="false" ht="15.75" hidden="false" customHeight="false" outlineLevel="0" collapsed="false">
      <c r="A4" s="331"/>
      <c r="B4" s="346"/>
      <c r="C4" s="331"/>
      <c r="D4" s="346"/>
      <c r="E4" s="331"/>
      <c r="F4" s="331"/>
      <c r="G4" s="331"/>
      <c r="H4" s="331"/>
      <c r="I4" s="332"/>
      <c r="J4" s="332"/>
    </row>
    <row r="5" customFormat="false" ht="15.75" hidden="false" customHeight="false" outlineLevel="0" collapsed="false">
      <c r="B5" s="302" t="s">
        <v>655</v>
      </c>
      <c r="C5" s="302"/>
      <c r="D5" s="302"/>
      <c r="E5" s="334" t="s">
        <v>693</v>
      </c>
      <c r="F5" s="334"/>
      <c r="G5" s="334"/>
      <c r="H5" s="335" t="s">
        <v>694</v>
      </c>
      <c r="I5" s="335"/>
      <c r="J5" s="335"/>
    </row>
    <row r="6" customFormat="false" ht="15.75" hidden="false" customHeight="false" outlineLevel="0" collapsed="false">
      <c r="A6" s="348" t="s">
        <v>695</v>
      </c>
      <c r="B6" s="302"/>
      <c r="C6" s="302"/>
      <c r="D6" s="302"/>
      <c r="E6" s="337" t="s">
        <v>696</v>
      </c>
      <c r="F6" s="337"/>
      <c r="G6" s="337"/>
      <c r="H6" s="338" t="s">
        <v>697</v>
      </c>
      <c r="I6" s="338"/>
      <c r="J6" s="338"/>
    </row>
    <row r="7" customFormat="false" ht="15.75" hidden="false" customHeight="false" outlineLevel="0" collapsed="false">
      <c r="A7" s="348" t="s">
        <v>698</v>
      </c>
      <c r="B7" s="339" t="s">
        <v>658</v>
      </c>
      <c r="C7" s="339" t="s">
        <v>659</v>
      </c>
      <c r="D7" s="339" t="s">
        <v>660</v>
      </c>
      <c r="E7" s="339" t="s">
        <v>658</v>
      </c>
      <c r="F7" s="339" t="s">
        <v>659</v>
      </c>
      <c r="G7" s="339" t="s">
        <v>660</v>
      </c>
      <c r="H7" s="339" t="s">
        <v>658</v>
      </c>
      <c r="I7" s="339" t="s">
        <v>659</v>
      </c>
      <c r="J7" s="340" t="s">
        <v>660</v>
      </c>
    </row>
    <row r="8" customFormat="false" ht="15.75" hidden="false" customHeight="false" outlineLevel="0" collapsed="false">
      <c r="A8" s="341"/>
      <c r="B8" s="339"/>
      <c r="C8" s="339"/>
      <c r="D8" s="339"/>
      <c r="E8" s="339"/>
      <c r="F8" s="339"/>
      <c r="G8" s="339"/>
      <c r="H8" s="339"/>
      <c r="I8" s="339"/>
      <c r="J8" s="340"/>
    </row>
    <row r="9" customFormat="false" ht="15.75" hidden="false" customHeight="false" outlineLevel="0" collapsed="false">
      <c r="A9" s="323"/>
      <c r="B9" s="323"/>
      <c r="C9" s="323"/>
      <c r="D9" s="323"/>
      <c r="E9" s="323"/>
      <c r="F9" s="323"/>
      <c r="G9" s="323"/>
      <c r="H9" s="323"/>
      <c r="I9" s="323"/>
      <c r="J9" s="323"/>
    </row>
    <row r="10" customFormat="false" ht="15.75" hidden="false" customHeight="true" outlineLevel="0" collapsed="false">
      <c r="A10" s="349"/>
      <c r="B10" s="342" t="s">
        <v>752</v>
      </c>
      <c r="C10" s="342"/>
      <c r="D10" s="342"/>
      <c r="E10" s="342"/>
      <c r="F10" s="342"/>
      <c r="G10" s="342"/>
      <c r="H10" s="342"/>
      <c r="I10" s="342"/>
      <c r="J10" s="342"/>
    </row>
    <row r="11" customFormat="false" ht="15.75" hidden="false" customHeight="false" outlineLevel="0" collapsed="false">
      <c r="A11" s="323"/>
      <c r="B11" s="323"/>
      <c r="C11" s="323"/>
      <c r="D11" s="323"/>
      <c r="E11" s="323"/>
      <c r="F11" s="323"/>
      <c r="G11" s="323"/>
      <c r="H11" s="323"/>
      <c r="I11" s="323"/>
      <c r="J11" s="323"/>
    </row>
    <row r="12" customFormat="false" ht="15.75" hidden="false" customHeight="false" outlineLevel="0" collapsed="false">
      <c r="A12" s="343" t="s">
        <v>699</v>
      </c>
      <c r="B12" s="196" t="n">
        <v>10</v>
      </c>
      <c r="C12" s="196" t="n">
        <v>5</v>
      </c>
      <c r="D12" s="196" t="n">
        <v>5</v>
      </c>
      <c r="E12" s="196" t="s">
        <v>285</v>
      </c>
      <c r="F12" s="196" t="s">
        <v>285</v>
      </c>
      <c r="G12" s="196" t="s">
        <v>285</v>
      </c>
      <c r="H12" s="196" t="n">
        <v>10</v>
      </c>
      <c r="I12" s="196" t="n">
        <v>5</v>
      </c>
      <c r="J12" s="196" t="n">
        <v>5</v>
      </c>
    </row>
    <row r="13" customFormat="false" ht="15.75" hidden="false" customHeight="false" outlineLevel="0" collapsed="false">
      <c r="A13" s="343"/>
      <c r="B13" s="117"/>
      <c r="C13" s="117"/>
      <c r="D13" s="117"/>
      <c r="E13" s="117"/>
      <c r="F13" s="117"/>
      <c r="G13" s="117"/>
      <c r="H13" s="117"/>
      <c r="I13" s="117"/>
      <c r="J13" s="117"/>
    </row>
    <row r="14" customFormat="false" ht="15.75" hidden="false" customHeight="false" outlineLevel="0" collapsed="false">
      <c r="A14" s="343" t="s">
        <v>700</v>
      </c>
      <c r="B14" s="196" t="n">
        <v>62</v>
      </c>
      <c r="C14" s="196" t="n">
        <v>28</v>
      </c>
      <c r="D14" s="196" t="n">
        <v>34</v>
      </c>
      <c r="E14" s="196" t="n">
        <v>7</v>
      </c>
      <c r="F14" s="196" t="n">
        <v>5</v>
      </c>
      <c r="G14" s="196" t="n">
        <v>2</v>
      </c>
      <c r="H14" s="196" t="n">
        <v>55</v>
      </c>
      <c r="I14" s="196" t="n">
        <v>23</v>
      </c>
      <c r="J14" s="196" t="n">
        <v>32</v>
      </c>
    </row>
    <row r="15" customFormat="false" ht="15.75" hidden="false" customHeight="false" outlineLevel="0" collapsed="false">
      <c r="A15" s="343" t="s">
        <v>701</v>
      </c>
      <c r="B15" s="196" t="n">
        <v>149</v>
      </c>
      <c r="C15" s="196" t="n">
        <v>69</v>
      </c>
      <c r="D15" s="196" t="n">
        <v>80</v>
      </c>
      <c r="E15" s="196" t="n">
        <v>9</v>
      </c>
      <c r="F15" s="196" t="n">
        <v>4</v>
      </c>
      <c r="G15" s="196" t="n">
        <v>5</v>
      </c>
      <c r="H15" s="196" t="n">
        <v>140</v>
      </c>
      <c r="I15" s="196" t="n">
        <v>65</v>
      </c>
      <c r="J15" s="196" t="n">
        <v>75</v>
      </c>
    </row>
    <row r="16" customFormat="false" ht="15.75" hidden="false" customHeight="false" outlineLevel="0" collapsed="false">
      <c r="A16" s="343" t="s">
        <v>702</v>
      </c>
      <c r="B16" s="196" t="n">
        <v>266</v>
      </c>
      <c r="C16" s="196" t="n">
        <v>136</v>
      </c>
      <c r="D16" s="196" t="n">
        <v>130</v>
      </c>
      <c r="E16" s="196" t="n">
        <v>19</v>
      </c>
      <c r="F16" s="196" t="n">
        <v>10</v>
      </c>
      <c r="G16" s="196" t="n">
        <v>9</v>
      </c>
      <c r="H16" s="196" t="n">
        <v>247</v>
      </c>
      <c r="I16" s="196" t="n">
        <v>126</v>
      </c>
      <c r="J16" s="196" t="n">
        <v>121</v>
      </c>
    </row>
    <row r="17" customFormat="false" ht="15.75" hidden="false" customHeight="false" outlineLevel="0" collapsed="false">
      <c r="A17" s="343" t="s">
        <v>703</v>
      </c>
      <c r="B17" s="196" t="n">
        <v>454</v>
      </c>
      <c r="C17" s="196" t="n">
        <v>223</v>
      </c>
      <c r="D17" s="196" t="n">
        <v>231</v>
      </c>
      <c r="E17" s="196" t="n">
        <v>102</v>
      </c>
      <c r="F17" s="196" t="n">
        <v>49</v>
      </c>
      <c r="G17" s="196" t="n">
        <v>53</v>
      </c>
      <c r="H17" s="196" t="n">
        <v>352</v>
      </c>
      <c r="I17" s="196" t="n">
        <v>174</v>
      </c>
      <c r="J17" s="196" t="n">
        <v>178</v>
      </c>
    </row>
    <row r="18" customFormat="false" ht="15.75" hidden="false" customHeight="false" outlineLevel="0" collapsed="false">
      <c r="A18" s="343" t="s">
        <v>704</v>
      </c>
      <c r="B18" s="196" t="n">
        <v>704</v>
      </c>
      <c r="C18" s="196" t="n">
        <v>347</v>
      </c>
      <c r="D18" s="196" t="n">
        <v>357</v>
      </c>
      <c r="E18" s="196" t="n">
        <v>259</v>
      </c>
      <c r="F18" s="196" t="n">
        <v>127</v>
      </c>
      <c r="G18" s="196" t="n">
        <v>132</v>
      </c>
      <c r="H18" s="196" t="n">
        <v>445</v>
      </c>
      <c r="I18" s="196" t="n">
        <v>220</v>
      </c>
      <c r="J18" s="196" t="n">
        <v>225</v>
      </c>
    </row>
    <row r="19" customFormat="false" ht="15.75" hidden="false" customHeight="false" outlineLevel="0" collapsed="false">
      <c r="A19" s="343"/>
      <c r="B19" s="117"/>
      <c r="C19" s="117"/>
      <c r="D19" s="117"/>
      <c r="E19" s="117"/>
      <c r="F19" s="117"/>
      <c r="G19" s="117"/>
      <c r="H19" s="117"/>
      <c r="I19" s="117"/>
      <c r="J19" s="117"/>
    </row>
    <row r="20" customFormat="false" ht="15.75" hidden="false" customHeight="false" outlineLevel="0" collapsed="false">
      <c r="A20" s="344" t="s">
        <v>705</v>
      </c>
      <c r="B20" s="350" t="n">
        <v>1645</v>
      </c>
      <c r="C20" s="351" t="n">
        <v>808</v>
      </c>
      <c r="D20" s="351" t="n">
        <v>837</v>
      </c>
      <c r="E20" s="351" t="n">
        <v>396</v>
      </c>
      <c r="F20" s="351" t="n">
        <v>195</v>
      </c>
      <c r="G20" s="351" t="n">
        <v>201</v>
      </c>
      <c r="H20" s="351" t="n">
        <v>1249</v>
      </c>
      <c r="I20" s="351" t="n">
        <v>613</v>
      </c>
      <c r="J20" s="351" t="n">
        <v>636</v>
      </c>
    </row>
    <row r="21" customFormat="false" ht="15.75" hidden="false" customHeight="false" outlineLevel="0" collapsed="false">
      <c r="A21" s="343"/>
      <c r="B21" s="117"/>
      <c r="C21" s="117"/>
      <c r="D21" s="117"/>
      <c r="E21" s="117"/>
      <c r="F21" s="117"/>
      <c r="G21" s="117"/>
      <c r="H21" s="117"/>
      <c r="I21" s="117"/>
      <c r="J21" s="117"/>
    </row>
    <row r="22" customFormat="false" ht="15.75" hidden="false" customHeight="false" outlineLevel="0" collapsed="false">
      <c r="A22" s="343" t="s">
        <v>706</v>
      </c>
      <c r="B22" s="196" t="n">
        <v>944</v>
      </c>
      <c r="C22" s="196" t="n">
        <v>487</v>
      </c>
      <c r="D22" s="196" t="n">
        <v>457</v>
      </c>
      <c r="E22" s="196" t="n">
        <v>397</v>
      </c>
      <c r="F22" s="196" t="n">
        <v>211</v>
      </c>
      <c r="G22" s="196" t="n">
        <v>186</v>
      </c>
      <c r="H22" s="196" t="n">
        <v>547</v>
      </c>
      <c r="I22" s="196" t="n">
        <v>276</v>
      </c>
      <c r="J22" s="196" t="n">
        <v>271</v>
      </c>
    </row>
    <row r="23" customFormat="false" ht="15.75" hidden="false" customHeight="false" outlineLevel="0" collapsed="false">
      <c r="A23" s="343" t="s">
        <v>707</v>
      </c>
      <c r="B23" s="196" t="n">
        <v>1075</v>
      </c>
      <c r="C23" s="196" t="n">
        <v>543</v>
      </c>
      <c r="D23" s="196" t="n">
        <v>532</v>
      </c>
      <c r="E23" s="196" t="n">
        <v>539</v>
      </c>
      <c r="F23" s="196" t="n">
        <v>269</v>
      </c>
      <c r="G23" s="196" t="n">
        <v>270</v>
      </c>
      <c r="H23" s="196" t="n">
        <v>536</v>
      </c>
      <c r="I23" s="196" t="n">
        <v>274</v>
      </c>
      <c r="J23" s="196" t="n">
        <v>262</v>
      </c>
    </row>
    <row r="24" customFormat="false" ht="15.75" hidden="false" customHeight="false" outlineLevel="0" collapsed="false">
      <c r="A24" s="343" t="s">
        <v>708</v>
      </c>
      <c r="B24" s="196" t="n">
        <v>1277</v>
      </c>
      <c r="C24" s="196" t="n">
        <v>660</v>
      </c>
      <c r="D24" s="196" t="n">
        <v>617</v>
      </c>
      <c r="E24" s="196" t="n">
        <v>730</v>
      </c>
      <c r="F24" s="196" t="n">
        <v>391</v>
      </c>
      <c r="G24" s="196" t="n">
        <v>339</v>
      </c>
      <c r="H24" s="196" t="n">
        <v>547</v>
      </c>
      <c r="I24" s="196" t="n">
        <v>269</v>
      </c>
      <c r="J24" s="196" t="n">
        <v>278</v>
      </c>
    </row>
    <row r="25" customFormat="false" ht="15.75" hidden="false" customHeight="false" outlineLevel="0" collapsed="false">
      <c r="A25" s="343" t="s">
        <v>709</v>
      </c>
      <c r="B25" s="196" t="n">
        <v>1444</v>
      </c>
      <c r="C25" s="196" t="n">
        <v>753</v>
      </c>
      <c r="D25" s="196" t="n">
        <v>691</v>
      </c>
      <c r="E25" s="196" t="n">
        <v>863</v>
      </c>
      <c r="F25" s="196" t="n">
        <v>448</v>
      </c>
      <c r="G25" s="196" t="n">
        <v>415</v>
      </c>
      <c r="H25" s="196" t="n">
        <v>581</v>
      </c>
      <c r="I25" s="196" t="n">
        <v>305</v>
      </c>
      <c r="J25" s="196" t="n">
        <v>276</v>
      </c>
    </row>
    <row r="26" customFormat="false" ht="15.75" hidden="false" customHeight="false" outlineLevel="0" collapsed="false">
      <c r="A26" s="343" t="s">
        <v>710</v>
      </c>
      <c r="B26" s="196" t="n">
        <v>1592</v>
      </c>
      <c r="C26" s="196" t="n">
        <v>794</v>
      </c>
      <c r="D26" s="196" t="n">
        <v>798</v>
      </c>
      <c r="E26" s="196" t="n">
        <v>1028</v>
      </c>
      <c r="F26" s="196" t="n">
        <v>515</v>
      </c>
      <c r="G26" s="196" t="n">
        <v>513</v>
      </c>
      <c r="H26" s="196" t="n">
        <v>564</v>
      </c>
      <c r="I26" s="196" t="n">
        <v>279</v>
      </c>
      <c r="J26" s="196" t="n">
        <v>285</v>
      </c>
    </row>
    <row r="27" customFormat="false" ht="15.75" hidden="false" customHeight="false" outlineLevel="0" collapsed="false">
      <c r="A27" s="343"/>
      <c r="B27" s="117"/>
      <c r="C27" s="117"/>
      <c r="D27" s="117"/>
      <c r="E27" s="117"/>
      <c r="F27" s="117"/>
      <c r="G27" s="117"/>
      <c r="H27" s="117"/>
      <c r="I27" s="117"/>
      <c r="J27" s="117"/>
    </row>
    <row r="28" customFormat="false" ht="15.75" hidden="false" customHeight="false" outlineLevel="0" collapsed="false">
      <c r="A28" s="344" t="s">
        <v>711</v>
      </c>
      <c r="B28" s="207" t="n">
        <v>6332</v>
      </c>
      <c r="C28" s="207" t="n">
        <v>3237</v>
      </c>
      <c r="D28" s="207" t="n">
        <v>3095</v>
      </c>
      <c r="E28" s="207" t="n">
        <v>3557</v>
      </c>
      <c r="F28" s="207" t="n">
        <v>1834</v>
      </c>
      <c r="G28" s="207" t="n">
        <v>1723</v>
      </c>
      <c r="H28" s="207" t="n">
        <v>2775</v>
      </c>
      <c r="I28" s="207" t="n">
        <v>1403</v>
      </c>
      <c r="J28" s="207" t="n">
        <v>1372</v>
      </c>
    </row>
    <row r="29" customFormat="false" ht="15.75" hidden="false" customHeight="false" outlineLevel="0" collapsed="false">
      <c r="A29" s="343"/>
      <c r="B29" s="117"/>
      <c r="C29" s="117"/>
      <c r="D29" s="117"/>
      <c r="E29" s="117"/>
      <c r="F29" s="117"/>
      <c r="G29" s="117"/>
      <c r="H29" s="117"/>
      <c r="I29" s="117"/>
      <c r="J29" s="117"/>
    </row>
    <row r="30" customFormat="false" ht="15.75" hidden="false" customHeight="false" outlineLevel="0" collapsed="false">
      <c r="A30" s="343" t="s">
        <v>712</v>
      </c>
      <c r="B30" s="196" t="n">
        <v>1783</v>
      </c>
      <c r="C30" s="196" t="n">
        <v>921</v>
      </c>
      <c r="D30" s="196" t="n">
        <v>862</v>
      </c>
      <c r="E30" s="196" t="n">
        <v>1205</v>
      </c>
      <c r="F30" s="196" t="n">
        <v>623</v>
      </c>
      <c r="G30" s="196" t="n">
        <v>582</v>
      </c>
      <c r="H30" s="196" t="n">
        <v>578</v>
      </c>
      <c r="I30" s="196" t="n">
        <v>298</v>
      </c>
      <c r="J30" s="196" t="n">
        <v>280</v>
      </c>
    </row>
    <row r="31" customFormat="false" ht="15.75" hidden="false" customHeight="false" outlineLevel="0" collapsed="false">
      <c r="A31" s="343" t="s">
        <v>713</v>
      </c>
      <c r="B31" s="196" t="n">
        <v>1859</v>
      </c>
      <c r="C31" s="196" t="n">
        <v>972</v>
      </c>
      <c r="D31" s="196" t="n">
        <v>887</v>
      </c>
      <c r="E31" s="196" t="n">
        <v>1333</v>
      </c>
      <c r="F31" s="196" t="n">
        <v>688</v>
      </c>
      <c r="G31" s="196" t="n">
        <v>645</v>
      </c>
      <c r="H31" s="196" t="n">
        <v>526</v>
      </c>
      <c r="I31" s="196" t="n">
        <v>284</v>
      </c>
      <c r="J31" s="196" t="n">
        <v>242</v>
      </c>
    </row>
    <row r="32" customFormat="false" ht="15.75" hidden="false" customHeight="false" outlineLevel="0" collapsed="false">
      <c r="A32" s="343" t="s">
        <v>714</v>
      </c>
      <c r="B32" s="196" t="n">
        <v>1882</v>
      </c>
      <c r="C32" s="196" t="n">
        <v>978</v>
      </c>
      <c r="D32" s="196" t="n">
        <v>904</v>
      </c>
      <c r="E32" s="196" t="n">
        <v>1376</v>
      </c>
      <c r="F32" s="196" t="n">
        <v>727</v>
      </c>
      <c r="G32" s="196" t="n">
        <v>649</v>
      </c>
      <c r="H32" s="196" t="n">
        <v>506</v>
      </c>
      <c r="I32" s="196" t="n">
        <v>251</v>
      </c>
      <c r="J32" s="196" t="n">
        <v>255</v>
      </c>
    </row>
    <row r="33" customFormat="false" ht="15.75" hidden="false" customHeight="false" outlineLevel="0" collapsed="false">
      <c r="A33" s="343" t="s">
        <v>715</v>
      </c>
      <c r="B33" s="196" t="n">
        <v>1947</v>
      </c>
      <c r="C33" s="196" t="n">
        <v>984</v>
      </c>
      <c r="D33" s="196" t="n">
        <v>963</v>
      </c>
      <c r="E33" s="196" t="n">
        <v>1435</v>
      </c>
      <c r="F33" s="196" t="n">
        <v>730</v>
      </c>
      <c r="G33" s="196" t="n">
        <v>705</v>
      </c>
      <c r="H33" s="196" t="n">
        <v>512</v>
      </c>
      <c r="I33" s="196" t="n">
        <v>254</v>
      </c>
      <c r="J33" s="196" t="n">
        <v>258</v>
      </c>
    </row>
    <row r="34" customFormat="false" ht="15.75" hidden="false" customHeight="false" outlineLevel="0" collapsed="false">
      <c r="A34" s="343" t="s">
        <v>716</v>
      </c>
      <c r="B34" s="196" t="n">
        <v>2190</v>
      </c>
      <c r="C34" s="196" t="n">
        <v>1152</v>
      </c>
      <c r="D34" s="196" t="n">
        <v>1038</v>
      </c>
      <c r="E34" s="196" t="n">
        <v>1693</v>
      </c>
      <c r="F34" s="196" t="n">
        <v>894</v>
      </c>
      <c r="G34" s="196" t="n">
        <v>799</v>
      </c>
      <c r="H34" s="196" t="n">
        <v>497</v>
      </c>
      <c r="I34" s="196" t="n">
        <v>258</v>
      </c>
      <c r="J34" s="196" t="n">
        <v>239</v>
      </c>
    </row>
    <row r="35" customFormat="false" ht="15.75" hidden="false" customHeight="false" outlineLevel="0" collapsed="false">
      <c r="A35" s="343"/>
      <c r="B35" s="117"/>
      <c r="C35" s="117"/>
      <c r="D35" s="117"/>
      <c r="E35" s="117"/>
      <c r="F35" s="117"/>
      <c r="G35" s="117"/>
      <c r="H35" s="117"/>
      <c r="I35" s="117"/>
      <c r="J35" s="117"/>
    </row>
    <row r="36" customFormat="false" ht="15.75" hidden="false" customHeight="false" outlineLevel="0" collapsed="false">
      <c r="A36" s="344" t="s">
        <v>717</v>
      </c>
      <c r="B36" s="207" t="n">
        <v>9661</v>
      </c>
      <c r="C36" s="207" t="n">
        <v>5007</v>
      </c>
      <c r="D36" s="207" t="n">
        <v>4654</v>
      </c>
      <c r="E36" s="207" t="n">
        <v>7042</v>
      </c>
      <c r="F36" s="207" t="n">
        <v>3662</v>
      </c>
      <c r="G36" s="207" t="n">
        <v>3380</v>
      </c>
      <c r="H36" s="207" t="n">
        <v>2619</v>
      </c>
      <c r="I36" s="207" t="n">
        <v>1345</v>
      </c>
      <c r="J36" s="207" t="n">
        <v>1274</v>
      </c>
    </row>
    <row r="37" customFormat="false" ht="15.75" hidden="false" customHeight="false" outlineLevel="0" collapsed="false">
      <c r="A37" s="343"/>
      <c r="B37" s="117"/>
      <c r="C37" s="117"/>
      <c r="D37" s="117"/>
      <c r="E37" s="117"/>
      <c r="F37" s="117"/>
      <c r="G37" s="117"/>
      <c r="H37" s="117"/>
      <c r="I37" s="117"/>
      <c r="J37" s="117"/>
    </row>
    <row r="38" customFormat="false" ht="15.75" hidden="false" customHeight="false" outlineLevel="0" collapsed="false">
      <c r="A38" s="343" t="s">
        <v>718</v>
      </c>
      <c r="B38" s="196" t="n">
        <v>2050</v>
      </c>
      <c r="C38" s="196" t="n">
        <v>1071</v>
      </c>
      <c r="D38" s="196" t="n">
        <v>979</v>
      </c>
      <c r="E38" s="196" t="n">
        <v>1525</v>
      </c>
      <c r="F38" s="196" t="n">
        <v>801</v>
      </c>
      <c r="G38" s="196" t="n">
        <v>724</v>
      </c>
      <c r="H38" s="196" t="n">
        <v>525</v>
      </c>
      <c r="I38" s="196" t="n">
        <v>270</v>
      </c>
      <c r="J38" s="196" t="n">
        <v>255</v>
      </c>
    </row>
    <row r="39" customFormat="false" ht="15.75" hidden="false" customHeight="false" outlineLevel="0" collapsed="false">
      <c r="A39" s="343" t="s">
        <v>719</v>
      </c>
      <c r="B39" s="196" t="n">
        <v>2025</v>
      </c>
      <c r="C39" s="196" t="n">
        <v>1026</v>
      </c>
      <c r="D39" s="196" t="n">
        <v>999</v>
      </c>
      <c r="E39" s="196" t="n">
        <v>1525</v>
      </c>
      <c r="F39" s="196" t="n">
        <v>772</v>
      </c>
      <c r="G39" s="196" t="n">
        <v>753</v>
      </c>
      <c r="H39" s="196" t="n">
        <v>500</v>
      </c>
      <c r="I39" s="196" t="n">
        <v>254</v>
      </c>
      <c r="J39" s="196" t="n">
        <v>246</v>
      </c>
    </row>
    <row r="40" customFormat="false" ht="15.75" hidden="false" customHeight="false" outlineLevel="0" collapsed="false">
      <c r="A40" s="343" t="s">
        <v>720</v>
      </c>
      <c r="B40" s="196" t="n">
        <v>1850</v>
      </c>
      <c r="C40" s="196" t="n">
        <v>950</v>
      </c>
      <c r="D40" s="196" t="n">
        <v>900</v>
      </c>
      <c r="E40" s="196" t="n">
        <v>1417</v>
      </c>
      <c r="F40" s="196" t="n">
        <v>729</v>
      </c>
      <c r="G40" s="196" t="n">
        <v>688</v>
      </c>
      <c r="H40" s="196" t="n">
        <v>433</v>
      </c>
      <c r="I40" s="196" t="n">
        <v>221</v>
      </c>
      <c r="J40" s="196" t="n">
        <v>212</v>
      </c>
    </row>
    <row r="41" customFormat="false" ht="15.75" hidden="false" customHeight="false" outlineLevel="0" collapsed="false">
      <c r="A41" s="343" t="s">
        <v>721</v>
      </c>
      <c r="B41" s="196" t="n">
        <v>1596</v>
      </c>
      <c r="C41" s="196" t="n">
        <v>825</v>
      </c>
      <c r="D41" s="196" t="n">
        <v>771</v>
      </c>
      <c r="E41" s="196" t="n">
        <v>1241</v>
      </c>
      <c r="F41" s="196" t="n">
        <v>638</v>
      </c>
      <c r="G41" s="196" t="n">
        <v>603</v>
      </c>
      <c r="H41" s="196" t="n">
        <v>355</v>
      </c>
      <c r="I41" s="196" t="n">
        <v>187</v>
      </c>
      <c r="J41" s="196" t="n">
        <v>168</v>
      </c>
    </row>
    <row r="42" customFormat="false" ht="15.75" hidden="false" customHeight="false" outlineLevel="0" collapsed="false">
      <c r="A42" s="343" t="s">
        <v>722</v>
      </c>
      <c r="B42" s="196" t="n">
        <v>1431</v>
      </c>
      <c r="C42" s="196" t="n">
        <v>744</v>
      </c>
      <c r="D42" s="196" t="n">
        <v>687</v>
      </c>
      <c r="E42" s="196" t="n">
        <v>1068</v>
      </c>
      <c r="F42" s="196" t="n">
        <v>558</v>
      </c>
      <c r="G42" s="196" t="n">
        <v>510</v>
      </c>
      <c r="H42" s="196" t="n">
        <v>363</v>
      </c>
      <c r="I42" s="196" t="n">
        <v>186</v>
      </c>
      <c r="J42" s="196" t="n">
        <v>177</v>
      </c>
    </row>
    <row r="43" customFormat="false" ht="15.75" hidden="false" customHeight="false" outlineLevel="0" collapsed="false">
      <c r="A43" s="343"/>
      <c r="B43" s="117"/>
      <c r="C43" s="117"/>
      <c r="D43" s="117"/>
      <c r="E43" s="117"/>
      <c r="F43" s="117"/>
      <c r="G43" s="117"/>
      <c r="H43" s="117"/>
      <c r="I43" s="117"/>
      <c r="J43" s="117"/>
    </row>
    <row r="44" customFormat="false" ht="15.75" hidden="false" customHeight="false" outlineLevel="0" collapsed="false">
      <c r="A44" s="344" t="s">
        <v>723</v>
      </c>
      <c r="B44" s="207" t="n">
        <v>8952</v>
      </c>
      <c r="C44" s="207" t="n">
        <v>4616</v>
      </c>
      <c r="D44" s="207" t="n">
        <v>4336</v>
      </c>
      <c r="E44" s="207" t="n">
        <v>6776</v>
      </c>
      <c r="F44" s="207" t="n">
        <v>3498</v>
      </c>
      <c r="G44" s="207" t="n">
        <v>3278</v>
      </c>
      <c r="H44" s="207" t="n">
        <v>2176</v>
      </c>
      <c r="I44" s="207" t="n">
        <v>1118</v>
      </c>
      <c r="J44" s="207" t="n">
        <v>1058</v>
      </c>
    </row>
    <row r="45" customFormat="false" ht="15.75" hidden="false" customHeight="false" outlineLevel="0" collapsed="false">
      <c r="A45" s="343"/>
      <c r="B45" s="117"/>
      <c r="C45" s="117"/>
      <c r="D45" s="117"/>
      <c r="E45" s="117"/>
      <c r="F45" s="117"/>
      <c r="G45" s="117"/>
      <c r="H45" s="117"/>
      <c r="I45" s="117"/>
      <c r="J45" s="117"/>
    </row>
    <row r="46" customFormat="false" ht="15.75" hidden="false" customHeight="false" outlineLevel="0" collapsed="false">
      <c r="A46" s="343" t="s">
        <v>724</v>
      </c>
      <c r="B46" s="196" t="n">
        <v>1251</v>
      </c>
      <c r="C46" s="196" t="n">
        <v>678</v>
      </c>
      <c r="D46" s="196" t="n">
        <v>573</v>
      </c>
      <c r="E46" s="196" t="n">
        <v>962</v>
      </c>
      <c r="F46" s="196" t="n">
        <v>518</v>
      </c>
      <c r="G46" s="196" t="n">
        <v>444</v>
      </c>
      <c r="H46" s="196" t="n">
        <v>289</v>
      </c>
      <c r="I46" s="196" t="n">
        <v>160</v>
      </c>
      <c r="J46" s="196" t="n">
        <v>129</v>
      </c>
    </row>
    <row r="47" customFormat="false" ht="15.75" hidden="false" customHeight="false" outlineLevel="0" collapsed="false">
      <c r="A47" s="343" t="s">
        <v>725</v>
      </c>
      <c r="B47" s="196" t="n">
        <v>1033</v>
      </c>
      <c r="C47" s="196" t="n">
        <v>546</v>
      </c>
      <c r="D47" s="196" t="n">
        <v>487</v>
      </c>
      <c r="E47" s="196" t="n">
        <v>779</v>
      </c>
      <c r="F47" s="196" t="n">
        <v>413</v>
      </c>
      <c r="G47" s="196" t="n">
        <v>366</v>
      </c>
      <c r="H47" s="196" t="n">
        <v>254</v>
      </c>
      <c r="I47" s="196" t="n">
        <v>133</v>
      </c>
      <c r="J47" s="196" t="n">
        <v>121</v>
      </c>
    </row>
    <row r="48" customFormat="false" ht="15.75" hidden="false" customHeight="false" outlineLevel="0" collapsed="false">
      <c r="A48" s="343" t="s">
        <v>726</v>
      </c>
      <c r="B48" s="196" t="n">
        <v>902</v>
      </c>
      <c r="C48" s="196" t="n">
        <v>479</v>
      </c>
      <c r="D48" s="196" t="n">
        <v>423</v>
      </c>
      <c r="E48" s="196" t="n">
        <v>674</v>
      </c>
      <c r="F48" s="196" t="n">
        <v>376</v>
      </c>
      <c r="G48" s="196" t="n">
        <v>298</v>
      </c>
      <c r="H48" s="196" t="n">
        <v>228</v>
      </c>
      <c r="I48" s="196" t="n">
        <v>103</v>
      </c>
      <c r="J48" s="196" t="n">
        <v>125</v>
      </c>
    </row>
    <row r="49" customFormat="false" ht="15.75" hidden="false" customHeight="false" outlineLevel="0" collapsed="false">
      <c r="A49" s="343" t="s">
        <v>727</v>
      </c>
      <c r="B49" s="196" t="n">
        <v>670</v>
      </c>
      <c r="C49" s="196" t="n">
        <v>340</v>
      </c>
      <c r="D49" s="196" t="n">
        <v>330</v>
      </c>
      <c r="E49" s="196" t="n">
        <v>489</v>
      </c>
      <c r="F49" s="196" t="n">
        <v>253</v>
      </c>
      <c r="G49" s="196" t="n">
        <v>236</v>
      </c>
      <c r="H49" s="196" t="n">
        <v>181</v>
      </c>
      <c r="I49" s="196" t="n">
        <v>87</v>
      </c>
      <c r="J49" s="196" t="n">
        <v>94</v>
      </c>
    </row>
    <row r="50" customFormat="false" ht="15.75" hidden="false" customHeight="false" outlineLevel="0" collapsed="false">
      <c r="A50" s="343" t="s">
        <v>728</v>
      </c>
      <c r="B50" s="196" t="n">
        <v>498</v>
      </c>
      <c r="C50" s="196" t="n">
        <v>239</v>
      </c>
      <c r="D50" s="196" t="n">
        <v>259</v>
      </c>
      <c r="E50" s="196" t="n">
        <v>369</v>
      </c>
      <c r="F50" s="196" t="n">
        <v>172</v>
      </c>
      <c r="G50" s="196" t="n">
        <v>197</v>
      </c>
      <c r="H50" s="196" t="n">
        <v>129</v>
      </c>
      <c r="I50" s="196" t="n">
        <v>67</v>
      </c>
      <c r="J50" s="196" t="n">
        <v>62</v>
      </c>
    </row>
    <row r="51" customFormat="false" ht="15.75" hidden="false" customHeight="false" outlineLevel="0" collapsed="false">
      <c r="A51" s="343"/>
      <c r="B51" s="196"/>
      <c r="C51" s="196"/>
      <c r="D51" s="196"/>
      <c r="E51" s="196"/>
      <c r="F51" s="196"/>
      <c r="G51" s="196"/>
      <c r="H51" s="196"/>
      <c r="I51" s="196"/>
      <c r="J51" s="196"/>
    </row>
    <row r="52" customFormat="false" ht="15.75" hidden="false" customHeight="false" outlineLevel="0" collapsed="false">
      <c r="A52" s="344" t="s">
        <v>729</v>
      </c>
      <c r="B52" s="198" t="n">
        <v>4354</v>
      </c>
      <c r="C52" s="198" t="n">
        <v>2282</v>
      </c>
      <c r="D52" s="198" t="n">
        <v>2072</v>
      </c>
      <c r="E52" s="198" t="n">
        <v>3273</v>
      </c>
      <c r="F52" s="198" t="n">
        <v>1732</v>
      </c>
      <c r="G52" s="198" t="n">
        <v>1541</v>
      </c>
      <c r="H52" s="198" t="n">
        <v>1081</v>
      </c>
      <c r="I52" s="198" t="n">
        <v>550</v>
      </c>
      <c r="J52" s="198" t="n">
        <v>531</v>
      </c>
    </row>
    <row r="53" customFormat="false" ht="15.75" hidden="false" customHeight="false" outlineLevel="0" collapsed="false">
      <c r="A53" s="343"/>
      <c r="B53" s="354"/>
      <c r="C53" s="354"/>
      <c r="D53" s="354"/>
      <c r="E53" s="354"/>
      <c r="F53" s="354"/>
      <c r="G53" s="354"/>
      <c r="H53" s="354"/>
      <c r="I53" s="354"/>
      <c r="J53" s="354"/>
    </row>
    <row r="54" customFormat="false" ht="15.75" hidden="false" customHeight="false" outlineLevel="0" collapsed="false">
      <c r="A54" s="343" t="s">
        <v>730</v>
      </c>
      <c r="B54" s="196" t="n">
        <v>371</v>
      </c>
      <c r="C54" s="196" t="n">
        <v>193</v>
      </c>
      <c r="D54" s="196" t="n">
        <v>178</v>
      </c>
      <c r="E54" s="196" t="n">
        <v>265</v>
      </c>
      <c r="F54" s="196" t="n">
        <v>134</v>
      </c>
      <c r="G54" s="196" t="n">
        <v>131</v>
      </c>
      <c r="H54" s="196" t="n">
        <v>106</v>
      </c>
      <c r="I54" s="196" t="n">
        <v>59</v>
      </c>
      <c r="J54" s="196" t="n">
        <v>47</v>
      </c>
    </row>
    <row r="55" customFormat="false" ht="15.75" hidden="false" customHeight="false" outlineLevel="0" collapsed="false">
      <c r="A55" s="343" t="s">
        <v>731</v>
      </c>
      <c r="B55" s="196" t="n">
        <v>256</v>
      </c>
      <c r="C55" s="196" t="n">
        <v>139</v>
      </c>
      <c r="D55" s="196" t="n">
        <v>117</v>
      </c>
      <c r="E55" s="196" t="n">
        <v>173</v>
      </c>
      <c r="F55" s="196" t="n">
        <v>101</v>
      </c>
      <c r="G55" s="196" t="n">
        <v>72</v>
      </c>
      <c r="H55" s="196" t="n">
        <v>83</v>
      </c>
      <c r="I55" s="196" t="n">
        <v>38</v>
      </c>
      <c r="J55" s="196" t="n">
        <v>45</v>
      </c>
    </row>
    <row r="56" customFormat="false" ht="15.75" hidden="false" customHeight="false" outlineLevel="0" collapsed="false">
      <c r="A56" s="343" t="s">
        <v>732</v>
      </c>
      <c r="B56" s="196" t="n">
        <v>148</v>
      </c>
      <c r="C56" s="196" t="n">
        <v>74</v>
      </c>
      <c r="D56" s="196" t="n">
        <v>74</v>
      </c>
      <c r="E56" s="196" t="n">
        <v>99</v>
      </c>
      <c r="F56" s="196" t="n">
        <v>49</v>
      </c>
      <c r="G56" s="196" t="n">
        <v>50</v>
      </c>
      <c r="H56" s="196" t="n">
        <v>49</v>
      </c>
      <c r="I56" s="196" t="n">
        <v>25</v>
      </c>
      <c r="J56" s="196" t="n">
        <v>24</v>
      </c>
    </row>
    <row r="57" customFormat="false" ht="15.75" hidden="false" customHeight="false" outlineLevel="0" collapsed="false">
      <c r="A57" s="343" t="s">
        <v>733</v>
      </c>
      <c r="B57" s="196" t="n">
        <v>87</v>
      </c>
      <c r="C57" s="196" t="n">
        <v>42</v>
      </c>
      <c r="D57" s="196" t="n">
        <v>45</v>
      </c>
      <c r="E57" s="196" t="n">
        <v>62</v>
      </c>
      <c r="F57" s="196" t="n">
        <v>31</v>
      </c>
      <c r="G57" s="196" t="n">
        <v>31</v>
      </c>
      <c r="H57" s="196" t="n">
        <v>25</v>
      </c>
      <c r="I57" s="196" t="n">
        <v>11</v>
      </c>
      <c r="J57" s="196" t="n">
        <v>14</v>
      </c>
    </row>
    <row r="58" customFormat="false" ht="15.75" hidden="false" customHeight="false" outlineLevel="0" collapsed="false">
      <c r="A58" s="343" t="s">
        <v>734</v>
      </c>
      <c r="B58" s="196" t="n">
        <v>57</v>
      </c>
      <c r="C58" s="196" t="n">
        <v>27</v>
      </c>
      <c r="D58" s="196" t="n">
        <v>30</v>
      </c>
      <c r="E58" s="196" t="n">
        <v>34</v>
      </c>
      <c r="F58" s="196" t="n">
        <v>16</v>
      </c>
      <c r="G58" s="196" t="n">
        <v>18</v>
      </c>
      <c r="H58" s="196" t="n">
        <v>23</v>
      </c>
      <c r="I58" s="196" t="n">
        <v>11</v>
      </c>
      <c r="J58" s="196" t="n">
        <v>12</v>
      </c>
    </row>
    <row r="59" customFormat="false" ht="15.75" hidden="false" customHeight="false" outlineLevel="0" collapsed="false">
      <c r="A59" s="343"/>
      <c r="B59" s="196"/>
      <c r="C59" s="196"/>
      <c r="D59" s="196"/>
      <c r="E59" s="196"/>
      <c r="F59" s="196"/>
      <c r="G59" s="196"/>
      <c r="H59" s="196"/>
      <c r="I59" s="196"/>
      <c r="J59" s="196"/>
    </row>
    <row r="60" customFormat="false" ht="15.75" hidden="false" customHeight="false" outlineLevel="0" collapsed="false">
      <c r="A60" s="344" t="s">
        <v>735</v>
      </c>
      <c r="B60" s="198" t="n">
        <v>919</v>
      </c>
      <c r="C60" s="198" t="n">
        <v>475</v>
      </c>
      <c r="D60" s="198" t="n">
        <v>444</v>
      </c>
      <c r="E60" s="198" t="n">
        <v>633</v>
      </c>
      <c r="F60" s="198" t="n">
        <v>331</v>
      </c>
      <c r="G60" s="198" t="n">
        <v>302</v>
      </c>
      <c r="H60" s="198" t="n">
        <v>286</v>
      </c>
      <c r="I60" s="198" t="n">
        <v>144</v>
      </c>
      <c r="J60" s="198" t="n">
        <v>142</v>
      </c>
    </row>
    <row r="61" customFormat="false" ht="15.75" hidden="false" customHeight="false" outlineLevel="0" collapsed="false">
      <c r="A61" s="343"/>
      <c r="B61" s="354"/>
      <c r="C61" s="354"/>
      <c r="D61" s="354"/>
      <c r="E61" s="354"/>
      <c r="F61" s="354"/>
      <c r="G61" s="354"/>
      <c r="H61" s="354"/>
      <c r="I61" s="354"/>
      <c r="J61" s="354"/>
    </row>
    <row r="62" customFormat="false" ht="15.75" hidden="false" customHeight="false" outlineLevel="0" collapsed="false">
      <c r="A62" s="343" t="s">
        <v>736</v>
      </c>
      <c r="B62" s="196" t="n">
        <v>43</v>
      </c>
      <c r="C62" s="196" t="n">
        <v>29</v>
      </c>
      <c r="D62" s="196" t="n">
        <v>14</v>
      </c>
      <c r="E62" s="196" t="n">
        <v>28</v>
      </c>
      <c r="F62" s="196" t="n">
        <v>17</v>
      </c>
      <c r="G62" s="196" t="n">
        <v>11</v>
      </c>
      <c r="H62" s="196" t="n">
        <v>15</v>
      </c>
      <c r="I62" s="196" t="n">
        <v>12</v>
      </c>
      <c r="J62" s="196" t="n">
        <v>3</v>
      </c>
    </row>
    <row r="63" customFormat="false" ht="15.75" hidden="false" customHeight="false" outlineLevel="0" collapsed="false">
      <c r="A63" s="343" t="s">
        <v>737</v>
      </c>
      <c r="B63" s="196" t="n">
        <v>15</v>
      </c>
      <c r="C63" s="196" t="n">
        <v>5</v>
      </c>
      <c r="D63" s="196" t="n">
        <v>10</v>
      </c>
      <c r="E63" s="196" t="n">
        <v>13</v>
      </c>
      <c r="F63" s="196" t="n">
        <v>4</v>
      </c>
      <c r="G63" s="196" t="n">
        <v>9</v>
      </c>
      <c r="H63" s="196" t="n">
        <v>2</v>
      </c>
      <c r="I63" s="196" t="n">
        <v>1</v>
      </c>
      <c r="J63" s="196" t="n">
        <v>1</v>
      </c>
    </row>
    <row r="64" customFormat="false" ht="15.75" hidden="false" customHeight="false" outlineLevel="0" collapsed="false">
      <c r="A64" s="343" t="s">
        <v>738</v>
      </c>
      <c r="B64" s="196" t="n">
        <v>8</v>
      </c>
      <c r="C64" s="196" t="n">
        <v>5</v>
      </c>
      <c r="D64" s="196" t="n">
        <v>3</v>
      </c>
      <c r="E64" s="196" t="n">
        <v>5</v>
      </c>
      <c r="F64" s="196" t="n">
        <v>3</v>
      </c>
      <c r="G64" s="196" t="n">
        <v>2</v>
      </c>
      <c r="H64" s="196" t="n">
        <v>3</v>
      </c>
      <c r="I64" s="196" t="n">
        <v>2</v>
      </c>
      <c r="J64" s="196" t="n">
        <v>1</v>
      </c>
    </row>
    <row r="65" customFormat="false" ht="15.75" hidden="false" customHeight="false" outlineLevel="0" collapsed="false">
      <c r="A65" s="343" t="s">
        <v>739</v>
      </c>
      <c r="B65" s="196" t="n">
        <v>4</v>
      </c>
      <c r="C65" s="196" t="n">
        <v>1</v>
      </c>
      <c r="D65" s="196" t="n">
        <v>3</v>
      </c>
      <c r="E65" s="196" t="n">
        <v>4</v>
      </c>
      <c r="F65" s="196" t="n">
        <v>1</v>
      </c>
      <c r="G65" s="196" t="n">
        <v>3</v>
      </c>
      <c r="H65" s="196" t="s">
        <v>285</v>
      </c>
      <c r="I65" s="196" t="s">
        <v>285</v>
      </c>
      <c r="J65" s="196" t="s">
        <v>285</v>
      </c>
    </row>
    <row r="66" customFormat="false" ht="15.75" hidden="false" customHeight="false" outlineLevel="0" collapsed="false">
      <c r="A66" s="343" t="s">
        <v>740</v>
      </c>
      <c r="B66" s="196" t="n">
        <v>1</v>
      </c>
      <c r="C66" s="196" t="n">
        <v>1</v>
      </c>
      <c r="D66" s="196" t="s">
        <v>285</v>
      </c>
      <c r="E66" s="196" t="n">
        <v>1</v>
      </c>
      <c r="F66" s="196" t="n">
        <v>1</v>
      </c>
      <c r="G66" s="196" t="s">
        <v>285</v>
      </c>
      <c r="H66" s="196" t="s">
        <v>285</v>
      </c>
      <c r="I66" s="196" t="s">
        <v>285</v>
      </c>
      <c r="J66" s="196" t="s">
        <v>285</v>
      </c>
    </row>
    <row r="67" customFormat="false" ht="15.75" hidden="false" customHeight="false" outlineLevel="0" collapsed="false">
      <c r="A67" s="343"/>
      <c r="B67" s="196"/>
      <c r="C67" s="196"/>
      <c r="D67" s="196"/>
      <c r="E67" s="196"/>
      <c r="F67" s="196"/>
      <c r="G67" s="196"/>
      <c r="H67" s="196"/>
      <c r="I67" s="196"/>
      <c r="J67" s="196"/>
    </row>
    <row r="68" customFormat="false" ht="15.75" hidden="false" customHeight="false" outlineLevel="0" collapsed="false">
      <c r="A68" s="344" t="s">
        <v>741</v>
      </c>
      <c r="B68" s="198" t="n">
        <v>71</v>
      </c>
      <c r="C68" s="198" t="n">
        <v>41</v>
      </c>
      <c r="D68" s="198" t="n">
        <v>30</v>
      </c>
      <c r="E68" s="198" t="n">
        <v>51</v>
      </c>
      <c r="F68" s="198" t="n">
        <v>26</v>
      </c>
      <c r="G68" s="198" t="n">
        <v>25</v>
      </c>
      <c r="H68" s="198" t="n">
        <v>20</v>
      </c>
      <c r="I68" s="198" t="n">
        <v>15</v>
      </c>
      <c r="J68" s="198" t="n">
        <v>5</v>
      </c>
    </row>
    <row r="69" customFormat="false" ht="15.75" hidden="false" customHeight="false" outlineLevel="0" collapsed="false">
      <c r="A69" s="343"/>
      <c r="B69" s="354"/>
      <c r="C69" s="354"/>
      <c r="D69" s="354"/>
      <c r="E69" s="354"/>
      <c r="F69" s="354"/>
      <c r="G69" s="354"/>
      <c r="H69" s="354"/>
      <c r="I69" s="354"/>
      <c r="J69" s="354"/>
    </row>
    <row r="70" customFormat="false" ht="15.75" hidden="false" customHeight="false" outlineLevel="0" collapsed="false">
      <c r="A70" s="343" t="s">
        <v>742</v>
      </c>
      <c r="B70" s="196" t="n">
        <v>6</v>
      </c>
      <c r="C70" s="196" t="n">
        <v>4</v>
      </c>
      <c r="D70" s="196" t="n">
        <v>2</v>
      </c>
      <c r="E70" s="196" t="n">
        <v>2</v>
      </c>
      <c r="F70" s="196" t="n">
        <v>2</v>
      </c>
      <c r="G70" s="196" t="s">
        <v>285</v>
      </c>
      <c r="H70" s="196" t="n">
        <v>4</v>
      </c>
      <c r="I70" s="196" t="n">
        <v>2</v>
      </c>
      <c r="J70" s="196" t="n">
        <v>2</v>
      </c>
    </row>
    <row r="71" customFormat="false" ht="15.75" hidden="false" customHeight="false" outlineLevel="0" collapsed="false">
      <c r="A71" s="343"/>
      <c r="B71" s="196"/>
      <c r="C71" s="196"/>
      <c r="D71" s="196"/>
      <c r="E71" s="196"/>
      <c r="F71" s="196"/>
      <c r="G71" s="196"/>
      <c r="H71" s="196"/>
      <c r="I71" s="196"/>
      <c r="J71" s="196"/>
    </row>
    <row r="72" customFormat="false" ht="15.75" hidden="false" customHeight="false" outlineLevel="0" collapsed="false">
      <c r="A72" s="343" t="s">
        <v>743</v>
      </c>
      <c r="B72" s="196" t="s">
        <v>285</v>
      </c>
      <c r="C72" s="196" t="s">
        <v>285</v>
      </c>
      <c r="D72" s="196" t="s">
        <v>285</v>
      </c>
      <c r="E72" s="196" t="s">
        <v>285</v>
      </c>
      <c r="F72" s="196" t="s">
        <v>285</v>
      </c>
      <c r="G72" s="196" t="s">
        <v>285</v>
      </c>
      <c r="H72" s="196" t="s">
        <v>285</v>
      </c>
      <c r="I72" s="196" t="s">
        <v>285</v>
      </c>
      <c r="J72" s="196" t="s">
        <v>285</v>
      </c>
    </row>
    <row r="73" customFormat="false" ht="15.75" hidden="false" customHeight="false" outlineLevel="0" collapsed="false">
      <c r="A73" s="343"/>
      <c r="B73" s="196"/>
      <c r="C73" s="196"/>
      <c r="D73" s="196"/>
      <c r="E73" s="196"/>
      <c r="F73" s="196"/>
      <c r="G73" s="196"/>
      <c r="H73" s="196"/>
      <c r="I73" s="196"/>
      <c r="J73" s="196"/>
    </row>
    <row r="74" customFormat="false" ht="15.75" hidden="false" customHeight="false" outlineLevel="0" collapsed="false">
      <c r="A74" s="343" t="s">
        <v>655</v>
      </c>
      <c r="B74" s="195" t="n">
        <v>31940</v>
      </c>
      <c r="C74" s="196" t="n">
        <v>16470</v>
      </c>
      <c r="D74" s="196" t="n">
        <v>15470</v>
      </c>
      <c r="E74" s="196" t="n">
        <v>21730</v>
      </c>
      <c r="F74" s="196" t="n">
        <v>11280</v>
      </c>
      <c r="G74" s="196" t="n">
        <v>10450</v>
      </c>
      <c r="H74" s="196" t="n">
        <v>10210</v>
      </c>
      <c r="I74" s="196" t="n">
        <v>5190</v>
      </c>
      <c r="J74" s="196" t="n">
        <v>5020</v>
      </c>
    </row>
    <row r="75" customFormat="false" ht="15.75" hidden="false" customHeight="false" outlineLevel="0" collapsed="false">
      <c r="A75" s="323"/>
      <c r="B75" s="323"/>
      <c r="C75" s="323"/>
      <c r="D75" s="323"/>
      <c r="E75" s="323"/>
      <c r="F75" s="323"/>
      <c r="G75" s="323"/>
      <c r="H75" s="323"/>
      <c r="I75" s="323"/>
      <c r="J75" s="323"/>
    </row>
    <row r="76" customFormat="false" ht="15.75" hidden="false" customHeight="false" outlineLevel="0" collapsed="false">
      <c r="B76" s="117"/>
    </row>
    <row r="77" customFormat="false" ht="15.75" hidden="false" customHeight="false" outlineLevel="0" collapsed="false">
      <c r="B77" s="117"/>
      <c r="C77" s="117"/>
      <c r="D77" s="117"/>
      <c r="E77" s="117"/>
      <c r="F77" s="117"/>
      <c r="G77" s="117"/>
      <c r="H77" s="117"/>
      <c r="I77" s="117"/>
      <c r="J77" s="117"/>
    </row>
  </sheetData>
  <mergeCells count="17">
    <mergeCell ref="A3:J3"/>
    <mergeCell ref="I4:J4"/>
    <mergeCell ref="B5:D6"/>
    <mergeCell ref="E5:G5"/>
    <mergeCell ref="H5:J5"/>
    <mergeCell ref="E6:G6"/>
    <mergeCell ref="H6:J6"/>
    <mergeCell ref="B7:B8"/>
    <mergeCell ref="C7:C8"/>
    <mergeCell ref="D7:D8"/>
    <mergeCell ref="E7:E8"/>
    <mergeCell ref="F7:F8"/>
    <mergeCell ref="G7:G8"/>
    <mergeCell ref="H7:H8"/>
    <mergeCell ref="I7:I8"/>
    <mergeCell ref="J7:J8"/>
    <mergeCell ref="B10:J10"/>
  </mergeCells>
  <printOptions headings="false" gridLines="false" gridLinesSet="true" horizontalCentered="true" verticalCentered="false"/>
  <pageMargins left="0.39375" right="0.39375" top="0.590277777777778" bottom="0.5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294" width="15.7"/>
    <col collapsed="false" customWidth="true" hidden="false" outlineLevel="0" max="2" min="2" style="294" width="14.7"/>
    <col collapsed="false" customWidth="true" hidden="false" outlineLevel="0" max="9" min="3" style="294" width="14.28"/>
    <col collapsed="false" customWidth="false" hidden="false" outlineLevel="0" max="257" min="10" style="294" width="9.14"/>
  </cols>
  <sheetData>
    <row r="1" s="355" customFormat="true" ht="15" hidden="false" customHeight="false" outlineLevel="0" collapsed="false">
      <c r="A1" s="295" t="s">
        <v>648</v>
      </c>
      <c r="B1" s="295"/>
      <c r="C1" s="295"/>
      <c r="D1" s="295"/>
      <c r="E1" s="295"/>
      <c r="F1" s="295"/>
      <c r="G1" s="295"/>
      <c r="H1" s="295"/>
      <c r="I1" s="295"/>
    </row>
    <row r="2" s="355" customFormat="true" ht="15" hidden="false" customHeight="false" outlineLevel="0" collapsed="false"/>
    <row r="3" s="182" customFormat="true" ht="15.75" hidden="false" customHeight="false" outlineLevel="0" collapsed="false">
      <c r="A3" s="356" t="s">
        <v>753</v>
      </c>
      <c r="B3" s="356"/>
      <c r="C3" s="356"/>
      <c r="D3" s="356"/>
      <c r="E3" s="356"/>
      <c r="F3" s="356"/>
      <c r="G3" s="356"/>
      <c r="H3" s="356"/>
      <c r="I3" s="356"/>
    </row>
    <row r="4" s="182" customFormat="true" ht="15.75" hidden="false" customHeight="false" outlineLevel="0" collapsed="false">
      <c r="A4" s="357"/>
      <c r="B4" s="357"/>
      <c r="C4" s="357"/>
      <c r="D4" s="357"/>
      <c r="E4" s="357"/>
      <c r="F4" s="357"/>
      <c r="G4" s="357"/>
      <c r="H4" s="357"/>
      <c r="I4" s="357"/>
    </row>
    <row r="5" s="359" customFormat="true" ht="15.75" hidden="false" customHeight="false" outlineLevel="0" collapsed="false">
      <c r="A5" s="358" t="s">
        <v>754</v>
      </c>
      <c r="B5" s="358"/>
      <c r="C5" s="358"/>
      <c r="D5" s="358"/>
      <c r="E5" s="358"/>
      <c r="F5" s="358"/>
      <c r="G5" s="358"/>
      <c r="H5" s="358"/>
      <c r="I5" s="358"/>
    </row>
    <row r="6" customFormat="false" ht="15.75" hidden="false" customHeight="false" outlineLevel="0" collapsed="false">
      <c r="A6" s="360"/>
      <c r="B6" s="360"/>
      <c r="C6" s="360"/>
      <c r="D6" s="360"/>
      <c r="E6" s="360"/>
      <c r="F6" s="360"/>
      <c r="G6" s="361"/>
      <c r="H6" s="361"/>
      <c r="I6" s="359"/>
    </row>
    <row r="7" customFormat="false" ht="15.75" hidden="false" customHeight="false" outlineLevel="0" collapsed="false">
      <c r="A7" s="362"/>
      <c r="B7" s="362"/>
      <c r="C7" s="363"/>
      <c r="D7" s="363"/>
      <c r="E7" s="363"/>
      <c r="F7" s="363"/>
      <c r="G7" s="363"/>
      <c r="H7" s="363"/>
      <c r="I7" s="363"/>
    </row>
    <row r="8" customFormat="false" ht="15.75" hidden="false" customHeight="true" outlineLevel="0" collapsed="false">
      <c r="A8" s="364"/>
      <c r="B8" s="364"/>
      <c r="C8" s="310"/>
      <c r="D8" s="310" t="s">
        <v>755</v>
      </c>
      <c r="E8" s="310"/>
      <c r="F8" s="310"/>
      <c r="G8" s="310"/>
      <c r="H8" s="310"/>
      <c r="I8" s="310"/>
    </row>
    <row r="9" customFormat="false" ht="15.75" hidden="false" customHeight="true" outlineLevel="0" collapsed="false">
      <c r="A9" s="364" t="s">
        <v>695</v>
      </c>
      <c r="B9" s="364"/>
      <c r="C9" s="310"/>
      <c r="D9" s="365"/>
      <c r="E9" s="365"/>
      <c r="F9" s="365"/>
      <c r="G9" s="365"/>
      <c r="H9" s="365"/>
      <c r="I9" s="365"/>
    </row>
    <row r="10" customFormat="false" ht="15.75" hidden="false" customHeight="true" outlineLevel="0" collapsed="false">
      <c r="A10" s="364" t="s">
        <v>698</v>
      </c>
      <c r="B10" s="364"/>
      <c r="C10" s="366"/>
      <c r="D10" s="367" t="s">
        <v>756</v>
      </c>
      <c r="E10" s="367"/>
      <c r="F10" s="367"/>
      <c r="G10" s="367"/>
      <c r="H10" s="367"/>
      <c r="I10" s="367"/>
    </row>
    <row r="11" customFormat="false" ht="15.75" hidden="false" customHeight="false" outlineLevel="0" collapsed="false">
      <c r="A11" s="310"/>
      <c r="B11" s="364"/>
      <c r="C11" s="368" t="s">
        <v>488</v>
      </c>
      <c r="D11" s="367"/>
      <c r="E11" s="367"/>
      <c r="F11" s="367"/>
      <c r="G11" s="367"/>
      <c r="H11" s="367"/>
      <c r="I11" s="367"/>
    </row>
    <row r="12" customFormat="false" ht="15.75" hidden="false" customHeight="true" outlineLevel="0" collapsed="false">
      <c r="A12" s="364"/>
      <c r="B12" s="364"/>
      <c r="D12" s="369" t="s">
        <v>757</v>
      </c>
      <c r="E12" s="369" t="s">
        <v>758</v>
      </c>
      <c r="F12" s="369" t="s">
        <v>759</v>
      </c>
      <c r="G12" s="369" t="s">
        <v>760</v>
      </c>
      <c r="H12" s="369" t="s">
        <v>761</v>
      </c>
      <c r="I12" s="310" t="s">
        <v>762</v>
      </c>
    </row>
    <row r="13" customFormat="false" ht="15.75" hidden="false" customHeight="false" outlineLevel="0" collapsed="false">
      <c r="A13" s="370"/>
      <c r="B13" s="370"/>
      <c r="C13" s="371"/>
      <c r="D13" s="369"/>
      <c r="E13" s="369"/>
      <c r="F13" s="369"/>
      <c r="G13" s="369"/>
      <c r="H13" s="369"/>
      <c r="I13" s="310" t="s">
        <v>763</v>
      </c>
    </row>
    <row r="14" customFormat="false" ht="15.75" hidden="false" customHeight="false" outlineLevel="0" collapsed="false">
      <c r="A14" s="363"/>
      <c r="B14" s="363"/>
      <c r="C14" s="363"/>
      <c r="D14" s="363"/>
      <c r="E14" s="363"/>
      <c r="F14" s="363"/>
      <c r="G14" s="363"/>
      <c r="H14" s="363"/>
      <c r="I14" s="363"/>
    </row>
    <row r="15" customFormat="false" ht="15.75" hidden="false" customHeight="false" outlineLevel="0" collapsed="false">
      <c r="A15" s="310"/>
      <c r="B15" s="310"/>
      <c r="C15" s="310"/>
      <c r="D15" s="310"/>
      <c r="E15" s="310"/>
      <c r="F15" s="310"/>
      <c r="G15" s="310"/>
      <c r="H15" s="310"/>
      <c r="I15" s="310"/>
    </row>
    <row r="16" customFormat="false" ht="15.75" hidden="false" customHeight="true" outlineLevel="0" collapsed="false">
      <c r="A16" s="364" t="s">
        <v>699</v>
      </c>
      <c r="B16" s="364"/>
      <c r="C16" s="196" t="s">
        <v>285</v>
      </c>
      <c r="D16" s="196" t="s">
        <v>285</v>
      </c>
      <c r="E16" s="196" t="s">
        <v>285</v>
      </c>
      <c r="F16" s="196" t="s">
        <v>285</v>
      </c>
      <c r="G16" s="196" t="s">
        <v>285</v>
      </c>
      <c r="H16" s="196" t="s">
        <v>285</v>
      </c>
      <c r="I16" s="196" t="s">
        <v>285</v>
      </c>
    </row>
    <row r="17" customFormat="false" ht="15.75" hidden="false" customHeight="true" outlineLevel="0" collapsed="false">
      <c r="A17" s="364" t="s">
        <v>700</v>
      </c>
      <c r="B17" s="364"/>
      <c r="C17" s="196" t="n">
        <v>9</v>
      </c>
      <c r="D17" s="196" t="n">
        <v>8</v>
      </c>
      <c r="E17" s="196" t="n">
        <v>1</v>
      </c>
      <c r="F17" s="196" t="s">
        <v>285</v>
      </c>
      <c r="G17" s="196" t="s">
        <v>285</v>
      </c>
      <c r="H17" s="196" t="s">
        <v>285</v>
      </c>
      <c r="I17" s="196" t="s">
        <v>285</v>
      </c>
    </row>
    <row r="18" customFormat="false" ht="15.75" hidden="false" customHeight="true" outlineLevel="0" collapsed="false">
      <c r="A18" s="364" t="s">
        <v>701</v>
      </c>
      <c r="B18" s="364"/>
      <c r="C18" s="196" t="n">
        <v>16</v>
      </c>
      <c r="D18" s="196" t="n">
        <v>14</v>
      </c>
      <c r="E18" s="196" t="n">
        <v>2</v>
      </c>
      <c r="F18" s="196" t="s">
        <v>285</v>
      </c>
      <c r="G18" s="196" t="s">
        <v>285</v>
      </c>
      <c r="H18" s="196" t="s">
        <v>285</v>
      </c>
      <c r="I18" s="196" t="s">
        <v>285</v>
      </c>
    </row>
    <row r="19" customFormat="false" ht="15.75" hidden="false" customHeight="true" outlineLevel="0" collapsed="false">
      <c r="A19" s="364" t="s">
        <v>702</v>
      </c>
      <c r="B19" s="364"/>
      <c r="C19" s="196" t="n">
        <v>68</v>
      </c>
      <c r="D19" s="196" t="n">
        <v>63</v>
      </c>
      <c r="E19" s="196" t="n">
        <v>5</v>
      </c>
      <c r="F19" s="196" t="s">
        <v>285</v>
      </c>
      <c r="G19" s="196" t="s">
        <v>285</v>
      </c>
      <c r="H19" s="196" t="s">
        <v>285</v>
      </c>
      <c r="I19" s="196" t="s">
        <v>285</v>
      </c>
    </row>
    <row r="20" customFormat="false" ht="15.75" hidden="false" customHeight="true" outlineLevel="0" collapsed="false">
      <c r="A20" s="364" t="s">
        <v>703</v>
      </c>
      <c r="B20" s="364"/>
      <c r="C20" s="196" t="n">
        <v>521</v>
      </c>
      <c r="D20" s="196" t="n">
        <v>475</v>
      </c>
      <c r="E20" s="196" t="n">
        <v>45</v>
      </c>
      <c r="F20" s="196" t="n">
        <v>1</v>
      </c>
      <c r="G20" s="196" t="s">
        <v>285</v>
      </c>
      <c r="H20" s="196" t="s">
        <v>285</v>
      </c>
      <c r="I20" s="196" t="s">
        <v>285</v>
      </c>
    </row>
    <row r="21" customFormat="false" ht="15.75" hidden="false" customHeight="true" outlineLevel="0" collapsed="false">
      <c r="A21" s="364" t="s">
        <v>704</v>
      </c>
      <c r="B21" s="364"/>
      <c r="C21" s="196" t="n">
        <v>1672</v>
      </c>
      <c r="D21" s="196" t="n">
        <v>1471</v>
      </c>
      <c r="E21" s="196" t="n">
        <v>189</v>
      </c>
      <c r="F21" s="196" t="n">
        <v>12</v>
      </c>
      <c r="G21" s="196" t="s">
        <v>285</v>
      </c>
      <c r="H21" s="196" t="s">
        <v>285</v>
      </c>
      <c r="I21" s="196" t="s">
        <v>285</v>
      </c>
    </row>
    <row r="22" customFormat="false" ht="15.75" hidden="false" customHeight="false" outlineLevel="0" collapsed="false">
      <c r="A22" s="310"/>
      <c r="B22" s="364"/>
    </row>
    <row r="23" customFormat="false" ht="15.75" hidden="false" customHeight="true" outlineLevel="0" collapsed="false">
      <c r="A23" s="364" t="s">
        <v>706</v>
      </c>
      <c r="B23" s="364"/>
      <c r="C23" s="196" t="n">
        <v>3063</v>
      </c>
      <c r="D23" s="196" t="n">
        <v>2513</v>
      </c>
      <c r="E23" s="196" t="n">
        <v>487</v>
      </c>
      <c r="F23" s="196" t="n">
        <v>55</v>
      </c>
      <c r="G23" s="196" t="n">
        <v>7</v>
      </c>
      <c r="H23" s="196" t="n">
        <v>1</v>
      </c>
      <c r="I23" s="196" t="s">
        <v>285</v>
      </c>
    </row>
    <row r="24" customFormat="false" ht="15.75" hidden="false" customHeight="true" outlineLevel="0" collapsed="false">
      <c r="A24" s="364" t="s">
        <v>707</v>
      </c>
      <c r="B24" s="364"/>
      <c r="C24" s="196" t="n">
        <v>4896</v>
      </c>
      <c r="D24" s="196" t="n">
        <v>3652</v>
      </c>
      <c r="E24" s="196" t="n">
        <v>1116</v>
      </c>
      <c r="F24" s="196" t="n">
        <v>109</v>
      </c>
      <c r="G24" s="196" t="n">
        <v>17</v>
      </c>
      <c r="H24" s="196" t="n">
        <v>2</v>
      </c>
      <c r="I24" s="196" t="s">
        <v>285</v>
      </c>
    </row>
    <row r="25" customFormat="false" ht="15.75" hidden="false" customHeight="true" outlineLevel="0" collapsed="false">
      <c r="A25" s="364" t="s">
        <v>708</v>
      </c>
      <c r="B25" s="364"/>
      <c r="C25" s="196" t="n">
        <v>6924</v>
      </c>
      <c r="D25" s="196" t="n">
        <v>4821</v>
      </c>
      <c r="E25" s="196" t="n">
        <v>1806</v>
      </c>
      <c r="F25" s="196" t="n">
        <v>256</v>
      </c>
      <c r="G25" s="196" t="n">
        <v>36</v>
      </c>
      <c r="H25" s="196" t="n">
        <v>4</v>
      </c>
      <c r="I25" s="196" t="n">
        <v>1</v>
      </c>
    </row>
    <row r="26" customFormat="false" ht="15.75" hidden="false" customHeight="true" outlineLevel="0" collapsed="false">
      <c r="A26" s="364" t="s">
        <v>709</v>
      </c>
      <c r="B26" s="364"/>
      <c r="C26" s="196" t="n">
        <v>10103</v>
      </c>
      <c r="D26" s="196" t="n">
        <v>6674</v>
      </c>
      <c r="E26" s="196" t="n">
        <v>2846</v>
      </c>
      <c r="F26" s="196" t="n">
        <v>506</v>
      </c>
      <c r="G26" s="196" t="n">
        <v>72</v>
      </c>
      <c r="H26" s="196" t="n">
        <v>4</v>
      </c>
      <c r="I26" s="196" t="n">
        <v>1</v>
      </c>
    </row>
    <row r="27" customFormat="false" ht="15.75" hidden="false" customHeight="true" outlineLevel="0" collapsed="false">
      <c r="A27" s="364" t="s">
        <v>710</v>
      </c>
      <c r="B27" s="364"/>
      <c r="C27" s="196" t="n">
        <v>13249</v>
      </c>
      <c r="D27" s="196" t="n">
        <v>8270</v>
      </c>
      <c r="E27" s="196" t="n">
        <v>3961</v>
      </c>
      <c r="F27" s="196" t="n">
        <v>821</v>
      </c>
      <c r="G27" s="196" t="n">
        <v>158</v>
      </c>
      <c r="H27" s="196" t="n">
        <v>33</v>
      </c>
      <c r="I27" s="196" t="n">
        <v>6</v>
      </c>
    </row>
    <row r="28" customFormat="false" ht="15.75" hidden="false" customHeight="false" outlineLevel="0" collapsed="false">
      <c r="A28" s="310"/>
      <c r="B28" s="364"/>
    </row>
    <row r="29" customFormat="false" ht="15.75" hidden="false" customHeight="true" outlineLevel="0" collapsed="false">
      <c r="A29" s="364" t="s">
        <v>712</v>
      </c>
      <c r="B29" s="364"/>
      <c r="C29" s="196" t="n">
        <v>17143</v>
      </c>
      <c r="D29" s="196" t="n">
        <v>10374</v>
      </c>
      <c r="E29" s="196" t="n">
        <v>5259</v>
      </c>
      <c r="F29" s="196" t="n">
        <v>1203</v>
      </c>
      <c r="G29" s="196" t="n">
        <v>251</v>
      </c>
      <c r="H29" s="196" t="n">
        <v>47</v>
      </c>
      <c r="I29" s="196" t="n">
        <v>9</v>
      </c>
    </row>
    <row r="30" customFormat="false" ht="15.75" hidden="false" customHeight="true" outlineLevel="0" collapsed="false">
      <c r="A30" s="364" t="s">
        <v>713</v>
      </c>
      <c r="B30" s="364"/>
      <c r="C30" s="196" t="n">
        <v>20864</v>
      </c>
      <c r="D30" s="196" t="n">
        <v>12187</v>
      </c>
      <c r="E30" s="196" t="n">
        <v>6650</v>
      </c>
      <c r="F30" s="196" t="n">
        <v>1579</v>
      </c>
      <c r="G30" s="196" t="n">
        <v>339</v>
      </c>
      <c r="H30" s="196" t="n">
        <v>79</v>
      </c>
      <c r="I30" s="196" t="n">
        <v>30</v>
      </c>
    </row>
    <row r="31" customFormat="false" ht="15.75" hidden="false" customHeight="true" outlineLevel="0" collapsed="false">
      <c r="A31" s="364" t="s">
        <v>714</v>
      </c>
      <c r="B31" s="364"/>
      <c r="C31" s="196" t="n">
        <v>24772</v>
      </c>
      <c r="D31" s="196" t="n">
        <v>13766</v>
      </c>
      <c r="E31" s="196" t="n">
        <v>8380</v>
      </c>
      <c r="F31" s="196" t="n">
        <v>1994</v>
      </c>
      <c r="G31" s="196" t="n">
        <v>480</v>
      </c>
      <c r="H31" s="196" t="n">
        <v>115</v>
      </c>
      <c r="I31" s="196" t="n">
        <v>37</v>
      </c>
    </row>
    <row r="32" customFormat="false" ht="15.75" hidden="false" customHeight="true" outlineLevel="0" collapsed="false">
      <c r="A32" s="364" t="s">
        <v>715</v>
      </c>
      <c r="B32" s="364"/>
      <c r="C32" s="196" t="n">
        <v>29239</v>
      </c>
      <c r="D32" s="196" t="n">
        <v>15647</v>
      </c>
      <c r="E32" s="196" t="n">
        <v>10307</v>
      </c>
      <c r="F32" s="196" t="n">
        <v>2517</v>
      </c>
      <c r="G32" s="196" t="n">
        <v>538</v>
      </c>
      <c r="H32" s="196" t="n">
        <v>162</v>
      </c>
      <c r="I32" s="196" t="n">
        <v>68</v>
      </c>
    </row>
    <row r="33" customFormat="false" ht="15.75" hidden="false" customHeight="true" outlineLevel="0" collapsed="false">
      <c r="A33" s="364" t="s">
        <v>716</v>
      </c>
      <c r="B33" s="364"/>
      <c r="C33" s="196" t="n">
        <v>33221</v>
      </c>
      <c r="D33" s="196" t="n">
        <v>17098</v>
      </c>
      <c r="E33" s="196" t="n">
        <v>12057</v>
      </c>
      <c r="F33" s="196" t="n">
        <v>3062</v>
      </c>
      <c r="G33" s="196" t="n">
        <v>708</v>
      </c>
      <c r="H33" s="196" t="n">
        <v>187</v>
      </c>
      <c r="I33" s="196" t="n">
        <v>109</v>
      </c>
    </row>
    <row r="34" customFormat="false" ht="15.75" hidden="false" customHeight="false" outlineLevel="0" collapsed="false">
      <c r="A34" s="310"/>
      <c r="B34" s="364"/>
    </row>
    <row r="35" customFormat="false" ht="15.75" hidden="false" customHeight="true" outlineLevel="0" collapsed="false">
      <c r="A35" s="364" t="s">
        <v>718</v>
      </c>
      <c r="B35" s="364"/>
      <c r="C35" s="196" t="n">
        <v>35147</v>
      </c>
      <c r="D35" s="196" t="n">
        <v>17323</v>
      </c>
      <c r="E35" s="196" t="n">
        <v>13095</v>
      </c>
      <c r="F35" s="196" t="n">
        <v>3518</v>
      </c>
      <c r="G35" s="196" t="n">
        <v>847</v>
      </c>
      <c r="H35" s="196" t="n">
        <v>247</v>
      </c>
      <c r="I35" s="196" t="n">
        <v>117</v>
      </c>
    </row>
    <row r="36" customFormat="false" ht="15.75" hidden="false" customHeight="true" outlineLevel="0" collapsed="false">
      <c r="A36" s="364" t="s">
        <v>719</v>
      </c>
      <c r="B36" s="364"/>
      <c r="C36" s="196" t="n">
        <v>35927</v>
      </c>
      <c r="D36" s="196" t="n">
        <v>16484</v>
      </c>
      <c r="E36" s="196" t="n">
        <v>14077</v>
      </c>
      <c r="F36" s="196" t="n">
        <v>4015</v>
      </c>
      <c r="G36" s="196" t="n">
        <v>948</v>
      </c>
      <c r="H36" s="196" t="n">
        <v>245</v>
      </c>
      <c r="I36" s="196" t="n">
        <v>158</v>
      </c>
    </row>
    <row r="37" customFormat="false" ht="15.75" hidden="false" customHeight="true" outlineLevel="0" collapsed="false">
      <c r="A37" s="364" t="s">
        <v>720</v>
      </c>
      <c r="B37" s="364"/>
      <c r="C37" s="196" t="n">
        <v>33591</v>
      </c>
      <c r="D37" s="196" t="n">
        <v>14071</v>
      </c>
      <c r="E37" s="196" t="n">
        <v>13928</v>
      </c>
      <c r="F37" s="196" t="n">
        <v>4147</v>
      </c>
      <c r="G37" s="196" t="n">
        <v>980</v>
      </c>
      <c r="H37" s="196" t="n">
        <v>285</v>
      </c>
      <c r="I37" s="196" t="n">
        <v>180</v>
      </c>
    </row>
    <row r="38" customFormat="false" ht="15.75" hidden="false" customHeight="true" outlineLevel="0" collapsed="false">
      <c r="A38" s="364" t="s">
        <v>721</v>
      </c>
      <c r="B38" s="364"/>
      <c r="C38" s="196" t="n">
        <v>31565</v>
      </c>
      <c r="D38" s="196" t="n">
        <v>12240</v>
      </c>
      <c r="E38" s="196" t="n">
        <v>13501</v>
      </c>
      <c r="F38" s="196" t="n">
        <v>4255</v>
      </c>
      <c r="G38" s="196" t="n">
        <v>1045</v>
      </c>
      <c r="H38" s="196" t="n">
        <v>317</v>
      </c>
      <c r="I38" s="196" t="n">
        <v>207</v>
      </c>
    </row>
    <row r="39" customFormat="false" ht="15.75" hidden="false" customHeight="true" outlineLevel="0" collapsed="false">
      <c r="A39" s="364" t="s">
        <v>722</v>
      </c>
      <c r="B39" s="364"/>
      <c r="C39" s="196" t="n">
        <v>28741</v>
      </c>
      <c r="D39" s="196" t="n">
        <v>10407</v>
      </c>
      <c r="E39" s="196" t="n">
        <v>12444</v>
      </c>
      <c r="F39" s="196" t="n">
        <v>4220</v>
      </c>
      <c r="G39" s="196" t="n">
        <v>1109</v>
      </c>
      <c r="H39" s="196" t="n">
        <v>326</v>
      </c>
      <c r="I39" s="196" t="n">
        <v>235</v>
      </c>
    </row>
    <row r="40" customFormat="false" ht="15.75" hidden="false" customHeight="false" outlineLevel="0" collapsed="false">
      <c r="A40" s="310"/>
      <c r="B40" s="364"/>
    </row>
    <row r="41" customFormat="false" ht="15.75" hidden="false" customHeight="true" outlineLevel="0" collapsed="false">
      <c r="A41" s="364" t="s">
        <v>724</v>
      </c>
      <c r="B41" s="364"/>
      <c r="C41" s="196" t="n">
        <v>24661</v>
      </c>
      <c r="D41" s="196" t="n">
        <v>8354</v>
      </c>
      <c r="E41" s="196" t="n">
        <v>10535</v>
      </c>
      <c r="F41" s="196" t="n">
        <v>4117</v>
      </c>
      <c r="G41" s="196" t="n">
        <v>1066</v>
      </c>
      <c r="H41" s="196" t="n">
        <v>340</v>
      </c>
      <c r="I41" s="196" t="n">
        <v>249</v>
      </c>
    </row>
    <row r="42" customFormat="false" ht="15.75" hidden="false" customHeight="true" outlineLevel="0" collapsed="false">
      <c r="A42" s="364" t="s">
        <v>725</v>
      </c>
      <c r="B42" s="364"/>
      <c r="C42" s="196" t="n">
        <v>20942</v>
      </c>
      <c r="D42" s="196" t="n">
        <v>6791</v>
      </c>
      <c r="E42" s="196" t="n">
        <v>8804</v>
      </c>
      <c r="F42" s="196" t="n">
        <v>3751</v>
      </c>
      <c r="G42" s="196" t="n">
        <v>1053</v>
      </c>
      <c r="H42" s="196" t="n">
        <v>320</v>
      </c>
      <c r="I42" s="196" t="n">
        <v>223</v>
      </c>
    </row>
    <row r="43" customFormat="false" ht="15.75" hidden="false" customHeight="true" outlineLevel="0" collapsed="false">
      <c r="A43" s="364" t="s">
        <v>726</v>
      </c>
      <c r="B43" s="364"/>
      <c r="C43" s="196" t="n">
        <v>16999</v>
      </c>
      <c r="D43" s="196" t="n">
        <v>5142</v>
      </c>
      <c r="E43" s="196" t="n">
        <v>6974</v>
      </c>
      <c r="F43" s="196" t="n">
        <v>3288</v>
      </c>
      <c r="G43" s="196" t="n">
        <v>987</v>
      </c>
      <c r="H43" s="196" t="n">
        <v>342</v>
      </c>
      <c r="I43" s="196" t="n">
        <v>266</v>
      </c>
    </row>
    <row r="44" customFormat="false" ht="15.75" hidden="false" customHeight="true" outlineLevel="0" collapsed="false">
      <c r="A44" s="364" t="s">
        <v>727</v>
      </c>
      <c r="B44" s="364"/>
      <c r="C44" s="196" t="n">
        <v>13401</v>
      </c>
      <c r="D44" s="196" t="n">
        <v>4063</v>
      </c>
      <c r="E44" s="196" t="n">
        <v>5375</v>
      </c>
      <c r="F44" s="196" t="n">
        <v>2626</v>
      </c>
      <c r="G44" s="196" t="n">
        <v>848</v>
      </c>
      <c r="H44" s="196" t="n">
        <v>290</v>
      </c>
      <c r="I44" s="196" t="n">
        <v>199</v>
      </c>
    </row>
    <row r="45" customFormat="false" ht="15.75" hidden="false" customHeight="true" outlineLevel="0" collapsed="false">
      <c r="A45" s="364" t="s">
        <v>728</v>
      </c>
      <c r="B45" s="364"/>
      <c r="C45" s="196" t="n">
        <v>11050</v>
      </c>
      <c r="D45" s="196" t="n">
        <v>3380</v>
      </c>
      <c r="E45" s="196" t="n">
        <v>4289</v>
      </c>
      <c r="F45" s="196" t="n">
        <v>2151</v>
      </c>
      <c r="G45" s="196" t="n">
        <v>729</v>
      </c>
      <c r="H45" s="196" t="n">
        <v>265</v>
      </c>
      <c r="I45" s="196" t="n">
        <v>236</v>
      </c>
    </row>
    <row r="46" customFormat="false" ht="15.75" hidden="false" customHeight="false" outlineLevel="0" collapsed="false">
      <c r="A46" s="310"/>
      <c r="B46" s="364"/>
    </row>
    <row r="47" customFormat="false" ht="15.75" hidden="false" customHeight="true" outlineLevel="0" collapsed="false">
      <c r="A47" s="364" t="s">
        <v>730</v>
      </c>
      <c r="B47" s="364"/>
      <c r="C47" s="196" t="n">
        <v>8184</v>
      </c>
      <c r="D47" s="196" t="n">
        <v>2557</v>
      </c>
      <c r="E47" s="196" t="n">
        <v>3107</v>
      </c>
      <c r="F47" s="196" t="n">
        <v>1541</v>
      </c>
      <c r="G47" s="196" t="n">
        <v>573</v>
      </c>
      <c r="H47" s="196" t="n">
        <v>217</v>
      </c>
      <c r="I47" s="196" t="n">
        <v>189</v>
      </c>
    </row>
    <row r="48" customFormat="false" ht="15.75" hidden="false" customHeight="true" outlineLevel="0" collapsed="false">
      <c r="A48" s="364" t="s">
        <v>731</v>
      </c>
      <c r="B48" s="364"/>
      <c r="C48" s="196" t="n">
        <v>5192</v>
      </c>
      <c r="D48" s="196" t="n">
        <v>1597</v>
      </c>
      <c r="E48" s="196" t="n">
        <v>1881</v>
      </c>
      <c r="F48" s="196" t="n">
        <v>1005</v>
      </c>
      <c r="G48" s="196" t="n">
        <v>412</v>
      </c>
      <c r="H48" s="196" t="n">
        <v>144</v>
      </c>
      <c r="I48" s="196" t="n">
        <v>153</v>
      </c>
    </row>
    <row r="49" customFormat="false" ht="15.75" hidden="false" customHeight="true" outlineLevel="0" collapsed="false">
      <c r="A49" s="364" t="s">
        <v>732</v>
      </c>
      <c r="B49" s="364"/>
      <c r="C49" s="196" t="n">
        <v>3124</v>
      </c>
      <c r="D49" s="196" t="n">
        <v>973</v>
      </c>
      <c r="E49" s="196" t="n">
        <v>1064</v>
      </c>
      <c r="F49" s="196" t="n">
        <v>590</v>
      </c>
      <c r="G49" s="196" t="n">
        <v>283</v>
      </c>
      <c r="H49" s="196" t="n">
        <v>107</v>
      </c>
      <c r="I49" s="196" t="n">
        <v>107</v>
      </c>
    </row>
    <row r="50" customFormat="false" ht="15.75" hidden="false" customHeight="true" outlineLevel="0" collapsed="false">
      <c r="A50" s="364" t="s">
        <v>733</v>
      </c>
      <c r="B50" s="364"/>
      <c r="C50" s="196" t="n">
        <v>1798</v>
      </c>
      <c r="D50" s="196" t="n">
        <v>565</v>
      </c>
      <c r="E50" s="196" t="n">
        <v>582</v>
      </c>
      <c r="F50" s="196" t="n">
        <v>329</v>
      </c>
      <c r="G50" s="196" t="n">
        <v>160</v>
      </c>
      <c r="H50" s="196" t="n">
        <v>69</v>
      </c>
      <c r="I50" s="196" t="n">
        <v>93</v>
      </c>
    </row>
    <row r="51" customFormat="false" ht="15.75" hidden="false" customHeight="true" outlineLevel="0" collapsed="false">
      <c r="A51" s="364" t="s">
        <v>734</v>
      </c>
      <c r="B51" s="364"/>
      <c r="C51" s="196" t="n">
        <v>917</v>
      </c>
      <c r="D51" s="196" t="n">
        <v>282</v>
      </c>
      <c r="E51" s="196" t="n">
        <v>289</v>
      </c>
      <c r="F51" s="196" t="n">
        <v>171</v>
      </c>
      <c r="G51" s="196" t="n">
        <v>81</v>
      </c>
      <c r="H51" s="196" t="n">
        <v>30</v>
      </c>
      <c r="I51" s="196" t="n">
        <v>64</v>
      </c>
    </row>
    <row r="52" customFormat="false" ht="15.75" hidden="false" customHeight="false" outlineLevel="0" collapsed="false">
      <c r="A52" s="310"/>
      <c r="B52" s="364"/>
    </row>
    <row r="53" customFormat="false" ht="15.75" hidden="false" customHeight="true" outlineLevel="0" collapsed="false">
      <c r="A53" s="364" t="s">
        <v>736</v>
      </c>
      <c r="B53" s="364"/>
      <c r="C53" s="196" t="n">
        <v>475</v>
      </c>
      <c r="D53" s="196" t="n">
        <v>140</v>
      </c>
      <c r="E53" s="196" t="n">
        <v>117</v>
      </c>
      <c r="F53" s="196" t="n">
        <v>96</v>
      </c>
      <c r="G53" s="196" t="n">
        <v>46</v>
      </c>
      <c r="H53" s="196" t="n">
        <v>19</v>
      </c>
      <c r="I53" s="196" t="n">
        <v>57</v>
      </c>
    </row>
    <row r="54" customFormat="false" ht="15.75" hidden="false" customHeight="true" outlineLevel="0" collapsed="false">
      <c r="A54" s="364" t="s">
        <v>737</v>
      </c>
      <c r="B54" s="364"/>
      <c r="C54" s="196" t="n">
        <v>213</v>
      </c>
      <c r="D54" s="196" t="n">
        <v>74</v>
      </c>
      <c r="E54" s="196" t="n">
        <v>58</v>
      </c>
      <c r="F54" s="196" t="n">
        <v>32</v>
      </c>
      <c r="G54" s="196" t="n">
        <v>18</v>
      </c>
      <c r="H54" s="196" t="n">
        <v>11</v>
      </c>
      <c r="I54" s="196" t="n">
        <v>20</v>
      </c>
    </row>
    <row r="55" customFormat="false" ht="15.75" hidden="false" customHeight="true" outlineLevel="0" collapsed="false">
      <c r="A55" s="364" t="s">
        <v>738</v>
      </c>
      <c r="B55" s="364"/>
      <c r="C55" s="196" t="n">
        <v>100</v>
      </c>
      <c r="D55" s="196" t="n">
        <v>40</v>
      </c>
      <c r="E55" s="196" t="n">
        <v>23</v>
      </c>
      <c r="F55" s="196" t="n">
        <v>9</v>
      </c>
      <c r="G55" s="196" t="n">
        <v>9</v>
      </c>
      <c r="H55" s="196" t="n">
        <v>6</v>
      </c>
      <c r="I55" s="196" t="n">
        <v>13</v>
      </c>
    </row>
    <row r="56" customFormat="false" ht="15.75" hidden="false" customHeight="true" outlineLevel="0" collapsed="false">
      <c r="A56" s="364" t="s">
        <v>739</v>
      </c>
      <c r="B56" s="364"/>
      <c r="C56" s="196" t="n">
        <v>58</v>
      </c>
      <c r="D56" s="196" t="n">
        <v>21</v>
      </c>
      <c r="E56" s="196" t="n">
        <v>13</v>
      </c>
      <c r="F56" s="196" t="n">
        <v>6</v>
      </c>
      <c r="G56" s="196" t="n">
        <v>3</v>
      </c>
      <c r="H56" s="196" t="n">
        <v>6</v>
      </c>
      <c r="I56" s="196" t="n">
        <v>9</v>
      </c>
    </row>
    <row r="57" customFormat="false" ht="15.75" hidden="false" customHeight="true" outlineLevel="0" collapsed="false">
      <c r="A57" s="364" t="s">
        <v>740</v>
      </c>
      <c r="B57" s="364"/>
      <c r="C57" s="196" t="n">
        <v>33</v>
      </c>
      <c r="D57" s="196" t="n">
        <v>17</v>
      </c>
      <c r="E57" s="196" t="n">
        <v>9</v>
      </c>
      <c r="F57" s="196" t="n">
        <v>3</v>
      </c>
      <c r="G57" s="196" t="n">
        <v>2</v>
      </c>
      <c r="H57" s="196" t="n">
        <v>1</v>
      </c>
      <c r="I57" s="196" t="n">
        <v>1</v>
      </c>
    </row>
    <row r="58" customFormat="false" ht="15.75" hidden="false" customHeight="false" outlineLevel="0" collapsed="false">
      <c r="A58" s="310"/>
      <c r="B58" s="364"/>
      <c r="C58" s="196"/>
      <c r="D58" s="196"/>
      <c r="E58" s="196"/>
      <c r="F58" s="196"/>
      <c r="G58" s="196"/>
      <c r="H58" s="196"/>
      <c r="I58" s="196"/>
    </row>
    <row r="59" customFormat="false" ht="15.75" hidden="false" customHeight="true" outlineLevel="0" collapsed="false">
      <c r="A59" s="364" t="s">
        <v>742</v>
      </c>
      <c r="B59" s="364"/>
      <c r="C59" s="196" t="n">
        <v>63</v>
      </c>
      <c r="D59" s="196" t="n">
        <v>31</v>
      </c>
      <c r="E59" s="196" t="n">
        <v>20</v>
      </c>
      <c r="F59" s="196" t="n">
        <v>2</v>
      </c>
      <c r="G59" s="196" t="n">
        <v>3</v>
      </c>
      <c r="H59" s="196" t="n">
        <v>2</v>
      </c>
      <c r="I59" s="196" t="n">
        <v>5</v>
      </c>
    </row>
    <row r="60" customFormat="false" ht="15.75" hidden="false" customHeight="false" outlineLevel="0" collapsed="false">
      <c r="A60" s="310"/>
      <c r="B60" s="364"/>
      <c r="C60" s="196"/>
      <c r="D60" s="196"/>
      <c r="E60" s="196"/>
      <c r="F60" s="196"/>
      <c r="G60" s="196"/>
      <c r="H60" s="196"/>
      <c r="I60" s="196"/>
    </row>
    <row r="61" customFormat="false" ht="15.75" hidden="false" customHeight="true" outlineLevel="0" collapsed="false">
      <c r="A61" s="364" t="s">
        <v>764</v>
      </c>
      <c r="B61" s="364"/>
      <c r="C61" s="196" t="s">
        <v>285</v>
      </c>
      <c r="D61" s="196" t="s">
        <v>285</v>
      </c>
      <c r="E61" s="196" t="s">
        <v>285</v>
      </c>
      <c r="F61" s="196" t="s">
        <v>285</v>
      </c>
      <c r="G61" s="196" t="s">
        <v>285</v>
      </c>
      <c r="H61" s="196" t="s">
        <v>285</v>
      </c>
      <c r="I61" s="196" t="s">
        <v>285</v>
      </c>
    </row>
    <row r="62" customFormat="false" ht="15.75" hidden="false" customHeight="false" outlineLevel="0" collapsed="false">
      <c r="A62" s="310"/>
      <c r="B62" s="364"/>
      <c r="C62" s="196"/>
      <c r="D62" s="196"/>
      <c r="E62" s="196"/>
      <c r="F62" s="196"/>
      <c r="G62" s="196"/>
      <c r="H62" s="196"/>
      <c r="I62" s="196"/>
    </row>
    <row r="63" customFormat="false" ht="15.75" hidden="false" customHeight="true" outlineLevel="0" collapsed="false">
      <c r="A63" s="364" t="s">
        <v>655</v>
      </c>
      <c r="B63" s="364"/>
      <c r="C63" s="198" t="n">
        <v>437941</v>
      </c>
      <c r="D63" s="198" t="n">
        <v>201585</v>
      </c>
      <c r="E63" s="198" t="n">
        <v>163296</v>
      </c>
      <c r="F63" s="196" t="n">
        <v>51987</v>
      </c>
      <c r="G63" s="196" t="n">
        <v>13808</v>
      </c>
      <c r="H63" s="196" t="n">
        <v>4223</v>
      </c>
      <c r="I63" s="196" t="n">
        <v>3042</v>
      </c>
    </row>
    <row r="64" customFormat="false" ht="15.75" hidden="false" customHeight="false" outlineLevel="0" collapsed="false">
      <c r="A64" s="310"/>
      <c r="B64" s="310"/>
      <c r="C64" s="198"/>
      <c r="D64" s="198"/>
      <c r="E64" s="198"/>
      <c r="F64" s="196"/>
      <c r="G64" s="196"/>
      <c r="H64" s="196"/>
      <c r="I64" s="196"/>
    </row>
    <row r="65" customFormat="false" ht="15.75" hidden="false" customHeight="false" outlineLevel="0" collapsed="false">
      <c r="A65" s="365"/>
      <c r="B65" s="365"/>
      <c r="C65" s="200"/>
      <c r="D65" s="200"/>
      <c r="E65" s="200"/>
      <c r="F65" s="197"/>
      <c r="G65" s="197"/>
      <c r="H65" s="197"/>
      <c r="I65" s="197"/>
    </row>
    <row r="66" customFormat="false" ht="15.75" hidden="false" customHeight="true" outlineLevel="0" collapsed="false">
      <c r="A66" s="372" t="s">
        <v>765</v>
      </c>
      <c r="B66" s="372"/>
      <c r="C66" s="372"/>
      <c r="D66" s="372"/>
      <c r="E66" s="372"/>
      <c r="F66" s="372"/>
      <c r="G66" s="372"/>
      <c r="H66" s="372"/>
      <c r="I66" s="372"/>
    </row>
    <row r="67" customFormat="false" ht="15.75" hidden="false" customHeight="true" outlineLevel="0" collapsed="false">
      <c r="A67" s="373" t="s">
        <v>766</v>
      </c>
      <c r="B67" s="373"/>
      <c r="C67" s="373"/>
      <c r="D67" s="373"/>
      <c r="E67" s="373"/>
      <c r="F67" s="373"/>
      <c r="G67" s="373"/>
      <c r="H67" s="373"/>
      <c r="I67" s="373"/>
    </row>
  </sheetData>
  <mergeCells count="58">
    <mergeCell ref="A3:I3"/>
    <mergeCell ref="A5:I5"/>
    <mergeCell ref="A7:B7"/>
    <mergeCell ref="A8:B8"/>
    <mergeCell ref="D8:I8"/>
    <mergeCell ref="A9:B9"/>
    <mergeCell ref="D9:I9"/>
    <mergeCell ref="A10:B10"/>
    <mergeCell ref="D10:I11"/>
    <mergeCell ref="A12:B12"/>
    <mergeCell ref="D12:D13"/>
    <mergeCell ref="E12:E13"/>
    <mergeCell ref="F12:F13"/>
    <mergeCell ref="G12:G13"/>
    <mergeCell ref="H12:H13"/>
    <mergeCell ref="A13:B13"/>
    <mergeCell ref="A14:B14"/>
    <mergeCell ref="A16:B16"/>
    <mergeCell ref="A17:B17"/>
    <mergeCell ref="A18:B18"/>
    <mergeCell ref="A19:B19"/>
    <mergeCell ref="A20:B20"/>
    <mergeCell ref="A21:B21"/>
    <mergeCell ref="A23:B23"/>
    <mergeCell ref="A24:B24"/>
    <mergeCell ref="A25:B25"/>
    <mergeCell ref="A26:B26"/>
    <mergeCell ref="A27:B27"/>
    <mergeCell ref="A29:B29"/>
    <mergeCell ref="A30:B30"/>
    <mergeCell ref="A31:B31"/>
    <mergeCell ref="A32:B32"/>
    <mergeCell ref="A33:B33"/>
    <mergeCell ref="A35:B35"/>
    <mergeCell ref="A36:B36"/>
    <mergeCell ref="A37:B37"/>
    <mergeCell ref="A38:B38"/>
    <mergeCell ref="A39:B39"/>
    <mergeCell ref="A41:B41"/>
    <mergeCell ref="A42:B42"/>
    <mergeCell ref="A43:B43"/>
    <mergeCell ref="A44:B44"/>
    <mergeCell ref="A45:B45"/>
    <mergeCell ref="A47:B47"/>
    <mergeCell ref="A48:B48"/>
    <mergeCell ref="A49:B49"/>
    <mergeCell ref="A50:B50"/>
    <mergeCell ref="A51:B51"/>
    <mergeCell ref="A53:B53"/>
    <mergeCell ref="A54:B54"/>
    <mergeCell ref="A55:B55"/>
    <mergeCell ref="A56:B56"/>
    <mergeCell ref="A57:B57"/>
    <mergeCell ref="A59:B59"/>
    <mergeCell ref="A61:B61"/>
    <mergeCell ref="A63:B63"/>
    <mergeCell ref="A66:I66"/>
    <mergeCell ref="A67:I6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J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294" width="16.99"/>
    <col collapsed="false" customWidth="true" hidden="false" outlineLevel="0" max="2" min="2" style="294" width="10.71"/>
    <col collapsed="false" customWidth="true" hidden="false" outlineLevel="0" max="9" min="3" style="294" width="14.28"/>
    <col collapsed="false" customWidth="false" hidden="false" outlineLevel="0" max="257" min="10" style="294" width="9.14"/>
  </cols>
  <sheetData>
    <row r="1" s="375" customFormat="true" ht="15" hidden="false" customHeight="false" outlineLevel="0" collapsed="false">
      <c r="A1" s="374" t="s">
        <v>648</v>
      </c>
      <c r="B1" s="374"/>
      <c r="C1" s="374"/>
      <c r="D1" s="374"/>
      <c r="E1" s="374"/>
      <c r="F1" s="374"/>
      <c r="G1" s="374"/>
      <c r="H1" s="374"/>
      <c r="I1" s="374"/>
      <c r="J1" s="97"/>
      <c r="K1" s="97"/>
      <c r="L1" s="97"/>
      <c r="M1" s="97"/>
      <c r="N1" s="97"/>
      <c r="O1" s="97"/>
      <c r="P1" s="97"/>
      <c r="Q1" s="97"/>
      <c r="R1" s="97"/>
      <c r="S1" s="97"/>
      <c r="T1" s="97"/>
      <c r="U1" s="97"/>
      <c r="V1" s="97"/>
      <c r="W1" s="97"/>
      <c r="X1" s="97"/>
      <c r="Y1" s="97"/>
      <c r="Z1" s="97"/>
      <c r="AA1" s="97"/>
      <c r="AB1" s="97"/>
      <c r="AC1" s="97"/>
      <c r="AD1" s="97"/>
      <c r="AE1" s="97"/>
      <c r="AF1" s="97"/>
      <c r="AG1" s="97"/>
      <c r="AH1" s="97"/>
      <c r="AI1" s="97"/>
      <c r="AJ1" s="97"/>
      <c r="AK1" s="97"/>
      <c r="AL1" s="97"/>
      <c r="AM1" s="97"/>
      <c r="AN1" s="97"/>
      <c r="AO1" s="97"/>
      <c r="AP1" s="97"/>
      <c r="AQ1" s="97"/>
      <c r="AR1" s="97"/>
      <c r="AS1" s="97"/>
      <c r="AT1" s="97"/>
      <c r="AU1" s="97"/>
      <c r="AV1" s="97"/>
      <c r="AW1" s="97"/>
      <c r="AX1" s="97"/>
      <c r="AY1" s="97"/>
      <c r="AZ1" s="97"/>
      <c r="BA1" s="97"/>
      <c r="BB1" s="97"/>
      <c r="BC1" s="97"/>
      <c r="BD1" s="97"/>
      <c r="BE1" s="97"/>
      <c r="BF1" s="97"/>
      <c r="BG1" s="97"/>
      <c r="BH1" s="97"/>
      <c r="BI1" s="97"/>
      <c r="BJ1" s="97"/>
    </row>
    <row r="2" s="375" customFormat="true" ht="15" hidden="false" customHeight="false" outlineLevel="0" collapsed="false">
      <c r="J2" s="97"/>
      <c r="K2" s="97"/>
      <c r="L2" s="97"/>
      <c r="M2" s="97"/>
      <c r="N2" s="97"/>
      <c r="O2" s="97"/>
      <c r="P2" s="97"/>
      <c r="Q2" s="97"/>
      <c r="R2" s="97"/>
      <c r="S2" s="97"/>
      <c r="T2" s="97"/>
      <c r="U2" s="97"/>
      <c r="V2" s="97"/>
      <c r="W2" s="97"/>
      <c r="X2" s="97"/>
      <c r="Y2" s="97"/>
      <c r="Z2" s="97"/>
      <c r="AA2" s="97"/>
      <c r="AB2" s="97"/>
      <c r="AC2" s="97"/>
      <c r="AD2" s="97"/>
      <c r="AE2" s="97"/>
      <c r="AF2" s="97"/>
      <c r="AG2" s="97"/>
      <c r="AH2" s="97"/>
      <c r="AI2" s="97"/>
      <c r="AJ2" s="97"/>
      <c r="AK2" s="97"/>
      <c r="AL2" s="97"/>
      <c r="AM2" s="97"/>
      <c r="AN2" s="97"/>
      <c r="AO2" s="97"/>
      <c r="AP2" s="97"/>
      <c r="AQ2" s="97"/>
      <c r="AR2" s="97"/>
      <c r="AS2" s="97"/>
      <c r="AT2" s="97"/>
      <c r="AU2" s="97"/>
      <c r="AV2" s="97"/>
      <c r="AW2" s="97"/>
      <c r="AX2" s="97"/>
      <c r="AY2" s="97"/>
      <c r="AZ2" s="97"/>
      <c r="BA2" s="97"/>
      <c r="BB2" s="97"/>
      <c r="BC2" s="97"/>
      <c r="BD2" s="97"/>
      <c r="BE2" s="97"/>
      <c r="BF2" s="97"/>
      <c r="BG2" s="97"/>
      <c r="BH2" s="97"/>
      <c r="BI2" s="97"/>
      <c r="BJ2" s="97"/>
    </row>
    <row r="3" s="176" customFormat="true" ht="15.75" hidden="false" customHeight="false" outlineLevel="0" collapsed="false">
      <c r="A3" s="176" t="s">
        <v>753</v>
      </c>
      <c r="J3" s="98"/>
      <c r="K3" s="98"/>
      <c r="L3" s="98"/>
      <c r="M3" s="98"/>
      <c r="N3" s="98"/>
      <c r="O3" s="98"/>
      <c r="P3" s="98"/>
      <c r="Q3" s="98"/>
      <c r="R3" s="98"/>
      <c r="S3" s="98"/>
      <c r="T3" s="98"/>
      <c r="U3" s="98"/>
      <c r="V3" s="98"/>
      <c r="W3" s="98"/>
      <c r="X3" s="98"/>
      <c r="Y3" s="98"/>
      <c r="Z3" s="98"/>
      <c r="AA3" s="98"/>
      <c r="AB3" s="98"/>
      <c r="AC3" s="98"/>
      <c r="AD3" s="98"/>
      <c r="AE3" s="98"/>
      <c r="AF3" s="98"/>
      <c r="AG3" s="98"/>
      <c r="AH3" s="98"/>
      <c r="AI3" s="98"/>
      <c r="AJ3" s="98"/>
      <c r="AK3" s="98"/>
      <c r="AL3" s="98"/>
      <c r="AM3" s="98"/>
      <c r="AN3" s="98"/>
      <c r="AO3" s="98"/>
      <c r="AP3" s="98"/>
      <c r="AQ3" s="98"/>
      <c r="AR3" s="98"/>
      <c r="AS3" s="98"/>
      <c r="AT3" s="98"/>
      <c r="AU3" s="98"/>
      <c r="AV3" s="98"/>
      <c r="AW3" s="98"/>
      <c r="AX3" s="98"/>
      <c r="AY3" s="98"/>
      <c r="AZ3" s="98"/>
      <c r="BA3" s="98"/>
      <c r="BB3" s="98"/>
      <c r="BC3" s="98"/>
      <c r="BD3" s="98"/>
      <c r="BE3" s="98"/>
      <c r="BF3" s="98"/>
      <c r="BG3" s="98"/>
      <c r="BH3" s="98"/>
      <c r="BI3" s="98"/>
      <c r="BJ3" s="98"/>
    </row>
    <row r="4" s="176" customFormat="true" ht="15.75" hidden="false" customHeight="false" outlineLevel="0" collapsed="false">
      <c r="A4" s="98"/>
      <c r="B4" s="98"/>
      <c r="C4" s="98"/>
      <c r="D4" s="98"/>
      <c r="E4" s="98"/>
      <c r="F4" s="98"/>
      <c r="G4" s="98"/>
      <c r="H4" s="98"/>
      <c r="I4" s="98"/>
      <c r="J4" s="98"/>
      <c r="K4" s="98"/>
      <c r="L4" s="98"/>
      <c r="M4" s="98"/>
      <c r="N4" s="98"/>
      <c r="O4" s="98"/>
      <c r="P4" s="98"/>
      <c r="Q4" s="98"/>
      <c r="R4" s="98"/>
      <c r="S4" s="98"/>
      <c r="T4" s="98"/>
      <c r="U4" s="98"/>
      <c r="V4" s="98"/>
      <c r="W4" s="98"/>
      <c r="X4" s="98"/>
      <c r="Y4" s="98"/>
      <c r="Z4" s="98"/>
      <c r="AA4" s="98"/>
      <c r="AB4" s="98"/>
      <c r="AC4" s="98"/>
      <c r="AD4" s="98"/>
      <c r="AE4" s="98"/>
      <c r="AF4" s="98"/>
      <c r="AG4" s="98"/>
      <c r="AH4" s="98"/>
      <c r="AI4" s="98"/>
      <c r="AJ4" s="98"/>
      <c r="AK4" s="98"/>
      <c r="AL4" s="98"/>
      <c r="AM4" s="98"/>
      <c r="AN4" s="98"/>
      <c r="AO4" s="98"/>
      <c r="AP4" s="98"/>
      <c r="AQ4" s="98"/>
      <c r="AR4" s="98"/>
      <c r="AS4" s="98"/>
      <c r="AT4" s="98"/>
      <c r="AU4" s="98"/>
      <c r="AV4" s="98"/>
      <c r="AW4" s="98"/>
      <c r="AX4" s="98"/>
      <c r="AY4" s="98"/>
      <c r="AZ4" s="98"/>
      <c r="BA4" s="98"/>
      <c r="BB4" s="98"/>
      <c r="BC4" s="98"/>
      <c r="BD4" s="98"/>
      <c r="BE4" s="98"/>
      <c r="BF4" s="98"/>
      <c r="BG4" s="98"/>
      <c r="BH4" s="98"/>
      <c r="BI4" s="98"/>
      <c r="BJ4" s="98"/>
    </row>
    <row r="5" s="176" customFormat="true" ht="15.75" hidden="false" customHeight="false" outlineLevel="0" collapsed="false">
      <c r="A5" s="176" t="s">
        <v>767</v>
      </c>
      <c r="J5" s="98"/>
      <c r="K5" s="98"/>
      <c r="L5" s="98"/>
      <c r="M5" s="98"/>
      <c r="N5" s="98"/>
      <c r="O5" s="98"/>
      <c r="P5" s="98"/>
      <c r="Q5" s="98"/>
      <c r="R5" s="98"/>
      <c r="S5" s="98"/>
      <c r="T5" s="98"/>
      <c r="U5" s="98"/>
      <c r="V5" s="98"/>
      <c r="W5" s="98"/>
      <c r="X5" s="98"/>
      <c r="Y5" s="98"/>
      <c r="Z5" s="98"/>
      <c r="AA5" s="98"/>
      <c r="AB5" s="98"/>
      <c r="AC5" s="98"/>
      <c r="AD5" s="98"/>
      <c r="AE5" s="98"/>
      <c r="AF5" s="98"/>
      <c r="AG5" s="98"/>
      <c r="AH5" s="98"/>
      <c r="AI5" s="98"/>
      <c r="AJ5" s="98"/>
      <c r="AK5" s="98"/>
      <c r="AL5" s="98"/>
      <c r="AM5" s="98"/>
      <c r="AN5" s="98"/>
      <c r="AO5" s="98"/>
      <c r="AP5" s="98"/>
      <c r="AQ5" s="98"/>
      <c r="AR5" s="98"/>
      <c r="AS5" s="98"/>
      <c r="AT5" s="98"/>
      <c r="AU5" s="98"/>
      <c r="AV5" s="98"/>
      <c r="AW5" s="98"/>
      <c r="AX5" s="98"/>
      <c r="AY5" s="98"/>
      <c r="AZ5" s="98"/>
      <c r="BA5" s="98"/>
      <c r="BB5" s="98"/>
      <c r="BC5" s="98"/>
      <c r="BD5" s="98"/>
      <c r="BE5" s="98"/>
      <c r="BF5" s="98"/>
      <c r="BG5" s="98"/>
      <c r="BH5" s="98"/>
      <c r="BI5" s="98"/>
      <c r="BJ5" s="98"/>
    </row>
    <row r="6" customFormat="false" ht="15.75" hidden="false" customHeight="false" outlineLevel="0" collapsed="false">
      <c r="A6" s="310"/>
      <c r="B6" s="310"/>
      <c r="C6" s="310"/>
      <c r="D6" s="310"/>
      <c r="E6" s="310"/>
      <c r="F6" s="310"/>
      <c r="G6" s="310"/>
      <c r="H6" s="310"/>
      <c r="I6" s="376"/>
    </row>
    <row r="7" customFormat="false" ht="15.75" hidden="false" customHeight="false" outlineLevel="0" collapsed="false">
      <c r="A7" s="362"/>
      <c r="B7" s="362"/>
      <c r="C7" s="363"/>
      <c r="D7" s="363"/>
      <c r="E7" s="363"/>
      <c r="F7" s="363"/>
      <c r="G7" s="363"/>
      <c r="H7" s="363"/>
      <c r="I7" s="363"/>
    </row>
    <row r="8" customFormat="false" ht="15.75" hidden="false" customHeight="true" outlineLevel="0" collapsed="false">
      <c r="A8" s="364"/>
      <c r="B8" s="364"/>
      <c r="C8" s="310"/>
      <c r="D8" s="310" t="s">
        <v>755</v>
      </c>
      <c r="E8" s="310"/>
      <c r="F8" s="310"/>
      <c r="G8" s="310"/>
      <c r="H8" s="310"/>
      <c r="I8" s="310"/>
    </row>
    <row r="9" customFormat="false" ht="15.75" hidden="false" customHeight="false" outlineLevel="0" collapsed="false">
      <c r="B9" s="377"/>
      <c r="C9" s="310"/>
      <c r="D9" s="365"/>
      <c r="E9" s="365"/>
      <c r="F9" s="365"/>
      <c r="G9" s="365"/>
      <c r="H9" s="365"/>
      <c r="I9" s="365"/>
    </row>
    <row r="10" customFormat="false" ht="15.75" hidden="false" customHeight="true" outlineLevel="0" collapsed="false">
      <c r="A10" s="364" t="s">
        <v>768</v>
      </c>
      <c r="B10" s="364"/>
      <c r="C10" s="366"/>
      <c r="D10" s="367" t="s">
        <v>756</v>
      </c>
      <c r="E10" s="367"/>
      <c r="F10" s="367"/>
      <c r="G10" s="367"/>
      <c r="H10" s="367"/>
      <c r="I10" s="367"/>
    </row>
    <row r="11" customFormat="false" ht="15.75" hidden="false" customHeight="false" outlineLevel="0" collapsed="false">
      <c r="A11" s="364"/>
      <c r="B11" s="364"/>
      <c r="C11" s="368" t="s">
        <v>488</v>
      </c>
      <c r="D11" s="367"/>
      <c r="E11" s="367"/>
      <c r="F11" s="367"/>
      <c r="G11" s="367"/>
      <c r="H11" s="367"/>
      <c r="I11" s="367"/>
    </row>
    <row r="12" customFormat="false" ht="15.75" hidden="false" customHeight="true" outlineLevel="0" collapsed="false">
      <c r="A12" s="364"/>
      <c r="B12" s="364"/>
      <c r="C12" s="368"/>
      <c r="D12" s="369" t="s">
        <v>757</v>
      </c>
      <c r="E12" s="369" t="s">
        <v>758</v>
      </c>
      <c r="F12" s="369" t="s">
        <v>759</v>
      </c>
      <c r="G12" s="369" t="s">
        <v>760</v>
      </c>
      <c r="H12" s="369" t="s">
        <v>761</v>
      </c>
      <c r="I12" s="310" t="s">
        <v>762</v>
      </c>
    </row>
    <row r="13" customFormat="false" ht="15.75" hidden="false" customHeight="false" outlineLevel="0" collapsed="false">
      <c r="A13" s="370"/>
      <c r="B13" s="370"/>
      <c r="C13" s="371"/>
      <c r="D13" s="369"/>
      <c r="E13" s="369"/>
      <c r="F13" s="369"/>
      <c r="G13" s="369"/>
      <c r="H13" s="369"/>
      <c r="I13" s="310" t="s">
        <v>763</v>
      </c>
    </row>
    <row r="14" customFormat="false" ht="12" hidden="false" customHeight="true" outlineLevel="0" collapsed="false">
      <c r="A14" s="363"/>
      <c r="B14" s="363"/>
      <c r="C14" s="363"/>
      <c r="D14" s="363"/>
      <c r="E14" s="363"/>
      <c r="F14" s="363"/>
      <c r="G14" s="363"/>
      <c r="H14" s="363"/>
      <c r="I14" s="363"/>
    </row>
    <row r="15" customFormat="false" ht="12" hidden="false" customHeight="true" outlineLevel="0" collapsed="false">
      <c r="A15" s="310"/>
      <c r="B15" s="310"/>
      <c r="C15" s="310"/>
      <c r="D15" s="310"/>
      <c r="E15" s="310"/>
      <c r="F15" s="310"/>
      <c r="G15" s="310"/>
      <c r="H15" s="310"/>
      <c r="I15" s="310"/>
    </row>
    <row r="16" customFormat="false" ht="15.75" hidden="false" customHeight="true" outlineLevel="0" collapsed="false">
      <c r="A16" s="343" t="s">
        <v>769</v>
      </c>
      <c r="B16" s="343"/>
      <c r="C16" s="196" t="s">
        <v>285</v>
      </c>
      <c r="D16" s="196" t="s">
        <v>285</v>
      </c>
      <c r="E16" s="196" t="s">
        <v>285</v>
      </c>
      <c r="F16" s="196" t="s">
        <v>285</v>
      </c>
      <c r="G16" s="196" t="s">
        <v>285</v>
      </c>
      <c r="H16" s="196" t="s">
        <v>285</v>
      </c>
      <c r="I16" s="196" t="s">
        <v>285</v>
      </c>
      <c r="J16" s="202"/>
    </row>
    <row r="17" customFormat="false" ht="15.75" hidden="false" customHeight="true" outlineLevel="0" collapsed="false">
      <c r="A17" s="378" t="n">
        <v>1996</v>
      </c>
      <c r="B17" s="378"/>
      <c r="C17" s="196" t="n">
        <v>5</v>
      </c>
      <c r="D17" s="196" t="n">
        <v>4</v>
      </c>
      <c r="E17" s="196" t="n">
        <v>1</v>
      </c>
      <c r="F17" s="196" t="s">
        <v>285</v>
      </c>
      <c r="G17" s="196" t="s">
        <v>285</v>
      </c>
      <c r="H17" s="196" t="s">
        <v>285</v>
      </c>
      <c r="I17" s="196" t="s">
        <v>285</v>
      </c>
      <c r="J17" s="202"/>
    </row>
    <row r="18" customFormat="false" ht="15.75" hidden="false" customHeight="true" outlineLevel="0" collapsed="false">
      <c r="A18" s="378" t="n">
        <v>1995</v>
      </c>
      <c r="B18" s="378"/>
      <c r="C18" s="195" t="n">
        <v>10</v>
      </c>
      <c r="D18" s="196" t="n">
        <v>9</v>
      </c>
      <c r="E18" s="196" t="n">
        <v>1</v>
      </c>
      <c r="F18" s="196" t="s">
        <v>285</v>
      </c>
      <c r="G18" s="196" t="s">
        <v>285</v>
      </c>
      <c r="H18" s="196" t="s">
        <v>285</v>
      </c>
      <c r="I18" s="196" t="s">
        <v>285</v>
      </c>
      <c r="J18" s="202"/>
    </row>
    <row r="19" customFormat="false" ht="15.75" hidden="false" customHeight="true" outlineLevel="0" collapsed="false">
      <c r="A19" s="378" t="n">
        <v>1994</v>
      </c>
      <c r="B19" s="378"/>
      <c r="C19" s="196" t="n">
        <v>37</v>
      </c>
      <c r="D19" s="196" t="n">
        <v>32</v>
      </c>
      <c r="E19" s="196" t="n">
        <v>5</v>
      </c>
      <c r="F19" s="196" t="s">
        <v>285</v>
      </c>
      <c r="G19" s="196" t="s">
        <v>285</v>
      </c>
      <c r="H19" s="196" t="s">
        <v>285</v>
      </c>
      <c r="I19" s="196" t="s">
        <v>285</v>
      </c>
      <c r="J19" s="202"/>
    </row>
    <row r="20" customFormat="false" ht="15.75" hidden="false" customHeight="true" outlineLevel="0" collapsed="false">
      <c r="A20" s="378" t="n">
        <v>1993</v>
      </c>
      <c r="B20" s="378"/>
      <c r="C20" s="196" t="n">
        <v>266</v>
      </c>
      <c r="D20" s="196" t="n">
        <v>246</v>
      </c>
      <c r="E20" s="196" t="n">
        <v>20</v>
      </c>
      <c r="F20" s="196" t="s">
        <v>285</v>
      </c>
      <c r="G20" s="196" t="s">
        <v>285</v>
      </c>
      <c r="H20" s="196" t="s">
        <v>285</v>
      </c>
      <c r="I20" s="196" t="s">
        <v>285</v>
      </c>
      <c r="J20" s="202"/>
    </row>
    <row r="21" customFormat="false" ht="15.75" hidden="false" customHeight="true" outlineLevel="0" collapsed="false">
      <c r="A21" s="378" t="n">
        <v>1992</v>
      </c>
      <c r="B21" s="378"/>
      <c r="C21" s="196" t="n">
        <v>1118</v>
      </c>
      <c r="D21" s="196" t="n">
        <v>1005</v>
      </c>
      <c r="E21" s="196" t="n">
        <v>107</v>
      </c>
      <c r="F21" s="196" t="n">
        <v>6</v>
      </c>
      <c r="G21" s="196" t="s">
        <v>285</v>
      </c>
      <c r="H21" s="196" t="s">
        <v>285</v>
      </c>
      <c r="I21" s="196" t="s">
        <v>285</v>
      </c>
      <c r="J21" s="202"/>
    </row>
    <row r="22" customFormat="false" ht="15.75" hidden="false" customHeight="true" outlineLevel="0" collapsed="false">
      <c r="A22" s="378" t="n">
        <v>1991</v>
      </c>
      <c r="B22" s="378"/>
      <c r="C22" s="196" t="n">
        <v>2301</v>
      </c>
      <c r="D22" s="196" t="n">
        <v>1946</v>
      </c>
      <c r="E22" s="196" t="n">
        <v>314</v>
      </c>
      <c r="F22" s="196" t="n">
        <v>37</v>
      </c>
      <c r="G22" s="196" t="n">
        <v>4</v>
      </c>
      <c r="H22" s="196" t="s">
        <v>285</v>
      </c>
      <c r="I22" s="196" t="s">
        <v>285</v>
      </c>
      <c r="J22" s="202"/>
    </row>
    <row r="23" customFormat="false" ht="15.75" hidden="false" customHeight="true" outlineLevel="0" collapsed="false">
      <c r="A23" s="378" t="n">
        <v>1990</v>
      </c>
      <c r="B23" s="378"/>
      <c r="C23" s="196" t="n">
        <v>4079</v>
      </c>
      <c r="D23" s="196" t="n">
        <v>3153</v>
      </c>
      <c r="E23" s="196" t="n">
        <v>844</v>
      </c>
      <c r="F23" s="196" t="n">
        <v>71</v>
      </c>
      <c r="G23" s="196" t="n">
        <v>9</v>
      </c>
      <c r="H23" s="196" t="n">
        <v>2</v>
      </c>
      <c r="I23" s="196" t="s">
        <v>285</v>
      </c>
      <c r="J23" s="202"/>
    </row>
    <row r="24" customFormat="false" ht="15.75" hidden="false" customHeight="true" outlineLevel="0" collapsed="false">
      <c r="A24" s="378" t="n">
        <v>1989</v>
      </c>
      <c r="B24" s="378"/>
      <c r="C24" s="195" t="n">
        <v>5855</v>
      </c>
      <c r="D24" s="196" t="n">
        <v>4222</v>
      </c>
      <c r="E24" s="196" t="n">
        <v>1426</v>
      </c>
      <c r="F24" s="196" t="n">
        <v>177</v>
      </c>
      <c r="G24" s="196" t="n">
        <v>27</v>
      </c>
      <c r="H24" s="196" t="n">
        <v>2</v>
      </c>
      <c r="I24" s="196" t="n">
        <v>1</v>
      </c>
      <c r="J24" s="202"/>
    </row>
    <row r="25" customFormat="false" ht="15.75" hidden="false" customHeight="true" outlineLevel="0" collapsed="false">
      <c r="A25" s="378" t="n">
        <v>1988</v>
      </c>
      <c r="B25" s="378"/>
      <c r="C25" s="196" t="n">
        <v>8736</v>
      </c>
      <c r="D25" s="196" t="n">
        <v>5892</v>
      </c>
      <c r="E25" s="196" t="n">
        <v>2370</v>
      </c>
      <c r="F25" s="196" t="n">
        <v>416</v>
      </c>
      <c r="G25" s="196" t="n">
        <v>52</v>
      </c>
      <c r="H25" s="196" t="n">
        <v>6</v>
      </c>
      <c r="I25" s="196" t="s">
        <v>285</v>
      </c>
      <c r="J25" s="202"/>
    </row>
    <row r="26" customFormat="false" ht="15.75" hidden="false" customHeight="true" outlineLevel="0" collapsed="false">
      <c r="A26" s="378" t="n">
        <v>1987</v>
      </c>
      <c r="B26" s="378"/>
      <c r="C26" s="196" t="n">
        <v>11721</v>
      </c>
      <c r="D26" s="196" t="n">
        <v>7470</v>
      </c>
      <c r="E26" s="196" t="n">
        <v>3467</v>
      </c>
      <c r="F26" s="196" t="n">
        <v>634</v>
      </c>
      <c r="G26" s="196" t="n">
        <v>124</v>
      </c>
      <c r="H26" s="196" t="n">
        <v>23</v>
      </c>
      <c r="I26" s="196" t="n">
        <v>3</v>
      </c>
      <c r="J26" s="202"/>
    </row>
    <row r="27" customFormat="false" ht="15.75" hidden="false" customHeight="true" outlineLevel="0" collapsed="false">
      <c r="A27" s="378" t="n">
        <v>1986</v>
      </c>
      <c r="B27" s="378"/>
      <c r="C27" s="196" t="n">
        <v>15522</v>
      </c>
      <c r="D27" s="196" t="n">
        <v>9593</v>
      </c>
      <c r="E27" s="196" t="n">
        <v>4676</v>
      </c>
      <c r="F27" s="196" t="n">
        <v>1002</v>
      </c>
      <c r="G27" s="196" t="n">
        <v>211</v>
      </c>
      <c r="H27" s="196" t="n">
        <v>32</v>
      </c>
      <c r="I27" s="196" t="n">
        <v>8</v>
      </c>
      <c r="J27" s="202"/>
    </row>
    <row r="28" customFormat="false" ht="15.75" hidden="false" customHeight="true" outlineLevel="0" collapsed="false">
      <c r="A28" s="378" t="n">
        <v>1985</v>
      </c>
      <c r="B28" s="378"/>
      <c r="C28" s="196" t="n">
        <v>19120</v>
      </c>
      <c r="D28" s="196" t="n">
        <v>11254</v>
      </c>
      <c r="E28" s="196" t="n">
        <v>6022</v>
      </c>
      <c r="F28" s="196" t="n">
        <v>1459</v>
      </c>
      <c r="G28" s="196" t="n">
        <v>304</v>
      </c>
      <c r="H28" s="196" t="n">
        <v>64</v>
      </c>
      <c r="I28" s="196" t="n">
        <v>17</v>
      </c>
      <c r="J28" s="202"/>
    </row>
    <row r="29" customFormat="false" ht="15.75" hidden="false" customHeight="true" outlineLevel="0" collapsed="false">
      <c r="A29" s="378" t="n">
        <v>1984</v>
      </c>
      <c r="B29" s="378"/>
      <c r="C29" s="196" t="n">
        <v>22923</v>
      </c>
      <c r="D29" s="196" t="n">
        <v>13044</v>
      </c>
      <c r="E29" s="196" t="n">
        <v>7524</v>
      </c>
      <c r="F29" s="196" t="n">
        <v>1813</v>
      </c>
      <c r="G29" s="196" t="n">
        <v>402</v>
      </c>
      <c r="H29" s="196" t="n">
        <v>102</v>
      </c>
      <c r="I29" s="196" t="n">
        <v>38</v>
      </c>
      <c r="J29" s="202"/>
    </row>
    <row r="30" customFormat="false" ht="15.75" hidden="false" customHeight="true" outlineLevel="0" collapsed="false">
      <c r="A30" s="378" t="n">
        <v>1983</v>
      </c>
      <c r="B30" s="378"/>
      <c r="C30" s="195" t="n">
        <v>27180</v>
      </c>
      <c r="D30" s="196" t="n">
        <v>14881</v>
      </c>
      <c r="E30" s="196" t="n">
        <v>9341</v>
      </c>
      <c r="F30" s="196" t="n">
        <v>2264</v>
      </c>
      <c r="G30" s="196" t="n">
        <v>512</v>
      </c>
      <c r="H30" s="196" t="n">
        <v>138</v>
      </c>
      <c r="I30" s="196" t="n">
        <v>44</v>
      </c>
      <c r="J30" s="202"/>
    </row>
    <row r="31" customFormat="false" ht="15.75" hidden="false" customHeight="true" outlineLevel="0" collapsed="false">
      <c r="A31" s="378" t="n">
        <v>1982</v>
      </c>
      <c r="B31" s="378"/>
      <c r="C31" s="196" t="n">
        <v>31654</v>
      </c>
      <c r="D31" s="196" t="n">
        <v>16523</v>
      </c>
      <c r="E31" s="196" t="n">
        <v>11393</v>
      </c>
      <c r="F31" s="196" t="n">
        <v>2816</v>
      </c>
      <c r="G31" s="196" t="n">
        <v>638</v>
      </c>
      <c r="H31" s="196" t="n">
        <v>186</v>
      </c>
      <c r="I31" s="196" t="n">
        <v>98</v>
      </c>
      <c r="J31" s="202"/>
    </row>
    <row r="32" customFormat="false" ht="15.75" hidden="false" customHeight="true" outlineLevel="0" collapsed="false">
      <c r="A32" s="378" t="n">
        <v>1981</v>
      </c>
      <c r="B32" s="378"/>
      <c r="C32" s="196" t="n">
        <v>34330</v>
      </c>
      <c r="D32" s="196" t="n">
        <v>17305</v>
      </c>
      <c r="E32" s="196" t="n">
        <v>12675</v>
      </c>
      <c r="F32" s="196" t="n">
        <v>3244</v>
      </c>
      <c r="G32" s="196" t="n">
        <v>772</v>
      </c>
      <c r="H32" s="196" t="n">
        <v>217</v>
      </c>
      <c r="I32" s="196" t="n">
        <v>117</v>
      </c>
      <c r="J32" s="202"/>
    </row>
    <row r="33" customFormat="false" ht="15.75" hidden="false" customHeight="true" outlineLevel="0" collapsed="false">
      <c r="A33" s="378" t="n">
        <v>1980</v>
      </c>
      <c r="B33" s="378"/>
      <c r="C33" s="196" t="n">
        <v>36142</v>
      </c>
      <c r="D33" s="196" t="n">
        <v>17106</v>
      </c>
      <c r="E33" s="196" t="n">
        <v>13832</v>
      </c>
      <c r="F33" s="196" t="n">
        <v>3884</v>
      </c>
      <c r="G33" s="196" t="n">
        <v>933</v>
      </c>
      <c r="H33" s="196" t="n">
        <v>247</v>
      </c>
      <c r="I33" s="196" t="n">
        <v>140</v>
      </c>
      <c r="J33" s="202"/>
    </row>
    <row r="34" customFormat="false" ht="15.75" hidden="false" customHeight="true" outlineLevel="0" collapsed="false">
      <c r="A34" s="378" t="n">
        <v>1979</v>
      </c>
      <c r="B34" s="378"/>
      <c r="C34" s="196" t="n">
        <v>34665</v>
      </c>
      <c r="D34" s="196" t="n">
        <v>15302</v>
      </c>
      <c r="E34" s="196" t="n">
        <v>13838</v>
      </c>
      <c r="F34" s="196" t="n">
        <v>4130</v>
      </c>
      <c r="G34" s="196" t="n">
        <v>955</v>
      </c>
      <c r="H34" s="196" t="n">
        <v>272</v>
      </c>
      <c r="I34" s="196" t="n">
        <v>168</v>
      </c>
      <c r="J34" s="202"/>
    </row>
    <row r="35" customFormat="false" ht="15.75" hidden="false" customHeight="true" outlineLevel="0" collapsed="false">
      <c r="A35" s="378" t="n">
        <v>1978</v>
      </c>
      <c r="B35" s="378"/>
      <c r="C35" s="196" t="n">
        <v>32434</v>
      </c>
      <c r="D35" s="196" t="n">
        <v>12852</v>
      </c>
      <c r="E35" s="196" t="n">
        <v>13893</v>
      </c>
      <c r="F35" s="196" t="n">
        <v>4183</v>
      </c>
      <c r="G35" s="196" t="n">
        <v>1005</v>
      </c>
      <c r="H35" s="196" t="n">
        <v>300</v>
      </c>
      <c r="I35" s="196" t="n">
        <v>201</v>
      </c>
      <c r="J35" s="202"/>
    </row>
    <row r="36" customFormat="false" ht="15.75" hidden="false" customHeight="true" outlineLevel="0" collapsed="false">
      <c r="A36" s="378" t="n">
        <v>1977</v>
      </c>
      <c r="B36" s="378"/>
      <c r="C36" s="195" t="n">
        <v>30044</v>
      </c>
      <c r="D36" s="196" t="n">
        <v>11219</v>
      </c>
      <c r="E36" s="196" t="n">
        <v>12964</v>
      </c>
      <c r="F36" s="196" t="n">
        <v>4242</v>
      </c>
      <c r="G36" s="196" t="n">
        <v>1081</v>
      </c>
      <c r="H36" s="196" t="n">
        <v>308</v>
      </c>
      <c r="I36" s="196" t="n">
        <v>230</v>
      </c>
      <c r="J36" s="202"/>
    </row>
    <row r="37" customFormat="false" ht="15.75" hidden="false" customHeight="true" outlineLevel="0" collapsed="false">
      <c r="A37" s="378" t="n">
        <v>1976</v>
      </c>
      <c r="B37" s="378"/>
      <c r="C37" s="196" t="n">
        <v>26734</v>
      </c>
      <c r="D37" s="196" t="n">
        <v>9306</v>
      </c>
      <c r="E37" s="196" t="n">
        <v>11571</v>
      </c>
      <c r="F37" s="196" t="n">
        <v>4210</v>
      </c>
      <c r="G37" s="196" t="n">
        <v>1093</v>
      </c>
      <c r="H37" s="196" t="n">
        <v>332</v>
      </c>
      <c r="I37" s="196" t="n">
        <v>222</v>
      </c>
      <c r="J37" s="202"/>
    </row>
    <row r="38" customFormat="false" ht="15.75" hidden="false" customHeight="true" outlineLevel="0" collapsed="false">
      <c r="A38" s="378" t="n">
        <v>1975</v>
      </c>
      <c r="B38" s="378"/>
      <c r="C38" s="196" t="n">
        <v>22488</v>
      </c>
      <c r="D38" s="196" t="n">
        <v>7467</v>
      </c>
      <c r="E38" s="196" t="n">
        <v>9414</v>
      </c>
      <c r="F38" s="196" t="n">
        <v>3944</v>
      </c>
      <c r="G38" s="196" t="n">
        <v>1064</v>
      </c>
      <c r="H38" s="196" t="n">
        <v>350</v>
      </c>
      <c r="I38" s="196" t="n">
        <v>249</v>
      </c>
      <c r="J38" s="202"/>
    </row>
    <row r="39" customFormat="false" ht="15.75" hidden="false" customHeight="true" outlineLevel="0" collapsed="false">
      <c r="A39" s="378" t="n">
        <v>1974</v>
      </c>
      <c r="B39" s="378"/>
      <c r="C39" s="196" t="n">
        <v>18877</v>
      </c>
      <c r="D39" s="196" t="n">
        <v>5906</v>
      </c>
      <c r="E39" s="196" t="n">
        <v>7847</v>
      </c>
      <c r="F39" s="196" t="n">
        <v>3509</v>
      </c>
      <c r="G39" s="196" t="n">
        <v>1027</v>
      </c>
      <c r="H39" s="196" t="n">
        <v>345</v>
      </c>
      <c r="I39" s="196" t="n">
        <v>243</v>
      </c>
      <c r="J39" s="202"/>
    </row>
    <row r="40" customFormat="false" ht="15.75" hidden="false" customHeight="true" outlineLevel="0" collapsed="false">
      <c r="A40" s="378" t="n">
        <v>1973</v>
      </c>
      <c r="B40" s="378"/>
      <c r="C40" s="196" t="n">
        <v>14695</v>
      </c>
      <c r="D40" s="196" t="n">
        <v>4413</v>
      </c>
      <c r="E40" s="196" t="n">
        <v>5978</v>
      </c>
      <c r="F40" s="196" t="n">
        <v>2844</v>
      </c>
      <c r="G40" s="196" t="n">
        <v>920</v>
      </c>
      <c r="H40" s="196" t="n">
        <v>302</v>
      </c>
      <c r="I40" s="196" t="n">
        <v>238</v>
      </c>
      <c r="J40" s="202"/>
    </row>
    <row r="41" customFormat="false" ht="15.75" hidden="false" customHeight="true" outlineLevel="0" collapsed="false">
      <c r="A41" s="378" t="n">
        <v>1972</v>
      </c>
      <c r="B41" s="378"/>
      <c r="C41" s="196" t="n">
        <v>12113</v>
      </c>
      <c r="D41" s="196" t="n">
        <v>3674</v>
      </c>
      <c r="E41" s="196" t="n">
        <v>4752</v>
      </c>
      <c r="F41" s="196" t="n">
        <v>2441</v>
      </c>
      <c r="G41" s="196" t="n">
        <v>774</v>
      </c>
      <c r="H41" s="196" t="n">
        <v>269</v>
      </c>
      <c r="I41" s="196" t="n">
        <v>203</v>
      </c>
      <c r="J41" s="202"/>
    </row>
    <row r="42" customFormat="false" ht="15.75" hidden="false" customHeight="true" outlineLevel="0" collapsed="false">
      <c r="A42" s="378" t="n">
        <v>1971</v>
      </c>
      <c r="B42" s="378"/>
      <c r="C42" s="195" t="n">
        <v>9531</v>
      </c>
      <c r="D42" s="196" t="n">
        <v>2971</v>
      </c>
      <c r="E42" s="196" t="n">
        <v>3697</v>
      </c>
      <c r="F42" s="196" t="n">
        <v>1764</v>
      </c>
      <c r="G42" s="196" t="n">
        <v>638</v>
      </c>
      <c r="H42" s="196" t="n">
        <v>238</v>
      </c>
      <c r="I42" s="196" t="n">
        <v>223</v>
      </c>
      <c r="J42" s="202"/>
    </row>
    <row r="43" customFormat="false" ht="15.75" hidden="false" customHeight="true" outlineLevel="0" collapsed="false">
      <c r="A43" s="378" t="n">
        <v>1970</v>
      </c>
      <c r="B43" s="378"/>
      <c r="C43" s="196" t="n">
        <v>6446</v>
      </c>
      <c r="D43" s="196" t="n">
        <v>1982</v>
      </c>
      <c r="E43" s="196" t="n">
        <v>2355</v>
      </c>
      <c r="F43" s="196" t="n">
        <v>1243</v>
      </c>
      <c r="G43" s="196" t="n">
        <v>508</v>
      </c>
      <c r="H43" s="196" t="n">
        <v>188</v>
      </c>
      <c r="I43" s="196" t="n">
        <v>170</v>
      </c>
      <c r="J43" s="202"/>
    </row>
    <row r="44" customFormat="false" ht="15.75" hidden="false" customHeight="true" outlineLevel="0" collapsed="false">
      <c r="A44" s="378" t="n">
        <v>1969</v>
      </c>
      <c r="B44" s="378"/>
      <c r="C44" s="196" t="n">
        <v>3964</v>
      </c>
      <c r="D44" s="196" t="n">
        <v>1246</v>
      </c>
      <c r="E44" s="196" t="n">
        <v>1402</v>
      </c>
      <c r="F44" s="196" t="n">
        <v>760</v>
      </c>
      <c r="G44" s="196" t="n">
        <v>322</v>
      </c>
      <c r="H44" s="196" t="n">
        <v>114</v>
      </c>
      <c r="I44" s="196" t="n">
        <v>120</v>
      </c>
      <c r="J44" s="202"/>
    </row>
    <row r="45" customFormat="false" ht="15.75" hidden="false" customHeight="true" outlineLevel="0" collapsed="false">
      <c r="A45" s="378" t="n">
        <v>1968</v>
      </c>
      <c r="B45" s="378"/>
      <c r="C45" s="196" t="n">
        <v>2417</v>
      </c>
      <c r="D45" s="196" t="n">
        <v>738</v>
      </c>
      <c r="E45" s="196" t="n">
        <v>817</v>
      </c>
      <c r="F45" s="196" t="n">
        <v>463</v>
      </c>
      <c r="G45" s="196" t="n">
        <v>213</v>
      </c>
      <c r="H45" s="196" t="n">
        <v>83</v>
      </c>
      <c r="I45" s="196" t="n">
        <v>103</v>
      </c>
      <c r="J45" s="202"/>
    </row>
    <row r="46" customFormat="false" ht="15.75" hidden="false" customHeight="true" outlineLevel="0" collapsed="false">
      <c r="A46" s="378" t="n">
        <v>1967</v>
      </c>
      <c r="B46" s="378"/>
      <c r="C46" s="196" t="n">
        <v>1226</v>
      </c>
      <c r="D46" s="196" t="n">
        <v>387</v>
      </c>
      <c r="E46" s="196" t="n">
        <v>397</v>
      </c>
      <c r="F46" s="196" t="n">
        <v>213</v>
      </c>
      <c r="G46" s="196" t="n">
        <v>103</v>
      </c>
      <c r="H46" s="196" t="n">
        <v>47</v>
      </c>
      <c r="I46" s="196" t="n">
        <v>79</v>
      </c>
      <c r="J46" s="202"/>
    </row>
    <row r="47" customFormat="false" ht="15.75" hidden="false" customHeight="true" outlineLevel="0" collapsed="false">
      <c r="A47" s="378" t="n">
        <v>1966</v>
      </c>
      <c r="B47" s="378"/>
      <c r="C47" s="196" t="n">
        <v>677</v>
      </c>
      <c r="D47" s="196" t="n">
        <v>202</v>
      </c>
      <c r="E47" s="196" t="n">
        <v>185</v>
      </c>
      <c r="F47" s="196" t="n">
        <v>140</v>
      </c>
      <c r="G47" s="196" t="n">
        <v>66</v>
      </c>
      <c r="H47" s="196" t="n">
        <v>23</v>
      </c>
      <c r="I47" s="196" t="n">
        <v>61</v>
      </c>
      <c r="J47" s="202"/>
    </row>
    <row r="48" customFormat="false" ht="15.75" hidden="false" customHeight="true" outlineLevel="0" collapsed="false">
      <c r="A48" s="378" t="n">
        <v>1965</v>
      </c>
      <c r="B48" s="378"/>
      <c r="C48" s="195" t="n">
        <v>302</v>
      </c>
      <c r="D48" s="196" t="n">
        <v>102</v>
      </c>
      <c r="E48" s="196" t="n">
        <v>74</v>
      </c>
      <c r="F48" s="196" t="n">
        <v>49</v>
      </c>
      <c r="G48" s="196" t="n">
        <v>28</v>
      </c>
      <c r="H48" s="196" t="n">
        <v>16</v>
      </c>
      <c r="I48" s="196" t="n">
        <v>33</v>
      </c>
      <c r="J48" s="202"/>
    </row>
    <row r="49" customFormat="false" ht="15.75" hidden="false" customHeight="true" outlineLevel="0" collapsed="false">
      <c r="A49" s="378" t="n">
        <v>1964</v>
      </c>
      <c r="B49" s="378"/>
      <c r="C49" s="196" t="n">
        <v>137</v>
      </c>
      <c r="D49" s="196" t="n">
        <v>49</v>
      </c>
      <c r="E49" s="196" t="n">
        <v>42</v>
      </c>
      <c r="F49" s="196" t="n">
        <v>15</v>
      </c>
      <c r="G49" s="196" t="n">
        <v>13</v>
      </c>
      <c r="H49" s="196" t="n">
        <v>6</v>
      </c>
      <c r="I49" s="196" t="n">
        <v>12</v>
      </c>
      <c r="J49" s="202"/>
    </row>
    <row r="50" customFormat="false" ht="15.75" hidden="false" customHeight="true" outlineLevel="0" collapsed="false">
      <c r="A50" s="378" t="n">
        <v>1963</v>
      </c>
      <c r="B50" s="378"/>
      <c r="C50" s="196" t="n">
        <v>71</v>
      </c>
      <c r="D50" s="196" t="n">
        <v>28</v>
      </c>
      <c r="E50" s="196" t="n">
        <v>16</v>
      </c>
      <c r="F50" s="196" t="n">
        <v>5</v>
      </c>
      <c r="G50" s="196" t="n">
        <v>4</v>
      </c>
      <c r="H50" s="196" t="n">
        <v>6</v>
      </c>
      <c r="I50" s="196" t="n">
        <v>12</v>
      </c>
      <c r="J50" s="202"/>
    </row>
    <row r="51" customFormat="false" ht="15.75" hidden="false" customHeight="true" outlineLevel="0" collapsed="false">
      <c r="A51" s="378" t="n">
        <v>1962</v>
      </c>
      <c r="B51" s="378"/>
      <c r="C51" s="196" t="n">
        <v>42</v>
      </c>
      <c r="D51" s="196" t="n">
        <v>15</v>
      </c>
      <c r="E51" s="196" t="n">
        <v>11</v>
      </c>
      <c r="F51" s="196" t="n">
        <v>6</v>
      </c>
      <c r="G51" s="196" t="n">
        <v>3</v>
      </c>
      <c r="H51" s="196" t="n">
        <v>3</v>
      </c>
      <c r="I51" s="196" t="n">
        <v>4</v>
      </c>
      <c r="J51" s="202"/>
    </row>
    <row r="52" customFormat="false" ht="15.75" hidden="false" customHeight="true" outlineLevel="0" collapsed="false">
      <c r="A52" s="378" t="n">
        <v>1961</v>
      </c>
      <c r="B52" s="378"/>
      <c r="C52" s="196" t="n">
        <v>25</v>
      </c>
      <c r="D52" s="196" t="n">
        <v>13</v>
      </c>
      <c r="E52" s="196" t="n">
        <v>8</v>
      </c>
      <c r="F52" s="196" t="n">
        <v>1</v>
      </c>
      <c r="G52" s="196" t="n">
        <v>1</v>
      </c>
      <c r="H52" s="196" t="n">
        <v>1</v>
      </c>
      <c r="I52" s="196" t="n">
        <v>1</v>
      </c>
      <c r="J52" s="202"/>
    </row>
    <row r="53" customFormat="false" ht="15.75" hidden="false" customHeight="true" outlineLevel="0" collapsed="false">
      <c r="A53" s="343" t="s">
        <v>770</v>
      </c>
      <c r="B53" s="343"/>
      <c r="C53" s="196" t="n">
        <v>54</v>
      </c>
      <c r="D53" s="196" t="n">
        <v>28</v>
      </c>
      <c r="E53" s="196" t="n">
        <v>17</v>
      </c>
      <c r="F53" s="196" t="n">
        <v>2</v>
      </c>
      <c r="G53" s="196" t="n">
        <v>2</v>
      </c>
      <c r="H53" s="196" t="n">
        <v>1</v>
      </c>
      <c r="I53" s="196" t="n">
        <v>4</v>
      </c>
      <c r="J53" s="202"/>
    </row>
    <row r="54" customFormat="false" ht="15.75" hidden="false" customHeight="false" outlineLevel="0" collapsed="false">
      <c r="A54" s="323"/>
      <c r="B54" s="378"/>
      <c r="J54" s="202"/>
    </row>
    <row r="55" customFormat="false" ht="15.75" hidden="false" customHeight="true" outlineLevel="0" collapsed="false">
      <c r="A55" s="343" t="s">
        <v>764</v>
      </c>
      <c r="B55" s="343" t="s">
        <v>285</v>
      </c>
      <c r="C55" s="196" t="s">
        <v>285</v>
      </c>
      <c r="D55" s="196" t="s">
        <v>285</v>
      </c>
      <c r="E55" s="196" t="s">
        <v>285</v>
      </c>
      <c r="F55" s="196" t="s">
        <v>285</v>
      </c>
      <c r="G55" s="196" t="s">
        <v>285</v>
      </c>
      <c r="H55" s="196" t="s">
        <v>285</v>
      </c>
      <c r="I55" s="196" t="s">
        <v>285</v>
      </c>
      <c r="J55" s="202"/>
    </row>
    <row r="56" customFormat="false" ht="15.75" hidden="false" customHeight="false" outlineLevel="0" collapsed="false">
      <c r="B56" s="377"/>
    </row>
    <row r="57" customFormat="false" ht="15.75" hidden="false" customHeight="true" outlineLevel="0" collapsed="false">
      <c r="A57" s="343" t="s">
        <v>655</v>
      </c>
      <c r="B57" s="343" t="n">
        <v>677947</v>
      </c>
      <c r="C57" s="198" t="n">
        <v>437941</v>
      </c>
      <c r="D57" s="198" t="n">
        <v>201585</v>
      </c>
      <c r="E57" s="198" t="n">
        <v>163296</v>
      </c>
      <c r="F57" s="196" t="n">
        <v>51987</v>
      </c>
      <c r="G57" s="196" t="n">
        <v>13808</v>
      </c>
      <c r="H57" s="196" t="n">
        <v>4223</v>
      </c>
      <c r="I57" s="196" t="n">
        <v>3042</v>
      </c>
      <c r="J57" s="203"/>
    </row>
    <row r="58" customFormat="false" ht="15.75" hidden="false" customHeight="false" outlineLevel="0" collapsed="false">
      <c r="A58" s="323"/>
      <c r="B58" s="353"/>
      <c r="C58" s="198"/>
      <c r="D58" s="198"/>
      <c r="E58" s="198"/>
      <c r="F58" s="196"/>
      <c r="G58" s="196"/>
      <c r="H58" s="196"/>
      <c r="I58" s="196"/>
      <c r="J58" s="203"/>
    </row>
    <row r="59" customFormat="false" ht="15.75" hidden="false" customHeight="false" outlineLevel="0" collapsed="false">
      <c r="A59" s="365"/>
      <c r="B59" s="365"/>
      <c r="C59" s="197"/>
      <c r="D59" s="197"/>
      <c r="E59" s="197"/>
      <c r="F59" s="197"/>
      <c r="G59" s="197"/>
      <c r="H59" s="197"/>
      <c r="I59" s="197"/>
    </row>
    <row r="60" customFormat="false" ht="15.75" hidden="false" customHeight="true" outlineLevel="0" collapsed="false">
      <c r="A60" s="372" t="s">
        <v>765</v>
      </c>
      <c r="B60" s="372"/>
      <c r="C60" s="372"/>
      <c r="D60" s="372"/>
      <c r="E60" s="372"/>
      <c r="F60" s="372"/>
      <c r="G60" s="372"/>
      <c r="H60" s="372"/>
      <c r="I60" s="372"/>
    </row>
    <row r="61" customFormat="false" ht="15.75" hidden="false" customHeight="true" outlineLevel="0" collapsed="false">
      <c r="A61" s="373" t="s">
        <v>766</v>
      </c>
      <c r="B61" s="373"/>
      <c r="C61" s="373"/>
      <c r="D61" s="373"/>
      <c r="E61" s="373"/>
      <c r="F61" s="373"/>
      <c r="G61" s="373"/>
      <c r="H61" s="373"/>
      <c r="I61" s="373"/>
    </row>
  </sheetData>
  <mergeCells count="59">
    <mergeCell ref="A3:I3"/>
    <mergeCell ref="A5:I5"/>
    <mergeCell ref="A7:B7"/>
    <mergeCell ref="A8:B8"/>
    <mergeCell ref="D8:I8"/>
    <mergeCell ref="D9:I9"/>
    <mergeCell ref="A10:B10"/>
    <mergeCell ref="D10:I11"/>
    <mergeCell ref="A11:B11"/>
    <mergeCell ref="A12:B12"/>
    <mergeCell ref="D12:D13"/>
    <mergeCell ref="E12:E13"/>
    <mergeCell ref="F12:F13"/>
    <mergeCell ref="G12:G13"/>
    <mergeCell ref="H12:H13"/>
    <mergeCell ref="A13:B13"/>
    <mergeCell ref="A14:B14"/>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5:B55"/>
    <mergeCell ref="A57:B57"/>
    <mergeCell ref="A60:I60"/>
    <mergeCell ref="A61:I6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2" min="1" style="294" width="13.7"/>
    <col collapsed="false" customWidth="true" hidden="false" outlineLevel="0" max="9" min="3" style="294" width="14.28"/>
    <col collapsed="false" customWidth="false" hidden="false" outlineLevel="0" max="257" min="10" style="294" width="9.14"/>
  </cols>
  <sheetData>
    <row r="1" s="355" customFormat="true" ht="15" hidden="false" customHeight="false" outlineLevel="0" collapsed="false">
      <c r="A1" s="379" t="s">
        <v>648</v>
      </c>
      <c r="B1" s="379"/>
      <c r="C1" s="379"/>
      <c r="D1" s="379"/>
      <c r="E1" s="379"/>
      <c r="F1" s="379"/>
      <c r="G1" s="379"/>
      <c r="H1" s="379"/>
      <c r="I1" s="379"/>
    </row>
    <row r="2" s="355" customFormat="true" ht="15" hidden="false" customHeight="false" outlineLevel="0" collapsed="false">
      <c r="A2" s="380"/>
      <c r="B2" s="380"/>
      <c r="C2" s="380"/>
      <c r="D2" s="380"/>
      <c r="E2" s="380"/>
      <c r="F2" s="380"/>
      <c r="G2" s="380"/>
      <c r="H2" s="380"/>
      <c r="I2" s="380"/>
    </row>
    <row r="3" s="381" customFormat="true" ht="15.75" hidden="false" customHeight="true" outlineLevel="0" collapsed="false">
      <c r="A3" s="373" t="s">
        <v>753</v>
      </c>
      <c r="B3" s="373"/>
      <c r="C3" s="373"/>
      <c r="D3" s="373"/>
      <c r="E3" s="373"/>
      <c r="F3" s="373"/>
      <c r="G3" s="373"/>
      <c r="H3" s="373"/>
      <c r="I3" s="373"/>
    </row>
    <row r="4" s="381" customFormat="true" ht="15.75" hidden="false" customHeight="false" outlineLevel="0" collapsed="false">
      <c r="A4" s="373"/>
      <c r="B4" s="373"/>
      <c r="C4" s="373"/>
      <c r="D4" s="373"/>
      <c r="E4" s="373"/>
      <c r="F4" s="373"/>
      <c r="G4" s="373"/>
      <c r="H4" s="373"/>
      <c r="I4" s="373"/>
    </row>
    <row r="5" s="381" customFormat="true" ht="15.75" hidden="false" customHeight="true" outlineLevel="0" collapsed="false">
      <c r="A5" s="373" t="s">
        <v>771</v>
      </c>
      <c r="B5" s="373"/>
      <c r="C5" s="373"/>
      <c r="D5" s="373"/>
      <c r="E5" s="373"/>
      <c r="F5" s="373"/>
      <c r="G5" s="373"/>
      <c r="H5" s="373"/>
      <c r="I5" s="373"/>
    </row>
    <row r="6" customFormat="false" ht="15.75" hidden="false" customHeight="false" outlineLevel="0" collapsed="false">
      <c r="A6" s="310"/>
      <c r="B6" s="310"/>
      <c r="C6" s="310"/>
      <c r="D6" s="310"/>
      <c r="E6" s="310"/>
      <c r="F6" s="310"/>
      <c r="G6" s="310"/>
      <c r="H6" s="310"/>
      <c r="I6" s="376"/>
    </row>
    <row r="7" customFormat="false" ht="15.75" hidden="false" customHeight="false" outlineLevel="0" collapsed="false">
      <c r="A7" s="362"/>
      <c r="B7" s="362"/>
      <c r="C7" s="363"/>
      <c r="D7" s="363"/>
      <c r="E7" s="363"/>
      <c r="F7" s="363"/>
      <c r="G7" s="363"/>
      <c r="H7" s="363"/>
      <c r="I7" s="363"/>
    </row>
    <row r="8" customFormat="false" ht="15.75" hidden="false" customHeight="false" outlineLevel="0" collapsed="false">
      <c r="A8" s="364"/>
      <c r="B8" s="364"/>
      <c r="C8" s="382" t="s">
        <v>755</v>
      </c>
      <c r="D8" s="382"/>
      <c r="E8" s="382"/>
      <c r="F8" s="382"/>
      <c r="G8" s="382"/>
      <c r="H8" s="382"/>
      <c r="I8" s="382"/>
    </row>
    <row r="9" customFormat="false" ht="15.75" hidden="false" customHeight="false" outlineLevel="0" collapsed="false">
      <c r="A9" s="364"/>
      <c r="B9" s="364"/>
      <c r="C9" s="310"/>
      <c r="D9" s="365"/>
      <c r="E9" s="365"/>
      <c r="F9" s="365"/>
      <c r="G9" s="365"/>
      <c r="H9" s="365"/>
      <c r="I9" s="365"/>
    </row>
    <row r="10" customFormat="false" ht="15.75" hidden="false" customHeight="true" outlineLevel="0" collapsed="false">
      <c r="A10" s="364" t="s">
        <v>772</v>
      </c>
      <c r="B10" s="364"/>
      <c r="C10" s="366"/>
      <c r="D10" s="383" t="s">
        <v>773</v>
      </c>
      <c r="E10" s="383"/>
      <c r="F10" s="383"/>
      <c r="G10" s="383"/>
      <c r="H10" s="383"/>
      <c r="I10" s="383"/>
    </row>
    <row r="11" customFormat="false" ht="15.75" hidden="false" customHeight="false" outlineLevel="0" collapsed="false">
      <c r="A11" s="364"/>
      <c r="B11" s="364"/>
      <c r="C11" s="368" t="s">
        <v>488</v>
      </c>
      <c r="D11" s="383"/>
      <c r="E11" s="383"/>
      <c r="F11" s="383"/>
      <c r="G11" s="383"/>
      <c r="H11" s="383"/>
      <c r="I11" s="383"/>
    </row>
    <row r="12" customFormat="false" ht="15.75" hidden="false" customHeight="true" outlineLevel="0" collapsed="false">
      <c r="A12" s="364"/>
      <c r="B12" s="364"/>
      <c r="C12" s="368"/>
      <c r="D12" s="369" t="s">
        <v>757</v>
      </c>
      <c r="E12" s="369" t="s">
        <v>758</v>
      </c>
      <c r="F12" s="369" t="s">
        <v>759</v>
      </c>
      <c r="G12" s="369" t="s">
        <v>760</v>
      </c>
      <c r="H12" s="369" t="s">
        <v>761</v>
      </c>
      <c r="I12" s="384" t="s">
        <v>762</v>
      </c>
    </row>
    <row r="13" customFormat="false" ht="15.75" hidden="false" customHeight="false" outlineLevel="0" collapsed="false">
      <c r="A13" s="370"/>
      <c r="B13" s="370"/>
      <c r="C13" s="371"/>
      <c r="D13" s="369"/>
      <c r="E13" s="369"/>
      <c r="F13" s="369"/>
      <c r="G13" s="369"/>
      <c r="H13" s="369"/>
      <c r="I13" s="385" t="s">
        <v>763</v>
      </c>
    </row>
    <row r="14" customFormat="false" ht="15.75" hidden="false" customHeight="false" outlineLevel="0" collapsed="false">
      <c r="A14" s="363"/>
      <c r="B14" s="363"/>
      <c r="C14" s="363"/>
      <c r="D14" s="363"/>
      <c r="E14" s="363"/>
      <c r="F14" s="363"/>
      <c r="G14" s="363"/>
      <c r="H14" s="363"/>
      <c r="I14" s="363"/>
    </row>
    <row r="15" customFormat="false" ht="15.75" hidden="false" customHeight="false" outlineLevel="0" collapsed="false">
      <c r="A15" s="310"/>
      <c r="B15" s="310"/>
      <c r="C15" s="310"/>
      <c r="D15" s="310"/>
      <c r="E15" s="310"/>
      <c r="F15" s="310"/>
      <c r="G15" s="310"/>
      <c r="H15" s="310"/>
      <c r="I15" s="310"/>
    </row>
    <row r="16" customFormat="false" ht="15.75" hidden="false" customHeight="true" outlineLevel="0" collapsed="false">
      <c r="A16" s="378" t="n">
        <v>2011</v>
      </c>
      <c r="B16" s="378"/>
      <c r="C16" s="196" t="n">
        <v>39756</v>
      </c>
      <c r="D16" s="196" t="n">
        <v>34765</v>
      </c>
      <c r="E16" s="196" t="n">
        <v>4319</v>
      </c>
      <c r="F16" s="196" t="n">
        <v>535</v>
      </c>
      <c r="G16" s="196" t="n">
        <v>96</v>
      </c>
      <c r="H16" s="196" t="n">
        <v>28</v>
      </c>
      <c r="I16" s="196" t="n">
        <v>13</v>
      </c>
    </row>
    <row r="17" customFormat="false" ht="15.75" hidden="false" customHeight="true" outlineLevel="0" collapsed="false">
      <c r="A17" s="378" t="n">
        <v>2010</v>
      </c>
      <c r="B17" s="378"/>
      <c r="C17" s="196" t="n">
        <v>68659</v>
      </c>
      <c r="D17" s="196" t="n">
        <v>59684</v>
      </c>
      <c r="E17" s="196" t="n">
        <v>7961</v>
      </c>
      <c r="F17" s="196" t="n">
        <v>838</v>
      </c>
      <c r="G17" s="196" t="n">
        <v>130</v>
      </c>
      <c r="H17" s="196" t="n">
        <v>30</v>
      </c>
      <c r="I17" s="196" t="n">
        <v>16</v>
      </c>
    </row>
    <row r="18" customFormat="false" ht="15.75" hidden="false" customHeight="true" outlineLevel="0" collapsed="false">
      <c r="A18" s="378" t="n">
        <v>2009</v>
      </c>
      <c r="B18" s="378"/>
      <c r="C18" s="196" t="n">
        <v>58829</v>
      </c>
      <c r="D18" s="196" t="n">
        <v>38443</v>
      </c>
      <c r="E18" s="196" t="n">
        <v>19031</v>
      </c>
      <c r="F18" s="196" t="n">
        <v>1144</v>
      </c>
      <c r="G18" s="196" t="n">
        <v>155</v>
      </c>
      <c r="H18" s="196" t="n">
        <v>40</v>
      </c>
      <c r="I18" s="196" t="n">
        <v>16</v>
      </c>
    </row>
    <row r="19" customFormat="false" ht="15.75" hidden="false" customHeight="true" outlineLevel="0" collapsed="false">
      <c r="A19" s="378" t="n">
        <v>2008</v>
      </c>
      <c r="B19" s="378"/>
      <c r="C19" s="196" t="n">
        <v>52999</v>
      </c>
      <c r="D19" s="196" t="n">
        <v>23755</v>
      </c>
      <c r="E19" s="196" t="n">
        <v>26218</v>
      </c>
      <c r="F19" s="196" t="n">
        <v>2715</v>
      </c>
      <c r="G19" s="196" t="n">
        <v>237</v>
      </c>
      <c r="H19" s="196" t="n">
        <v>54</v>
      </c>
      <c r="I19" s="196" t="n">
        <v>20</v>
      </c>
    </row>
    <row r="20" customFormat="false" ht="15.75" hidden="false" customHeight="true" outlineLevel="0" collapsed="false">
      <c r="A20" s="378" t="n">
        <v>2007</v>
      </c>
      <c r="B20" s="378"/>
      <c r="C20" s="196" t="n">
        <v>45916</v>
      </c>
      <c r="D20" s="196" t="n">
        <v>15044</v>
      </c>
      <c r="E20" s="196" t="n">
        <v>26505</v>
      </c>
      <c r="F20" s="196" t="n">
        <v>3762</v>
      </c>
      <c r="G20" s="196" t="n">
        <v>519</v>
      </c>
      <c r="H20" s="196" t="n">
        <v>61</v>
      </c>
      <c r="I20" s="196" t="n">
        <v>25</v>
      </c>
      <c r="J20" s="202"/>
    </row>
    <row r="21" customFormat="false" ht="15.75" hidden="false" customHeight="true" outlineLevel="0" collapsed="false">
      <c r="A21" s="378" t="n">
        <v>2006</v>
      </c>
      <c r="B21" s="378"/>
      <c r="C21" s="196" t="n">
        <v>37721</v>
      </c>
      <c r="D21" s="196" t="n">
        <v>9469</v>
      </c>
      <c r="E21" s="196" t="n">
        <v>22295</v>
      </c>
      <c r="F21" s="196" t="n">
        <v>5139</v>
      </c>
      <c r="G21" s="196" t="n">
        <v>668</v>
      </c>
      <c r="H21" s="196" t="n">
        <v>118</v>
      </c>
      <c r="I21" s="196" t="n">
        <v>32</v>
      </c>
      <c r="J21" s="202"/>
    </row>
    <row r="22" customFormat="false" ht="15.75" hidden="false" customHeight="true" outlineLevel="0" collapsed="false">
      <c r="A22" s="378" t="n">
        <v>2005</v>
      </c>
      <c r="B22" s="378"/>
      <c r="C22" s="196" t="n">
        <v>29759</v>
      </c>
      <c r="D22" s="196" t="n">
        <v>6341</v>
      </c>
      <c r="E22" s="196" t="n">
        <v>16510</v>
      </c>
      <c r="F22" s="196" t="n">
        <v>5777</v>
      </c>
      <c r="G22" s="196" t="n">
        <v>895</v>
      </c>
      <c r="H22" s="196" t="n">
        <v>188</v>
      </c>
      <c r="I22" s="196" t="n">
        <v>48</v>
      </c>
      <c r="J22" s="202"/>
    </row>
    <row r="23" customFormat="false" ht="15.75" hidden="false" customHeight="true" outlineLevel="0" collapsed="false">
      <c r="A23" s="378" t="n">
        <v>2004</v>
      </c>
      <c r="B23" s="378"/>
      <c r="C23" s="196" t="n">
        <v>23489</v>
      </c>
      <c r="D23" s="196" t="n">
        <v>4316</v>
      </c>
      <c r="E23" s="196" t="n">
        <v>11957</v>
      </c>
      <c r="F23" s="196" t="n">
        <v>5803</v>
      </c>
      <c r="G23" s="196" t="n">
        <v>1115</v>
      </c>
      <c r="H23" s="196" t="n">
        <v>224</v>
      </c>
      <c r="I23" s="196" t="n">
        <v>74</v>
      </c>
      <c r="J23" s="202"/>
    </row>
    <row r="24" customFormat="false" ht="15.75" hidden="false" customHeight="true" outlineLevel="0" collapsed="false">
      <c r="A24" s="378" t="n">
        <v>2003</v>
      </c>
      <c r="B24" s="378"/>
      <c r="C24" s="196" t="n">
        <v>18052</v>
      </c>
      <c r="D24" s="196" t="n">
        <v>2870</v>
      </c>
      <c r="E24" s="196" t="n">
        <v>8456</v>
      </c>
      <c r="F24" s="196" t="n">
        <v>5137</v>
      </c>
      <c r="G24" s="196" t="n">
        <v>1204</v>
      </c>
      <c r="H24" s="196" t="n">
        <v>269</v>
      </c>
      <c r="I24" s="196" t="n">
        <v>116</v>
      </c>
      <c r="J24" s="202"/>
    </row>
    <row r="25" customFormat="false" ht="15.75" hidden="false" customHeight="true" outlineLevel="0" collapsed="false">
      <c r="A25" s="378" t="n">
        <v>2002</v>
      </c>
      <c r="B25" s="378"/>
      <c r="C25" s="196" t="n">
        <v>14685</v>
      </c>
      <c r="D25" s="196" t="n">
        <v>2091</v>
      </c>
      <c r="E25" s="196" t="n">
        <v>6206</v>
      </c>
      <c r="F25" s="196" t="n">
        <v>4622</v>
      </c>
      <c r="G25" s="196" t="n">
        <v>1309</v>
      </c>
      <c r="H25" s="196" t="n">
        <v>325</v>
      </c>
      <c r="I25" s="196" t="n">
        <v>132</v>
      </c>
      <c r="J25" s="202"/>
    </row>
    <row r="26" customFormat="false" ht="15.75" hidden="false" customHeight="true" outlineLevel="0" collapsed="false">
      <c r="A26" s="378" t="n">
        <v>2001</v>
      </c>
      <c r="B26" s="378"/>
      <c r="C26" s="196" t="n">
        <v>11030</v>
      </c>
      <c r="D26" s="196" t="n">
        <v>1427</v>
      </c>
      <c r="E26" s="196" t="n">
        <v>4279</v>
      </c>
      <c r="F26" s="196" t="n">
        <v>3691</v>
      </c>
      <c r="G26" s="196" t="n">
        <v>1170</v>
      </c>
      <c r="H26" s="196" t="n">
        <v>300</v>
      </c>
      <c r="I26" s="196" t="n">
        <v>163</v>
      </c>
      <c r="J26" s="202"/>
    </row>
    <row r="27" customFormat="false" ht="15.75" hidden="false" customHeight="true" outlineLevel="0" collapsed="false">
      <c r="A27" s="378" t="n">
        <v>2000</v>
      </c>
      <c r="B27" s="378"/>
      <c r="C27" s="196" t="n">
        <v>8805</v>
      </c>
      <c r="D27" s="196" t="n">
        <v>1034</v>
      </c>
      <c r="E27" s="196" t="n">
        <v>3063</v>
      </c>
      <c r="F27" s="196" t="n">
        <v>3077</v>
      </c>
      <c r="G27" s="196" t="n">
        <v>1106</v>
      </c>
      <c r="H27" s="196" t="n">
        <v>345</v>
      </c>
      <c r="I27" s="196" t="n">
        <v>180</v>
      </c>
      <c r="J27" s="202"/>
    </row>
    <row r="28" customFormat="false" ht="15.75" hidden="false" customHeight="true" outlineLevel="0" collapsed="false">
      <c r="A28" s="378" t="n">
        <v>1999</v>
      </c>
      <c r="B28" s="378"/>
      <c r="C28" s="196" t="n">
        <v>6783</v>
      </c>
      <c r="D28" s="196" t="n">
        <v>728</v>
      </c>
      <c r="E28" s="196" t="n">
        <v>2100</v>
      </c>
      <c r="F28" s="196" t="n">
        <v>2420</v>
      </c>
      <c r="G28" s="196" t="n">
        <v>980</v>
      </c>
      <c r="H28" s="196" t="n">
        <v>342</v>
      </c>
      <c r="I28" s="196" t="n">
        <v>213</v>
      </c>
      <c r="J28" s="202"/>
    </row>
    <row r="29" customFormat="false" ht="15.75" hidden="false" customHeight="true" outlineLevel="0" collapsed="false">
      <c r="A29" s="378" t="n">
        <v>1998</v>
      </c>
      <c r="B29" s="378"/>
      <c r="C29" s="196" t="n">
        <v>4908</v>
      </c>
      <c r="D29" s="196" t="n">
        <v>470</v>
      </c>
      <c r="E29" s="196" t="n">
        <v>1353</v>
      </c>
      <c r="F29" s="196" t="n">
        <v>1751</v>
      </c>
      <c r="G29" s="196" t="n">
        <v>831</v>
      </c>
      <c r="H29" s="196" t="n">
        <v>288</v>
      </c>
      <c r="I29" s="196" t="n">
        <v>215</v>
      </c>
      <c r="J29" s="202"/>
    </row>
    <row r="30" customFormat="false" ht="15.75" hidden="false" customHeight="true" outlineLevel="0" collapsed="false">
      <c r="A30" s="378" t="n">
        <v>1997</v>
      </c>
      <c r="B30" s="378"/>
      <c r="C30" s="196" t="n">
        <v>3915</v>
      </c>
      <c r="D30" s="196" t="n">
        <v>348</v>
      </c>
      <c r="E30" s="196" t="n">
        <v>978</v>
      </c>
      <c r="F30" s="196" t="n">
        <v>1437</v>
      </c>
      <c r="G30" s="196" t="n">
        <v>665</v>
      </c>
      <c r="H30" s="196" t="n">
        <v>273</v>
      </c>
      <c r="I30" s="196" t="n">
        <v>214</v>
      </c>
      <c r="J30" s="202"/>
    </row>
    <row r="31" customFormat="false" ht="15.75" hidden="false" customHeight="true" outlineLevel="0" collapsed="false">
      <c r="A31" s="378" t="n">
        <v>1996</v>
      </c>
      <c r="B31" s="378"/>
      <c r="C31" s="196" t="n">
        <v>3172</v>
      </c>
      <c r="D31" s="196" t="n">
        <v>244</v>
      </c>
      <c r="E31" s="196" t="n">
        <v>656</v>
      </c>
      <c r="F31" s="196" t="n">
        <v>1188</v>
      </c>
      <c r="G31" s="196" t="n">
        <v>597</v>
      </c>
      <c r="H31" s="196" t="n">
        <v>256</v>
      </c>
      <c r="I31" s="196" t="n">
        <v>231</v>
      </c>
      <c r="J31" s="202"/>
    </row>
    <row r="32" customFormat="false" ht="15.75" hidden="false" customHeight="true" outlineLevel="0" collapsed="false">
      <c r="A32" s="378" t="n">
        <v>1995</v>
      </c>
      <c r="B32" s="378"/>
      <c r="C32" s="196" t="n">
        <v>2467</v>
      </c>
      <c r="D32" s="196" t="n">
        <v>164</v>
      </c>
      <c r="E32" s="196" t="n">
        <v>470</v>
      </c>
      <c r="F32" s="196" t="n">
        <v>900</v>
      </c>
      <c r="G32" s="196" t="n">
        <v>505</v>
      </c>
      <c r="H32" s="196" t="n">
        <v>199</v>
      </c>
      <c r="I32" s="196" t="n">
        <v>229</v>
      </c>
      <c r="J32" s="202"/>
    </row>
    <row r="33" customFormat="false" ht="15.75" hidden="false" customHeight="true" outlineLevel="0" collapsed="false">
      <c r="A33" s="378" t="n">
        <v>1994</v>
      </c>
      <c r="B33" s="378"/>
      <c r="C33" s="196" t="n">
        <v>1741</v>
      </c>
      <c r="D33" s="196" t="n">
        <v>113</v>
      </c>
      <c r="E33" s="196" t="n">
        <v>289</v>
      </c>
      <c r="F33" s="196" t="n">
        <v>592</v>
      </c>
      <c r="G33" s="196" t="n">
        <v>389</v>
      </c>
      <c r="H33" s="196" t="n">
        <v>186</v>
      </c>
      <c r="I33" s="196" t="n">
        <v>172</v>
      </c>
      <c r="J33" s="202"/>
    </row>
    <row r="34" customFormat="false" ht="15.75" hidden="false" customHeight="true" outlineLevel="0" collapsed="false">
      <c r="A34" s="378" t="n">
        <v>1993</v>
      </c>
      <c r="B34" s="378"/>
      <c r="C34" s="196" t="n">
        <v>1472</v>
      </c>
      <c r="D34" s="196" t="n">
        <v>93</v>
      </c>
      <c r="E34" s="196" t="n">
        <v>228</v>
      </c>
      <c r="F34" s="196" t="n">
        <v>476</v>
      </c>
      <c r="G34" s="196" t="n">
        <v>341</v>
      </c>
      <c r="H34" s="196" t="n">
        <v>161</v>
      </c>
      <c r="I34" s="196" t="n">
        <v>173</v>
      </c>
      <c r="J34" s="202"/>
    </row>
    <row r="35" customFormat="false" ht="15.75" hidden="false" customHeight="true" outlineLevel="0" collapsed="false">
      <c r="A35" s="378" t="n">
        <v>1992</v>
      </c>
      <c r="B35" s="378"/>
      <c r="C35" s="196" t="n">
        <v>1167</v>
      </c>
      <c r="D35" s="196" t="n">
        <v>55</v>
      </c>
      <c r="E35" s="196" t="n">
        <v>133</v>
      </c>
      <c r="F35" s="196" t="n">
        <v>350</v>
      </c>
      <c r="G35" s="196" t="n">
        <v>273</v>
      </c>
      <c r="H35" s="196" t="n">
        <v>160</v>
      </c>
      <c r="I35" s="196" t="n">
        <v>196</v>
      </c>
      <c r="J35" s="202"/>
    </row>
    <row r="36" customFormat="false" ht="15.75" hidden="false" customHeight="true" outlineLevel="0" collapsed="false">
      <c r="A36" s="378" t="n">
        <v>1991</v>
      </c>
      <c r="B36" s="378"/>
      <c r="C36" s="196" t="n">
        <v>873</v>
      </c>
      <c r="D36" s="196" t="n">
        <v>41</v>
      </c>
      <c r="E36" s="196" t="n">
        <v>123</v>
      </c>
      <c r="F36" s="196" t="n">
        <v>241</v>
      </c>
      <c r="G36" s="196" t="n">
        <v>216</v>
      </c>
      <c r="H36" s="196" t="n">
        <v>108</v>
      </c>
      <c r="I36" s="196" t="n">
        <v>144</v>
      </c>
      <c r="J36" s="202"/>
    </row>
    <row r="37" customFormat="false" ht="15.75" hidden="false" customHeight="true" outlineLevel="0" collapsed="false">
      <c r="A37" s="378" t="s">
        <v>774</v>
      </c>
      <c r="B37" s="378"/>
      <c r="C37" s="196" t="n">
        <v>1615</v>
      </c>
      <c r="D37" s="196" t="n">
        <v>79</v>
      </c>
      <c r="E37" s="196" t="n">
        <v>152</v>
      </c>
      <c r="F37" s="196" t="n">
        <v>369</v>
      </c>
      <c r="G37" s="196" t="n">
        <v>388</v>
      </c>
      <c r="H37" s="196" t="n">
        <v>256</v>
      </c>
      <c r="I37" s="196" t="n">
        <v>371</v>
      </c>
      <c r="J37" s="202"/>
    </row>
    <row r="38" customFormat="false" ht="15.75" hidden="false" customHeight="true" outlineLevel="0" collapsed="false">
      <c r="A38" s="343" t="s">
        <v>775</v>
      </c>
      <c r="B38" s="343"/>
      <c r="C38" s="196" t="n">
        <v>118</v>
      </c>
      <c r="D38" s="196" t="n">
        <v>7</v>
      </c>
      <c r="E38" s="196" t="n">
        <v>11</v>
      </c>
      <c r="F38" s="196" t="n">
        <v>21</v>
      </c>
      <c r="G38" s="196" t="n">
        <v>19</v>
      </c>
      <c r="H38" s="196" t="n">
        <v>12</v>
      </c>
      <c r="I38" s="196" t="n">
        <v>48</v>
      </c>
      <c r="J38" s="202"/>
    </row>
    <row r="39" customFormat="false" ht="15.75" hidden="false" customHeight="true" outlineLevel="0" collapsed="false">
      <c r="A39" s="386"/>
      <c r="B39" s="387"/>
      <c r="C39" s="196"/>
      <c r="D39" s="196"/>
      <c r="E39" s="196"/>
      <c r="F39" s="196"/>
      <c r="G39" s="196"/>
      <c r="H39" s="196"/>
      <c r="I39" s="196"/>
      <c r="J39" s="202"/>
    </row>
    <row r="40" customFormat="false" ht="15" hidden="false" customHeight="true" outlineLevel="0" collapsed="false">
      <c r="A40" s="387" t="s">
        <v>764</v>
      </c>
      <c r="B40" s="387"/>
      <c r="C40" s="196" t="n">
        <v>10</v>
      </c>
      <c r="D40" s="196" t="n">
        <v>4</v>
      </c>
      <c r="E40" s="196" t="n">
        <v>3</v>
      </c>
      <c r="F40" s="196" t="n">
        <v>2</v>
      </c>
      <c r="G40" s="196" t="s">
        <v>285</v>
      </c>
      <c r="H40" s="196" t="s">
        <v>285</v>
      </c>
      <c r="I40" s="196" t="n">
        <v>1</v>
      </c>
      <c r="J40" s="202"/>
    </row>
    <row r="41" customFormat="false" ht="15" hidden="false" customHeight="true" outlineLevel="0" collapsed="false">
      <c r="A41" s="373"/>
      <c r="B41" s="388"/>
      <c r="C41" s="196"/>
      <c r="D41" s="196"/>
      <c r="E41" s="196"/>
      <c r="F41" s="196"/>
      <c r="G41" s="196"/>
      <c r="H41" s="196"/>
      <c r="I41" s="196"/>
      <c r="J41" s="202"/>
    </row>
    <row r="42" customFormat="false" ht="15.75" hidden="false" customHeight="true" outlineLevel="0" collapsed="false">
      <c r="A42" s="364" t="s">
        <v>655</v>
      </c>
      <c r="B42" s="364"/>
      <c r="C42" s="198" t="n">
        <v>437941</v>
      </c>
      <c r="D42" s="198" t="n">
        <v>201585</v>
      </c>
      <c r="E42" s="198" t="n">
        <v>163296</v>
      </c>
      <c r="F42" s="196" t="n">
        <v>51987</v>
      </c>
      <c r="G42" s="196" t="n">
        <v>13808</v>
      </c>
      <c r="H42" s="196" t="n">
        <v>4223</v>
      </c>
      <c r="I42" s="196" t="n">
        <v>3042</v>
      </c>
      <c r="J42" s="202"/>
    </row>
    <row r="43" customFormat="false" ht="15.75" hidden="false" customHeight="false" outlineLevel="0" collapsed="false">
      <c r="A43" s="310"/>
      <c r="B43" s="310"/>
      <c r="C43" s="200"/>
      <c r="D43" s="200"/>
      <c r="E43" s="200"/>
      <c r="F43" s="197"/>
      <c r="G43" s="197"/>
      <c r="H43" s="197"/>
      <c r="I43" s="197"/>
      <c r="J43" s="202"/>
    </row>
    <row r="44" customFormat="false" ht="15.75" hidden="false" customHeight="false" outlineLevel="0" collapsed="false">
      <c r="A44" s="389"/>
      <c r="B44" s="389"/>
    </row>
    <row r="45" customFormat="false" ht="15" hidden="false" customHeight="true" outlineLevel="0" collapsed="false">
      <c r="A45" s="372" t="s">
        <v>765</v>
      </c>
      <c r="B45" s="372"/>
      <c r="C45" s="372"/>
      <c r="D45" s="372"/>
      <c r="E45" s="372"/>
      <c r="F45" s="372"/>
      <c r="G45" s="372"/>
      <c r="H45" s="372"/>
      <c r="I45" s="372"/>
    </row>
    <row r="46" customFormat="false" ht="15" hidden="false" customHeight="true" outlineLevel="0" collapsed="false">
      <c r="A46" s="373" t="s">
        <v>766</v>
      </c>
      <c r="B46" s="373"/>
      <c r="C46" s="373"/>
      <c r="D46" s="373"/>
      <c r="E46" s="373"/>
      <c r="F46" s="373"/>
      <c r="G46" s="373"/>
      <c r="H46" s="373"/>
      <c r="I46" s="373"/>
    </row>
  </sheetData>
  <mergeCells count="46">
    <mergeCell ref="A3:I3"/>
    <mergeCell ref="A5:I5"/>
    <mergeCell ref="A6:B6"/>
    <mergeCell ref="A7:B7"/>
    <mergeCell ref="A8:B8"/>
    <mergeCell ref="C8:I8"/>
    <mergeCell ref="A9:B9"/>
    <mergeCell ref="D9:I9"/>
    <mergeCell ref="A10:B10"/>
    <mergeCell ref="D10:I11"/>
    <mergeCell ref="A11:B11"/>
    <mergeCell ref="A12:B12"/>
    <mergeCell ref="D12:D13"/>
    <mergeCell ref="E12:E13"/>
    <mergeCell ref="F12:F13"/>
    <mergeCell ref="G12:G13"/>
    <mergeCell ref="H12:H13"/>
    <mergeCell ref="A13:B13"/>
    <mergeCell ref="A14:B14"/>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40:B40"/>
    <mergeCell ref="A42:B42"/>
    <mergeCell ref="A45:I45"/>
    <mergeCell ref="A46:I4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41796875" defaultRowHeight="12.75" zeroHeight="false" outlineLevelRow="0" outlineLevelCol="0"/>
  <cols>
    <col collapsed="false" customWidth="false" hidden="false" outlineLevel="0" max="257" min="1" style="24" width="11.42"/>
  </cols>
  <sheetData>
    <row r="4" customFormat="false" ht="15" hidden="false" customHeight="false" outlineLevel="0" collapsed="false">
      <c r="A4" s="45" t="s">
        <v>178</v>
      </c>
      <c r="B4" s="45"/>
      <c r="C4" s="45"/>
      <c r="D4" s="45"/>
      <c r="E4" s="45"/>
      <c r="F4" s="45"/>
      <c r="G4" s="46"/>
      <c r="H4" s="46"/>
    </row>
    <row r="6" customFormat="false" ht="12.75" hidden="false" customHeight="false" outlineLevel="0" collapsed="false">
      <c r="A6" s="24" t="s">
        <v>179</v>
      </c>
    </row>
    <row r="7" customFormat="false" ht="12.75" hidden="false" customHeight="false" outlineLevel="0" collapsed="false">
      <c r="A7" s="24" t="s">
        <v>180</v>
      </c>
    </row>
    <row r="10" customFormat="false" ht="12.75" hidden="false" customHeight="false" outlineLevel="0" collapsed="false">
      <c r="B10" s="47" t="s">
        <v>181</v>
      </c>
    </row>
    <row r="20" customFormat="false" ht="12.75" hidden="false" customHeight="false" outlineLevel="0" collapsed="false">
      <c r="B20" s="47" t="s">
        <v>182</v>
      </c>
    </row>
    <row r="30" customFormat="false" ht="12.75" hidden="false" customHeight="false" outlineLevel="0" collapsed="false">
      <c r="B30" s="47" t="s">
        <v>183</v>
      </c>
    </row>
    <row r="38" customFormat="false" ht="12.75" hidden="false" customHeight="false" outlineLevel="0" collapsed="false">
      <c r="B38" s="47"/>
    </row>
  </sheetData>
  <mergeCells count="1">
    <mergeCell ref="A4:F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335"/>
  <sheetViews>
    <sheetView showFormulas="false" showGridLines="false" showRowColHeaders="true" showZeros="true" rightToLeft="false" tabSelected="false" showOutlineSymbols="true" defaultGridColor="true" view="normal" topLeftCell="A1" colorId="64" zoomScale="100" zoomScaleNormal="100" zoomScalePageLayoutView="55"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214" width="29.13"/>
    <col collapsed="false" customWidth="true" hidden="false" outlineLevel="0" max="8" min="2" style="214" width="14.7"/>
    <col collapsed="false" customWidth="false" hidden="false" outlineLevel="0" max="257" min="9" style="214" width="11.42"/>
  </cols>
  <sheetData>
    <row r="1" s="374" customFormat="true" ht="14.25" hidden="false" customHeight="true" outlineLevel="0" collapsed="false">
      <c r="A1" s="390" t="s">
        <v>648</v>
      </c>
      <c r="B1" s="390"/>
      <c r="C1" s="390"/>
      <c r="D1" s="390"/>
      <c r="E1" s="390"/>
      <c r="F1" s="390"/>
      <c r="G1" s="390"/>
      <c r="H1" s="390"/>
      <c r="I1" s="390"/>
      <c r="J1" s="390"/>
    </row>
    <row r="2" customFormat="false" ht="14.25" hidden="false" customHeight="true" outlineLevel="0" collapsed="false">
      <c r="A2" s="391"/>
      <c r="B2" s="391"/>
      <c r="C2" s="391"/>
      <c r="D2" s="391"/>
      <c r="E2" s="391"/>
      <c r="F2" s="391"/>
      <c r="G2" s="391"/>
      <c r="H2" s="391"/>
    </row>
    <row r="3" customFormat="false" ht="14.25" hidden="false" customHeight="true" outlineLevel="0" collapsed="false">
      <c r="A3" s="391" t="s">
        <v>776</v>
      </c>
      <c r="B3" s="391"/>
      <c r="C3" s="391"/>
      <c r="D3" s="391"/>
      <c r="E3" s="391"/>
      <c r="F3" s="391"/>
      <c r="G3" s="391"/>
      <c r="H3" s="391"/>
      <c r="I3" s="390"/>
      <c r="J3" s="390"/>
      <c r="K3" s="390"/>
      <c r="L3" s="390"/>
    </row>
    <row r="4" customFormat="false" ht="14.25" hidden="false" customHeight="true" outlineLevel="0" collapsed="false">
      <c r="A4" s="391" t="s">
        <v>777</v>
      </c>
      <c r="B4" s="391"/>
      <c r="C4" s="391"/>
      <c r="D4" s="391"/>
      <c r="E4" s="391"/>
      <c r="F4" s="391"/>
      <c r="G4" s="391"/>
      <c r="H4" s="391"/>
      <c r="I4" s="390"/>
      <c r="J4" s="390"/>
    </row>
    <row r="5" customFormat="false" ht="14.25" hidden="false" customHeight="true" outlineLevel="0" collapsed="false">
      <c r="A5" s="110"/>
      <c r="B5" s="104" t="s">
        <v>320</v>
      </c>
      <c r="C5" s="110" t="s">
        <v>320</v>
      </c>
      <c r="D5" s="110" t="s">
        <v>320</v>
      </c>
      <c r="E5" s="110" t="s">
        <v>320</v>
      </c>
      <c r="F5" s="110" t="s">
        <v>320</v>
      </c>
      <c r="G5" s="110" t="s">
        <v>320</v>
      </c>
      <c r="H5" s="110" t="s">
        <v>320</v>
      </c>
    </row>
    <row r="6" customFormat="false" ht="14.25" hidden="false" customHeight="true" outlineLevel="0" collapsed="false">
      <c r="A6" s="392"/>
      <c r="B6" s="184" t="s">
        <v>778</v>
      </c>
      <c r="C6" s="184"/>
      <c r="D6" s="184"/>
      <c r="E6" s="184"/>
      <c r="F6" s="184"/>
      <c r="G6" s="184"/>
      <c r="H6" s="184"/>
    </row>
    <row r="7" customFormat="false" ht="14.25" hidden="false" customHeight="true" outlineLevel="0" collapsed="false">
      <c r="A7" s="105" t="s">
        <v>779</v>
      </c>
      <c r="B7" s="184"/>
      <c r="C7" s="184"/>
      <c r="D7" s="184"/>
      <c r="E7" s="184"/>
      <c r="F7" s="184"/>
      <c r="G7" s="184"/>
      <c r="H7" s="184"/>
    </row>
    <row r="8" customFormat="false" ht="14.25" hidden="false" customHeight="true" outlineLevel="0" collapsed="false">
      <c r="A8" s="104" t="s">
        <v>780</v>
      </c>
      <c r="B8" s="393"/>
      <c r="C8" s="184" t="s">
        <v>781</v>
      </c>
      <c r="D8" s="184"/>
      <c r="E8" s="184"/>
      <c r="F8" s="184"/>
      <c r="G8" s="184"/>
      <c r="H8" s="184"/>
    </row>
    <row r="9" customFormat="false" ht="14.25" hidden="false" customHeight="true" outlineLevel="0" collapsed="false">
      <c r="A9" s="104" t="s">
        <v>782</v>
      </c>
      <c r="B9" s="394" t="s">
        <v>783</v>
      </c>
      <c r="C9" s="184"/>
      <c r="D9" s="184"/>
      <c r="E9" s="184"/>
      <c r="F9" s="184"/>
      <c r="G9" s="184"/>
      <c r="H9" s="184"/>
    </row>
    <row r="10" customFormat="false" ht="14.25" hidden="false" customHeight="true" outlineLevel="0" collapsed="false">
      <c r="B10" s="395"/>
      <c r="C10" s="102" t="s">
        <v>757</v>
      </c>
      <c r="D10" s="102" t="s">
        <v>758</v>
      </c>
      <c r="E10" s="102" t="s">
        <v>759</v>
      </c>
      <c r="F10" s="102" t="s">
        <v>760</v>
      </c>
      <c r="G10" s="102" t="s">
        <v>761</v>
      </c>
      <c r="H10" s="184" t="s">
        <v>784</v>
      </c>
    </row>
    <row r="11" customFormat="false" ht="14.25" hidden="false" customHeight="true" outlineLevel="0" collapsed="false">
      <c r="A11" s="396" t="s">
        <v>320</v>
      </c>
      <c r="B11" s="397"/>
      <c r="C11" s="102"/>
      <c r="D11" s="102"/>
      <c r="E11" s="102"/>
      <c r="F11" s="102"/>
      <c r="G11" s="102"/>
      <c r="H11" s="184"/>
    </row>
    <row r="12" customFormat="false" ht="14.25" hidden="false" customHeight="true" outlineLevel="0" collapsed="false">
      <c r="A12" s="398"/>
      <c r="B12" s="176"/>
      <c r="C12" s="192"/>
      <c r="D12" s="192"/>
      <c r="E12" s="192"/>
      <c r="F12" s="192"/>
      <c r="G12" s="192"/>
      <c r="H12" s="192"/>
    </row>
    <row r="13" customFormat="false" ht="14.25" hidden="false" customHeight="true" outlineLevel="0" collapsed="false">
      <c r="B13" s="104" t="s">
        <v>320</v>
      </c>
      <c r="C13" s="104" t="s">
        <v>320</v>
      </c>
      <c r="D13" s="104" t="s">
        <v>320</v>
      </c>
      <c r="E13" s="104" t="s">
        <v>320</v>
      </c>
      <c r="F13" s="104" t="s">
        <v>320</v>
      </c>
      <c r="G13" s="104" t="s">
        <v>320</v>
      </c>
      <c r="H13" s="104" t="s">
        <v>320</v>
      </c>
    </row>
    <row r="14" customFormat="false" ht="14.25" hidden="false" customHeight="true" outlineLevel="0" collapsed="false">
      <c r="A14" s="399" t="s">
        <v>699</v>
      </c>
      <c r="B14" s="400" t="n">
        <v>278</v>
      </c>
      <c r="C14" s="400" t="n">
        <v>24</v>
      </c>
      <c r="D14" s="400" t="n">
        <v>52</v>
      </c>
      <c r="E14" s="400" t="n">
        <v>84</v>
      </c>
      <c r="F14" s="400" t="n">
        <v>53</v>
      </c>
      <c r="G14" s="400" t="n">
        <v>31</v>
      </c>
      <c r="H14" s="400" t="n">
        <v>34</v>
      </c>
      <c r="I14" s="401"/>
      <c r="J14" s="401"/>
    </row>
    <row r="15" customFormat="false" ht="14.25" hidden="false" customHeight="true" outlineLevel="0" collapsed="false">
      <c r="A15" s="399" t="s">
        <v>700</v>
      </c>
      <c r="B15" s="400" t="n">
        <v>767</v>
      </c>
      <c r="C15" s="400" t="n">
        <v>45</v>
      </c>
      <c r="D15" s="400" t="n">
        <v>120</v>
      </c>
      <c r="E15" s="400" t="n">
        <v>280</v>
      </c>
      <c r="F15" s="400" t="n">
        <v>177</v>
      </c>
      <c r="G15" s="400" t="n">
        <v>86</v>
      </c>
      <c r="H15" s="400" t="n">
        <v>59</v>
      </c>
      <c r="I15" s="401"/>
      <c r="J15" s="401"/>
    </row>
    <row r="16" customFormat="false" ht="14.25" hidden="false" customHeight="true" outlineLevel="0" collapsed="false">
      <c r="A16" s="399" t="s">
        <v>701</v>
      </c>
      <c r="B16" s="400" t="n">
        <v>1814</v>
      </c>
      <c r="C16" s="400" t="n">
        <v>241</v>
      </c>
      <c r="D16" s="400" t="n">
        <v>409</v>
      </c>
      <c r="E16" s="400" t="n">
        <v>577</v>
      </c>
      <c r="F16" s="400" t="n">
        <v>320</v>
      </c>
      <c r="G16" s="400" t="n">
        <v>159</v>
      </c>
      <c r="H16" s="400" t="n">
        <v>108</v>
      </c>
      <c r="I16" s="401"/>
      <c r="J16" s="401"/>
    </row>
    <row r="17" customFormat="false" ht="14.25" hidden="false" customHeight="true" outlineLevel="0" collapsed="false">
      <c r="A17" s="399" t="s">
        <v>702</v>
      </c>
      <c r="B17" s="400" t="n">
        <v>3863</v>
      </c>
      <c r="C17" s="400" t="n">
        <v>744</v>
      </c>
      <c r="D17" s="400" t="n">
        <v>1101</v>
      </c>
      <c r="E17" s="400" t="n">
        <v>1155</v>
      </c>
      <c r="F17" s="400" t="n">
        <v>518</v>
      </c>
      <c r="G17" s="400" t="n">
        <v>209</v>
      </c>
      <c r="H17" s="400" t="n">
        <v>136</v>
      </c>
      <c r="I17" s="401"/>
      <c r="J17" s="401"/>
    </row>
    <row r="18" customFormat="false" ht="14.25" hidden="false" customHeight="true" outlineLevel="0" collapsed="false">
      <c r="A18" s="399" t="s">
        <v>703</v>
      </c>
      <c r="B18" s="400" t="n">
        <v>11284</v>
      </c>
      <c r="C18" s="400" t="n">
        <v>3095</v>
      </c>
      <c r="D18" s="400" t="n">
        <v>3530</v>
      </c>
      <c r="E18" s="400" t="n">
        <v>2632</v>
      </c>
      <c r="F18" s="400" t="n">
        <v>1154</v>
      </c>
      <c r="G18" s="400" t="n">
        <v>423</v>
      </c>
      <c r="H18" s="400" t="n">
        <v>450</v>
      </c>
      <c r="I18" s="401"/>
      <c r="J18" s="401"/>
    </row>
    <row r="19" customFormat="false" ht="14.25" hidden="false" customHeight="true" outlineLevel="0" collapsed="false">
      <c r="A19" s="399" t="s">
        <v>704</v>
      </c>
      <c r="B19" s="400" t="n">
        <v>13663</v>
      </c>
      <c r="C19" s="400" t="n">
        <v>4240</v>
      </c>
      <c r="D19" s="400" t="n">
        <v>4533</v>
      </c>
      <c r="E19" s="400" t="n">
        <v>2985</v>
      </c>
      <c r="F19" s="400" t="n">
        <v>1100</v>
      </c>
      <c r="G19" s="400" t="n">
        <v>413</v>
      </c>
      <c r="H19" s="400" t="n">
        <v>392</v>
      </c>
      <c r="I19" s="401"/>
      <c r="J19" s="401"/>
    </row>
    <row r="20" customFormat="false" ht="14.25" hidden="false" customHeight="true" outlineLevel="0" collapsed="false">
      <c r="A20" s="399" t="s">
        <v>706</v>
      </c>
      <c r="B20" s="400" t="n">
        <v>17282</v>
      </c>
      <c r="C20" s="400" t="n">
        <v>5854</v>
      </c>
      <c r="D20" s="400" t="n">
        <v>6254</v>
      </c>
      <c r="E20" s="400" t="n">
        <v>3208</v>
      </c>
      <c r="F20" s="400" t="n">
        <v>1142</v>
      </c>
      <c r="G20" s="400" t="n">
        <v>449</v>
      </c>
      <c r="H20" s="400" t="n">
        <v>375</v>
      </c>
      <c r="I20" s="401"/>
      <c r="J20" s="401"/>
    </row>
    <row r="21" customFormat="false" ht="14.25" hidden="false" customHeight="true" outlineLevel="0" collapsed="false">
      <c r="A21" s="399" t="s">
        <v>707</v>
      </c>
      <c r="B21" s="400" t="n">
        <v>20158</v>
      </c>
      <c r="C21" s="400" t="n">
        <v>7435</v>
      </c>
      <c r="D21" s="400" t="n">
        <v>7416</v>
      </c>
      <c r="E21" s="400" t="n">
        <v>3464</v>
      </c>
      <c r="F21" s="400" t="n">
        <v>1176</v>
      </c>
      <c r="G21" s="400" t="n">
        <v>384</v>
      </c>
      <c r="H21" s="400" t="n">
        <v>283</v>
      </c>
      <c r="I21" s="401"/>
      <c r="J21" s="401"/>
    </row>
    <row r="22" customFormat="false" ht="14.25" hidden="false" customHeight="true" outlineLevel="0" collapsed="false">
      <c r="A22" s="399" t="s">
        <v>708</v>
      </c>
      <c r="B22" s="400" t="n">
        <v>23415</v>
      </c>
      <c r="C22" s="400" t="n">
        <v>9130</v>
      </c>
      <c r="D22" s="400" t="n">
        <v>8986</v>
      </c>
      <c r="E22" s="400" t="n">
        <v>3651</v>
      </c>
      <c r="F22" s="400" t="n">
        <v>1066</v>
      </c>
      <c r="G22" s="400" t="n">
        <v>332</v>
      </c>
      <c r="H22" s="400" t="n">
        <v>250</v>
      </c>
      <c r="I22" s="401"/>
      <c r="J22" s="401"/>
    </row>
    <row r="23" customFormat="false" ht="14.25" hidden="false" customHeight="true" outlineLevel="0" collapsed="false">
      <c r="A23" s="399" t="s">
        <v>709</v>
      </c>
      <c r="B23" s="400" t="n">
        <v>27443</v>
      </c>
      <c r="C23" s="400" t="n">
        <v>11388</v>
      </c>
      <c r="D23" s="400" t="n">
        <v>10599</v>
      </c>
      <c r="E23" s="400" t="n">
        <v>3922</v>
      </c>
      <c r="F23" s="400" t="n">
        <v>1014</v>
      </c>
      <c r="G23" s="400" t="n">
        <v>297</v>
      </c>
      <c r="H23" s="400" t="n">
        <v>223</v>
      </c>
      <c r="I23" s="401"/>
      <c r="J23" s="401"/>
    </row>
    <row r="24" customFormat="false" ht="14.25" hidden="false" customHeight="true" outlineLevel="0" collapsed="false">
      <c r="A24" s="399" t="s">
        <v>710</v>
      </c>
      <c r="B24" s="400" t="n">
        <v>30715</v>
      </c>
      <c r="C24" s="400" t="n">
        <v>13558</v>
      </c>
      <c r="D24" s="400" t="n">
        <v>12061</v>
      </c>
      <c r="E24" s="400" t="n">
        <v>3779</v>
      </c>
      <c r="F24" s="400" t="n">
        <v>931</v>
      </c>
      <c r="G24" s="400" t="n">
        <v>238</v>
      </c>
      <c r="H24" s="400" t="n">
        <v>148</v>
      </c>
      <c r="I24" s="401"/>
      <c r="J24" s="401"/>
    </row>
    <row r="25" customFormat="false" ht="14.25" hidden="false" customHeight="true" outlineLevel="0" collapsed="false">
      <c r="A25" s="399" t="s">
        <v>712</v>
      </c>
      <c r="B25" s="400" t="n">
        <v>33799</v>
      </c>
      <c r="C25" s="400" t="n">
        <v>15601</v>
      </c>
      <c r="D25" s="400" t="n">
        <v>12997</v>
      </c>
      <c r="E25" s="400" t="n">
        <v>3927</v>
      </c>
      <c r="F25" s="400" t="n">
        <v>913</v>
      </c>
      <c r="G25" s="400" t="n">
        <v>232</v>
      </c>
      <c r="H25" s="400" t="n">
        <v>129</v>
      </c>
      <c r="I25" s="401"/>
      <c r="J25" s="401"/>
    </row>
    <row r="26" customFormat="false" ht="14.25" hidden="false" customHeight="true" outlineLevel="0" collapsed="false">
      <c r="A26" s="399" t="s">
        <v>713</v>
      </c>
      <c r="B26" s="400" t="n">
        <v>34732</v>
      </c>
      <c r="C26" s="400" t="n">
        <v>16456</v>
      </c>
      <c r="D26" s="400" t="n">
        <v>13462</v>
      </c>
      <c r="E26" s="400" t="n">
        <v>3684</v>
      </c>
      <c r="F26" s="400" t="n">
        <v>834</v>
      </c>
      <c r="G26" s="400" t="n">
        <v>194</v>
      </c>
      <c r="H26" s="400" t="n">
        <v>102</v>
      </c>
      <c r="I26" s="401"/>
      <c r="J26" s="401"/>
    </row>
    <row r="27" customFormat="false" ht="14.25" hidden="false" customHeight="true" outlineLevel="0" collapsed="false">
      <c r="A27" s="399" t="s">
        <v>714</v>
      </c>
      <c r="B27" s="400" t="n">
        <v>34855</v>
      </c>
      <c r="C27" s="400" t="n">
        <v>16902</v>
      </c>
      <c r="D27" s="400" t="n">
        <v>13479</v>
      </c>
      <c r="E27" s="400" t="n">
        <v>3525</v>
      </c>
      <c r="F27" s="400" t="n">
        <v>708</v>
      </c>
      <c r="G27" s="400" t="n">
        <v>164</v>
      </c>
      <c r="H27" s="400" t="n">
        <v>77</v>
      </c>
      <c r="I27" s="401"/>
      <c r="J27" s="401"/>
    </row>
    <row r="28" customFormat="false" ht="14.25" hidden="false" customHeight="true" outlineLevel="0" collapsed="false">
      <c r="A28" s="399" t="s">
        <v>715</v>
      </c>
      <c r="B28" s="400" t="n">
        <v>33134</v>
      </c>
      <c r="C28" s="402" t="n">
        <v>16456</v>
      </c>
      <c r="D28" s="402" t="n">
        <v>12728</v>
      </c>
      <c r="E28" s="402" t="n">
        <v>3160</v>
      </c>
      <c r="F28" s="402" t="n">
        <v>581</v>
      </c>
      <c r="G28" s="402" t="n">
        <v>144</v>
      </c>
      <c r="H28" s="400" t="n">
        <v>65</v>
      </c>
      <c r="I28" s="401"/>
      <c r="J28" s="401"/>
    </row>
    <row r="29" customFormat="false" ht="14.25" hidden="false" customHeight="true" outlineLevel="0" collapsed="false">
      <c r="A29" s="399" t="s">
        <v>716</v>
      </c>
      <c r="B29" s="400" t="n">
        <v>30937</v>
      </c>
      <c r="C29" s="402" t="n">
        <v>15708</v>
      </c>
      <c r="D29" s="402" t="n">
        <v>11733</v>
      </c>
      <c r="E29" s="402" t="n">
        <v>2778</v>
      </c>
      <c r="F29" s="402" t="n">
        <v>537</v>
      </c>
      <c r="G29" s="402" t="n">
        <v>130</v>
      </c>
      <c r="H29" s="400" t="n">
        <v>51</v>
      </c>
      <c r="I29" s="401"/>
    </row>
    <row r="30" customFormat="false" ht="14.25" hidden="false" customHeight="true" outlineLevel="0" collapsed="false">
      <c r="A30" s="399" t="s">
        <v>718</v>
      </c>
      <c r="B30" s="400" t="n">
        <v>26848</v>
      </c>
      <c r="C30" s="402" t="n">
        <v>13754</v>
      </c>
      <c r="D30" s="402" t="n">
        <v>10160</v>
      </c>
      <c r="E30" s="402" t="n">
        <v>2437</v>
      </c>
      <c r="F30" s="400" t="n">
        <v>399</v>
      </c>
      <c r="G30" s="400" t="n">
        <v>66</v>
      </c>
      <c r="H30" s="400" t="n">
        <v>32</v>
      </c>
      <c r="I30" s="401"/>
      <c r="J30" s="401"/>
    </row>
    <row r="31" customFormat="false" ht="14.25" hidden="false" customHeight="true" outlineLevel="0" collapsed="false">
      <c r="A31" s="399" t="s">
        <v>719</v>
      </c>
      <c r="B31" s="400" t="n">
        <v>22121</v>
      </c>
      <c r="C31" s="402" t="n">
        <v>11328</v>
      </c>
      <c r="D31" s="402" t="n">
        <v>8428</v>
      </c>
      <c r="E31" s="402" t="n">
        <v>1955</v>
      </c>
      <c r="F31" s="400" t="n">
        <v>306</v>
      </c>
      <c r="G31" s="400" t="n">
        <v>68</v>
      </c>
      <c r="H31" s="400" t="n">
        <v>36</v>
      </c>
      <c r="I31" s="401"/>
      <c r="J31" s="401"/>
    </row>
    <row r="32" customFormat="false" ht="14.25" hidden="false" customHeight="true" outlineLevel="0" collapsed="false">
      <c r="A32" s="399" t="s">
        <v>720</v>
      </c>
      <c r="B32" s="400" t="n">
        <v>17764</v>
      </c>
      <c r="C32" s="402" t="n">
        <v>9175</v>
      </c>
      <c r="D32" s="402" t="n">
        <v>6899</v>
      </c>
      <c r="E32" s="402" t="n">
        <v>1357</v>
      </c>
      <c r="F32" s="400" t="n">
        <v>268</v>
      </c>
      <c r="G32" s="400" t="n">
        <v>48</v>
      </c>
      <c r="H32" s="400" t="n">
        <v>17</v>
      </c>
      <c r="I32" s="401"/>
      <c r="J32" s="401"/>
    </row>
    <row r="33" customFormat="false" ht="14.25" hidden="false" customHeight="true" outlineLevel="0" collapsed="false">
      <c r="A33" s="399" t="s">
        <v>721</v>
      </c>
      <c r="B33" s="400" t="n">
        <v>14320</v>
      </c>
      <c r="C33" s="402" t="n">
        <v>7582</v>
      </c>
      <c r="D33" s="402" t="n">
        <v>5389</v>
      </c>
      <c r="E33" s="402" t="n">
        <v>1086</v>
      </c>
      <c r="F33" s="400" t="n">
        <v>204</v>
      </c>
      <c r="G33" s="400" t="n">
        <v>33</v>
      </c>
      <c r="H33" s="400" t="n">
        <v>26</v>
      </c>
      <c r="I33" s="401"/>
      <c r="J33" s="401"/>
    </row>
    <row r="34" customFormat="false" ht="14.25" hidden="false" customHeight="true" outlineLevel="0" collapsed="false">
      <c r="A34" s="399" t="s">
        <v>722</v>
      </c>
      <c r="B34" s="400" t="n">
        <v>10809</v>
      </c>
      <c r="C34" s="402" t="n">
        <v>5926</v>
      </c>
      <c r="D34" s="402" t="n">
        <v>3984</v>
      </c>
      <c r="E34" s="402" t="n">
        <v>721</v>
      </c>
      <c r="F34" s="400" t="n">
        <v>122</v>
      </c>
      <c r="G34" s="400" t="n">
        <v>37</v>
      </c>
      <c r="H34" s="400" t="n">
        <v>19</v>
      </c>
      <c r="I34" s="401"/>
      <c r="J34" s="401"/>
    </row>
    <row r="35" customFormat="false" ht="14.25" hidden="false" customHeight="true" outlineLevel="0" collapsed="false">
      <c r="A35" s="399" t="s">
        <v>724</v>
      </c>
      <c r="B35" s="400" t="n">
        <v>8442</v>
      </c>
      <c r="C35" s="402" t="n">
        <v>4738</v>
      </c>
      <c r="D35" s="402" t="n">
        <v>2983</v>
      </c>
      <c r="E35" s="402" t="n">
        <v>582</v>
      </c>
      <c r="F35" s="400" t="n">
        <v>105</v>
      </c>
      <c r="G35" s="400" t="n">
        <v>24</v>
      </c>
      <c r="H35" s="400" t="n">
        <v>10</v>
      </c>
      <c r="I35" s="401"/>
      <c r="J35" s="401"/>
    </row>
    <row r="36" customFormat="false" ht="14.25" hidden="false" customHeight="true" outlineLevel="0" collapsed="false">
      <c r="A36" s="399" t="s">
        <v>725</v>
      </c>
      <c r="B36" s="400" t="n">
        <v>6169</v>
      </c>
      <c r="C36" s="402" t="n">
        <v>3554</v>
      </c>
      <c r="D36" s="402" t="n">
        <v>2153</v>
      </c>
      <c r="E36" s="402" t="n">
        <v>381</v>
      </c>
      <c r="F36" s="400" t="n">
        <v>59</v>
      </c>
      <c r="G36" s="400" t="n">
        <v>17</v>
      </c>
      <c r="H36" s="400" t="n">
        <v>5</v>
      </c>
      <c r="I36" s="401"/>
      <c r="J36" s="401"/>
    </row>
    <row r="37" customFormat="false" ht="14.25" hidden="false" customHeight="true" outlineLevel="0" collapsed="false">
      <c r="A37" s="399" t="s">
        <v>726</v>
      </c>
      <c r="B37" s="400" t="n">
        <v>4528</v>
      </c>
      <c r="C37" s="402" t="n">
        <v>2665</v>
      </c>
      <c r="D37" s="402" t="n">
        <v>1512</v>
      </c>
      <c r="E37" s="402" t="n">
        <v>291</v>
      </c>
      <c r="F37" s="400" t="n">
        <v>40</v>
      </c>
      <c r="G37" s="400" t="n">
        <v>15</v>
      </c>
      <c r="H37" s="400" t="n">
        <v>5</v>
      </c>
      <c r="I37" s="401"/>
      <c r="J37" s="401"/>
    </row>
    <row r="38" customFormat="false" ht="14.25" hidden="false" customHeight="true" outlineLevel="0" collapsed="false">
      <c r="A38" s="399" t="s">
        <v>727</v>
      </c>
      <c r="B38" s="400" t="n">
        <v>3295</v>
      </c>
      <c r="C38" s="402" t="n">
        <v>2085</v>
      </c>
      <c r="D38" s="402" t="n">
        <v>1001</v>
      </c>
      <c r="E38" s="402" t="n">
        <v>169</v>
      </c>
      <c r="F38" s="400" t="n">
        <v>28</v>
      </c>
      <c r="G38" s="400" t="n">
        <v>11</v>
      </c>
      <c r="H38" s="400" t="n">
        <v>1</v>
      </c>
      <c r="I38" s="401"/>
      <c r="J38" s="401"/>
    </row>
    <row r="39" customFormat="false" ht="14.25" hidden="false" customHeight="true" outlineLevel="0" collapsed="false">
      <c r="A39" s="399" t="s">
        <v>728</v>
      </c>
      <c r="B39" s="400" t="n">
        <v>2289</v>
      </c>
      <c r="C39" s="402" t="n">
        <v>1554</v>
      </c>
      <c r="D39" s="402" t="n">
        <v>615</v>
      </c>
      <c r="E39" s="402" t="n">
        <v>90</v>
      </c>
      <c r="F39" s="400" t="n">
        <v>21</v>
      </c>
      <c r="G39" s="400" t="n">
        <v>6</v>
      </c>
      <c r="H39" s="400" t="n">
        <v>3</v>
      </c>
      <c r="I39" s="401"/>
      <c r="J39" s="401"/>
    </row>
    <row r="40" customFormat="false" ht="14.25" hidden="false" customHeight="true" outlineLevel="0" collapsed="false">
      <c r="A40" s="399" t="s">
        <v>730</v>
      </c>
      <c r="B40" s="400" t="n">
        <v>1438</v>
      </c>
      <c r="C40" s="402" t="n">
        <v>1032</v>
      </c>
      <c r="D40" s="402" t="n">
        <v>342</v>
      </c>
      <c r="E40" s="402" t="n">
        <v>44</v>
      </c>
      <c r="F40" s="400" t="n">
        <v>16</v>
      </c>
      <c r="G40" s="400" t="n">
        <v>3</v>
      </c>
      <c r="H40" s="400" t="n">
        <v>1</v>
      </c>
      <c r="I40" s="401"/>
      <c r="J40" s="401"/>
    </row>
    <row r="41" customFormat="false" ht="14.25" hidden="false" customHeight="true" outlineLevel="0" collapsed="false">
      <c r="A41" s="399" t="s">
        <v>731</v>
      </c>
      <c r="B41" s="400" t="n">
        <v>847</v>
      </c>
      <c r="C41" s="402" t="n">
        <v>609</v>
      </c>
      <c r="D41" s="402" t="n">
        <v>196</v>
      </c>
      <c r="E41" s="402" t="n">
        <v>29</v>
      </c>
      <c r="F41" s="400" t="n">
        <v>6</v>
      </c>
      <c r="G41" s="400" t="n">
        <v>5</v>
      </c>
      <c r="H41" s="400" t="n">
        <v>2</v>
      </c>
      <c r="I41" s="401"/>
      <c r="J41" s="401"/>
    </row>
    <row r="42" customFormat="false" ht="14.25" hidden="false" customHeight="true" outlineLevel="0" collapsed="false">
      <c r="A42" s="399" t="s">
        <v>732</v>
      </c>
      <c r="B42" s="400" t="n">
        <v>450</v>
      </c>
      <c r="C42" s="402" t="n">
        <v>337</v>
      </c>
      <c r="D42" s="402" t="n">
        <v>85</v>
      </c>
      <c r="E42" s="402" t="n">
        <v>18</v>
      </c>
      <c r="F42" s="400" t="n">
        <v>6</v>
      </c>
      <c r="G42" s="400" t="n">
        <v>4</v>
      </c>
      <c r="H42" s="400" t="s">
        <v>285</v>
      </c>
      <c r="I42" s="401"/>
      <c r="J42" s="401"/>
    </row>
    <row r="43" customFormat="false" ht="14.25" hidden="false" customHeight="true" outlineLevel="0" collapsed="false">
      <c r="A43" s="399" t="s">
        <v>733</v>
      </c>
      <c r="B43" s="400" t="n">
        <v>264</v>
      </c>
      <c r="C43" s="402" t="n">
        <v>194</v>
      </c>
      <c r="D43" s="402" t="n">
        <v>50</v>
      </c>
      <c r="E43" s="402" t="n">
        <v>13</v>
      </c>
      <c r="F43" s="400" t="n">
        <v>4</v>
      </c>
      <c r="G43" s="400" t="s">
        <v>285</v>
      </c>
      <c r="H43" s="400" t="n">
        <v>3</v>
      </c>
      <c r="I43" s="401"/>
      <c r="J43" s="401"/>
    </row>
    <row r="44" customFormat="false" ht="14.25" hidden="false" customHeight="true" outlineLevel="0" collapsed="false">
      <c r="A44" s="399" t="s">
        <v>734</v>
      </c>
      <c r="B44" s="400" t="n">
        <v>101</v>
      </c>
      <c r="C44" s="402" t="n">
        <v>82</v>
      </c>
      <c r="D44" s="402" t="n">
        <v>17</v>
      </c>
      <c r="E44" s="402" t="n">
        <v>2</v>
      </c>
      <c r="F44" s="400" t="s">
        <v>285</v>
      </c>
      <c r="G44" s="400" t="s">
        <v>285</v>
      </c>
      <c r="H44" s="400" t="s">
        <v>285</v>
      </c>
      <c r="I44" s="401"/>
      <c r="J44" s="401"/>
    </row>
    <row r="45" customFormat="false" ht="14.25" hidden="false" customHeight="true" outlineLevel="0" collapsed="false">
      <c r="A45" s="399" t="s">
        <v>785</v>
      </c>
      <c r="B45" s="400" t="n">
        <v>117</v>
      </c>
      <c r="C45" s="402" t="n">
        <v>93</v>
      </c>
      <c r="D45" s="402" t="n">
        <v>22</v>
      </c>
      <c r="E45" s="402" t="n">
        <v>1</v>
      </c>
      <c r="F45" s="400" t="s">
        <v>285</v>
      </c>
      <c r="G45" s="400" t="n">
        <v>1</v>
      </c>
      <c r="H45" s="400" t="s">
        <v>285</v>
      </c>
      <c r="I45" s="401"/>
      <c r="J45" s="401"/>
    </row>
    <row r="46" customFormat="false" ht="14.25" hidden="false" customHeight="true" outlineLevel="0" collapsed="false">
      <c r="A46" s="399"/>
      <c r="B46" s="400"/>
      <c r="C46" s="402"/>
      <c r="D46" s="402"/>
      <c r="E46" s="402"/>
      <c r="F46" s="402"/>
      <c r="G46" s="402"/>
      <c r="H46" s="400"/>
      <c r="I46" s="401"/>
      <c r="J46" s="401"/>
    </row>
    <row r="47" customFormat="false" ht="14.25" hidden="false" customHeight="true" outlineLevel="0" collapsed="false">
      <c r="A47" s="399" t="s">
        <v>764</v>
      </c>
      <c r="B47" s="400" t="s">
        <v>285</v>
      </c>
      <c r="C47" s="400" t="s">
        <v>285</v>
      </c>
      <c r="D47" s="400" t="s">
        <v>285</v>
      </c>
      <c r="E47" s="400" t="s">
        <v>285</v>
      </c>
      <c r="F47" s="400" t="s">
        <v>285</v>
      </c>
      <c r="G47" s="400" t="s">
        <v>285</v>
      </c>
      <c r="H47" s="400" t="s">
        <v>285</v>
      </c>
      <c r="I47" s="401"/>
      <c r="J47" s="401"/>
    </row>
    <row r="48" customFormat="false" ht="14.25" hidden="false" customHeight="true" outlineLevel="0" collapsed="false">
      <c r="A48" s="399"/>
      <c r="B48" s="400"/>
      <c r="C48" s="403"/>
      <c r="D48" s="403"/>
      <c r="E48" s="403"/>
      <c r="F48" s="403"/>
      <c r="G48" s="403"/>
      <c r="H48" s="403"/>
      <c r="I48" s="401"/>
      <c r="J48" s="401"/>
    </row>
    <row r="49" customFormat="false" ht="14.25" hidden="false" customHeight="true" outlineLevel="0" collapsed="false">
      <c r="A49" s="399" t="s">
        <v>655</v>
      </c>
      <c r="B49" s="400" t="n">
        <v>437941</v>
      </c>
      <c r="C49" s="400" t="n">
        <v>201585</v>
      </c>
      <c r="D49" s="400" t="n">
        <v>163296</v>
      </c>
      <c r="E49" s="400" t="n">
        <v>51987</v>
      </c>
      <c r="F49" s="400" t="n">
        <v>13808</v>
      </c>
      <c r="G49" s="400" t="n">
        <v>4223</v>
      </c>
      <c r="H49" s="400" t="n">
        <v>3042</v>
      </c>
      <c r="I49" s="404"/>
    </row>
    <row r="50" customFormat="false" ht="14.25" hidden="false" customHeight="true" outlineLevel="0" collapsed="false">
      <c r="A50" s="405"/>
      <c r="B50" s="406"/>
      <c r="C50" s="406"/>
      <c r="D50" s="406"/>
      <c r="E50" s="400"/>
      <c r="F50" s="400"/>
      <c r="G50" s="400"/>
      <c r="H50" s="400"/>
      <c r="I50" s="404"/>
    </row>
    <row r="51" customFormat="false" ht="14.25" hidden="false" customHeight="true" outlineLevel="0" collapsed="false">
      <c r="A51" s="138"/>
      <c r="B51" s="402"/>
      <c r="C51" s="402"/>
      <c r="D51" s="402"/>
      <c r="E51" s="402"/>
      <c r="F51" s="402"/>
      <c r="G51" s="402"/>
      <c r="H51" s="402"/>
      <c r="I51" s="96"/>
      <c r="J51" s="96"/>
      <c r="K51" s="96"/>
      <c r="L51" s="96"/>
      <c r="M51" s="96"/>
      <c r="N51" s="96"/>
      <c r="O51" s="96"/>
      <c r="P51" s="96"/>
      <c r="Q51" s="96"/>
      <c r="R51" s="109"/>
      <c r="S51" s="109"/>
      <c r="T51" s="109"/>
      <c r="U51" s="109"/>
      <c r="V51" s="96"/>
      <c r="W51" s="96"/>
      <c r="X51" s="96"/>
      <c r="Y51" s="96"/>
      <c r="Z51" s="96"/>
      <c r="AA51" s="96"/>
      <c r="AB51" s="96"/>
      <c r="AC51" s="96"/>
      <c r="AD51" s="96"/>
      <c r="AE51" s="96"/>
      <c r="AF51" s="96"/>
      <c r="AG51" s="96"/>
      <c r="AH51" s="96"/>
      <c r="AI51" s="96"/>
      <c r="AJ51" s="96"/>
    </row>
    <row r="52" s="408" customFormat="true" ht="15" hidden="false" customHeight="true" outlineLevel="0" collapsed="false">
      <c r="A52" s="407" t="s">
        <v>765</v>
      </c>
      <c r="B52" s="407"/>
      <c r="C52" s="407"/>
      <c r="D52" s="407"/>
      <c r="E52" s="407"/>
      <c r="F52" s="407"/>
      <c r="G52" s="407"/>
      <c r="H52" s="407"/>
      <c r="I52" s="407"/>
      <c r="J52" s="407"/>
      <c r="K52" s="407"/>
      <c r="L52" s="407"/>
      <c r="M52" s="407"/>
      <c r="N52" s="407"/>
      <c r="O52" s="407"/>
      <c r="P52" s="407"/>
      <c r="Q52" s="407"/>
      <c r="R52" s="407"/>
      <c r="S52" s="407"/>
      <c r="T52" s="407"/>
      <c r="U52" s="407"/>
      <c r="V52" s="407"/>
      <c r="W52" s="407"/>
      <c r="X52" s="407"/>
      <c r="Y52" s="407"/>
      <c r="Z52" s="407"/>
      <c r="AA52" s="407"/>
      <c r="AB52" s="407"/>
      <c r="AC52" s="407"/>
      <c r="AD52" s="407"/>
      <c r="AE52" s="407"/>
      <c r="AF52" s="407"/>
      <c r="AG52" s="407"/>
      <c r="AH52" s="407"/>
      <c r="AI52" s="407"/>
      <c r="AJ52" s="407"/>
    </row>
    <row r="53" s="408" customFormat="true" ht="14.25" hidden="false" customHeight="true" outlineLevel="0" collapsed="false">
      <c r="A53" s="48" t="s">
        <v>786</v>
      </c>
      <c r="B53" s="48"/>
      <c r="C53" s="48"/>
      <c r="D53" s="48"/>
      <c r="E53" s="48"/>
      <c r="F53" s="48"/>
      <c r="G53" s="48"/>
      <c r="H53" s="48"/>
    </row>
    <row r="54" customFormat="false" ht="14.25" hidden="false" customHeight="true" outlineLevel="0" collapsed="false">
      <c r="A54" s="96"/>
      <c r="B54" s="96"/>
      <c r="C54" s="96"/>
      <c r="D54" s="96"/>
      <c r="E54" s="96"/>
      <c r="F54" s="96"/>
      <c r="G54" s="96"/>
      <c r="H54" s="96"/>
    </row>
    <row r="55" customFormat="false" ht="14.25" hidden="false" customHeight="true" outlineLevel="0" collapsed="false">
      <c r="A55" s="96"/>
      <c r="B55" s="96"/>
      <c r="C55" s="96"/>
      <c r="D55" s="96"/>
      <c r="E55" s="96"/>
      <c r="F55" s="96"/>
      <c r="G55" s="96"/>
      <c r="H55" s="96"/>
    </row>
    <row r="56" customFormat="false" ht="14.25" hidden="false" customHeight="true" outlineLevel="0" collapsed="false">
      <c r="A56" s="96"/>
      <c r="B56" s="96"/>
      <c r="C56" s="96"/>
      <c r="D56" s="96"/>
      <c r="E56" s="96"/>
      <c r="F56" s="96"/>
      <c r="G56" s="96"/>
      <c r="H56" s="96"/>
    </row>
    <row r="57" customFormat="false" ht="14.25" hidden="false" customHeight="true" outlineLevel="0" collapsed="false">
      <c r="A57" s="96"/>
      <c r="B57" s="96"/>
      <c r="C57" s="96"/>
      <c r="D57" s="96"/>
      <c r="E57" s="96"/>
      <c r="F57" s="96"/>
      <c r="G57" s="96"/>
      <c r="H57" s="96"/>
    </row>
    <row r="58" customFormat="false" ht="14.25" hidden="false" customHeight="true" outlineLevel="0" collapsed="false">
      <c r="A58" s="96"/>
      <c r="B58" s="96"/>
      <c r="C58" s="96"/>
      <c r="D58" s="96"/>
      <c r="E58" s="96"/>
      <c r="F58" s="96"/>
      <c r="G58" s="96"/>
      <c r="H58" s="96"/>
    </row>
    <row r="59" customFormat="false" ht="14.25" hidden="false" customHeight="true" outlineLevel="0" collapsed="false">
      <c r="A59" s="96"/>
      <c r="B59" s="96"/>
      <c r="C59" s="96"/>
      <c r="D59" s="96"/>
      <c r="E59" s="96"/>
      <c r="F59" s="96"/>
      <c r="G59" s="96"/>
      <c r="H59" s="96"/>
    </row>
    <row r="60" customFormat="false" ht="14.25" hidden="false" customHeight="true" outlineLevel="0" collapsed="false">
      <c r="A60" s="96"/>
      <c r="B60" s="96"/>
      <c r="C60" s="96"/>
      <c r="D60" s="96"/>
      <c r="E60" s="96"/>
      <c r="F60" s="96"/>
      <c r="G60" s="96"/>
      <c r="H60" s="96"/>
    </row>
    <row r="61" customFormat="false" ht="14.25" hidden="false" customHeight="true" outlineLevel="0" collapsed="false">
      <c r="A61" s="96"/>
      <c r="B61" s="96"/>
      <c r="C61" s="96"/>
      <c r="D61" s="96"/>
      <c r="E61" s="96"/>
      <c r="F61" s="96"/>
      <c r="G61" s="96"/>
      <c r="H61" s="96"/>
    </row>
    <row r="62" customFormat="false" ht="14.25" hidden="false" customHeight="true" outlineLevel="0" collapsed="false">
      <c r="A62" s="96"/>
      <c r="B62" s="96"/>
      <c r="C62" s="96"/>
      <c r="D62" s="96"/>
      <c r="E62" s="96"/>
      <c r="F62" s="96"/>
      <c r="G62" s="96"/>
      <c r="H62" s="96"/>
    </row>
    <row r="63" customFormat="false" ht="14.25" hidden="false" customHeight="true" outlineLevel="0" collapsed="false">
      <c r="A63" s="96"/>
      <c r="B63" s="96"/>
      <c r="C63" s="96"/>
      <c r="D63" s="96"/>
      <c r="E63" s="96"/>
      <c r="F63" s="96"/>
      <c r="G63" s="96"/>
      <c r="H63" s="96"/>
    </row>
    <row r="64" customFormat="false" ht="14.25" hidden="false" customHeight="true" outlineLevel="0" collapsed="false">
      <c r="A64" s="96"/>
      <c r="B64" s="96"/>
      <c r="C64" s="96"/>
      <c r="D64" s="96"/>
      <c r="E64" s="96"/>
      <c r="F64" s="96"/>
      <c r="G64" s="96"/>
      <c r="H64" s="96"/>
    </row>
    <row r="65" customFormat="false" ht="14.25" hidden="false" customHeight="true" outlineLevel="0" collapsed="false">
      <c r="A65" s="96"/>
      <c r="B65" s="96"/>
      <c r="C65" s="96"/>
      <c r="D65" s="96"/>
      <c r="E65" s="96"/>
      <c r="F65" s="96"/>
      <c r="G65" s="96"/>
      <c r="H65" s="96"/>
    </row>
    <row r="66" customFormat="false" ht="14.25" hidden="false" customHeight="true" outlineLevel="0" collapsed="false">
      <c r="A66" s="96"/>
      <c r="B66" s="96"/>
      <c r="C66" s="96"/>
      <c r="D66" s="96"/>
      <c r="E66" s="96"/>
      <c r="F66" s="96"/>
      <c r="G66" s="96"/>
      <c r="H66" s="96"/>
    </row>
    <row r="67" customFormat="false" ht="14.25" hidden="false" customHeight="true" outlineLevel="0" collapsed="false">
      <c r="A67" s="96"/>
      <c r="B67" s="96"/>
      <c r="C67" s="96"/>
      <c r="D67" s="96"/>
      <c r="E67" s="96"/>
      <c r="F67" s="96"/>
      <c r="G67" s="96"/>
      <c r="H67" s="96"/>
    </row>
    <row r="68" customFormat="false" ht="14.25" hidden="false" customHeight="true" outlineLevel="0" collapsed="false">
      <c r="A68" s="96"/>
      <c r="B68" s="96"/>
      <c r="C68" s="96"/>
      <c r="D68" s="96"/>
      <c r="E68" s="96"/>
      <c r="F68" s="96"/>
      <c r="G68" s="96"/>
      <c r="H68" s="96"/>
    </row>
    <row r="69" customFormat="false" ht="14.25" hidden="false" customHeight="true" outlineLevel="0" collapsed="false">
      <c r="A69" s="96"/>
      <c r="B69" s="96"/>
      <c r="C69" s="96"/>
      <c r="D69" s="96"/>
      <c r="E69" s="96"/>
      <c r="F69" s="96"/>
      <c r="G69" s="96"/>
      <c r="H69" s="96"/>
    </row>
    <row r="70" customFormat="false" ht="14.25" hidden="false" customHeight="true" outlineLevel="0" collapsed="false">
      <c r="A70" s="96"/>
      <c r="B70" s="96"/>
      <c r="C70" s="96"/>
      <c r="D70" s="96"/>
      <c r="E70" s="96"/>
      <c r="F70" s="96"/>
      <c r="G70" s="96"/>
      <c r="H70" s="96"/>
    </row>
    <row r="71" customFormat="false" ht="14.25" hidden="false" customHeight="true" outlineLevel="0" collapsed="false">
      <c r="A71" s="96"/>
      <c r="B71" s="96"/>
      <c r="C71" s="96"/>
      <c r="D71" s="96"/>
      <c r="E71" s="96"/>
      <c r="F71" s="96"/>
      <c r="G71" s="96"/>
      <c r="H71" s="96"/>
    </row>
    <row r="72" customFormat="false" ht="14.25" hidden="false" customHeight="true" outlineLevel="0" collapsed="false">
      <c r="A72" s="96"/>
      <c r="B72" s="96"/>
      <c r="C72" s="96"/>
      <c r="D72" s="96"/>
      <c r="E72" s="96"/>
      <c r="F72" s="96"/>
      <c r="G72" s="96"/>
      <c r="H72" s="96"/>
    </row>
    <row r="73" customFormat="false" ht="14.25" hidden="false" customHeight="true" outlineLevel="0" collapsed="false">
      <c r="A73" s="96"/>
      <c r="B73" s="96"/>
      <c r="C73" s="96"/>
      <c r="D73" s="96"/>
      <c r="E73" s="96"/>
      <c r="F73" s="96"/>
      <c r="G73" s="96"/>
      <c r="H73" s="96"/>
    </row>
    <row r="74" customFormat="false" ht="14.25" hidden="false" customHeight="true" outlineLevel="0" collapsed="false">
      <c r="A74" s="96"/>
      <c r="B74" s="96"/>
      <c r="C74" s="96"/>
      <c r="D74" s="96"/>
      <c r="E74" s="96"/>
      <c r="F74" s="96"/>
      <c r="G74" s="96"/>
      <c r="H74" s="96"/>
    </row>
    <row r="75" customFormat="false" ht="14.25" hidden="false" customHeight="true" outlineLevel="0" collapsed="false">
      <c r="A75" s="96"/>
      <c r="B75" s="96"/>
      <c r="C75" s="96"/>
      <c r="D75" s="96"/>
      <c r="E75" s="96"/>
      <c r="F75" s="96"/>
      <c r="G75" s="96"/>
      <c r="H75" s="96"/>
    </row>
    <row r="76" customFormat="false" ht="14.25" hidden="false" customHeight="true" outlineLevel="0" collapsed="false">
      <c r="A76" s="96"/>
      <c r="B76" s="96"/>
      <c r="C76" s="96"/>
      <c r="D76" s="96"/>
      <c r="E76" s="96"/>
      <c r="F76" s="96"/>
      <c r="G76" s="96"/>
      <c r="H76" s="96"/>
    </row>
    <row r="77" customFormat="false" ht="14.25" hidden="false" customHeight="true" outlineLevel="0" collapsed="false">
      <c r="A77" s="96"/>
      <c r="B77" s="96"/>
      <c r="C77" s="96"/>
      <c r="D77" s="96"/>
      <c r="E77" s="96"/>
      <c r="F77" s="96"/>
      <c r="G77" s="96"/>
      <c r="H77" s="96"/>
    </row>
    <row r="78" customFormat="false" ht="14.25" hidden="false" customHeight="true" outlineLevel="0" collapsed="false">
      <c r="A78" s="96"/>
      <c r="B78" s="96"/>
      <c r="C78" s="96"/>
      <c r="D78" s="96"/>
      <c r="E78" s="96"/>
      <c r="F78" s="96"/>
      <c r="G78" s="96"/>
      <c r="H78" s="96"/>
    </row>
    <row r="79" customFormat="false" ht="14.25" hidden="false" customHeight="true" outlineLevel="0" collapsed="false">
      <c r="A79" s="96"/>
      <c r="B79" s="96"/>
      <c r="C79" s="96"/>
      <c r="D79" s="96"/>
      <c r="E79" s="96"/>
      <c r="F79" s="96"/>
      <c r="G79" s="96"/>
      <c r="H79" s="96"/>
    </row>
    <row r="80" customFormat="false" ht="14.25" hidden="false" customHeight="true" outlineLevel="0" collapsed="false">
      <c r="A80" s="96"/>
      <c r="B80" s="96"/>
      <c r="C80" s="96"/>
      <c r="D80" s="96"/>
      <c r="E80" s="96"/>
      <c r="F80" s="96"/>
      <c r="G80" s="96"/>
      <c r="H80" s="96"/>
    </row>
    <row r="81" customFormat="false" ht="14.25" hidden="false" customHeight="true" outlineLevel="0" collapsed="false">
      <c r="A81" s="96"/>
      <c r="B81" s="96"/>
      <c r="C81" s="96"/>
      <c r="D81" s="96"/>
      <c r="E81" s="96"/>
      <c r="F81" s="96"/>
      <c r="G81" s="96"/>
      <c r="H81" s="96"/>
    </row>
    <row r="82" customFormat="false" ht="14.25" hidden="false" customHeight="true" outlineLevel="0" collapsed="false">
      <c r="A82" s="96"/>
      <c r="B82" s="96"/>
      <c r="C82" s="96"/>
      <c r="D82" s="96"/>
      <c r="E82" s="96"/>
      <c r="F82" s="96"/>
      <c r="G82" s="96"/>
      <c r="H82" s="96"/>
    </row>
    <row r="83" customFormat="false" ht="14.25" hidden="false" customHeight="true" outlineLevel="0" collapsed="false">
      <c r="A83" s="96"/>
      <c r="B83" s="96"/>
      <c r="C83" s="96"/>
      <c r="D83" s="96"/>
      <c r="E83" s="96"/>
      <c r="F83" s="96"/>
      <c r="G83" s="96"/>
      <c r="H83" s="96"/>
    </row>
    <row r="84" customFormat="false" ht="14.25" hidden="false" customHeight="true" outlineLevel="0" collapsed="false">
      <c r="A84" s="96"/>
      <c r="B84" s="96"/>
      <c r="C84" s="96"/>
      <c r="D84" s="96"/>
      <c r="E84" s="96"/>
      <c r="F84" s="96"/>
      <c r="G84" s="96"/>
      <c r="H84" s="96"/>
    </row>
    <row r="85" customFormat="false" ht="14.25" hidden="false" customHeight="true" outlineLevel="0" collapsed="false">
      <c r="A85" s="96"/>
      <c r="B85" s="96"/>
      <c r="C85" s="96"/>
      <c r="D85" s="96"/>
      <c r="E85" s="96"/>
      <c r="F85" s="96"/>
      <c r="G85" s="96"/>
      <c r="H85" s="96"/>
    </row>
    <row r="86" customFormat="false" ht="14.25" hidden="false" customHeight="true" outlineLevel="0" collapsed="false">
      <c r="A86" s="96"/>
      <c r="B86" s="96"/>
      <c r="C86" s="96"/>
      <c r="D86" s="96"/>
      <c r="E86" s="96"/>
      <c r="F86" s="96"/>
      <c r="G86" s="96"/>
      <c r="H86" s="96"/>
    </row>
    <row r="87" customFormat="false" ht="14.25" hidden="false" customHeight="true" outlineLevel="0" collapsed="false">
      <c r="A87" s="96"/>
      <c r="B87" s="96"/>
      <c r="C87" s="96"/>
      <c r="D87" s="96"/>
      <c r="E87" s="96"/>
      <c r="F87" s="96"/>
      <c r="G87" s="96"/>
      <c r="H87" s="96"/>
    </row>
    <row r="88" customFormat="false" ht="14.25" hidden="false" customHeight="true" outlineLevel="0" collapsed="false">
      <c r="A88" s="96"/>
      <c r="B88" s="96"/>
      <c r="C88" s="96"/>
      <c r="D88" s="96"/>
      <c r="E88" s="96"/>
      <c r="F88" s="96"/>
      <c r="G88" s="96"/>
      <c r="H88" s="96"/>
    </row>
    <row r="89" customFormat="false" ht="14.25" hidden="false" customHeight="true" outlineLevel="0" collapsed="false">
      <c r="A89" s="96"/>
      <c r="B89" s="96"/>
      <c r="C89" s="96"/>
      <c r="D89" s="96"/>
      <c r="E89" s="96"/>
      <c r="F89" s="96"/>
      <c r="G89" s="96"/>
      <c r="H89" s="96"/>
    </row>
    <row r="90" customFormat="false" ht="14.25" hidden="false" customHeight="true" outlineLevel="0" collapsed="false">
      <c r="A90" s="96"/>
      <c r="B90" s="96"/>
      <c r="C90" s="96"/>
      <c r="D90" s="96"/>
      <c r="E90" s="96"/>
      <c r="F90" s="96"/>
      <c r="G90" s="96"/>
      <c r="H90" s="96"/>
    </row>
    <row r="91" customFormat="false" ht="14.25" hidden="false" customHeight="true" outlineLevel="0" collapsed="false">
      <c r="A91" s="96"/>
      <c r="B91" s="96"/>
      <c r="C91" s="96"/>
      <c r="D91" s="96"/>
      <c r="E91" s="96"/>
      <c r="F91" s="96"/>
      <c r="G91" s="96"/>
      <c r="H91" s="96"/>
    </row>
    <row r="92" customFormat="false" ht="14.25" hidden="false" customHeight="true" outlineLevel="0" collapsed="false">
      <c r="A92" s="96"/>
      <c r="B92" s="96"/>
      <c r="C92" s="96"/>
      <c r="D92" s="96"/>
      <c r="E92" s="96"/>
      <c r="F92" s="96"/>
      <c r="G92" s="96"/>
      <c r="H92" s="96"/>
    </row>
    <row r="93" customFormat="false" ht="14.25" hidden="false" customHeight="true" outlineLevel="0" collapsed="false">
      <c r="A93" s="96"/>
      <c r="B93" s="96"/>
      <c r="C93" s="96"/>
      <c r="D93" s="96"/>
      <c r="E93" s="96"/>
      <c r="F93" s="96"/>
      <c r="G93" s="96"/>
      <c r="H93" s="96"/>
    </row>
    <row r="94" customFormat="false" ht="14.25" hidden="false" customHeight="true" outlineLevel="0" collapsed="false">
      <c r="A94" s="96"/>
      <c r="B94" s="96"/>
      <c r="C94" s="96"/>
      <c r="D94" s="96"/>
      <c r="E94" s="96"/>
      <c r="F94" s="96"/>
      <c r="G94" s="96"/>
      <c r="H94" s="96"/>
    </row>
    <row r="95" customFormat="false" ht="14.25" hidden="false" customHeight="true" outlineLevel="0" collapsed="false">
      <c r="A95" s="96"/>
      <c r="B95" s="96"/>
      <c r="C95" s="96"/>
      <c r="D95" s="96"/>
      <c r="E95" s="96"/>
      <c r="F95" s="96"/>
      <c r="G95" s="96"/>
      <c r="H95" s="96"/>
    </row>
    <row r="96" customFormat="false" ht="14.25" hidden="false" customHeight="true" outlineLevel="0" collapsed="false">
      <c r="A96" s="96"/>
      <c r="B96" s="96"/>
      <c r="C96" s="96"/>
      <c r="D96" s="96"/>
      <c r="E96" s="96"/>
      <c r="F96" s="96"/>
      <c r="G96" s="96"/>
      <c r="H96" s="96"/>
    </row>
    <row r="97" customFormat="false" ht="14.25" hidden="false" customHeight="true" outlineLevel="0" collapsed="false">
      <c r="A97" s="96"/>
      <c r="B97" s="96"/>
      <c r="C97" s="96"/>
      <c r="D97" s="96"/>
      <c r="E97" s="96"/>
      <c r="F97" s="96"/>
      <c r="G97" s="96"/>
      <c r="H97" s="96"/>
    </row>
    <row r="98" customFormat="false" ht="14.25" hidden="false" customHeight="true" outlineLevel="0" collapsed="false">
      <c r="A98" s="96"/>
      <c r="B98" s="96"/>
      <c r="C98" s="96"/>
      <c r="D98" s="96"/>
      <c r="E98" s="96"/>
      <c r="F98" s="96"/>
      <c r="G98" s="96"/>
      <c r="H98" s="96"/>
    </row>
    <row r="99" customFormat="false" ht="14.25" hidden="false" customHeight="true" outlineLevel="0" collapsed="false">
      <c r="A99" s="96"/>
      <c r="B99" s="96"/>
      <c r="C99" s="96"/>
      <c r="D99" s="96"/>
      <c r="E99" s="96"/>
      <c r="F99" s="96"/>
      <c r="G99" s="96"/>
      <c r="H99" s="96"/>
    </row>
    <row r="100" customFormat="false" ht="14.25" hidden="false" customHeight="true" outlineLevel="0" collapsed="false">
      <c r="A100" s="96"/>
      <c r="B100" s="96"/>
      <c r="C100" s="96"/>
      <c r="D100" s="96"/>
      <c r="E100" s="96"/>
      <c r="F100" s="96"/>
      <c r="G100" s="96"/>
      <c r="H100" s="96"/>
    </row>
    <row r="101" customFormat="false" ht="14.25" hidden="false" customHeight="true" outlineLevel="0" collapsed="false">
      <c r="A101" s="96"/>
      <c r="B101" s="96"/>
      <c r="C101" s="96"/>
      <c r="D101" s="96"/>
      <c r="E101" s="96"/>
      <c r="F101" s="96"/>
      <c r="G101" s="96"/>
      <c r="H101" s="96"/>
    </row>
    <row r="102" customFormat="false" ht="14.25" hidden="false" customHeight="true" outlineLevel="0" collapsed="false">
      <c r="A102" s="96"/>
      <c r="B102" s="96"/>
      <c r="C102" s="96"/>
      <c r="D102" s="96"/>
      <c r="E102" s="96"/>
      <c r="F102" s="96"/>
      <c r="G102" s="96"/>
      <c r="H102" s="96"/>
    </row>
    <row r="103" customFormat="false" ht="14.25" hidden="false" customHeight="true" outlineLevel="0" collapsed="false">
      <c r="A103" s="96"/>
      <c r="B103" s="96"/>
      <c r="C103" s="96"/>
      <c r="D103" s="96"/>
      <c r="E103" s="96"/>
      <c r="F103" s="96"/>
      <c r="G103" s="96"/>
      <c r="H103" s="96"/>
    </row>
    <row r="104" customFormat="false" ht="14.25" hidden="false" customHeight="true" outlineLevel="0" collapsed="false">
      <c r="A104" s="96"/>
      <c r="B104" s="96"/>
      <c r="C104" s="96"/>
      <c r="D104" s="96"/>
      <c r="E104" s="96"/>
      <c r="F104" s="96"/>
      <c r="G104" s="96"/>
      <c r="H104" s="96"/>
    </row>
    <row r="105" customFormat="false" ht="14.25" hidden="false" customHeight="true" outlineLevel="0" collapsed="false">
      <c r="A105" s="96"/>
      <c r="B105" s="96"/>
      <c r="C105" s="96"/>
      <c r="D105" s="96"/>
      <c r="E105" s="96"/>
      <c r="F105" s="96"/>
      <c r="G105" s="96"/>
      <c r="H105" s="96"/>
    </row>
    <row r="106" customFormat="false" ht="14.25" hidden="false" customHeight="true" outlineLevel="0" collapsed="false">
      <c r="A106" s="96"/>
      <c r="B106" s="96"/>
      <c r="C106" s="96"/>
      <c r="D106" s="96"/>
      <c r="E106" s="96"/>
      <c r="F106" s="96"/>
      <c r="G106" s="96"/>
      <c r="H106" s="96"/>
    </row>
    <row r="107" customFormat="false" ht="14.25" hidden="false" customHeight="true" outlineLevel="0" collapsed="false">
      <c r="A107" s="96"/>
      <c r="B107" s="96"/>
      <c r="C107" s="96"/>
      <c r="D107" s="96"/>
      <c r="E107" s="96"/>
      <c r="F107" s="96"/>
      <c r="G107" s="96"/>
      <c r="H107" s="96"/>
    </row>
    <row r="108" customFormat="false" ht="14.25" hidden="false" customHeight="true" outlineLevel="0" collapsed="false">
      <c r="A108" s="96"/>
      <c r="B108" s="96"/>
      <c r="C108" s="96"/>
      <c r="D108" s="96"/>
      <c r="E108" s="96"/>
      <c r="F108" s="96"/>
      <c r="G108" s="96"/>
      <c r="H108" s="96"/>
    </row>
    <row r="109" customFormat="false" ht="14.25" hidden="false" customHeight="true" outlineLevel="0" collapsed="false">
      <c r="A109" s="96"/>
      <c r="B109" s="96"/>
      <c r="C109" s="96"/>
      <c r="D109" s="96"/>
      <c r="E109" s="96"/>
      <c r="F109" s="96"/>
      <c r="G109" s="96"/>
      <c r="H109" s="96"/>
    </row>
    <row r="110" customFormat="false" ht="14.25" hidden="false" customHeight="true" outlineLevel="0" collapsed="false">
      <c r="A110" s="96"/>
      <c r="B110" s="96"/>
      <c r="C110" s="96"/>
      <c r="D110" s="96"/>
      <c r="E110" s="96"/>
      <c r="F110" s="96"/>
      <c r="G110" s="96"/>
      <c r="H110" s="96"/>
    </row>
    <row r="111" customFormat="false" ht="14.25" hidden="false" customHeight="true" outlineLevel="0" collapsed="false">
      <c r="A111" s="96"/>
      <c r="B111" s="96"/>
      <c r="C111" s="96"/>
      <c r="D111" s="96"/>
      <c r="E111" s="96"/>
      <c r="F111" s="96"/>
      <c r="G111" s="96"/>
      <c r="H111" s="96"/>
    </row>
    <row r="112" customFormat="false" ht="14.25" hidden="false" customHeight="true" outlineLevel="0" collapsed="false">
      <c r="A112" s="96"/>
      <c r="B112" s="96"/>
      <c r="C112" s="96"/>
      <c r="D112" s="96"/>
      <c r="E112" s="96"/>
      <c r="F112" s="96"/>
      <c r="G112" s="96"/>
      <c r="H112" s="96"/>
    </row>
    <row r="113" customFormat="false" ht="14.25" hidden="false" customHeight="true" outlineLevel="0" collapsed="false">
      <c r="A113" s="96"/>
      <c r="B113" s="96"/>
      <c r="C113" s="96"/>
      <c r="D113" s="96"/>
      <c r="E113" s="96"/>
      <c r="F113" s="96"/>
      <c r="G113" s="96"/>
      <c r="H113" s="96"/>
    </row>
    <row r="114" customFormat="false" ht="14.25" hidden="false" customHeight="true" outlineLevel="0" collapsed="false">
      <c r="A114" s="96"/>
      <c r="B114" s="96"/>
      <c r="C114" s="96"/>
      <c r="D114" s="96"/>
      <c r="E114" s="96"/>
      <c r="F114" s="96"/>
      <c r="G114" s="96"/>
      <c r="H114" s="96"/>
    </row>
    <row r="115" customFormat="false" ht="14.25" hidden="false" customHeight="true" outlineLevel="0" collapsed="false">
      <c r="A115" s="96"/>
      <c r="B115" s="96"/>
      <c r="C115" s="96"/>
      <c r="D115" s="96"/>
      <c r="E115" s="96"/>
      <c r="F115" s="96"/>
      <c r="G115" s="96"/>
      <c r="H115" s="96"/>
    </row>
    <row r="116" customFormat="false" ht="14.25" hidden="false" customHeight="true" outlineLevel="0" collapsed="false">
      <c r="A116" s="96"/>
      <c r="B116" s="96"/>
      <c r="C116" s="96"/>
      <c r="D116" s="96"/>
      <c r="E116" s="96"/>
      <c r="F116" s="96"/>
      <c r="G116" s="96"/>
      <c r="H116" s="96"/>
    </row>
    <row r="117" customFormat="false" ht="14.25" hidden="false" customHeight="true" outlineLevel="0" collapsed="false">
      <c r="A117" s="96"/>
      <c r="B117" s="96"/>
      <c r="C117" s="96"/>
      <c r="D117" s="96"/>
      <c r="E117" s="96"/>
      <c r="F117" s="96"/>
      <c r="G117" s="96"/>
      <c r="H117" s="96"/>
    </row>
    <row r="118" customFormat="false" ht="14.25" hidden="false" customHeight="true" outlineLevel="0" collapsed="false">
      <c r="A118" s="96"/>
      <c r="B118" s="96"/>
      <c r="C118" s="96"/>
      <c r="D118" s="96"/>
      <c r="E118" s="96"/>
      <c r="F118" s="96"/>
      <c r="G118" s="96"/>
      <c r="H118" s="96"/>
    </row>
    <row r="119" customFormat="false" ht="14.25" hidden="false" customHeight="true" outlineLevel="0" collapsed="false">
      <c r="A119" s="96"/>
      <c r="B119" s="96"/>
      <c r="C119" s="96"/>
      <c r="D119" s="96"/>
      <c r="E119" s="96"/>
      <c r="F119" s="96"/>
      <c r="G119" s="96"/>
      <c r="H119" s="96"/>
    </row>
    <row r="120" customFormat="false" ht="14.25" hidden="false" customHeight="true" outlineLevel="0" collapsed="false">
      <c r="A120" s="96"/>
      <c r="B120" s="96"/>
      <c r="C120" s="96"/>
      <c r="D120" s="96"/>
      <c r="E120" s="96"/>
      <c r="F120" s="96"/>
      <c r="G120" s="96"/>
      <c r="H120" s="96"/>
    </row>
    <row r="121" customFormat="false" ht="14.25" hidden="false" customHeight="true" outlineLevel="0" collapsed="false">
      <c r="A121" s="96"/>
      <c r="B121" s="96"/>
      <c r="C121" s="96"/>
      <c r="D121" s="96"/>
      <c r="E121" s="96"/>
      <c r="F121" s="96"/>
      <c r="G121" s="96"/>
      <c r="H121" s="96"/>
    </row>
    <row r="122" customFormat="false" ht="14.25" hidden="false" customHeight="true" outlineLevel="0" collapsed="false">
      <c r="A122" s="96"/>
      <c r="B122" s="96"/>
      <c r="C122" s="96"/>
      <c r="D122" s="96"/>
      <c r="E122" s="96"/>
      <c r="F122" s="96"/>
      <c r="G122" s="96"/>
      <c r="H122" s="96"/>
    </row>
    <row r="123" customFormat="false" ht="14.25" hidden="false" customHeight="true" outlineLevel="0" collapsed="false">
      <c r="A123" s="96"/>
      <c r="B123" s="96"/>
      <c r="C123" s="96"/>
      <c r="D123" s="96"/>
      <c r="E123" s="96"/>
      <c r="F123" s="96"/>
      <c r="G123" s="96"/>
      <c r="H123" s="96"/>
    </row>
    <row r="124" customFormat="false" ht="14.25" hidden="false" customHeight="true" outlineLevel="0" collapsed="false">
      <c r="A124" s="96"/>
      <c r="B124" s="96"/>
      <c r="C124" s="96"/>
      <c r="D124" s="96"/>
      <c r="E124" s="96"/>
      <c r="F124" s="96"/>
      <c r="G124" s="96"/>
      <c r="H124" s="96"/>
    </row>
    <row r="125" customFormat="false" ht="14.25" hidden="false" customHeight="true" outlineLevel="0" collapsed="false">
      <c r="A125" s="96"/>
      <c r="B125" s="96"/>
      <c r="C125" s="96"/>
      <c r="D125" s="96"/>
      <c r="E125" s="96"/>
      <c r="F125" s="96"/>
      <c r="G125" s="96"/>
      <c r="H125" s="96"/>
    </row>
    <row r="126" customFormat="false" ht="14.25" hidden="false" customHeight="true" outlineLevel="0" collapsed="false">
      <c r="A126" s="96"/>
      <c r="B126" s="96"/>
      <c r="C126" s="96"/>
      <c r="D126" s="96"/>
      <c r="E126" s="96"/>
      <c r="F126" s="96"/>
      <c r="G126" s="96"/>
      <c r="H126" s="96"/>
    </row>
    <row r="127" customFormat="false" ht="14.25" hidden="false" customHeight="true" outlineLevel="0" collapsed="false">
      <c r="A127" s="96"/>
      <c r="B127" s="96"/>
      <c r="C127" s="96"/>
      <c r="D127" s="96"/>
      <c r="E127" s="96"/>
      <c r="F127" s="96"/>
      <c r="G127" s="96"/>
      <c r="H127" s="96"/>
    </row>
    <row r="128" customFormat="false" ht="14.25" hidden="false" customHeight="true" outlineLevel="0" collapsed="false">
      <c r="A128" s="96"/>
      <c r="B128" s="96"/>
      <c r="C128" s="96"/>
      <c r="D128" s="96"/>
      <c r="E128" s="96"/>
      <c r="F128" s="96"/>
      <c r="G128" s="96"/>
      <c r="H128" s="96"/>
    </row>
    <row r="129" customFormat="false" ht="14.25" hidden="false" customHeight="true" outlineLevel="0" collapsed="false">
      <c r="A129" s="96"/>
      <c r="B129" s="96"/>
      <c r="C129" s="96"/>
      <c r="D129" s="96"/>
      <c r="E129" s="96"/>
      <c r="F129" s="96"/>
      <c r="G129" s="96"/>
      <c r="H129" s="96"/>
    </row>
    <row r="130" customFormat="false" ht="14.25" hidden="false" customHeight="true" outlineLevel="0" collapsed="false">
      <c r="A130" s="96"/>
      <c r="B130" s="96"/>
      <c r="C130" s="96"/>
      <c r="D130" s="96"/>
      <c r="E130" s="96"/>
      <c r="F130" s="96"/>
      <c r="G130" s="96"/>
      <c r="H130" s="96"/>
    </row>
    <row r="131" customFormat="false" ht="14.25" hidden="false" customHeight="true" outlineLevel="0" collapsed="false">
      <c r="A131" s="96"/>
      <c r="B131" s="96"/>
      <c r="C131" s="96"/>
      <c r="D131" s="96"/>
      <c r="E131" s="96"/>
      <c r="F131" s="96"/>
      <c r="G131" s="96"/>
      <c r="H131" s="96"/>
    </row>
    <row r="132" customFormat="false" ht="14.25" hidden="false" customHeight="true" outlineLevel="0" collapsed="false">
      <c r="A132" s="96"/>
      <c r="B132" s="96"/>
      <c r="C132" s="96"/>
      <c r="D132" s="96"/>
      <c r="E132" s="96"/>
      <c r="F132" s="96"/>
      <c r="G132" s="96"/>
      <c r="H132" s="96"/>
    </row>
    <row r="133" customFormat="false" ht="14.25" hidden="false" customHeight="true" outlineLevel="0" collapsed="false">
      <c r="A133" s="96"/>
      <c r="B133" s="96"/>
      <c r="C133" s="96"/>
      <c r="D133" s="96"/>
      <c r="E133" s="96"/>
      <c r="F133" s="96"/>
      <c r="G133" s="96"/>
      <c r="H133" s="96"/>
    </row>
    <row r="134" customFormat="false" ht="14.25" hidden="false" customHeight="true" outlineLevel="0" collapsed="false">
      <c r="A134" s="96"/>
      <c r="B134" s="96"/>
      <c r="C134" s="96"/>
      <c r="D134" s="96"/>
      <c r="E134" s="96"/>
      <c r="F134" s="96"/>
      <c r="G134" s="96"/>
      <c r="H134" s="96"/>
    </row>
    <row r="135" customFormat="false" ht="14.25" hidden="false" customHeight="true" outlineLevel="0" collapsed="false">
      <c r="A135" s="96"/>
      <c r="B135" s="96"/>
      <c r="C135" s="96"/>
      <c r="D135" s="96"/>
      <c r="E135" s="96"/>
      <c r="F135" s="96"/>
      <c r="G135" s="96"/>
      <c r="H135" s="96"/>
    </row>
    <row r="136" customFormat="false" ht="14.25" hidden="false" customHeight="true" outlineLevel="0" collapsed="false">
      <c r="A136" s="96"/>
      <c r="B136" s="96"/>
      <c r="C136" s="96"/>
      <c r="D136" s="96"/>
      <c r="E136" s="96"/>
      <c r="F136" s="96"/>
      <c r="G136" s="96"/>
      <c r="H136" s="96"/>
    </row>
    <row r="137" customFormat="false" ht="14.25" hidden="false" customHeight="true" outlineLevel="0" collapsed="false">
      <c r="A137" s="96"/>
      <c r="B137" s="96"/>
      <c r="C137" s="96"/>
      <c r="D137" s="96"/>
      <c r="E137" s="96"/>
      <c r="F137" s="96"/>
      <c r="G137" s="96"/>
      <c r="H137" s="96"/>
    </row>
    <row r="138" customFormat="false" ht="14.25" hidden="false" customHeight="true" outlineLevel="0" collapsed="false">
      <c r="A138" s="96"/>
      <c r="B138" s="96"/>
      <c r="C138" s="96"/>
      <c r="D138" s="96"/>
      <c r="E138" s="96"/>
      <c r="F138" s="96"/>
      <c r="G138" s="96"/>
      <c r="H138" s="96"/>
    </row>
    <row r="139" customFormat="false" ht="14.25" hidden="false" customHeight="true" outlineLevel="0" collapsed="false">
      <c r="A139" s="96"/>
      <c r="B139" s="96"/>
      <c r="C139" s="96"/>
      <c r="D139" s="96"/>
      <c r="E139" s="96"/>
      <c r="F139" s="96"/>
      <c r="G139" s="96"/>
      <c r="H139" s="96"/>
    </row>
    <row r="140" customFormat="false" ht="14.25" hidden="false" customHeight="true" outlineLevel="0" collapsed="false">
      <c r="A140" s="96"/>
      <c r="B140" s="96"/>
      <c r="C140" s="96"/>
      <c r="D140" s="96"/>
      <c r="E140" s="96"/>
      <c r="F140" s="96"/>
      <c r="G140" s="96"/>
      <c r="H140" s="96"/>
    </row>
    <row r="141" customFormat="false" ht="14.25" hidden="false" customHeight="true" outlineLevel="0" collapsed="false">
      <c r="A141" s="96"/>
      <c r="B141" s="96"/>
      <c r="C141" s="96"/>
      <c r="D141" s="96"/>
      <c r="E141" s="96"/>
      <c r="F141" s="96"/>
      <c r="G141" s="96"/>
      <c r="H141" s="96"/>
    </row>
    <row r="142" customFormat="false" ht="14.25" hidden="false" customHeight="true" outlineLevel="0" collapsed="false">
      <c r="A142" s="96"/>
      <c r="B142" s="96"/>
      <c r="C142" s="96"/>
      <c r="D142" s="96"/>
      <c r="E142" s="96"/>
      <c r="F142" s="96"/>
      <c r="G142" s="96"/>
      <c r="H142" s="96"/>
    </row>
    <row r="143" customFormat="false" ht="14.25" hidden="false" customHeight="true" outlineLevel="0" collapsed="false">
      <c r="A143" s="96"/>
      <c r="B143" s="96"/>
      <c r="C143" s="96"/>
      <c r="D143" s="96"/>
      <c r="E143" s="96"/>
      <c r="F143" s="96"/>
      <c r="G143" s="96"/>
      <c r="H143" s="96"/>
    </row>
    <row r="144" customFormat="false" ht="14.25" hidden="false" customHeight="true" outlineLevel="0" collapsed="false">
      <c r="A144" s="96"/>
      <c r="B144" s="96"/>
      <c r="C144" s="96"/>
      <c r="D144" s="96"/>
      <c r="E144" s="96"/>
      <c r="F144" s="96"/>
      <c r="G144" s="96"/>
      <c r="H144" s="96"/>
    </row>
    <row r="145" customFormat="false" ht="14.25" hidden="false" customHeight="true" outlineLevel="0" collapsed="false">
      <c r="A145" s="96"/>
      <c r="B145" s="96"/>
      <c r="C145" s="96"/>
      <c r="D145" s="96"/>
      <c r="E145" s="96"/>
      <c r="F145" s="96"/>
      <c r="G145" s="96"/>
      <c r="H145" s="96"/>
    </row>
    <row r="146" customFormat="false" ht="14.25" hidden="false" customHeight="true" outlineLevel="0" collapsed="false">
      <c r="A146" s="96"/>
      <c r="B146" s="96"/>
      <c r="C146" s="96"/>
      <c r="D146" s="96"/>
      <c r="E146" s="96"/>
      <c r="F146" s="96"/>
      <c r="G146" s="96"/>
      <c r="H146" s="96"/>
    </row>
    <row r="147" customFormat="false" ht="14.25" hidden="false" customHeight="true" outlineLevel="0" collapsed="false">
      <c r="A147" s="96"/>
      <c r="B147" s="96"/>
      <c r="C147" s="96"/>
      <c r="D147" s="96"/>
      <c r="E147" s="96"/>
      <c r="F147" s="96"/>
      <c r="G147" s="96"/>
      <c r="H147" s="96"/>
    </row>
    <row r="148" customFormat="false" ht="14.25" hidden="false" customHeight="true" outlineLevel="0" collapsed="false">
      <c r="A148" s="96"/>
      <c r="B148" s="96"/>
      <c r="C148" s="96"/>
      <c r="D148" s="96"/>
      <c r="E148" s="96"/>
      <c r="F148" s="96"/>
      <c r="G148" s="96"/>
      <c r="H148" s="96"/>
    </row>
    <row r="149" customFormat="false" ht="14.25" hidden="false" customHeight="true" outlineLevel="0" collapsed="false">
      <c r="A149" s="96"/>
      <c r="B149" s="96"/>
      <c r="C149" s="96"/>
      <c r="D149" s="96"/>
      <c r="E149" s="96"/>
      <c r="F149" s="96"/>
      <c r="G149" s="96"/>
      <c r="H149" s="96"/>
    </row>
    <row r="150" customFormat="false" ht="14.25" hidden="false" customHeight="true" outlineLevel="0" collapsed="false">
      <c r="A150" s="96"/>
      <c r="B150" s="96"/>
      <c r="C150" s="96"/>
      <c r="D150" s="96"/>
      <c r="E150" s="96"/>
      <c r="F150" s="96"/>
      <c r="G150" s="96"/>
      <c r="H150" s="96"/>
    </row>
    <row r="151" customFormat="false" ht="14.25" hidden="false" customHeight="true" outlineLevel="0" collapsed="false">
      <c r="A151" s="96"/>
      <c r="B151" s="96"/>
      <c r="C151" s="96"/>
      <c r="D151" s="96"/>
      <c r="E151" s="96"/>
      <c r="F151" s="96"/>
      <c r="G151" s="96"/>
      <c r="H151" s="96"/>
    </row>
    <row r="152" customFormat="false" ht="14.25" hidden="false" customHeight="true" outlineLevel="0" collapsed="false">
      <c r="A152" s="96"/>
      <c r="B152" s="96"/>
      <c r="C152" s="96"/>
      <c r="D152" s="96"/>
      <c r="E152" s="96"/>
      <c r="F152" s="96"/>
      <c r="G152" s="96"/>
      <c r="H152" s="96"/>
    </row>
    <row r="153" customFormat="false" ht="14.25" hidden="false" customHeight="true" outlineLevel="0" collapsed="false">
      <c r="A153" s="96"/>
      <c r="B153" s="96"/>
      <c r="C153" s="96"/>
      <c r="D153" s="96"/>
      <c r="E153" s="96"/>
      <c r="F153" s="96"/>
      <c r="G153" s="96"/>
      <c r="H153" s="96"/>
    </row>
    <row r="154" customFormat="false" ht="14.25" hidden="false" customHeight="true" outlineLevel="0" collapsed="false">
      <c r="A154" s="96"/>
      <c r="B154" s="96"/>
      <c r="C154" s="96"/>
      <c r="D154" s="96"/>
      <c r="E154" s="96"/>
      <c r="F154" s="96"/>
      <c r="G154" s="96"/>
      <c r="H154" s="96"/>
    </row>
    <row r="155" customFormat="false" ht="14.25" hidden="false" customHeight="true" outlineLevel="0" collapsed="false">
      <c r="A155" s="96"/>
      <c r="B155" s="96"/>
      <c r="C155" s="96"/>
      <c r="D155" s="96"/>
      <c r="E155" s="96"/>
      <c r="F155" s="96"/>
      <c r="G155" s="96"/>
      <c r="H155" s="96"/>
    </row>
    <row r="156" customFormat="false" ht="14.25" hidden="false" customHeight="true" outlineLevel="0" collapsed="false">
      <c r="A156" s="96"/>
      <c r="B156" s="96"/>
      <c r="C156" s="96"/>
      <c r="D156" s="96"/>
      <c r="E156" s="96"/>
      <c r="F156" s="96"/>
      <c r="G156" s="96"/>
      <c r="H156" s="96"/>
    </row>
    <row r="157" customFormat="false" ht="14.25" hidden="false" customHeight="true" outlineLevel="0" collapsed="false">
      <c r="A157" s="96"/>
      <c r="B157" s="96"/>
      <c r="C157" s="96"/>
      <c r="D157" s="96"/>
      <c r="E157" s="96"/>
      <c r="F157" s="96"/>
      <c r="G157" s="96"/>
      <c r="H157" s="96"/>
    </row>
    <row r="158" customFormat="false" ht="14.25" hidden="false" customHeight="true" outlineLevel="0" collapsed="false">
      <c r="A158" s="96"/>
      <c r="B158" s="96"/>
      <c r="C158" s="96"/>
      <c r="D158" s="96"/>
      <c r="E158" s="96"/>
      <c r="F158" s="96"/>
      <c r="G158" s="96"/>
      <c r="H158" s="96"/>
    </row>
    <row r="159" customFormat="false" ht="14.25" hidden="false" customHeight="true" outlineLevel="0" collapsed="false">
      <c r="A159" s="96"/>
      <c r="B159" s="96"/>
      <c r="C159" s="96"/>
      <c r="D159" s="96"/>
      <c r="E159" s="96"/>
      <c r="F159" s="96"/>
      <c r="G159" s="96"/>
      <c r="H159" s="96"/>
    </row>
    <row r="160" customFormat="false" ht="14.25" hidden="false" customHeight="true" outlineLevel="0" collapsed="false">
      <c r="A160" s="96"/>
      <c r="B160" s="96"/>
      <c r="C160" s="96"/>
      <c r="D160" s="96"/>
      <c r="E160" s="96"/>
      <c r="F160" s="96"/>
      <c r="G160" s="96"/>
      <c r="H160" s="96"/>
    </row>
    <row r="161" customFormat="false" ht="14.25" hidden="false" customHeight="true" outlineLevel="0" collapsed="false">
      <c r="A161" s="96"/>
      <c r="B161" s="96"/>
      <c r="C161" s="96"/>
      <c r="D161" s="96"/>
      <c r="E161" s="96"/>
      <c r="F161" s="96"/>
      <c r="G161" s="96"/>
      <c r="H161" s="96"/>
    </row>
    <row r="162" customFormat="false" ht="14.25" hidden="false" customHeight="true" outlineLevel="0" collapsed="false">
      <c r="A162" s="96"/>
      <c r="B162" s="96"/>
      <c r="C162" s="96"/>
      <c r="D162" s="96"/>
      <c r="E162" s="96"/>
      <c r="F162" s="96"/>
      <c r="G162" s="96"/>
      <c r="H162" s="96"/>
    </row>
    <row r="163" customFormat="false" ht="14.25" hidden="false" customHeight="true" outlineLevel="0" collapsed="false">
      <c r="A163" s="96"/>
      <c r="B163" s="96"/>
      <c r="C163" s="96"/>
      <c r="D163" s="96"/>
      <c r="E163" s="96"/>
      <c r="F163" s="96"/>
      <c r="G163" s="96"/>
      <c r="H163" s="96"/>
    </row>
    <row r="164" customFormat="false" ht="14.25" hidden="false" customHeight="true" outlineLevel="0" collapsed="false">
      <c r="A164" s="96"/>
      <c r="B164" s="96"/>
      <c r="C164" s="96"/>
      <c r="D164" s="96"/>
      <c r="E164" s="96"/>
      <c r="F164" s="96"/>
      <c r="G164" s="96"/>
      <c r="H164" s="96"/>
    </row>
    <row r="165" customFormat="false" ht="14.25" hidden="false" customHeight="true" outlineLevel="0" collapsed="false">
      <c r="A165" s="96"/>
      <c r="B165" s="96"/>
      <c r="C165" s="96"/>
      <c r="D165" s="96"/>
      <c r="E165" s="96"/>
      <c r="F165" s="96"/>
      <c r="G165" s="96"/>
      <c r="H165" s="96"/>
    </row>
    <row r="166" customFormat="false" ht="14.25" hidden="false" customHeight="true" outlineLevel="0" collapsed="false">
      <c r="A166" s="96"/>
      <c r="B166" s="96"/>
      <c r="C166" s="96"/>
      <c r="D166" s="96"/>
      <c r="E166" s="96"/>
      <c r="F166" s="96"/>
      <c r="G166" s="96"/>
      <c r="H166" s="96"/>
    </row>
    <row r="167" customFormat="false" ht="14.25" hidden="false" customHeight="true" outlineLevel="0" collapsed="false">
      <c r="A167" s="96"/>
      <c r="B167" s="96"/>
      <c r="C167" s="96"/>
      <c r="D167" s="96"/>
      <c r="E167" s="96"/>
      <c r="F167" s="96"/>
      <c r="G167" s="96"/>
      <c r="H167" s="96"/>
    </row>
    <row r="168" customFormat="false" ht="14.25" hidden="false" customHeight="true" outlineLevel="0" collapsed="false">
      <c r="A168" s="96"/>
      <c r="B168" s="96"/>
      <c r="C168" s="96"/>
      <c r="D168" s="96"/>
      <c r="E168" s="96"/>
      <c r="F168" s="96"/>
      <c r="G168" s="96"/>
      <c r="H168" s="96"/>
    </row>
    <row r="169" customFormat="false" ht="14.25" hidden="false" customHeight="true" outlineLevel="0" collapsed="false">
      <c r="A169" s="96"/>
      <c r="B169" s="96"/>
      <c r="C169" s="96"/>
      <c r="D169" s="96"/>
      <c r="E169" s="96"/>
      <c r="F169" s="96"/>
      <c r="G169" s="96"/>
      <c r="H169" s="96"/>
    </row>
    <row r="170" customFormat="false" ht="14.25" hidden="false" customHeight="true" outlineLevel="0" collapsed="false">
      <c r="A170" s="96"/>
      <c r="B170" s="96"/>
      <c r="C170" s="96"/>
      <c r="D170" s="96"/>
      <c r="E170" s="96"/>
      <c r="F170" s="96"/>
      <c r="G170" s="96"/>
      <c r="H170" s="96"/>
    </row>
    <row r="171" customFormat="false" ht="14.25" hidden="false" customHeight="true" outlineLevel="0" collapsed="false">
      <c r="A171" s="96"/>
      <c r="B171" s="96"/>
      <c r="C171" s="96"/>
      <c r="D171" s="96"/>
      <c r="E171" s="96"/>
      <c r="F171" s="96"/>
      <c r="G171" s="96"/>
      <c r="H171" s="96"/>
    </row>
    <row r="172" customFormat="false" ht="14.25" hidden="false" customHeight="true" outlineLevel="0" collapsed="false">
      <c r="A172" s="96"/>
      <c r="B172" s="96"/>
      <c r="C172" s="96"/>
      <c r="D172" s="96"/>
      <c r="E172" s="96"/>
      <c r="F172" s="96"/>
      <c r="G172" s="96"/>
      <c r="H172" s="96"/>
    </row>
    <row r="173" customFormat="false" ht="14.25" hidden="false" customHeight="true" outlineLevel="0" collapsed="false">
      <c r="A173" s="96"/>
      <c r="B173" s="96"/>
      <c r="C173" s="96"/>
      <c r="D173" s="96"/>
      <c r="E173" s="96"/>
      <c r="F173" s="96"/>
      <c r="G173" s="96"/>
      <c r="H173" s="96"/>
    </row>
    <row r="174" customFormat="false" ht="14.25" hidden="false" customHeight="true" outlineLevel="0" collapsed="false">
      <c r="A174" s="96"/>
      <c r="B174" s="96"/>
      <c r="C174" s="96"/>
      <c r="D174" s="96"/>
      <c r="E174" s="96"/>
      <c r="F174" s="96"/>
      <c r="G174" s="96"/>
      <c r="H174" s="96"/>
    </row>
    <row r="175" customFormat="false" ht="14.25" hidden="false" customHeight="true" outlineLevel="0" collapsed="false">
      <c r="A175" s="96"/>
      <c r="B175" s="96"/>
      <c r="C175" s="96"/>
      <c r="D175" s="96"/>
      <c r="E175" s="96"/>
      <c r="F175" s="96"/>
      <c r="G175" s="96"/>
      <c r="H175" s="96"/>
    </row>
    <row r="176" customFormat="false" ht="14.25" hidden="false" customHeight="true" outlineLevel="0" collapsed="false">
      <c r="A176" s="96"/>
      <c r="B176" s="96"/>
      <c r="C176" s="96"/>
      <c r="D176" s="96"/>
      <c r="E176" s="96"/>
      <c r="F176" s="96"/>
      <c r="G176" s="96"/>
      <c r="H176" s="96"/>
    </row>
    <row r="177" customFormat="false" ht="14.25" hidden="false" customHeight="true" outlineLevel="0" collapsed="false">
      <c r="A177" s="96"/>
      <c r="B177" s="96"/>
      <c r="C177" s="96"/>
      <c r="D177" s="96"/>
      <c r="E177" s="96"/>
      <c r="F177" s="96"/>
      <c r="G177" s="96"/>
      <c r="H177" s="96"/>
    </row>
    <row r="178" customFormat="false" ht="14.25" hidden="false" customHeight="true" outlineLevel="0" collapsed="false">
      <c r="A178" s="96"/>
      <c r="B178" s="96"/>
      <c r="C178" s="96"/>
      <c r="D178" s="96"/>
      <c r="E178" s="96"/>
      <c r="F178" s="96"/>
      <c r="G178" s="96"/>
      <c r="H178" s="96"/>
    </row>
    <row r="179" customFormat="false" ht="14.25" hidden="false" customHeight="true" outlineLevel="0" collapsed="false">
      <c r="A179" s="96"/>
      <c r="B179" s="96"/>
      <c r="C179" s="96"/>
      <c r="D179" s="96"/>
      <c r="E179" s="96"/>
      <c r="F179" s="96"/>
      <c r="G179" s="96"/>
      <c r="H179" s="96"/>
    </row>
    <row r="180" customFormat="false" ht="14.25" hidden="false" customHeight="true" outlineLevel="0" collapsed="false">
      <c r="A180" s="96"/>
      <c r="B180" s="96"/>
      <c r="C180" s="96"/>
      <c r="D180" s="96"/>
      <c r="E180" s="96"/>
      <c r="F180" s="96"/>
      <c r="G180" s="96"/>
      <c r="H180" s="96"/>
    </row>
    <row r="181" customFormat="false" ht="14.25" hidden="false" customHeight="true" outlineLevel="0" collapsed="false">
      <c r="A181" s="96"/>
      <c r="B181" s="96"/>
      <c r="C181" s="96"/>
      <c r="D181" s="96"/>
      <c r="E181" s="96"/>
      <c r="F181" s="96"/>
      <c r="G181" s="96"/>
      <c r="H181" s="96"/>
    </row>
    <row r="182" customFormat="false" ht="14.25" hidden="false" customHeight="true" outlineLevel="0" collapsed="false">
      <c r="A182" s="96"/>
      <c r="B182" s="96"/>
      <c r="C182" s="96"/>
      <c r="D182" s="96"/>
      <c r="E182" s="96"/>
      <c r="F182" s="96"/>
      <c r="G182" s="96"/>
      <c r="H182" s="96"/>
    </row>
    <row r="183" customFormat="false" ht="14.25" hidden="false" customHeight="true" outlineLevel="0" collapsed="false">
      <c r="A183" s="96"/>
      <c r="B183" s="96"/>
      <c r="C183" s="96"/>
      <c r="D183" s="96"/>
      <c r="E183" s="96"/>
      <c r="F183" s="96"/>
      <c r="G183" s="96"/>
      <c r="H183" s="96"/>
    </row>
    <row r="184" customFormat="false" ht="14.25" hidden="false" customHeight="true" outlineLevel="0" collapsed="false">
      <c r="A184" s="96"/>
      <c r="B184" s="96"/>
      <c r="C184" s="96"/>
      <c r="D184" s="96"/>
      <c r="E184" s="96"/>
      <c r="F184" s="96"/>
      <c r="G184" s="96"/>
      <c r="H184" s="96"/>
    </row>
    <row r="185" customFormat="false" ht="14.25" hidden="false" customHeight="true" outlineLevel="0" collapsed="false">
      <c r="A185" s="96"/>
      <c r="B185" s="96"/>
      <c r="C185" s="96"/>
      <c r="D185" s="96"/>
      <c r="E185" s="96"/>
      <c r="F185" s="96"/>
      <c r="G185" s="96"/>
      <c r="H185" s="96"/>
    </row>
    <row r="186" customFormat="false" ht="14.25" hidden="false" customHeight="true" outlineLevel="0" collapsed="false">
      <c r="A186" s="96"/>
      <c r="B186" s="96"/>
      <c r="C186" s="96"/>
      <c r="D186" s="96"/>
      <c r="E186" s="96"/>
      <c r="F186" s="96"/>
      <c r="G186" s="96"/>
      <c r="H186" s="96"/>
    </row>
    <row r="187" customFormat="false" ht="14.25" hidden="false" customHeight="true" outlineLevel="0" collapsed="false">
      <c r="A187" s="96"/>
      <c r="B187" s="96"/>
      <c r="C187" s="96"/>
      <c r="D187" s="96"/>
      <c r="E187" s="96"/>
      <c r="F187" s="96"/>
      <c r="G187" s="96"/>
      <c r="H187" s="96"/>
    </row>
    <row r="188" customFormat="false" ht="14.25" hidden="false" customHeight="true" outlineLevel="0" collapsed="false">
      <c r="A188" s="96"/>
      <c r="B188" s="96"/>
      <c r="C188" s="96"/>
      <c r="D188" s="96"/>
      <c r="E188" s="96"/>
      <c r="F188" s="96"/>
      <c r="G188" s="96"/>
      <c r="H188" s="96"/>
    </row>
    <row r="189" customFormat="false" ht="14.25" hidden="false" customHeight="true" outlineLevel="0" collapsed="false">
      <c r="A189" s="96"/>
      <c r="B189" s="96"/>
      <c r="C189" s="96"/>
      <c r="D189" s="96"/>
      <c r="E189" s="96"/>
      <c r="F189" s="96"/>
      <c r="G189" s="96"/>
      <c r="H189" s="96"/>
    </row>
    <row r="190" customFormat="false" ht="14.25" hidden="false" customHeight="true" outlineLevel="0" collapsed="false">
      <c r="A190" s="96"/>
      <c r="B190" s="96"/>
      <c r="C190" s="96"/>
      <c r="D190" s="96"/>
      <c r="E190" s="96"/>
      <c r="F190" s="96"/>
      <c r="G190" s="96"/>
      <c r="H190" s="96"/>
    </row>
    <row r="191" customFormat="false" ht="14.25" hidden="false" customHeight="true" outlineLevel="0" collapsed="false">
      <c r="A191" s="96"/>
      <c r="B191" s="96"/>
      <c r="C191" s="96"/>
      <c r="D191" s="96"/>
      <c r="E191" s="96"/>
      <c r="F191" s="96"/>
      <c r="G191" s="96"/>
      <c r="H191" s="96"/>
    </row>
    <row r="192" customFormat="false" ht="14.25" hidden="false" customHeight="true" outlineLevel="0" collapsed="false">
      <c r="A192" s="96"/>
      <c r="B192" s="96"/>
      <c r="C192" s="96"/>
      <c r="D192" s="96"/>
      <c r="E192" s="96"/>
      <c r="F192" s="96"/>
      <c r="G192" s="96"/>
      <c r="H192" s="96"/>
    </row>
    <row r="193" customFormat="false" ht="14.25" hidden="false" customHeight="true" outlineLevel="0" collapsed="false">
      <c r="A193" s="96"/>
      <c r="B193" s="96"/>
      <c r="C193" s="96"/>
      <c r="D193" s="96"/>
      <c r="E193" s="96"/>
      <c r="F193" s="96"/>
      <c r="G193" s="96"/>
      <c r="H193" s="96"/>
    </row>
    <row r="194" customFormat="false" ht="14.25" hidden="false" customHeight="true" outlineLevel="0" collapsed="false">
      <c r="A194" s="96"/>
      <c r="B194" s="96"/>
      <c r="C194" s="96"/>
      <c r="D194" s="96"/>
      <c r="E194" s="96"/>
      <c r="F194" s="96"/>
      <c r="G194" s="96"/>
      <c r="H194" s="96"/>
    </row>
    <row r="195" customFormat="false" ht="14.25" hidden="false" customHeight="true" outlineLevel="0" collapsed="false">
      <c r="A195" s="96"/>
      <c r="B195" s="96"/>
      <c r="C195" s="96"/>
      <c r="D195" s="96"/>
      <c r="E195" s="96"/>
      <c r="F195" s="96"/>
      <c r="G195" s="96"/>
      <c r="H195" s="96"/>
    </row>
    <row r="196" customFormat="false" ht="14.25" hidden="false" customHeight="true" outlineLevel="0" collapsed="false">
      <c r="A196" s="96"/>
      <c r="B196" s="96"/>
      <c r="C196" s="96"/>
      <c r="D196" s="96"/>
      <c r="E196" s="96"/>
      <c r="F196" s="96"/>
      <c r="G196" s="96"/>
      <c r="H196" s="96"/>
    </row>
    <row r="197" customFormat="false" ht="14.25" hidden="false" customHeight="true" outlineLevel="0" collapsed="false">
      <c r="A197" s="96"/>
      <c r="B197" s="96"/>
      <c r="C197" s="96"/>
      <c r="D197" s="96"/>
      <c r="E197" s="96"/>
      <c r="F197" s="96"/>
      <c r="G197" s="96"/>
      <c r="H197" s="96"/>
    </row>
    <row r="198" customFormat="false" ht="14.25" hidden="false" customHeight="true" outlineLevel="0" collapsed="false">
      <c r="A198" s="96"/>
      <c r="B198" s="96"/>
      <c r="C198" s="96"/>
      <c r="D198" s="96"/>
      <c r="E198" s="96"/>
      <c r="F198" s="96"/>
      <c r="G198" s="96"/>
      <c r="H198" s="96"/>
    </row>
    <row r="199" customFormat="false" ht="14.25" hidden="false" customHeight="true" outlineLevel="0" collapsed="false">
      <c r="A199" s="96"/>
      <c r="B199" s="96"/>
      <c r="C199" s="96"/>
      <c r="D199" s="96"/>
      <c r="E199" s="96"/>
      <c r="F199" s="96"/>
      <c r="G199" s="96"/>
      <c r="H199" s="96"/>
    </row>
    <row r="200" customFormat="false" ht="14.25" hidden="false" customHeight="true" outlineLevel="0" collapsed="false">
      <c r="A200" s="96"/>
      <c r="B200" s="96"/>
      <c r="C200" s="96"/>
      <c r="D200" s="96"/>
      <c r="E200" s="96"/>
      <c r="F200" s="96"/>
      <c r="G200" s="96"/>
      <c r="H200" s="96"/>
    </row>
    <row r="201" customFormat="false" ht="14.25" hidden="false" customHeight="true" outlineLevel="0" collapsed="false">
      <c r="A201" s="96"/>
      <c r="B201" s="96"/>
      <c r="C201" s="96"/>
      <c r="D201" s="96"/>
      <c r="E201" s="96"/>
      <c r="F201" s="96"/>
      <c r="G201" s="96"/>
      <c r="H201" s="96"/>
    </row>
    <row r="202" customFormat="false" ht="14.25" hidden="false" customHeight="true" outlineLevel="0" collapsed="false">
      <c r="A202" s="96"/>
      <c r="B202" s="96"/>
      <c r="C202" s="96"/>
      <c r="D202" s="96"/>
      <c r="E202" s="96"/>
      <c r="F202" s="96"/>
      <c r="G202" s="96"/>
      <c r="H202" s="96"/>
    </row>
    <row r="203" customFormat="false" ht="14.25" hidden="false" customHeight="true" outlineLevel="0" collapsed="false">
      <c r="A203" s="96"/>
      <c r="B203" s="96"/>
      <c r="C203" s="96"/>
      <c r="D203" s="96"/>
      <c r="E203" s="96"/>
      <c r="F203" s="96"/>
      <c r="G203" s="96"/>
      <c r="H203" s="96"/>
    </row>
    <row r="204" customFormat="false" ht="14.25" hidden="false" customHeight="true" outlineLevel="0" collapsed="false">
      <c r="A204" s="96"/>
      <c r="B204" s="96"/>
      <c r="C204" s="96"/>
      <c r="D204" s="96"/>
      <c r="E204" s="96"/>
      <c r="F204" s="96"/>
      <c r="G204" s="96"/>
      <c r="H204" s="96"/>
    </row>
    <row r="205" customFormat="false" ht="14.25" hidden="false" customHeight="true" outlineLevel="0" collapsed="false">
      <c r="A205" s="96"/>
      <c r="B205" s="96"/>
      <c r="C205" s="96"/>
      <c r="D205" s="96"/>
      <c r="E205" s="96"/>
      <c r="F205" s="96"/>
      <c r="G205" s="96"/>
      <c r="H205" s="96"/>
    </row>
    <row r="206" customFormat="false" ht="14.25" hidden="false" customHeight="true" outlineLevel="0" collapsed="false">
      <c r="A206" s="96"/>
      <c r="B206" s="96"/>
      <c r="C206" s="96"/>
      <c r="D206" s="96"/>
      <c r="E206" s="96"/>
      <c r="F206" s="96"/>
      <c r="G206" s="96"/>
      <c r="H206" s="96"/>
    </row>
    <row r="207" customFormat="false" ht="14.25" hidden="false" customHeight="true" outlineLevel="0" collapsed="false">
      <c r="A207" s="96"/>
      <c r="B207" s="96"/>
      <c r="C207" s="96"/>
      <c r="D207" s="96"/>
      <c r="E207" s="96"/>
      <c r="F207" s="96"/>
      <c r="G207" s="96"/>
      <c r="H207" s="96"/>
    </row>
    <row r="208" customFormat="false" ht="14.25" hidden="false" customHeight="true" outlineLevel="0" collapsed="false">
      <c r="A208" s="96"/>
      <c r="B208" s="96"/>
      <c r="C208" s="96"/>
      <c r="D208" s="96"/>
      <c r="E208" s="96"/>
      <c r="F208" s="96"/>
      <c r="G208" s="96"/>
      <c r="H208" s="96"/>
    </row>
    <row r="209" customFormat="false" ht="14.25" hidden="false" customHeight="true" outlineLevel="0" collapsed="false">
      <c r="A209" s="96"/>
      <c r="B209" s="96"/>
      <c r="C209" s="96"/>
      <c r="D209" s="96"/>
      <c r="E209" s="96"/>
      <c r="F209" s="96"/>
      <c r="G209" s="96"/>
      <c r="H209" s="96"/>
    </row>
    <row r="210" customFormat="false" ht="14.25" hidden="false" customHeight="true" outlineLevel="0" collapsed="false">
      <c r="A210" s="96"/>
      <c r="B210" s="96"/>
      <c r="C210" s="96"/>
      <c r="D210" s="96"/>
      <c r="E210" s="96"/>
      <c r="F210" s="96"/>
      <c r="G210" s="96"/>
      <c r="H210" s="96"/>
    </row>
    <row r="211" customFormat="false" ht="14.25" hidden="false" customHeight="true" outlineLevel="0" collapsed="false">
      <c r="A211" s="96"/>
      <c r="B211" s="96"/>
      <c r="C211" s="96"/>
      <c r="D211" s="96"/>
      <c r="E211" s="96"/>
      <c r="F211" s="96"/>
      <c r="G211" s="96"/>
      <c r="H211" s="96"/>
    </row>
    <row r="212" customFormat="false" ht="14.25" hidden="false" customHeight="true" outlineLevel="0" collapsed="false">
      <c r="A212" s="96"/>
      <c r="B212" s="96"/>
      <c r="C212" s="96"/>
      <c r="D212" s="96"/>
      <c r="E212" s="96"/>
      <c r="F212" s="96"/>
      <c r="G212" s="96"/>
      <c r="H212" s="96"/>
    </row>
    <row r="213" customFormat="false" ht="14.25" hidden="false" customHeight="true" outlineLevel="0" collapsed="false">
      <c r="A213" s="96"/>
      <c r="B213" s="96"/>
      <c r="C213" s="96"/>
      <c r="D213" s="96"/>
      <c r="E213" s="96"/>
      <c r="F213" s="96"/>
      <c r="G213" s="96"/>
      <c r="H213" s="96"/>
    </row>
    <row r="214" customFormat="false" ht="14.25" hidden="false" customHeight="true" outlineLevel="0" collapsed="false">
      <c r="A214" s="96"/>
      <c r="B214" s="96"/>
      <c r="C214" s="96"/>
      <c r="D214" s="96"/>
      <c r="E214" s="96"/>
      <c r="F214" s="96"/>
      <c r="G214" s="96"/>
      <c r="H214" s="96"/>
    </row>
    <row r="215" customFormat="false" ht="14.25" hidden="false" customHeight="true" outlineLevel="0" collapsed="false">
      <c r="A215" s="96"/>
      <c r="B215" s="96"/>
      <c r="C215" s="96"/>
      <c r="D215" s="96"/>
      <c r="E215" s="96"/>
      <c r="F215" s="96"/>
      <c r="G215" s="96"/>
      <c r="H215" s="96"/>
    </row>
    <row r="216" customFormat="false" ht="14.25" hidden="false" customHeight="true" outlineLevel="0" collapsed="false">
      <c r="A216" s="96"/>
      <c r="B216" s="96"/>
      <c r="C216" s="96"/>
      <c r="D216" s="96"/>
      <c r="E216" s="96"/>
      <c r="F216" s="96"/>
      <c r="G216" s="96"/>
      <c r="H216" s="96"/>
    </row>
    <row r="217" customFormat="false" ht="14.25" hidden="false" customHeight="true" outlineLevel="0" collapsed="false">
      <c r="A217" s="96"/>
      <c r="B217" s="96"/>
      <c r="C217" s="96"/>
      <c r="D217" s="96"/>
      <c r="E217" s="96"/>
      <c r="F217" s="96"/>
      <c r="G217" s="96"/>
      <c r="H217" s="96"/>
    </row>
    <row r="218" customFormat="false" ht="14.25" hidden="false" customHeight="true" outlineLevel="0" collapsed="false">
      <c r="A218" s="96"/>
      <c r="B218" s="96"/>
      <c r="C218" s="96"/>
      <c r="D218" s="96"/>
      <c r="E218" s="96"/>
      <c r="F218" s="96"/>
      <c r="G218" s="96"/>
      <c r="H218" s="96"/>
    </row>
    <row r="219" customFormat="false" ht="14.25" hidden="false" customHeight="true" outlineLevel="0" collapsed="false">
      <c r="A219" s="96"/>
      <c r="B219" s="96"/>
      <c r="C219" s="96"/>
      <c r="D219" s="96"/>
      <c r="E219" s="96"/>
      <c r="F219" s="96"/>
      <c r="G219" s="96"/>
      <c r="H219" s="96"/>
    </row>
    <row r="220" customFormat="false" ht="14.25" hidden="false" customHeight="true" outlineLevel="0" collapsed="false">
      <c r="A220" s="96"/>
      <c r="B220" s="96"/>
      <c r="C220" s="96"/>
      <c r="D220" s="96"/>
      <c r="E220" s="96"/>
      <c r="F220" s="96"/>
      <c r="G220" s="96"/>
      <c r="H220" s="96"/>
    </row>
    <row r="221" customFormat="false" ht="14.25" hidden="false" customHeight="true" outlineLevel="0" collapsed="false">
      <c r="A221" s="96"/>
      <c r="B221" s="96"/>
      <c r="C221" s="96"/>
      <c r="D221" s="96"/>
      <c r="E221" s="96"/>
      <c r="F221" s="96"/>
      <c r="G221" s="96"/>
      <c r="H221" s="96"/>
    </row>
    <row r="222" customFormat="false" ht="14.25" hidden="false" customHeight="true" outlineLevel="0" collapsed="false">
      <c r="A222" s="96"/>
      <c r="B222" s="96"/>
      <c r="C222" s="96"/>
      <c r="D222" s="96"/>
      <c r="E222" s="96"/>
      <c r="F222" s="96"/>
      <c r="G222" s="96"/>
      <c r="H222" s="96"/>
    </row>
    <row r="223" customFormat="false" ht="14.25" hidden="false" customHeight="true" outlineLevel="0" collapsed="false">
      <c r="A223" s="96"/>
      <c r="B223" s="96"/>
      <c r="C223" s="96"/>
      <c r="D223" s="96"/>
      <c r="E223" s="96"/>
      <c r="F223" s="96"/>
      <c r="G223" s="96"/>
      <c r="H223" s="96"/>
    </row>
    <row r="224" customFormat="false" ht="14.25" hidden="false" customHeight="true" outlineLevel="0" collapsed="false">
      <c r="A224" s="96"/>
      <c r="B224" s="96"/>
      <c r="C224" s="96"/>
      <c r="D224" s="96"/>
      <c r="E224" s="96"/>
      <c r="F224" s="96"/>
      <c r="G224" s="96"/>
      <c r="H224" s="96"/>
    </row>
    <row r="225" customFormat="false" ht="14.25" hidden="false" customHeight="true" outlineLevel="0" collapsed="false">
      <c r="A225" s="96"/>
      <c r="B225" s="96"/>
      <c r="C225" s="96"/>
      <c r="D225" s="96"/>
      <c r="E225" s="96"/>
      <c r="F225" s="96"/>
      <c r="G225" s="96"/>
      <c r="H225" s="96"/>
    </row>
    <row r="226" customFormat="false" ht="14.25" hidden="false" customHeight="true" outlineLevel="0" collapsed="false">
      <c r="A226" s="96"/>
      <c r="B226" s="96"/>
      <c r="C226" s="96"/>
      <c r="D226" s="96"/>
      <c r="E226" s="96"/>
      <c r="F226" s="96"/>
      <c r="G226" s="96"/>
      <c r="H226" s="96"/>
    </row>
    <row r="227" customFormat="false" ht="14.25" hidden="false" customHeight="true" outlineLevel="0" collapsed="false">
      <c r="A227" s="96"/>
      <c r="B227" s="96"/>
      <c r="C227" s="96"/>
      <c r="D227" s="96"/>
      <c r="E227" s="96"/>
      <c r="F227" s="96"/>
      <c r="G227" s="96"/>
      <c r="H227" s="96"/>
    </row>
    <row r="228" customFormat="false" ht="14.25" hidden="false" customHeight="true" outlineLevel="0" collapsed="false">
      <c r="A228" s="96"/>
      <c r="B228" s="96"/>
      <c r="C228" s="96"/>
      <c r="D228" s="96"/>
      <c r="E228" s="96"/>
      <c r="F228" s="96"/>
      <c r="G228" s="96"/>
      <c r="H228" s="96"/>
    </row>
    <row r="229" customFormat="false" ht="14.25" hidden="false" customHeight="true" outlineLevel="0" collapsed="false">
      <c r="A229" s="96"/>
      <c r="B229" s="96"/>
      <c r="C229" s="96"/>
      <c r="D229" s="96"/>
      <c r="E229" s="96"/>
      <c r="F229" s="96"/>
      <c r="G229" s="96"/>
      <c r="H229" s="96"/>
    </row>
    <row r="230" customFormat="false" ht="14.25" hidden="false" customHeight="true" outlineLevel="0" collapsed="false">
      <c r="A230" s="96"/>
      <c r="B230" s="96"/>
      <c r="C230" s="96"/>
      <c r="D230" s="96"/>
      <c r="E230" s="96"/>
      <c r="F230" s="96"/>
      <c r="G230" s="96"/>
      <c r="H230" s="96"/>
    </row>
    <row r="231" customFormat="false" ht="14.25" hidden="false" customHeight="true" outlineLevel="0" collapsed="false">
      <c r="A231" s="96"/>
      <c r="B231" s="96"/>
      <c r="C231" s="96"/>
      <c r="D231" s="96"/>
      <c r="E231" s="96"/>
      <c r="F231" s="96"/>
      <c r="G231" s="96"/>
      <c r="H231" s="96"/>
    </row>
    <row r="232" customFormat="false" ht="14.25" hidden="false" customHeight="true" outlineLevel="0" collapsed="false">
      <c r="A232" s="96"/>
      <c r="B232" s="96"/>
      <c r="C232" s="96"/>
      <c r="D232" s="96"/>
      <c r="E232" s="96"/>
      <c r="F232" s="96"/>
      <c r="G232" s="96"/>
      <c r="H232" s="96"/>
    </row>
    <row r="233" customFormat="false" ht="14.25" hidden="false" customHeight="true" outlineLevel="0" collapsed="false">
      <c r="A233" s="96"/>
      <c r="B233" s="96"/>
      <c r="C233" s="96"/>
      <c r="D233" s="96"/>
      <c r="E233" s="96"/>
      <c r="F233" s="96"/>
      <c r="G233" s="96"/>
      <c r="H233" s="96"/>
    </row>
    <row r="234" customFormat="false" ht="14.25" hidden="false" customHeight="true" outlineLevel="0" collapsed="false">
      <c r="A234" s="96"/>
      <c r="B234" s="96"/>
      <c r="C234" s="96"/>
      <c r="D234" s="96"/>
      <c r="E234" s="96"/>
      <c r="F234" s="96"/>
      <c r="G234" s="96"/>
      <c r="H234" s="96"/>
    </row>
    <row r="235" customFormat="false" ht="14.25" hidden="false" customHeight="true" outlineLevel="0" collapsed="false">
      <c r="A235" s="96"/>
      <c r="B235" s="96"/>
      <c r="C235" s="96"/>
      <c r="D235" s="96"/>
      <c r="E235" s="96"/>
      <c r="F235" s="96"/>
      <c r="G235" s="96"/>
      <c r="H235" s="96"/>
    </row>
    <row r="236" customFormat="false" ht="14.25" hidden="false" customHeight="true" outlineLevel="0" collapsed="false">
      <c r="A236" s="96"/>
      <c r="B236" s="96"/>
      <c r="C236" s="96"/>
      <c r="D236" s="96"/>
      <c r="E236" s="96"/>
      <c r="F236" s="96"/>
      <c r="G236" s="96"/>
      <c r="H236" s="96"/>
    </row>
    <row r="237" customFormat="false" ht="14.25" hidden="false" customHeight="true" outlineLevel="0" collapsed="false">
      <c r="A237" s="96"/>
      <c r="B237" s="96"/>
      <c r="C237" s="96"/>
      <c r="D237" s="96"/>
      <c r="E237" s="96"/>
      <c r="F237" s="96"/>
      <c r="G237" s="96"/>
      <c r="H237" s="96"/>
    </row>
    <row r="238" customFormat="false" ht="14.25" hidden="false" customHeight="true" outlineLevel="0" collapsed="false">
      <c r="A238" s="96"/>
      <c r="B238" s="96"/>
      <c r="C238" s="96"/>
      <c r="D238" s="96"/>
      <c r="E238" s="96"/>
      <c r="F238" s="96"/>
      <c r="G238" s="96"/>
      <c r="H238" s="96"/>
    </row>
    <row r="239" customFormat="false" ht="14.25" hidden="false" customHeight="true" outlineLevel="0" collapsed="false">
      <c r="A239" s="96"/>
      <c r="B239" s="96"/>
      <c r="C239" s="96"/>
      <c r="D239" s="96"/>
      <c r="E239" s="96"/>
      <c r="F239" s="96"/>
      <c r="G239" s="96"/>
      <c r="H239" s="96"/>
    </row>
    <row r="240" customFormat="false" ht="14.25" hidden="false" customHeight="true" outlineLevel="0" collapsed="false">
      <c r="A240" s="96"/>
      <c r="B240" s="96"/>
      <c r="C240" s="96"/>
      <c r="D240" s="96"/>
      <c r="E240" s="96"/>
      <c r="F240" s="96"/>
      <c r="G240" s="96"/>
      <c r="H240" s="96"/>
    </row>
    <row r="241" customFormat="false" ht="14.25" hidden="false" customHeight="true" outlineLevel="0" collapsed="false">
      <c r="A241" s="96"/>
      <c r="B241" s="96"/>
      <c r="C241" s="96"/>
      <c r="D241" s="96"/>
      <c r="E241" s="96"/>
      <c r="F241" s="96"/>
      <c r="G241" s="96"/>
      <c r="H241" s="96"/>
    </row>
    <row r="242" customFormat="false" ht="14.25" hidden="false" customHeight="true" outlineLevel="0" collapsed="false">
      <c r="A242" s="96"/>
      <c r="B242" s="96"/>
      <c r="C242" s="96"/>
      <c r="D242" s="96"/>
      <c r="E242" s="96"/>
      <c r="F242" s="96"/>
      <c r="G242" s="96"/>
      <c r="H242" s="96"/>
    </row>
    <row r="243" customFormat="false" ht="14.25" hidden="false" customHeight="true" outlineLevel="0" collapsed="false">
      <c r="A243" s="96"/>
      <c r="B243" s="96"/>
      <c r="C243" s="96"/>
      <c r="D243" s="96"/>
      <c r="E243" s="96"/>
      <c r="F243" s="96"/>
      <c r="G243" s="96"/>
      <c r="H243" s="96"/>
    </row>
    <row r="244" customFormat="false" ht="14.25" hidden="false" customHeight="true" outlineLevel="0" collapsed="false">
      <c r="A244" s="96"/>
      <c r="B244" s="96"/>
      <c r="C244" s="96"/>
      <c r="D244" s="96"/>
      <c r="E244" s="96"/>
      <c r="F244" s="96"/>
      <c r="G244" s="96"/>
      <c r="H244" s="96"/>
    </row>
    <row r="245" customFormat="false" ht="14.25" hidden="false" customHeight="true" outlineLevel="0" collapsed="false">
      <c r="A245" s="96"/>
      <c r="B245" s="96"/>
      <c r="C245" s="96"/>
      <c r="D245" s="96"/>
      <c r="E245" s="96"/>
      <c r="F245" s="96"/>
      <c r="G245" s="96"/>
      <c r="H245" s="96"/>
    </row>
    <row r="246" customFormat="false" ht="14.25" hidden="false" customHeight="true" outlineLevel="0" collapsed="false">
      <c r="A246" s="96"/>
      <c r="B246" s="96"/>
      <c r="C246" s="96"/>
      <c r="D246" s="96"/>
      <c r="E246" s="96"/>
      <c r="F246" s="96"/>
      <c r="G246" s="96"/>
      <c r="H246" s="96"/>
    </row>
    <row r="247" customFormat="false" ht="14.25" hidden="false" customHeight="true" outlineLevel="0" collapsed="false">
      <c r="A247" s="96"/>
      <c r="B247" s="96"/>
      <c r="C247" s="96"/>
      <c r="D247" s="96"/>
      <c r="E247" s="96"/>
      <c r="F247" s="96"/>
      <c r="G247" s="96"/>
      <c r="H247" s="96"/>
    </row>
    <row r="248" customFormat="false" ht="14.25" hidden="false" customHeight="true" outlineLevel="0" collapsed="false">
      <c r="A248" s="96"/>
      <c r="B248" s="96"/>
      <c r="C248" s="96"/>
      <c r="D248" s="96"/>
      <c r="E248" s="96"/>
      <c r="F248" s="96"/>
      <c r="G248" s="96"/>
      <c r="H248" s="96"/>
    </row>
    <row r="249" customFormat="false" ht="14.25" hidden="false" customHeight="true" outlineLevel="0" collapsed="false">
      <c r="A249" s="96"/>
      <c r="B249" s="96"/>
      <c r="C249" s="96"/>
      <c r="D249" s="96"/>
      <c r="E249" s="96"/>
      <c r="F249" s="96"/>
      <c r="G249" s="96"/>
      <c r="H249" s="96"/>
    </row>
    <row r="250" customFormat="false" ht="14.25" hidden="false" customHeight="true" outlineLevel="0" collapsed="false">
      <c r="A250" s="96"/>
      <c r="B250" s="96"/>
      <c r="C250" s="96"/>
      <c r="D250" s="96"/>
      <c r="E250" s="96"/>
      <c r="F250" s="96"/>
      <c r="G250" s="96"/>
      <c r="H250" s="96"/>
    </row>
    <row r="251" customFormat="false" ht="14.25" hidden="false" customHeight="true" outlineLevel="0" collapsed="false">
      <c r="A251" s="96"/>
      <c r="B251" s="96"/>
      <c r="C251" s="96"/>
      <c r="D251" s="96"/>
      <c r="E251" s="96"/>
      <c r="F251" s="96"/>
      <c r="G251" s="96"/>
      <c r="H251" s="96"/>
    </row>
    <row r="252" customFormat="false" ht="14.25" hidden="false" customHeight="true" outlineLevel="0" collapsed="false">
      <c r="A252" s="96"/>
      <c r="B252" s="96"/>
      <c r="C252" s="96"/>
      <c r="D252" s="96"/>
      <c r="E252" s="96"/>
      <c r="F252" s="96"/>
      <c r="G252" s="96"/>
      <c r="H252" s="96"/>
    </row>
    <row r="253" customFormat="false" ht="14.25" hidden="false" customHeight="true" outlineLevel="0" collapsed="false">
      <c r="A253" s="96"/>
      <c r="B253" s="96"/>
      <c r="C253" s="96"/>
      <c r="D253" s="96"/>
      <c r="E253" s="96"/>
      <c r="F253" s="96"/>
      <c r="G253" s="96"/>
      <c r="H253" s="96"/>
    </row>
    <row r="254" customFormat="false" ht="14.25" hidden="false" customHeight="true" outlineLevel="0" collapsed="false">
      <c r="A254" s="96"/>
      <c r="B254" s="96"/>
      <c r="C254" s="96"/>
      <c r="D254" s="96"/>
      <c r="E254" s="96"/>
      <c r="F254" s="96"/>
      <c r="G254" s="96"/>
      <c r="H254" s="96"/>
    </row>
    <row r="255" customFormat="false" ht="14.25" hidden="false" customHeight="true" outlineLevel="0" collapsed="false">
      <c r="A255" s="96"/>
      <c r="B255" s="96"/>
      <c r="C255" s="96"/>
      <c r="D255" s="96"/>
      <c r="E255" s="96"/>
      <c r="F255" s="96"/>
      <c r="G255" s="96"/>
      <c r="H255" s="96"/>
    </row>
    <row r="256" customFormat="false" ht="14.25" hidden="false" customHeight="true" outlineLevel="0" collapsed="false">
      <c r="A256" s="96"/>
      <c r="B256" s="96"/>
      <c r="C256" s="96"/>
      <c r="D256" s="96"/>
      <c r="E256" s="96"/>
      <c r="F256" s="96"/>
      <c r="G256" s="96"/>
      <c r="H256" s="96"/>
    </row>
    <row r="257" customFormat="false" ht="14.25" hidden="false" customHeight="true" outlineLevel="0" collapsed="false">
      <c r="A257" s="96"/>
      <c r="B257" s="96"/>
      <c r="C257" s="96"/>
      <c r="D257" s="96"/>
      <c r="E257" s="96"/>
      <c r="F257" s="96"/>
      <c r="G257" s="96"/>
      <c r="H257" s="96"/>
    </row>
    <row r="258" customFormat="false" ht="14.25" hidden="false" customHeight="true" outlineLevel="0" collapsed="false">
      <c r="A258" s="96"/>
      <c r="B258" s="96"/>
      <c r="C258" s="96"/>
      <c r="D258" s="96"/>
      <c r="E258" s="96"/>
      <c r="F258" s="96"/>
      <c r="G258" s="96"/>
      <c r="H258" s="96"/>
    </row>
    <row r="259" customFormat="false" ht="14.25" hidden="false" customHeight="true" outlineLevel="0" collapsed="false">
      <c r="A259" s="96"/>
      <c r="B259" s="96"/>
      <c r="C259" s="96"/>
      <c r="D259" s="96"/>
      <c r="E259" s="96"/>
      <c r="F259" s="96"/>
      <c r="G259" s="96"/>
      <c r="H259" s="96"/>
    </row>
    <row r="260" customFormat="false" ht="14.25" hidden="false" customHeight="true" outlineLevel="0" collapsed="false">
      <c r="A260" s="96"/>
      <c r="B260" s="96"/>
      <c r="C260" s="96"/>
      <c r="D260" s="96"/>
      <c r="E260" s="96"/>
      <c r="F260" s="96"/>
      <c r="G260" s="96"/>
      <c r="H260" s="96"/>
    </row>
    <row r="261" customFormat="false" ht="14.25" hidden="false" customHeight="true" outlineLevel="0" collapsed="false">
      <c r="A261" s="96"/>
      <c r="B261" s="96"/>
      <c r="C261" s="96"/>
      <c r="D261" s="96"/>
      <c r="E261" s="96"/>
      <c r="F261" s="96"/>
      <c r="G261" s="96"/>
      <c r="H261" s="96"/>
    </row>
    <row r="262" customFormat="false" ht="14.25" hidden="false" customHeight="true" outlineLevel="0" collapsed="false">
      <c r="A262" s="96"/>
      <c r="B262" s="96"/>
      <c r="C262" s="96"/>
      <c r="D262" s="96"/>
      <c r="E262" s="96"/>
      <c r="F262" s="96"/>
      <c r="G262" s="96"/>
      <c r="H262" s="96"/>
    </row>
    <row r="263" customFormat="false" ht="14.25" hidden="false" customHeight="true" outlineLevel="0" collapsed="false">
      <c r="A263" s="96"/>
      <c r="B263" s="96"/>
      <c r="C263" s="96"/>
      <c r="D263" s="96"/>
      <c r="E263" s="96"/>
      <c r="F263" s="96"/>
      <c r="G263" s="96"/>
      <c r="H263" s="96"/>
    </row>
    <row r="264" customFormat="false" ht="14.25" hidden="false" customHeight="true" outlineLevel="0" collapsed="false">
      <c r="A264" s="96"/>
      <c r="B264" s="96"/>
      <c r="C264" s="96"/>
      <c r="D264" s="96"/>
      <c r="E264" s="96"/>
      <c r="F264" s="96"/>
      <c r="G264" s="96"/>
      <c r="H264" s="96"/>
    </row>
    <row r="265" customFormat="false" ht="14.25" hidden="false" customHeight="true" outlineLevel="0" collapsed="false">
      <c r="A265" s="96"/>
      <c r="B265" s="96"/>
      <c r="C265" s="96"/>
      <c r="D265" s="96"/>
      <c r="E265" s="96"/>
      <c r="F265" s="96"/>
      <c r="G265" s="96"/>
      <c r="H265" s="96"/>
    </row>
    <row r="266" customFormat="false" ht="14.25" hidden="false" customHeight="true" outlineLevel="0" collapsed="false">
      <c r="A266" s="96"/>
      <c r="B266" s="96"/>
      <c r="C266" s="96"/>
      <c r="D266" s="96"/>
      <c r="E266" s="96"/>
      <c r="F266" s="96"/>
      <c r="G266" s="96"/>
      <c r="H266" s="96"/>
    </row>
    <row r="267" customFormat="false" ht="14.25" hidden="false" customHeight="true" outlineLevel="0" collapsed="false">
      <c r="A267" s="96"/>
      <c r="B267" s="96"/>
      <c r="C267" s="96"/>
      <c r="D267" s="96"/>
      <c r="E267" s="96"/>
      <c r="F267" s="96"/>
      <c r="G267" s="96"/>
      <c r="H267" s="96"/>
    </row>
    <row r="268" customFormat="false" ht="14.25" hidden="false" customHeight="true" outlineLevel="0" collapsed="false">
      <c r="A268" s="96"/>
      <c r="B268" s="96"/>
      <c r="C268" s="96"/>
      <c r="D268" s="96"/>
      <c r="E268" s="96"/>
      <c r="F268" s="96"/>
      <c r="G268" s="96"/>
      <c r="H268" s="96"/>
    </row>
    <row r="269" customFormat="false" ht="14.25" hidden="false" customHeight="true" outlineLevel="0" collapsed="false">
      <c r="A269" s="96"/>
      <c r="B269" s="96"/>
      <c r="C269" s="96"/>
      <c r="D269" s="96"/>
      <c r="E269" s="96"/>
      <c r="F269" s="96"/>
      <c r="G269" s="96"/>
      <c r="H269" s="96"/>
    </row>
    <row r="270" customFormat="false" ht="14.25" hidden="false" customHeight="true" outlineLevel="0" collapsed="false">
      <c r="A270" s="96"/>
      <c r="B270" s="96"/>
      <c r="C270" s="96"/>
      <c r="D270" s="96"/>
      <c r="E270" s="96"/>
      <c r="F270" s="96"/>
      <c r="G270" s="96"/>
      <c r="H270" s="96"/>
    </row>
    <row r="271" customFormat="false" ht="14.25" hidden="false" customHeight="true" outlineLevel="0" collapsed="false">
      <c r="A271" s="96"/>
      <c r="B271" s="96"/>
      <c r="C271" s="96"/>
      <c r="D271" s="96"/>
      <c r="E271" s="96"/>
      <c r="F271" s="96"/>
      <c r="G271" s="96"/>
      <c r="H271" s="96"/>
    </row>
    <row r="272" customFormat="false" ht="14.25" hidden="false" customHeight="true" outlineLevel="0" collapsed="false">
      <c r="A272" s="96"/>
      <c r="B272" s="96"/>
      <c r="C272" s="96"/>
      <c r="D272" s="96"/>
      <c r="E272" s="96"/>
      <c r="F272" s="96"/>
      <c r="G272" s="96"/>
      <c r="H272" s="96"/>
    </row>
    <row r="273" customFormat="false" ht="14.25" hidden="false" customHeight="true" outlineLevel="0" collapsed="false">
      <c r="A273" s="96"/>
      <c r="B273" s="96"/>
      <c r="C273" s="96"/>
      <c r="D273" s="96"/>
      <c r="E273" s="96"/>
      <c r="F273" s="96"/>
      <c r="G273" s="96"/>
      <c r="H273" s="96"/>
    </row>
    <row r="274" customFormat="false" ht="14.25" hidden="false" customHeight="true" outlineLevel="0" collapsed="false">
      <c r="A274" s="96"/>
      <c r="B274" s="96"/>
      <c r="C274" s="96"/>
      <c r="D274" s="96"/>
      <c r="E274" s="96"/>
      <c r="F274" s="96"/>
      <c r="G274" s="96"/>
      <c r="H274" s="96"/>
    </row>
    <row r="275" customFormat="false" ht="14.25" hidden="false" customHeight="true" outlineLevel="0" collapsed="false">
      <c r="A275" s="96"/>
      <c r="B275" s="96"/>
      <c r="C275" s="96"/>
      <c r="D275" s="96"/>
      <c r="E275" s="96"/>
      <c r="F275" s="96"/>
      <c r="G275" s="96"/>
      <c r="H275" s="96"/>
    </row>
    <row r="276" customFormat="false" ht="14.25" hidden="false" customHeight="true" outlineLevel="0" collapsed="false">
      <c r="A276" s="96"/>
      <c r="B276" s="96"/>
      <c r="C276" s="96"/>
      <c r="D276" s="96"/>
      <c r="E276" s="96"/>
      <c r="F276" s="96"/>
      <c r="G276" s="96"/>
      <c r="H276" s="96"/>
    </row>
    <row r="277" customFormat="false" ht="14.25" hidden="false" customHeight="true" outlineLevel="0" collapsed="false">
      <c r="A277" s="96"/>
      <c r="B277" s="96"/>
      <c r="C277" s="96"/>
      <c r="D277" s="96"/>
      <c r="E277" s="96"/>
      <c r="F277" s="96"/>
      <c r="G277" s="96"/>
      <c r="H277" s="96"/>
    </row>
    <row r="278" customFormat="false" ht="14.25" hidden="false" customHeight="true" outlineLevel="0" collapsed="false">
      <c r="A278" s="96"/>
      <c r="B278" s="96"/>
      <c r="C278" s="96"/>
      <c r="D278" s="96"/>
      <c r="E278" s="96"/>
      <c r="F278" s="96"/>
      <c r="G278" s="96"/>
      <c r="H278" s="96"/>
    </row>
    <row r="279" customFormat="false" ht="14.25" hidden="false" customHeight="true" outlineLevel="0" collapsed="false">
      <c r="A279" s="96"/>
      <c r="B279" s="96"/>
      <c r="C279" s="96"/>
      <c r="D279" s="96"/>
      <c r="E279" s="96"/>
      <c r="F279" s="96"/>
      <c r="G279" s="96"/>
      <c r="H279" s="96"/>
    </row>
    <row r="280" customFormat="false" ht="14.25" hidden="false" customHeight="true" outlineLevel="0" collapsed="false">
      <c r="A280" s="96"/>
      <c r="B280" s="96"/>
      <c r="C280" s="96"/>
      <c r="D280" s="96"/>
      <c r="E280" s="96"/>
      <c r="F280" s="96"/>
      <c r="G280" s="96"/>
      <c r="H280" s="96"/>
    </row>
    <row r="281" customFormat="false" ht="14.25" hidden="false" customHeight="true" outlineLevel="0" collapsed="false">
      <c r="A281" s="96"/>
      <c r="B281" s="96"/>
      <c r="C281" s="96"/>
      <c r="D281" s="96"/>
      <c r="E281" s="96"/>
      <c r="F281" s="96"/>
      <c r="G281" s="96"/>
      <c r="H281" s="96"/>
    </row>
    <row r="282" customFormat="false" ht="14.25" hidden="false" customHeight="true" outlineLevel="0" collapsed="false">
      <c r="A282" s="96"/>
      <c r="B282" s="96"/>
      <c r="C282" s="96"/>
      <c r="D282" s="96"/>
      <c r="E282" s="96"/>
      <c r="F282" s="96"/>
      <c r="G282" s="96"/>
      <c r="H282" s="96"/>
    </row>
    <row r="283" customFormat="false" ht="14.25" hidden="false" customHeight="true" outlineLevel="0" collapsed="false">
      <c r="A283" s="96"/>
      <c r="B283" s="96"/>
      <c r="C283" s="96"/>
      <c r="D283" s="96"/>
      <c r="E283" s="96"/>
      <c r="F283" s="96"/>
      <c r="G283" s="96"/>
      <c r="H283" s="96"/>
    </row>
    <row r="284" customFormat="false" ht="14.25" hidden="false" customHeight="true" outlineLevel="0" collapsed="false">
      <c r="A284" s="96"/>
      <c r="B284" s="96"/>
      <c r="C284" s="96"/>
      <c r="D284" s="96"/>
      <c r="E284" s="96"/>
      <c r="F284" s="96"/>
      <c r="G284" s="96"/>
      <c r="H284" s="96"/>
    </row>
    <row r="285" customFormat="false" ht="14.25" hidden="false" customHeight="true" outlineLevel="0" collapsed="false">
      <c r="A285" s="96"/>
      <c r="B285" s="96"/>
      <c r="C285" s="96"/>
      <c r="D285" s="96"/>
      <c r="E285" s="96"/>
      <c r="F285" s="96"/>
      <c r="G285" s="96"/>
      <c r="H285" s="96"/>
    </row>
    <row r="286" customFormat="false" ht="14.25" hidden="false" customHeight="true" outlineLevel="0" collapsed="false">
      <c r="A286" s="96"/>
      <c r="B286" s="96"/>
      <c r="C286" s="96"/>
      <c r="D286" s="96"/>
      <c r="E286" s="96"/>
      <c r="F286" s="96"/>
      <c r="G286" s="96"/>
      <c r="H286" s="96"/>
    </row>
    <row r="287" customFormat="false" ht="14.25" hidden="false" customHeight="true" outlineLevel="0" collapsed="false">
      <c r="A287" s="96"/>
      <c r="B287" s="96"/>
      <c r="C287" s="96"/>
      <c r="D287" s="96"/>
      <c r="E287" s="96"/>
      <c r="F287" s="96"/>
      <c r="G287" s="96"/>
      <c r="H287" s="96"/>
    </row>
    <row r="288" customFormat="false" ht="14.25" hidden="false" customHeight="true" outlineLevel="0" collapsed="false">
      <c r="A288" s="96"/>
      <c r="B288" s="96"/>
      <c r="C288" s="96"/>
      <c r="D288" s="96"/>
      <c r="E288" s="96"/>
      <c r="F288" s="96"/>
      <c r="G288" s="96"/>
      <c r="H288" s="96"/>
    </row>
    <row r="289" customFormat="false" ht="14.25" hidden="false" customHeight="true" outlineLevel="0" collapsed="false">
      <c r="A289" s="96"/>
      <c r="B289" s="96"/>
      <c r="C289" s="96"/>
      <c r="D289" s="96"/>
      <c r="E289" s="96"/>
      <c r="F289" s="96"/>
      <c r="G289" s="96"/>
      <c r="H289" s="96"/>
    </row>
    <row r="290" customFormat="false" ht="14.25" hidden="false" customHeight="true" outlineLevel="0" collapsed="false">
      <c r="A290" s="96"/>
      <c r="B290" s="96"/>
      <c r="C290" s="96"/>
      <c r="D290" s="96"/>
      <c r="E290" s="96"/>
      <c r="F290" s="96"/>
      <c r="G290" s="96"/>
      <c r="H290" s="96"/>
    </row>
    <row r="291" customFormat="false" ht="14.25" hidden="false" customHeight="true" outlineLevel="0" collapsed="false">
      <c r="A291" s="96"/>
      <c r="B291" s="96"/>
      <c r="C291" s="96"/>
      <c r="D291" s="96"/>
      <c r="E291" s="96"/>
      <c r="F291" s="96"/>
      <c r="G291" s="96"/>
      <c r="H291" s="96"/>
    </row>
    <row r="292" customFormat="false" ht="14.25" hidden="false" customHeight="true" outlineLevel="0" collapsed="false">
      <c r="A292" s="96"/>
      <c r="B292" s="96"/>
      <c r="C292" s="96"/>
      <c r="D292" s="96"/>
      <c r="E292" s="96"/>
      <c r="F292" s="96"/>
      <c r="G292" s="96"/>
      <c r="H292" s="96"/>
    </row>
    <row r="293" customFormat="false" ht="14.25" hidden="false" customHeight="true" outlineLevel="0" collapsed="false">
      <c r="A293" s="96"/>
      <c r="B293" s="96"/>
      <c r="C293" s="96"/>
      <c r="D293" s="96"/>
      <c r="E293" s="96"/>
      <c r="F293" s="96"/>
      <c r="G293" s="96"/>
      <c r="H293" s="96"/>
    </row>
    <row r="294" customFormat="false" ht="14.25" hidden="false" customHeight="true" outlineLevel="0" collapsed="false">
      <c r="A294" s="96"/>
      <c r="B294" s="96"/>
      <c r="C294" s="96"/>
      <c r="D294" s="96"/>
      <c r="E294" s="96"/>
      <c r="F294" s="96"/>
      <c r="G294" s="96"/>
      <c r="H294" s="96"/>
    </row>
    <row r="295" customFormat="false" ht="14.25" hidden="false" customHeight="true" outlineLevel="0" collapsed="false">
      <c r="A295" s="96"/>
      <c r="B295" s="96"/>
      <c r="C295" s="96"/>
      <c r="D295" s="96"/>
      <c r="E295" s="96"/>
      <c r="F295" s="96"/>
      <c r="G295" s="96"/>
      <c r="H295" s="96"/>
    </row>
    <row r="296" customFormat="false" ht="14.25" hidden="false" customHeight="true" outlineLevel="0" collapsed="false">
      <c r="A296" s="96"/>
      <c r="B296" s="96"/>
      <c r="C296" s="96"/>
      <c r="D296" s="96"/>
      <c r="E296" s="96"/>
      <c r="F296" s="96"/>
      <c r="G296" s="96"/>
      <c r="H296" s="96"/>
    </row>
    <row r="297" customFormat="false" ht="14.25" hidden="false" customHeight="true" outlineLevel="0" collapsed="false">
      <c r="A297" s="96"/>
      <c r="B297" s="96"/>
      <c r="C297" s="96"/>
      <c r="D297" s="96"/>
      <c r="E297" s="96"/>
      <c r="F297" s="96"/>
      <c r="G297" s="96"/>
      <c r="H297" s="96"/>
    </row>
    <row r="298" customFormat="false" ht="14.25" hidden="false" customHeight="true" outlineLevel="0" collapsed="false">
      <c r="A298" s="96"/>
      <c r="B298" s="96"/>
      <c r="C298" s="96"/>
      <c r="D298" s="96"/>
      <c r="E298" s="96"/>
      <c r="F298" s="96"/>
      <c r="G298" s="96"/>
      <c r="H298" s="96"/>
    </row>
    <row r="299" customFormat="false" ht="14.25" hidden="false" customHeight="true" outlineLevel="0" collapsed="false">
      <c r="A299" s="96"/>
      <c r="B299" s="96"/>
      <c r="C299" s="96"/>
      <c r="D299" s="96"/>
      <c r="E299" s="96"/>
      <c r="F299" s="96"/>
      <c r="G299" s="96"/>
      <c r="H299" s="96"/>
    </row>
    <row r="300" customFormat="false" ht="14.25" hidden="false" customHeight="true" outlineLevel="0" collapsed="false">
      <c r="A300" s="96"/>
      <c r="B300" s="96"/>
      <c r="C300" s="96"/>
      <c r="D300" s="96"/>
      <c r="E300" s="96"/>
      <c r="F300" s="96"/>
      <c r="G300" s="96"/>
      <c r="H300" s="96"/>
    </row>
    <row r="301" customFormat="false" ht="14.25" hidden="false" customHeight="true" outlineLevel="0" collapsed="false">
      <c r="A301" s="96"/>
      <c r="B301" s="96"/>
      <c r="C301" s="96"/>
      <c r="D301" s="96"/>
      <c r="E301" s="96"/>
      <c r="F301" s="96"/>
      <c r="G301" s="96"/>
      <c r="H301" s="96"/>
    </row>
    <row r="302" customFormat="false" ht="14.25" hidden="false" customHeight="true" outlineLevel="0" collapsed="false">
      <c r="A302" s="96"/>
      <c r="B302" s="96"/>
      <c r="C302" s="96"/>
      <c r="D302" s="96"/>
      <c r="E302" s="96"/>
      <c r="F302" s="96"/>
      <c r="G302" s="96"/>
      <c r="H302" s="96"/>
    </row>
    <row r="303" customFormat="false" ht="14.25" hidden="false" customHeight="true" outlineLevel="0" collapsed="false">
      <c r="A303" s="96"/>
      <c r="B303" s="96"/>
      <c r="C303" s="96"/>
      <c r="D303" s="96"/>
      <c r="E303" s="96"/>
      <c r="F303" s="96"/>
      <c r="G303" s="96"/>
      <c r="H303" s="96"/>
    </row>
    <row r="304" customFormat="false" ht="14.25" hidden="false" customHeight="true" outlineLevel="0" collapsed="false">
      <c r="A304" s="96"/>
      <c r="B304" s="96"/>
      <c r="C304" s="96"/>
      <c r="D304" s="96"/>
      <c r="E304" s="96"/>
      <c r="F304" s="96"/>
      <c r="G304" s="96"/>
      <c r="H304" s="96"/>
    </row>
    <row r="305" customFormat="false" ht="14.25" hidden="false" customHeight="true" outlineLevel="0" collapsed="false">
      <c r="A305" s="96"/>
      <c r="B305" s="96"/>
      <c r="C305" s="96"/>
      <c r="D305" s="96"/>
      <c r="E305" s="96"/>
      <c r="F305" s="96"/>
      <c r="G305" s="96"/>
      <c r="H305" s="96"/>
    </row>
    <row r="306" customFormat="false" ht="14.25" hidden="false" customHeight="true" outlineLevel="0" collapsed="false">
      <c r="A306" s="96"/>
      <c r="B306" s="96"/>
      <c r="C306" s="96"/>
      <c r="D306" s="96"/>
      <c r="E306" s="96"/>
      <c r="F306" s="96"/>
      <c r="G306" s="96"/>
      <c r="H306" s="96"/>
    </row>
    <row r="307" customFormat="false" ht="14.25" hidden="false" customHeight="true" outlineLevel="0" collapsed="false">
      <c r="A307" s="96"/>
      <c r="B307" s="96"/>
      <c r="C307" s="96"/>
      <c r="D307" s="96"/>
      <c r="E307" s="96"/>
      <c r="F307" s="96"/>
      <c r="G307" s="96"/>
      <c r="H307" s="96"/>
    </row>
    <row r="308" customFormat="false" ht="14.25" hidden="false" customHeight="true" outlineLevel="0" collapsed="false">
      <c r="A308" s="96"/>
      <c r="B308" s="96"/>
      <c r="C308" s="96"/>
      <c r="D308" s="96"/>
      <c r="E308" s="96"/>
      <c r="F308" s="96"/>
      <c r="G308" s="96"/>
      <c r="H308" s="96"/>
    </row>
    <row r="309" customFormat="false" ht="14.25" hidden="false" customHeight="true" outlineLevel="0" collapsed="false">
      <c r="A309" s="96"/>
      <c r="B309" s="96"/>
      <c r="C309" s="96"/>
      <c r="D309" s="96"/>
      <c r="E309" s="96"/>
      <c r="F309" s="96"/>
      <c r="G309" s="96"/>
      <c r="H309" s="96"/>
    </row>
    <row r="310" customFormat="false" ht="14.25" hidden="false" customHeight="true" outlineLevel="0" collapsed="false">
      <c r="A310" s="96"/>
      <c r="B310" s="96"/>
      <c r="C310" s="96"/>
      <c r="D310" s="96"/>
      <c r="E310" s="96"/>
      <c r="F310" s="96"/>
      <c r="G310" s="96"/>
      <c r="H310" s="96"/>
    </row>
    <row r="311" customFormat="false" ht="14.25" hidden="false" customHeight="true" outlineLevel="0" collapsed="false">
      <c r="A311" s="96"/>
      <c r="B311" s="96"/>
      <c r="C311" s="96"/>
      <c r="D311" s="96"/>
      <c r="E311" s="96"/>
      <c r="F311" s="96"/>
      <c r="G311" s="96"/>
      <c r="H311" s="96"/>
    </row>
    <row r="312" customFormat="false" ht="14.25" hidden="false" customHeight="true" outlineLevel="0" collapsed="false">
      <c r="A312" s="96"/>
      <c r="B312" s="96"/>
      <c r="C312" s="96"/>
      <c r="D312" s="96"/>
      <c r="E312" s="96"/>
      <c r="F312" s="96"/>
      <c r="G312" s="96"/>
      <c r="H312" s="96"/>
    </row>
    <row r="313" customFormat="false" ht="14.25" hidden="false" customHeight="true" outlineLevel="0" collapsed="false">
      <c r="A313" s="96"/>
      <c r="B313" s="96"/>
      <c r="C313" s="96"/>
      <c r="D313" s="96"/>
      <c r="E313" s="96"/>
      <c r="F313" s="96"/>
      <c r="G313" s="96"/>
      <c r="H313" s="96"/>
    </row>
    <row r="314" customFormat="false" ht="14.25" hidden="false" customHeight="true" outlineLevel="0" collapsed="false">
      <c r="A314" s="96"/>
      <c r="B314" s="96"/>
      <c r="C314" s="96"/>
      <c r="D314" s="96"/>
      <c r="E314" s="96"/>
      <c r="F314" s="96"/>
      <c r="G314" s="96"/>
      <c r="H314" s="96"/>
    </row>
    <row r="315" customFormat="false" ht="14.25" hidden="false" customHeight="true" outlineLevel="0" collapsed="false">
      <c r="A315" s="96"/>
      <c r="B315" s="96"/>
      <c r="C315" s="96"/>
      <c r="D315" s="96"/>
      <c r="E315" s="96"/>
      <c r="F315" s="96"/>
      <c r="G315" s="96"/>
      <c r="H315" s="96"/>
    </row>
    <row r="316" customFormat="false" ht="14.25" hidden="false" customHeight="true" outlineLevel="0" collapsed="false">
      <c r="A316" s="96"/>
      <c r="B316" s="96"/>
      <c r="C316" s="96"/>
      <c r="D316" s="96"/>
      <c r="E316" s="96"/>
      <c r="F316" s="96"/>
      <c r="G316" s="96"/>
      <c r="H316" s="96"/>
    </row>
    <row r="317" customFormat="false" ht="14.25" hidden="false" customHeight="true" outlineLevel="0" collapsed="false">
      <c r="A317" s="96"/>
      <c r="B317" s="96"/>
      <c r="C317" s="96"/>
      <c r="D317" s="96"/>
      <c r="E317" s="96"/>
      <c r="F317" s="96"/>
      <c r="G317" s="96"/>
      <c r="H317" s="96"/>
    </row>
    <row r="318" customFormat="false" ht="14.25" hidden="false" customHeight="true" outlineLevel="0" collapsed="false">
      <c r="A318" s="96"/>
      <c r="B318" s="96"/>
      <c r="C318" s="96"/>
      <c r="D318" s="96"/>
      <c r="E318" s="96"/>
      <c r="F318" s="96"/>
      <c r="G318" s="96"/>
      <c r="H318" s="96"/>
    </row>
    <row r="319" customFormat="false" ht="14.25" hidden="false" customHeight="true" outlineLevel="0" collapsed="false">
      <c r="A319" s="96"/>
      <c r="B319" s="96"/>
      <c r="C319" s="96"/>
      <c r="D319" s="96"/>
      <c r="E319" s="96"/>
      <c r="F319" s="96"/>
      <c r="G319" s="96"/>
      <c r="H319" s="96"/>
    </row>
    <row r="320" customFormat="false" ht="14.25" hidden="false" customHeight="true" outlineLevel="0" collapsed="false">
      <c r="A320" s="96"/>
      <c r="B320" s="96"/>
      <c r="C320" s="96"/>
      <c r="D320" s="96"/>
      <c r="E320" s="96"/>
      <c r="F320" s="96"/>
      <c r="G320" s="96"/>
      <c r="H320" s="96"/>
    </row>
    <row r="321" customFormat="false" ht="14.25" hidden="false" customHeight="true" outlineLevel="0" collapsed="false">
      <c r="A321" s="96"/>
      <c r="B321" s="96"/>
      <c r="C321" s="96"/>
      <c r="D321" s="96"/>
      <c r="E321" s="96"/>
      <c r="F321" s="96"/>
      <c r="G321" s="96"/>
      <c r="H321" s="96"/>
    </row>
    <row r="322" customFormat="false" ht="14.25" hidden="false" customHeight="true" outlineLevel="0" collapsed="false">
      <c r="A322" s="96"/>
      <c r="B322" s="96"/>
      <c r="C322" s="96"/>
      <c r="D322" s="96"/>
      <c r="E322" s="96"/>
      <c r="F322" s="96"/>
      <c r="G322" s="96"/>
      <c r="H322" s="96"/>
    </row>
    <row r="323" customFormat="false" ht="14.25" hidden="false" customHeight="true" outlineLevel="0" collapsed="false">
      <c r="A323" s="96"/>
      <c r="B323" s="96"/>
      <c r="C323" s="96"/>
      <c r="D323" s="96"/>
      <c r="E323" s="96"/>
      <c r="F323" s="96"/>
      <c r="G323" s="96"/>
      <c r="H323" s="96"/>
    </row>
    <row r="324" customFormat="false" ht="14.25" hidden="false" customHeight="true" outlineLevel="0" collapsed="false">
      <c r="A324" s="96"/>
      <c r="B324" s="96"/>
      <c r="C324" s="96"/>
      <c r="D324" s="96"/>
      <c r="E324" s="96"/>
      <c r="F324" s="96"/>
      <c r="G324" s="96"/>
      <c r="H324" s="96"/>
    </row>
    <row r="325" customFormat="false" ht="14.25" hidden="false" customHeight="true" outlineLevel="0" collapsed="false">
      <c r="A325" s="96"/>
      <c r="B325" s="96"/>
      <c r="C325" s="96"/>
      <c r="D325" s="96"/>
      <c r="E325" s="96"/>
      <c r="F325" s="96"/>
      <c r="G325" s="96"/>
      <c r="H325" s="96"/>
    </row>
    <row r="326" customFormat="false" ht="14.25" hidden="false" customHeight="true" outlineLevel="0" collapsed="false">
      <c r="A326" s="96"/>
      <c r="B326" s="96"/>
      <c r="C326" s="96"/>
      <c r="D326" s="96"/>
      <c r="E326" s="96"/>
      <c r="F326" s="96"/>
      <c r="G326" s="96"/>
      <c r="H326" s="96"/>
    </row>
    <row r="327" customFormat="false" ht="14.25" hidden="false" customHeight="true" outlineLevel="0" collapsed="false">
      <c r="A327" s="96"/>
      <c r="B327" s="96"/>
      <c r="C327" s="96"/>
      <c r="D327" s="96"/>
      <c r="E327" s="96"/>
      <c r="F327" s="96"/>
      <c r="G327" s="96"/>
      <c r="H327" s="96"/>
    </row>
    <row r="328" customFormat="false" ht="14.25" hidden="false" customHeight="true" outlineLevel="0" collapsed="false">
      <c r="A328" s="96"/>
      <c r="B328" s="96"/>
      <c r="C328" s="96"/>
      <c r="D328" s="96"/>
      <c r="E328" s="96"/>
      <c r="F328" s="96"/>
      <c r="G328" s="96"/>
      <c r="H328" s="96"/>
    </row>
    <row r="329" customFormat="false" ht="14.25" hidden="false" customHeight="true" outlineLevel="0" collapsed="false">
      <c r="A329" s="96"/>
      <c r="B329" s="96"/>
      <c r="C329" s="96"/>
      <c r="D329" s="96"/>
      <c r="E329" s="96"/>
      <c r="F329" s="96"/>
      <c r="G329" s="96"/>
      <c r="H329" s="96"/>
    </row>
    <row r="330" customFormat="false" ht="14.25" hidden="false" customHeight="true" outlineLevel="0" collapsed="false">
      <c r="A330" s="96"/>
      <c r="B330" s="96"/>
      <c r="C330" s="96"/>
      <c r="D330" s="96"/>
      <c r="E330" s="96"/>
      <c r="F330" s="96"/>
      <c r="G330" s="96"/>
      <c r="H330" s="96"/>
    </row>
    <row r="331" customFormat="false" ht="14.25" hidden="false" customHeight="true" outlineLevel="0" collapsed="false">
      <c r="A331" s="96"/>
      <c r="B331" s="96"/>
      <c r="C331" s="96"/>
      <c r="D331" s="96"/>
      <c r="E331" s="96"/>
      <c r="F331" s="96"/>
      <c r="G331" s="96"/>
      <c r="H331" s="96"/>
    </row>
    <row r="332" customFormat="false" ht="14.25" hidden="false" customHeight="true" outlineLevel="0" collapsed="false">
      <c r="A332" s="96"/>
      <c r="B332" s="96"/>
      <c r="C332" s="96"/>
      <c r="D332" s="96"/>
      <c r="E332" s="96"/>
      <c r="F332" s="96"/>
      <c r="G332" s="96"/>
      <c r="H332" s="96"/>
    </row>
    <row r="333" customFormat="false" ht="14.25" hidden="false" customHeight="true" outlineLevel="0" collapsed="false">
      <c r="A333" s="96"/>
      <c r="B333" s="96"/>
      <c r="C333" s="96"/>
      <c r="D333" s="96"/>
      <c r="E333" s="96"/>
      <c r="F333" s="96"/>
      <c r="G333" s="96"/>
      <c r="H333" s="96"/>
    </row>
    <row r="334" customFormat="false" ht="14.25" hidden="false" customHeight="true" outlineLevel="0" collapsed="false">
      <c r="A334" s="96"/>
      <c r="B334" s="96"/>
      <c r="C334" s="96"/>
      <c r="D334" s="96"/>
      <c r="E334" s="96"/>
      <c r="F334" s="96"/>
      <c r="G334" s="96"/>
      <c r="H334" s="96"/>
    </row>
    <row r="335" customFormat="false" ht="14.25" hidden="false" customHeight="true" outlineLevel="0" collapsed="false">
      <c r="A335" s="96"/>
      <c r="B335" s="96"/>
      <c r="C335" s="96"/>
      <c r="D335" s="96"/>
      <c r="E335" s="96"/>
      <c r="F335" s="96"/>
      <c r="G335" s="96"/>
      <c r="H335" s="96"/>
    </row>
  </sheetData>
  <mergeCells count="12">
    <mergeCell ref="A3:H3"/>
    <mergeCell ref="A4:H4"/>
    <mergeCell ref="B6:H7"/>
    <mergeCell ref="C8:H9"/>
    <mergeCell ref="C10:C11"/>
    <mergeCell ref="D10:D11"/>
    <mergeCell ref="E10:E11"/>
    <mergeCell ref="F10:F11"/>
    <mergeCell ref="G10:G11"/>
    <mergeCell ref="H10:H11"/>
    <mergeCell ref="A52:Q52"/>
    <mergeCell ref="R52:AJ52"/>
  </mergeCells>
  <printOptions headings="false" gridLines="false" gridLinesSet="true" horizontalCentered="tru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7"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2.5625" defaultRowHeight="18" zeroHeight="false" outlineLevelRow="0" outlineLevelCol="0"/>
  <cols>
    <col collapsed="false" customWidth="true" hidden="false" outlineLevel="0" max="1" min="1" style="409" width="20.28"/>
    <col collapsed="false" customWidth="true" hidden="false" outlineLevel="0" max="4" min="2" style="409" width="15.7"/>
    <col collapsed="false" customWidth="true" hidden="false" outlineLevel="0" max="6" min="5" style="410" width="15.7"/>
    <col collapsed="false" customWidth="true" hidden="false" outlineLevel="0" max="11" min="7" style="409" width="15.7"/>
    <col collapsed="false" customWidth="false" hidden="false" outlineLevel="0" max="257" min="12" style="409" width="12.56"/>
  </cols>
  <sheetData>
    <row r="1" s="412" customFormat="true" ht="18" hidden="false" customHeight="true" outlineLevel="0" collapsed="false">
      <c r="A1" s="411" t="s">
        <v>39</v>
      </c>
      <c r="B1" s="411"/>
      <c r="C1" s="411"/>
      <c r="E1" s="413"/>
      <c r="F1" s="413"/>
      <c r="H1" s="413"/>
      <c r="J1" s="411"/>
      <c r="K1" s="411"/>
    </row>
    <row r="2" s="414" customFormat="true" ht="18" hidden="false" customHeight="true" outlineLevel="0" collapsed="false">
      <c r="E2" s="415"/>
      <c r="F2" s="415"/>
      <c r="H2" s="415"/>
    </row>
    <row r="3" s="414" customFormat="true" ht="18" hidden="false" customHeight="true" outlineLevel="0" collapsed="false">
      <c r="A3" s="416" t="s">
        <v>787</v>
      </c>
      <c r="B3" s="416"/>
      <c r="C3" s="416"/>
      <c r="E3" s="415"/>
      <c r="F3" s="415"/>
      <c r="H3" s="415"/>
      <c r="J3" s="416"/>
      <c r="K3" s="416"/>
    </row>
    <row r="4" customFormat="false" ht="18" hidden="false" customHeight="true" outlineLevel="0" collapsed="false">
      <c r="A4" s="417"/>
      <c r="B4" s="417"/>
      <c r="C4" s="417"/>
      <c r="D4" s="417"/>
      <c r="E4" s="417"/>
      <c r="F4" s="417"/>
      <c r="G4" s="417"/>
      <c r="H4" s="417"/>
      <c r="I4" s="417"/>
      <c r="J4" s="417"/>
      <c r="K4" s="417"/>
    </row>
    <row r="5" customFormat="false" ht="18" hidden="false" customHeight="true" outlineLevel="0" collapsed="false">
      <c r="A5" s="418"/>
      <c r="B5" s="419" t="s">
        <v>52</v>
      </c>
      <c r="C5" s="419"/>
      <c r="D5" s="419"/>
      <c r="E5" s="419"/>
      <c r="F5" s="419"/>
      <c r="G5" s="419"/>
      <c r="H5" s="419"/>
      <c r="I5" s="419"/>
      <c r="J5" s="419"/>
      <c r="K5" s="419"/>
    </row>
    <row r="6" customFormat="false" ht="18" hidden="false" customHeight="true" outlineLevel="0" collapsed="false">
      <c r="A6" s="420"/>
      <c r="B6" s="419"/>
      <c r="C6" s="419"/>
      <c r="D6" s="419"/>
      <c r="E6" s="419"/>
      <c r="F6" s="419"/>
      <c r="G6" s="419"/>
      <c r="H6" s="419"/>
      <c r="I6" s="419"/>
      <c r="J6" s="419"/>
      <c r="K6" s="419"/>
    </row>
    <row r="7" customFormat="false" ht="18" hidden="false" customHeight="true" outlineLevel="0" collapsed="false">
      <c r="A7" s="420" t="s">
        <v>788</v>
      </c>
      <c r="B7" s="421" t="n">
        <v>2007</v>
      </c>
      <c r="C7" s="421"/>
      <c r="D7" s="421" t="n">
        <v>2008</v>
      </c>
      <c r="E7" s="421"/>
      <c r="F7" s="419" t="n">
        <v>2009</v>
      </c>
      <c r="G7" s="419"/>
      <c r="H7" s="419" t="n">
        <v>2010</v>
      </c>
      <c r="I7" s="419"/>
      <c r="J7" s="419" t="n">
        <v>2011</v>
      </c>
      <c r="K7" s="419"/>
    </row>
    <row r="8" s="410" customFormat="true" ht="18" hidden="false" customHeight="true" outlineLevel="0" collapsed="false">
      <c r="A8" s="420" t="s">
        <v>789</v>
      </c>
      <c r="B8" s="421"/>
      <c r="C8" s="421"/>
      <c r="D8" s="421"/>
      <c r="E8" s="421"/>
      <c r="F8" s="419"/>
      <c r="G8" s="419"/>
      <c r="H8" s="419"/>
      <c r="I8" s="419"/>
      <c r="J8" s="419"/>
      <c r="K8" s="419"/>
    </row>
    <row r="9" customFormat="false" ht="18" hidden="false" customHeight="true" outlineLevel="0" collapsed="false">
      <c r="A9" s="420"/>
      <c r="B9" s="422" t="s">
        <v>790</v>
      </c>
      <c r="C9" s="423" t="s">
        <v>791</v>
      </c>
      <c r="D9" s="423" t="s">
        <v>790</v>
      </c>
      <c r="E9" s="424" t="s">
        <v>791</v>
      </c>
      <c r="F9" s="423" t="s">
        <v>790</v>
      </c>
      <c r="G9" s="425" t="s">
        <v>791</v>
      </c>
      <c r="H9" s="423" t="s">
        <v>790</v>
      </c>
      <c r="I9" s="423" t="s">
        <v>791</v>
      </c>
      <c r="J9" s="422" t="s">
        <v>790</v>
      </c>
      <c r="K9" s="426" t="s">
        <v>791</v>
      </c>
    </row>
    <row r="10" customFormat="false" ht="18" hidden="false" customHeight="true" outlineLevel="0" collapsed="false">
      <c r="A10" s="427"/>
      <c r="B10" s="428" t="s">
        <v>792</v>
      </c>
      <c r="C10" s="429" t="s">
        <v>792</v>
      </c>
      <c r="D10" s="429" t="s">
        <v>792</v>
      </c>
      <c r="E10" s="429" t="s">
        <v>792</v>
      </c>
      <c r="F10" s="429" t="s">
        <v>792</v>
      </c>
      <c r="G10" s="430" t="s">
        <v>792</v>
      </c>
      <c r="H10" s="429" t="s">
        <v>792</v>
      </c>
      <c r="I10" s="429" t="s">
        <v>792</v>
      </c>
      <c r="J10" s="428" t="s">
        <v>792</v>
      </c>
      <c r="K10" s="430" t="s">
        <v>792</v>
      </c>
    </row>
    <row r="11" customFormat="false" ht="18" hidden="false" customHeight="true" outlineLevel="0" collapsed="false">
      <c r="A11" s="431"/>
      <c r="B11" s="432"/>
      <c r="C11" s="432"/>
      <c r="D11" s="432"/>
      <c r="E11" s="432"/>
      <c r="F11" s="432"/>
      <c r="G11" s="432"/>
      <c r="H11" s="432"/>
      <c r="I11" s="432"/>
      <c r="J11" s="432"/>
      <c r="K11" s="432"/>
    </row>
    <row r="12" customFormat="false" ht="18" hidden="false" customHeight="true" outlineLevel="0" collapsed="false">
      <c r="G12" s="410"/>
      <c r="H12" s="410"/>
      <c r="I12" s="410"/>
    </row>
    <row r="13" customFormat="false" ht="18" hidden="false" customHeight="true" outlineLevel="0" collapsed="false">
      <c r="A13" s="420" t="s">
        <v>793</v>
      </c>
      <c r="B13" s="433" t="n">
        <v>410</v>
      </c>
      <c r="C13" s="434" t="n">
        <v>733</v>
      </c>
      <c r="D13" s="433" t="n">
        <v>378</v>
      </c>
      <c r="E13" s="435" t="n">
        <v>674</v>
      </c>
      <c r="F13" s="435" t="n">
        <v>297</v>
      </c>
      <c r="G13" s="436" t="n">
        <v>591</v>
      </c>
      <c r="H13" s="437" t="n">
        <v>285</v>
      </c>
      <c r="I13" s="437" t="n">
        <v>546</v>
      </c>
      <c r="J13" s="433" t="n">
        <v>319</v>
      </c>
      <c r="K13" s="433" t="n">
        <v>567</v>
      </c>
    </row>
    <row r="14" customFormat="false" ht="18" hidden="false" customHeight="true" outlineLevel="0" collapsed="false">
      <c r="A14" s="420" t="s">
        <v>794</v>
      </c>
      <c r="B14" s="433" t="n">
        <v>1059</v>
      </c>
      <c r="C14" s="434" t="n">
        <v>1603</v>
      </c>
      <c r="D14" s="435" t="n">
        <v>1056</v>
      </c>
      <c r="E14" s="435" t="n">
        <v>1611</v>
      </c>
      <c r="F14" s="435" t="n">
        <v>917</v>
      </c>
      <c r="G14" s="438" t="n">
        <v>1376</v>
      </c>
      <c r="H14" s="437" t="n">
        <v>870</v>
      </c>
      <c r="I14" s="437" t="n">
        <v>1355</v>
      </c>
      <c r="J14" s="433" t="n">
        <v>794</v>
      </c>
      <c r="K14" s="433" t="n">
        <v>1205</v>
      </c>
    </row>
    <row r="15" customFormat="false" ht="18" hidden="false" customHeight="true" outlineLevel="0" collapsed="false">
      <c r="A15" s="420" t="s">
        <v>795</v>
      </c>
      <c r="B15" s="433" t="n">
        <v>2586</v>
      </c>
      <c r="C15" s="434" t="n">
        <v>3476</v>
      </c>
      <c r="D15" s="435" t="n">
        <v>2467</v>
      </c>
      <c r="E15" s="435" t="n">
        <v>3328</v>
      </c>
      <c r="F15" s="435" t="n">
        <v>2142</v>
      </c>
      <c r="G15" s="438" t="n">
        <v>2870</v>
      </c>
      <c r="H15" s="437" t="n">
        <v>2039</v>
      </c>
      <c r="I15" s="437" t="n">
        <v>2697</v>
      </c>
      <c r="J15" s="433" t="n">
        <v>1823</v>
      </c>
      <c r="K15" s="433" t="n">
        <v>2447</v>
      </c>
    </row>
    <row r="16" customFormat="false" ht="18" hidden="false" customHeight="true" outlineLevel="0" collapsed="false">
      <c r="A16" s="420" t="s">
        <v>796</v>
      </c>
      <c r="B16" s="433" t="n">
        <v>4835</v>
      </c>
      <c r="C16" s="434" t="n">
        <v>6284</v>
      </c>
      <c r="D16" s="435" t="n">
        <v>4675</v>
      </c>
      <c r="E16" s="435" t="n">
        <v>5955</v>
      </c>
      <c r="F16" s="435" t="n">
        <v>4009</v>
      </c>
      <c r="G16" s="438" t="n">
        <v>5330</v>
      </c>
      <c r="H16" s="437" t="n">
        <v>3849</v>
      </c>
      <c r="I16" s="437" t="n">
        <v>5001</v>
      </c>
      <c r="J16" s="433" t="n">
        <v>3447</v>
      </c>
      <c r="K16" s="433" t="n">
        <v>4412</v>
      </c>
    </row>
    <row r="17" customFormat="false" ht="18" hidden="false" customHeight="true" outlineLevel="0" collapsed="false">
      <c r="A17" s="420" t="s">
        <v>797</v>
      </c>
      <c r="B17" s="433" t="n">
        <v>8829</v>
      </c>
      <c r="C17" s="434" t="n">
        <v>10782</v>
      </c>
      <c r="D17" s="435" t="n">
        <v>8104</v>
      </c>
      <c r="E17" s="435" t="n">
        <v>10256</v>
      </c>
      <c r="F17" s="435" t="n">
        <v>7704</v>
      </c>
      <c r="G17" s="438" t="n">
        <v>9417</v>
      </c>
      <c r="H17" s="437" t="n">
        <v>7009</v>
      </c>
      <c r="I17" s="437" t="n">
        <v>8935</v>
      </c>
      <c r="J17" s="433" t="n">
        <v>6382</v>
      </c>
      <c r="K17" s="433" t="n">
        <v>7945</v>
      </c>
    </row>
    <row r="18" customFormat="false" ht="18" hidden="false" customHeight="true" outlineLevel="0" collapsed="false">
      <c r="A18" s="420"/>
      <c r="D18" s="410"/>
      <c r="F18" s="435"/>
      <c r="G18" s="435"/>
      <c r="H18" s="435"/>
      <c r="I18" s="435"/>
    </row>
    <row r="19" customFormat="false" ht="18" hidden="false" customHeight="true" outlineLevel="0" collapsed="false">
      <c r="A19" s="420" t="s">
        <v>705</v>
      </c>
      <c r="B19" s="433" t="n">
        <v>17719</v>
      </c>
      <c r="C19" s="433" t="n">
        <v>22878</v>
      </c>
      <c r="D19" s="435" t="n">
        <v>16680</v>
      </c>
      <c r="E19" s="435" t="n">
        <v>21824</v>
      </c>
      <c r="F19" s="435" t="n">
        <v>15069</v>
      </c>
      <c r="G19" s="439" t="n">
        <v>19584</v>
      </c>
      <c r="H19" s="437" t="n">
        <v>14052</v>
      </c>
      <c r="I19" s="437" t="n">
        <v>18534</v>
      </c>
      <c r="J19" s="433" t="n">
        <v>12765</v>
      </c>
      <c r="K19" s="433" t="n">
        <v>16576</v>
      </c>
    </row>
    <row r="20" customFormat="false" ht="18" hidden="false" customHeight="true" outlineLevel="0" collapsed="false">
      <c r="A20" s="440"/>
      <c r="B20" s="433"/>
      <c r="C20" s="433"/>
      <c r="D20" s="435"/>
      <c r="E20" s="435"/>
      <c r="F20" s="435"/>
      <c r="G20" s="441"/>
      <c r="H20" s="410"/>
      <c r="J20" s="433"/>
      <c r="K20" s="433"/>
    </row>
    <row r="21" customFormat="false" ht="18" hidden="false" customHeight="true" outlineLevel="0" collapsed="false">
      <c r="A21" s="420" t="s">
        <v>798</v>
      </c>
      <c r="B21" s="433" t="n">
        <v>12650</v>
      </c>
      <c r="C21" s="434" t="n">
        <v>14127</v>
      </c>
      <c r="D21" s="435" t="n">
        <v>12370</v>
      </c>
      <c r="E21" s="435" t="n">
        <v>13757</v>
      </c>
      <c r="F21" s="435" t="n">
        <v>10976</v>
      </c>
      <c r="G21" s="438" t="n">
        <v>12641</v>
      </c>
      <c r="H21" s="437" t="n">
        <v>10741</v>
      </c>
      <c r="I21" s="442" t="n">
        <v>11926</v>
      </c>
      <c r="J21" s="433" t="n">
        <v>9290</v>
      </c>
      <c r="K21" s="433" t="n">
        <v>11134</v>
      </c>
    </row>
    <row r="22" customFormat="false" ht="18" hidden="false" customHeight="true" outlineLevel="0" collapsed="false">
      <c r="A22" s="420" t="s">
        <v>799</v>
      </c>
      <c r="B22" s="433" t="n">
        <v>16077</v>
      </c>
      <c r="C22" s="434" t="n">
        <v>17507</v>
      </c>
      <c r="D22" s="435" t="n">
        <v>15469</v>
      </c>
      <c r="E22" s="435" t="n">
        <v>16881</v>
      </c>
      <c r="F22" s="435" t="n">
        <v>14690</v>
      </c>
      <c r="G22" s="438" t="n">
        <v>15870</v>
      </c>
      <c r="H22" s="437" t="n">
        <v>13836</v>
      </c>
      <c r="I22" s="442" t="n">
        <v>15585</v>
      </c>
      <c r="J22" s="433" t="n">
        <v>13225</v>
      </c>
      <c r="K22" s="433" t="n">
        <v>14409</v>
      </c>
    </row>
    <row r="23" customFormat="false" ht="18" hidden="false" customHeight="true" outlineLevel="0" collapsed="false">
      <c r="A23" s="420" t="s">
        <v>800</v>
      </c>
      <c r="B23" s="433" t="n">
        <v>19007</v>
      </c>
      <c r="C23" s="434" t="n">
        <v>20534</v>
      </c>
      <c r="D23" s="435" t="n">
        <v>18522</v>
      </c>
      <c r="E23" s="435" t="n">
        <v>19713</v>
      </c>
      <c r="F23" s="435" t="n">
        <v>17610</v>
      </c>
      <c r="G23" s="438" t="n">
        <v>19188</v>
      </c>
      <c r="H23" s="437" t="n">
        <v>17497</v>
      </c>
      <c r="I23" s="442" t="n">
        <v>18686</v>
      </c>
      <c r="J23" s="433" t="n">
        <v>15729</v>
      </c>
      <c r="K23" s="433" t="n">
        <v>17152</v>
      </c>
    </row>
    <row r="24" customFormat="false" ht="18" hidden="false" customHeight="true" outlineLevel="0" collapsed="false">
      <c r="A24" s="420" t="s">
        <v>801</v>
      </c>
      <c r="B24" s="433" t="n">
        <v>22535</v>
      </c>
      <c r="C24" s="434" t="n">
        <v>23918</v>
      </c>
      <c r="D24" s="435" t="n">
        <v>21416</v>
      </c>
      <c r="E24" s="435" t="n">
        <v>23175</v>
      </c>
      <c r="F24" s="435" t="n">
        <v>20809</v>
      </c>
      <c r="G24" s="438" t="n">
        <v>21977</v>
      </c>
      <c r="H24" s="437" t="n">
        <v>20572</v>
      </c>
      <c r="I24" s="442" t="n">
        <v>22238</v>
      </c>
      <c r="J24" s="433" t="n">
        <v>19480</v>
      </c>
      <c r="K24" s="433" t="n">
        <v>21240</v>
      </c>
    </row>
    <row r="25" customFormat="false" ht="18" hidden="false" customHeight="true" outlineLevel="0" collapsed="false">
      <c r="A25" s="420" t="s">
        <v>802</v>
      </c>
      <c r="B25" s="433" t="n">
        <v>26164</v>
      </c>
      <c r="C25" s="434" t="n">
        <v>28645</v>
      </c>
      <c r="D25" s="435" t="n">
        <v>25253</v>
      </c>
      <c r="E25" s="435" t="n">
        <v>27205</v>
      </c>
      <c r="F25" s="435" t="n">
        <v>23986</v>
      </c>
      <c r="G25" s="438" t="n">
        <v>25901</v>
      </c>
      <c r="H25" s="437" t="n">
        <v>24330</v>
      </c>
      <c r="I25" s="442" t="n">
        <v>26059</v>
      </c>
      <c r="J25" s="433" t="n">
        <v>23117</v>
      </c>
      <c r="K25" s="433" t="n">
        <v>24842</v>
      </c>
    </row>
    <row r="26" customFormat="false" ht="18" hidden="false" customHeight="true" outlineLevel="0" collapsed="false">
      <c r="A26" s="420"/>
      <c r="D26" s="410"/>
      <c r="F26" s="435"/>
      <c r="G26" s="443"/>
      <c r="H26" s="410"/>
      <c r="I26" s="410"/>
    </row>
    <row r="27" customFormat="false" ht="18" hidden="false" customHeight="true" outlineLevel="0" collapsed="false">
      <c r="A27" s="420" t="s">
        <v>803</v>
      </c>
      <c r="B27" s="433" t="n">
        <v>96433</v>
      </c>
      <c r="C27" s="433" t="n">
        <v>104731</v>
      </c>
      <c r="D27" s="435" t="n">
        <v>93030</v>
      </c>
      <c r="E27" s="435" t="n">
        <v>100731</v>
      </c>
      <c r="F27" s="435" t="n">
        <v>88071</v>
      </c>
      <c r="G27" s="439" t="n">
        <v>95577</v>
      </c>
      <c r="H27" s="444" t="n">
        <v>86976</v>
      </c>
      <c r="I27" s="437" t="n">
        <v>94494</v>
      </c>
      <c r="J27" s="433" t="n">
        <v>80841</v>
      </c>
      <c r="K27" s="433" t="n">
        <v>88777</v>
      </c>
    </row>
    <row r="28" customFormat="false" ht="18" hidden="false" customHeight="true" outlineLevel="0" collapsed="false">
      <c r="A28" s="440"/>
      <c r="B28" s="433"/>
      <c r="C28" s="433"/>
      <c r="D28" s="435"/>
      <c r="E28" s="435"/>
      <c r="F28" s="435"/>
      <c r="G28" s="441"/>
      <c r="H28" s="410"/>
      <c r="J28" s="433"/>
      <c r="K28" s="433"/>
    </row>
    <row r="29" customFormat="false" ht="18" hidden="false" customHeight="true" outlineLevel="0" collapsed="false">
      <c r="A29" s="420" t="s">
        <v>804</v>
      </c>
      <c r="B29" s="433" t="n">
        <v>31858</v>
      </c>
      <c r="C29" s="434" t="n">
        <v>33895</v>
      </c>
      <c r="D29" s="435" t="n">
        <v>29882</v>
      </c>
      <c r="E29" s="435" t="n">
        <v>32516</v>
      </c>
      <c r="F29" s="435" t="n">
        <v>28564</v>
      </c>
      <c r="G29" s="438" t="n">
        <v>30681</v>
      </c>
      <c r="H29" s="444" t="n">
        <v>28493</v>
      </c>
      <c r="I29" s="442" t="n">
        <v>30533</v>
      </c>
      <c r="J29" s="433" t="n">
        <v>27805</v>
      </c>
      <c r="K29" s="433" t="n">
        <v>29755</v>
      </c>
    </row>
    <row r="30" customFormat="false" ht="18" hidden="false" customHeight="true" outlineLevel="0" collapsed="false">
      <c r="A30" s="420" t="s">
        <v>805</v>
      </c>
      <c r="B30" s="433" t="n">
        <v>36678</v>
      </c>
      <c r="C30" s="434" t="n">
        <v>38969</v>
      </c>
      <c r="D30" s="435" t="n">
        <v>35633</v>
      </c>
      <c r="E30" s="435" t="n">
        <v>37464</v>
      </c>
      <c r="F30" s="435" t="n">
        <v>33230</v>
      </c>
      <c r="G30" s="438" t="n">
        <v>35814</v>
      </c>
      <c r="H30" s="444" t="n">
        <v>33129</v>
      </c>
      <c r="I30" s="442" t="n">
        <v>35421</v>
      </c>
      <c r="J30" s="433" t="n">
        <v>31660</v>
      </c>
      <c r="K30" s="433" t="n">
        <v>33585</v>
      </c>
    </row>
    <row r="31" customFormat="false" ht="18" hidden="false" customHeight="true" outlineLevel="0" collapsed="false">
      <c r="A31" s="420" t="s">
        <v>806</v>
      </c>
      <c r="B31" s="433" t="n">
        <v>41219</v>
      </c>
      <c r="C31" s="434" t="n">
        <v>41964</v>
      </c>
      <c r="D31" s="435" t="n">
        <v>40030</v>
      </c>
      <c r="E31" s="435" t="n">
        <v>42279</v>
      </c>
      <c r="F31" s="435" t="n">
        <v>38506</v>
      </c>
      <c r="G31" s="438" t="n">
        <v>40287</v>
      </c>
      <c r="H31" s="444" t="n">
        <v>37641</v>
      </c>
      <c r="I31" s="442" t="n">
        <v>39849</v>
      </c>
      <c r="J31" s="433" t="n">
        <v>35822</v>
      </c>
      <c r="K31" s="433" t="n">
        <v>37856</v>
      </c>
    </row>
    <row r="32" customFormat="false" ht="18" hidden="false" customHeight="true" outlineLevel="0" collapsed="false">
      <c r="A32" s="420" t="s">
        <v>807</v>
      </c>
      <c r="B32" s="433" t="n">
        <v>42367</v>
      </c>
      <c r="C32" s="434" t="n">
        <v>43246</v>
      </c>
      <c r="D32" s="435" t="n">
        <v>44137</v>
      </c>
      <c r="E32" s="435" t="n">
        <v>44590</v>
      </c>
      <c r="F32" s="435" t="n">
        <v>42258</v>
      </c>
      <c r="G32" s="438" t="n">
        <v>43841</v>
      </c>
      <c r="H32" s="444" t="n">
        <v>42972</v>
      </c>
      <c r="I32" s="442" t="n">
        <v>44701</v>
      </c>
      <c r="J32" s="433" t="n">
        <v>40703</v>
      </c>
      <c r="K32" s="433" t="n">
        <v>42914</v>
      </c>
    </row>
    <row r="33" customFormat="false" ht="18" hidden="false" customHeight="true" outlineLevel="0" collapsed="false">
      <c r="A33" s="420" t="s">
        <v>808</v>
      </c>
      <c r="B33" s="433" t="n">
        <v>44547</v>
      </c>
      <c r="C33" s="434" t="n">
        <v>45138</v>
      </c>
      <c r="D33" s="435" t="n">
        <v>44732</v>
      </c>
      <c r="E33" s="435" t="n">
        <v>45531</v>
      </c>
      <c r="F33" s="435" t="n">
        <v>45767</v>
      </c>
      <c r="G33" s="438" t="n">
        <v>46128</v>
      </c>
      <c r="H33" s="444" t="n">
        <v>46445</v>
      </c>
      <c r="I33" s="442" t="n">
        <v>47796</v>
      </c>
      <c r="J33" s="433" t="n">
        <v>45359</v>
      </c>
      <c r="K33" s="433" t="n">
        <v>46900</v>
      </c>
    </row>
    <row r="34" customFormat="false" ht="18" hidden="false" customHeight="true" outlineLevel="0" collapsed="false">
      <c r="A34" s="420"/>
      <c r="D34" s="410"/>
      <c r="F34" s="435"/>
      <c r="G34" s="443"/>
      <c r="H34" s="410"/>
      <c r="I34" s="410"/>
    </row>
    <row r="35" customFormat="false" ht="18" hidden="false" customHeight="true" outlineLevel="0" collapsed="false">
      <c r="A35" s="420" t="s">
        <v>809</v>
      </c>
      <c r="B35" s="433" t="n">
        <v>196669</v>
      </c>
      <c r="C35" s="433" t="n">
        <v>203212</v>
      </c>
      <c r="D35" s="435" t="n">
        <v>194414</v>
      </c>
      <c r="E35" s="435" t="n">
        <v>202380</v>
      </c>
      <c r="F35" s="435" t="n">
        <v>188325</v>
      </c>
      <c r="G35" s="439" t="n">
        <v>196751</v>
      </c>
      <c r="H35" s="439" t="n">
        <v>188680</v>
      </c>
      <c r="I35" s="437" t="n">
        <v>198300</v>
      </c>
      <c r="J35" s="433" t="n">
        <v>181349</v>
      </c>
      <c r="K35" s="433" t="n">
        <v>191010</v>
      </c>
    </row>
    <row r="36" customFormat="false" ht="18" hidden="false" customHeight="true" outlineLevel="0" collapsed="false">
      <c r="A36" s="440"/>
      <c r="B36" s="433"/>
      <c r="C36" s="433"/>
      <c r="D36" s="435"/>
      <c r="E36" s="435"/>
      <c r="F36" s="435"/>
      <c r="G36" s="441"/>
      <c r="H36" s="410"/>
      <c r="J36" s="433"/>
      <c r="K36" s="433"/>
    </row>
    <row r="37" customFormat="false" ht="18" hidden="false" customHeight="true" outlineLevel="0" collapsed="false">
      <c r="A37" s="420" t="s">
        <v>810</v>
      </c>
      <c r="B37" s="433" t="n">
        <v>45726</v>
      </c>
      <c r="C37" s="434" t="n">
        <v>45762</v>
      </c>
      <c r="D37" s="435" t="n">
        <v>46201</v>
      </c>
      <c r="E37" s="435" t="n">
        <v>46286</v>
      </c>
      <c r="F37" s="435" t="n">
        <v>45855</v>
      </c>
      <c r="G37" s="438" t="n">
        <v>45865</v>
      </c>
      <c r="H37" s="444" t="n">
        <v>49114</v>
      </c>
      <c r="I37" s="442" t="n">
        <v>48976</v>
      </c>
      <c r="J37" s="433" t="n">
        <v>47953</v>
      </c>
      <c r="K37" s="433" t="n">
        <v>48681</v>
      </c>
    </row>
    <row r="38" customFormat="false" ht="18" hidden="false" customHeight="true" outlineLevel="0" collapsed="false">
      <c r="A38" s="420" t="s">
        <v>811</v>
      </c>
      <c r="B38" s="433" t="n">
        <v>44958</v>
      </c>
      <c r="C38" s="434" t="n">
        <v>43587</v>
      </c>
      <c r="D38" s="435" t="n">
        <v>46181</v>
      </c>
      <c r="E38" s="435" t="n">
        <v>45544</v>
      </c>
      <c r="F38" s="435" t="n">
        <v>45873</v>
      </c>
      <c r="G38" s="438" t="n">
        <v>45657</v>
      </c>
      <c r="H38" s="444" t="n">
        <v>47942</v>
      </c>
      <c r="I38" s="442" t="n">
        <v>47205</v>
      </c>
      <c r="J38" s="433" t="n">
        <v>49576</v>
      </c>
      <c r="K38" s="433" t="n">
        <v>48798</v>
      </c>
    </row>
    <row r="39" customFormat="false" ht="18" hidden="false" customHeight="true" outlineLevel="0" collapsed="false">
      <c r="A39" s="420" t="s">
        <v>812</v>
      </c>
      <c r="B39" s="433" t="n">
        <v>41822</v>
      </c>
      <c r="C39" s="434" t="n">
        <v>41507</v>
      </c>
      <c r="D39" s="435" t="n">
        <v>44135</v>
      </c>
      <c r="E39" s="435" t="n">
        <v>42574</v>
      </c>
      <c r="F39" s="435" t="n">
        <v>44249</v>
      </c>
      <c r="G39" s="438" t="n">
        <v>42972</v>
      </c>
      <c r="H39" s="444" t="n">
        <v>46036</v>
      </c>
      <c r="I39" s="442" t="n">
        <v>45357</v>
      </c>
      <c r="J39" s="433" t="n">
        <v>46594</v>
      </c>
      <c r="K39" s="433" t="n">
        <v>45002</v>
      </c>
    </row>
    <row r="40" customFormat="false" ht="18" hidden="false" customHeight="true" outlineLevel="0" collapsed="false">
      <c r="A40" s="420" t="s">
        <v>813</v>
      </c>
      <c r="B40" s="433" t="n">
        <v>40345</v>
      </c>
      <c r="C40" s="434" t="n">
        <v>38523</v>
      </c>
      <c r="D40" s="435" t="n">
        <v>40219</v>
      </c>
      <c r="E40" s="435" t="n">
        <v>38761</v>
      </c>
      <c r="F40" s="435" t="n">
        <v>41179</v>
      </c>
      <c r="G40" s="438" t="n">
        <v>39277</v>
      </c>
      <c r="H40" s="444" t="n">
        <v>43480</v>
      </c>
      <c r="I40" s="442" t="n">
        <v>41495</v>
      </c>
      <c r="J40" s="433" t="n">
        <v>43114</v>
      </c>
      <c r="K40" s="433" t="n">
        <v>41813</v>
      </c>
    </row>
    <row r="41" customFormat="false" ht="18" hidden="false" customHeight="true" outlineLevel="0" collapsed="false">
      <c r="A41" s="420" t="s">
        <v>814</v>
      </c>
      <c r="B41" s="433" t="n">
        <v>36465</v>
      </c>
      <c r="C41" s="434" t="n">
        <v>35521</v>
      </c>
      <c r="D41" s="435" t="n">
        <v>37241</v>
      </c>
      <c r="E41" s="435" t="n">
        <v>35493</v>
      </c>
      <c r="F41" s="435" t="n">
        <v>36915</v>
      </c>
      <c r="G41" s="438" t="n">
        <v>35156</v>
      </c>
      <c r="H41" s="444" t="n">
        <v>39299</v>
      </c>
      <c r="I41" s="442" t="n">
        <v>37031</v>
      </c>
      <c r="J41" s="433" t="n">
        <v>39792</v>
      </c>
      <c r="K41" s="433" t="n">
        <v>37924</v>
      </c>
    </row>
    <row r="42" customFormat="false" ht="18" hidden="false" customHeight="true" outlineLevel="0" collapsed="false">
      <c r="A42" s="420"/>
      <c r="D42" s="410"/>
      <c r="F42" s="435"/>
      <c r="G42" s="443"/>
      <c r="H42" s="410"/>
      <c r="I42" s="410"/>
    </row>
    <row r="43" customFormat="false" ht="18" hidden="false" customHeight="true" outlineLevel="0" collapsed="false">
      <c r="A43" s="420" t="s">
        <v>815</v>
      </c>
      <c r="B43" s="433" t="n">
        <v>209316</v>
      </c>
      <c r="C43" s="433" t="n">
        <v>204900</v>
      </c>
      <c r="D43" s="435" t="n">
        <v>213977</v>
      </c>
      <c r="E43" s="435" t="n">
        <v>208658</v>
      </c>
      <c r="F43" s="435" t="n">
        <v>214071</v>
      </c>
      <c r="G43" s="439" t="n">
        <v>208927</v>
      </c>
      <c r="H43" s="444" t="n">
        <v>225871</v>
      </c>
      <c r="I43" s="437" t="n">
        <v>220064</v>
      </c>
      <c r="J43" s="433" t="n">
        <v>227029</v>
      </c>
      <c r="K43" s="433" t="n">
        <v>222218</v>
      </c>
    </row>
    <row r="44" customFormat="false" ht="18" hidden="false" customHeight="true" outlineLevel="0" collapsed="false">
      <c r="A44" s="440"/>
      <c r="B44" s="433"/>
      <c r="C44" s="433"/>
      <c r="D44" s="435"/>
      <c r="E44" s="435"/>
      <c r="F44" s="435"/>
      <c r="G44" s="441"/>
      <c r="H44" s="410"/>
      <c r="J44" s="433"/>
      <c r="K44" s="433"/>
    </row>
    <row r="45" customFormat="false" ht="18" hidden="false" customHeight="true" outlineLevel="0" collapsed="false">
      <c r="A45" s="420" t="s">
        <v>816</v>
      </c>
      <c r="B45" s="433" t="n">
        <v>34790</v>
      </c>
      <c r="C45" s="434" t="n">
        <v>34192</v>
      </c>
      <c r="D45" s="435" t="n">
        <v>33336</v>
      </c>
      <c r="E45" s="435" t="n">
        <v>32078</v>
      </c>
      <c r="F45" s="435" t="n">
        <v>32905</v>
      </c>
      <c r="G45" s="438" t="n">
        <v>31197</v>
      </c>
      <c r="H45" s="444" t="n">
        <v>34287</v>
      </c>
      <c r="I45" s="442" t="n">
        <v>32449</v>
      </c>
      <c r="J45" s="433" t="n">
        <v>35251</v>
      </c>
      <c r="K45" s="433" t="n">
        <v>32528</v>
      </c>
    </row>
    <row r="46" customFormat="false" ht="18" hidden="false" customHeight="true" outlineLevel="0" collapsed="false">
      <c r="A46" s="420" t="s">
        <v>817</v>
      </c>
      <c r="B46" s="433" t="n">
        <v>32094</v>
      </c>
      <c r="C46" s="434" t="n">
        <v>29715</v>
      </c>
      <c r="D46" s="435" t="n">
        <v>30753</v>
      </c>
      <c r="E46" s="435" t="n">
        <v>29422</v>
      </c>
      <c r="F46" s="435" t="n">
        <v>28660</v>
      </c>
      <c r="G46" s="438" t="n">
        <v>26730</v>
      </c>
      <c r="H46" s="444" t="n">
        <v>29867</v>
      </c>
      <c r="I46" s="442" t="n">
        <v>27660</v>
      </c>
      <c r="J46" s="433" t="n">
        <v>29771</v>
      </c>
      <c r="K46" s="433" t="n">
        <v>27724</v>
      </c>
    </row>
    <row r="47" customFormat="false" ht="18" hidden="false" customHeight="true" outlineLevel="0" collapsed="false">
      <c r="A47" s="420" t="s">
        <v>818</v>
      </c>
      <c r="B47" s="433" t="n">
        <v>26711</v>
      </c>
      <c r="C47" s="434" t="n">
        <v>24454</v>
      </c>
      <c r="D47" s="435" t="n">
        <v>26650</v>
      </c>
      <c r="E47" s="435" t="n">
        <v>24376</v>
      </c>
      <c r="F47" s="435" t="n">
        <v>25023</v>
      </c>
      <c r="G47" s="438" t="n">
        <v>23741</v>
      </c>
      <c r="H47" s="444" t="n">
        <v>24677</v>
      </c>
      <c r="I47" s="442" t="n">
        <v>22747</v>
      </c>
      <c r="J47" s="433" t="n">
        <v>24930</v>
      </c>
      <c r="K47" s="433" t="n">
        <v>22498</v>
      </c>
    </row>
    <row r="48" customFormat="false" ht="18" hidden="false" customHeight="true" outlineLevel="0" collapsed="false">
      <c r="A48" s="420" t="s">
        <v>819</v>
      </c>
      <c r="B48" s="433" t="n">
        <v>21672</v>
      </c>
      <c r="C48" s="434" t="n">
        <v>19604</v>
      </c>
      <c r="D48" s="435" t="n">
        <v>21831</v>
      </c>
      <c r="E48" s="435" t="n">
        <v>19668</v>
      </c>
      <c r="F48" s="435" t="n">
        <v>21485</v>
      </c>
      <c r="G48" s="438" t="n">
        <v>19366</v>
      </c>
      <c r="H48" s="444" t="n">
        <v>20745</v>
      </c>
      <c r="I48" s="442" t="n">
        <v>19305</v>
      </c>
      <c r="J48" s="433" t="n">
        <v>19512</v>
      </c>
      <c r="K48" s="433" t="n">
        <v>17879</v>
      </c>
    </row>
    <row r="49" customFormat="false" ht="18" hidden="false" customHeight="true" outlineLevel="0" collapsed="false">
      <c r="A49" s="420" t="s">
        <v>820</v>
      </c>
      <c r="B49" s="433" t="n">
        <v>17188</v>
      </c>
      <c r="C49" s="434" t="n">
        <v>15240</v>
      </c>
      <c r="D49" s="435" t="n">
        <v>17410</v>
      </c>
      <c r="E49" s="435" t="n">
        <v>15581</v>
      </c>
      <c r="F49" s="435" t="n">
        <v>16872</v>
      </c>
      <c r="G49" s="438" t="n">
        <v>15027</v>
      </c>
      <c r="H49" s="444" t="n">
        <v>17363</v>
      </c>
      <c r="I49" s="442" t="n">
        <v>15508</v>
      </c>
      <c r="J49" s="433" t="n">
        <v>16314</v>
      </c>
      <c r="K49" s="433" t="n">
        <v>15005</v>
      </c>
    </row>
    <row r="50" customFormat="false" ht="18" hidden="false" customHeight="true" outlineLevel="0" collapsed="false">
      <c r="A50" s="420"/>
      <c r="D50" s="410"/>
      <c r="F50" s="435"/>
      <c r="G50" s="445"/>
      <c r="H50" s="410"/>
      <c r="I50" s="410"/>
    </row>
    <row r="51" customFormat="false" ht="18" hidden="false" customHeight="true" outlineLevel="0" collapsed="false">
      <c r="A51" s="420" t="s">
        <v>821</v>
      </c>
      <c r="B51" s="433" t="n">
        <v>132455</v>
      </c>
      <c r="C51" s="433" t="n">
        <v>123205</v>
      </c>
      <c r="D51" s="435" t="n">
        <v>129980</v>
      </c>
      <c r="E51" s="435" t="n">
        <v>121125</v>
      </c>
      <c r="F51" s="435" t="n">
        <v>124945</v>
      </c>
      <c r="G51" s="439" t="n">
        <v>116061</v>
      </c>
      <c r="H51" s="439" t="n">
        <v>126939</v>
      </c>
      <c r="I51" s="439" t="n">
        <v>117669</v>
      </c>
      <c r="J51" s="433" t="n">
        <v>125778</v>
      </c>
      <c r="K51" s="433" t="n">
        <v>115634</v>
      </c>
    </row>
    <row r="52" customFormat="false" ht="18" hidden="false" customHeight="true" outlineLevel="0" collapsed="false">
      <c r="A52" s="440"/>
      <c r="B52" s="433"/>
      <c r="C52" s="433"/>
      <c r="D52" s="435"/>
      <c r="E52" s="435"/>
      <c r="F52" s="435"/>
      <c r="G52" s="446"/>
      <c r="H52" s="410"/>
      <c r="J52" s="433"/>
      <c r="K52" s="433"/>
    </row>
    <row r="53" customFormat="false" ht="18" hidden="false" customHeight="true" outlineLevel="0" collapsed="false">
      <c r="A53" s="420" t="s">
        <v>822</v>
      </c>
      <c r="B53" s="433" t="n">
        <v>12633</v>
      </c>
      <c r="C53" s="434" t="n">
        <v>10698</v>
      </c>
      <c r="D53" s="435" t="n">
        <v>13421</v>
      </c>
      <c r="E53" s="435" t="n">
        <v>11450</v>
      </c>
      <c r="F53" s="435" t="n">
        <v>13056</v>
      </c>
      <c r="G53" s="438" t="n">
        <v>11392</v>
      </c>
      <c r="H53" s="444" t="n">
        <v>13238</v>
      </c>
      <c r="I53" s="442" t="n">
        <v>11426</v>
      </c>
      <c r="J53" s="447" t="n">
        <v>13049</v>
      </c>
      <c r="K53" s="433" t="n">
        <v>11326</v>
      </c>
    </row>
    <row r="54" customFormat="false" ht="18" hidden="false" customHeight="true" outlineLevel="0" collapsed="false">
      <c r="A54" s="420" t="s">
        <v>823</v>
      </c>
      <c r="B54" s="433" t="n">
        <v>8586</v>
      </c>
      <c r="C54" s="434" t="n">
        <v>6884</v>
      </c>
      <c r="D54" s="435" t="n">
        <v>9002</v>
      </c>
      <c r="E54" s="435" t="n">
        <v>7253</v>
      </c>
      <c r="F54" s="435" t="n">
        <v>9157</v>
      </c>
      <c r="G54" s="438" t="n">
        <v>7418</v>
      </c>
      <c r="H54" s="444" t="n">
        <v>9319</v>
      </c>
      <c r="I54" s="442" t="n">
        <v>7604</v>
      </c>
      <c r="J54" s="447" t="n">
        <v>8998</v>
      </c>
      <c r="K54" s="433" t="n">
        <v>7279</v>
      </c>
    </row>
    <row r="55" customFormat="false" ht="18" hidden="false" customHeight="true" outlineLevel="0" collapsed="false">
      <c r="A55" s="420" t="s">
        <v>824</v>
      </c>
      <c r="B55" s="433" t="n">
        <v>5170</v>
      </c>
      <c r="C55" s="434" t="n">
        <v>3986</v>
      </c>
      <c r="D55" s="435" t="n">
        <v>5602</v>
      </c>
      <c r="E55" s="435" t="n">
        <v>4356</v>
      </c>
      <c r="F55" s="435" t="n">
        <v>5618</v>
      </c>
      <c r="G55" s="438" t="n">
        <v>4379</v>
      </c>
      <c r="H55" s="444" t="n">
        <v>5837</v>
      </c>
      <c r="I55" s="442" t="n">
        <v>4650</v>
      </c>
      <c r="J55" s="447" t="n">
        <v>5702</v>
      </c>
      <c r="K55" s="433" t="n">
        <v>4540</v>
      </c>
    </row>
    <row r="56" customFormat="false" ht="18" hidden="false" customHeight="true" outlineLevel="0" collapsed="false">
      <c r="A56" s="420" t="s">
        <v>825</v>
      </c>
      <c r="B56" s="433" t="n">
        <v>2923</v>
      </c>
      <c r="C56" s="434" t="n">
        <v>2268</v>
      </c>
      <c r="D56" s="435" t="n">
        <v>3162</v>
      </c>
      <c r="E56" s="435" t="n">
        <v>2414</v>
      </c>
      <c r="F56" s="435" t="n">
        <v>3327</v>
      </c>
      <c r="G56" s="438" t="n">
        <v>2523</v>
      </c>
      <c r="H56" s="444" t="n">
        <v>3367</v>
      </c>
      <c r="I56" s="442" t="n">
        <v>2495</v>
      </c>
      <c r="J56" s="447" t="n">
        <v>3452</v>
      </c>
      <c r="K56" s="433" t="n">
        <v>2617</v>
      </c>
    </row>
    <row r="57" customFormat="false" ht="18" hidden="false" customHeight="true" outlineLevel="0" collapsed="false">
      <c r="A57" s="420" t="s">
        <v>826</v>
      </c>
      <c r="B57" s="433" t="n">
        <v>1575</v>
      </c>
      <c r="C57" s="434" t="n">
        <v>1126</v>
      </c>
      <c r="D57" s="435" t="n">
        <v>1705</v>
      </c>
      <c r="E57" s="435" t="n">
        <v>1251</v>
      </c>
      <c r="F57" s="435" t="n">
        <v>1796</v>
      </c>
      <c r="G57" s="438" t="n">
        <v>1322</v>
      </c>
      <c r="H57" s="444" t="n">
        <v>1800</v>
      </c>
      <c r="I57" s="442" t="n">
        <v>1408</v>
      </c>
      <c r="J57" s="447" t="n">
        <v>1840</v>
      </c>
      <c r="K57" s="433" t="n">
        <v>1369</v>
      </c>
    </row>
    <row r="58" customFormat="false" ht="18" hidden="false" customHeight="true" outlineLevel="0" collapsed="false">
      <c r="A58" s="420"/>
      <c r="D58" s="410"/>
      <c r="F58" s="435"/>
      <c r="G58" s="445"/>
      <c r="H58" s="410"/>
    </row>
    <row r="59" customFormat="false" ht="18" hidden="false" customHeight="true" outlineLevel="0" collapsed="false">
      <c r="A59" s="420" t="s">
        <v>827</v>
      </c>
      <c r="B59" s="433" t="n">
        <v>30887</v>
      </c>
      <c r="C59" s="433" t="n">
        <v>24962</v>
      </c>
      <c r="D59" s="435" t="n">
        <v>32892</v>
      </c>
      <c r="E59" s="435" t="n">
        <v>26724</v>
      </c>
      <c r="F59" s="435" t="n">
        <v>32954</v>
      </c>
      <c r="G59" s="439" t="n">
        <v>27034</v>
      </c>
      <c r="H59" s="444" t="n">
        <v>33561</v>
      </c>
      <c r="I59" s="437" t="n">
        <v>27583</v>
      </c>
      <c r="J59" s="433" t="n">
        <v>33041</v>
      </c>
      <c r="K59" s="433" t="n">
        <v>27131</v>
      </c>
    </row>
    <row r="60" customFormat="false" ht="18" hidden="false" customHeight="true" outlineLevel="0" collapsed="false">
      <c r="A60" s="440"/>
      <c r="B60" s="433"/>
      <c r="C60" s="433"/>
      <c r="D60" s="435"/>
      <c r="E60" s="435"/>
      <c r="F60" s="435"/>
      <c r="G60" s="448"/>
      <c r="J60" s="433"/>
      <c r="K60" s="433"/>
    </row>
    <row r="61" customFormat="false" ht="18" hidden="false" customHeight="true" outlineLevel="0" collapsed="false">
      <c r="A61" s="420" t="s">
        <v>828</v>
      </c>
      <c r="B61" s="433" t="n">
        <v>742</v>
      </c>
      <c r="C61" s="434" t="n">
        <v>512</v>
      </c>
      <c r="D61" s="435" t="n">
        <v>839</v>
      </c>
      <c r="E61" s="435" t="n">
        <v>572</v>
      </c>
      <c r="F61" s="435" t="n">
        <v>907</v>
      </c>
      <c r="G61" s="438" t="n">
        <v>638</v>
      </c>
      <c r="H61" s="442" t="n">
        <v>977</v>
      </c>
      <c r="I61" s="442" t="n">
        <v>660</v>
      </c>
      <c r="J61" s="447" t="n">
        <v>989</v>
      </c>
      <c r="K61" s="433" t="n">
        <v>687</v>
      </c>
    </row>
    <row r="62" customFormat="false" ht="18" hidden="false" customHeight="true" outlineLevel="0" collapsed="false">
      <c r="A62" s="420" t="s">
        <v>829</v>
      </c>
      <c r="B62" s="433" t="n">
        <v>321</v>
      </c>
      <c r="C62" s="434" t="n">
        <v>220</v>
      </c>
      <c r="D62" s="435" t="n">
        <v>376</v>
      </c>
      <c r="E62" s="435" t="n">
        <v>268</v>
      </c>
      <c r="F62" s="435" t="n">
        <v>393</v>
      </c>
      <c r="G62" s="438" t="n">
        <v>254</v>
      </c>
      <c r="H62" s="442" t="n">
        <v>444</v>
      </c>
      <c r="I62" s="442" t="n">
        <v>318</v>
      </c>
      <c r="J62" s="447" t="n">
        <v>426</v>
      </c>
      <c r="K62" s="433" t="n">
        <v>290</v>
      </c>
    </row>
    <row r="63" customFormat="false" ht="18" hidden="false" customHeight="true" outlineLevel="0" collapsed="false">
      <c r="A63" s="420" t="s">
        <v>830</v>
      </c>
      <c r="B63" s="433" t="n">
        <v>155</v>
      </c>
      <c r="C63" s="434" t="n">
        <v>121</v>
      </c>
      <c r="D63" s="435" t="n">
        <v>160</v>
      </c>
      <c r="E63" s="435" t="n">
        <v>101</v>
      </c>
      <c r="F63" s="435" t="n">
        <v>168</v>
      </c>
      <c r="G63" s="438" t="n">
        <v>138</v>
      </c>
      <c r="H63" s="442" t="n">
        <v>211</v>
      </c>
      <c r="I63" s="442" t="n">
        <v>136</v>
      </c>
      <c r="J63" s="447" t="n">
        <v>192</v>
      </c>
      <c r="K63" s="433" t="n">
        <v>139</v>
      </c>
    </row>
    <row r="64" customFormat="false" ht="18" hidden="false" customHeight="true" outlineLevel="0" collapsed="false">
      <c r="A64" s="420" t="s">
        <v>831</v>
      </c>
      <c r="B64" s="433" t="n">
        <v>85</v>
      </c>
      <c r="C64" s="434" t="n">
        <v>57</v>
      </c>
      <c r="D64" s="435" t="n">
        <v>79</v>
      </c>
      <c r="E64" s="435" t="n">
        <v>66</v>
      </c>
      <c r="F64" s="435" t="n">
        <v>100</v>
      </c>
      <c r="G64" s="438" t="n">
        <v>66</v>
      </c>
      <c r="H64" s="442" t="n">
        <v>83</v>
      </c>
      <c r="I64" s="442" t="n">
        <v>71</v>
      </c>
      <c r="J64" s="447" t="n">
        <v>104</v>
      </c>
      <c r="K64" s="433" t="n">
        <v>85</v>
      </c>
    </row>
    <row r="65" customFormat="false" ht="18" hidden="false" customHeight="true" outlineLevel="0" collapsed="false">
      <c r="A65" s="420" t="s">
        <v>832</v>
      </c>
      <c r="B65" s="433" t="n">
        <v>33</v>
      </c>
      <c r="C65" s="434" t="n">
        <v>26</v>
      </c>
      <c r="D65" s="435" t="n">
        <v>40</v>
      </c>
      <c r="E65" s="435" t="n">
        <v>35</v>
      </c>
      <c r="F65" s="435" t="n">
        <v>51</v>
      </c>
      <c r="G65" s="438" t="n">
        <v>42</v>
      </c>
      <c r="H65" s="442" t="n">
        <v>62</v>
      </c>
      <c r="I65" s="442" t="n">
        <v>51</v>
      </c>
      <c r="J65" s="447" t="n">
        <v>64</v>
      </c>
      <c r="K65" s="433" t="n">
        <v>55</v>
      </c>
    </row>
    <row r="66" customFormat="false" ht="18" hidden="false" customHeight="true" outlineLevel="0" collapsed="false">
      <c r="A66" s="420"/>
      <c r="D66" s="410"/>
      <c r="F66" s="435"/>
      <c r="G66" s="449"/>
    </row>
    <row r="67" customFormat="false" ht="18" hidden="false" customHeight="true" outlineLevel="0" collapsed="false">
      <c r="A67" s="420" t="s">
        <v>833</v>
      </c>
      <c r="B67" s="433" t="n">
        <v>1336</v>
      </c>
      <c r="C67" s="433" t="n">
        <v>936</v>
      </c>
      <c r="D67" s="435" t="n">
        <v>1494</v>
      </c>
      <c r="E67" s="435" t="n">
        <v>1042</v>
      </c>
      <c r="F67" s="435" t="n">
        <v>1619</v>
      </c>
      <c r="G67" s="450" t="n">
        <v>1138</v>
      </c>
      <c r="H67" s="409" t="n">
        <v>1777</v>
      </c>
      <c r="I67" s="442" t="n">
        <v>1236</v>
      </c>
      <c r="J67" s="433" t="n">
        <v>1775</v>
      </c>
      <c r="K67" s="433" t="n">
        <v>1256</v>
      </c>
    </row>
    <row r="68" customFormat="false" ht="18" hidden="false" customHeight="true" outlineLevel="0" collapsed="false">
      <c r="A68" s="420"/>
      <c r="B68" s="433"/>
      <c r="C68" s="433"/>
      <c r="D68" s="435"/>
      <c r="E68" s="435"/>
      <c r="F68" s="435"/>
      <c r="G68" s="448"/>
      <c r="J68" s="433"/>
      <c r="K68" s="433"/>
    </row>
    <row r="69" customFormat="false" ht="18" hidden="false" customHeight="true" outlineLevel="0" collapsed="false">
      <c r="A69" s="420" t="s">
        <v>742</v>
      </c>
      <c r="B69" s="433" t="n">
        <v>47</v>
      </c>
      <c r="C69" s="433" t="n">
        <v>38</v>
      </c>
      <c r="D69" s="435" t="n">
        <v>47</v>
      </c>
      <c r="E69" s="435" t="n">
        <v>30</v>
      </c>
      <c r="F69" s="435" t="n">
        <v>72</v>
      </c>
      <c r="G69" s="450" t="n">
        <v>54</v>
      </c>
      <c r="H69" s="451" t="n">
        <v>91</v>
      </c>
      <c r="I69" s="442" t="n">
        <v>67</v>
      </c>
      <c r="J69" s="433" t="n">
        <v>107</v>
      </c>
      <c r="K69" s="433" t="n">
        <v>83</v>
      </c>
    </row>
    <row r="70" customFormat="false" ht="18" hidden="false" customHeight="true" outlineLevel="0" collapsed="false">
      <c r="A70" s="420"/>
      <c r="B70" s="433"/>
      <c r="C70" s="433"/>
      <c r="D70" s="435"/>
      <c r="E70" s="435"/>
      <c r="F70" s="435"/>
      <c r="G70" s="450"/>
      <c r="H70" s="451"/>
      <c r="I70" s="442"/>
      <c r="K70" s="433"/>
    </row>
    <row r="71" customFormat="false" ht="18" hidden="false" customHeight="true" outlineLevel="0" collapsed="false">
      <c r="A71" s="420" t="s">
        <v>764</v>
      </c>
      <c r="B71" s="452" t="s">
        <v>285</v>
      </c>
      <c r="C71" s="453" t="s">
        <v>834</v>
      </c>
      <c r="D71" s="454" t="s">
        <v>285</v>
      </c>
      <c r="E71" s="455" t="s">
        <v>834</v>
      </c>
      <c r="F71" s="455" t="s">
        <v>834</v>
      </c>
      <c r="G71" s="456" t="s">
        <v>285</v>
      </c>
      <c r="H71" s="456" t="s">
        <v>285</v>
      </c>
      <c r="I71" s="456" t="s">
        <v>285</v>
      </c>
      <c r="J71" s="452" t="s">
        <v>285</v>
      </c>
      <c r="K71" s="453" t="s">
        <v>834</v>
      </c>
    </row>
    <row r="72" customFormat="false" ht="18" hidden="false" customHeight="true" outlineLevel="0" collapsed="false">
      <c r="A72" s="440"/>
      <c r="B72" s="433"/>
      <c r="C72" s="433"/>
      <c r="D72" s="435"/>
      <c r="E72" s="435"/>
      <c r="F72" s="435"/>
      <c r="G72" s="456"/>
      <c r="J72" s="433"/>
      <c r="K72" s="433"/>
    </row>
    <row r="73" customFormat="false" ht="18" hidden="false" customHeight="true" outlineLevel="0" collapsed="false">
      <c r="A73" s="420" t="s">
        <v>655</v>
      </c>
      <c r="B73" s="433" t="n">
        <v>684862</v>
      </c>
      <c r="C73" s="433" t="n">
        <v>684862</v>
      </c>
      <c r="D73" s="435" t="n">
        <v>682514</v>
      </c>
      <c r="E73" s="435" t="n">
        <v>682514</v>
      </c>
      <c r="F73" s="435" t="n">
        <v>665126</v>
      </c>
      <c r="G73" s="435" t="n">
        <v>665126</v>
      </c>
      <c r="H73" s="442" t="n">
        <v>677947</v>
      </c>
      <c r="I73" s="442" t="n">
        <v>677947</v>
      </c>
      <c r="J73" s="433" t="n">
        <v>662685</v>
      </c>
      <c r="K73" s="433" t="n">
        <v>662685</v>
      </c>
    </row>
    <row r="74" customFormat="false" ht="18" hidden="false" customHeight="true" outlineLevel="0" collapsed="false">
      <c r="C74" s="457"/>
      <c r="E74" s="435"/>
      <c r="F74" s="435"/>
      <c r="G74" s="435"/>
      <c r="K74" s="457"/>
    </row>
    <row r="75" customFormat="false" ht="18" hidden="false" customHeight="true" outlineLevel="0" collapsed="false">
      <c r="C75" s="458"/>
      <c r="E75" s="459"/>
      <c r="G75" s="458"/>
      <c r="K75" s="458"/>
    </row>
    <row r="76" customFormat="false" ht="18" hidden="false" customHeight="true" outlineLevel="0" collapsed="false">
      <c r="C76" s="458"/>
      <c r="E76" s="459"/>
      <c r="G76" s="458"/>
      <c r="K76" s="458"/>
    </row>
  </sheetData>
  <mergeCells count="6">
    <mergeCell ref="B5:K6"/>
    <mergeCell ref="B7:C8"/>
    <mergeCell ref="D7:E8"/>
    <mergeCell ref="F7:G8"/>
    <mergeCell ref="H7:I8"/>
    <mergeCell ref="J7:K8"/>
  </mergeCells>
  <printOptions headings="false" gridLines="false" gridLinesSet="true" horizontalCentered="tru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6" width="16.84"/>
    <col collapsed="false" customWidth="true" hidden="false" outlineLevel="0" max="2" min="2" style="96" width="13.7"/>
    <col collapsed="false" customWidth="true" hidden="false" outlineLevel="0" max="3" min="3" style="96" width="2.7"/>
    <col collapsed="false" customWidth="true" hidden="false" outlineLevel="0" max="4" min="4" style="96" width="13.7"/>
    <col collapsed="false" customWidth="true" hidden="false" outlineLevel="0" max="5" min="5" style="96" width="2.7"/>
    <col collapsed="false" customWidth="true" hidden="false" outlineLevel="0" max="6" min="6" style="96" width="13.7"/>
    <col collapsed="false" customWidth="true" hidden="false" outlineLevel="0" max="7" min="7" style="96" width="2.7"/>
    <col collapsed="false" customWidth="true" hidden="false" outlineLevel="0" max="8" min="8" style="96" width="15.13"/>
    <col collapsed="false" customWidth="true" hidden="false" outlineLevel="0" max="9" min="9" style="96" width="2.7"/>
    <col collapsed="false" customWidth="true" hidden="false" outlineLevel="0" max="10" min="10" style="96" width="13.7"/>
    <col collapsed="false" customWidth="true" hidden="false" outlineLevel="0" max="11" min="11" style="96" width="2.7"/>
    <col collapsed="false" customWidth="true" hidden="false" outlineLevel="0" max="12" min="12" style="96" width="15.13"/>
    <col collapsed="false" customWidth="true" hidden="false" outlineLevel="0" max="13" min="13" style="96" width="2.7"/>
    <col collapsed="false" customWidth="true" hidden="false" outlineLevel="0" max="14" min="14" style="96" width="13.7"/>
    <col collapsed="false" customWidth="true" hidden="false" outlineLevel="0" max="15" min="15" style="96" width="2.7"/>
    <col collapsed="false" customWidth="true" hidden="false" outlineLevel="0" max="16" min="16" style="96" width="15.13"/>
    <col collapsed="false" customWidth="true" hidden="false" outlineLevel="0" max="17" min="17" style="96" width="2.7"/>
    <col collapsed="false" customWidth="true" hidden="false" outlineLevel="0" max="18" min="18" style="96" width="13.7"/>
    <col collapsed="false" customWidth="true" hidden="false" outlineLevel="0" max="19" min="19" style="96" width="2.7"/>
    <col collapsed="false" customWidth="true" hidden="false" outlineLevel="0" max="20" min="20" style="96" width="13.7"/>
    <col collapsed="false" customWidth="true" hidden="false" outlineLevel="0" max="21" min="21" style="96" width="2.7"/>
    <col collapsed="false" customWidth="false" hidden="false" outlineLevel="0" max="257" min="22" style="96" width="11.42"/>
  </cols>
  <sheetData>
    <row r="1" s="97" customFormat="true" ht="18" hidden="false" customHeight="true" outlineLevel="0" collapsed="false">
      <c r="A1" s="215" t="s">
        <v>39</v>
      </c>
      <c r="B1" s="215"/>
      <c r="C1" s="215"/>
      <c r="D1" s="215"/>
      <c r="R1" s="215"/>
      <c r="S1" s="215"/>
      <c r="T1" s="215"/>
      <c r="U1" s="215"/>
    </row>
    <row r="2" s="98" customFormat="true" ht="15.75" hidden="false" customHeight="false" outlineLevel="0" collapsed="false"/>
    <row r="3" s="98" customFormat="true" ht="15.75" hidden="false" customHeight="false" outlineLevel="0" collapsed="false">
      <c r="A3" s="206" t="s">
        <v>835</v>
      </c>
      <c r="B3" s="206"/>
      <c r="C3" s="206"/>
      <c r="D3" s="206"/>
      <c r="E3" s="206"/>
      <c r="R3" s="206"/>
      <c r="S3" s="206"/>
      <c r="T3" s="206"/>
      <c r="U3" s="206"/>
    </row>
    <row r="4" s="98" customFormat="true" ht="15.75" hidden="false" customHeight="false" outlineLevel="0" collapsed="false">
      <c r="A4" s="136"/>
      <c r="B4" s="136"/>
      <c r="C4" s="136"/>
      <c r="D4" s="136"/>
      <c r="E4" s="136"/>
      <c r="F4" s="136"/>
      <c r="G4" s="136"/>
      <c r="H4" s="136"/>
      <c r="I4" s="136"/>
      <c r="J4" s="136"/>
      <c r="K4" s="136"/>
      <c r="L4" s="136"/>
      <c r="N4" s="136"/>
      <c r="O4" s="136"/>
      <c r="P4" s="136"/>
      <c r="R4" s="136"/>
      <c r="S4" s="136"/>
      <c r="T4" s="136"/>
      <c r="U4" s="136"/>
    </row>
    <row r="5" customFormat="false" ht="16.5" hidden="false" customHeight="true" outlineLevel="0" collapsed="false">
      <c r="A5" s="100"/>
      <c r="B5" s="460" t="s">
        <v>836</v>
      </c>
      <c r="C5" s="460"/>
      <c r="D5" s="460"/>
      <c r="E5" s="460"/>
      <c r="F5" s="460"/>
      <c r="G5" s="460"/>
      <c r="H5" s="460"/>
      <c r="I5" s="460"/>
      <c r="J5" s="460"/>
      <c r="K5" s="460"/>
      <c r="L5" s="460"/>
      <c r="M5" s="460"/>
      <c r="N5" s="460"/>
      <c r="O5" s="460"/>
      <c r="P5" s="460"/>
      <c r="Q5" s="460"/>
      <c r="R5" s="460"/>
      <c r="S5" s="460"/>
      <c r="T5" s="460"/>
      <c r="U5" s="460"/>
    </row>
    <row r="6" customFormat="false" ht="15.75" hidden="false" customHeight="true" outlineLevel="0" collapsed="false">
      <c r="A6" s="105" t="s">
        <v>227</v>
      </c>
      <c r="B6" s="460"/>
      <c r="C6" s="460"/>
      <c r="D6" s="460"/>
      <c r="E6" s="460"/>
      <c r="F6" s="460"/>
      <c r="G6" s="460"/>
      <c r="H6" s="460"/>
      <c r="I6" s="460"/>
      <c r="J6" s="460"/>
      <c r="K6" s="460"/>
      <c r="L6" s="460"/>
      <c r="M6" s="460"/>
      <c r="N6" s="460"/>
      <c r="O6" s="460"/>
      <c r="P6" s="460"/>
      <c r="Q6" s="460"/>
      <c r="R6" s="460"/>
      <c r="S6" s="460"/>
      <c r="T6" s="460"/>
      <c r="U6" s="460"/>
    </row>
    <row r="7" customFormat="false" ht="15.75" hidden="false" customHeight="false" outlineLevel="0" collapsed="false">
      <c r="A7" s="104" t="s">
        <v>837</v>
      </c>
      <c r="B7" s="184" t="n">
        <v>2007</v>
      </c>
      <c r="C7" s="184"/>
      <c r="D7" s="184"/>
      <c r="E7" s="184"/>
      <c r="F7" s="184" t="n">
        <v>2008</v>
      </c>
      <c r="G7" s="184"/>
      <c r="H7" s="184"/>
      <c r="I7" s="184"/>
      <c r="J7" s="184" t="n">
        <v>2009</v>
      </c>
      <c r="K7" s="184"/>
      <c r="L7" s="184"/>
      <c r="M7" s="184"/>
      <c r="N7" s="184" t="n">
        <v>2010</v>
      </c>
      <c r="O7" s="184"/>
      <c r="P7" s="184"/>
      <c r="Q7" s="184"/>
      <c r="R7" s="184" t="n">
        <v>2011</v>
      </c>
      <c r="S7" s="184"/>
      <c r="T7" s="184"/>
      <c r="U7" s="184"/>
    </row>
    <row r="8" customFormat="false" ht="15.75" hidden="false" customHeight="false" outlineLevel="0" collapsed="false">
      <c r="A8" s="104" t="s">
        <v>838</v>
      </c>
      <c r="B8" s="184"/>
      <c r="C8" s="184"/>
      <c r="D8" s="184"/>
      <c r="E8" s="184"/>
      <c r="F8" s="184"/>
      <c r="G8" s="184"/>
      <c r="H8" s="184"/>
      <c r="I8" s="184"/>
      <c r="J8" s="184"/>
      <c r="K8" s="184"/>
      <c r="L8" s="184"/>
      <c r="M8" s="184"/>
      <c r="N8" s="184"/>
      <c r="O8" s="184"/>
      <c r="P8" s="184"/>
      <c r="Q8" s="184"/>
      <c r="R8" s="184"/>
      <c r="S8" s="184"/>
      <c r="T8" s="184"/>
      <c r="U8" s="184"/>
    </row>
    <row r="9" customFormat="false" ht="15.75" hidden="false" customHeight="false" outlineLevel="0" collapsed="false">
      <c r="A9" s="104"/>
      <c r="B9" s="393" t="s">
        <v>790</v>
      </c>
      <c r="C9" s="393"/>
      <c r="D9" s="461" t="s">
        <v>791</v>
      </c>
      <c r="E9" s="461"/>
      <c r="F9" s="393" t="s">
        <v>790</v>
      </c>
      <c r="G9" s="393"/>
      <c r="H9" s="461" t="s">
        <v>791</v>
      </c>
      <c r="I9" s="461"/>
      <c r="J9" s="393" t="s">
        <v>790</v>
      </c>
      <c r="K9" s="393"/>
      <c r="L9" s="461" t="s">
        <v>791</v>
      </c>
      <c r="M9" s="461"/>
      <c r="N9" s="393" t="s">
        <v>790</v>
      </c>
      <c r="O9" s="393"/>
      <c r="P9" s="461" t="s">
        <v>791</v>
      </c>
      <c r="Q9" s="461"/>
      <c r="R9" s="393" t="s">
        <v>790</v>
      </c>
      <c r="S9" s="393"/>
      <c r="T9" s="461" t="s">
        <v>791</v>
      </c>
      <c r="U9" s="461"/>
    </row>
    <row r="10" customFormat="false" ht="18" hidden="false" customHeight="false" outlineLevel="0" collapsed="false">
      <c r="A10" s="462"/>
      <c r="B10" s="463" t="s">
        <v>792</v>
      </c>
      <c r="C10" s="463"/>
      <c r="D10" s="464" t="s">
        <v>792</v>
      </c>
      <c r="E10" s="464"/>
      <c r="F10" s="463" t="s">
        <v>792</v>
      </c>
      <c r="G10" s="463"/>
      <c r="H10" s="464" t="s">
        <v>792</v>
      </c>
      <c r="I10" s="464"/>
      <c r="J10" s="463" t="s">
        <v>792</v>
      </c>
      <c r="K10" s="463"/>
      <c r="L10" s="464" t="s">
        <v>792</v>
      </c>
      <c r="M10" s="464"/>
      <c r="N10" s="463" t="s">
        <v>792</v>
      </c>
      <c r="O10" s="463"/>
      <c r="P10" s="464" t="s">
        <v>792</v>
      </c>
      <c r="Q10" s="464"/>
      <c r="R10" s="463" t="s">
        <v>792</v>
      </c>
      <c r="S10" s="463"/>
      <c r="T10" s="464" t="s">
        <v>792</v>
      </c>
      <c r="U10" s="464"/>
    </row>
    <row r="11" customFormat="false" ht="15.75" hidden="false" customHeight="false" outlineLevel="0" collapsed="false">
      <c r="A11" s="99"/>
      <c r="B11" s="192"/>
      <c r="C11" s="192"/>
      <c r="D11" s="192"/>
      <c r="F11" s="192"/>
      <c r="G11" s="192"/>
      <c r="H11" s="192"/>
      <c r="J11" s="192"/>
      <c r="K11" s="192"/>
      <c r="L11" s="192"/>
      <c r="N11" s="192"/>
      <c r="O11" s="192"/>
      <c r="P11" s="192"/>
      <c r="R11" s="465"/>
      <c r="S11" s="192"/>
      <c r="T11" s="192"/>
      <c r="U11" s="192"/>
    </row>
    <row r="12" customFormat="false" ht="15.75" hidden="false" customHeight="false" outlineLevel="0" collapsed="false">
      <c r="A12" s="105" t="n">
        <v>15</v>
      </c>
      <c r="B12" s="466" t="n">
        <v>0.824</v>
      </c>
      <c r="D12" s="466" t="n">
        <v>1.395</v>
      </c>
      <c r="F12" s="466" t="n">
        <v>0.79</v>
      </c>
      <c r="H12" s="466" t="n">
        <v>1.337</v>
      </c>
      <c r="J12" s="466" t="n">
        <v>0.635</v>
      </c>
      <c r="L12" s="466" t="n">
        <v>1.201</v>
      </c>
      <c r="N12" s="466" t="n">
        <v>0.605</v>
      </c>
      <c r="P12" s="466" t="n">
        <v>1.138</v>
      </c>
      <c r="R12" s="466" t="n">
        <v>0.681</v>
      </c>
      <c r="T12" s="466" t="n">
        <v>1.165</v>
      </c>
      <c r="V12" s="466"/>
    </row>
    <row r="13" customFormat="false" ht="18" hidden="false" customHeight="true" outlineLevel="0" collapsed="false">
      <c r="A13" s="105" t="n">
        <v>16</v>
      </c>
      <c r="B13" s="466" t="n">
        <v>2.476</v>
      </c>
      <c r="D13" s="466" t="n">
        <v>3.57</v>
      </c>
      <c r="F13" s="466" t="n">
        <v>2.559</v>
      </c>
      <c r="H13" s="466" t="n">
        <v>3.826</v>
      </c>
      <c r="J13" s="466" t="n">
        <v>2.291</v>
      </c>
      <c r="L13" s="466" t="n">
        <v>3.388</v>
      </c>
      <c r="N13" s="466" t="n">
        <v>2.261</v>
      </c>
      <c r="P13" s="466" t="n">
        <v>3.447</v>
      </c>
      <c r="R13" s="466" t="n">
        <v>2.084</v>
      </c>
      <c r="T13" s="466" t="n">
        <v>3.142</v>
      </c>
      <c r="V13" s="466"/>
    </row>
    <row r="14" customFormat="false" ht="18" hidden="false" customHeight="true" outlineLevel="0" collapsed="false">
      <c r="A14" s="105" t="n">
        <v>17</v>
      </c>
      <c r="B14" s="466" t="n">
        <v>5.497</v>
      </c>
      <c r="D14" s="466" t="n">
        <v>7.413</v>
      </c>
      <c r="F14" s="466" t="n">
        <v>5.746</v>
      </c>
      <c r="H14" s="466" t="n">
        <v>7.383</v>
      </c>
      <c r="J14" s="466" t="n">
        <v>5.2</v>
      </c>
      <c r="L14" s="466" t="n">
        <v>6.831</v>
      </c>
      <c r="N14" s="466" t="n">
        <v>5.082</v>
      </c>
      <c r="P14" s="466" t="n">
        <v>6.627</v>
      </c>
      <c r="R14" s="466" t="n">
        <v>4.723</v>
      </c>
      <c r="T14" s="466" t="n">
        <v>6.208</v>
      </c>
      <c r="V14" s="466"/>
    </row>
    <row r="15" customFormat="false" ht="18" hidden="false" customHeight="true" outlineLevel="0" collapsed="false">
      <c r="A15" s="105" t="n">
        <v>18</v>
      </c>
      <c r="B15" s="466" t="n">
        <v>10.333</v>
      </c>
      <c r="D15" s="466" t="n">
        <v>13.233</v>
      </c>
      <c r="F15" s="466" t="n">
        <v>9.89</v>
      </c>
      <c r="H15" s="466" t="n">
        <v>12.624</v>
      </c>
      <c r="J15" s="466" t="n">
        <v>9.346</v>
      </c>
      <c r="L15" s="466" t="n">
        <v>11.823</v>
      </c>
      <c r="N15" s="466" t="n">
        <v>9.31</v>
      </c>
      <c r="P15" s="466" t="n">
        <v>11.845</v>
      </c>
      <c r="R15" s="466" t="n">
        <v>8.55</v>
      </c>
      <c r="T15" s="466" t="n">
        <v>10.772</v>
      </c>
      <c r="V15" s="466"/>
    </row>
    <row r="16" customFormat="false" ht="18" hidden="false" customHeight="true" outlineLevel="0" collapsed="false">
      <c r="A16" s="105" t="n">
        <v>19</v>
      </c>
      <c r="B16" s="466" t="n">
        <v>18.278</v>
      </c>
      <c r="D16" s="466" t="n">
        <v>22.464</v>
      </c>
      <c r="F16" s="466" t="n">
        <v>17.183</v>
      </c>
      <c r="H16" s="466" t="n">
        <v>21.374</v>
      </c>
      <c r="J16" s="466" t="n">
        <v>16.265</v>
      </c>
      <c r="L16" s="466" t="n">
        <v>19.885</v>
      </c>
      <c r="N16" s="466" t="n">
        <v>16.222</v>
      </c>
      <c r="P16" s="466" t="n">
        <v>19.643</v>
      </c>
      <c r="R16" s="466" t="n">
        <v>15.296</v>
      </c>
      <c r="T16" s="466" t="n">
        <v>18.602</v>
      </c>
      <c r="V16" s="466"/>
    </row>
    <row r="17" customFormat="false" ht="18" hidden="false" customHeight="true" outlineLevel="0" collapsed="false">
      <c r="A17" s="105"/>
      <c r="B17" s="466"/>
      <c r="D17" s="466"/>
      <c r="F17" s="466"/>
      <c r="H17" s="466"/>
      <c r="J17" s="466"/>
      <c r="L17" s="466"/>
      <c r="N17" s="466"/>
      <c r="P17" s="466"/>
      <c r="R17" s="466"/>
      <c r="T17" s="466"/>
      <c r="V17" s="466"/>
    </row>
    <row r="18" customFormat="false" ht="18" hidden="false" customHeight="true" outlineLevel="0" collapsed="false">
      <c r="A18" s="105" t="s">
        <v>839</v>
      </c>
      <c r="B18" s="466" t="n">
        <v>7.808</v>
      </c>
      <c r="D18" s="466" t="n">
        <v>9.916</v>
      </c>
      <c r="F18" s="466" t="n">
        <v>7.597</v>
      </c>
      <c r="H18" s="466" t="n">
        <v>9.728</v>
      </c>
      <c r="J18" s="466" t="n">
        <v>7.155</v>
      </c>
      <c r="L18" s="466" t="n">
        <v>9.084</v>
      </c>
      <c r="N18" s="466" t="n">
        <v>6.959</v>
      </c>
      <c r="P18" s="466" t="n">
        <v>8.946</v>
      </c>
      <c r="R18" s="466" t="n">
        <v>6.423</v>
      </c>
      <c r="T18" s="466" t="n">
        <v>8.227</v>
      </c>
      <c r="V18" s="466"/>
    </row>
    <row r="19" customFormat="false" ht="15.75" hidden="false" customHeight="false" outlineLevel="0" collapsed="false">
      <c r="A19" s="105"/>
      <c r="B19" s="466"/>
      <c r="D19" s="466"/>
      <c r="F19" s="466"/>
      <c r="H19" s="466"/>
      <c r="J19" s="466"/>
      <c r="L19" s="466"/>
      <c r="N19" s="466"/>
      <c r="P19" s="466"/>
      <c r="R19" s="466"/>
      <c r="T19" s="466"/>
      <c r="V19" s="466"/>
    </row>
    <row r="20" customFormat="false" ht="15.75" hidden="false" customHeight="false" outlineLevel="0" collapsed="false">
      <c r="A20" s="105" t="n">
        <v>20</v>
      </c>
      <c r="B20" s="466" t="n">
        <v>26.492</v>
      </c>
      <c r="D20" s="466" t="n">
        <v>29.584</v>
      </c>
      <c r="F20" s="466" t="n">
        <v>25.31</v>
      </c>
      <c r="H20" s="466" t="n">
        <v>28.292</v>
      </c>
      <c r="J20" s="466" t="n">
        <v>23.151</v>
      </c>
      <c r="L20" s="466" t="n">
        <v>26.173</v>
      </c>
      <c r="N20" s="466" t="n">
        <v>22.448</v>
      </c>
      <c r="P20" s="466" t="n">
        <v>24.896</v>
      </c>
      <c r="R20" s="466" t="n">
        <v>21.225</v>
      </c>
      <c r="T20" s="466" t="n">
        <v>24.135</v>
      </c>
      <c r="V20" s="466"/>
    </row>
    <row r="21" customFormat="false" ht="15.75" hidden="false" customHeight="false" outlineLevel="0" collapsed="false">
      <c r="A21" s="105" t="n">
        <v>21</v>
      </c>
      <c r="B21" s="466" t="n">
        <v>33.684</v>
      </c>
      <c r="D21" s="466" t="n">
        <v>37.021</v>
      </c>
      <c r="F21" s="466" t="n">
        <v>32.007</v>
      </c>
      <c r="H21" s="466" t="n">
        <v>34.945</v>
      </c>
      <c r="J21" s="466" t="n">
        <v>29.881</v>
      </c>
      <c r="L21" s="466" t="n">
        <v>32.476</v>
      </c>
      <c r="N21" s="466" t="n">
        <v>28.862</v>
      </c>
      <c r="P21" s="466" t="n">
        <v>31.935</v>
      </c>
      <c r="R21" s="466" t="n">
        <v>27.274</v>
      </c>
      <c r="T21" s="466" t="n">
        <v>29.694</v>
      </c>
      <c r="V21" s="466"/>
    </row>
    <row r="22" customFormat="false" ht="15.75" hidden="false" customHeight="false" outlineLevel="0" collapsed="false">
      <c r="A22" s="105" t="n">
        <v>22</v>
      </c>
      <c r="B22" s="466" t="n">
        <v>40.588</v>
      </c>
      <c r="D22" s="466" t="n">
        <v>43.661</v>
      </c>
      <c r="F22" s="466" t="n">
        <v>38.389</v>
      </c>
      <c r="H22" s="466" t="n">
        <v>41.252</v>
      </c>
      <c r="J22" s="466" t="n">
        <v>36.289</v>
      </c>
      <c r="L22" s="466" t="n">
        <v>39.589</v>
      </c>
      <c r="N22" s="466" t="n">
        <v>35.265</v>
      </c>
      <c r="P22" s="466" t="n">
        <v>37.92</v>
      </c>
      <c r="R22" s="466" t="n">
        <v>32.411</v>
      </c>
      <c r="T22" s="466" t="n">
        <v>34.761</v>
      </c>
      <c r="V22" s="466"/>
    </row>
    <row r="23" customFormat="false" ht="15.75" hidden="false" customHeight="false" outlineLevel="0" collapsed="false">
      <c r="A23" s="105" t="n">
        <v>23</v>
      </c>
      <c r="B23" s="466" t="n">
        <v>47.739</v>
      </c>
      <c r="D23" s="466" t="n">
        <v>50.167</v>
      </c>
      <c r="F23" s="466" t="n">
        <v>45.295</v>
      </c>
      <c r="H23" s="466" t="n">
        <v>48.834</v>
      </c>
      <c r="J23" s="466" t="n">
        <v>43.021</v>
      </c>
      <c r="L23" s="466" t="n">
        <v>45.915</v>
      </c>
      <c r="N23" s="466" t="n">
        <v>42.049</v>
      </c>
      <c r="P23" s="466" t="n">
        <v>45.546</v>
      </c>
      <c r="R23" s="466" t="n">
        <v>38.803</v>
      </c>
      <c r="T23" s="466" t="n">
        <v>42.608</v>
      </c>
      <c r="V23" s="466"/>
    </row>
    <row r="24" customFormat="false" ht="15.75" hidden="false" customHeight="false" outlineLevel="0" collapsed="false">
      <c r="A24" s="105" t="n">
        <v>24</v>
      </c>
      <c r="B24" s="466" t="n">
        <v>54.384</v>
      </c>
      <c r="D24" s="466" t="n">
        <v>58.554</v>
      </c>
      <c r="F24" s="466" t="n">
        <v>53.073</v>
      </c>
      <c r="H24" s="466" t="n">
        <v>56.659</v>
      </c>
      <c r="J24" s="466" t="n">
        <v>50.683</v>
      </c>
      <c r="L24" s="466" t="n">
        <v>54.588</v>
      </c>
      <c r="N24" s="466" t="n">
        <v>49.957</v>
      </c>
      <c r="P24" s="466" t="n">
        <v>54.107</v>
      </c>
      <c r="R24" s="466" t="n">
        <v>46.749</v>
      </c>
      <c r="T24" s="466" t="n">
        <v>50.363</v>
      </c>
      <c r="V24" s="466"/>
    </row>
    <row r="25" customFormat="false" ht="15.75" hidden="false" customHeight="false" outlineLevel="0" collapsed="false">
      <c r="A25" s="105"/>
      <c r="B25" s="466"/>
      <c r="D25" s="466"/>
      <c r="F25" s="466"/>
      <c r="H25" s="466"/>
      <c r="J25" s="466"/>
      <c r="L25" s="466"/>
      <c r="N25" s="466"/>
      <c r="P25" s="466"/>
      <c r="R25" s="466"/>
      <c r="T25" s="466"/>
      <c r="V25" s="466"/>
    </row>
    <row r="26" customFormat="false" ht="15.75" hidden="false" customHeight="false" outlineLevel="0" collapsed="false">
      <c r="A26" s="105" t="s">
        <v>840</v>
      </c>
      <c r="B26" s="466" t="n">
        <v>40.583</v>
      </c>
      <c r="D26" s="466" t="n">
        <v>43.881</v>
      </c>
      <c r="F26" s="466" t="n">
        <v>38.712</v>
      </c>
      <c r="H26" s="466" t="n">
        <v>41.938</v>
      </c>
      <c r="J26" s="466" t="n">
        <v>36.575</v>
      </c>
      <c r="L26" s="466" t="n">
        <v>39.668</v>
      </c>
      <c r="N26" s="466" t="n">
        <v>35.788</v>
      </c>
      <c r="P26" s="466" t="n">
        <v>38.891</v>
      </c>
      <c r="R26" s="466" t="n">
        <v>33.622</v>
      </c>
      <c r="T26" s="466" t="n">
        <v>36.507</v>
      </c>
      <c r="V26" s="466"/>
    </row>
    <row r="27" customFormat="false" ht="15.75" hidden="false" customHeight="false" outlineLevel="0" collapsed="false">
      <c r="A27" s="105"/>
      <c r="B27" s="466"/>
      <c r="D27" s="466"/>
      <c r="F27" s="466"/>
      <c r="H27" s="466"/>
      <c r="J27" s="466"/>
      <c r="L27" s="466"/>
      <c r="N27" s="466"/>
      <c r="P27" s="466"/>
      <c r="R27" s="466"/>
      <c r="T27" s="466"/>
      <c r="V27" s="466"/>
    </row>
    <row r="28" customFormat="false" ht="15.75" hidden="false" customHeight="false" outlineLevel="0" collapsed="false">
      <c r="A28" s="105" t="n">
        <v>25</v>
      </c>
      <c r="B28" s="466" t="n">
        <v>64.13</v>
      </c>
      <c r="D28" s="466" t="n">
        <v>68.04</v>
      </c>
      <c r="F28" s="466" t="n">
        <v>61.754</v>
      </c>
      <c r="H28" s="466" t="n">
        <v>66.159</v>
      </c>
      <c r="J28" s="466" t="n">
        <v>60.108</v>
      </c>
      <c r="L28" s="466" t="n">
        <v>64.062</v>
      </c>
      <c r="N28" s="466" t="n">
        <v>59.912</v>
      </c>
      <c r="P28" s="466" t="n">
        <v>64.103</v>
      </c>
      <c r="R28" s="466" t="n">
        <v>56.551</v>
      </c>
      <c r="T28" s="466" t="n">
        <v>61.269</v>
      </c>
      <c r="V28" s="466"/>
    </row>
    <row r="29" customFormat="false" ht="15.75" hidden="false" customHeight="false" outlineLevel="0" collapsed="false">
      <c r="A29" s="105" t="n">
        <v>26</v>
      </c>
      <c r="B29" s="466" t="n">
        <v>73.481</v>
      </c>
      <c r="D29" s="466" t="n">
        <v>77.666</v>
      </c>
      <c r="F29" s="466" t="n">
        <v>71.445</v>
      </c>
      <c r="H29" s="466" t="n">
        <v>74.967</v>
      </c>
      <c r="J29" s="466" t="n">
        <v>68.915</v>
      </c>
      <c r="L29" s="466" t="n">
        <v>73.176</v>
      </c>
      <c r="N29" s="466" t="n">
        <v>69.486</v>
      </c>
      <c r="P29" s="466" t="n">
        <v>73.789</v>
      </c>
      <c r="R29" s="466" t="n">
        <v>66.067</v>
      </c>
      <c r="T29" s="466" t="n">
        <v>70.017</v>
      </c>
      <c r="V29" s="466"/>
    </row>
    <row r="30" customFormat="false" ht="15.75" hidden="false" customHeight="false" outlineLevel="0" collapsed="false">
      <c r="A30" s="105" t="n">
        <v>27</v>
      </c>
      <c r="B30" s="466" t="n">
        <v>81.756</v>
      </c>
      <c r="D30" s="466" t="n">
        <v>85.207</v>
      </c>
      <c r="F30" s="466" t="n">
        <v>79.973</v>
      </c>
      <c r="H30" s="466" t="n">
        <v>84.058</v>
      </c>
      <c r="J30" s="466" t="n">
        <v>77.571</v>
      </c>
      <c r="L30" s="466" t="n">
        <v>81.028</v>
      </c>
      <c r="N30" s="466" t="n">
        <v>77.919</v>
      </c>
      <c r="P30" s="466" t="n">
        <v>81.315</v>
      </c>
      <c r="R30" s="466" t="n">
        <v>74.656</v>
      </c>
      <c r="T30" s="466" t="n">
        <v>78.398</v>
      </c>
      <c r="V30" s="466"/>
    </row>
    <row r="31" customFormat="false" ht="15.75" hidden="false" customHeight="false" outlineLevel="0" collapsed="false">
      <c r="A31" s="105" t="n">
        <v>28</v>
      </c>
      <c r="B31" s="466" t="n">
        <v>88.128</v>
      </c>
      <c r="D31" s="466" t="n">
        <v>90.493</v>
      </c>
      <c r="F31" s="466" t="n">
        <v>87.334</v>
      </c>
      <c r="H31" s="466" t="n">
        <v>90.34</v>
      </c>
      <c r="J31" s="466" t="n">
        <v>84.849</v>
      </c>
      <c r="L31" s="466" t="n">
        <v>87.608</v>
      </c>
      <c r="N31" s="466" t="n">
        <v>86.481</v>
      </c>
      <c r="P31" s="466" t="n">
        <v>89.808</v>
      </c>
      <c r="R31" s="466" t="n">
        <v>83.804</v>
      </c>
      <c r="T31" s="466" t="n">
        <v>87.131</v>
      </c>
      <c r="V31" s="466"/>
    </row>
    <row r="32" customFormat="false" ht="15.75" hidden="false" customHeight="false" outlineLevel="0" collapsed="false">
      <c r="A32" s="105" t="n">
        <v>29</v>
      </c>
      <c r="B32" s="466" t="n">
        <v>93.793</v>
      </c>
      <c r="D32" s="466" t="n">
        <v>95.364</v>
      </c>
      <c r="F32" s="466" t="n">
        <v>92.826</v>
      </c>
      <c r="H32" s="466" t="n">
        <v>95.067</v>
      </c>
      <c r="J32" s="466" t="n">
        <v>91.047</v>
      </c>
      <c r="L32" s="466" t="n">
        <v>93.944</v>
      </c>
      <c r="N32" s="466" t="n">
        <v>93.191</v>
      </c>
      <c r="P32" s="466" t="n">
        <v>95.47</v>
      </c>
      <c r="R32" s="466" t="n">
        <v>90.866</v>
      </c>
      <c r="T32" s="466" t="n">
        <v>93.831</v>
      </c>
      <c r="V32" s="466"/>
    </row>
    <row r="33" customFormat="false" ht="15.75" hidden="false" customHeight="false" outlineLevel="0" collapsed="false">
      <c r="A33" s="105"/>
      <c r="B33" s="466"/>
      <c r="D33" s="466"/>
      <c r="F33" s="466"/>
      <c r="H33" s="466"/>
      <c r="J33" s="466"/>
      <c r="L33" s="466"/>
      <c r="N33" s="466"/>
      <c r="P33" s="466"/>
      <c r="R33" s="466"/>
      <c r="T33" s="466"/>
      <c r="V33" s="466"/>
    </row>
    <row r="34" customFormat="false" ht="15.75" hidden="false" customHeight="false" outlineLevel="0" collapsed="false">
      <c r="A34" s="105" t="s">
        <v>841</v>
      </c>
      <c r="B34" s="466" t="n">
        <v>80.084</v>
      </c>
      <c r="D34" s="466" t="n">
        <v>83.16</v>
      </c>
      <c r="F34" s="466" t="n">
        <v>78.696</v>
      </c>
      <c r="H34" s="466" t="n">
        <v>82.044</v>
      </c>
      <c r="J34" s="466" t="n">
        <v>76.726</v>
      </c>
      <c r="L34" s="466" t="n">
        <v>80.078</v>
      </c>
      <c r="N34" s="466" t="n">
        <v>77.623</v>
      </c>
      <c r="P34" s="466" t="n">
        <v>81.112</v>
      </c>
      <c r="R34" s="466" t="n">
        <v>74.458</v>
      </c>
      <c r="T34" s="466" t="n">
        <v>78.265</v>
      </c>
      <c r="V34" s="466"/>
    </row>
    <row r="35" customFormat="false" ht="15.75" hidden="false" customHeight="false" outlineLevel="0" collapsed="false">
      <c r="A35" s="105"/>
      <c r="B35" s="466"/>
      <c r="D35" s="466"/>
      <c r="F35" s="466"/>
      <c r="H35" s="466"/>
      <c r="J35" s="466"/>
      <c r="L35" s="466"/>
      <c r="N35" s="466"/>
      <c r="P35" s="466"/>
      <c r="R35" s="466"/>
      <c r="T35" s="466"/>
      <c r="V35" s="466"/>
    </row>
    <row r="36" customFormat="false" ht="15.75" hidden="false" customHeight="false" outlineLevel="0" collapsed="false">
      <c r="A36" s="105" t="n">
        <v>30</v>
      </c>
      <c r="B36" s="466" t="n">
        <v>96.973</v>
      </c>
      <c r="D36" s="466" t="n">
        <v>97.689</v>
      </c>
      <c r="F36" s="466" t="n">
        <v>97.106</v>
      </c>
      <c r="H36" s="466" t="n">
        <v>97.653</v>
      </c>
      <c r="J36" s="466" t="n">
        <v>95.68</v>
      </c>
      <c r="L36" s="466" t="n">
        <v>96.335</v>
      </c>
      <c r="N36" s="466" t="n">
        <v>97.669</v>
      </c>
      <c r="P36" s="466" t="n">
        <v>99.729</v>
      </c>
      <c r="R36" s="466" t="n">
        <v>95.871</v>
      </c>
      <c r="T36" s="466" t="n">
        <v>96.897</v>
      </c>
      <c r="V36" s="466"/>
    </row>
    <row r="37" customFormat="false" ht="15.75" hidden="false" customHeight="false" outlineLevel="0" collapsed="false">
      <c r="A37" s="105" t="n">
        <v>31</v>
      </c>
      <c r="B37" s="466" t="n">
        <v>96.602</v>
      </c>
      <c r="D37" s="466" t="n">
        <v>94.928</v>
      </c>
      <c r="F37" s="466" t="n">
        <v>97.778</v>
      </c>
      <c r="H37" s="466" t="n">
        <v>97.056</v>
      </c>
      <c r="J37" s="466" t="n">
        <v>96.986</v>
      </c>
      <c r="L37" s="466" t="n">
        <v>96.874</v>
      </c>
      <c r="N37" s="466" t="n">
        <v>100.044</v>
      </c>
      <c r="P37" s="466" t="n">
        <v>99.151</v>
      </c>
      <c r="R37" s="466" t="n">
        <v>98.258</v>
      </c>
      <c r="T37" s="466" t="n">
        <v>99.049</v>
      </c>
      <c r="V37" s="466"/>
    </row>
    <row r="38" customFormat="false" ht="15.75" hidden="false" customHeight="false" outlineLevel="0" collapsed="false">
      <c r="A38" s="105" t="n">
        <v>32</v>
      </c>
      <c r="B38" s="466" t="n">
        <v>92.329</v>
      </c>
      <c r="D38" s="466" t="n">
        <v>90.784</v>
      </c>
      <c r="F38" s="466" t="n">
        <v>94.651</v>
      </c>
      <c r="H38" s="466" t="n">
        <v>92.538</v>
      </c>
      <c r="J38" s="466" t="n">
        <v>94.204</v>
      </c>
      <c r="L38" s="466" t="n">
        <v>92.064</v>
      </c>
      <c r="N38" s="466" t="n">
        <v>97.306</v>
      </c>
      <c r="P38" s="466" t="n">
        <v>96.194</v>
      </c>
      <c r="R38" s="466" t="n">
        <v>96.941</v>
      </c>
      <c r="T38" s="466" t="n">
        <v>94.214</v>
      </c>
      <c r="V38" s="466"/>
    </row>
    <row r="39" customFormat="false" ht="15.75" hidden="false" customHeight="false" outlineLevel="0" collapsed="false">
      <c r="A39" s="105" t="n">
        <v>33</v>
      </c>
      <c r="B39" s="466" t="n">
        <v>87.42</v>
      </c>
      <c r="D39" s="466" t="n">
        <v>82.939</v>
      </c>
      <c r="F39" s="466" t="n">
        <v>88.612</v>
      </c>
      <c r="H39" s="466" t="n">
        <v>84.595</v>
      </c>
      <c r="J39" s="466" t="n">
        <v>88.795</v>
      </c>
      <c r="L39" s="466" t="n">
        <v>85.836</v>
      </c>
      <c r="N39" s="466" t="n">
        <v>92.549</v>
      </c>
      <c r="P39" s="466" t="n">
        <v>88.892</v>
      </c>
      <c r="R39" s="466" t="n">
        <v>90.836</v>
      </c>
      <c r="T39" s="466" t="n">
        <v>88.413</v>
      </c>
      <c r="V39" s="466"/>
    </row>
    <row r="40" customFormat="false" ht="15.75" hidden="false" customHeight="false" outlineLevel="0" collapsed="false">
      <c r="A40" s="105" t="n">
        <v>34</v>
      </c>
      <c r="B40" s="466" t="n">
        <v>78.049</v>
      </c>
      <c r="D40" s="466" t="n">
        <v>72.58</v>
      </c>
      <c r="F40" s="466" t="n">
        <v>80.515</v>
      </c>
      <c r="H40" s="466" t="n">
        <v>76.284</v>
      </c>
      <c r="J40" s="466" t="n">
        <v>81.766</v>
      </c>
      <c r="L40" s="466" t="n">
        <v>77.131</v>
      </c>
      <c r="N40" s="466" t="n">
        <v>84.736</v>
      </c>
      <c r="P40" s="466" t="n">
        <v>80.913</v>
      </c>
      <c r="R40" s="466" t="n">
        <v>84.453</v>
      </c>
      <c r="T40" s="466" t="n">
        <v>81.008</v>
      </c>
      <c r="V40" s="466"/>
    </row>
    <row r="41" customFormat="false" ht="15.75" hidden="false" customHeight="false" outlineLevel="0" collapsed="false">
      <c r="A41" s="105"/>
      <c r="B41" s="466"/>
      <c r="D41" s="466"/>
      <c r="F41" s="466"/>
      <c r="H41" s="466"/>
      <c r="J41" s="466"/>
      <c r="L41" s="466"/>
      <c r="N41" s="466"/>
      <c r="P41" s="466"/>
      <c r="R41" s="466"/>
      <c r="T41" s="466"/>
      <c r="V41" s="466"/>
    </row>
    <row r="42" customFormat="false" ht="15.75" hidden="false" customHeight="false" outlineLevel="0" collapsed="false">
      <c r="A42" s="105" t="s">
        <v>842</v>
      </c>
      <c r="B42" s="466" t="n">
        <v>90.276</v>
      </c>
      <c r="D42" s="466" t="n">
        <v>87.613</v>
      </c>
      <c r="F42" s="466" t="n">
        <v>91.805</v>
      </c>
      <c r="H42" s="466" t="n">
        <v>89.677</v>
      </c>
      <c r="J42" s="466" t="n">
        <v>91.594</v>
      </c>
      <c r="L42" s="466" t="n">
        <v>89.763</v>
      </c>
      <c r="N42" s="466" t="n">
        <v>94.555</v>
      </c>
      <c r="P42" s="466" t="n">
        <v>93.122</v>
      </c>
      <c r="R42" s="466" t="n">
        <v>93.382</v>
      </c>
      <c r="T42" s="466" t="n">
        <v>92.061</v>
      </c>
      <c r="V42" s="466"/>
    </row>
    <row r="43" customFormat="false" ht="15.75" hidden="false" customHeight="false" outlineLevel="0" collapsed="false">
      <c r="A43" s="105"/>
      <c r="B43" s="466"/>
      <c r="D43" s="466"/>
      <c r="F43" s="466"/>
      <c r="H43" s="466"/>
      <c r="J43" s="466"/>
      <c r="L43" s="466"/>
      <c r="N43" s="466"/>
      <c r="P43" s="466"/>
      <c r="R43" s="466"/>
      <c r="T43" s="466"/>
      <c r="V43" s="466"/>
    </row>
    <row r="44" customFormat="false" ht="15.75" hidden="false" customHeight="false" outlineLevel="0" collapsed="false">
      <c r="A44" s="105" t="n">
        <v>35</v>
      </c>
      <c r="B44" s="466" t="n">
        <v>67.993</v>
      </c>
      <c r="D44" s="466" t="n">
        <v>63.569</v>
      </c>
      <c r="F44" s="466" t="n">
        <v>71.225</v>
      </c>
      <c r="H44" s="466" t="n">
        <v>65.416</v>
      </c>
      <c r="J44" s="466" t="n">
        <v>71.52</v>
      </c>
      <c r="L44" s="466" t="n">
        <v>67.403</v>
      </c>
      <c r="N44" s="466" t="n">
        <v>75.944</v>
      </c>
      <c r="P44" s="466" t="n">
        <v>71.196</v>
      </c>
      <c r="R44" s="466" t="n">
        <v>75.804</v>
      </c>
      <c r="T44" s="466" t="n">
        <v>70.892</v>
      </c>
      <c r="V44" s="466"/>
    </row>
    <row r="45" customFormat="false" ht="15.75" hidden="false" customHeight="false" outlineLevel="0" collapsed="false">
      <c r="A45" s="105" t="n">
        <v>36</v>
      </c>
      <c r="B45" s="466" t="n">
        <v>56.909</v>
      </c>
      <c r="D45" s="466" t="n">
        <v>51.562</v>
      </c>
      <c r="F45" s="466" t="n">
        <v>59.985</v>
      </c>
      <c r="H45" s="466" t="n">
        <v>54.603</v>
      </c>
      <c r="J45" s="466" t="n">
        <v>61.549</v>
      </c>
      <c r="L45" s="466" t="n">
        <v>54.786</v>
      </c>
      <c r="N45" s="466" t="n">
        <v>64.932</v>
      </c>
      <c r="P45" s="466" t="n">
        <v>59.771</v>
      </c>
      <c r="R45" s="466" t="n">
        <v>65.78</v>
      </c>
      <c r="T45" s="466" t="n">
        <v>60.693</v>
      </c>
      <c r="V45" s="466"/>
    </row>
    <row r="46" customFormat="false" ht="15.75" hidden="false" customHeight="false" outlineLevel="0" collapsed="false">
      <c r="A46" s="105" t="n">
        <v>37</v>
      </c>
      <c r="B46" s="466" t="n">
        <v>45.377</v>
      </c>
      <c r="D46" s="466" t="n">
        <v>40.095</v>
      </c>
      <c r="F46" s="466" t="n">
        <v>47.182</v>
      </c>
      <c r="H46" s="466" t="n">
        <v>42.23</v>
      </c>
      <c r="J46" s="466" t="n">
        <v>49.053</v>
      </c>
      <c r="L46" s="466" t="n">
        <v>44.288</v>
      </c>
      <c r="N46" s="466" t="n">
        <v>53.019</v>
      </c>
      <c r="P46" s="466" t="n">
        <v>46.644</v>
      </c>
      <c r="R46" s="466" t="n">
        <v>54.079</v>
      </c>
      <c r="T46" s="466" t="n">
        <v>48.524</v>
      </c>
      <c r="V46" s="466"/>
    </row>
    <row r="47" customFormat="false" ht="15.75" hidden="false" customHeight="false" outlineLevel="0" collapsed="false">
      <c r="A47" s="105" t="n">
        <v>38</v>
      </c>
      <c r="B47" s="466" t="n">
        <v>34.344</v>
      </c>
      <c r="D47" s="466" t="n">
        <v>30.339</v>
      </c>
      <c r="F47" s="466" t="n">
        <v>37.022</v>
      </c>
      <c r="H47" s="466" t="n">
        <v>32.196</v>
      </c>
      <c r="J47" s="466" t="n">
        <v>38.243</v>
      </c>
      <c r="L47" s="466" t="n">
        <v>33.725</v>
      </c>
      <c r="N47" s="466" t="n">
        <v>40.687</v>
      </c>
      <c r="P47" s="466" t="n">
        <v>36.042</v>
      </c>
      <c r="R47" s="466" t="n">
        <v>41.858</v>
      </c>
      <c r="T47" s="466" t="n">
        <v>36.61</v>
      </c>
      <c r="V47" s="466"/>
    </row>
    <row r="48" customFormat="false" ht="15.75" hidden="false" customHeight="false" outlineLevel="0" collapsed="false">
      <c r="A48" s="105" t="n">
        <v>39</v>
      </c>
      <c r="B48" s="466" t="n">
        <v>25.994</v>
      </c>
      <c r="D48" s="466" t="n">
        <v>22.744</v>
      </c>
      <c r="F48" s="466" t="n">
        <v>27.547</v>
      </c>
      <c r="H48" s="466" t="n">
        <v>24.078</v>
      </c>
      <c r="J48" s="466" t="n">
        <v>28.756</v>
      </c>
      <c r="L48" s="466" t="n">
        <v>24.723</v>
      </c>
      <c r="N48" s="466" t="n">
        <v>30.925</v>
      </c>
      <c r="P48" s="466" t="n">
        <v>27.019</v>
      </c>
      <c r="R48" s="466" t="n">
        <v>31.955</v>
      </c>
      <c r="T48" s="466" t="n">
        <v>27.976</v>
      </c>
      <c r="V48" s="466"/>
    </row>
    <row r="49" customFormat="false" ht="15.75" hidden="false" customHeight="false" outlineLevel="0" collapsed="false">
      <c r="A49" s="105"/>
      <c r="B49" s="466"/>
      <c r="D49" s="466"/>
      <c r="F49" s="466"/>
      <c r="H49" s="466"/>
      <c r="J49" s="466"/>
      <c r="L49" s="466"/>
      <c r="N49" s="466"/>
      <c r="P49" s="466"/>
      <c r="R49" s="466"/>
      <c r="T49" s="466"/>
      <c r="V49" s="466"/>
    </row>
    <row r="50" customFormat="false" ht="15.75" hidden="false" customHeight="false" outlineLevel="0" collapsed="false">
      <c r="A50" s="105" t="s">
        <v>843</v>
      </c>
      <c r="B50" s="466" t="n">
        <v>44.801</v>
      </c>
      <c r="D50" s="466" t="n">
        <v>40.524</v>
      </c>
      <c r="F50" s="466" t="n">
        <v>46.971</v>
      </c>
      <c r="H50" s="466" t="n">
        <v>42.286</v>
      </c>
      <c r="J50" s="466" t="n">
        <v>48.346</v>
      </c>
      <c r="L50" s="466" t="n">
        <v>43.488</v>
      </c>
      <c r="N50" s="466" t="n">
        <v>51.85</v>
      </c>
      <c r="P50" s="466" t="n">
        <v>46.772</v>
      </c>
      <c r="R50" s="466" t="n">
        <v>53.402</v>
      </c>
      <c r="T50" s="466" t="n">
        <v>48.101</v>
      </c>
      <c r="V50" s="466"/>
    </row>
    <row r="51" customFormat="false" ht="15.75" hidden="false" customHeight="false" outlineLevel="0" collapsed="false">
      <c r="A51" s="105"/>
      <c r="B51" s="466"/>
      <c r="D51" s="466"/>
      <c r="F51" s="466"/>
      <c r="H51" s="466"/>
      <c r="J51" s="466"/>
      <c r="L51" s="466"/>
      <c r="N51" s="466"/>
      <c r="P51" s="466"/>
      <c r="R51" s="466"/>
      <c r="T51" s="466"/>
      <c r="V51" s="466"/>
    </row>
    <row r="52" customFormat="false" ht="15.75" hidden="false" customHeight="false" outlineLevel="0" collapsed="false">
      <c r="A52" s="105" t="n">
        <v>40</v>
      </c>
      <c r="B52" s="466" t="n">
        <v>18.606</v>
      </c>
      <c r="D52" s="466" t="n">
        <v>15.547</v>
      </c>
      <c r="F52" s="466" t="n">
        <v>20.268</v>
      </c>
      <c r="H52" s="466" t="n">
        <v>17.062</v>
      </c>
      <c r="J52" s="466" t="n">
        <v>20.761</v>
      </c>
      <c r="L52" s="466" t="n">
        <v>17.692</v>
      </c>
      <c r="N52" s="466" t="n">
        <v>22.575</v>
      </c>
      <c r="P52" s="466" t="n">
        <v>18.81</v>
      </c>
      <c r="R52" s="466" t="n">
        <v>23.211</v>
      </c>
      <c r="T52" s="466" t="n">
        <v>19.71</v>
      </c>
      <c r="V52" s="466"/>
    </row>
    <row r="53" customFormat="false" ht="15.75" hidden="false" customHeight="false" outlineLevel="0" collapsed="false">
      <c r="A53" s="105" t="n">
        <v>41</v>
      </c>
      <c r="B53" s="466" t="n">
        <v>12.316</v>
      </c>
      <c r="D53" s="466" t="n">
        <v>9.86</v>
      </c>
      <c r="F53" s="466" t="n">
        <v>13.237</v>
      </c>
      <c r="H53" s="466" t="n">
        <v>10.525</v>
      </c>
      <c r="J53" s="466" t="n">
        <v>13.896</v>
      </c>
      <c r="L53" s="466" t="n">
        <v>11.106</v>
      </c>
      <c r="N53" s="466" t="n">
        <v>14.828</v>
      </c>
      <c r="P53" s="466" t="n">
        <v>11.816</v>
      </c>
      <c r="R53" s="466" t="n">
        <v>15.331</v>
      </c>
      <c r="T53" s="466" t="n">
        <v>11.973</v>
      </c>
      <c r="V53" s="466"/>
    </row>
    <row r="54" customFormat="false" ht="15.75" hidden="false" customHeight="false" outlineLevel="0" collapsed="false">
      <c r="A54" s="105" t="n">
        <v>42</v>
      </c>
      <c r="B54" s="466" t="n">
        <v>7.394</v>
      </c>
      <c r="D54" s="466" t="n">
        <v>5.644</v>
      </c>
      <c r="F54" s="466" t="n">
        <v>8.025</v>
      </c>
      <c r="H54" s="466" t="n">
        <v>6.231</v>
      </c>
      <c r="J54" s="466" t="n">
        <v>8.302</v>
      </c>
      <c r="L54" s="466" t="n">
        <v>6.387</v>
      </c>
      <c r="N54" s="466" t="n">
        <v>8.865</v>
      </c>
      <c r="P54" s="466" t="n">
        <v>6.969</v>
      </c>
      <c r="R54" s="466" t="n">
        <v>9.066</v>
      </c>
      <c r="T54" s="466" t="n">
        <v>7.051</v>
      </c>
      <c r="V54" s="466"/>
    </row>
    <row r="55" customFormat="false" ht="15.75" hidden="false" customHeight="false" outlineLevel="0" collapsed="false">
      <c r="A55" s="105" t="n">
        <v>43</v>
      </c>
      <c r="B55" s="466" t="n">
        <v>4.098</v>
      </c>
      <c r="D55" s="466" t="n">
        <v>3.186</v>
      </c>
      <c r="F55" s="466" t="n">
        <v>4.517</v>
      </c>
      <c r="H55" s="466" t="n">
        <v>3.414</v>
      </c>
      <c r="J55" s="466" t="n">
        <v>4.791</v>
      </c>
      <c r="L55" s="466" t="n">
        <v>3.628</v>
      </c>
      <c r="N55" s="466" t="n">
        <v>4.98</v>
      </c>
      <c r="P55" s="466" t="n">
        <v>3.643</v>
      </c>
      <c r="R55" s="466" t="n">
        <v>5.241</v>
      </c>
      <c r="T55" s="466" t="n">
        <v>3.921</v>
      </c>
      <c r="V55" s="466"/>
    </row>
    <row r="56" customFormat="false" ht="15.75" hidden="false" customHeight="false" outlineLevel="0" collapsed="false">
      <c r="A56" s="105" t="n">
        <v>44</v>
      </c>
      <c r="B56" s="466" t="n">
        <v>2.217</v>
      </c>
      <c r="D56" s="466" t="n">
        <v>1.607</v>
      </c>
      <c r="F56" s="466" t="n">
        <v>2.388</v>
      </c>
      <c r="H56" s="466" t="n">
        <v>1.755</v>
      </c>
      <c r="J56" s="466" t="n">
        <v>2.579</v>
      </c>
      <c r="L56" s="466" t="n">
        <v>1.879</v>
      </c>
      <c r="N56" s="466" t="n">
        <v>2.595</v>
      </c>
      <c r="P56" s="466" t="n">
        <v>2.027</v>
      </c>
      <c r="R56" s="466" t="n">
        <v>2.721</v>
      </c>
      <c r="T56" s="466" t="n">
        <v>1.999</v>
      </c>
      <c r="V56" s="466"/>
    </row>
    <row r="57" customFormat="false" ht="15.75" hidden="false" customHeight="false" outlineLevel="0" collapsed="false">
      <c r="A57" s="105"/>
      <c r="B57" s="466"/>
      <c r="D57" s="466"/>
      <c r="F57" s="466"/>
      <c r="H57" s="466"/>
      <c r="J57" s="466"/>
      <c r="L57" s="466"/>
      <c r="N57" s="466"/>
      <c r="P57" s="466"/>
      <c r="R57" s="466"/>
      <c r="T57" s="466" t="n">
        <v>0</v>
      </c>
      <c r="V57" s="466"/>
    </row>
    <row r="58" customFormat="false" ht="15.75" hidden="false" customHeight="false" outlineLevel="0" collapsed="false">
      <c r="A58" s="105" t="s">
        <v>844</v>
      </c>
      <c r="B58" s="466" t="n">
        <v>8.827</v>
      </c>
      <c r="D58" s="466" t="n">
        <v>7.122</v>
      </c>
      <c r="F58" s="466" t="n">
        <v>9.522</v>
      </c>
      <c r="H58" s="466" t="n">
        <v>7.681</v>
      </c>
      <c r="J58" s="466" t="n">
        <v>9.821</v>
      </c>
      <c r="L58" s="466" t="n">
        <v>7.96</v>
      </c>
      <c r="N58" s="466" t="n">
        <v>10.349</v>
      </c>
      <c r="P58" s="466" t="n">
        <v>8.364</v>
      </c>
      <c r="R58" s="466" t="n">
        <v>10.614</v>
      </c>
      <c r="T58" s="466" t="n">
        <v>8.535</v>
      </c>
      <c r="V58" s="466"/>
    </row>
    <row r="59" customFormat="false" ht="15.75" hidden="false" customHeight="false" outlineLevel="0" collapsed="false">
      <c r="A59" s="105"/>
      <c r="B59" s="466"/>
      <c r="D59" s="466"/>
      <c r="F59" s="466"/>
      <c r="H59" s="466"/>
      <c r="J59" s="466"/>
      <c r="L59" s="466"/>
      <c r="N59" s="466"/>
      <c r="P59" s="466"/>
      <c r="R59" s="466"/>
      <c r="T59" s="466"/>
      <c r="V59" s="466"/>
    </row>
    <row r="60" customFormat="false" ht="18" hidden="false" customHeight="false" outlineLevel="0" collapsed="false">
      <c r="A60" s="105" t="s">
        <v>845</v>
      </c>
      <c r="B60" s="466" t="n">
        <v>1368.204</v>
      </c>
      <c r="C60" s="467" t="s">
        <v>846</v>
      </c>
      <c r="D60" s="466" t="n">
        <v>1366.906</v>
      </c>
      <c r="E60" s="467" t="s">
        <v>846</v>
      </c>
      <c r="F60" s="466" t="n">
        <v>1373.633</v>
      </c>
      <c r="G60" s="467" t="s">
        <v>846</v>
      </c>
      <c r="H60" s="466" t="n">
        <v>1372.754</v>
      </c>
      <c r="I60" s="467" t="s">
        <v>846</v>
      </c>
      <c r="J60" s="466" t="n">
        <v>1356.135</v>
      </c>
      <c r="K60" s="467" t="s">
        <v>846</v>
      </c>
      <c r="L60" s="466" t="n">
        <v>1355.545</v>
      </c>
      <c r="M60" s="467" t="s">
        <v>846</v>
      </c>
      <c r="N60" s="466" t="n">
        <v>1390.704</v>
      </c>
      <c r="O60" s="467" t="s">
        <v>846</v>
      </c>
      <c r="P60" s="466" t="n">
        <v>1390.406</v>
      </c>
      <c r="Q60" s="467" t="s">
        <v>846</v>
      </c>
      <c r="R60" s="466" t="n">
        <v>1361.146</v>
      </c>
      <c r="S60" s="467" t="s">
        <v>846</v>
      </c>
      <c r="T60" s="466" t="n">
        <v>1361.023</v>
      </c>
      <c r="U60" s="467" t="s">
        <v>846</v>
      </c>
      <c r="V60" s="466"/>
    </row>
    <row r="61" customFormat="false" ht="15.75" hidden="false" customHeight="false" outlineLevel="0" collapsed="false">
      <c r="A61" s="105"/>
      <c r="B61" s="466"/>
      <c r="D61" s="466"/>
      <c r="F61" s="466"/>
      <c r="H61" s="466"/>
      <c r="J61" s="466"/>
      <c r="L61" s="466"/>
      <c r="N61" s="466"/>
      <c r="P61" s="466"/>
      <c r="R61" s="466"/>
      <c r="T61" s="466"/>
      <c r="V61" s="466"/>
    </row>
    <row r="62" customFormat="false" ht="15.75" hidden="false" customHeight="false" outlineLevel="0" collapsed="false">
      <c r="A62" s="105" t="n">
        <v>45</v>
      </c>
      <c r="B62" s="466" t="n">
        <v>1.074</v>
      </c>
      <c r="D62" s="466" t="n">
        <v>0.745</v>
      </c>
      <c r="F62" s="466" t="n">
        <v>1.179</v>
      </c>
      <c r="H62" s="466" t="n">
        <v>0.815</v>
      </c>
      <c r="J62" s="466" t="n">
        <v>1.277</v>
      </c>
      <c r="L62" s="466" t="n">
        <v>0.9</v>
      </c>
      <c r="N62" s="466" t="n">
        <v>1.404</v>
      </c>
      <c r="P62" s="466" t="n">
        <v>0.939</v>
      </c>
      <c r="R62" s="466" t="n">
        <v>1.426</v>
      </c>
      <c r="T62" s="466" t="n">
        <v>0.989</v>
      </c>
      <c r="V62" s="466"/>
    </row>
    <row r="63" customFormat="false" ht="15.75" hidden="false" customHeight="false" outlineLevel="0" collapsed="false">
      <c r="A63" s="105" t="n">
        <v>46</v>
      </c>
      <c r="B63" s="466" t="n">
        <v>0.469</v>
      </c>
      <c r="D63" s="466" t="n">
        <v>0.326</v>
      </c>
      <c r="F63" s="466" t="n">
        <v>0.544</v>
      </c>
      <c r="H63" s="466" t="n">
        <v>0.389</v>
      </c>
      <c r="J63" s="466" t="n">
        <v>0.555</v>
      </c>
      <c r="L63" s="466" t="n">
        <v>0.364</v>
      </c>
      <c r="N63" s="466" t="n">
        <v>0.626</v>
      </c>
      <c r="P63" s="466" t="n">
        <v>0.449</v>
      </c>
      <c r="R63" s="466" t="n">
        <v>0.613</v>
      </c>
      <c r="T63" s="466" t="n">
        <v>0.413</v>
      </c>
      <c r="V63" s="466"/>
    </row>
    <row r="64" customFormat="false" ht="15.75" hidden="false" customHeight="false" outlineLevel="0" collapsed="false">
      <c r="A64" s="105" t="n">
        <v>47</v>
      </c>
      <c r="B64" s="466" t="n">
        <v>0.233</v>
      </c>
      <c r="D64" s="466" t="n">
        <v>0.185</v>
      </c>
      <c r="F64" s="466" t="n">
        <v>0.234</v>
      </c>
      <c r="H64" s="466" t="n">
        <v>0.149</v>
      </c>
      <c r="J64" s="466" t="n">
        <v>0.244</v>
      </c>
      <c r="L64" s="466" t="n">
        <v>0.202</v>
      </c>
      <c r="N64" s="466" t="n">
        <v>0.299</v>
      </c>
      <c r="P64" s="466" t="n">
        <v>0.195</v>
      </c>
      <c r="R64" s="466" t="n">
        <v>0.271</v>
      </c>
      <c r="T64" s="466" t="n">
        <v>0.196</v>
      </c>
      <c r="V64" s="466"/>
    </row>
    <row r="65" customFormat="false" ht="15.75" hidden="false" customHeight="false" outlineLevel="0" collapsed="false">
      <c r="A65" s="105" t="n">
        <v>48</v>
      </c>
      <c r="B65" s="466" t="n">
        <v>0.132</v>
      </c>
      <c r="D65" s="466" t="n">
        <v>0.091</v>
      </c>
      <c r="F65" s="466" t="n">
        <v>0.119</v>
      </c>
      <c r="H65" s="466" t="n">
        <v>0.101</v>
      </c>
      <c r="J65" s="466" t="n">
        <v>0.147</v>
      </c>
      <c r="L65" s="466" t="n">
        <v>0.098</v>
      </c>
      <c r="N65" s="466" t="n">
        <v>0.121</v>
      </c>
      <c r="P65" s="466" t="n">
        <v>0.104</v>
      </c>
      <c r="R65" s="466" t="n">
        <v>0.147</v>
      </c>
      <c r="T65" s="466" t="n">
        <v>0.122</v>
      </c>
      <c r="V65" s="466"/>
    </row>
    <row r="66" customFormat="false" ht="15.75" hidden="false" customHeight="false" outlineLevel="0" collapsed="false">
      <c r="A66" s="105" t="n">
        <v>49</v>
      </c>
      <c r="B66" s="466" t="n">
        <v>0.054</v>
      </c>
      <c r="D66" s="466" t="n">
        <v>0.043</v>
      </c>
      <c r="F66" s="466" t="n">
        <v>0.062</v>
      </c>
      <c r="H66" s="466" t="n">
        <v>0.056</v>
      </c>
      <c r="J66" s="466" t="n">
        <v>0.077</v>
      </c>
      <c r="L66" s="466" t="n">
        <v>0.064</v>
      </c>
      <c r="N66" s="466" t="n">
        <v>0.091</v>
      </c>
      <c r="P66" s="466" t="n">
        <v>0.076</v>
      </c>
      <c r="R66" s="466" t="n">
        <v>0.093</v>
      </c>
      <c r="T66" s="466" t="n">
        <v>0.081</v>
      </c>
      <c r="V66" s="466"/>
    </row>
    <row r="67" customFormat="false" ht="15.75" hidden="false" customHeight="false" outlineLevel="0" collapsed="false">
      <c r="A67" s="105"/>
      <c r="B67" s="466"/>
      <c r="D67" s="466"/>
      <c r="F67" s="466"/>
      <c r="H67" s="466"/>
      <c r="J67" s="466"/>
      <c r="L67" s="466"/>
      <c r="N67" s="466"/>
      <c r="P67" s="466"/>
      <c r="R67" s="466"/>
      <c r="T67" s="466" t="n">
        <v>0</v>
      </c>
      <c r="V67" s="466"/>
    </row>
    <row r="68" customFormat="false" ht="15.75" hidden="false" customHeight="false" outlineLevel="0" collapsed="false">
      <c r="A68" s="105" t="s">
        <v>847</v>
      </c>
      <c r="B68" s="466" t="n">
        <v>0.405</v>
      </c>
      <c r="D68" s="466" t="n">
        <v>0.288</v>
      </c>
      <c r="F68" s="466" t="n">
        <v>0.439</v>
      </c>
      <c r="H68" s="466" t="n">
        <v>0.311</v>
      </c>
      <c r="J68" s="466" t="n">
        <v>0.469</v>
      </c>
      <c r="L68" s="466" t="n">
        <v>0.333</v>
      </c>
      <c r="N68" s="466" t="n">
        <v>0.511</v>
      </c>
      <c r="P68" s="466" t="n">
        <v>0.357</v>
      </c>
      <c r="R68" s="466" t="n">
        <v>0.509</v>
      </c>
      <c r="T68" s="466" t="n">
        <v>0.361</v>
      </c>
      <c r="V68" s="466"/>
    </row>
    <row r="69" customFormat="false" ht="15.75" hidden="false" customHeight="false" outlineLevel="0" collapsed="false">
      <c r="A69" s="105"/>
      <c r="B69" s="466"/>
      <c r="D69" s="466"/>
      <c r="F69" s="466"/>
      <c r="H69" s="466"/>
      <c r="J69" s="466"/>
      <c r="L69" s="466"/>
      <c r="N69" s="466"/>
      <c r="P69" s="466"/>
      <c r="R69" s="466"/>
      <c r="T69" s="466"/>
      <c r="V69" s="466"/>
    </row>
    <row r="70" customFormat="false" ht="18" hidden="false" customHeight="false" outlineLevel="0" collapsed="false">
      <c r="A70" s="105" t="s">
        <v>848</v>
      </c>
      <c r="B70" s="466" t="n">
        <v>1370.165</v>
      </c>
      <c r="C70" s="467" t="s">
        <v>846</v>
      </c>
      <c r="D70" s="466" t="n">
        <v>1368.295</v>
      </c>
      <c r="E70" s="467" t="s">
        <v>846</v>
      </c>
      <c r="F70" s="466" t="n">
        <v>1375.77</v>
      </c>
      <c r="G70" s="467" t="s">
        <v>846</v>
      </c>
      <c r="H70" s="466" t="n">
        <v>1374.265</v>
      </c>
      <c r="I70" s="467" t="s">
        <v>846</v>
      </c>
      <c r="J70" s="466" t="n">
        <v>1358.435</v>
      </c>
      <c r="K70" s="467" t="s">
        <v>846</v>
      </c>
      <c r="L70" s="466" t="n">
        <v>1357.173</v>
      </c>
      <c r="M70" s="467" t="s">
        <v>846</v>
      </c>
      <c r="N70" s="466" t="n">
        <v>1393.245</v>
      </c>
      <c r="O70" s="467" t="s">
        <v>846</v>
      </c>
      <c r="P70" s="466" t="n">
        <v>1392.17</v>
      </c>
      <c r="Q70" s="467" t="s">
        <v>846</v>
      </c>
      <c r="R70" s="466" t="n">
        <v>1363.696</v>
      </c>
      <c r="S70" s="467" t="s">
        <v>846</v>
      </c>
      <c r="T70" s="466" t="n">
        <v>1362.824</v>
      </c>
      <c r="U70" s="467" t="s">
        <v>846</v>
      </c>
      <c r="V70" s="466"/>
    </row>
    <row r="71" customFormat="false" ht="18" hidden="false" customHeight="false" outlineLevel="0" collapsed="false">
      <c r="A71" s="104"/>
      <c r="B71" s="466"/>
      <c r="D71" s="466"/>
      <c r="F71" s="468"/>
      <c r="H71" s="466"/>
      <c r="J71" s="468"/>
      <c r="L71" s="466"/>
      <c r="N71" s="466"/>
      <c r="P71" s="466"/>
      <c r="R71" s="466"/>
      <c r="T71" s="466"/>
    </row>
    <row r="72" customFormat="false" ht="15.75" hidden="false" customHeight="false" outlineLevel="0" collapsed="false">
      <c r="A72" s="138"/>
      <c r="B72" s="466"/>
      <c r="D72" s="466"/>
      <c r="F72" s="466"/>
      <c r="H72" s="466"/>
      <c r="J72" s="466"/>
      <c r="L72" s="466"/>
      <c r="N72" s="466"/>
      <c r="P72" s="466"/>
      <c r="R72" s="466"/>
      <c r="T72" s="466"/>
    </row>
    <row r="73" customFormat="false" ht="15.75" hidden="false" customHeight="false" outlineLevel="0" collapsed="false">
      <c r="A73" s="96" t="s">
        <v>849</v>
      </c>
      <c r="B73" s="466"/>
      <c r="D73" s="466"/>
      <c r="F73" s="466"/>
      <c r="H73" s="466"/>
      <c r="J73" s="466"/>
      <c r="L73" s="466"/>
      <c r="N73" s="466"/>
      <c r="P73" s="466"/>
      <c r="R73" s="466"/>
      <c r="T73" s="466"/>
    </row>
    <row r="74" customFormat="false" ht="15.75" hidden="false" customHeight="false" outlineLevel="0" collapsed="false">
      <c r="B74" s="466"/>
      <c r="D74" s="466"/>
      <c r="F74" s="466"/>
      <c r="H74" s="466"/>
      <c r="J74" s="466"/>
      <c r="L74" s="466"/>
      <c r="N74" s="466"/>
      <c r="P74" s="466"/>
      <c r="R74" s="466"/>
      <c r="T74" s="466"/>
    </row>
    <row r="75" customFormat="false" ht="15.75" hidden="false" customHeight="false" outlineLevel="0" collapsed="false">
      <c r="B75" s="466"/>
      <c r="D75" s="466"/>
      <c r="F75" s="466"/>
      <c r="H75" s="466"/>
      <c r="J75" s="466"/>
      <c r="L75" s="466"/>
      <c r="N75" s="466"/>
      <c r="P75" s="466"/>
      <c r="R75" s="466"/>
      <c r="T75" s="466"/>
    </row>
  </sheetData>
  <mergeCells count="26">
    <mergeCell ref="B5:U6"/>
    <mergeCell ref="B7:E8"/>
    <mergeCell ref="F7:I8"/>
    <mergeCell ref="J7:M8"/>
    <mergeCell ref="N7:Q8"/>
    <mergeCell ref="R7:U8"/>
    <mergeCell ref="B9:C9"/>
    <mergeCell ref="D9:E9"/>
    <mergeCell ref="F9:G9"/>
    <mergeCell ref="H9:I9"/>
    <mergeCell ref="J9:K9"/>
    <mergeCell ref="L9:M9"/>
    <mergeCell ref="N9:O9"/>
    <mergeCell ref="P9:Q9"/>
    <mergeCell ref="R9:S9"/>
    <mergeCell ref="T9:U9"/>
    <mergeCell ref="B10:C10"/>
    <mergeCell ref="D10:E10"/>
    <mergeCell ref="F10:G10"/>
    <mergeCell ref="H10:I10"/>
    <mergeCell ref="J10:K10"/>
    <mergeCell ref="L10:M10"/>
    <mergeCell ref="N10:O10"/>
    <mergeCell ref="P10:Q10"/>
    <mergeCell ref="R10:S10"/>
    <mergeCell ref="T10:U10"/>
  </mergeCells>
  <printOptions headings="false" gridLines="false" gridLinesSet="true" horizontalCentered="tru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C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39" width="17.14"/>
    <col collapsed="false" customWidth="true" hidden="false" outlineLevel="0" max="2" min="2" style="139" width="24.56"/>
    <col collapsed="false" customWidth="true" hidden="false" outlineLevel="0" max="6" min="3" style="139" width="24.99"/>
    <col collapsed="false" customWidth="true" hidden="false" outlineLevel="0" max="7" min="7" style="139" width="7.42"/>
    <col collapsed="false" customWidth="false" hidden="false" outlineLevel="0" max="257" min="8" style="139" width="11.42"/>
  </cols>
  <sheetData>
    <row r="1" s="140" customFormat="true" ht="15.75" hidden="false" customHeight="false" outlineLevel="0" collapsed="false">
      <c r="A1" s="215" t="s">
        <v>648</v>
      </c>
      <c r="B1" s="215"/>
      <c r="C1" s="215"/>
      <c r="D1" s="215"/>
      <c r="E1" s="215"/>
      <c r="F1" s="215"/>
    </row>
    <row r="2" s="142" customFormat="true" ht="15" hidden="false" customHeight="false" outlineLevel="0" collapsed="false">
      <c r="A2" s="143"/>
    </row>
    <row r="3" s="142" customFormat="true" ht="18.75" hidden="false" customHeight="true" outlineLevel="0" collapsed="false">
      <c r="A3" s="176" t="s">
        <v>850</v>
      </c>
      <c r="B3" s="176"/>
      <c r="C3" s="176"/>
      <c r="D3" s="176"/>
      <c r="E3" s="176"/>
      <c r="F3" s="176"/>
    </row>
    <row r="4" s="142" customFormat="true" ht="15.95" hidden="false" customHeight="true" outlineLevel="0" collapsed="false">
      <c r="A4" s="144"/>
      <c r="B4" s="144"/>
      <c r="C4" s="144"/>
      <c r="D4" s="144"/>
      <c r="E4" s="144"/>
      <c r="F4" s="144"/>
      <c r="G4" s="144"/>
      <c r="H4" s="144"/>
      <c r="I4" s="144"/>
      <c r="J4" s="144"/>
      <c r="K4" s="144"/>
      <c r="L4" s="144"/>
      <c r="M4" s="144"/>
      <c r="N4" s="144"/>
      <c r="O4" s="144"/>
      <c r="P4" s="144"/>
      <c r="Q4" s="144"/>
      <c r="R4" s="144"/>
      <c r="S4" s="144"/>
      <c r="T4" s="144"/>
      <c r="U4" s="144"/>
      <c r="V4" s="144"/>
      <c r="W4" s="144"/>
      <c r="X4" s="144"/>
      <c r="Y4" s="144"/>
      <c r="Z4" s="144"/>
      <c r="AA4" s="144"/>
      <c r="AB4" s="144"/>
      <c r="AC4" s="144"/>
      <c r="AD4" s="144"/>
      <c r="AE4" s="144"/>
      <c r="AF4" s="144"/>
      <c r="AG4" s="144"/>
      <c r="AH4" s="144"/>
      <c r="AI4" s="144"/>
      <c r="AJ4" s="144"/>
      <c r="AK4" s="144"/>
      <c r="AL4" s="144"/>
      <c r="AM4" s="144"/>
      <c r="AN4" s="144"/>
      <c r="AO4" s="144"/>
      <c r="AP4" s="144"/>
      <c r="AQ4" s="144"/>
      <c r="AR4" s="144"/>
      <c r="AS4" s="144"/>
      <c r="AT4" s="144"/>
      <c r="AU4" s="144"/>
      <c r="AV4" s="144"/>
      <c r="AW4" s="144"/>
      <c r="AX4" s="144"/>
      <c r="AY4" s="144"/>
      <c r="AZ4" s="144"/>
      <c r="BA4" s="144"/>
      <c r="BB4" s="144"/>
      <c r="BC4" s="144"/>
      <c r="BD4" s="144"/>
      <c r="BE4" s="144"/>
      <c r="BF4" s="144"/>
      <c r="BG4" s="144"/>
      <c r="BH4" s="144"/>
      <c r="BI4" s="144"/>
      <c r="BJ4" s="144"/>
      <c r="BK4" s="144"/>
      <c r="BL4" s="144"/>
      <c r="BM4" s="144"/>
      <c r="BN4" s="144"/>
      <c r="BO4" s="144"/>
      <c r="BP4" s="144"/>
      <c r="BQ4" s="144"/>
      <c r="BR4" s="144"/>
    </row>
    <row r="5" customFormat="false" ht="15.75" hidden="false" customHeight="false" outlineLevel="0" collapsed="false">
      <c r="A5" s="146" t="s">
        <v>308</v>
      </c>
      <c r="B5" s="469"/>
      <c r="C5" s="470" t="s">
        <v>851</v>
      </c>
      <c r="D5" s="470"/>
      <c r="E5" s="465" t="s">
        <v>852</v>
      </c>
      <c r="F5" s="465"/>
      <c r="G5" s="471"/>
      <c r="H5" s="471"/>
      <c r="I5" s="471"/>
      <c r="J5" s="471"/>
      <c r="K5" s="471"/>
      <c r="L5" s="471"/>
      <c r="M5" s="471"/>
      <c r="N5" s="471"/>
      <c r="O5" s="471"/>
      <c r="P5" s="471"/>
      <c r="Q5" s="471"/>
      <c r="R5" s="471"/>
      <c r="S5" s="471"/>
      <c r="T5" s="471"/>
      <c r="U5" s="471"/>
      <c r="V5" s="471"/>
      <c r="W5" s="471"/>
      <c r="X5" s="471"/>
      <c r="Y5" s="471"/>
      <c r="Z5" s="471"/>
      <c r="AA5" s="471"/>
      <c r="AB5" s="471"/>
      <c r="AC5" s="471"/>
      <c r="AD5" s="471"/>
      <c r="AE5" s="471"/>
      <c r="AF5" s="471"/>
      <c r="AG5" s="471"/>
      <c r="AH5" s="471"/>
      <c r="AI5" s="471"/>
      <c r="AJ5" s="471"/>
      <c r="AK5" s="471"/>
      <c r="AL5" s="471"/>
      <c r="AM5" s="471"/>
      <c r="AN5" s="471"/>
      <c r="AO5" s="471"/>
      <c r="AP5" s="471"/>
      <c r="AQ5" s="471"/>
      <c r="AR5" s="471"/>
      <c r="AS5" s="471"/>
      <c r="AT5" s="471"/>
      <c r="AU5" s="471"/>
      <c r="AV5" s="471"/>
      <c r="AW5" s="471"/>
      <c r="AX5" s="471"/>
      <c r="AY5" s="471"/>
      <c r="AZ5" s="471"/>
      <c r="BA5" s="471"/>
      <c r="BB5" s="471"/>
      <c r="BC5" s="471"/>
      <c r="BD5" s="471"/>
      <c r="BE5" s="471"/>
      <c r="BF5" s="471"/>
      <c r="BG5" s="471"/>
      <c r="BH5" s="471"/>
      <c r="BI5" s="471"/>
      <c r="BJ5" s="471"/>
      <c r="BK5" s="471"/>
      <c r="BL5" s="471"/>
      <c r="BM5" s="471"/>
      <c r="BN5" s="471"/>
      <c r="BO5" s="471"/>
      <c r="BP5" s="471"/>
      <c r="BQ5" s="471"/>
      <c r="BR5" s="471"/>
    </row>
    <row r="6" customFormat="false" ht="15.75" hidden="false" customHeight="false" outlineLevel="0" collapsed="false">
      <c r="A6" s="146"/>
      <c r="B6" s="472" t="s">
        <v>853</v>
      </c>
      <c r="C6" s="217" t="s">
        <v>854</v>
      </c>
      <c r="D6" s="217"/>
      <c r="E6" s="218" t="s">
        <v>855</v>
      </c>
      <c r="F6" s="218"/>
      <c r="G6" s="471"/>
      <c r="H6" s="471"/>
      <c r="I6" s="471"/>
      <c r="J6" s="471"/>
      <c r="K6" s="471"/>
      <c r="L6" s="471"/>
      <c r="M6" s="471"/>
      <c r="N6" s="471"/>
      <c r="O6" s="471"/>
      <c r="P6" s="471"/>
      <c r="Q6" s="471"/>
      <c r="R6" s="471"/>
      <c r="S6" s="471"/>
      <c r="T6" s="471"/>
      <c r="U6" s="471"/>
      <c r="V6" s="471"/>
      <c r="W6" s="471"/>
      <c r="X6" s="471"/>
      <c r="Y6" s="471"/>
      <c r="Z6" s="471"/>
      <c r="AA6" s="471"/>
      <c r="AB6" s="471"/>
      <c r="AC6" s="471"/>
      <c r="AD6" s="471"/>
      <c r="AE6" s="471"/>
      <c r="AF6" s="471"/>
      <c r="AG6" s="471"/>
      <c r="AH6" s="471"/>
      <c r="AI6" s="471"/>
      <c r="AJ6" s="471"/>
      <c r="AK6" s="471"/>
      <c r="AL6" s="471"/>
      <c r="AM6" s="471"/>
      <c r="AN6" s="471"/>
      <c r="AO6" s="471"/>
      <c r="AP6" s="471"/>
      <c r="AQ6" s="471"/>
      <c r="AR6" s="471"/>
      <c r="AS6" s="471"/>
      <c r="AT6" s="471"/>
      <c r="AU6" s="471"/>
      <c r="AV6" s="471"/>
      <c r="AW6" s="471"/>
      <c r="AX6" s="471"/>
      <c r="AY6" s="471"/>
      <c r="AZ6" s="471"/>
      <c r="BA6" s="471"/>
      <c r="BB6" s="471"/>
      <c r="BC6" s="471"/>
      <c r="BD6" s="471"/>
      <c r="BE6" s="471"/>
      <c r="BF6" s="471"/>
      <c r="BG6" s="471"/>
      <c r="BH6" s="471"/>
      <c r="BI6" s="471"/>
      <c r="BJ6" s="471"/>
      <c r="BK6" s="471"/>
      <c r="BL6" s="471"/>
      <c r="BM6" s="471"/>
      <c r="BN6" s="471"/>
      <c r="BO6" s="471"/>
      <c r="BP6" s="471"/>
      <c r="BQ6" s="471"/>
      <c r="BR6" s="471"/>
    </row>
    <row r="7" customFormat="false" ht="18.75" hidden="false" customHeight="true" outlineLevel="0" collapsed="false">
      <c r="A7" s="146"/>
      <c r="B7" s="473" t="s">
        <v>856</v>
      </c>
      <c r="C7" s="184" t="s">
        <v>857</v>
      </c>
      <c r="D7" s="184"/>
      <c r="E7" s="184"/>
      <c r="F7" s="184"/>
      <c r="G7" s="471"/>
      <c r="H7" s="471"/>
      <c r="I7" s="471"/>
      <c r="J7" s="471"/>
      <c r="K7" s="471"/>
      <c r="L7" s="471"/>
      <c r="M7" s="471"/>
      <c r="N7" s="471"/>
      <c r="O7" s="471"/>
      <c r="P7" s="471"/>
      <c r="Q7" s="471"/>
      <c r="R7" s="471"/>
      <c r="S7" s="471"/>
      <c r="T7" s="471"/>
      <c r="U7" s="471"/>
      <c r="V7" s="471"/>
      <c r="W7" s="471"/>
      <c r="X7" s="471"/>
      <c r="Y7" s="471"/>
      <c r="Z7" s="471"/>
      <c r="AA7" s="471"/>
      <c r="AB7" s="471"/>
      <c r="AC7" s="471"/>
      <c r="AD7" s="471"/>
      <c r="AE7" s="471"/>
      <c r="AF7" s="471"/>
      <c r="AG7" s="471"/>
      <c r="AH7" s="471"/>
      <c r="AI7" s="471"/>
      <c r="AJ7" s="471"/>
      <c r="AK7" s="471"/>
      <c r="AL7" s="471"/>
      <c r="AM7" s="471"/>
      <c r="AN7" s="471"/>
      <c r="AO7" s="471"/>
      <c r="AP7" s="471"/>
      <c r="AQ7" s="471"/>
      <c r="AR7" s="471"/>
      <c r="AS7" s="471"/>
      <c r="AT7" s="471"/>
      <c r="AU7" s="471"/>
      <c r="AV7" s="471"/>
      <c r="AW7" s="471"/>
      <c r="AX7" s="471"/>
      <c r="AY7" s="471"/>
      <c r="AZ7" s="471"/>
      <c r="BA7" s="471"/>
      <c r="BB7" s="471"/>
      <c r="BC7" s="471"/>
      <c r="BD7" s="471"/>
      <c r="BE7" s="471"/>
      <c r="BF7" s="471"/>
      <c r="BG7" s="471"/>
      <c r="BH7" s="471"/>
      <c r="BI7" s="471"/>
      <c r="BJ7" s="471"/>
      <c r="BK7" s="471"/>
      <c r="BL7" s="471"/>
      <c r="BM7" s="471"/>
      <c r="BN7" s="471"/>
      <c r="BO7" s="471"/>
      <c r="BP7" s="471"/>
      <c r="BQ7" s="471"/>
      <c r="BR7" s="471"/>
    </row>
    <row r="8" customFormat="false" ht="15" hidden="false" customHeight="true" outlineLevel="0" collapsed="false">
      <c r="A8" s="146"/>
      <c r="B8" s="111"/>
      <c r="C8" s="184"/>
      <c r="D8" s="184"/>
      <c r="E8" s="184"/>
      <c r="F8" s="184"/>
      <c r="G8" s="471"/>
      <c r="H8" s="471"/>
      <c r="I8" s="471"/>
      <c r="J8" s="471"/>
      <c r="K8" s="471"/>
      <c r="L8" s="471"/>
      <c r="M8" s="471"/>
      <c r="N8" s="471"/>
      <c r="O8" s="471"/>
      <c r="P8" s="471"/>
      <c r="Q8" s="471"/>
      <c r="R8" s="471"/>
      <c r="S8" s="471"/>
      <c r="T8" s="471"/>
      <c r="U8" s="471"/>
      <c r="V8" s="471"/>
      <c r="W8" s="471"/>
      <c r="X8" s="471"/>
      <c r="Y8" s="471"/>
      <c r="Z8" s="471"/>
      <c r="AA8" s="471"/>
      <c r="AB8" s="471"/>
      <c r="AC8" s="471"/>
      <c r="AD8" s="471"/>
      <c r="AE8" s="471"/>
      <c r="AF8" s="471"/>
      <c r="AG8" s="471"/>
      <c r="AH8" s="471"/>
      <c r="AI8" s="471"/>
      <c r="AJ8" s="471"/>
      <c r="AK8" s="471"/>
      <c r="AL8" s="471"/>
      <c r="AM8" s="471"/>
      <c r="AN8" s="471"/>
      <c r="AO8" s="471"/>
      <c r="AP8" s="471"/>
      <c r="AQ8" s="471"/>
      <c r="AR8" s="471"/>
      <c r="AS8" s="471"/>
      <c r="AT8" s="471"/>
      <c r="AU8" s="471"/>
      <c r="AV8" s="471"/>
      <c r="AW8" s="471"/>
      <c r="AX8" s="471"/>
      <c r="AY8" s="471"/>
      <c r="AZ8" s="471"/>
      <c r="BA8" s="471"/>
      <c r="BB8" s="471"/>
      <c r="BC8" s="471"/>
      <c r="BD8" s="471"/>
      <c r="BE8" s="471"/>
      <c r="BF8" s="471"/>
      <c r="BG8" s="471"/>
      <c r="BH8" s="471"/>
      <c r="BI8" s="471"/>
      <c r="BJ8" s="471"/>
      <c r="BK8" s="471"/>
      <c r="BL8" s="471"/>
      <c r="BM8" s="471"/>
      <c r="BN8" s="471"/>
      <c r="BO8" s="471"/>
      <c r="BP8" s="471"/>
      <c r="BQ8" s="471"/>
      <c r="BR8" s="471"/>
    </row>
    <row r="9" customFormat="false" ht="15.75" hidden="false" customHeight="false" outlineLevel="0" collapsed="false">
      <c r="A9" s="146"/>
      <c r="B9" s="190"/>
      <c r="C9" s="217" t="s">
        <v>858</v>
      </c>
      <c r="D9" s="217" t="s">
        <v>859</v>
      </c>
      <c r="E9" s="102" t="s">
        <v>858</v>
      </c>
      <c r="F9" s="474" t="s">
        <v>859</v>
      </c>
      <c r="G9" s="475"/>
      <c r="H9" s="475"/>
      <c r="I9" s="475"/>
      <c r="J9" s="475"/>
      <c r="K9" s="475"/>
      <c r="L9" s="475"/>
      <c r="M9" s="475"/>
      <c r="N9" s="475"/>
      <c r="O9" s="475"/>
      <c r="P9" s="475"/>
      <c r="Q9" s="475"/>
      <c r="R9" s="475"/>
      <c r="S9" s="475"/>
      <c r="T9" s="475"/>
      <c r="U9" s="475"/>
      <c r="V9" s="475"/>
      <c r="W9" s="475"/>
      <c r="X9" s="475"/>
      <c r="Y9" s="475"/>
      <c r="Z9" s="475"/>
      <c r="AA9" s="475"/>
      <c r="AB9" s="475"/>
      <c r="AC9" s="475"/>
      <c r="AD9" s="475"/>
      <c r="AE9" s="475"/>
      <c r="AF9" s="475"/>
      <c r="AG9" s="475"/>
      <c r="AH9" s="475"/>
      <c r="AI9" s="475"/>
      <c r="AJ9" s="475"/>
      <c r="AK9" s="475"/>
      <c r="AL9" s="475"/>
      <c r="AM9" s="475"/>
      <c r="AN9" s="475"/>
      <c r="AO9" s="475"/>
      <c r="AP9" s="475"/>
      <c r="AQ9" s="475"/>
      <c r="AR9" s="475"/>
      <c r="AS9" s="475"/>
      <c r="AT9" s="475"/>
      <c r="AU9" s="475"/>
      <c r="AV9" s="475"/>
      <c r="AW9" s="475"/>
      <c r="AX9" s="475"/>
      <c r="AY9" s="475"/>
      <c r="AZ9" s="475"/>
      <c r="BA9" s="475"/>
      <c r="BB9" s="475"/>
      <c r="BC9" s="475"/>
      <c r="BD9" s="475"/>
      <c r="BE9" s="475"/>
      <c r="BF9" s="475"/>
      <c r="BG9" s="475"/>
      <c r="BH9" s="475"/>
      <c r="BI9" s="475"/>
      <c r="BJ9" s="475"/>
      <c r="BK9" s="475"/>
      <c r="BL9" s="475"/>
      <c r="BM9" s="475"/>
      <c r="BN9" s="475"/>
      <c r="BO9" s="475"/>
      <c r="BP9" s="475"/>
      <c r="BQ9" s="475"/>
      <c r="BR9" s="475"/>
      <c r="BS9" s="475"/>
      <c r="BT9" s="475"/>
      <c r="BU9" s="475"/>
      <c r="BV9" s="475"/>
      <c r="BW9" s="475"/>
      <c r="BX9" s="475"/>
      <c r="BY9" s="475"/>
      <c r="BZ9" s="475"/>
      <c r="CA9" s="475"/>
      <c r="CB9" s="475"/>
      <c r="CC9" s="475"/>
      <c r="CD9" s="475"/>
      <c r="CE9" s="475"/>
      <c r="CF9" s="475"/>
      <c r="CG9" s="475"/>
      <c r="CH9" s="475"/>
      <c r="CI9" s="475"/>
      <c r="CJ9" s="475"/>
      <c r="CK9" s="475"/>
      <c r="CL9" s="475"/>
      <c r="CM9" s="475"/>
      <c r="CN9" s="475"/>
      <c r="CO9" s="475"/>
      <c r="CP9" s="475"/>
      <c r="CQ9" s="475"/>
      <c r="CR9" s="475"/>
      <c r="CS9" s="475"/>
      <c r="CT9" s="475"/>
      <c r="CU9" s="475"/>
      <c r="CV9" s="475"/>
      <c r="CW9" s="475"/>
      <c r="CX9" s="475"/>
      <c r="CY9" s="475"/>
      <c r="CZ9" s="475"/>
      <c r="DA9" s="475"/>
      <c r="DB9" s="475"/>
      <c r="DC9" s="475"/>
    </row>
    <row r="10" customFormat="false" ht="15.95" hidden="false" customHeight="true" outlineLevel="0" collapsed="false">
      <c r="A10" s="96"/>
      <c r="B10" s="96"/>
      <c r="C10" s="96"/>
      <c r="D10" s="96"/>
      <c r="E10" s="96"/>
      <c r="F10" s="96"/>
    </row>
    <row r="11" s="142" customFormat="true" ht="15.95" hidden="false" customHeight="true" outlineLevel="0" collapsed="false">
      <c r="B11" s="176"/>
      <c r="C11" s="375" t="s">
        <v>526</v>
      </c>
      <c r="D11" s="98"/>
      <c r="E11" s="98"/>
      <c r="F11" s="98"/>
    </row>
    <row r="12" customFormat="false" ht="10.5" hidden="false" customHeight="true" outlineLevel="0" collapsed="false">
      <c r="A12" s="109"/>
      <c r="B12" s="109"/>
      <c r="C12" s="96"/>
      <c r="D12" s="96"/>
      <c r="E12" s="96"/>
      <c r="F12" s="96"/>
    </row>
    <row r="13" customFormat="false" ht="15.95" hidden="false" customHeight="true" outlineLevel="0" collapsed="false">
      <c r="A13" s="105" t="n">
        <v>1990</v>
      </c>
      <c r="B13" s="105" t="s">
        <v>860</v>
      </c>
      <c r="C13" s="466" t="n">
        <v>1452.919</v>
      </c>
      <c r="D13" s="466" t="n">
        <v>1454.126</v>
      </c>
      <c r="E13" s="466" t="n">
        <v>0.696</v>
      </c>
      <c r="F13" s="466" t="n">
        <v>0.696</v>
      </c>
    </row>
    <row r="14" customFormat="false" ht="15.95" hidden="false" customHeight="true" outlineLevel="0" collapsed="false">
      <c r="A14" s="105" t="n">
        <v>1991</v>
      </c>
      <c r="B14" s="105" t="s">
        <v>860</v>
      </c>
      <c r="C14" s="466" t="n">
        <v>1330.744</v>
      </c>
      <c r="D14" s="466" t="n">
        <v>1331.854</v>
      </c>
      <c r="E14" s="466" t="n">
        <v>0.638</v>
      </c>
      <c r="F14" s="466" t="n">
        <v>0.638</v>
      </c>
    </row>
    <row r="15" customFormat="false" ht="15.95" hidden="false" customHeight="true" outlineLevel="0" collapsed="false">
      <c r="A15" s="105" t="n">
        <v>1992</v>
      </c>
      <c r="B15" s="105" t="s">
        <v>860</v>
      </c>
      <c r="C15" s="466" t="n">
        <v>1291.337</v>
      </c>
      <c r="D15" s="466" t="n">
        <v>1292.415</v>
      </c>
      <c r="E15" s="466" t="n">
        <v>0.62</v>
      </c>
      <c r="F15" s="466" t="n">
        <v>0.62</v>
      </c>
    </row>
    <row r="16" customFormat="false" ht="15.95" hidden="false" customHeight="true" outlineLevel="0" collapsed="false">
      <c r="A16" s="105" t="n">
        <v>1993</v>
      </c>
      <c r="B16" s="105" t="s">
        <v>860</v>
      </c>
      <c r="C16" s="466" t="n">
        <v>1277.094</v>
      </c>
      <c r="D16" s="466" t="n">
        <v>1278.234</v>
      </c>
      <c r="E16" s="466" t="n">
        <v>0.612</v>
      </c>
      <c r="F16" s="466" t="n">
        <v>0.612</v>
      </c>
    </row>
    <row r="17" customFormat="false" ht="15.95" hidden="false" customHeight="true" outlineLevel="0" collapsed="false">
      <c r="A17" s="105" t="n">
        <v>1994</v>
      </c>
      <c r="B17" s="105" t="s">
        <v>860</v>
      </c>
      <c r="C17" s="466" t="n">
        <v>1241.442</v>
      </c>
      <c r="D17" s="466" t="n">
        <v>1242.527</v>
      </c>
      <c r="E17" s="466" t="n">
        <v>0.594</v>
      </c>
      <c r="F17" s="466" t="n">
        <v>0.594</v>
      </c>
    </row>
    <row r="18" customFormat="false" ht="15.95" hidden="false" customHeight="true" outlineLevel="0" collapsed="false">
      <c r="A18" s="105" t="n">
        <v>1995</v>
      </c>
      <c r="B18" s="105" t="s">
        <v>860</v>
      </c>
      <c r="C18" s="466" t="n">
        <v>1247.813</v>
      </c>
      <c r="D18" s="466" t="n">
        <v>1248.918</v>
      </c>
      <c r="E18" s="466" t="n">
        <v>0.598</v>
      </c>
      <c r="F18" s="466" t="n">
        <v>0.598</v>
      </c>
    </row>
    <row r="19" customFormat="false" ht="15.95" hidden="false" customHeight="true" outlineLevel="0" collapsed="false">
      <c r="A19" s="105" t="n">
        <v>1996</v>
      </c>
      <c r="B19" s="105" t="s">
        <v>860</v>
      </c>
      <c r="C19" s="466" t="n">
        <v>1314.562</v>
      </c>
      <c r="D19" s="466" t="n">
        <v>1315.59</v>
      </c>
      <c r="E19" s="466" t="n">
        <v>0.629</v>
      </c>
      <c r="F19" s="466" t="n">
        <v>0.629</v>
      </c>
    </row>
    <row r="20" customFormat="false" ht="15.95" hidden="false" customHeight="true" outlineLevel="0" collapsed="false">
      <c r="A20" s="105" t="n">
        <v>1997</v>
      </c>
      <c r="B20" s="105" t="s">
        <v>860</v>
      </c>
      <c r="C20" s="466" t="n">
        <v>1367.808</v>
      </c>
      <c r="D20" s="466" t="n">
        <v>1368.991</v>
      </c>
      <c r="E20" s="466" t="n">
        <v>0.655</v>
      </c>
      <c r="F20" s="466" t="n">
        <v>0.656</v>
      </c>
    </row>
    <row r="21" customFormat="false" ht="15.95" hidden="false" customHeight="true" outlineLevel="0" collapsed="false">
      <c r="A21" s="105" t="n">
        <v>1998</v>
      </c>
      <c r="B21" s="105" t="s">
        <v>860</v>
      </c>
      <c r="C21" s="466" t="n">
        <v>1354.098</v>
      </c>
      <c r="D21" s="466" t="n">
        <v>1355.305</v>
      </c>
      <c r="E21" s="466" t="n">
        <v>0.649</v>
      </c>
      <c r="F21" s="466" t="n">
        <v>0.649</v>
      </c>
    </row>
    <row r="22" customFormat="false" ht="15.95" hidden="false" customHeight="true" outlineLevel="0" collapsed="false">
      <c r="A22" s="105" t="n">
        <v>1999</v>
      </c>
      <c r="B22" s="105" t="s">
        <v>860</v>
      </c>
      <c r="C22" s="466" t="n">
        <v>1359.754</v>
      </c>
      <c r="D22" s="466" t="n">
        <v>1360.876</v>
      </c>
      <c r="E22" s="466" t="n">
        <v>0.65</v>
      </c>
      <c r="F22" s="466" t="n">
        <v>0.651</v>
      </c>
    </row>
    <row r="23" customFormat="false" ht="15.95" hidden="false" customHeight="true" outlineLevel="0" collapsed="false">
      <c r="A23" s="105" t="n">
        <v>2000</v>
      </c>
      <c r="B23" s="105" t="s">
        <v>861</v>
      </c>
      <c r="C23" s="466" t="n">
        <v>1377.279</v>
      </c>
      <c r="D23" s="466" t="n">
        <v>1378.466</v>
      </c>
      <c r="E23" s="466" t="n">
        <v>0.664</v>
      </c>
      <c r="F23" s="466" t="n">
        <v>0.665</v>
      </c>
    </row>
    <row r="24" customFormat="false" ht="15.95" hidden="false" customHeight="true" outlineLevel="0" collapsed="false">
      <c r="A24" s="105" t="n">
        <v>2001</v>
      </c>
      <c r="B24" s="106" t="s">
        <v>862</v>
      </c>
      <c r="C24" s="466" t="n">
        <v>1347.388</v>
      </c>
      <c r="D24" s="466" t="n">
        <v>1348.721</v>
      </c>
      <c r="E24" s="466" t="n">
        <v>0.648</v>
      </c>
      <c r="F24" s="466" t="n">
        <v>0.649</v>
      </c>
    </row>
    <row r="25" customFormat="false" ht="15.95" hidden="false" customHeight="true" outlineLevel="0" collapsed="false">
      <c r="A25" s="105" t="n">
        <v>2002</v>
      </c>
      <c r="B25" s="106" t="s">
        <v>863</v>
      </c>
      <c r="C25" s="466" t="n">
        <v>1340.065</v>
      </c>
      <c r="D25" s="466" t="n">
        <v>1341.432</v>
      </c>
      <c r="E25" s="466" t="n">
        <v>0.646</v>
      </c>
      <c r="F25" s="466" t="n">
        <v>0.646</v>
      </c>
    </row>
    <row r="26" customFormat="false" ht="15.95" hidden="false" customHeight="true" outlineLevel="0" collapsed="false">
      <c r="A26" s="105" t="n">
        <v>2003</v>
      </c>
      <c r="B26" s="106" t="s">
        <v>863</v>
      </c>
      <c r="C26" s="466" t="n">
        <v>1338.707</v>
      </c>
      <c r="D26" s="466" t="n">
        <v>1340.169</v>
      </c>
      <c r="E26" s="466" t="n">
        <v>0.645</v>
      </c>
      <c r="F26" s="466" t="n">
        <v>0.646</v>
      </c>
    </row>
    <row r="27" customFormat="false" ht="15.95" hidden="false" customHeight="true" outlineLevel="0" collapsed="false">
      <c r="A27" s="104" t="n">
        <v>2004</v>
      </c>
      <c r="B27" s="106" t="s">
        <v>864</v>
      </c>
      <c r="C27" s="466" t="n">
        <v>1353.523</v>
      </c>
      <c r="D27" s="466" t="n">
        <v>1355.063</v>
      </c>
      <c r="E27" s="466" t="n">
        <v>0.653</v>
      </c>
      <c r="F27" s="466" t="n">
        <v>0.654</v>
      </c>
      <c r="G27" s="158"/>
    </row>
    <row r="28" customFormat="false" ht="15.95" hidden="false" customHeight="true" outlineLevel="0" collapsed="false">
      <c r="A28" s="104" t="n">
        <v>2005</v>
      </c>
      <c r="B28" s="106" t="s">
        <v>865</v>
      </c>
      <c r="C28" s="466" t="n">
        <v>1338.336</v>
      </c>
      <c r="D28" s="466" t="n">
        <v>1339.994</v>
      </c>
      <c r="E28" s="466" t="n">
        <v>0.646</v>
      </c>
      <c r="F28" s="466" t="n">
        <v>0.647</v>
      </c>
      <c r="G28" s="158"/>
    </row>
    <row r="29" customFormat="false" ht="15.95" hidden="false" customHeight="true" outlineLevel="0" collapsed="false">
      <c r="A29" s="104" t="n">
        <v>2006</v>
      </c>
      <c r="B29" s="106" t="s">
        <v>866</v>
      </c>
      <c r="C29" s="466" t="n">
        <v>1329.312</v>
      </c>
      <c r="D29" s="466" t="n">
        <v>1331.11</v>
      </c>
      <c r="E29" s="466" t="n">
        <v>0.64</v>
      </c>
      <c r="F29" s="466" t="n">
        <v>0.641</v>
      </c>
      <c r="G29" s="158"/>
    </row>
    <row r="30" customFormat="false" ht="15.95" hidden="false" customHeight="true" outlineLevel="0" collapsed="false">
      <c r="A30" s="105" t="n">
        <v>2007</v>
      </c>
      <c r="B30" s="106" t="s">
        <v>867</v>
      </c>
      <c r="C30" s="466" t="n">
        <v>1368.204</v>
      </c>
      <c r="D30" s="466" t="n">
        <v>1370.165</v>
      </c>
      <c r="E30" s="466" t="n">
        <v>0.659</v>
      </c>
      <c r="F30" s="466" t="n">
        <v>0.66</v>
      </c>
      <c r="G30" s="158"/>
    </row>
    <row r="31" customFormat="false" ht="15.95" hidden="false" customHeight="true" outlineLevel="0" collapsed="false">
      <c r="A31" s="105" t="n">
        <v>2008</v>
      </c>
      <c r="B31" s="106" t="s">
        <v>868</v>
      </c>
      <c r="C31" s="466" t="n">
        <v>1373.633</v>
      </c>
      <c r="D31" s="466" t="n">
        <v>1375.77</v>
      </c>
      <c r="E31" s="466" t="n">
        <v>0.664</v>
      </c>
      <c r="F31" s="466" t="n">
        <v>0.665</v>
      </c>
      <c r="G31" s="158"/>
    </row>
    <row r="32" customFormat="false" ht="15.95" hidden="false" customHeight="true" outlineLevel="0" collapsed="false">
      <c r="A32" s="105" t="n">
        <v>2009</v>
      </c>
      <c r="B32" s="106" t="s">
        <v>869</v>
      </c>
      <c r="C32" s="466" t="n">
        <v>1356.135</v>
      </c>
      <c r="D32" s="466" t="n">
        <v>1358.435</v>
      </c>
      <c r="E32" s="466" t="n">
        <v>0.655</v>
      </c>
      <c r="F32" s="466" t="n">
        <v>0.656</v>
      </c>
      <c r="G32" s="158"/>
    </row>
    <row r="33" customFormat="false" ht="15.95" hidden="false" customHeight="true" outlineLevel="0" collapsed="false">
      <c r="A33" s="105" t="n">
        <v>2010</v>
      </c>
      <c r="B33" s="106" t="s">
        <v>870</v>
      </c>
      <c r="C33" s="466" t="n">
        <v>1390.704</v>
      </c>
      <c r="D33" s="466" t="n">
        <v>1393.245</v>
      </c>
      <c r="E33" s="466" t="n">
        <v>0.673</v>
      </c>
      <c r="F33" s="466" t="n">
        <v>0.674</v>
      </c>
    </row>
    <row r="34" customFormat="false" ht="15.95" hidden="false" customHeight="true" outlineLevel="0" collapsed="false">
      <c r="A34" s="105" t="n">
        <v>2011</v>
      </c>
      <c r="B34" s="106" t="s">
        <v>871</v>
      </c>
      <c r="C34" s="466" t="n">
        <v>1361.146</v>
      </c>
      <c r="D34" s="466" t="n">
        <v>1363.696</v>
      </c>
      <c r="E34" s="476" t="n">
        <v>0.658</v>
      </c>
      <c r="F34" s="476" t="n">
        <v>0.659</v>
      </c>
    </row>
    <row r="35" customFormat="false" ht="15.95" hidden="false" customHeight="true" outlineLevel="0" collapsed="false">
      <c r="A35" s="104"/>
      <c r="B35" s="109"/>
      <c r="C35" s="96"/>
      <c r="D35" s="96"/>
      <c r="E35" s="96"/>
      <c r="F35" s="96"/>
    </row>
    <row r="36" customFormat="false" ht="15.95" hidden="false" customHeight="true" outlineLevel="0" collapsed="false">
      <c r="A36" s="104"/>
      <c r="B36" s="109"/>
      <c r="C36" s="96"/>
      <c r="D36" s="96"/>
      <c r="E36" s="96"/>
      <c r="F36" s="96"/>
    </row>
    <row r="37" s="142" customFormat="true" ht="18.75" hidden="false" customHeight="true" outlineLevel="0" collapsed="false">
      <c r="B37" s="98"/>
      <c r="C37" s="97" t="s">
        <v>872</v>
      </c>
      <c r="D37" s="98"/>
      <c r="E37" s="98"/>
      <c r="F37" s="98"/>
    </row>
    <row r="38" customFormat="false" ht="9.75" hidden="false" customHeight="true" outlineLevel="0" collapsed="false">
      <c r="A38" s="96"/>
      <c r="B38" s="96"/>
      <c r="C38" s="96"/>
      <c r="D38" s="96"/>
      <c r="E38" s="96"/>
      <c r="F38" s="96"/>
    </row>
    <row r="39" customFormat="false" ht="15.95" hidden="false" customHeight="true" outlineLevel="0" collapsed="false">
      <c r="A39" s="105" t="n">
        <v>1990</v>
      </c>
      <c r="B39" s="105" t="s">
        <v>860</v>
      </c>
      <c r="C39" s="466" t="n">
        <v>1448.668</v>
      </c>
      <c r="D39" s="466" t="n">
        <v>1450.091</v>
      </c>
      <c r="E39" s="466" t="n">
        <v>0.693</v>
      </c>
      <c r="F39" s="466" t="n">
        <v>0.694</v>
      </c>
    </row>
    <row r="40" customFormat="false" ht="15.95" hidden="false" customHeight="true" outlineLevel="0" collapsed="false">
      <c r="A40" s="105" t="n">
        <v>1991</v>
      </c>
      <c r="B40" s="105" t="s">
        <v>860</v>
      </c>
      <c r="C40" s="466" t="n">
        <v>1420.551</v>
      </c>
      <c r="D40" s="466" t="n">
        <v>1421.79</v>
      </c>
      <c r="E40" s="466" t="n">
        <v>0.68</v>
      </c>
      <c r="F40" s="466" t="n">
        <v>0.681</v>
      </c>
    </row>
    <row r="41" customFormat="false" ht="15.95" hidden="false" customHeight="true" outlineLevel="0" collapsed="false">
      <c r="A41" s="105" t="n">
        <v>1992</v>
      </c>
      <c r="B41" s="105" t="s">
        <v>860</v>
      </c>
      <c r="C41" s="466" t="n">
        <v>1400.386</v>
      </c>
      <c r="D41" s="466" t="n">
        <v>1401.607</v>
      </c>
      <c r="E41" s="466" t="n">
        <v>0.672</v>
      </c>
      <c r="F41" s="466" t="n">
        <v>0.673</v>
      </c>
    </row>
    <row r="42" customFormat="false" ht="15.95" hidden="false" customHeight="true" outlineLevel="0" collapsed="false">
      <c r="A42" s="105" t="n">
        <v>1993</v>
      </c>
      <c r="B42" s="105" t="s">
        <v>860</v>
      </c>
      <c r="C42" s="466" t="n">
        <v>1391.273</v>
      </c>
      <c r="D42" s="466" t="n">
        <v>1392.558</v>
      </c>
      <c r="E42" s="466" t="n">
        <v>0.666</v>
      </c>
      <c r="F42" s="466" t="n">
        <v>0.667</v>
      </c>
    </row>
    <row r="43" customFormat="false" ht="15.95" hidden="false" customHeight="true" outlineLevel="0" collapsed="false">
      <c r="A43" s="105" t="n">
        <v>1994</v>
      </c>
      <c r="B43" s="105" t="s">
        <v>860</v>
      </c>
      <c r="C43" s="466" t="n">
        <v>1346.013</v>
      </c>
      <c r="D43" s="466" t="n">
        <v>1347.225</v>
      </c>
      <c r="E43" s="466" t="n">
        <v>0.643</v>
      </c>
      <c r="F43" s="466" t="n">
        <v>0.644</v>
      </c>
    </row>
    <row r="44" customFormat="false" ht="15.95" hidden="false" customHeight="true" outlineLevel="0" collapsed="false">
      <c r="A44" s="105" t="n">
        <v>1995</v>
      </c>
      <c r="B44" s="105" t="s">
        <v>860</v>
      </c>
      <c r="C44" s="466" t="n">
        <v>1338.105</v>
      </c>
      <c r="D44" s="466" t="n">
        <v>1339.328</v>
      </c>
      <c r="E44" s="466" t="n">
        <v>0.641</v>
      </c>
      <c r="F44" s="466" t="n">
        <v>0.642</v>
      </c>
    </row>
    <row r="45" customFormat="false" ht="15.95" hidden="false" customHeight="true" outlineLevel="0" collapsed="false">
      <c r="A45" s="105" t="n">
        <v>1996</v>
      </c>
      <c r="B45" s="105" t="s">
        <v>860</v>
      </c>
      <c r="C45" s="466" t="n">
        <v>1394.781</v>
      </c>
      <c r="D45" s="466" t="n">
        <v>1395.949</v>
      </c>
      <c r="E45" s="466" t="n">
        <v>0.667</v>
      </c>
      <c r="F45" s="466" t="n">
        <v>0.667</v>
      </c>
    </row>
    <row r="46" customFormat="false" ht="15.95" hidden="false" customHeight="true" outlineLevel="0" collapsed="false">
      <c r="A46" s="105" t="n">
        <v>1997</v>
      </c>
      <c r="B46" s="105" t="s">
        <v>860</v>
      </c>
      <c r="C46" s="466" t="n">
        <v>1439.209</v>
      </c>
      <c r="D46" s="466" t="n">
        <v>1440.574</v>
      </c>
      <c r="E46" s="466" t="n">
        <v>0.689</v>
      </c>
      <c r="F46" s="466" t="n">
        <v>0.69</v>
      </c>
    </row>
    <row r="47" customFormat="false" ht="15.95" hidden="false" customHeight="true" outlineLevel="0" collapsed="false">
      <c r="A47" s="105" t="n">
        <v>1998</v>
      </c>
      <c r="B47" s="105" t="s">
        <v>860</v>
      </c>
      <c r="C47" s="466" t="n">
        <v>1411.744</v>
      </c>
      <c r="D47" s="466" t="n">
        <v>1413.106</v>
      </c>
      <c r="E47" s="466" t="n">
        <v>0.676</v>
      </c>
      <c r="F47" s="466" t="n">
        <v>0.677</v>
      </c>
    </row>
    <row r="48" customFormat="false" ht="15.95" hidden="false" customHeight="true" outlineLevel="0" collapsed="false">
      <c r="A48" s="105" t="n">
        <v>1999</v>
      </c>
      <c r="B48" s="105" t="s">
        <v>860</v>
      </c>
      <c r="C48" s="466" t="n">
        <v>1404.527</v>
      </c>
      <c r="D48" s="466" t="n">
        <v>1405.788</v>
      </c>
      <c r="E48" s="466" t="n">
        <v>0.672</v>
      </c>
      <c r="F48" s="466" t="n">
        <v>0.672</v>
      </c>
    </row>
    <row r="49" customFormat="false" ht="15.95" hidden="false" customHeight="true" outlineLevel="0" collapsed="false">
      <c r="A49" s="105" t="n">
        <v>2000</v>
      </c>
      <c r="B49" s="105" t="s">
        <v>861</v>
      </c>
      <c r="C49" s="466" t="n">
        <v>1411.186</v>
      </c>
      <c r="D49" s="466" t="n">
        <v>1412.505</v>
      </c>
      <c r="E49" s="466" t="n">
        <v>0.681</v>
      </c>
      <c r="F49" s="466" t="n">
        <v>0.681</v>
      </c>
    </row>
    <row r="50" customFormat="false" ht="15.95" hidden="false" customHeight="true" outlineLevel="0" collapsed="false">
      <c r="A50" s="104" t="n">
        <v>2001</v>
      </c>
      <c r="B50" s="106" t="s">
        <v>862</v>
      </c>
      <c r="C50" s="466" t="n">
        <v>1380.978</v>
      </c>
      <c r="D50" s="466" t="n">
        <v>1382.434</v>
      </c>
      <c r="E50" s="466" t="n">
        <v>0.664</v>
      </c>
      <c r="F50" s="466" t="n">
        <v>0.665</v>
      </c>
    </row>
    <row r="51" customFormat="false" ht="15.95" hidden="false" customHeight="true" outlineLevel="0" collapsed="false">
      <c r="A51" s="104" t="n">
        <v>2002</v>
      </c>
      <c r="B51" s="106" t="s">
        <v>863</v>
      </c>
      <c r="C51" s="466" t="n">
        <v>1369.445</v>
      </c>
      <c r="D51" s="466" t="n">
        <v>1370.955</v>
      </c>
      <c r="E51" s="466" t="n">
        <v>0.66</v>
      </c>
      <c r="F51" s="466" t="n">
        <v>0.66</v>
      </c>
    </row>
    <row r="52" customFormat="false" ht="15.95" hidden="false" customHeight="true" outlineLevel="0" collapsed="false">
      <c r="A52" s="104" t="n">
        <v>2003</v>
      </c>
      <c r="B52" s="106" t="s">
        <v>863</v>
      </c>
      <c r="C52" s="466" t="n">
        <v>1362.117</v>
      </c>
      <c r="D52" s="466" t="n">
        <v>1363.703</v>
      </c>
      <c r="E52" s="466" t="n">
        <v>0.656</v>
      </c>
      <c r="F52" s="466" t="n">
        <v>0.657</v>
      </c>
    </row>
    <row r="53" customFormat="false" ht="15.95" hidden="false" customHeight="true" outlineLevel="0" collapsed="false">
      <c r="A53" s="104" t="n">
        <v>2004</v>
      </c>
      <c r="B53" s="106" t="s">
        <v>864</v>
      </c>
      <c r="C53" s="466" t="n">
        <v>1369.994</v>
      </c>
      <c r="D53" s="466" t="n">
        <v>1371.65</v>
      </c>
      <c r="E53" s="466" t="n">
        <v>0.661</v>
      </c>
      <c r="F53" s="466" t="n">
        <v>0.662</v>
      </c>
    </row>
    <row r="54" customFormat="false" ht="15.95" hidden="false" customHeight="true" outlineLevel="0" collapsed="false">
      <c r="A54" s="104" t="n">
        <v>2005</v>
      </c>
      <c r="B54" s="106" t="s">
        <v>865</v>
      </c>
      <c r="C54" s="466" t="n">
        <v>1353.38</v>
      </c>
      <c r="D54" s="466" t="n">
        <v>1355.175</v>
      </c>
      <c r="E54" s="466" t="n">
        <v>0.653</v>
      </c>
      <c r="F54" s="466" t="n">
        <v>0.653</v>
      </c>
    </row>
    <row r="55" customFormat="false" ht="15.95" hidden="false" customHeight="true" outlineLevel="0" collapsed="false">
      <c r="A55" s="104" t="n">
        <v>2006</v>
      </c>
      <c r="B55" s="106" t="s">
        <v>866</v>
      </c>
      <c r="C55" s="466" t="n">
        <v>1339.088</v>
      </c>
      <c r="D55" s="466" t="n">
        <v>1340.988</v>
      </c>
      <c r="E55" s="466" t="n">
        <v>0.645</v>
      </c>
      <c r="F55" s="466" t="n">
        <v>0.646</v>
      </c>
    </row>
    <row r="56" customFormat="false" ht="15.95" hidden="false" customHeight="true" outlineLevel="0" collapsed="false">
      <c r="A56" s="105" t="n">
        <v>2007</v>
      </c>
      <c r="B56" s="106" t="s">
        <v>867</v>
      </c>
      <c r="C56" s="466" t="n">
        <v>1372.446</v>
      </c>
      <c r="D56" s="466" t="n">
        <v>1374.563</v>
      </c>
      <c r="E56" s="466" t="n">
        <v>0.662</v>
      </c>
      <c r="F56" s="466" t="n">
        <v>0.663</v>
      </c>
    </row>
    <row r="57" customFormat="false" ht="15.95" hidden="false" customHeight="true" outlineLevel="0" collapsed="false">
      <c r="A57" s="105" t="n">
        <v>2008</v>
      </c>
      <c r="B57" s="106" t="s">
        <v>868</v>
      </c>
      <c r="C57" s="466" t="n">
        <v>1371.965</v>
      </c>
      <c r="D57" s="466" t="n">
        <v>1374.222</v>
      </c>
      <c r="E57" s="466" t="n">
        <v>0.663</v>
      </c>
      <c r="F57" s="466" t="n">
        <v>0.664</v>
      </c>
    </row>
    <row r="58" customFormat="false" ht="15.95" hidden="false" customHeight="true" outlineLevel="0" collapsed="false">
      <c r="A58" s="105" t="n">
        <v>2009</v>
      </c>
      <c r="B58" s="106" t="s">
        <v>869</v>
      </c>
      <c r="C58" s="466" t="n">
        <v>1350.935</v>
      </c>
      <c r="D58" s="466" t="n">
        <v>1353.337</v>
      </c>
      <c r="E58" s="466" t="n">
        <v>0.652</v>
      </c>
      <c r="F58" s="466" t="n">
        <v>0.653</v>
      </c>
    </row>
    <row r="59" customFormat="false" ht="15.95" hidden="false" customHeight="true" outlineLevel="0" collapsed="false">
      <c r="A59" s="105" t="n">
        <v>2010</v>
      </c>
      <c r="B59" s="106" t="s">
        <v>870</v>
      </c>
      <c r="C59" s="466" t="n">
        <v>1382.572</v>
      </c>
      <c r="D59" s="466" t="n">
        <v>1385.274</v>
      </c>
      <c r="E59" s="466" t="n">
        <v>0.669</v>
      </c>
      <c r="F59" s="466" t="n">
        <v>0.67</v>
      </c>
    </row>
    <row r="60" customFormat="false" ht="15.95" hidden="false" customHeight="true" outlineLevel="0" collapsed="false">
      <c r="A60" s="105" t="n">
        <v>2011</v>
      </c>
      <c r="B60" s="106" t="s">
        <v>871</v>
      </c>
      <c r="C60" s="466" t="n">
        <v>1354.504</v>
      </c>
      <c r="D60" s="466" t="n">
        <v>1357.14</v>
      </c>
      <c r="E60" s="466" t="n">
        <v>0.654</v>
      </c>
      <c r="F60" s="466" t="n">
        <v>0.656</v>
      </c>
    </row>
    <row r="61" customFormat="false" ht="15.95" hidden="false" customHeight="true" outlineLevel="0" collapsed="false">
      <c r="A61" s="104"/>
      <c r="B61" s="104"/>
      <c r="C61" s="477"/>
      <c r="D61" s="477"/>
      <c r="E61" s="477"/>
      <c r="F61" s="478"/>
    </row>
    <row r="62" customFormat="false" ht="15.95" hidden="false" customHeight="true" outlineLevel="0" collapsed="false">
      <c r="A62" s="104"/>
      <c r="B62" s="104"/>
      <c r="C62" s="96"/>
      <c r="D62" s="96"/>
      <c r="E62" s="96"/>
      <c r="F62" s="96"/>
    </row>
    <row r="63" s="142" customFormat="true" ht="18.75" hidden="false" customHeight="true" outlineLevel="0" collapsed="false">
      <c r="B63" s="98"/>
      <c r="C63" s="97" t="s">
        <v>873</v>
      </c>
      <c r="D63" s="98"/>
      <c r="E63" s="98"/>
      <c r="F63" s="98"/>
    </row>
    <row r="64" customFormat="false" ht="10.5" hidden="false" customHeight="true" outlineLevel="0" collapsed="false">
      <c r="A64" s="109"/>
      <c r="B64" s="109"/>
      <c r="C64" s="96"/>
      <c r="D64" s="96"/>
      <c r="E64" s="96"/>
      <c r="F64" s="96"/>
    </row>
    <row r="65" customFormat="false" ht="15.95" hidden="false" customHeight="true" outlineLevel="0" collapsed="false">
      <c r="A65" s="105" t="n">
        <v>1990</v>
      </c>
      <c r="B65" s="105" t="s">
        <v>860</v>
      </c>
      <c r="C65" s="466" t="n">
        <v>1517.366</v>
      </c>
      <c r="D65" s="466" t="n">
        <v>1517.693</v>
      </c>
      <c r="E65" s="466" t="n">
        <v>0.728</v>
      </c>
      <c r="F65" s="466" t="n">
        <v>0.728</v>
      </c>
    </row>
    <row r="66" customFormat="false" ht="15.95" hidden="false" customHeight="true" outlineLevel="0" collapsed="false">
      <c r="A66" s="105" t="n">
        <v>1991</v>
      </c>
      <c r="B66" s="105" t="s">
        <v>860</v>
      </c>
      <c r="C66" s="466" t="n">
        <v>976.674</v>
      </c>
      <c r="D66" s="466" t="n">
        <v>977.159</v>
      </c>
      <c r="E66" s="466" t="n">
        <v>0.471</v>
      </c>
      <c r="F66" s="466" t="n">
        <v>0.472</v>
      </c>
    </row>
    <row r="67" customFormat="false" ht="15.95" hidden="false" customHeight="true" outlineLevel="0" collapsed="false">
      <c r="A67" s="105" t="n">
        <v>1992</v>
      </c>
      <c r="B67" s="105" t="s">
        <v>860</v>
      </c>
      <c r="C67" s="466" t="n">
        <v>829.971</v>
      </c>
      <c r="D67" s="466" t="n">
        <v>830.362</v>
      </c>
      <c r="E67" s="466" t="n">
        <v>0.399</v>
      </c>
      <c r="F67" s="466" t="n">
        <v>0.399</v>
      </c>
    </row>
    <row r="68" customFormat="false" ht="15.95" hidden="false" customHeight="true" outlineLevel="0" collapsed="false">
      <c r="A68" s="105" t="n">
        <v>1993</v>
      </c>
      <c r="B68" s="105" t="s">
        <v>860</v>
      </c>
      <c r="C68" s="466" t="n">
        <v>774.464</v>
      </c>
      <c r="D68" s="466" t="n">
        <v>774.878</v>
      </c>
      <c r="E68" s="466" t="n">
        <v>0.37</v>
      </c>
      <c r="F68" s="466" t="n">
        <v>0.37</v>
      </c>
    </row>
    <row r="69" customFormat="false" ht="15.95" hidden="false" customHeight="true" outlineLevel="0" collapsed="false">
      <c r="A69" s="105" t="n">
        <v>1994</v>
      </c>
      <c r="B69" s="105" t="s">
        <v>860</v>
      </c>
      <c r="C69" s="466" t="n">
        <v>771.723</v>
      </c>
      <c r="D69" s="466" t="n">
        <v>772.205</v>
      </c>
      <c r="E69" s="466" t="n">
        <v>0.369</v>
      </c>
      <c r="F69" s="466" t="n">
        <v>0.37</v>
      </c>
    </row>
    <row r="70" customFormat="false" ht="15.95" hidden="false" customHeight="true" outlineLevel="0" collapsed="false">
      <c r="A70" s="105" t="n">
        <v>1995</v>
      </c>
      <c r="B70" s="105" t="s">
        <v>860</v>
      </c>
      <c r="C70" s="466" t="n">
        <v>837.65</v>
      </c>
      <c r="D70" s="466" t="n">
        <v>838.246</v>
      </c>
      <c r="E70" s="466" t="n">
        <v>0.4</v>
      </c>
      <c r="F70" s="466" t="n">
        <v>0.401</v>
      </c>
    </row>
    <row r="71" customFormat="false" ht="15.95" hidden="false" customHeight="true" outlineLevel="0" collapsed="false">
      <c r="A71" s="105" t="n">
        <v>1996</v>
      </c>
      <c r="B71" s="105" t="s">
        <v>860</v>
      </c>
      <c r="C71" s="466" t="n">
        <v>947.228</v>
      </c>
      <c r="D71" s="466" t="n">
        <v>947.691</v>
      </c>
      <c r="E71" s="466" t="n">
        <v>0.454</v>
      </c>
      <c r="F71" s="466" t="n">
        <v>0.454</v>
      </c>
    </row>
    <row r="72" customFormat="false" ht="15.95" hidden="false" customHeight="true" outlineLevel="0" collapsed="false">
      <c r="A72" s="105" t="n">
        <v>1997</v>
      </c>
      <c r="B72" s="105" t="s">
        <v>860</v>
      </c>
      <c r="C72" s="466" t="n">
        <v>1038.497</v>
      </c>
      <c r="D72" s="466" t="n">
        <v>1038.957</v>
      </c>
      <c r="E72" s="466" t="n">
        <v>0.497</v>
      </c>
      <c r="F72" s="466" t="n">
        <v>0.497</v>
      </c>
    </row>
    <row r="73" customFormat="false" ht="15.95" hidden="false" customHeight="true" outlineLevel="0" collapsed="false">
      <c r="A73" s="105" t="n">
        <v>1998</v>
      </c>
      <c r="B73" s="105" t="s">
        <v>860</v>
      </c>
      <c r="C73" s="466" t="n">
        <v>1086.134</v>
      </c>
      <c r="D73" s="466" t="n">
        <v>1086.741</v>
      </c>
      <c r="E73" s="466" t="n">
        <v>0.523</v>
      </c>
      <c r="F73" s="466" t="n">
        <v>0.523</v>
      </c>
    </row>
    <row r="74" customFormat="false" ht="15.95" hidden="false" customHeight="true" outlineLevel="0" collapsed="false">
      <c r="A74" s="105" t="n">
        <v>1999</v>
      </c>
      <c r="B74" s="105" t="s">
        <v>860</v>
      </c>
      <c r="C74" s="466" t="n">
        <v>1147.852</v>
      </c>
      <c r="D74" s="466" t="n">
        <v>1148.43</v>
      </c>
      <c r="E74" s="466" t="n">
        <v>0.549</v>
      </c>
      <c r="F74" s="466" t="n">
        <v>0.549</v>
      </c>
    </row>
    <row r="75" customFormat="false" ht="15.95" hidden="false" customHeight="true" outlineLevel="0" collapsed="false">
      <c r="A75" s="105" t="n">
        <v>2000</v>
      </c>
      <c r="B75" s="105" t="s">
        <v>861</v>
      </c>
      <c r="C75" s="466" t="n">
        <v>1213.82</v>
      </c>
      <c r="D75" s="466" t="n">
        <v>1214.489</v>
      </c>
      <c r="E75" s="466" t="n">
        <v>0.585</v>
      </c>
      <c r="F75" s="466" t="n">
        <v>0.586</v>
      </c>
    </row>
    <row r="76" customFormat="false" ht="15.95" hidden="false" customHeight="true" outlineLevel="0" collapsed="false">
      <c r="A76" s="104" t="n">
        <v>2001</v>
      </c>
      <c r="B76" s="106" t="s">
        <v>862</v>
      </c>
      <c r="C76" s="466" t="n">
        <v>1230.561</v>
      </c>
      <c r="D76" s="466" t="n">
        <v>1321.344</v>
      </c>
      <c r="E76" s="466" t="n">
        <v>0.592</v>
      </c>
      <c r="F76" s="466" t="n">
        <v>0.593</v>
      </c>
    </row>
    <row r="77" customFormat="false" ht="15.95" hidden="false" customHeight="true" outlineLevel="0" collapsed="false">
      <c r="A77" s="104" t="n">
        <v>2002</v>
      </c>
      <c r="B77" s="106" t="s">
        <v>863</v>
      </c>
      <c r="C77" s="466" t="n">
        <v>1237.428</v>
      </c>
      <c r="D77" s="466" t="n">
        <v>1238.051</v>
      </c>
      <c r="E77" s="466" t="n">
        <v>0.597</v>
      </c>
      <c r="F77" s="466" t="n">
        <v>0.597</v>
      </c>
    </row>
    <row r="78" customFormat="false" ht="15.95" hidden="false" customHeight="true" outlineLevel="0" collapsed="false">
      <c r="A78" s="104" t="n">
        <v>2003</v>
      </c>
      <c r="B78" s="106" t="s">
        <v>863</v>
      </c>
      <c r="C78" s="466" t="n">
        <v>1263.549</v>
      </c>
      <c r="D78" s="466" t="n">
        <v>1264.395</v>
      </c>
      <c r="E78" s="466" t="n">
        <v>0.613</v>
      </c>
      <c r="F78" s="466" t="n">
        <v>0.613</v>
      </c>
    </row>
    <row r="79" customFormat="false" ht="15.95" hidden="false" customHeight="true" outlineLevel="0" collapsed="false">
      <c r="A79" s="104" t="n">
        <v>2004</v>
      </c>
      <c r="B79" s="106" t="s">
        <v>864</v>
      </c>
      <c r="C79" s="466" t="n">
        <v>1306.264</v>
      </c>
      <c r="D79" s="466" t="n">
        <v>1307.164</v>
      </c>
      <c r="E79" s="466" t="n">
        <v>0.631</v>
      </c>
      <c r="F79" s="466" t="n">
        <v>0.631</v>
      </c>
    </row>
    <row r="80" customFormat="false" ht="15.95" hidden="false" customHeight="true" outlineLevel="0" collapsed="false">
      <c r="A80" s="104" t="n">
        <v>2005</v>
      </c>
      <c r="B80" s="106" t="s">
        <v>865</v>
      </c>
      <c r="C80" s="466" t="n">
        <v>1294.317</v>
      </c>
      <c r="D80" s="466" t="n">
        <v>1295.126</v>
      </c>
      <c r="E80" s="466" t="n">
        <v>0.63</v>
      </c>
      <c r="F80" s="466" t="n">
        <v>0.63</v>
      </c>
    </row>
    <row r="81" customFormat="false" ht="15.95" hidden="false" customHeight="true" outlineLevel="0" collapsed="false">
      <c r="A81" s="105" t="n">
        <v>2006</v>
      </c>
      <c r="B81" s="105" t="s">
        <v>866</v>
      </c>
      <c r="C81" s="466" t="n">
        <v>1301.466</v>
      </c>
      <c r="D81" s="466" t="n">
        <v>1302.566</v>
      </c>
      <c r="E81" s="466" t="n">
        <v>0.624</v>
      </c>
      <c r="F81" s="466" t="n">
        <v>0.624</v>
      </c>
    </row>
    <row r="82" customFormat="false" ht="15.95" hidden="false" customHeight="true" outlineLevel="0" collapsed="false">
      <c r="A82" s="105" t="n">
        <v>2007</v>
      </c>
      <c r="B82" s="106" t="s">
        <v>867</v>
      </c>
      <c r="C82" s="466" t="n">
        <v>1365.139</v>
      </c>
      <c r="D82" s="466" t="n">
        <v>1366.209</v>
      </c>
      <c r="E82" s="466" t="n">
        <v>0.657</v>
      </c>
      <c r="F82" s="466" t="n">
        <v>0.657</v>
      </c>
    </row>
    <row r="83" customFormat="false" ht="15.95" hidden="false" customHeight="true" outlineLevel="0" collapsed="false">
      <c r="A83" s="105" t="n">
        <v>2008</v>
      </c>
      <c r="B83" s="106" t="s">
        <v>868</v>
      </c>
      <c r="C83" s="466" t="n">
        <v>1371.74</v>
      </c>
      <c r="D83" s="466" t="n">
        <v>1373.421</v>
      </c>
      <c r="E83" s="466" t="n">
        <v>0.663</v>
      </c>
      <c r="F83" s="466" t="n">
        <v>0.664</v>
      </c>
    </row>
    <row r="84" customFormat="false" ht="15.95" hidden="false" customHeight="true" outlineLevel="0" collapsed="false">
      <c r="A84" s="105" t="n">
        <v>2009</v>
      </c>
      <c r="B84" s="106" t="s">
        <v>869</v>
      </c>
      <c r="C84" s="466" t="n">
        <v>1403.121</v>
      </c>
      <c r="D84" s="466" t="n">
        <v>1404.483</v>
      </c>
      <c r="E84" s="466" t="n">
        <v>0.678</v>
      </c>
      <c r="F84" s="466" t="n">
        <v>0.678</v>
      </c>
    </row>
    <row r="85" customFormat="false" ht="15.95" hidden="false" customHeight="true" outlineLevel="0" collapsed="false">
      <c r="A85" s="105" t="n">
        <v>2010</v>
      </c>
      <c r="B85" s="106" t="s">
        <v>870</v>
      </c>
      <c r="C85" s="466" t="n">
        <v>1457.782</v>
      </c>
      <c r="D85" s="466" t="n">
        <v>1459.266</v>
      </c>
      <c r="E85" s="466" t="n">
        <v>0.706</v>
      </c>
      <c r="F85" s="466" t="n">
        <v>0.707</v>
      </c>
    </row>
    <row r="86" customFormat="false" ht="15.95" hidden="false" customHeight="true" outlineLevel="0" collapsed="false">
      <c r="A86" s="105" t="n">
        <v>2011</v>
      </c>
      <c r="B86" s="106" t="s">
        <v>871</v>
      </c>
      <c r="C86" s="466" t="n">
        <v>1431.211</v>
      </c>
      <c r="D86" s="466" t="n">
        <v>1432.897</v>
      </c>
      <c r="E86" s="466" t="n">
        <v>0.693</v>
      </c>
      <c r="F86" s="466" t="n">
        <v>0.693</v>
      </c>
    </row>
    <row r="87" customFormat="false" ht="15.95" hidden="false" customHeight="true" outlineLevel="0" collapsed="false">
      <c r="A87" s="104"/>
      <c r="B87" s="104"/>
      <c r="C87" s="477"/>
      <c r="D87" s="477"/>
      <c r="E87" s="477"/>
      <c r="F87" s="479"/>
    </row>
    <row r="88" customFormat="false" ht="15.95" hidden="false" customHeight="true" outlineLevel="0" collapsed="false">
      <c r="A88" s="138"/>
      <c r="B88" s="104"/>
      <c r="C88" s="477"/>
      <c r="D88" s="477"/>
      <c r="E88" s="477"/>
      <c r="F88" s="477"/>
    </row>
    <row r="89" customFormat="false" ht="15.95" hidden="false" customHeight="true" outlineLevel="0" collapsed="false">
      <c r="A89" s="176" t="s">
        <v>874</v>
      </c>
      <c r="B89" s="104"/>
      <c r="C89" s="477"/>
      <c r="D89" s="477"/>
      <c r="F89" s="96" t="s">
        <v>875</v>
      </c>
    </row>
    <row r="90" customFormat="false" ht="15.95" hidden="false" customHeight="true" outlineLevel="0" collapsed="false">
      <c r="A90" s="176" t="s">
        <v>876</v>
      </c>
      <c r="B90" s="104"/>
      <c r="C90" s="477"/>
      <c r="D90" s="477"/>
      <c r="F90" s="96" t="s">
        <v>877</v>
      </c>
    </row>
    <row r="91" customFormat="false" ht="15.95" hidden="false" customHeight="true" outlineLevel="0" collapsed="false">
      <c r="A91" s="176" t="s">
        <v>878</v>
      </c>
      <c r="B91" s="104"/>
      <c r="C91" s="477"/>
      <c r="D91" s="477"/>
      <c r="F91" s="96" t="s">
        <v>879</v>
      </c>
    </row>
    <row r="92" customFormat="false" ht="15.95" hidden="false" customHeight="true" outlineLevel="0" collapsed="false">
      <c r="A92" s="176" t="s">
        <v>880</v>
      </c>
      <c r="B92" s="104"/>
      <c r="C92" s="477"/>
      <c r="D92" s="477"/>
      <c r="F92" s="477"/>
    </row>
    <row r="93" customFormat="false" ht="15.95" hidden="false" customHeight="true" outlineLevel="0" collapsed="false">
      <c r="A93" s="176" t="s">
        <v>881</v>
      </c>
      <c r="B93" s="104"/>
      <c r="C93" s="477"/>
      <c r="D93" s="477"/>
      <c r="F93" s="477"/>
    </row>
    <row r="94" customFormat="false" ht="15.95" hidden="false" customHeight="true" outlineLevel="0" collapsed="false">
      <c r="B94" s="104"/>
      <c r="C94" s="477"/>
      <c r="D94" s="477"/>
      <c r="E94" s="98"/>
      <c r="F94" s="477"/>
    </row>
    <row r="95" customFormat="false" ht="15.95" hidden="false" customHeight="true" outlineLevel="0" collapsed="false">
      <c r="A95" s="176"/>
      <c r="B95" s="104"/>
      <c r="C95" s="477"/>
      <c r="D95" s="477"/>
      <c r="E95" s="98"/>
      <c r="F95" s="477"/>
    </row>
    <row r="96" customFormat="false" ht="15.95" hidden="false" customHeight="true" outlineLevel="0" collapsed="false">
      <c r="A96" s="176"/>
      <c r="B96" s="104"/>
      <c r="C96" s="477"/>
      <c r="D96" s="477"/>
      <c r="E96" s="96"/>
      <c r="F96" s="477"/>
    </row>
    <row r="97" customFormat="false" ht="15.95" hidden="false" customHeight="true" outlineLevel="0" collapsed="false">
      <c r="B97" s="104"/>
      <c r="C97" s="477"/>
      <c r="D97" s="477"/>
      <c r="E97" s="96"/>
      <c r="F97" s="477"/>
    </row>
    <row r="98" customFormat="false" ht="15.95" hidden="false" customHeight="true" outlineLevel="0" collapsed="false">
      <c r="A98" s="98"/>
      <c r="B98" s="104"/>
      <c r="C98" s="477"/>
      <c r="D98" s="477"/>
      <c r="E98" s="96"/>
      <c r="F98" s="477"/>
    </row>
  </sheetData>
  <mergeCells count="7">
    <mergeCell ref="A3:F3"/>
    <mergeCell ref="A5:A9"/>
    <mergeCell ref="C5:D5"/>
    <mergeCell ref="E5:F5"/>
    <mergeCell ref="C6:D6"/>
    <mergeCell ref="E6:F6"/>
    <mergeCell ref="C7:F8"/>
  </mergeCells>
  <printOptions headings="false" gridLines="false" gridLinesSet="true" horizontalCentered="true" verticalCentered="false"/>
  <pageMargins left="0" right="0" top="0.511805555555556" bottom="0.39375"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F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9" width="11.85"/>
    <col collapsed="false" customWidth="true" hidden="false" outlineLevel="0" max="8" min="2" style="139" width="15.28"/>
    <col collapsed="false" customWidth="true" hidden="false" outlineLevel="0" max="9" min="9" style="139" width="15.85"/>
    <col collapsed="false" customWidth="false" hidden="false" outlineLevel="0" max="257" min="10" style="139" width="11.42"/>
  </cols>
  <sheetData>
    <row r="1" s="97" customFormat="true" ht="14.25" hidden="false" customHeight="true" outlineLevel="0" collapsed="false">
      <c r="A1" s="97" t="s">
        <v>39</v>
      </c>
    </row>
    <row r="2" s="97" customFormat="true" ht="8.25" hidden="false" customHeight="true" outlineLevel="0" collapsed="false"/>
    <row r="3" s="98" customFormat="true" ht="18" hidden="false" customHeight="true" outlineLevel="0" collapsed="false">
      <c r="A3" s="98" t="s">
        <v>882</v>
      </c>
    </row>
    <row r="4" s="98" customFormat="true" ht="10.5" hidden="false" customHeight="true" outlineLevel="0" collapsed="false"/>
    <row r="5" s="98" customFormat="true" ht="18.75" hidden="false" customHeight="true" outlineLevel="0" collapsed="false">
      <c r="A5" s="98" t="s">
        <v>883</v>
      </c>
    </row>
    <row r="6" s="142" customFormat="true" ht="14.25" hidden="false" customHeight="true" outlineLevel="0" collapsed="false">
      <c r="A6" s="144"/>
      <c r="B6" s="144"/>
      <c r="C6" s="144"/>
      <c r="D6" s="144"/>
      <c r="E6" s="144"/>
      <c r="F6" s="144"/>
      <c r="G6" s="144"/>
      <c r="H6" s="144"/>
      <c r="I6" s="144"/>
      <c r="J6" s="144"/>
      <c r="K6" s="144"/>
      <c r="L6" s="144"/>
      <c r="M6" s="144"/>
      <c r="N6" s="144"/>
      <c r="O6" s="144"/>
      <c r="P6" s="144"/>
      <c r="Q6" s="144"/>
      <c r="R6" s="144"/>
      <c r="S6" s="144"/>
      <c r="T6" s="144"/>
      <c r="U6" s="144"/>
      <c r="V6" s="144"/>
      <c r="W6" s="144"/>
      <c r="X6" s="144"/>
      <c r="Y6" s="144"/>
      <c r="Z6" s="144"/>
      <c r="AA6" s="144"/>
      <c r="AB6" s="144"/>
      <c r="AC6" s="144"/>
      <c r="AD6" s="144"/>
      <c r="AE6" s="144"/>
      <c r="AF6" s="144"/>
      <c r="AG6" s="144"/>
      <c r="AH6" s="144"/>
      <c r="AI6" s="144"/>
      <c r="AJ6" s="144"/>
      <c r="AK6" s="144"/>
      <c r="AL6" s="144"/>
      <c r="AM6" s="144"/>
      <c r="AN6" s="144"/>
      <c r="AO6" s="144"/>
      <c r="AP6" s="144"/>
      <c r="AQ6" s="144"/>
      <c r="AR6" s="144"/>
      <c r="AS6" s="144"/>
      <c r="AT6" s="144"/>
      <c r="AU6" s="144"/>
      <c r="AV6" s="144"/>
      <c r="AW6" s="144"/>
      <c r="AX6" s="144"/>
      <c r="AY6" s="144"/>
      <c r="AZ6" s="144"/>
      <c r="BA6" s="144"/>
      <c r="BB6" s="144"/>
      <c r="BC6" s="144"/>
      <c r="BD6" s="144"/>
      <c r="BE6" s="144"/>
      <c r="BF6" s="144"/>
      <c r="BG6" s="144"/>
      <c r="BH6" s="144"/>
      <c r="BI6" s="144"/>
      <c r="BJ6" s="144"/>
      <c r="BK6" s="144"/>
      <c r="BL6" s="144"/>
      <c r="BM6" s="144"/>
      <c r="BN6" s="144"/>
      <c r="BO6" s="144"/>
      <c r="BP6" s="144"/>
      <c r="BQ6" s="144"/>
      <c r="BR6" s="144"/>
      <c r="BS6" s="144"/>
      <c r="BT6" s="144"/>
      <c r="BU6" s="144"/>
    </row>
    <row r="7" customFormat="false" ht="20.1" hidden="false" customHeight="true" outlineLevel="0" collapsed="false">
      <c r="A7" s="469"/>
      <c r="B7" s="102" t="s">
        <v>301</v>
      </c>
      <c r="C7" s="102"/>
      <c r="D7" s="102"/>
      <c r="E7" s="102"/>
      <c r="F7" s="465" t="s">
        <v>851</v>
      </c>
      <c r="G7" s="465"/>
      <c r="H7" s="465"/>
      <c r="I7" s="465"/>
      <c r="J7" s="471"/>
      <c r="K7" s="471"/>
      <c r="L7" s="471"/>
      <c r="M7" s="471"/>
      <c r="N7" s="471"/>
      <c r="O7" s="471"/>
      <c r="P7" s="471"/>
      <c r="Q7" s="471"/>
      <c r="R7" s="471"/>
      <c r="S7" s="471"/>
      <c r="T7" s="471"/>
      <c r="U7" s="471"/>
      <c r="V7" s="471"/>
      <c r="W7" s="471"/>
      <c r="X7" s="471"/>
      <c r="Y7" s="471"/>
      <c r="Z7" s="471"/>
      <c r="AA7" s="471"/>
      <c r="AB7" s="471"/>
      <c r="AC7" s="471"/>
      <c r="AD7" s="471"/>
      <c r="AE7" s="471"/>
      <c r="AF7" s="471"/>
      <c r="AG7" s="471"/>
      <c r="AH7" s="471"/>
      <c r="AI7" s="471"/>
      <c r="AJ7" s="471"/>
      <c r="AK7" s="471"/>
      <c r="AL7" s="471"/>
      <c r="AM7" s="471"/>
      <c r="AN7" s="471"/>
      <c r="AO7" s="471"/>
      <c r="AP7" s="471"/>
      <c r="AQ7" s="471"/>
      <c r="AR7" s="471"/>
      <c r="AS7" s="471"/>
      <c r="AT7" s="471"/>
      <c r="AU7" s="471"/>
      <c r="AV7" s="471"/>
      <c r="AW7" s="471"/>
      <c r="AX7" s="471"/>
      <c r="AY7" s="471"/>
      <c r="AZ7" s="471"/>
      <c r="BA7" s="471"/>
      <c r="BB7" s="471"/>
      <c r="BC7" s="471"/>
      <c r="BD7" s="471"/>
      <c r="BE7" s="471"/>
      <c r="BF7" s="471"/>
      <c r="BG7" s="471"/>
      <c r="BH7" s="471"/>
      <c r="BI7" s="471"/>
      <c r="BJ7" s="471"/>
      <c r="BK7" s="471"/>
      <c r="BL7" s="471"/>
      <c r="BM7" s="471"/>
      <c r="BN7" s="471"/>
      <c r="BO7" s="471"/>
      <c r="BP7" s="471"/>
      <c r="BQ7" s="471"/>
      <c r="BR7" s="471"/>
      <c r="BS7" s="471"/>
      <c r="BT7" s="471"/>
      <c r="BU7" s="471"/>
    </row>
    <row r="8" customFormat="false" ht="20.1" hidden="false" customHeight="true" outlineLevel="0" collapsed="false">
      <c r="A8" s="472" t="s">
        <v>308</v>
      </c>
      <c r="B8" s="102"/>
      <c r="C8" s="102"/>
      <c r="D8" s="102"/>
      <c r="E8" s="102"/>
      <c r="F8" s="218" t="s">
        <v>854</v>
      </c>
      <c r="G8" s="218"/>
      <c r="H8" s="218"/>
      <c r="I8" s="218"/>
      <c r="J8" s="471"/>
      <c r="K8" s="471"/>
      <c r="L8" s="471"/>
      <c r="M8" s="471"/>
      <c r="N8" s="471"/>
      <c r="O8" s="471"/>
      <c r="P8" s="471"/>
      <c r="Q8" s="471"/>
      <c r="R8" s="471"/>
      <c r="S8" s="471"/>
      <c r="T8" s="471"/>
      <c r="U8" s="471"/>
      <c r="V8" s="471"/>
      <c r="W8" s="471"/>
      <c r="X8" s="471"/>
      <c r="Y8" s="471"/>
      <c r="Z8" s="471"/>
      <c r="AA8" s="471"/>
      <c r="AB8" s="471"/>
      <c r="AC8" s="471"/>
      <c r="AD8" s="471"/>
      <c r="AE8" s="471"/>
      <c r="AF8" s="471"/>
      <c r="AG8" s="471"/>
      <c r="AH8" s="471"/>
      <c r="AI8" s="471"/>
      <c r="AJ8" s="471"/>
      <c r="AK8" s="471"/>
      <c r="AL8" s="471"/>
      <c r="AM8" s="471"/>
      <c r="AN8" s="471"/>
      <c r="AO8" s="471"/>
      <c r="AP8" s="471"/>
      <c r="AQ8" s="471"/>
      <c r="AR8" s="471"/>
      <c r="AS8" s="471"/>
      <c r="AT8" s="471"/>
      <c r="AU8" s="471"/>
      <c r="AV8" s="471"/>
      <c r="AW8" s="471"/>
      <c r="AX8" s="471"/>
      <c r="AY8" s="471"/>
      <c r="AZ8" s="471"/>
      <c r="BA8" s="471"/>
      <c r="BB8" s="471"/>
      <c r="BC8" s="471"/>
      <c r="BD8" s="471"/>
      <c r="BE8" s="471"/>
      <c r="BF8" s="471"/>
      <c r="BG8" s="471"/>
      <c r="BH8" s="471"/>
      <c r="BI8" s="471"/>
      <c r="BJ8" s="471"/>
      <c r="BK8" s="471"/>
      <c r="BL8" s="471"/>
      <c r="BM8" s="471"/>
      <c r="BN8" s="471"/>
      <c r="BO8" s="471"/>
      <c r="BP8" s="471"/>
      <c r="BQ8" s="471"/>
      <c r="BR8" s="471"/>
      <c r="BS8" s="471"/>
      <c r="BT8" s="471"/>
      <c r="BU8" s="471"/>
    </row>
    <row r="9" customFormat="false" ht="20.1" hidden="false" customHeight="true" outlineLevel="0" collapsed="false">
      <c r="A9" s="111"/>
      <c r="B9" s="480" t="s">
        <v>884</v>
      </c>
      <c r="C9" s="472" t="s">
        <v>885</v>
      </c>
      <c r="D9" s="480" t="s">
        <v>884</v>
      </c>
      <c r="E9" s="472" t="s">
        <v>885</v>
      </c>
      <c r="F9" s="480" t="s">
        <v>884</v>
      </c>
      <c r="G9" s="472" t="s">
        <v>885</v>
      </c>
      <c r="H9" s="480" t="s">
        <v>884</v>
      </c>
      <c r="I9" s="192" t="s">
        <v>885</v>
      </c>
      <c r="J9" s="475"/>
      <c r="K9" s="475"/>
      <c r="L9" s="475"/>
      <c r="M9" s="475"/>
      <c r="N9" s="475"/>
      <c r="O9" s="475"/>
      <c r="P9" s="475"/>
      <c r="Q9" s="475"/>
      <c r="R9" s="475"/>
      <c r="S9" s="475"/>
      <c r="T9" s="475"/>
      <c r="U9" s="475"/>
      <c r="V9" s="475"/>
      <c r="W9" s="475"/>
      <c r="X9" s="475"/>
      <c r="Y9" s="475"/>
      <c r="Z9" s="475"/>
      <c r="AA9" s="475"/>
      <c r="AB9" s="475"/>
      <c r="AC9" s="475"/>
      <c r="AD9" s="475"/>
      <c r="AE9" s="475"/>
      <c r="AF9" s="475"/>
      <c r="AG9" s="475"/>
      <c r="AH9" s="475"/>
      <c r="AI9" s="475"/>
      <c r="AJ9" s="475"/>
      <c r="AK9" s="475"/>
      <c r="AL9" s="475"/>
      <c r="AM9" s="475"/>
      <c r="AN9" s="475"/>
      <c r="AO9" s="475"/>
      <c r="AP9" s="475"/>
      <c r="AQ9" s="475"/>
      <c r="AR9" s="475"/>
      <c r="AS9" s="475"/>
      <c r="AT9" s="475"/>
      <c r="AU9" s="475"/>
      <c r="AV9" s="475"/>
      <c r="AW9" s="475"/>
      <c r="AX9" s="475"/>
      <c r="AY9" s="475"/>
      <c r="AZ9" s="475"/>
      <c r="BA9" s="475"/>
      <c r="BB9" s="475"/>
      <c r="BC9" s="475"/>
      <c r="BD9" s="475"/>
      <c r="BE9" s="475"/>
      <c r="BF9" s="475"/>
      <c r="BG9" s="475"/>
      <c r="BH9" s="475"/>
      <c r="BI9" s="475"/>
      <c r="BJ9" s="475"/>
      <c r="BK9" s="475"/>
      <c r="BL9" s="475"/>
      <c r="BM9" s="475"/>
      <c r="BN9" s="475"/>
      <c r="BO9" s="475"/>
      <c r="BP9" s="475"/>
      <c r="BQ9" s="475"/>
      <c r="BR9" s="475"/>
      <c r="BS9" s="475"/>
      <c r="BT9" s="475"/>
      <c r="BU9" s="475"/>
      <c r="BV9" s="475"/>
      <c r="BW9" s="475"/>
      <c r="BX9" s="475"/>
      <c r="BY9" s="475"/>
      <c r="BZ9" s="475"/>
      <c r="CA9" s="475"/>
      <c r="CB9" s="475"/>
      <c r="CC9" s="475"/>
      <c r="CD9" s="475"/>
      <c r="CE9" s="475"/>
      <c r="CF9" s="475"/>
      <c r="CG9" s="475"/>
      <c r="CH9" s="475"/>
      <c r="CI9" s="475"/>
      <c r="CJ9" s="475"/>
      <c r="CK9" s="475"/>
      <c r="CL9" s="475"/>
      <c r="CM9" s="475"/>
      <c r="CN9" s="475"/>
      <c r="CO9" s="475"/>
      <c r="CP9" s="475"/>
      <c r="CQ9" s="475"/>
      <c r="CR9" s="475"/>
      <c r="CS9" s="475"/>
      <c r="CT9" s="475"/>
      <c r="CU9" s="475"/>
      <c r="CV9" s="475"/>
      <c r="CW9" s="475"/>
      <c r="CX9" s="475"/>
      <c r="CY9" s="475"/>
      <c r="CZ9" s="475"/>
      <c r="DA9" s="475"/>
      <c r="DB9" s="475"/>
      <c r="DC9" s="475"/>
      <c r="DD9" s="475"/>
      <c r="DE9" s="475"/>
      <c r="DF9" s="475"/>
    </row>
    <row r="10" customFormat="false" ht="20.1" hidden="false" customHeight="true" outlineLevel="0" collapsed="false">
      <c r="A10" s="190"/>
      <c r="B10" s="205" t="s">
        <v>886</v>
      </c>
      <c r="C10" s="205" t="s">
        <v>887</v>
      </c>
      <c r="D10" s="205" t="s">
        <v>888</v>
      </c>
      <c r="E10" s="205" t="s">
        <v>888</v>
      </c>
      <c r="F10" s="205" t="s">
        <v>889</v>
      </c>
      <c r="G10" s="205" t="s">
        <v>890</v>
      </c>
      <c r="H10" s="205" t="s">
        <v>891</v>
      </c>
      <c r="I10" s="188" t="s">
        <v>892</v>
      </c>
    </row>
    <row r="11" customFormat="false" ht="14.25" hidden="false" customHeight="true" outlineLevel="0" collapsed="false">
      <c r="A11" s="481"/>
      <c r="B11" s="186"/>
      <c r="C11" s="186"/>
      <c r="D11" s="186"/>
      <c r="E11" s="186"/>
      <c r="F11" s="186"/>
      <c r="G11" s="186"/>
      <c r="H11" s="186"/>
      <c r="I11" s="186"/>
    </row>
    <row r="12" customFormat="false" ht="14.25" hidden="false" customHeight="true" outlineLevel="0" collapsed="false">
      <c r="A12" s="109"/>
      <c r="B12" s="96"/>
      <c r="C12" s="482"/>
      <c r="D12" s="96"/>
      <c r="E12" s="96"/>
      <c r="F12" s="96"/>
      <c r="G12" s="96"/>
      <c r="H12" s="96"/>
      <c r="I12" s="96"/>
    </row>
    <row r="13" customFormat="false" ht="20.1" hidden="false" customHeight="true" outlineLevel="0" collapsed="false">
      <c r="A13" s="105" t="n">
        <v>1991</v>
      </c>
      <c r="B13" s="117" t="n">
        <v>739266</v>
      </c>
      <c r="C13" s="117" t="n">
        <v>90753</v>
      </c>
      <c r="D13" s="117" t="n">
        <v>722076</v>
      </c>
      <c r="E13" s="117" t="n">
        <v>107943</v>
      </c>
      <c r="F13" s="477" t="n">
        <v>1285.437</v>
      </c>
      <c r="G13" s="477" t="n">
        <v>1705.183</v>
      </c>
      <c r="H13" s="477" t="n">
        <v>1255.253</v>
      </c>
      <c r="I13" s="477" t="n">
        <v>2039.003</v>
      </c>
    </row>
    <row r="14" customFormat="false" ht="20.1" hidden="false" customHeight="true" outlineLevel="0" collapsed="false">
      <c r="A14" s="105" t="n">
        <v>1992</v>
      </c>
      <c r="B14" s="117" t="n">
        <v>708996</v>
      </c>
      <c r="C14" s="117" t="n">
        <v>100118</v>
      </c>
      <c r="D14" s="117" t="n">
        <v>690370</v>
      </c>
      <c r="E14" s="117" t="n">
        <v>118744</v>
      </c>
      <c r="F14" s="477" t="n">
        <v>1236.101</v>
      </c>
      <c r="G14" s="477" t="n">
        <v>1692.866</v>
      </c>
      <c r="H14" s="477" t="n">
        <v>1203.119</v>
      </c>
      <c r="I14" s="477" t="n">
        <v>2019.938</v>
      </c>
    </row>
    <row r="15" customFormat="false" ht="20.1" hidden="false" customHeight="true" outlineLevel="0" collapsed="false">
      <c r="A15" s="105" t="n">
        <v>1993</v>
      </c>
      <c r="B15" s="117" t="n">
        <v>695573</v>
      </c>
      <c r="C15" s="117" t="n">
        <v>102874</v>
      </c>
      <c r="D15" s="117" t="n">
        <v>675346</v>
      </c>
      <c r="E15" s="117" t="n">
        <v>123101</v>
      </c>
      <c r="F15" s="477" t="n">
        <v>1223.791</v>
      </c>
      <c r="G15" s="477" t="n">
        <v>1604.454</v>
      </c>
      <c r="H15" s="477" t="n">
        <v>1187.129</v>
      </c>
      <c r="I15" s="477" t="n">
        <v>1930.629</v>
      </c>
    </row>
    <row r="16" customFormat="false" ht="20.1" hidden="false" customHeight="true" outlineLevel="0" collapsed="false">
      <c r="A16" s="105" t="n">
        <v>1994</v>
      </c>
      <c r="B16" s="117" t="n">
        <v>668875</v>
      </c>
      <c r="C16" s="117" t="n">
        <v>100728</v>
      </c>
      <c r="D16" s="117" t="n">
        <v>647234</v>
      </c>
      <c r="E16" s="117" t="n">
        <v>122369</v>
      </c>
      <c r="F16" s="477" t="n">
        <v>1193.108</v>
      </c>
      <c r="G16" s="477" t="n">
        <v>1505.084</v>
      </c>
      <c r="H16" s="477" t="n">
        <v>1152.752</v>
      </c>
      <c r="I16" s="477" t="n">
        <v>1837.661</v>
      </c>
    </row>
    <row r="17" customFormat="false" ht="20.1" hidden="false" customHeight="true" outlineLevel="0" collapsed="false">
      <c r="A17" s="105" t="n">
        <v>1995</v>
      </c>
      <c r="B17" s="117" t="n">
        <v>665507</v>
      </c>
      <c r="C17" s="117" t="n">
        <v>99714</v>
      </c>
      <c r="D17" s="117" t="n">
        <v>641559</v>
      </c>
      <c r="E17" s="117" t="n">
        <v>123662</v>
      </c>
      <c r="F17" s="477" t="n">
        <v>1207.315</v>
      </c>
      <c r="G17" s="477" t="n">
        <v>1446.845</v>
      </c>
      <c r="H17" s="477" t="n">
        <v>1161.572</v>
      </c>
      <c r="I17" s="477" t="n">
        <v>1801.381</v>
      </c>
    </row>
    <row r="18" customFormat="false" ht="20.1" hidden="false" customHeight="true" outlineLevel="0" collapsed="false">
      <c r="A18" s="105" t="n">
        <v>1996</v>
      </c>
      <c r="B18" s="117" t="n">
        <v>689784</v>
      </c>
      <c r="C18" s="117" t="n">
        <v>106229</v>
      </c>
      <c r="D18" s="117" t="n">
        <v>662592</v>
      </c>
      <c r="E18" s="117" t="n">
        <v>133421</v>
      </c>
      <c r="F18" s="477" t="n">
        <v>1276.023</v>
      </c>
      <c r="G18" s="477" t="n">
        <v>1496.081</v>
      </c>
      <c r="H18" s="477" t="n">
        <v>1222.724</v>
      </c>
      <c r="I18" s="477" t="n">
        <v>1883.039</v>
      </c>
    </row>
    <row r="19" customFormat="false" ht="20.1" hidden="false" customHeight="true" outlineLevel="0" collapsed="false">
      <c r="A19" s="105" t="n">
        <v>1997</v>
      </c>
      <c r="B19" s="117" t="n">
        <v>704991</v>
      </c>
      <c r="C19" s="117" t="n">
        <v>107182</v>
      </c>
      <c r="D19" s="117" t="n">
        <v>675553</v>
      </c>
      <c r="E19" s="117" t="n">
        <v>136620</v>
      </c>
      <c r="F19" s="477" t="n">
        <v>1337.402</v>
      </c>
      <c r="G19" s="477" t="n">
        <v>1508.877</v>
      </c>
      <c r="H19" s="477" t="n">
        <v>1277.961</v>
      </c>
      <c r="I19" s="477" t="n">
        <v>1924.204</v>
      </c>
    </row>
    <row r="20" customFormat="false" ht="20.1" hidden="false" customHeight="true" outlineLevel="0" collapsed="false">
      <c r="A20" s="105" t="n">
        <v>1998</v>
      </c>
      <c r="B20" s="117" t="n">
        <v>684977</v>
      </c>
      <c r="C20" s="117" t="n">
        <v>100057</v>
      </c>
      <c r="D20" s="117" t="n">
        <v>653925</v>
      </c>
      <c r="E20" s="117" t="n">
        <v>131109</v>
      </c>
      <c r="F20" s="477" t="n">
        <v>1337.336</v>
      </c>
      <c r="G20" s="477" t="n">
        <v>1425.519</v>
      </c>
      <c r="H20" s="477" t="n">
        <v>1272.709</v>
      </c>
      <c r="I20" s="477" t="n">
        <v>1864.76</v>
      </c>
    </row>
    <row r="21" customFormat="false" ht="20.1" hidden="false" customHeight="true" outlineLevel="0" collapsed="false">
      <c r="A21" s="105" t="n">
        <v>1999</v>
      </c>
      <c r="B21" s="483" t="n">
        <v>675528</v>
      </c>
      <c r="C21" s="483" t="n">
        <v>95216</v>
      </c>
      <c r="D21" s="483" t="n">
        <v>643005</v>
      </c>
      <c r="E21" s="483" t="n">
        <v>127739</v>
      </c>
      <c r="F21" s="477" t="n">
        <v>1355.788</v>
      </c>
      <c r="G21" s="477" t="n">
        <v>1367.68</v>
      </c>
      <c r="H21" s="477" t="n">
        <v>1286.41</v>
      </c>
      <c r="I21" s="477" t="n">
        <v>1828.498</v>
      </c>
    </row>
    <row r="22" customFormat="false" ht="20.1" hidden="false" customHeight="true" outlineLevel="0" collapsed="false">
      <c r="A22" s="105" t="n">
        <v>2000</v>
      </c>
      <c r="B22" s="483" t="n">
        <v>675966</v>
      </c>
      <c r="C22" s="483" t="n">
        <v>91033</v>
      </c>
      <c r="D22" s="483" t="n">
        <v>636996</v>
      </c>
      <c r="E22" s="483" t="n">
        <v>130003</v>
      </c>
      <c r="F22" s="476" t="n">
        <v>1390.879</v>
      </c>
      <c r="G22" s="476" t="n">
        <v>1290.899</v>
      </c>
      <c r="H22" s="476" t="n">
        <v>1306.079</v>
      </c>
      <c r="I22" s="476" t="n">
        <v>1836.317</v>
      </c>
    </row>
    <row r="23" customFormat="false" ht="20.1" hidden="false" customHeight="true" outlineLevel="0" collapsed="false">
      <c r="A23" s="105" t="n">
        <v>2001</v>
      </c>
      <c r="B23" s="483" t="n">
        <v>651702</v>
      </c>
      <c r="C23" s="483" t="n">
        <v>82773</v>
      </c>
      <c r="D23" s="483" t="n">
        <v>610841</v>
      </c>
      <c r="E23" s="483" t="n">
        <v>123634</v>
      </c>
      <c r="F23" s="476" t="n">
        <v>1378.865</v>
      </c>
      <c r="G23" s="476" t="n">
        <v>1170.5</v>
      </c>
      <c r="H23" s="476" t="n">
        <v>1287.794</v>
      </c>
      <c r="I23" s="476" t="n">
        <v>1738.4</v>
      </c>
    </row>
    <row r="24" customFormat="false" ht="20.1" hidden="false" customHeight="true" outlineLevel="0" collapsed="false">
      <c r="A24" s="105" t="n">
        <v>2002</v>
      </c>
      <c r="B24" s="483" t="n">
        <v>640257</v>
      </c>
      <c r="C24" s="483" t="n">
        <v>78993</v>
      </c>
      <c r="D24" s="483" t="n">
        <v>595188</v>
      </c>
      <c r="E24" s="483" t="n">
        <v>124062</v>
      </c>
      <c r="F24" s="476" t="n">
        <v>1385.559</v>
      </c>
      <c r="G24" s="476" t="n">
        <v>1096.384</v>
      </c>
      <c r="H24" s="476" t="n">
        <v>1283.657</v>
      </c>
      <c r="I24" s="476" t="n">
        <v>1711.906</v>
      </c>
    </row>
    <row r="25" customFormat="false" ht="20.1" hidden="false" customHeight="true" outlineLevel="0" collapsed="false">
      <c r="A25" s="105" t="n">
        <v>2003</v>
      </c>
      <c r="B25" s="483" t="n">
        <v>630547</v>
      </c>
      <c r="C25" s="483" t="n">
        <v>76174</v>
      </c>
      <c r="D25" s="483" t="n">
        <v>582311</v>
      </c>
      <c r="E25" s="483" t="n">
        <v>124410</v>
      </c>
      <c r="F25" s="476" t="n">
        <v>1395.042</v>
      </c>
      <c r="G25" s="476" t="n">
        <v>1049.285</v>
      </c>
      <c r="H25" s="476" t="n">
        <v>1284.307</v>
      </c>
      <c r="I25" s="476" t="n">
        <v>1702.257</v>
      </c>
    </row>
    <row r="26" customFormat="false" ht="20.1" hidden="false" customHeight="true" outlineLevel="0" collapsed="false">
      <c r="A26" s="105" t="n">
        <v>2004</v>
      </c>
      <c r="B26" s="483" t="n">
        <v>632545</v>
      </c>
      <c r="C26" s="483" t="n">
        <v>73077</v>
      </c>
      <c r="D26" s="483" t="n">
        <v>581123</v>
      </c>
      <c r="E26" s="483" t="n">
        <v>124499</v>
      </c>
      <c r="F26" s="476" t="n">
        <v>1423.138</v>
      </c>
      <c r="G26" s="476" t="n">
        <v>1000.921</v>
      </c>
      <c r="H26" s="476" t="n">
        <v>1304.006</v>
      </c>
      <c r="I26" s="476" t="n">
        <v>1692.372</v>
      </c>
    </row>
    <row r="27" customFormat="false" ht="20.1" hidden="false" customHeight="true" outlineLevel="0" collapsed="false">
      <c r="A27" s="105" t="n">
        <v>2005</v>
      </c>
      <c r="B27" s="483" t="n">
        <v>615378</v>
      </c>
      <c r="C27" s="483" t="n">
        <v>70417</v>
      </c>
      <c r="D27" s="483" t="n">
        <v>563466</v>
      </c>
      <c r="E27" s="483" t="n">
        <v>122329</v>
      </c>
      <c r="F27" s="476" t="n">
        <v>1413.213</v>
      </c>
      <c r="G27" s="476" t="n">
        <v>965.592</v>
      </c>
      <c r="H27" s="476" t="n">
        <v>1291.166</v>
      </c>
      <c r="I27" s="476" t="n">
        <v>1663.337</v>
      </c>
    </row>
    <row r="28" customFormat="false" ht="20.1" hidden="false" customHeight="true" outlineLevel="0" collapsed="false">
      <c r="A28" s="105" t="n">
        <v>2006</v>
      </c>
      <c r="B28" s="483" t="n">
        <v>604459</v>
      </c>
      <c r="C28" s="483" t="n">
        <v>68265</v>
      </c>
      <c r="D28" s="483" t="n">
        <v>552055</v>
      </c>
      <c r="E28" s="483" t="n">
        <v>120669</v>
      </c>
      <c r="F28" s="476" t="n">
        <v>1408.998</v>
      </c>
      <c r="G28" s="476" t="n">
        <v>935.37</v>
      </c>
      <c r="H28" s="476" t="n">
        <v>1284.714</v>
      </c>
      <c r="I28" s="476" t="n">
        <v>1638.786</v>
      </c>
    </row>
    <row r="29" customFormat="false" ht="20.1" hidden="false" customHeight="true" outlineLevel="0" collapsed="false">
      <c r="A29" s="105" t="n">
        <v>2007</v>
      </c>
      <c r="B29" s="483" t="n">
        <v>617857</v>
      </c>
      <c r="C29" s="483" t="n">
        <v>67005</v>
      </c>
      <c r="D29" s="483" t="n">
        <v>564669</v>
      </c>
      <c r="E29" s="483" t="n">
        <v>120193</v>
      </c>
      <c r="F29" s="476" t="n">
        <v>1458.788</v>
      </c>
      <c r="G29" s="476" t="n">
        <v>922.804</v>
      </c>
      <c r="H29" s="476" t="n">
        <v>1331.755</v>
      </c>
      <c r="I29" s="476" t="n">
        <v>1637.849</v>
      </c>
    </row>
    <row r="30" customFormat="false" ht="20.1" hidden="false" customHeight="true" outlineLevel="0" collapsed="false">
      <c r="A30" s="105" t="n">
        <v>2008</v>
      </c>
      <c r="B30" s="483" t="n">
        <v>618296</v>
      </c>
      <c r="C30" s="483" t="n">
        <v>64218</v>
      </c>
      <c r="D30" s="483" t="n">
        <v>567070</v>
      </c>
      <c r="E30" s="483" t="n">
        <v>115444</v>
      </c>
      <c r="F30" s="476" t="n">
        <v>1470.652</v>
      </c>
      <c r="G30" s="476" t="n">
        <v>891.073</v>
      </c>
      <c r="H30" s="476" t="n">
        <v>1347.992</v>
      </c>
      <c r="I30" s="476" t="n">
        <v>1583.906</v>
      </c>
    </row>
    <row r="31" customFormat="false" ht="20.1" hidden="false" customHeight="true" outlineLevel="0" collapsed="false">
      <c r="A31" s="105" t="n">
        <v>2009</v>
      </c>
      <c r="B31" s="483" t="n">
        <v>603438</v>
      </c>
      <c r="C31" s="483" t="n">
        <v>61688</v>
      </c>
      <c r="D31" s="483" t="n">
        <v>553460</v>
      </c>
      <c r="E31" s="483" t="n">
        <v>111666</v>
      </c>
      <c r="F31" s="476" t="n">
        <v>1451.287</v>
      </c>
      <c r="G31" s="476" t="n">
        <v>878.787</v>
      </c>
      <c r="H31" s="476" t="n">
        <v>1330.614</v>
      </c>
      <c r="I31" s="476" t="n">
        <v>1569.937</v>
      </c>
    </row>
    <row r="32" customFormat="false" ht="20.1" hidden="false" customHeight="true" outlineLevel="0" collapsed="false">
      <c r="A32" s="105" t="n">
        <v>2010</v>
      </c>
      <c r="B32" s="483" t="n">
        <v>614971</v>
      </c>
      <c r="C32" s="483" t="n">
        <v>62976</v>
      </c>
      <c r="D32" s="483" t="n">
        <v>564467</v>
      </c>
      <c r="E32" s="483" t="n">
        <v>113480</v>
      </c>
      <c r="F32" s="466" t="n">
        <v>1487.093</v>
      </c>
      <c r="G32" s="476" t="n">
        <v>907.613</v>
      </c>
      <c r="H32" s="476" t="n">
        <v>1364.766</v>
      </c>
      <c r="I32" s="476" t="n">
        <v>1610.503</v>
      </c>
    </row>
    <row r="33" customFormat="false" ht="20.1" hidden="false" customHeight="true" outlineLevel="0" collapsed="false">
      <c r="A33" s="105" t="n">
        <v>2011</v>
      </c>
      <c r="B33" s="483" t="n">
        <v>599654</v>
      </c>
      <c r="C33" s="483" t="n">
        <v>63031</v>
      </c>
      <c r="D33" s="483" t="n">
        <v>550327</v>
      </c>
      <c r="E33" s="483" t="n">
        <v>112358</v>
      </c>
      <c r="F33" s="466" t="n">
        <v>1454.26</v>
      </c>
      <c r="G33" s="476" t="n">
        <v>901.8</v>
      </c>
      <c r="H33" s="476" t="n">
        <v>1334.572</v>
      </c>
      <c r="I33" s="476" t="n">
        <v>1581.222</v>
      </c>
    </row>
    <row r="34" customFormat="false" ht="20.1" hidden="false" customHeight="true" outlineLevel="0" collapsed="false">
      <c r="A34" s="104"/>
      <c r="B34" s="483"/>
      <c r="C34" s="483"/>
      <c r="D34" s="483"/>
      <c r="E34" s="483"/>
      <c r="F34" s="484"/>
      <c r="G34" s="476"/>
      <c r="H34" s="476"/>
      <c r="I34" s="476"/>
    </row>
    <row r="35" customFormat="false" ht="14.25" hidden="false" customHeight="true" outlineLevel="0" collapsed="false">
      <c r="A35" s="138"/>
      <c r="B35" s="477"/>
      <c r="C35" s="477"/>
      <c r="D35" s="477"/>
      <c r="E35" s="477"/>
      <c r="F35" s="477"/>
      <c r="G35" s="477"/>
      <c r="H35" s="477"/>
      <c r="I35" s="477"/>
    </row>
    <row r="36" customFormat="false" ht="14.25" hidden="false" customHeight="true" outlineLevel="0" collapsed="false">
      <c r="A36" s="176" t="s">
        <v>893</v>
      </c>
      <c r="B36" s="477"/>
      <c r="C36" s="477"/>
      <c r="D36" s="477"/>
      <c r="E36" s="477"/>
      <c r="F36" s="96"/>
      <c r="G36" s="96" t="s">
        <v>894</v>
      </c>
      <c r="H36" s="477"/>
      <c r="I36" s="477"/>
    </row>
    <row r="37" customFormat="false" ht="14.25" hidden="false" customHeight="true" outlineLevel="0" collapsed="false">
      <c r="A37" s="176" t="s">
        <v>895</v>
      </c>
      <c r="B37" s="477"/>
      <c r="C37" s="477"/>
      <c r="D37" s="477"/>
      <c r="E37" s="96"/>
      <c r="F37" s="96"/>
      <c r="G37" s="96" t="s">
        <v>896</v>
      </c>
      <c r="H37" s="96"/>
      <c r="I37" s="96"/>
    </row>
    <row r="38" customFormat="false" ht="14.25" hidden="false" customHeight="true" outlineLevel="0" collapsed="false">
      <c r="A38" s="176" t="s">
        <v>897</v>
      </c>
      <c r="B38" s="477"/>
      <c r="C38" s="477"/>
      <c r="D38" s="477"/>
      <c r="E38" s="477"/>
      <c r="F38" s="98"/>
      <c r="G38" s="96" t="s">
        <v>898</v>
      </c>
      <c r="H38" s="477"/>
      <c r="I38" s="477"/>
    </row>
    <row r="39" s="96" customFormat="true" ht="14.25" hidden="false" customHeight="true" outlineLevel="0" collapsed="false">
      <c r="A39" s="96" t="s">
        <v>899</v>
      </c>
      <c r="B39" s="477"/>
      <c r="C39" s="477"/>
      <c r="D39" s="477"/>
      <c r="E39" s="477"/>
      <c r="G39" s="96" t="s">
        <v>900</v>
      </c>
      <c r="H39" s="477"/>
      <c r="I39" s="477"/>
    </row>
    <row r="40" s="96" customFormat="true" ht="14.25" hidden="false" customHeight="true" outlineLevel="0" collapsed="false">
      <c r="A40" s="96" t="s">
        <v>901</v>
      </c>
      <c r="B40" s="477"/>
      <c r="C40" s="477"/>
      <c r="D40" s="477"/>
      <c r="E40" s="477"/>
      <c r="G40" s="477"/>
      <c r="H40" s="477"/>
      <c r="I40" s="477"/>
    </row>
    <row r="41" s="96" customFormat="true" ht="14.25" hidden="false" customHeight="true" outlineLevel="0" collapsed="false">
      <c r="A41" s="96" t="s">
        <v>902</v>
      </c>
      <c r="B41" s="477"/>
      <c r="C41" s="477"/>
      <c r="D41" s="477"/>
      <c r="E41" s="477"/>
      <c r="G41" s="477"/>
      <c r="H41" s="477"/>
      <c r="I41" s="477"/>
    </row>
    <row r="42" s="96" customFormat="true" ht="14.25" hidden="false" customHeight="true" outlineLevel="0" collapsed="false">
      <c r="A42" s="96" t="s">
        <v>903</v>
      </c>
      <c r="B42" s="477"/>
      <c r="C42" s="477"/>
      <c r="D42" s="477"/>
      <c r="E42" s="477"/>
      <c r="G42" s="477"/>
      <c r="H42" s="477"/>
      <c r="I42" s="477"/>
    </row>
    <row r="43" s="96" customFormat="true" ht="14.25" hidden="false" customHeight="true" outlineLevel="0" collapsed="false">
      <c r="A43" s="98"/>
      <c r="B43" s="477"/>
      <c r="C43" s="477"/>
      <c r="D43" s="477"/>
      <c r="E43" s="477"/>
      <c r="G43" s="477"/>
      <c r="H43" s="477"/>
      <c r="I43" s="477"/>
    </row>
  </sheetData>
  <mergeCells count="3">
    <mergeCell ref="B7:E8"/>
    <mergeCell ref="F7:I7"/>
    <mergeCell ref="F8:I8"/>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20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485" width="7.7"/>
    <col collapsed="false" customWidth="true" hidden="false" outlineLevel="0" max="2" min="2" style="485" width="27.99"/>
    <col collapsed="false" customWidth="true" hidden="false" outlineLevel="0" max="3" min="3" style="485" width="18.28"/>
    <col collapsed="false" customWidth="true" hidden="false" outlineLevel="0" max="4" min="4" style="485" width="11.56"/>
    <col collapsed="false" customWidth="true" hidden="false" outlineLevel="0" max="7" min="5" style="485" width="11.7"/>
    <col collapsed="false" customWidth="true" hidden="false" outlineLevel="0" max="20" min="8" style="485" width="11.99"/>
    <col collapsed="false" customWidth="true" hidden="false" outlineLevel="0" max="22" min="21" style="485" width="7.7"/>
    <col collapsed="false" customWidth="true" hidden="false" outlineLevel="0" max="23" min="23" style="485" width="30.7"/>
    <col collapsed="false" customWidth="true" hidden="false" outlineLevel="0" max="29" min="24" style="485" width="11.99"/>
    <col collapsed="false" customWidth="true" hidden="false" outlineLevel="0" max="41" min="30" style="485" width="10.71"/>
    <col collapsed="false" customWidth="true" hidden="false" outlineLevel="0" max="42" min="42" style="485" width="7.7"/>
    <col collapsed="false" customWidth="false" hidden="false" outlineLevel="0" max="257" min="43" style="485" width="9.14"/>
  </cols>
  <sheetData>
    <row r="1" s="486" customFormat="true" ht="20.25" hidden="false" customHeight="true" outlineLevel="0" collapsed="false">
      <c r="A1" s="486" t="s">
        <v>39</v>
      </c>
      <c r="K1" s="487" t="s">
        <v>39</v>
      </c>
      <c r="L1" s="487"/>
      <c r="M1" s="487"/>
      <c r="N1" s="487"/>
      <c r="O1" s="487"/>
      <c r="P1" s="487"/>
      <c r="Q1" s="487"/>
      <c r="R1" s="487"/>
      <c r="S1" s="487"/>
      <c r="T1" s="487"/>
      <c r="V1" s="488" t="s">
        <v>39</v>
      </c>
      <c r="W1" s="488"/>
      <c r="X1" s="488"/>
      <c r="Y1" s="488"/>
      <c r="Z1" s="488"/>
      <c r="AA1" s="488"/>
      <c r="AB1" s="488"/>
      <c r="AC1" s="488"/>
      <c r="AD1" s="488"/>
      <c r="AE1" s="488"/>
      <c r="AF1" s="486" t="s">
        <v>39</v>
      </c>
      <c r="AG1" s="489"/>
      <c r="AH1" s="489"/>
      <c r="AI1" s="489"/>
      <c r="AJ1" s="489"/>
      <c r="AK1" s="489"/>
      <c r="AL1" s="489"/>
      <c r="AM1" s="489"/>
      <c r="AN1" s="489"/>
      <c r="AO1" s="489"/>
      <c r="AP1" s="489"/>
    </row>
    <row r="2" s="491" customFormat="true" ht="15" hidden="false" customHeight="true" outlineLevel="0" collapsed="false">
      <c r="A2" s="490"/>
      <c r="B2" s="490"/>
      <c r="C2" s="490"/>
      <c r="D2" s="490"/>
      <c r="E2" s="490"/>
      <c r="F2" s="490"/>
      <c r="G2" s="490"/>
      <c r="H2" s="490"/>
      <c r="I2" s="490"/>
      <c r="J2" s="490"/>
      <c r="K2" s="490"/>
      <c r="L2" s="490"/>
      <c r="M2" s="490"/>
      <c r="N2" s="490"/>
      <c r="O2" s="490"/>
      <c r="P2" s="490"/>
      <c r="Q2" s="490"/>
      <c r="R2" s="490"/>
      <c r="S2" s="490"/>
      <c r="T2" s="490"/>
      <c r="U2" s="490"/>
      <c r="V2" s="490"/>
      <c r="W2" s="490"/>
      <c r="X2" s="490"/>
      <c r="Y2" s="490"/>
      <c r="Z2" s="490"/>
      <c r="AA2" s="490"/>
      <c r="AB2" s="490"/>
      <c r="AC2" s="490"/>
      <c r="AD2" s="490"/>
      <c r="AE2" s="490"/>
      <c r="AF2" s="490"/>
      <c r="AG2" s="490"/>
      <c r="AH2" s="490"/>
      <c r="AI2" s="490"/>
      <c r="AJ2" s="490"/>
      <c r="AK2" s="490"/>
      <c r="AL2" s="490"/>
      <c r="AM2" s="490"/>
      <c r="AN2" s="490"/>
      <c r="AO2" s="490"/>
      <c r="AP2" s="490"/>
    </row>
    <row r="3" s="491" customFormat="true" ht="20.25" hidden="false" customHeight="true" outlineLevel="0" collapsed="false">
      <c r="A3" s="492" t="s">
        <v>904</v>
      </c>
      <c r="B3" s="492"/>
      <c r="C3" s="492"/>
      <c r="D3" s="492"/>
      <c r="E3" s="492"/>
      <c r="F3" s="492"/>
      <c r="G3" s="492"/>
      <c r="H3" s="492"/>
      <c r="I3" s="492"/>
      <c r="J3" s="492"/>
      <c r="K3" s="492" t="s">
        <v>904</v>
      </c>
      <c r="L3" s="492"/>
      <c r="M3" s="492"/>
      <c r="N3" s="492"/>
      <c r="O3" s="492"/>
      <c r="P3" s="492"/>
      <c r="Q3" s="492"/>
      <c r="R3" s="492"/>
      <c r="S3" s="492"/>
      <c r="T3" s="492"/>
      <c r="V3" s="493" t="s">
        <v>904</v>
      </c>
      <c r="W3" s="493"/>
      <c r="X3" s="493"/>
      <c r="Y3" s="493"/>
      <c r="Z3" s="493"/>
      <c r="AA3" s="493"/>
      <c r="AB3" s="493"/>
      <c r="AC3" s="493"/>
      <c r="AD3" s="493"/>
      <c r="AE3" s="493"/>
      <c r="AF3" s="492" t="s">
        <v>904</v>
      </c>
    </row>
    <row r="4" s="491" customFormat="true" ht="15" hidden="false" customHeight="true" outlineLevel="0" collapsed="false">
      <c r="A4" s="494"/>
      <c r="B4" s="494"/>
      <c r="C4" s="490"/>
      <c r="D4" s="490"/>
      <c r="E4" s="490"/>
      <c r="F4" s="490"/>
      <c r="G4" s="490"/>
      <c r="H4" s="490"/>
      <c r="I4" s="490"/>
      <c r="J4" s="490"/>
      <c r="K4" s="490"/>
      <c r="L4" s="490"/>
      <c r="M4" s="490"/>
      <c r="N4" s="490"/>
      <c r="O4" s="490"/>
      <c r="P4" s="490"/>
      <c r="Q4" s="490"/>
      <c r="R4" s="490"/>
      <c r="S4" s="490"/>
      <c r="T4" s="494"/>
      <c r="U4" s="494"/>
      <c r="V4" s="494"/>
      <c r="W4" s="494"/>
      <c r="X4" s="490"/>
      <c r="Y4" s="490"/>
      <c r="Z4" s="490"/>
      <c r="AA4" s="490"/>
      <c r="AB4" s="490"/>
      <c r="AC4" s="490"/>
      <c r="AD4" s="490"/>
      <c r="AE4" s="490"/>
      <c r="AF4" s="490"/>
      <c r="AG4" s="490"/>
      <c r="AH4" s="490"/>
      <c r="AI4" s="490"/>
      <c r="AJ4" s="490"/>
      <c r="AK4" s="490"/>
      <c r="AL4" s="490"/>
      <c r="AM4" s="490"/>
      <c r="AN4" s="490"/>
      <c r="AO4" s="494"/>
      <c r="AP4" s="494"/>
    </row>
    <row r="5" customFormat="false" ht="15" hidden="false" customHeight="true" outlineLevel="0" collapsed="false">
      <c r="A5" s="495"/>
      <c r="B5" s="496" t="s">
        <v>905</v>
      </c>
      <c r="C5" s="497" t="s">
        <v>655</v>
      </c>
      <c r="D5" s="498"/>
      <c r="E5" s="495"/>
      <c r="F5" s="495"/>
      <c r="G5" s="495"/>
      <c r="H5" s="495"/>
      <c r="I5" s="495"/>
      <c r="J5" s="495"/>
      <c r="K5" s="495"/>
      <c r="L5" s="495"/>
      <c r="M5" s="495"/>
      <c r="N5" s="495"/>
      <c r="O5" s="495"/>
      <c r="P5" s="495"/>
      <c r="Q5" s="495"/>
      <c r="R5" s="495"/>
      <c r="S5" s="495"/>
      <c r="T5" s="499"/>
      <c r="U5" s="498"/>
      <c r="V5" s="499"/>
      <c r="W5" s="500" t="s">
        <v>906</v>
      </c>
      <c r="X5" s="495"/>
      <c r="Y5" s="495"/>
      <c r="Z5" s="495"/>
      <c r="AA5" s="495"/>
      <c r="AB5" s="495"/>
      <c r="AC5" s="495"/>
      <c r="AD5" s="495"/>
      <c r="AE5" s="495"/>
      <c r="AF5" s="495"/>
      <c r="AG5" s="495"/>
      <c r="AH5" s="495"/>
      <c r="AI5" s="495"/>
      <c r="AJ5" s="495"/>
      <c r="AK5" s="495"/>
      <c r="AL5" s="495"/>
      <c r="AM5" s="495"/>
      <c r="AN5" s="495"/>
      <c r="AO5" s="499"/>
      <c r="AP5" s="498"/>
    </row>
    <row r="6" customFormat="false" ht="15" hidden="false" customHeight="true" outlineLevel="0" collapsed="false">
      <c r="A6" s="501" t="s">
        <v>907</v>
      </c>
      <c r="B6" s="496"/>
      <c r="C6" s="497"/>
      <c r="D6" s="502" t="s">
        <v>908</v>
      </c>
      <c r="E6" s="502"/>
      <c r="F6" s="502"/>
      <c r="G6" s="502"/>
      <c r="H6" s="502"/>
      <c r="I6" s="502"/>
      <c r="J6" s="502"/>
      <c r="K6" s="503" t="s">
        <v>908</v>
      </c>
      <c r="L6" s="503"/>
      <c r="M6" s="503"/>
      <c r="N6" s="503"/>
      <c r="O6" s="503"/>
      <c r="P6" s="503"/>
      <c r="Q6" s="503"/>
      <c r="R6" s="503"/>
      <c r="S6" s="503"/>
      <c r="T6" s="503"/>
      <c r="U6" s="502" t="s">
        <v>907</v>
      </c>
      <c r="V6" s="503" t="s">
        <v>907</v>
      </c>
      <c r="W6" s="500"/>
      <c r="X6" s="502" t="s">
        <v>908</v>
      </c>
      <c r="Y6" s="502"/>
      <c r="Z6" s="502"/>
      <c r="AA6" s="502"/>
      <c r="AB6" s="502"/>
      <c r="AC6" s="502"/>
      <c r="AD6" s="502"/>
      <c r="AE6" s="502"/>
      <c r="AF6" s="503" t="s">
        <v>908</v>
      </c>
      <c r="AG6" s="503"/>
      <c r="AH6" s="503"/>
      <c r="AI6" s="503"/>
      <c r="AJ6" s="503"/>
      <c r="AK6" s="503"/>
      <c r="AL6" s="503"/>
      <c r="AM6" s="503"/>
      <c r="AN6" s="503"/>
      <c r="AO6" s="503"/>
      <c r="AP6" s="502" t="s">
        <v>907</v>
      </c>
    </row>
    <row r="7" customFormat="false" ht="15" hidden="false" customHeight="true" outlineLevel="0" collapsed="false">
      <c r="A7" s="504"/>
      <c r="B7" s="496"/>
      <c r="C7" s="497"/>
      <c r="D7" s="505"/>
      <c r="E7" s="506"/>
      <c r="F7" s="506"/>
      <c r="G7" s="506"/>
      <c r="H7" s="506"/>
      <c r="I7" s="506"/>
      <c r="J7" s="506"/>
      <c r="K7" s="506"/>
      <c r="L7" s="506"/>
      <c r="M7" s="506"/>
      <c r="N7" s="506"/>
      <c r="O7" s="506"/>
      <c r="P7" s="506"/>
      <c r="Q7" s="506"/>
      <c r="R7" s="506"/>
      <c r="S7" s="506"/>
      <c r="T7" s="506"/>
      <c r="V7" s="507"/>
      <c r="W7" s="500"/>
      <c r="X7" s="506"/>
      <c r="Y7" s="506"/>
      <c r="Z7" s="506"/>
      <c r="AA7" s="506"/>
      <c r="AB7" s="506"/>
      <c r="AC7" s="506"/>
      <c r="AD7" s="506"/>
      <c r="AE7" s="506"/>
      <c r="AF7" s="506"/>
      <c r="AG7" s="506"/>
      <c r="AH7" s="506"/>
      <c r="AI7" s="506"/>
      <c r="AJ7" s="506"/>
      <c r="AK7" s="506"/>
      <c r="AL7" s="506"/>
      <c r="AM7" s="506"/>
      <c r="AN7" s="506"/>
      <c r="AO7" s="506"/>
    </row>
    <row r="8" customFormat="false" ht="15" hidden="false" customHeight="true" outlineLevel="0" collapsed="false">
      <c r="A8" s="501" t="s">
        <v>909</v>
      </c>
      <c r="B8" s="496"/>
      <c r="C8" s="497"/>
      <c r="D8" s="508"/>
      <c r="E8" s="509"/>
      <c r="F8" s="509"/>
      <c r="G8" s="509"/>
      <c r="H8" s="509"/>
      <c r="I8" s="498"/>
      <c r="J8" s="498"/>
      <c r="K8" s="499"/>
      <c r="L8" s="499"/>
      <c r="M8" s="509"/>
      <c r="N8" s="509"/>
      <c r="O8" s="509"/>
      <c r="P8" s="509"/>
      <c r="Q8" s="509"/>
      <c r="R8" s="509"/>
      <c r="S8" s="509"/>
      <c r="T8" s="509"/>
      <c r="U8" s="510" t="s">
        <v>909</v>
      </c>
      <c r="V8" s="503" t="s">
        <v>909</v>
      </c>
      <c r="W8" s="500"/>
      <c r="X8" s="509"/>
      <c r="Y8" s="509"/>
      <c r="Z8" s="509"/>
      <c r="AA8" s="509"/>
      <c r="AB8" s="509"/>
      <c r="AC8" s="509"/>
      <c r="AD8" s="498"/>
      <c r="AE8" s="498"/>
      <c r="AF8" s="499"/>
      <c r="AG8" s="499"/>
      <c r="AH8" s="509"/>
      <c r="AI8" s="509"/>
      <c r="AJ8" s="509"/>
      <c r="AK8" s="509"/>
      <c r="AL8" s="509"/>
      <c r="AM8" s="509"/>
      <c r="AN8" s="509"/>
      <c r="AO8" s="509"/>
      <c r="AP8" s="510" t="s">
        <v>909</v>
      </c>
    </row>
    <row r="9" customFormat="false" ht="15" hidden="false" customHeight="true" outlineLevel="0" collapsed="false">
      <c r="A9" s="501"/>
      <c r="B9" s="496"/>
      <c r="C9" s="497"/>
      <c r="D9" s="508" t="s">
        <v>910</v>
      </c>
      <c r="E9" s="508" t="s">
        <v>703</v>
      </c>
      <c r="F9" s="508" t="s">
        <v>704</v>
      </c>
      <c r="G9" s="508" t="s">
        <v>706</v>
      </c>
      <c r="H9" s="508" t="s">
        <v>707</v>
      </c>
      <c r="I9" s="502" t="s">
        <v>708</v>
      </c>
      <c r="J9" s="502" t="s">
        <v>709</v>
      </c>
      <c r="K9" s="503" t="s">
        <v>710</v>
      </c>
      <c r="L9" s="503" t="s">
        <v>712</v>
      </c>
      <c r="M9" s="508" t="s">
        <v>713</v>
      </c>
      <c r="N9" s="508" t="s">
        <v>714</v>
      </c>
      <c r="O9" s="508" t="s">
        <v>715</v>
      </c>
      <c r="P9" s="508" t="s">
        <v>716</v>
      </c>
      <c r="Q9" s="508" t="s">
        <v>718</v>
      </c>
      <c r="R9" s="508" t="s">
        <v>719</v>
      </c>
      <c r="S9" s="508" t="s">
        <v>720</v>
      </c>
      <c r="T9" s="508" t="s">
        <v>721</v>
      </c>
      <c r="U9" s="502"/>
      <c r="V9" s="503"/>
      <c r="W9" s="500"/>
      <c r="X9" s="508" t="s">
        <v>722</v>
      </c>
      <c r="Y9" s="508" t="s">
        <v>724</v>
      </c>
      <c r="Z9" s="508" t="s">
        <v>725</v>
      </c>
      <c r="AA9" s="508" t="s">
        <v>726</v>
      </c>
      <c r="AB9" s="508" t="s">
        <v>727</v>
      </c>
      <c r="AC9" s="508" t="s">
        <v>728</v>
      </c>
      <c r="AD9" s="502" t="s">
        <v>730</v>
      </c>
      <c r="AE9" s="502" t="s">
        <v>731</v>
      </c>
      <c r="AF9" s="503" t="s">
        <v>732</v>
      </c>
      <c r="AG9" s="503" t="s">
        <v>733</v>
      </c>
      <c r="AH9" s="508" t="s">
        <v>734</v>
      </c>
      <c r="AI9" s="508" t="s">
        <v>736</v>
      </c>
      <c r="AJ9" s="508" t="s">
        <v>737</v>
      </c>
      <c r="AK9" s="508" t="s">
        <v>738</v>
      </c>
      <c r="AL9" s="508" t="s">
        <v>739</v>
      </c>
      <c r="AM9" s="508" t="s">
        <v>740</v>
      </c>
      <c r="AN9" s="508" t="s">
        <v>911</v>
      </c>
      <c r="AO9" s="508" t="s">
        <v>227</v>
      </c>
      <c r="AP9" s="502"/>
    </row>
    <row r="10" customFormat="false" ht="15" hidden="false" customHeight="true" outlineLevel="0" collapsed="false">
      <c r="A10" s="511"/>
      <c r="B10" s="496"/>
      <c r="C10" s="497"/>
      <c r="D10" s="508"/>
      <c r="E10" s="508"/>
      <c r="F10" s="508"/>
      <c r="G10" s="508"/>
      <c r="H10" s="508"/>
      <c r="I10" s="502"/>
      <c r="J10" s="505"/>
      <c r="K10" s="506"/>
      <c r="L10" s="503"/>
      <c r="M10" s="508"/>
      <c r="N10" s="508"/>
      <c r="O10" s="508"/>
      <c r="P10" s="508"/>
      <c r="Q10" s="508"/>
      <c r="R10" s="508"/>
      <c r="S10" s="508"/>
      <c r="T10" s="508"/>
      <c r="U10" s="502"/>
      <c r="V10" s="503"/>
      <c r="W10" s="500"/>
      <c r="X10" s="508"/>
      <c r="Y10" s="508"/>
      <c r="Z10" s="508"/>
      <c r="AA10" s="508"/>
      <c r="AB10" s="508"/>
      <c r="AC10" s="508"/>
      <c r="AD10" s="502"/>
      <c r="AE10" s="505"/>
      <c r="AF10" s="506"/>
      <c r="AG10" s="503"/>
      <c r="AH10" s="508"/>
      <c r="AI10" s="508"/>
      <c r="AJ10" s="508"/>
      <c r="AK10" s="508"/>
      <c r="AL10" s="508"/>
      <c r="AM10" s="508"/>
      <c r="AN10" s="508" t="s">
        <v>912</v>
      </c>
      <c r="AO10" s="508" t="s">
        <v>913</v>
      </c>
      <c r="AP10" s="502"/>
    </row>
    <row r="11" customFormat="false" ht="15" hidden="false" customHeight="true" outlineLevel="0" collapsed="false">
      <c r="A11" s="512"/>
      <c r="B11" s="512"/>
      <c r="C11" s="512"/>
      <c r="D11" s="513"/>
      <c r="E11" s="495"/>
      <c r="F11" s="495"/>
      <c r="G11" s="495"/>
      <c r="H11" s="495"/>
      <c r="I11" s="495"/>
      <c r="J11" s="501"/>
      <c r="K11" s="501"/>
      <c r="L11" s="495"/>
      <c r="M11" s="495"/>
      <c r="N11" s="495"/>
      <c r="O11" s="495"/>
      <c r="P11" s="495"/>
      <c r="Q11" s="495"/>
      <c r="R11" s="495"/>
      <c r="S11" s="495"/>
      <c r="T11" s="495"/>
      <c r="U11" s="495"/>
      <c r="V11" s="513"/>
      <c r="W11" s="513"/>
      <c r="X11" s="495"/>
      <c r="Y11" s="495"/>
      <c r="Z11" s="495"/>
      <c r="AA11" s="495"/>
      <c r="AB11" s="495"/>
      <c r="AC11" s="495"/>
      <c r="AD11" s="495"/>
      <c r="AE11" s="501"/>
      <c r="AF11" s="501"/>
      <c r="AG11" s="495"/>
      <c r="AH11" s="495"/>
      <c r="AI11" s="495"/>
      <c r="AJ11" s="495"/>
      <c r="AK11" s="495"/>
      <c r="AL11" s="495"/>
      <c r="AM11" s="495"/>
      <c r="AN11" s="495"/>
      <c r="AO11" s="495"/>
      <c r="AP11" s="495"/>
    </row>
    <row r="12" s="516" customFormat="true" ht="15" hidden="false" customHeight="true" outlineLevel="0" collapsed="false">
      <c r="A12" s="503" t="s">
        <v>914</v>
      </c>
      <c r="B12" s="514" t="s">
        <v>910</v>
      </c>
      <c r="C12" s="196" t="n">
        <v>10</v>
      </c>
      <c r="D12" s="196" t="n">
        <v>3</v>
      </c>
      <c r="E12" s="196" t="s">
        <v>285</v>
      </c>
      <c r="F12" s="196" t="n">
        <v>1</v>
      </c>
      <c r="G12" s="196" t="n">
        <v>1</v>
      </c>
      <c r="H12" s="196" t="n">
        <v>1</v>
      </c>
      <c r="I12" s="196" t="n">
        <v>1</v>
      </c>
      <c r="J12" s="196" t="s">
        <v>285</v>
      </c>
      <c r="K12" s="196" t="n">
        <v>1</v>
      </c>
      <c r="L12" s="196" t="s">
        <v>285</v>
      </c>
      <c r="M12" s="196" t="n">
        <v>1</v>
      </c>
      <c r="N12" s="196" t="n">
        <v>1</v>
      </c>
      <c r="O12" s="196" t="s">
        <v>285</v>
      </c>
      <c r="P12" s="196" t="s">
        <v>285</v>
      </c>
      <c r="Q12" s="196" t="s">
        <v>285</v>
      </c>
      <c r="R12" s="196" t="s">
        <v>285</v>
      </c>
      <c r="S12" s="196" t="s">
        <v>285</v>
      </c>
      <c r="T12" s="196" t="s">
        <v>285</v>
      </c>
      <c r="U12" s="502" t="s">
        <v>914</v>
      </c>
      <c r="V12" s="503" t="s">
        <v>914</v>
      </c>
      <c r="W12" s="514" t="s">
        <v>910</v>
      </c>
      <c r="X12" s="400" t="s">
        <v>285</v>
      </c>
      <c r="Y12" s="400" t="s">
        <v>285</v>
      </c>
      <c r="Z12" s="400" t="s">
        <v>285</v>
      </c>
      <c r="AA12" s="400" t="s">
        <v>285</v>
      </c>
      <c r="AB12" s="400" t="s">
        <v>285</v>
      </c>
      <c r="AC12" s="400" t="s">
        <v>285</v>
      </c>
      <c r="AD12" s="400" t="s">
        <v>285</v>
      </c>
      <c r="AE12" s="400" t="s">
        <v>285</v>
      </c>
      <c r="AF12" s="400" t="s">
        <v>285</v>
      </c>
      <c r="AG12" s="400" t="s">
        <v>285</v>
      </c>
      <c r="AH12" s="400" t="s">
        <v>285</v>
      </c>
      <c r="AI12" s="400" t="s">
        <v>285</v>
      </c>
      <c r="AJ12" s="400" t="s">
        <v>285</v>
      </c>
      <c r="AK12" s="400" t="s">
        <v>285</v>
      </c>
      <c r="AL12" s="400" t="s">
        <v>285</v>
      </c>
      <c r="AM12" s="400" t="s">
        <v>285</v>
      </c>
      <c r="AN12" s="400" t="s">
        <v>285</v>
      </c>
      <c r="AO12" s="400" t="s">
        <v>285</v>
      </c>
      <c r="AP12" s="515" t="s">
        <v>914</v>
      </c>
      <c r="AQ12" s="504"/>
      <c r="AR12" s="485"/>
      <c r="AS12" s="485"/>
    </row>
    <row r="13" customFormat="false" ht="15" hidden="false" customHeight="true" outlineLevel="0" collapsed="false">
      <c r="A13" s="503" t="s">
        <v>915</v>
      </c>
      <c r="B13" s="503" t="s">
        <v>703</v>
      </c>
      <c r="C13" s="196" t="n">
        <v>53</v>
      </c>
      <c r="D13" s="196" t="n">
        <v>4</v>
      </c>
      <c r="E13" s="196" t="n">
        <v>9</v>
      </c>
      <c r="F13" s="196" t="n">
        <v>17</v>
      </c>
      <c r="G13" s="196" t="n">
        <v>10</v>
      </c>
      <c r="H13" s="196" t="n">
        <v>4</v>
      </c>
      <c r="I13" s="196" t="n">
        <v>1</v>
      </c>
      <c r="J13" s="196" t="n">
        <v>4</v>
      </c>
      <c r="K13" s="196" t="n">
        <v>1</v>
      </c>
      <c r="L13" s="196" t="n">
        <v>1</v>
      </c>
      <c r="M13" s="196" t="n">
        <v>1</v>
      </c>
      <c r="N13" s="196" t="s">
        <v>285</v>
      </c>
      <c r="O13" s="196" t="s">
        <v>285</v>
      </c>
      <c r="P13" s="196" t="s">
        <v>285</v>
      </c>
      <c r="Q13" s="196" t="s">
        <v>285</v>
      </c>
      <c r="R13" s="196" t="s">
        <v>285</v>
      </c>
      <c r="S13" s="196" t="n">
        <v>1</v>
      </c>
      <c r="T13" s="196" t="s">
        <v>285</v>
      </c>
      <c r="U13" s="502" t="s">
        <v>915</v>
      </c>
      <c r="V13" s="503" t="s">
        <v>915</v>
      </c>
      <c r="W13" s="503" t="s">
        <v>703</v>
      </c>
      <c r="X13" s="517" t="s">
        <v>285</v>
      </c>
      <c r="Y13" s="517" t="s">
        <v>285</v>
      </c>
      <c r="Z13" s="517" t="s">
        <v>285</v>
      </c>
      <c r="AA13" s="518" t="s">
        <v>285</v>
      </c>
      <c r="AB13" s="517" t="s">
        <v>285</v>
      </c>
      <c r="AC13" s="517" t="s">
        <v>285</v>
      </c>
      <c r="AD13" s="517" t="s">
        <v>285</v>
      </c>
      <c r="AE13" s="517" t="s">
        <v>285</v>
      </c>
      <c r="AF13" s="517" t="s">
        <v>285</v>
      </c>
      <c r="AG13" s="517" t="s">
        <v>285</v>
      </c>
      <c r="AH13" s="517" t="s">
        <v>285</v>
      </c>
      <c r="AI13" s="517" t="s">
        <v>285</v>
      </c>
      <c r="AJ13" s="517" t="s">
        <v>285</v>
      </c>
      <c r="AK13" s="517" t="s">
        <v>285</v>
      </c>
      <c r="AL13" s="517" t="s">
        <v>285</v>
      </c>
      <c r="AM13" s="517" t="s">
        <v>285</v>
      </c>
      <c r="AN13" s="517" t="s">
        <v>285</v>
      </c>
      <c r="AO13" s="517" t="s">
        <v>285</v>
      </c>
      <c r="AP13" s="502" t="s">
        <v>915</v>
      </c>
      <c r="AQ13" s="504"/>
    </row>
    <row r="14" customFormat="false" ht="15" hidden="false" customHeight="true" outlineLevel="0" collapsed="false">
      <c r="A14" s="503" t="s">
        <v>916</v>
      </c>
      <c r="B14" s="503" t="s">
        <v>704</v>
      </c>
      <c r="C14" s="196" t="n">
        <v>259</v>
      </c>
      <c r="D14" s="196" t="n">
        <v>5</v>
      </c>
      <c r="E14" s="196" t="n">
        <v>40</v>
      </c>
      <c r="F14" s="196" t="n">
        <v>71</v>
      </c>
      <c r="G14" s="196" t="n">
        <v>48</v>
      </c>
      <c r="H14" s="196" t="n">
        <v>37</v>
      </c>
      <c r="I14" s="196" t="n">
        <v>18</v>
      </c>
      <c r="J14" s="196" t="n">
        <v>13</v>
      </c>
      <c r="K14" s="196" t="n">
        <v>7</v>
      </c>
      <c r="L14" s="196" t="n">
        <v>5</v>
      </c>
      <c r="M14" s="196" t="n">
        <v>4</v>
      </c>
      <c r="N14" s="196" t="n">
        <v>1</v>
      </c>
      <c r="O14" s="196" t="n">
        <v>4</v>
      </c>
      <c r="P14" s="196" t="n">
        <v>3</v>
      </c>
      <c r="Q14" s="196" t="n">
        <v>1</v>
      </c>
      <c r="R14" s="196" t="s">
        <v>285</v>
      </c>
      <c r="S14" s="196" t="n">
        <v>1</v>
      </c>
      <c r="T14" s="196" t="s">
        <v>285</v>
      </c>
      <c r="U14" s="502" t="s">
        <v>916</v>
      </c>
      <c r="V14" s="503" t="s">
        <v>916</v>
      </c>
      <c r="W14" s="503" t="s">
        <v>704</v>
      </c>
      <c r="X14" s="517" t="s">
        <v>285</v>
      </c>
      <c r="Y14" s="517" t="s">
        <v>285</v>
      </c>
      <c r="Z14" s="517" t="n">
        <v>1</v>
      </c>
      <c r="AA14" s="517" t="s">
        <v>285</v>
      </c>
      <c r="AB14" s="517" t="s">
        <v>285</v>
      </c>
      <c r="AC14" s="517" t="s">
        <v>285</v>
      </c>
      <c r="AD14" s="517" t="s">
        <v>285</v>
      </c>
      <c r="AE14" s="517" t="s">
        <v>285</v>
      </c>
      <c r="AF14" s="517" t="s">
        <v>285</v>
      </c>
      <c r="AG14" s="517" t="s">
        <v>285</v>
      </c>
      <c r="AH14" s="517" t="s">
        <v>285</v>
      </c>
      <c r="AI14" s="517" t="s">
        <v>285</v>
      </c>
      <c r="AJ14" s="517" t="s">
        <v>285</v>
      </c>
      <c r="AK14" s="517" t="s">
        <v>285</v>
      </c>
      <c r="AL14" s="517" t="s">
        <v>285</v>
      </c>
      <c r="AM14" s="517" t="s">
        <v>285</v>
      </c>
      <c r="AN14" s="517" t="s">
        <v>285</v>
      </c>
      <c r="AO14" s="517" t="s">
        <v>285</v>
      </c>
      <c r="AP14" s="502" t="s">
        <v>916</v>
      </c>
      <c r="AQ14" s="504"/>
    </row>
    <row r="15" customFormat="false" ht="15" hidden="false" customHeight="true" outlineLevel="0" collapsed="false">
      <c r="A15" s="503" t="s">
        <v>917</v>
      </c>
      <c r="B15" s="503" t="s">
        <v>706</v>
      </c>
      <c r="C15" s="196" t="n">
        <v>675</v>
      </c>
      <c r="D15" s="196" t="n">
        <v>11</v>
      </c>
      <c r="E15" s="196" t="n">
        <v>52</v>
      </c>
      <c r="F15" s="196" t="n">
        <v>129</v>
      </c>
      <c r="G15" s="196" t="n">
        <v>175</v>
      </c>
      <c r="H15" s="196" t="n">
        <v>117</v>
      </c>
      <c r="I15" s="196" t="n">
        <v>64</v>
      </c>
      <c r="J15" s="196" t="n">
        <v>38</v>
      </c>
      <c r="K15" s="196" t="n">
        <v>28</v>
      </c>
      <c r="L15" s="196" t="n">
        <v>9</v>
      </c>
      <c r="M15" s="196" t="n">
        <v>8</v>
      </c>
      <c r="N15" s="196" t="n">
        <v>10</v>
      </c>
      <c r="O15" s="196" t="n">
        <v>5</v>
      </c>
      <c r="P15" s="196" t="n">
        <v>7</v>
      </c>
      <c r="Q15" s="196" t="n">
        <v>4</v>
      </c>
      <c r="R15" s="196" t="n">
        <v>5</v>
      </c>
      <c r="S15" s="196" t="n">
        <v>4</v>
      </c>
      <c r="T15" s="196" t="n">
        <v>5</v>
      </c>
      <c r="U15" s="502" t="s">
        <v>917</v>
      </c>
      <c r="V15" s="503" t="s">
        <v>917</v>
      </c>
      <c r="W15" s="503" t="s">
        <v>706</v>
      </c>
      <c r="X15" s="517" t="n">
        <v>1</v>
      </c>
      <c r="Y15" s="517" t="s">
        <v>285</v>
      </c>
      <c r="Z15" s="517" t="n">
        <v>1</v>
      </c>
      <c r="AA15" s="517" t="s">
        <v>285</v>
      </c>
      <c r="AB15" s="517" t="n">
        <v>1</v>
      </c>
      <c r="AC15" s="517" t="s">
        <v>285</v>
      </c>
      <c r="AD15" s="517" t="n">
        <v>1</v>
      </c>
      <c r="AE15" s="517" t="s">
        <v>285</v>
      </c>
      <c r="AF15" s="517" t="s">
        <v>285</v>
      </c>
      <c r="AG15" s="517" t="s">
        <v>285</v>
      </c>
      <c r="AH15" s="517" t="s">
        <v>285</v>
      </c>
      <c r="AI15" s="517" t="s">
        <v>285</v>
      </c>
      <c r="AJ15" s="517" t="s">
        <v>285</v>
      </c>
      <c r="AK15" s="517" t="s">
        <v>285</v>
      </c>
      <c r="AL15" s="517" t="s">
        <v>285</v>
      </c>
      <c r="AM15" s="517" t="s">
        <v>285</v>
      </c>
      <c r="AN15" s="517" t="s">
        <v>285</v>
      </c>
      <c r="AO15" s="517" t="s">
        <v>285</v>
      </c>
      <c r="AP15" s="502" t="s">
        <v>917</v>
      </c>
      <c r="AQ15" s="504"/>
    </row>
    <row r="16" customFormat="false" ht="15" hidden="false" customHeight="true" outlineLevel="0" collapsed="false">
      <c r="A16" s="503" t="s">
        <v>918</v>
      </c>
      <c r="B16" s="503" t="s">
        <v>707</v>
      </c>
      <c r="C16" s="196" t="n">
        <v>1416</v>
      </c>
      <c r="D16" s="196" t="n">
        <v>14</v>
      </c>
      <c r="E16" s="196" t="n">
        <v>71</v>
      </c>
      <c r="F16" s="196" t="n">
        <v>172</v>
      </c>
      <c r="G16" s="196" t="n">
        <v>260</v>
      </c>
      <c r="H16" s="196" t="n">
        <v>288</v>
      </c>
      <c r="I16" s="196" t="n">
        <v>197</v>
      </c>
      <c r="J16" s="196" t="n">
        <v>150</v>
      </c>
      <c r="K16" s="196" t="n">
        <v>83</v>
      </c>
      <c r="L16" s="196" t="n">
        <v>52</v>
      </c>
      <c r="M16" s="196" t="n">
        <v>44</v>
      </c>
      <c r="N16" s="196" t="n">
        <v>16</v>
      </c>
      <c r="O16" s="196" t="n">
        <v>22</v>
      </c>
      <c r="P16" s="196" t="n">
        <v>18</v>
      </c>
      <c r="Q16" s="196" t="n">
        <v>9</v>
      </c>
      <c r="R16" s="196" t="n">
        <v>5</v>
      </c>
      <c r="S16" s="196" t="n">
        <v>4</v>
      </c>
      <c r="T16" s="196" t="n">
        <v>4</v>
      </c>
      <c r="U16" s="502" t="s">
        <v>918</v>
      </c>
      <c r="V16" s="503" t="s">
        <v>918</v>
      </c>
      <c r="W16" s="503" t="s">
        <v>707</v>
      </c>
      <c r="X16" s="517" t="n">
        <v>4</v>
      </c>
      <c r="Y16" s="517" t="n">
        <v>1</v>
      </c>
      <c r="Z16" s="517" t="n">
        <v>1</v>
      </c>
      <c r="AA16" s="517" t="n">
        <v>1</v>
      </c>
      <c r="AB16" s="517" t="s">
        <v>285</v>
      </c>
      <c r="AC16" s="517" t="s">
        <v>285</v>
      </c>
      <c r="AD16" s="517" t="s">
        <v>285</v>
      </c>
      <c r="AE16" s="517" t="s">
        <v>285</v>
      </c>
      <c r="AF16" s="517" t="s">
        <v>285</v>
      </c>
      <c r="AG16" s="517" t="s">
        <v>285</v>
      </c>
      <c r="AH16" s="517" t="s">
        <v>285</v>
      </c>
      <c r="AI16" s="517" t="s">
        <v>285</v>
      </c>
      <c r="AJ16" s="517" t="s">
        <v>285</v>
      </c>
      <c r="AK16" s="517" t="s">
        <v>285</v>
      </c>
      <c r="AL16" s="517" t="s">
        <v>285</v>
      </c>
      <c r="AM16" s="517" t="s">
        <v>285</v>
      </c>
      <c r="AN16" s="517" t="s">
        <v>285</v>
      </c>
      <c r="AO16" s="517" t="s">
        <v>285</v>
      </c>
      <c r="AP16" s="502" t="s">
        <v>918</v>
      </c>
      <c r="AQ16" s="504"/>
    </row>
    <row r="17" customFormat="false" ht="15" hidden="false" customHeight="true" outlineLevel="0" collapsed="false">
      <c r="A17" s="503" t="s">
        <v>919</v>
      </c>
      <c r="B17" s="503" t="s">
        <v>708</v>
      </c>
      <c r="C17" s="196" t="n">
        <v>2489</v>
      </c>
      <c r="D17" s="196" t="n">
        <v>10</v>
      </c>
      <c r="E17" s="196" t="n">
        <v>67</v>
      </c>
      <c r="F17" s="196" t="n">
        <v>201</v>
      </c>
      <c r="G17" s="196" t="n">
        <v>319</v>
      </c>
      <c r="H17" s="196" t="n">
        <v>457</v>
      </c>
      <c r="I17" s="196" t="n">
        <v>417</v>
      </c>
      <c r="J17" s="196" t="n">
        <v>373</v>
      </c>
      <c r="K17" s="196" t="n">
        <v>234</v>
      </c>
      <c r="L17" s="196" t="n">
        <v>122</v>
      </c>
      <c r="M17" s="196" t="n">
        <v>77</v>
      </c>
      <c r="N17" s="196" t="n">
        <v>58</v>
      </c>
      <c r="O17" s="196" t="n">
        <v>33</v>
      </c>
      <c r="P17" s="196" t="n">
        <v>42</v>
      </c>
      <c r="Q17" s="196" t="n">
        <v>21</v>
      </c>
      <c r="R17" s="196" t="n">
        <v>13</v>
      </c>
      <c r="S17" s="196" t="n">
        <v>16</v>
      </c>
      <c r="T17" s="196" t="n">
        <v>3</v>
      </c>
      <c r="U17" s="502" t="s">
        <v>919</v>
      </c>
      <c r="V17" s="503" t="s">
        <v>919</v>
      </c>
      <c r="W17" s="503" t="s">
        <v>708</v>
      </c>
      <c r="X17" s="517" t="n">
        <v>6</v>
      </c>
      <c r="Y17" s="517" t="n">
        <v>2</v>
      </c>
      <c r="Z17" s="517" t="n">
        <v>3</v>
      </c>
      <c r="AA17" s="517" t="n">
        <v>3</v>
      </c>
      <c r="AB17" s="517" t="n">
        <v>4</v>
      </c>
      <c r="AC17" s="517" t="n">
        <v>3</v>
      </c>
      <c r="AD17" s="517" t="n">
        <v>2</v>
      </c>
      <c r="AE17" s="517" t="n">
        <v>1</v>
      </c>
      <c r="AF17" s="517" t="n">
        <v>1</v>
      </c>
      <c r="AG17" s="517" t="s">
        <v>285</v>
      </c>
      <c r="AH17" s="517" t="n">
        <v>1</v>
      </c>
      <c r="AI17" s="517" t="s">
        <v>285</v>
      </c>
      <c r="AJ17" s="517" t="s">
        <v>285</v>
      </c>
      <c r="AK17" s="517" t="s">
        <v>285</v>
      </c>
      <c r="AL17" s="517" t="s">
        <v>285</v>
      </c>
      <c r="AM17" s="517" t="s">
        <v>285</v>
      </c>
      <c r="AN17" s="517" t="s">
        <v>285</v>
      </c>
      <c r="AO17" s="517" t="s">
        <v>285</v>
      </c>
      <c r="AP17" s="502" t="s">
        <v>919</v>
      </c>
      <c r="AQ17" s="504"/>
    </row>
    <row r="18" customFormat="false" ht="15" hidden="false" customHeight="true" outlineLevel="0" collapsed="false">
      <c r="A18" s="503" t="s">
        <v>920</v>
      </c>
      <c r="B18" s="503" t="s">
        <v>709</v>
      </c>
      <c r="C18" s="196" t="n">
        <v>3956</v>
      </c>
      <c r="D18" s="196" t="n">
        <v>10</v>
      </c>
      <c r="E18" s="196" t="n">
        <v>65</v>
      </c>
      <c r="F18" s="196" t="n">
        <v>182</v>
      </c>
      <c r="G18" s="196" t="n">
        <v>334</v>
      </c>
      <c r="H18" s="196" t="n">
        <v>520</v>
      </c>
      <c r="I18" s="196" t="n">
        <v>694</v>
      </c>
      <c r="J18" s="196" t="n">
        <v>773</v>
      </c>
      <c r="K18" s="196" t="n">
        <v>473</v>
      </c>
      <c r="L18" s="196" t="n">
        <v>284</v>
      </c>
      <c r="M18" s="196" t="n">
        <v>206</v>
      </c>
      <c r="N18" s="196" t="n">
        <v>123</v>
      </c>
      <c r="O18" s="196" t="n">
        <v>70</v>
      </c>
      <c r="P18" s="196" t="n">
        <v>71</v>
      </c>
      <c r="Q18" s="196" t="n">
        <v>49</v>
      </c>
      <c r="R18" s="196" t="n">
        <v>34</v>
      </c>
      <c r="S18" s="196" t="n">
        <v>23</v>
      </c>
      <c r="T18" s="196" t="n">
        <v>18</v>
      </c>
      <c r="U18" s="502" t="s">
        <v>920</v>
      </c>
      <c r="V18" s="503" t="s">
        <v>920</v>
      </c>
      <c r="W18" s="503" t="s">
        <v>709</v>
      </c>
      <c r="X18" s="517" t="n">
        <v>3</v>
      </c>
      <c r="Y18" s="517" t="n">
        <v>6</v>
      </c>
      <c r="Z18" s="517" t="n">
        <v>7</v>
      </c>
      <c r="AA18" s="517" t="n">
        <v>4</v>
      </c>
      <c r="AB18" s="517" t="n">
        <v>2</v>
      </c>
      <c r="AC18" s="517" t="n">
        <v>2</v>
      </c>
      <c r="AD18" s="517" t="n">
        <v>2</v>
      </c>
      <c r="AE18" s="517" t="s">
        <v>285</v>
      </c>
      <c r="AF18" s="517" t="s">
        <v>285</v>
      </c>
      <c r="AG18" s="517" t="s">
        <v>285</v>
      </c>
      <c r="AH18" s="517" t="s">
        <v>285</v>
      </c>
      <c r="AI18" s="517" t="n">
        <v>1</v>
      </c>
      <c r="AJ18" s="517" t="s">
        <v>285</v>
      </c>
      <c r="AK18" s="517" t="s">
        <v>285</v>
      </c>
      <c r="AL18" s="517" t="s">
        <v>285</v>
      </c>
      <c r="AM18" s="517" t="s">
        <v>285</v>
      </c>
      <c r="AN18" s="517" t="s">
        <v>285</v>
      </c>
      <c r="AO18" s="517" t="s">
        <v>285</v>
      </c>
      <c r="AP18" s="502" t="s">
        <v>920</v>
      </c>
      <c r="AQ18" s="504"/>
    </row>
    <row r="19" customFormat="false" ht="15" hidden="false" customHeight="true" outlineLevel="0" collapsed="false">
      <c r="A19" s="503" t="s">
        <v>921</v>
      </c>
      <c r="B19" s="503" t="s">
        <v>710</v>
      </c>
      <c r="C19" s="196" t="n">
        <v>5908</v>
      </c>
      <c r="D19" s="196" t="n">
        <v>4</v>
      </c>
      <c r="E19" s="196" t="n">
        <v>51</v>
      </c>
      <c r="F19" s="196" t="n">
        <v>157</v>
      </c>
      <c r="G19" s="196" t="n">
        <v>317</v>
      </c>
      <c r="H19" s="196" t="n">
        <v>559</v>
      </c>
      <c r="I19" s="196" t="n">
        <v>780</v>
      </c>
      <c r="J19" s="196" t="n">
        <v>981</v>
      </c>
      <c r="K19" s="196" t="n">
        <v>989</v>
      </c>
      <c r="L19" s="196" t="n">
        <v>697</v>
      </c>
      <c r="M19" s="196" t="n">
        <v>424</v>
      </c>
      <c r="N19" s="196" t="n">
        <v>280</v>
      </c>
      <c r="O19" s="196" t="n">
        <v>196</v>
      </c>
      <c r="P19" s="196" t="n">
        <v>139</v>
      </c>
      <c r="Q19" s="196" t="n">
        <v>109</v>
      </c>
      <c r="R19" s="196" t="n">
        <v>77</v>
      </c>
      <c r="S19" s="196" t="n">
        <v>39</v>
      </c>
      <c r="T19" s="196" t="n">
        <v>31</v>
      </c>
      <c r="U19" s="502" t="s">
        <v>921</v>
      </c>
      <c r="V19" s="503" t="s">
        <v>921</v>
      </c>
      <c r="W19" s="503" t="s">
        <v>710</v>
      </c>
      <c r="X19" s="517" t="n">
        <v>17</v>
      </c>
      <c r="Y19" s="517" t="n">
        <v>22</v>
      </c>
      <c r="Z19" s="517" t="n">
        <v>14</v>
      </c>
      <c r="AA19" s="517" t="n">
        <v>7</v>
      </c>
      <c r="AB19" s="517" t="n">
        <v>6</v>
      </c>
      <c r="AC19" s="517" t="n">
        <v>6</v>
      </c>
      <c r="AD19" s="517" t="n">
        <v>3</v>
      </c>
      <c r="AE19" s="517" t="n">
        <v>1</v>
      </c>
      <c r="AF19" s="517" t="n">
        <v>1</v>
      </c>
      <c r="AG19" s="517" t="s">
        <v>285</v>
      </c>
      <c r="AH19" s="517" t="s">
        <v>285</v>
      </c>
      <c r="AI19" s="517" t="n">
        <v>1</v>
      </c>
      <c r="AJ19" s="517" t="s">
        <v>285</v>
      </c>
      <c r="AK19" s="517" t="s">
        <v>285</v>
      </c>
      <c r="AL19" s="517" t="s">
        <v>285</v>
      </c>
      <c r="AM19" s="517" t="s">
        <v>285</v>
      </c>
      <c r="AN19" s="517" t="s">
        <v>285</v>
      </c>
      <c r="AO19" s="517" t="s">
        <v>285</v>
      </c>
      <c r="AP19" s="502" t="s">
        <v>921</v>
      </c>
      <c r="AQ19" s="504"/>
    </row>
    <row r="20" customFormat="false" ht="15" hidden="false" customHeight="true" outlineLevel="0" collapsed="false">
      <c r="A20" s="503" t="s">
        <v>922</v>
      </c>
      <c r="B20" s="503" t="s">
        <v>712</v>
      </c>
      <c r="C20" s="196" t="n">
        <v>8162</v>
      </c>
      <c r="D20" s="196" t="n">
        <v>6</v>
      </c>
      <c r="E20" s="196" t="n">
        <v>45</v>
      </c>
      <c r="F20" s="196" t="n">
        <v>129</v>
      </c>
      <c r="G20" s="196" t="n">
        <v>288</v>
      </c>
      <c r="H20" s="196" t="n">
        <v>498</v>
      </c>
      <c r="I20" s="196" t="n">
        <v>768</v>
      </c>
      <c r="J20" s="196" t="n">
        <v>1111</v>
      </c>
      <c r="K20" s="196" t="n">
        <v>1338</v>
      </c>
      <c r="L20" s="196" t="n">
        <v>1404</v>
      </c>
      <c r="M20" s="196" t="n">
        <v>902</v>
      </c>
      <c r="N20" s="196" t="n">
        <v>532</v>
      </c>
      <c r="O20" s="196" t="n">
        <v>351</v>
      </c>
      <c r="P20" s="196" t="n">
        <v>259</v>
      </c>
      <c r="Q20" s="196" t="n">
        <v>197</v>
      </c>
      <c r="R20" s="196" t="n">
        <v>115</v>
      </c>
      <c r="S20" s="196" t="n">
        <v>65</v>
      </c>
      <c r="T20" s="196" t="n">
        <v>60</v>
      </c>
      <c r="U20" s="502" t="s">
        <v>922</v>
      </c>
      <c r="V20" s="503" t="s">
        <v>922</v>
      </c>
      <c r="W20" s="503" t="s">
        <v>712</v>
      </c>
      <c r="X20" s="517" t="n">
        <v>25</v>
      </c>
      <c r="Y20" s="517" t="n">
        <v>15</v>
      </c>
      <c r="Z20" s="517" t="n">
        <v>23</v>
      </c>
      <c r="AA20" s="517" t="n">
        <v>15</v>
      </c>
      <c r="AB20" s="517" t="n">
        <v>3</v>
      </c>
      <c r="AC20" s="517" t="n">
        <v>2</v>
      </c>
      <c r="AD20" s="517" t="n">
        <v>7</v>
      </c>
      <c r="AE20" s="517" t="n">
        <v>2</v>
      </c>
      <c r="AF20" s="517" t="s">
        <v>285</v>
      </c>
      <c r="AG20" s="517" t="n">
        <v>1</v>
      </c>
      <c r="AH20" s="517" t="s">
        <v>285</v>
      </c>
      <c r="AI20" s="517" t="n">
        <v>1</v>
      </c>
      <c r="AJ20" s="517" t="s">
        <v>285</v>
      </c>
      <c r="AK20" s="517" t="s">
        <v>285</v>
      </c>
      <c r="AL20" s="517" t="s">
        <v>285</v>
      </c>
      <c r="AM20" s="517" t="s">
        <v>285</v>
      </c>
      <c r="AN20" s="517" t="s">
        <v>285</v>
      </c>
      <c r="AO20" s="517" t="s">
        <v>285</v>
      </c>
      <c r="AP20" s="502" t="s">
        <v>922</v>
      </c>
      <c r="AQ20" s="504"/>
    </row>
    <row r="21" customFormat="false" ht="15" hidden="false" customHeight="true" outlineLevel="0" collapsed="false">
      <c r="A21" s="503" t="s">
        <v>923</v>
      </c>
      <c r="B21" s="503" t="s">
        <v>713</v>
      </c>
      <c r="C21" s="196" t="n">
        <v>10974</v>
      </c>
      <c r="D21" s="196" t="n">
        <v>5</v>
      </c>
      <c r="E21" s="196" t="n">
        <v>26</v>
      </c>
      <c r="F21" s="196" t="n">
        <v>116</v>
      </c>
      <c r="G21" s="196" t="n">
        <v>249</v>
      </c>
      <c r="H21" s="196" t="n">
        <v>459</v>
      </c>
      <c r="I21" s="196" t="n">
        <v>680</v>
      </c>
      <c r="J21" s="196" t="n">
        <v>1104</v>
      </c>
      <c r="K21" s="196" t="n">
        <v>1471</v>
      </c>
      <c r="L21" s="196" t="n">
        <v>1821</v>
      </c>
      <c r="M21" s="196" t="n">
        <v>1732</v>
      </c>
      <c r="N21" s="196" t="n">
        <v>1170</v>
      </c>
      <c r="O21" s="196" t="n">
        <v>696</v>
      </c>
      <c r="P21" s="196" t="n">
        <v>475</v>
      </c>
      <c r="Q21" s="196" t="n">
        <v>332</v>
      </c>
      <c r="R21" s="196" t="n">
        <v>233</v>
      </c>
      <c r="S21" s="196" t="n">
        <v>133</v>
      </c>
      <c r="T21" s="196" t="n">
        <v>91</v>
      </c>
      <c r="U21" s="502" t="s">
        <v>923</v>
      </c>
      <c r="V21" s="503" t="s">
        <v>923</v>
      </c>
      <c r="W21" s="503" t="s">
        <v>713</v>
      </c>
      <c r="X21" s="517" t="n">
        <v>46</v>
      </c>
      <c r="Y21" s="517" t="n">
        <v>39</v>
      </c>
      <c r="Z21" s="517" t="n">
        <v>37</v>
      </c>
      <c r="AA21" s="517" t="n">
        <v>22</v>
      </c>
      <c r="AB21" s="517" t="n">
        <v>19</v>
      </c>
      <c r="AC21" s="517" t="n">
        <v>4</v>
      </c>
      <c r="AD21" s="517" t="n">
        <v>5</v>
      </c>
      <c r="AE21" s="517" t="n">
        <v>5</v>
      </c>
      <c r="AF21" s="517" t="s">
        <v>285</v>
      </c>
      <c r="AG21" s="517" t="n">
        <v>2</v>
      </c>
      <c r="AH21" s="517" t="n">
        <v>1</v>
      </c>
      <c r="AI21" s="517" t="n">
        <v>1</v>
      </c>
      <c r="AJ21" s="517" t="s">
        <v>285</v>
      </c>
      <c r="AK21" s="517" t="s">
        <v>285</v>
      </c>
      <c r="AL21" s="517" t="s">
        <v>285</v>
      </c>
      <c r="AM21" s="517" t="s">
        <v>285</v>
      </c>
      <c r="AN21" s="517" t="s">
        <v>285</v>
      </c>
      <c r="AO21" s="517" t="s">
        <v>285</v>
      </c>
      <c r="AP21" s="502" t="s">
        <v>923</v>
      </c>
      <c r="AQ21" s="504"/>
    </row>
    <row r="22" customFormat="false" ht="15" hidden="false" customHeight="true" outlineLevel="0" collapsed="false">
      <c r="A22" s="503" t="s">
        <v>924</v>
      </c>
      <c r="B22" s="503" t="s">
        <v>714</v>
      </c>
      <c r="C22" s="196" t="n">
        <v>14420</v>
      </c>
      <c r="D22" s="196" t="n">
        <v>6</v>
      </c>
      <c r="E22" s="196" t="n">
        <v>23</v>
      </c>
      <c r="F22" s="196" t="n">
        <v>105</v>
      </c>
      <c r="G22" s="196" t="n">
        <v>212</v>
      </c>
      <c r="H22" s="196" t="n">
        <v>396</v>
      </c>
      <c r="I22" s="196" t="n">
        <v>608</v>
      </c>
      <c r="J22" s="196" t="n">
        <v>1009</v>
      </c>
      <c r="K22" s="196" t="n">
        <v>1442</v>
      </c>
      <c r="L22" s="196" t="n">
        <v>2022</v>
      </c>
      <c r="M22" s="196" t="n">
        <v>2282</v>
      </c>
      <c r="N22" s="196" t="n">
        <v>2199</v>
      </c>
      <c r="O22" s="196" t="n">
        <v>1484</v>
      </c>
      <c r="P22" s="196" t="n">
        <v>878</v>
      </c>
      <c r="Q22" s="196" t="n">
        <v>660</v>
      </c>
      <c r="R22" s="196" t="n">
        <v>411</v>
      </c>
      <c r="S22" s="196" t="n">
        <v>245</v>
      </c>
      <c r="T22" s="196" t="n">
        <v>129</v>
      </c>
      <c r="U22" s="502" t="s">
        <v>924</v>
      </c>
      <c r="V22" s="503" t="s">
        <v>924</v>
      </c>
      <c r="W22" s="503" t="s">
        <v>714</v>
      </c>
      <c r="X22" s="517" t="n">
        <v>103</v>
      </c>
      <c r="Y22" s="517" t="n">
        <v>59</v>
      </c>
      <c r="Z22" s="517" t="n">
        <v>42</v>
      </c>
      <c r="AA22" s="517" t="n">
        <v>36</v>
      </c>
      <c r="AB22" s="517" t="n">
        <v>24</v>
      </c>
      <c r="AC22" s="517" t="n">
        <v>18</v>
      </c>
      <c r="AD22" s="517" t="n">
        <v>11</v>
      </c>
      <c r="AE22" s="517" t="n">
        <v>7</v>
      </c>
      <c r="AF22" s="517" t="n">
        <v>5</v>
      </c>
      <c r="AG22" s="517" t="n">
        <v>1</v>
      </c>
      <c r="AH22" s="517" t="n">
        <v>1</v>
      </c>
      <c r="AI22" s="517" t="n">
        <v>1</v>
      </c>
      <c r="AJ22" s="517" t="s">
        <v>285</v>
      </c>
      <c r="AK22" s="517" t="s">
        <v>285</v>
      </c>
      <c r="AL22" s="517" t="n">
        <v>1</v>
      </c>
      <c r="AM22" s="517" t="s">
        <v>285</v>
      </c>
      <c r="AN22" s="517" t="s">
        <v>285</v>
      </c>
      <c r="AO22" s="517" t="s">
        <v>285</v>
      </c>
      <c r="AP22" s="502" t="s">
        <v>924</v>
      </c>
      <c r="AQ22" s="504"/>
    </row>
    <row r="23" customFormat="false" ht="15" hidden="false" customHeight="true" outlineLevel="0" collapsed="false">
      <c r="A23" s="503" t="s">
        <v>925</v>
      </c>
      <c r="B23" s="503" t="s">
        <v>715</v>
      </c>
      <c r="C23" s="196" t="n">
        <v>18206</v>
      </c>
      <c r="D23" s="196" t="n">
        <v>6</v>
      </c>
      <c r="E23" s="196" t="n">
        <v>21</v>
      </c>
      <c r="F23" s="196" t="n">
        <v>77</v>
      </c>
      <c r="G23" s="196" t="n">
        <v>185</v>
      </c>
      <c r="H23" s="196" t="n">
        <v>315</v>
      </c>
      <c r="I23" s="196" t="n">
        <v>506</v>
      </c>
      <c r="J23" s="196" t="n">
        <v>886</v>
      </c>
      <c r="K23" s="196" t="n">
        <v>1345</v>
      </c>
      <c r="L23" s="196" t="n">
        <v>1825</v>
      </c>
      <c r="M23" s="196" t="n">
        <v>2485</v>
      </c>
      <c r="N23" s="196" t="n">
        <v>2771</v>
      </c>
      <c r="O23" s="196" t="n">
        <v>2937</v>
      </c>
      <c r="P23" s="196" t="n">
        <v>1787</v>
      </c>
      <c r="Q23" s="196" t="n">
        <v>1100</v>
      </c>
      <c r="R23" s="196" t="n">
        <v>739</v>
      </c>
      <c r="S23" s="196" t="n">
        <v>452</v>
      </c>
      <c r="T23" s="196" t="n">
        <v>268</v>
      </c>
      <c r="U23" s="502" t="s">
        <v>925</v>
      </c>
      <c r="V23" s="503" t="s">
        <v>925</v>
      </c>
      <c r="W23" s="503" t="s">
        <v>715</v>
      </c>
      <c r="X23" s="517" t="n">
        <v>180</v>
      </c>
      <c r="Y23" s="517" t="n">
        <v>121</v>
      </c>
      <c r="Z23" s="517" t="n">
        <v>67</v>
      </c>
      <c r="AA23" s="517" t="n">
        <v>55</v>
      </c>
      <c r="AB23" s="517" t="n">
        <v>32</v>
      </c>
      <c r="AC23" s="517" t="n">
        <v>19</v>
      </c>
      <c r="AD23" s="517" t="n">
        <v>16</v>
      </c>
      <c r="AE23" s="517" t="n">
        <v>2</v>
      </c>
      <c r="AF23" s="517" t="n">
        <v>4</v>
      </c>
      <c r="AG23" s="517" t="n">
        <v>1</v>
      </c>
      <c r="AH23" s="517" t="n">
        <v>1</v>
      </c>
      <c r="AI23" s="517" t="n">
        <v>1</v>
      </c>
      <c r="AJ23" s="517" t="n">
        <v>1</v>
      </c>
      <c r="AK23" s="517" t="n">
        <v>1</v>
      </c>
      <c r="AL23" s="517" t="s">
        <v>285</v>
      </c>
      <c r="AM23" s="517" t="s">
        <v>285</v>
      </c>
      <c r="AN23" s="517" t="s">
        <v>285</v>
      </c>
      <c r="AO23" s="517" t="s">
        <v>285</v>
      </c>
      <c r="AP23" s="502" t="s">
        <v>925</v>
      </c>
      <c r="AQ23" s="504"/>
    </row>
    <row r="24" customFormat="false" ht="15" hidden="false" customHeight="true" outlineLevel="0" collapsed="false">
      <c r="A24" s="503" t="s">
        <v>926</v>
      </c>
      <c r="B24" s="503" t="s">
        <v>716</v>
      </c>
      <c r="C24" s="196" t="n">
        <v>22338</v>
      </c>
      <c r="D24" s="196" t="n">
        <v>1</v>
      </c>
      <c r="E24" s="196" t="n">
        <v>8</v>
      </c>
      <c r="F24" s="196" t="n">
        <v>79</v>
      </c>
      <c r="G24" s="196" t="n">
        <v>142</v>
      </c>
      <c r="H24" s="196" t="n">
        <v>254</v>
      </c>
      <c r="I24" s="196" t="n">
        <v>432</v>
      </c>
      <c r="J24" s="196" t="n">
        <v>720</v>
      </c>
      <c r="K24" s="196" t="n">
        <v>1234</v>
      </c>
      <c r="L24" s="196" t="n">
        <v>1769</v>
      </c>
      <c r="M24" s="196" t="n">
        <v>2371</v>
      </c>
      <c r="N24" s="196" t="n">
        <v>3077</v>
      </c>
      <c r="O24" s="196" t="n">
        <v>3476</v>
      </c>
      <c r="P24" s="196" t="n">
        <v>3365</v>
      </c>
      <c r="Q24" s="196" t="n">
        <v>2161</v>
      </c>
      <c r="R24" s="196" t="n">
        <v>1229</v>
      </c>
      <c r="S24" s="196" t="n">
        <v>738</v>
      </c>
      <c r="T24" s="196" t="n">
        <v>434</v>
      </c>
      <c r="U24" s="502" t="s">
        <v>926</v>
      </c>
      <c r="V24" s="503" t="s">
        <v>926</v>
      </c>
      <c r="W24" s="503" t="s">
        <v>716</v>
      </c>
      <c r="X24" s="517" t="n">
        <v>326</v>
      </c>
      <c r="Y24" s="517" t="n">
        <v>198</v>
      </c>
      <c r="Z24" s="517" t="n">
        <v>127</v>
      </c>
      <c r="AA24" s="517" t="n">
        <v>71</v>
      </c>
      <c r="AB24" s="517" t="n">
        <v>46</v>
      </c>
      <c r="AC24" s="517" t="n">
        <v>27</v>
      </c>
      <c r="AD24" s="517" t="n">
        <v>26</v>
      </c>
      <c r="AE24" s="517" t="n">
        <v>16</v>
      </c>
      <c r="AF24" s="517" t="n">
        <v>3</v>
      </c>
      <c r="AG24" s="517" t="n">
        <v>5</v>
      </c>
      <c r="AH24" s="517" t="n">
        <v>1</v>
      </c>
      <c r="AI24" s="517" t="s">
        <v>285</v>
      </c>
      <c r="AJ24" s="517" t="n">
        <v>2</v>
      </c>
      <c r="AK24" s="517" t="s">
        <v>285</v>
      </c>
      <c r="AL24" s="517" t="s">
        <v>285</v>
      </c>
      <c r="AM24" s="517" t="s">
        <v>285</v>
      </c>
      <c r="AN24" s="517" t="s">
        <v>285</v>
      </c>
      <c r="AO24" s="517" t="s">
        <v>285</v>
      </c>
      <c r="AP24" s="502" t="s">
        <v>926</v>
      </c>
      <c r="AQ24" s="504"/>
    </row>
    <row r="25" customFormat="false" ht="15" hidden="false" customHeight="true" outlineLevel="0" collapsed="false">
      <c r="A25" s="503" t="s">
        <v>927</v>
      </c>
      <c r="B25" s="503" t="s">
        <v>718</v>
      </c>
      <c r="C25" s="196" t="n">
        <v>26023</v>
      </c>
      <c r="D25" s="196" t="s">
        <v>285</v>
      </c>
      <c r="E25" s="196" t="n">
        <v>8</v>
      </c>
      <c r="F25" s="196" t="n">
        <v>52</v>
      </c>
      <c r="G25" s="196" t="n">
        <v>118</v>
      </c>
      <c r="H25" s="196" t="n">
        <v>218</v>
      </c>
      <c r="I25" s="196" t="n">
        <v>371</v>
      </c>
      <c r="J25" s="196" t="n">
        <v>610</v>
      </c>
      <c r="K25" s="196" t="n">
        <v>1022</v>
      </c>
      <c r="L25" s="196" t="n">
        <v>1497</v>
      </c>
      <c r="M25" s="196" t="n">
        <v>2093</v>
      </c>
      <c r="N25" s="196" t="n">
        <v>2849</v>
      </c>
      <c r="O25" s="196" t="n">
        <v>3642</v>
      </c>
      <c r="P25" s="196" t="n">
        <v>4118</v>
      </c>
      <c r="Q25" s="196" t="n">
        <v>3775</v>
      </c>
      <c r="R25" s="196" t="n">
        <v>2313</v>
      </c>
      <c r="S25" s="196" t="n">
        <v>1220</v>
      </c>
      <c r="T25" s="196" t="n">
        <v>804</v>
      </c>
      <c r="U25" s="502" t="s">
        <v>927</v>
      </c>
      <c r="V25" s="503" t="s">
        <v>927</v>
      </c>
      <c r="W25" s="503" t="s">
        <v>718</v>
      </c>
      <c r="X25" s="517" t="n">
        <v>446</v>
      </c>
      <c r="Y25" s="517" t="n">
        <v>328</v>
      </c>
      <c r="Z25" s="517" t="n">
        <v>215</v>
      </c>
      <c r="AA25" s="517" t="n">
        <v>104</v>
      </c>
      <c r="AB25" s="517" t="n">
        <v>94</v>
      </c>
      <c r="AC25" s="517" t="n">
        <v>55</v>
      </c>
      <c r="AD25" s="517" t="n">
        <v>37</v>
      </c>
      <c r="AE25" s="517" t="n">
        <v>13</v>
      </c>
      <c r="AF25" s="517" t="n">
        <v>7</v>
      </c>
      <c r="AG25" s="517" t="n">
        <v>7</v>
      </c>
      <c r="AH25" s="517" t="n">
        <v>5</v>
      </c>
      <c r="AI25" s="517" t="s">
        <v>285</v>
      </c>
      <c r="AJ25" s="517" t="s">
        <v>285</v>
      </c>
      <c r="AK25" s="517" t="s">
        <v>285</v>
      </c>
      <c r="AL25" s="517" t="n">
        <v>1</v>
      </c>
      <c r="AM25" s="517" t="n">
        <v>1</v>
      </c>
      <c r="AN25" s="517" t="s">
        <v>285</v>
      </c>
      <c r="AO25" s="517" t="s">
        <v>285</v>
      </c>
      <c r="AP25" s="502" t="s">
        <v>927</v>
      </c>
      <c r="AQ25" s="504"/>
    </row>
    <row r="26" customFormat="false" ht="15" hidden="false" customHeight="true" outlineLevel="0" collapsed="false">
      <c r="A26" s="503" t="s">
        <v>928</v>
      </c>
      <c r="B26" s="503" t="s">
        <v>719</v>
      </c>
      <c r="C26" s="196" t="n">
        <v>28252</v>
      </c>
      <c r="D26" s="196" t="n">
        <v>3</v>
      </c>
      <c r="E26" s="196" t="n">
        <v>10</v>
      </c>
      <c r="F26" s="196" t="n">
        <v>36</v>
      </c>
      <c r="G26" s="196" t="n">
        <v>68</v>
      </c>
      <c r="H26" s="196" t="n">
        <v>167</v>
      </c>
      <c r="I26" s="196" t="n">
        <v>325</v>
      </c>
      <c r="J26" s="196" t="n">
        <v>481</v>
      </c>
      <c r="K26" s="196" t="n">
        <v>756</v>
      </c>
      <c r="L26" s="196" t="n">
        <v>1248</v>
      </c>
      <c r="M26" s="196" t="n">
        <v>1740</v>
      </c>
      <c r="N26" s="196" t="n">
        <v>2363</v>
      </c>
      <c r="O26" s="196" t="n">
        <v>3268</v>
      </c>
      <c r="P26" s="196" t="n">
        <v>3992</v>
      </c>
      <c r="Q26" s="196" t="n">
        <v>4314</v>
      </c>
      <c r="R26" s="196" t="n">
        <v>3851</v>
      </c>
      <c r="S26" s="196" t="n">
        <v>2259</v>
      </c>
      <c r="T26" s="196" t="n">
        <v>1308</v>
      </c>
      <c r="U26" s="502" t="s">
        <v>928</v>
      </c>
      <c r="V26" s="503" t="s">
        <v>928</v>
      </c>
      <c r="W26" s="503" t="s">
        <v>719</v>
      </c>
      <c r="X26" s="517" t="n">
        <v>816</v>
      </c>
      <c r="Y26" s="517" t="n">
        <v>469</v>
      </c>
      <c r="Z26" s="517" t="n">
        <v>311</v>
      </c>
      <c r="AA26" s="517" t="n">
        <v>190</v>
      </c>
      <c r="AB26" s="517" t="n">
        <v>110</v>
      </c>
      <c r="AC26" s="517" t="n">
        <v>77</v>
      </c>
      <c r="AD26" s="517" t="n">
        <v>49</v>
      </c>
      <c r="AE26" s="517" t="n">
        <v>21</v>
      </c>
      <c r="AF26" s="517" t="n">
        <v>9</v>
      </c>
      <c r="AG26" s="517" t="n">
        <v>6</v>
      </c>
      <c r="AH26" s="517" t="n">
        <v>3</v>
      </c>
      <c r="AI26" s="517" t="s">
        <v>285</v>
      </c>
      <c r="AJ26" s="517" t="n">
        <v>1</v>
      </c>
      <c r="AK26" s="517" t="s">
        <v>285</v>
      </c>
      <c r="AL26" s="517" t="s">
        <v>285</v>
      </c>
      <c r="AM26" s="517" t="n">
        <v>1</v>
      </c>
      <c r="AN26" s="517" t="s">
        <v>285</v>
      </c>
      <c r="AO26" s="517" t="s">
        <v>285</v>
      </c>
      <c r="AP26" s="502" t="s">
        <v>928</v>
      </c>
      <c r="AQ26" s="504"/>
    </row>
    <row r="27" customFormat="false" ht="15" hidden="false" customHeight="true" outlineLevel="0" collapsed="false">
      <c r="A27" s="503" t="s">
        <v>794</v>
      </c>
      <c r="B27" s="503" t="s">
        <v>720</v>
      </c>
      <c r="C27" s="196" t="n">
        <v>29304</v>
      </c>
      <c r="D27" s="196" t="n">
        <v>1</v>
      </c>
      <c r="E27" s="196" t="n">
        <v>4</v>
      </c>
      <c r="F27" s="196" t="n">
        <v>38</v>
      </c>
      <c r="G27" s="196" t="n">
        <v>73</v>
      </c>
      <c r="H27" s="196" t="n">
        <v>142</v>
      </c>
      <c r="I27" s="196" t="n">
        <v>230</v>
      </c>
      <c r="J27" s="196" t="n">
        <v>343</v>
      </c>
      <c r="K27" s="196" t="n">
        <v>593</v>
      </c>
      <c r="L27" s="196" t="n">
        <v>922</v>
      </c>
      <c r="M27" s="196" t="n">
        <v>1378</v>
      </c>
      <c r="N27" s="196" t="n">
        <v>2051</v>
      </c>
      <c r="O27" s="196" t="n">
        <v>2715</v>
      </c>
      <c r="P27" s="196" t="n">
        <v>3633</v>
      </c>
      <c r="Q27" s="196" t="n">
        <v>4149</v>
      </c>
      <c r="R27" s="196" t="n">
        <v>4366</v>
      </c>
      <c r="S27" s="196" t="n">
        <v>3542</v>
      </c>
      <c r="T27" s="196" t="n">
        <v>2166</v>
      </c>
      <c r="U27" s="502" t="s">
        <v>794</v>
      </c>
      <c r="V27" s="503" t="s">
        <v>794</v>
      </c>
      <c r="W27" s="503" t="s">
        <v>720</v>
      </c>
      <c r="X27" s="517" t="n">
        <v>1147</v>
      </c>
      <c r="Y27" s="517" t="n">
        <v>669</v>
      </c>
      <c r="Z27" s="517" t="n">
        <v>432</v>
      </c>
      <c r="AA27" s="517" t="n">
        <v>267</v>
      </c>
      <c r="AB27" s="517" t="n">
        <v>170</v>
      </c>
      <c r="AC27" s="517" t="n">
        <v>117</v>
      </c>
      <c r="AD27" s="517" t="n">
        <v>82</v>
      </c>
      <c r="AE27" s="517" t="n">
        <v>34</v>
      </c>
      <c r="AF27" s="517" t="n">
        <v>22</v>
      </c>
      <c r="AG27" s="517" t="n">
        <v>10</v>
      </c>
      <c r="AH27" s="517" t="n">
        <v>5</v>
      </c>
      <c r="AI27" s="517" t="n">
        <v>1</v>
      </c>
      <c r="AJ27" s="517" t="s">
        <v>285</v>
      </c>
      <c r="AK27" s="517" t="n">
        <v>1</v>
      </c>
      <c r="AL27" s="517" t="s">
        <v>285</v>
      </c>
      <c r="AM27" s="517" t="n">
        <v>1</v>
      </c>
      <c r="AN27" s="517" t="s">
        <v>285</v>
      </c>
      <c r="AO27" s="517" t="s">
        <v>285</v>
      </c>
      <c r="AP27" s="502" t="s">
        <v>794</v>
      </c>
      <c r="AQ27" s="504"/>
    </row>
    <row r="28" customFormat="false" ht="15" hidden="false" customHeight="true" outlineLevel="0" collapsed="false">
      <c r="A28" s="503" t="s">
        <v>795</v>
      </c>
      <c r="B28" s="503" t="s">
        <v>721</v>
      </c>
      <c r="C28" s="196" t="n">
        <v>30041</v>
      </c>
      <c r="D28" s="196" t="n">
        <v>2</v>
      </c>
      <c r="E28" s="196" t="n">
        <v>3</v>
      </c>
      <c r="F28" s="196" t="n">
        <v>22</v>
      </c>
      <c r="G28" s="196" t="n">
        <v>55</v>
      </c>
      <c r="H28" s="196" t="n">
        <v>83</v>
      </c>
      <c r="I28" s="196" t="n">
        <v>142</v>
      </c>
      <c r="J28" s="196" t="n">
        <v>299</v>
      </c>
      <c r="K28" s="196" t="n">
        <v>468</v>
      </c>
      <c r="L28" s="196" t="n">
        <v>773</v>
      </c>
      <c r="M28" s="196" t="n">
        <v>1102</v>
      </c>
      <c r="N28" s="196" t="n">
        <v>1549</v>
      </c>
      <c r="O28" s="196" t="n">
        <v>2207</v>
      </c>
      <c r="P28" s="196" t="n">
        <v>3038</v>
      </c>
      <c r="Q28" s="196" t="n">
        <v>3657</v>
      </c>
      <c r="R28" s="196" t="n">
        <v>4199</v>
      </c>
      <c r="S28" s="196" t="n">
        <v>4149</v>
      </c>
      <c r="T28" s="196" t="n">
        <v>3572</v>
      </c>
      <c r="U28" s="502" t="s">
        <v>795</v>
      </c>
      <c r="V28" s="503" t="s">
        <v>795</v>
      </c>
      <c r="W28" s="503" t="s">
        <v>721</v>
      </c>
      <c r="X28" s="517" t="n">
        <v>2007</v>
      </c>
      <c r="Y28" s="517" t="n">
        <v>1063</v>
      </c>
      <c r="Z28" s="517" t="n">
        <v>667</v>
      </c>
      <c r="AA28" s="517" t="n">
        <v>381</v>
      </c>
      <c r="AB28" s="517" t="n">
        <v>254</v>
      </c>
      <c r="AC28" s="517" t="n">
        <v>141</v>
      </c>
      <c r="AD28" s="517" t="n">
        <v>86</v>
      </c>
      <c r="AE28" s="517" t="n">
        <v>59</v>
      </c>
      <c r="AF28" s="517" t="n">
        <v>32</v>
      </c>
      <c r="AG28" s="517" t="n">
        <v>13</v>
      </c>
      <c r="AH28" s="517" t="n">
        <v>8</v>
      </c>
      <c r="AI28" s="517" t="n">
        <v>4</v>
      </c>
      <c r="AJ28" s="517" t="n">
        <v>5</v>
      </c>
      <c r="AK28" s="517" t="n">
        <v>1</v>
      </c>
      <c r="AL28" s="517" t="s">
        <v>285</v>
      </c>
      <c r="AM28" s="517" t="s">
        <v>285</v>
      </c>
      <c r="AN28" s="517" t="s">
        <v>285</v>
      </c>
      <c r="AO28" s="517" t="s">
        <v>285</v>
      </c>
      <c r="AP28" s="502" t="s">
        <v>795</v>
      </c>
      <c r="AQ28" s="504"/>
    </row>
    <row r="29" customFormat="false" ht="15" hidden="false" customHeight="true" outlineLevel="0" collapsed="false">
      <c r="A29" s="503" t="s">
        <v>796</v>
      </c>
      <c r="B29" s="503" t="s">
        <v>722</v>
      </c>
      <c r="C29" s="196" t="n">
        <v>29462</v>
      </c>
      <c r="D29" s="196" t="n">
        <v>1</v>
      </c>
      <c r="E29" s="196" t="n">
        <v>3</v>
      </c>
      <c r="F29" s="196" t="n">
        <v>24</v>
      </c>
      <c r="G29" s="196" t="n">
        <v>37</v>
      </c>
      <c r="H29" s="196" t="n">
        <v>83</v>
      </c>
      <c r="I29" s="196" t="n">
        <v>133</v>
      </c>
      <c r="J29" s="196" t="n">
        <v>249</v>
      </c>
      <c r="K29" s="196" t="n">
        <v>361</v>
      </c>
      <c r="L29" s="196" t="n">
        <v>544</v>
      </c>
      <c r="M29" s="196" t="n">
        <v>823</v>
      </c>
      <c r="N29" s="196" t="n">
        <v>1258</v>
      </c>
      <c r="O29" s="196" t="n">
        <v>1843</v>
      </c>
      <c r="P29" s="196" t="n">
        <v>2446</v>
      </c>
      <c r="Q29" s="196" t="n">
        <v>3074</v>
      </c>
      <c r="R29" s="196" t="n">
        <v>3603</v>
      </c>
      <c r="S29" s="196" t="n">
        <v>3875</v>
      </c>
      <c r="T29" s="196" t="n">
        <v>3851</v>
      </c>
      <c r="U29" s="502" t="s">
        <v>796</v>
      </c>
      <c r="V29" s="503" t="s">
        <v>796</v>
      </c>
      <c r="W29" s="503" t="s">
        <v>722</v>
      </c>
      <c r="X29" s="517" t="n">
        <v>3169</v>
      </c>
      <c r="Y29" s="517" t="n">
        <v>1781</v>
      </c>
      <c r="Z29" s="517" t="n">
        <v>966</v>
      </c>
      <c r="AA29" s="517" t="n">
        <v>559</v>
      </c>
      <c r="AB29" s="517" t="n">
        <v>321</v>
      </c>
      <c r="AC29" s="517" t="n">
        <v>215</v>
      </c>
      <c r="AD29" s="517" t="n">
        <v>130</v>
      </c>
      <c r="AE29" s="517" t="n">
        <v>60</v>
      </c>
      <c r="AF29" s="517" t="n">
        <v>26</v>
      </c>
      <c r="AG29" s="517" t="n">
        <v>14</v>
      </c>
      <c r="AH29" s="517" t="n">
        <v>7</v>
      </c>
      <c r="AI29" s="517" t="s">
        <v>285</v>
      </c>
      <c r="AJ29" s="517" t="n">
        <v>3</v>
      </c>
      <c r="AK29" s="517" t="s">
        <v>285</v>
      </c>
      <c r="AL29" s="517" t="n">
        <v>1</v>
      </c>
      <c r="AM29" s="517" t="n">
        <v>1</v>
      </c>
      <c r="AN29" s="517" t="n">
        <v>1</v>
      </c>
      <c r="AO29" s="517" t="s">
        <v>285</v>
      </c>
      <c r="AP29" s="502" t="s">
        <v>796</v>
      </c>
      <c r="AQ29" s="504"/>
    </row>
    <row r="30" customFormat="false" ht="15" hidden="false" customHeight="true" outlineLevel="0" collapsed="false">
      <c r="A30" s="503" t="s">
        <v>797</v>
      </c>
      <c r="B30" s="503" t="s">
        <v>724</v>
      </c>
      <c r="C30" s="196" t="n">
        <v>28049</v>
      </c>
      <c r="D30" s="196" t="n">
        <v>1</v>
      </c>
      <c r="E30" s="196" t="n">
        <v>1</v>
      </c>
      <c r="F30" s="196" t="n">
        <v>11</v>
      </c>
      <c r="G30" s="196" t="n">
        <v>29</v>
      </c>
      <c r="H30" s="196" t="n">
        <v>66</v>
      </c>
      <c r="I30" s="196" t="n">
        <v>119</v>
      </c>
      <c r="J30" s="196" t="n">
        <v>210</v>
      </c>
      <c r="K30" s="196" t="n">
        <v>282</v>
      </c>
      <c r="L30" s="196" t="n">
        <v>438</v>
      </c>
      <c r="M30" s="196" t="n">
        <v>671</v>
      </c>
      <c r="N30" s="196" t="n">
        <v>915</v>
      </c>
      <c r="O30" s="196" t="n">
        <v>1343</v>
      </c>
      <c r="P30" s="196" t="n">
        <v>1913</v>
      </c>
      <c r="Q30" s="196" t="n">
        <v>2436</v>
      </c>
      <c r="R30" s="196" t="n">
        <v>3034</v>
      </c>
      <c r="S30" s="196" t="n">
        <v>3424</v>
      </c>
      <c r="T30" s="196" t="n">
        <v>3546</v>
      </c>
      <c r="U30" s="502" t="s">
        <v>797</v>
      </c>
      <c r="V30" s="503" t="s">
        <v>797</v>
      </c>
      <c r="W30" s="503" t="s">
        <v>724</v>
      </c>
      <c r="X30" s="517" t="n">
        <v>3488</v>
      </c>
      <c r="Y30" s="517" t="n">
        <v>2709</v>
      </c>
      <c r="Z30" s="517" t="n">
        <v>1486</v>
      </c>
      <c r="AA30" s="517" t="n">
        <v>798</v>
      </c>
      <c r="AB30" s="517" t="n">
        <v>457</v>
      </c>
      <c r="AC30" s="517" t="n">
        <v>300</v>
      </c>
      <c r="AD30" s="517" t="n">
        <v>173</v>
      </c>
      <c r="AE30" s="517" t="n">
        <v>94</v>
      </c>
      <c r="AF30" s="517" t="n">
        <v>52</v>
      </c>
      <c r="AG30" s="517" t="n">
        <v>25</v>
      </c>
      <c r="AH30" s="517" t="n">
        <v>18</v>
      </c>
      <c r="AI30" s="517" t="n">
        <v>6</v>
      </c>
      <c r="AJ30" s="517" t="n">
        <v>2</v>
      </c>
      <c r="AK30" s="517" t="n">
        <v>1</v>
      </c>
      <c r="AL30" s="517" t="s">
        <v>285</v>
      </c>
      <c r="AM30" s="517" t="s">
        <v>285</v>
      </c>
      <c r="AN30" s="517" t="n">
        <v>1</v>
      </c>
      <c r="AO30" s="517" t="s">
        <v>285</v>
      </c>
      <c r="AP30" s="502" t="s">
        <v>797</v>
      </c>
      <c r="AQ30" s="504"/>
    </row>
    <row r="31" customFormat="false" ht="15" hidden="false" customHeight="true" outlineLevel="0" collapsed="false">
      <c r="A31" s="503" t="s">
        <v>798</v>
      </c>
      <c r="B31" s="503" t="s">
        <v>725</v>
      </c>
      <c r="C31" s="196" t="n">
        <v>26073</v>
      </c>
      <c r="D31" s="196" t="s">
        <v>285</v>
      </c>
      <c r="E31" s="196" t="n">
        <v>1</v>
      </c>
      <c r="F31" s="196" t="n">
        <v>15</v>
      </c>
      <c r="G31" s="196" t="n">
        <v>25</v>
      </c>
      <c r="H31" s="196" t="n">
        <v>47</v>
      </c>
      <c r="I31" s="196" t="n">
        <v>81</v>
      </c>
      <c r="J31" s="196" t="n">
        <v>134</v>
      </c>
      <c r="K31" s="196" t="n">
        <v>193</v>
      </c>
      <c r="L31" s="196" t="n">
        <v>319</v>
      </c>
      <c r="M31" s="196" t="n">
        <v>498</v>
      </c>
      <c r="N31" s="196" t="n">
        <v>734</v>
      </c>
      <c r="O31" s="196" t="n">
        <v>990</v>
      </c>
      <c r="P31" s="196" t="n">
        <v>1563</v>
      </c>
      <c r="Q31" s="196" t="n">
        <v>1962</v>
      </c>
      <c r="R31" s="196" t="n">
        <v>2489</v>
      </c>
      <c r="S31" s="196" t="n">
        <v>2864</v>
      </c>
      <c r="T31" s="196" t="n">
        <v>3130</v>
      </c>
      <c r="U31" s="502" t="s">
        <v>798</v>
      </c>
      <c r="V31" s="503" t="s">
        <v>798</v>
      </c>
      <c r="W31" s="503" t="s">
        <v>725</v>
      </c>
      <c r="X31" s="517" t="n">
        <v>3199</v>
      </c>
      <c r="Y31" s="517" t="n">
        <v>2908</v>
      </c>
      <c r="Z31" s="517" t="n">
        <v>2246</v>
      </c>
      <c r="AA31" s="517" t="n">
        <v>1178</v>
      </c>
      <c r="AB31" s="517" t="n">
        <v>644</v>
      </c>
      <c r="AC31" s="517" t="n">
        <v>396</v>
      </c>
      <c r="AD31" s="517" t="n">
        <v>236</v>
      </c>
      <c r="AE31" s="517" t="n">
        <v>113</v>
      </c>
      <c r="AF31" s="517" t="n">
        <v>58</v>
      </c>
      <c r="AG31" s="517" t="n">
        <v>22</v>
      </c>
      <c r="AH31" s="517" t="n">
        <v>16</v>
      </c>
      <c r="AI31" s="517" t="n">
        <v>8</v>
      </c>
      <c r="AJ31" s="517" t="n">
        <v>3</v>
      </c>
      <c r="AK31" s="517" t="n">
        <v>1</v>
      </c>
      <c r="AL31" s="517" t="s">
        <v>285</v>
      </c>
      <c r="AM31" s="517" t="s">
        <v>285</v>
      </c>
      <c r="AN31" s="517" t="s">
        <v>285</v>
      </c>
      <c r="AO31" s="517" t="s">
        <v>285</v>
      </c>
      <c r="AP31" s="502" t="s">
        <v>798</v>
      </c>
      <c r="AQ31" s="504"/>
    </row>
    <row r="32" customFormat="false" ht="15" hidden="false" customHeight="true" outlineLevel="0" collapsed="false">
      <c r="A32" s="503" t="s">
        <v>799</v>
      </c>
      <c r="B32" s="503" t="s">
        <v>726</v>
      </c>
      <c r="C32" s="196" t="n">
        <v>23465</v>
      </c>
      <c r="D32" s="196" t="s">
        <v>285</v>
      </c>
      <c r="E32" s="196" t="n">
        <v>2</v>
      </c>
      <c r="F32" s="196" t="n">
        <v>7</v>
      </c>
      <c r="G32" s="196" t="n">
        <v>26</v>
      </c>
      <c r="H32" s="196" t="n">
        <v>50</v>
      </c>
      <c r="I32" s="196" t="n">
        <v>72</v>
      </c>
      <c r="J32" s="196" t="n">
        <v>121</v>
      </c>
      <c r="K32" s="196" t="n">
        <v>188</v>
      </c>
      <c r="L32" s="196" t="n">
        <v>286</v>
      </c>
      <c r="M32" s="196" t="n">
        <v>389</v>
      </c>
      <c r="N32" s="196" t="n">
        <v>579</v>
      </c>
      <c r="O32" s="196" t="n">
        <v>812</v>
      </c>
      <c r="P32" s="196" t="n">
        <v>1143</v>
      </c>
      <c r="Q32" s="196" t="n">
        <v>1576</v>
      </c>
      <c r="R32" s="196" t="n">
        <v>2020</v>
      </c>
      <c r="S32" s="196" t="n">
        <v>2240</v>
      </c>
      <c r="T32" s="196" t="n">
        <v>2421</v>
      </c>
      <c r="U32" s="502" t="s">
        <v>799</v>
      </c>
      <c r="V32" s="503" t="s">
        <v>799</v>
      </c>
      <c r="W32" s="503" t="s">
        <v>726</v>
      </c>
      <c r="X32" s="517" t="n">
        <v>2726</v>
      </c>
      <c r="Y32" s="517" t="n">
        <v>2615</v>
      </c>
      <c r="Z32" s="517" t="n">
        <v>2381</v>
      </c>
      <c r="AA32" s="517" t="n">
        <v>1725</v>
      </c>
      <c r="AB32" s="517" t="n">
        <v>948</v>
      </c>
      <c r="AC32" s="517" t="n">
        <v>530</v>
      </c>
      <c r="AD32" s="517" t="n">
        <v>310</v>
      </c>
      <c r="AE32" s="517" t="n">
        <v>144</v>
      </c>
      <c r="AF32" s="517" t="n">
        <v>89</v>
      </c>
      <c r="AG32" s="517" t="n">
        <v>32</v>
      </c>
      <c r="AH32" s="517" t="n">
        <v>15</v>
      </c>
      <c r="AI32" s="517" t="n">
        <v>6</v>
      </c>
      <c r="AJ32" s="517" t="n">
        <v>5</v>
      </c>
      <c r="AK32" s="517" t="n">
        <v>6</v>
      </c>
      <c r="AL32" s="517" t="s">
        <v>285</v>
      </c>
      <c r="AM32" s="517" t="n">
        <v>1</v>
      </c>
      <c r="AN32" s="517" t="s">
        <v>285</v>
      </c>
      <c r="AO32" s="517" t="s">
        <v>285</v>
      </c>
      <c r="AP32" s="502" t="s">
        <v>799</v>
      </c>
      <c r="AQ32" s="504"/>
    </row>
    <row r="33" customFormat="false" ht="15" hidden="false" customHeight="true" outlineLevel="0" collapsed="false">
      <c r="A33" s="503" t="s">
        <v>800</v>
      </c>
      <c r="B33" s="503" t="s">
        <v>727</v>
      </c>
      <c r="C33" s="196" t="n">
        <v>21280</v>
      </c>
      <c r="D33" s="196" t="s">
        <v>285</v>
      </c>
      <c r="E33" s="196" t="n">
        <v>3</v>
      </c>
      <c r="F33" s="196" t="n">
        <v>2</v>
      </c>
      <c r="G33" s="196" t="n">
        <v>22</v>
      </c>
      <c r="H33" s="196" t="n">
        <v>22</v>
      </c>
      <c r="I33" s="196" t="n">
        <v>56</v>
      </c>
      <c r="J33" s="196" t="n">
        <v>90</v>
      </c>
      <c r="K33" s="196" t="n">
        <v>131</v>
      </c>
      <c r="L33" s="196" t="n">
        <v>207</v>
      </c>
      <c r="M33" s="196" t="n">
        <v>349</v>
      </c>
      <c r="N33" s="196" t="n">
        <v>448</v>
      </c>
      <c r="O33" s="196" t="n">
        <v>629</v>
      </c>
      <c r="P33" s="196" t="n">
        <v>922</v>
      </c>
      <c r="Q33" s="196" t="n">
        <v>1175</v>
      </c>
      <c r="R33" s="196" t="n">
        <v>1575</v>
      </c>
      <c r="S33" s="196" t="n">
        <v>1789</v>
      </c>
      <c r="T33" s="196" t="n">
        <v>2105</v>
      </c>
      <c r="U33" s="502" t="s">
        <v>800</v>
      </c>
      <c r="V33" s="503" t="s">
        <v>800</v>
      </c>
      <c r="W33" s="503" t="s">
        <v>727</v>
      </c>
      <c r="X33" s="517" t="n">
        <v>2228</v>
      </c>
      <c r="Y33" s="517" t="n">
        <v>2307</v>
      </c>
      <c r="Z33" s="517" t="n">
        <v>2199</v>
      </c>
      <c r="AA33" s="517" t="n">
        <v>1964</v>
      </c>
      <c r="AB33" s="517" t="n">
        <v>1428</v>
      </c>
      <c r="AC33" s="517" t="n">
        <v>831</v>
      </c>
      <c r="AD33" s="517" t="n">
        <v>400</v>
      </c>
      <c r="AE33" s="517" t="n">
        <v>203</v>
      </c>
      <c r="AF33" s="517" t="n">
        <v>102</v>
      </c>
      <c r="AG33" s="517" t="n">
        <v>56</v>
      </c>
      <c r="AH33" s="517" t="n">
        <v>22</v>
      </c>
      <c r="AI33" s="517" t="n">
        <v>8</v>
      </c>
      <c r="AJ33" s="517" t="n">
        <v>2</v>
      </c>
      <c r="AK33" s="517" t="n">
        <v>1</v>
      </c>
      <c r="AL33" s="517" t="n">
        <v>1</v>
      </c>
      <c r="AM33" s="517" t="n">
        <v>1</v>
      </c>
      <c r="AN33" s="517" t="n">
        <v>2</v>
      </c>
      <c r="AO33" s="517" t="s">
        <v>285</v>
      </c>
      <c r="AP33" s="502" t="s">
        <v>800</v>
      </c>
      <c r="AQ33" s="504"/>
    </row>
    <row r="34" customFormat="false" ht="15" hidden="false" customHeight="true" outlineLevel="0" collapsed="false">
      <c r="A34" s="503" t="s">
        <v>801</v>
      </c>
      <c r="B34" s="503" t="s">
        <v>728</v>
      </c>
      <c r="C34" s="196" t="n">
        <v>19799</v>
      </c>
      <c r="D34" s="196" t="s">
        <v>285</v>
      </c>
      <c r="E34" s="196" t="n">
        <v>2</v>
      </c>
      <c r="F34" s="196" t="n">
        <v>6</v>
      </c>
      <c r="G34" s="196" t="n">
        <v>10</v>
      </c>
      <c r="H34" s="196" t="n">
        <v>16</v>
      </c>
      <c r="I34" s="196" t="n">
        <v>45</v>
      </c>
      <c r="J34" s="196" t="n">
        <v>74</v>
      </c>
      <c r="K34" s="196" t="n">
        <v>126</v>
      </c>
      <c r="L34" s="196" t="n">
        <v>154</v>
      </c>
      <c r="M34" s="196" t="n">
        <v>256</v>
      </c>
      <c r="N34" s="196" t="n">
        <v>364</v>
      </c>
      <c r="O34" s="196" t="n">
        <v>494</v>
      </c>
      <c r="P34" s="196" t="n">
        <v>764</v>
      </c>
      <c r="Q34" s="196" t="n">
        <v>973</v>
      </c>
      <c r="R34" s="196" t="n">
        <v>1286</v>
      </c>
      <c r="S34" s="196" t="n">
        <v>1447</v>
      </c>
      <c r="T34" s="196" t="n">
        <v>1782</v>
      </c>
      <c r="U34" s="502" t="s">
        <v>801</v>
      </c>
      <c r="V34" s="503" t="s">
        <v>801</v>
      </c>
      <c r="W34" s="503" t="s">
        <v>728</v>
      </c>
      <c r="X34" s="517" t="n">
        <v>2023</v>
      </c>
      <c r="Y34" s="517" t="n">
        <v>2089</v>
      </c>
      <c r="Z34" s="517" t="n">
        <v>1992</v>
      </c>
      <c r="AA34" s="517" t="n">
        <v>1885</v>
      </c>
      <c r="AB34" s="517" t="n">
        <v>1582</v>
      </c>
      <c r="AC34" s="517" t="n">
        <v>1208</v>
      </c>
      <c r="AD34" s="517" t="n">
        <v>688</v>
      </c>
      <c r="AE34" s="517" t="n">
        <v>286</v>
      </c>
      <c r="AF34" s="517" t="n">
        <v>136</v>
      </c>
      <c r="AG34" s="517" t="n">
        <v>69</v>
      </c>
      <c r="AH34" s="517" t="n">
        <v>29</v>
      </c>
      <c r="AI34" s="517" t="n">
        <v>8</v>
      </c>
      <c r="AJ34" s="517" t="n">
        <v>1</v>
      </c>
      <c r="AK34" s="517" t="n">
        <v>2</v>
      </c>
      <c r="AL34" s="517" t="s">
        <v>285</v>
      </c>
      <c r="AM34" s="517" t="s">
        <v>285</v>
      </c>
      <c r="AN34" s="517" t="n">
        <v>2</v>
      </c>
      <c r="AO34" s="517" t="s">
        <v>285</v>
      </c>
      <c r="AP34" s="502" t="s">
        <v>801</v>
      </c>
      <c r="AQ34" s="504"/>
    </row>
    <row r="35" customFormat="false" ht="15" hidden="false" customHeight="true" outlineLevel="0" collapsed="false">
      <c r="A35" s="503" t="s">
        <v>802</v>
      </c>
      <c r="B35" s="503" t="s">
        <v>730</v>
      </c>
      <c r="C35" s="196" t="n">
        <v>17452</v>
      </c>
      <c r="D35" s="196" t="s">
        <v>285</v>
      </c>
      <c r="E35" s="196" t="s">
        <v>285</v>
      </c>
      <c r="F35" s="196" t="n">
        <v>5</v>
      </c>
      <c r="G35" s="196" t="n">
        <v>15</v>
      </c>
      <c r="H35" s="196" t="n">
        <v>15</v>
      </c>
      <c r="I35" s="196" t="n">
        <v>30</v>
      </c>
      <c r="J35" s="196" t="n">
        <v>63</v>
      </c>
      <c r="K35" s="196" t="n">
        <v>97</v>
      </c>
      <c r="L35" s="196" t="n">
        <v>134</v>
      </c>
      <c r="M35" s="196" t="n">
        <v>217</v>
      </c>
      <c r="N35" s="196" t="n">
        <v>285</v>
      </c>
      <c r="O35" s="196" t="n">
        <v>437</v>
      </c>
      <c r="P35" s="196" t="n">
        <v>615</v>
      </c>
      <c r="Q35" s="196" t="n">
        <v>794</v>
      </c>
      <c r="R35" s="196" t="n">
        <v>1012</v>
      </c>
      <c r="S35" s="196" t="n">
        <v>1198</v>
      </c>
      <c r="T35" s="196" t="n">
        <v>1362</v>
      </c>
      <c r="U35" s="502" t="s">
        <v>802</v>
      </c>
      <c r="V35" s="503" t="s">
        <v>802</v>
      </c>
      <c r="W35" s="503" t="s">
        <v>730</v>
      </c>
      <c r="X35" s="517" t="n">
        <v>1574</v>
      </c>
      <c r="Y35" s="517" t="n">
        <v>1729</v>
      </c>
      <c r="Z35" s="517" t="n">
        <v>1771</v>
      </c>
      <c r="AA35" s="517" t="n">
        <v>1723</v>
      </c>
      <c r="AB35" s="517" t="n">
        <v>1420</v>
      </c>
      <c r="AC35" s="517" t="n">
        <v>1283</v>
      </c>
      <c r="AD35" s="517" t="n">
        <v>878</v>
      </c>
      <c r="AE35" s="517" t="n">
        <v>437</v>
      </c>
      <c r="AF35" s="517" t="n">
        <v>213</v>
      </c>
      <c r="AG35" s="517" t="n">
        <v>80</v>
      </c>
      <c r="AH35" s="517" t="n">
        <v>36</v>
      </c>
      <c r="AI35" s="517" t="n">
        <v>13</v>
      </c>
      <c r="AJ35" s="517" t="n">
        <v>4</v>
      </c>
      <c r="AK35" s="517" t="n">
        <v>3</v>
      </c>
      <c r="AL35" s="517" t="n">
        <v>1</v>
      </c>
      <c r="AM35" s="517" t="n">
        <v>2</v>
      </c>
      <c r="AN35" s="517" t="n">
        <v>6</v>
      </c>
      <c r="AO35" s="517" t="s">
        <v>285</v>
      </c>
      <c r="AP35" s="502" t="s">
        <v>802</v>
      </c>
      <c r="AQ35" s="504"/>
    </row>
    <row r="36" customFormat="false" ht="15" hidden="false" customHeight="true" outlineLevel="0" collapsed="false">
      <c r="A36" s="503" t="s">
        <v>804</v>
      </c>
      <c r="B36" s="503" t="s">
        <v>731</v>
      </c>
      <c r="C36" s="196" t="n">
        <v>14666</v>
      </c>
      <c r="D36" s="196" t="s">
        <v>285</v>
      </c>
      <c r="E36" s="196" t="s">
        <v>285</v>
      </c>
      <c r="F36" s="196" t="n">
        <v>1</v>
      </c>
      <c r="G36" s="196" t="n">
        <v>11</v>
      </c>
      <c r="H36" s="196" t="n">
        <v>14</v>
      </c>
      <c r="I36" s="196" t="n">
        <v>33</v>
      </c>
      <c r="J36" s="196" t="n">
        <v>47</v>
      </c>
      <c r="K36" s="196" t="n">
        <v>88</v>
      </c>
      <c r="L36" s="196" t="n">
        <v>138</v>
      </c>
      <c r="M36" s="196" t="n">
        <v>165</v>
      </c>
      <c r="N36" s="196" t="n">
        <v>227</v>
      </c>
      <c r="O36" s="196" t="n">
        <v>337</v>
      </c>
      <c r="P36" s="196" t="n">
        <v>420</v>
      </c>
      <c r="Q36" s="196" t="n">
        <v>603</v>
      </c>
      <c r="R36" s="196" t="n">
        <v>761</v>
      </c>
      <c r="S36" s="196" t="n">
        <v>956</v>
      </c>
      <c r="T36" s="196" t="n">
        <v>1084</v>
      </c>
      <c r="U36" s="502" t="s">
        <v>804</v>
      </c>
      <c r="V36" s="503" t="s">
        <v>804</v>
      </c>
      <c r="W36" s="503" t="s">
        <v>731</v>
      </c>
      <c r="X36" s="517" t="n">
        <v>1210</v>
      </c>
      <c r="Y36" s="517" t="n">
        <v>1315</v>
      </c>
      <c r="Z36" s="517" t="n">
        <v>1381</v>
      </c>
      <c r="AA36" s="517" t="n">
        <v>1376</v>
      </c>
      <c r="AB36" s="517" t="n">
        <v>1320</v>
      </c>
      <c r="AC36" s="517" t="n">
        <v>1226</v>
      </c>
      <c r="AD36" s="517" t="n">
        <v>905</v>
      </c>
      <c r="AE36" s="517" t="n">
        <v>596</v>
      </c>
      <c r="AF36" s="517" t="n">
        <v>250</v>
      </c>
      <c r="AG36" s="517" t="n">
        <v>120</v>
      </c>
      <c r="AH36" s="517" t="n">
        <v>49</v>
      </c>
      <c r="AI36" s="517" t="n">
        <v>19</v>
      </c>
      <c r="AJ36" s="517" t="n">
        <v>3</v>
      </c>
      <c r="AK36" s="517" t="n">
        <v>3</v>
      </c>
      <c r="AL36" s="517" t="n">
        <v>3</v>
      </c>
      <c r="AM36" s="517" t="s">
        <v>285</v>
      </c>
      <c r="AN36" s="517" t="n">
        <v>5</v>
      </c>
      <c r="AO36" s="517" t="s">
        <v>285</v>
      </c>
      <c r="AP36" s="502" t="s">
        <v>804</v>
      </c>
      <c r="AQ36" s="504"/>
    </row>
    <row r="37" customFormat="false" ht="15" hidden="false" customHeight="true" outlineLevel="0" collapsed="false">
      <c r="A37" s="503" t="s">
        <v>805</v>
      </c>
      <c r="B37" s="503" t="s">
        <v>732</v>
      </c>
      <c r="C37" s="196" t="n">
        <v>12194</v>
      </c>
      <c r="D37" s="196" t="s">
        <v>285</v>
      </c>
      <c r="E37" s="196" t="s">
        <v>285</v>
      </c>
      <c r="F37" s="196" t="n">
        <v>1</v>
      </c>
      <c r="G37" s="196" t="n">
        <v>9</v>
      </c>
      <c r="H37" s="196" t="n">
        <v>16</v>
      </c>
      <c r="I37" s="196" t="n">
        <v>20</v>
      </c>
      <c r="J37" s="196" t="n">
        <v>38</v>
      </c>
      <c r="K37" s="196" t="n">
        <v>56</v>
      </c>
      <c r="L37" s="196" t="n">
        <v>99</v>
      </c>
      <c r="M37" s="196" t="n">
        <v>141</v>
      </c>
      <c r="N37" s="196" t="n">
        <v>165</v>
      </c>
      <c r="O37" s="196" t="n">
        <v>283</v>
      </c>
      <c r="P37" s="196" t="n">
        <v>350</v>
      </c>
      <c r="Q37" s="196" t="n">
        <v>440</v>
      </c>
      <c r="R37" s="196" t="n">
        <v>599</v>
      </c>
      <c r="S37" s="196" t="n">
        <v>702</v>
      </c>
      <c r="T37" s="196" t="n">
        <v>834</v>
      </c>
      <c r="U37" s="502" t="s">
        <v>805</v>
      </c>
      <c r="V37" s="503" t="s">
        <v>805</v>
      </c>
      <c r="W37" s="503" t="s">
        <v>732</v>
      </c>
      <c r="X37" s="517" t="n">
        <v>999</v>
      </c>
      <c r="Y37" s="517" t="n">
        <v>1076</v>
      </c>
      <c r="Z37" s="517" t="n">
        <v>1123</v>
      </c>
      <c r="AA37" s="517" t="n">
        <v>1094</v>
      </c>
      <c r="AB37" s="517" t="n">
        <v>1041</v>
      </c>
      <c r="AC37" s="517" t="n">
        <v>1036</v>
      </c>
      <c r="AD37" s="517" t="n">
        <v>893</v>
      </c>
      <c r="AE37" s="517" t="n">
        <v>581</v>
      </c>
      <c r="AF37" s="517" t="n">
        <v>368</v>
      </c>
      <c r="AG37" s="517" t="n">
        <v>146</v>
      </c>
      <c r="AH37" s="517" t="n">
        <v>45</v>
      </c>
      <c r="AI37" s="517" t="n">
        <v>24</v>
      </c>
      <c r="AJ37" s="517" t="n">
        <v>8</v>
      </c>
      <c r="AK37" s="517" t="n">
        <v>1</v>
      </c>
      <c r="AL37" s="517" t="n">
        <v>3</v>
      </c>
      <c r="AM37" s="517" t="n">
        <v>2</v>
      </c>
      <c r="AN37" s="517" t="n">
        <v>1</v>
      </c>
      <c r="AO37" s="517" t="s">
        <v>285</v>
      </c>
      <c r="AP37" s="502" t="s">
        <v>805</v>
      </c>
      <c r="AQ37" s="504"/>
    </row>
    <row r="38" customFormat="false" ht="15" hidden="false" customHeight="true" outlineLevel="0" collapsed="false">
      <c r="A38" s="503" t="s">
        <v>806</v>
      </c>
      <c r="B38" s="503" t="s">
        <v>733</v>
      </c>
      <c r="C38" s="196" t="n">
        <v>9927</v>
      </c>
      <c r="D38" s="196" t="s">
        <v>285</v>
      </c>
      <c r="E38" s="196" t="n">
        <v>1</v>
      </c>
      <c r="F38" s="196" t="n">
        <v>1</v>
      </c>
      <c r="G38" s="196" t="n">
        <v>6</v>
      </c>
      <c r="H38" s="196" t="n">
        <v>7</v>
      </c>
      <c r="I38" s="196" t="n">
        <v>21</v>
      </c>
      <c r="J38" s="196" t="n">
        <v>39</v>
      </c>
      <c r="K38" s="196" t="n">
        <v>47</v>
      </c>
      <c r="L38" s="196" t="n">
        <v>86</v>
      </c>
      <c r="M38" s="196" t="n">
        <v>117</v>
      </c>
      <c r="N38" s="196" t="n">
        <v>150</v>
      </c>
      <c r="O38" s="196" t="n">
        <v>226</v>
      </c>
      <c r="P38" s="196" t="n">
        <v>301</v>
      </c>
      <c r="Q38" s="196" t="n">
        <v>366</v>
      </c>
      <c r="R38" s="196" t="n">
        <v>460</v>
      </c>
      <c r="S38" s="196" t="n">
        <v>553</v>
      </c>
      <c r="T38" s="196" t="n">
        <v>618</v>
      </c>
      <c r="U38" s="502" t="s">
        <v>806</v>
      </c>
      <c r="V38" s="503" t="s">
        <v>806</v>
      </c>
      <c r="W38" s="503" t="s">
        <v>733</v>
      </c>
      <c r="X38" s="517" t="n">
        <v>758</v>
      </c>
      <c r="Y38" s="517" t="n">
        <v>754</v>
      </c>
      <c r="Z38" s="517" t="n">
        <v>876</v>
      </c>
      <c r="AA38" s="517" t="n">
        <v>907</v>
      </c>
      <c r="AB38" s="517" t="n">
        <v>833</v>
      </c>
      <c r="AC38" s="517" t="n">
        <v>866</v>
      </c>
      <c r="AD38" s="517" t="n">
        <v>719</v>
      </c>
      <c r="AE38" s="517" t="n">
        <v>547</v>
      </c>
      <c r="AF38" s="517" t="n">
        <v>341</v>
      </c>
      <c r="AG38" s="517" t="n">
        <v>205</v>
      </c>
      <c r="AH38" s="517" t="n">
        <v>74</v>
      </c>
      <c r="AI38" s="517" t="n">
        <v>30</v>
      </c>
      <c r="AJ38" s="517" t="n">
        <v>9</v>
      </c>
      <c r="AK38" s="517" t="n">
        <v>7</v>
      </c>
      <c r="AL38" s="517" t="n">
        <v>1</v>
      </c>
      <c r="AM38" s="517" t="n">
        <v>1</v>
      </c>
      <c r="AN38" s="517" t="s">
        <v>285</v>
      </c>
      <c r="AO38" s="517" t="s">
        <v>285</v>
      </c>
      <c r="AP38" s="502" t="s">
        <v>806</v>
      </c>
      <c r="AQ38" s="504"/>
    </row>
    <row r="39" customFormat="false" ht="15" hidden="false" customHeight="true" outlineLevel="0" collapsed="false">
      <c r="A39" s="503" t="s">
        <v>807</v>
      </c>
      <c r="B39" s="503" t="s">
        <v>734</v>
      </c>
      <c r="C39" s="196" t="n">
        <v>7759</v>
      </c>
      <c r="D39" s="196" t="s">
        <v>285</v>
      </c>
      <c r="E39" s="196" t="n">
        <v>1</v>
      </c>
      <c r="F39" s="196" t="n">
        <v>3</v>
      </c>
      <c r="G39" s="196" t="n">
        <v>3</v>
      </c>
      <c r="H39" s="196" t="n">
        <v>9</v>
      </c>
      <c r="I39" s="196" t="n">
        <v>14</v>
      </c>
      <c r="J39" s="196" t="n">
        <v>33</v>
      </c>
      <c r="K39" s="196" t="n">
        <v>37</v>
      </c>
      <c r="L39" s="196" t="n">
        <v>60</v>
      </c>
      <c r="M39" s="196" t="n">
        <v>80</v>
      </c>
      <c r="N39" s="196" t="n">
        <v>126</v>
      </c>
      <c r="O39" s="196" t="n">
        <v>142</v>
      </c>
      <c r="P39" s="196" t="n">
        <v>218</v>
      </c>
      <c r="Q39" s="196" t="n">
        <v>281</v>
      </c>
      <c r="R39" s="196" t="n">
        <v>345</v>
      </c>
      <c r="S39" s="196" t="n">
        <v>403</v>
      </c>
      <c r="T39" s="196" t="n">
        <v>471</v>
      </c>
      <c r="U39" s="502" t="s">
        <v>807</v>
      </c>
      <c r="V39" s="503" t="s">
        <v>807</v>
      </c>
      <c r="W39" s="503" t="s">
        <v>734</v>
      </c>
      <c r="X39" s="517" t="n">
        <v>549</v>
      </c>
      <c r="Y39" s="517" t="n">
        <v>626</v>
      </c>
      <c r="Z39" s="517" t="n">
        <v>672</v>
      </c>
      <c r="AA39" s="517" t="n">
        <v>658</v>
      </c>
      <c r="AB39" s="517" t="n">
        <v>650</v>
      </c>
      <c r="AC39" s="517" t="n">
        <v>668</v>
      </c>
      <c r="AD39" s="517" t="n">
        <v>592</v>
      </c>
      <c r="AE39" s="517" t="n">
        <v>467</v>
      </c>
      <c r="AF39" s="517" t="n">
        <v>299</v>
      </c>
      <c r="AG39" s="517" t="n">
        <v>182</v>
      </c>
      <c r="AH39" s="517" t="n">
        <v>108</v>
      </c>
      <c r="AI39" s="517" t="n">
        <v>42</v>
      </c>
      <c r="AJ39" s="517" t="n">
        <v>13</v>
      </c>
      <c r="AK39" s="517" t="n">
        <v>2</v>
      </c>
      <c r="AL39" s="517" t="n">
        <v>1</v>
      </c>
      <c r="AM39" s="517" t="n">
        <v>2</v>
      </c>
      <c r="AN39" s="517" t="n">
        <v>2</v>
      </c>
      <c r="AO39" s="517" t="s">
        <v>285</v>
      </c>
      <c r="AP39" s="502" t="s">
        <v>807</v>
      </c>
      <c r="AQ39" s="504"/>
    </row>
    <row r="40" customFormat="false" ht="15" hidden="false" customHeight="true" outlineLevel="0" collapsed="false">
      <c r="A40" s="503" t="s">
        <v>808</v>
      </c>
      <c r="B40" s="503" t="s">
        <v>736</v>
      </c>
      <c r="C40" s="196" t="n">
        <v>6119</v>
      </c>
      <c r="D40" s="196" t="s">
        <v>285</v>
      </c>
      <c r="E40" s="196" t="n">
        <v>1</v>
      </c>
      <c r="F40" s="196" t="n">
        <v>1</v>
      </c>
      <c r="G40" s="196" t="n">
        <v>7</v>
      </c>
      <c r="H40" s="196" t="n">
        <v>6</v>
      </c>
      <c r="I40" s="196" t="n">
        <v>13</v>
      </c>
      <c r="J40" s="196" t="n">
        <v>17</v>
      </c>
      <c r="K40" s="196" t="n">
        <v>39</v>
      </c>
      <c r="L40" s="196" t="n">
        <v>57</v>
      </c>
      <c r="M40" s="196" t="n">
        <v>77</v>
      </c>
      <c r="N40" s="196" t="n">
        <v>104</v>
      </c>
      <c r="O40" s="196" t="n">
        <v>154</v>
      </c>
      <c r="P40" s="196" t="n">
        <v>173</v>
      </c>
      <c r="Q40" s="196" t="n">
        <v>216</v>
      </c>
      <c r="R40" s="196" t="n">
        <v>267</v>
      </c>
      <c r="S40" s="196" t="n">
        <v>286</v>
      </c>
      <c r="T40" s="196" t="n">
        <v>357</v>
      </c>
      <c r="U40" s="502" t="s">
        <v>808</v>
      </c>
      <c r="V40" s="503" t="s">
        <v>808</v>
      </c>
      <c r="W40" s="503" t="s">
        <v>736</v>
      </c>
      <c r="X40" s="517" t="n">
        <v>444</v>
      </c>
      <c r="Y40" s="517" t="n">
        <v>424</v>
      </c>
      <c r="Z40" s="517" t="n">
        <v>473</v>
      </c>
      <c r="AA40" s="517" t="n">
        <v>491</v>
      </c>
      <c r="AB40" s="517" t="n">
        <v>520</v>
      </c>
      <c r="AC40" s="517" t="n">
        <v>520</v>
      </c>
      <c r="AD40" s="517" t="n">
        <v>470</v>
      </c>
      <c r="AE40" s="517" t="n">
        <v>372</v>
      </c>
      <c r="AF40" s="517" t="n">
        <v>273</v>
      </c>
      <c r="AG40" s="517" t="n">
        <v>180</v>
      </c>
      <c r="AH40" s="517" t="n">
        <v>91</v>
      </c>
      <c r="AI40" s="517" t="n">
        <v>58</v>
      </c>
      <c r="AJ40" s="517" t="n">
        <v>14</v>
      </c>
      <c r="AK40" s="517" t="n">
        <v>9</v>
      </c>
      <c r="AL40" s="517" t="n">
        <v>3</v>
      </c>
      <c r="AM40" s="517" t="s">
        <v>285</v>
      </c>
      <c r="AN40" s="517" t="n">
        <v>2</v>
      </c>
      <c r="AO40" s="517" t="s">
        <v>285</v>
      </c>
      <c r="AP40" s="502" t="s">
        <v>808</v>
      </c>
      <c r="AQ40" s="504"/>
    </row>
    <row r="41" customFormat="false" ht="15" hidden="false" customHeight="true" outlineLevel="0" collapsed="false">
      <c r="A41" s="503" t="s">
        <v>810</v>
      </c>
      <c r="B41" s="503" t="s">
        <v>737</v>
      </c>
      <c r="C41" s="196" t="n">
        <v>4640</v>
      </c>
      <c r="D41" s="196" t="s">
        <v>285</v>
      </c>
      <c r="E41" s="196" t="n">
        <v>1</v>
      </c>
      <c r="F41" s="196" t="s">
        <v>285</v>
      </c>
      <c r="G41" s="196" t="n">
        <v>1</v>
      </c>
      <c r="H41" s="196" t="n">
        <v>6</v>
      </c>
      <c r="I41" s="196" t="n">
        <v>14</v>
      </c>
      <c r="J41" s="196" t="n">
        <v>16</v>
      </c>
      <c r="K41" s="196" t="n">
        <v>36</v>
      </c>
      <c r="L41" s="196" t="n">
        <v>41</v>
      </c>
      <c r="M41" s="196" t="n">
        <v>48</v>
      </c>
      <c r="N41" s="196" t="n">
        <v>80</v>
      </c>
      <c r="O41" s="196" t="n">
        <v>104</v>
      </c>
      <c r="P41" s="196" t="n">
        <v>114</v>
      </c>
      <c r="Q41" s="196" t="n">
        <v>149</v>
      </c>
      <c r="R41" s="196" t="n">
        <v>206</v>
      </c>
      <c r="S41" s="196" t="n">
        <v>251</v>
      </c>
      <c r="T41" s="196" t="n">
        <v>282</v>
      </c>
      <c r="U41" s="502" t="s">
        <v>810</v>
      </c>
      <c r="V41" s="503" t="s">
        <v>810</v>
      </c>
      <c r="W41" s="503" t="s">
        <v>737</v>
      </c>
      <c r="X41" s="517" t="n">
        <v>312</v>
      </c>
      <c r="Y41" s="517" t="n">
        <v>326</v>
      </c>
      <c r="Z41" s="517" t="n">
        <v>350</v>
      </c>
      <c r="AA41" s="517" t="n">
        <v>371</v>
      </c>
      <c r="AB41" s="517" t="n">
        <v>389</v>
      </c>
      <c r="AC41" s="517" t="n">
        <v>395</v>
      </c>
      <c r="AD41" s="517" t="n">
        <v>376</v>
      </c>
      <c r="AE41" s="517" t="n">
        <v>270</v>
      </c>
      <c r="AF41" s="517" t="n">
        <v>191</v>
      </c>
      <c r="AG41" s="517" t="n">
        <v>142</v>
      </c>
      <c r="AH41" s="517" t="n">
        <v>89</v>
      </c>
      <c r="AI41" s="517" t="n">
        <v>43</v>
      </c>
      <c r="AJ41" s="517" t="n">
        <v>23</v>
      </c>
      <c r="AK41" s="517" t="n">
        <v>8</v>
      </c>
      <c r="AL41" s="517" t="n">
        <v>3</v>
      </c>
      <c r="AM41" s="517" t="n">
        <v>1</v>
      </c>
      <c r="AN41" s="517" t="n">
        <v>2</v>
      </c>
      <c r="AO41" s="517" t="s">
        <v>285</v>
      </c>
      <c r="AP41" s="502" t="s">
        <v>810</v>
      </c>
      <c r="AQ41" s="504"/>
    </row>
    <row r="42" customFormat="false" ht="15" hidden="false" customHeight="true" outlineLevel="0" collapsed="false">
      <c r="A42" s="503" t="s">
        <v>811</v>
      </c>
      <c r="B42" s="503" t="s">
        <v>738</v>
      </c>
      <c r="C42" s="196" t="n">
        <v>3476</v>
      </c>
      <c r="D42" s="196" t="s">
        <v>285</v>
      </c>
      <c r="E42" s="196" t="n">
        <v>1</v>
      </c>
      <c r="F42" s="196" t="n">
        <v>3</v>
      </c>
      <c r="G42" s="196" t="n">
        <v>2</v>
      </c>
      <c r="H42" s="196" t="n">
        <v>3</v>
      </c>
      <c r="I42" s="196" t="n">
        <v>10</v>
      </c>
      <c r="J42" s="196" t="n">
        <v>17</v>
      </c>
      <c r="K42" s="196" t="n">
        <v>17</v>
      </c>
      <c r="L42" s="196" t="n">
        <v>29</v>
      </c>
      <c r="M42" s="196" t="n">
        <v>36</v>
      </c>
      <c r="N42" s="196" t="n">
        <v>73</v>
      </c>
      <c r="O42" s="196" t="n">
        <v>76</v>
      </c>
      <c r="P42" s="196" t="n">
        <v>101</v>
      </c>
      <c r="Q42" s="196" t="n">
        <v>136</v>
      </c>
      <c r="R42" s="196" t="n">
        <v>165</v>
      </c>
      <c r="S42" s="196" t="n">
        <v>153</v>
      </c>
      <c r="T42" s="196" t="n">
        <v>206</v>
      </c>
      <c r="U42" s="502" t="s">
        <v>811</v>
      </c>
      <c r="V42" s="503" t="s">
        <v>811</v>
      </c>
      <c r="W42" s="503" t="s">
        <v>738</v>
      </c>
      <c r="X42" s="517" t="n">
        <v>213</v>
      </c>
      <c r="Y42" s="517" t="n">
        <v>256</v>
      </c>
      <c r="Z42" s="517" t="n">
        <v>272</v>
      </c>
      <c r="AA42" s="517" t="n">
        <v>295</v>
      </c>
      <c r="AB42" s="517" t="n">
        <v>238</v>
      </c>
      <c r="AC42" s="517" t="n">
        <v>265</v>
      </c>
      <c r="AD42" s="517" t="n">
        <v>296</v>
      </c>
      <c r="AE42" s="517" t="n">
        <v>205</v>
      </c>
      <c r="AF42" s="517" t="n">
        <v>165</v>
      </c>
      <c r="AG42" s="517" t="n">
        <v>106</v>
      </c>
      <c r="AH42" s="517" t="n">
        <v>59</v>
      </c>
      <c r="AI42" s="517" t="n">
        <v>39</v>
      </c>
      <c r="AJ42" s="517" t="n">
        <v>24</v>
      </c>
      <c r="AK42" s="517" t="n">
        <v>11</v>
      </c>
      <c r="AL42" s="517" t="n">
        <v>1</v>
      </c>
      <c r="AM42" s="517" t="n">
        <v>2</v>
      </c>
      <c r="AN42" s="517" t="n">
        <v>1</v>
      </c>
      <c r="AO42" s="517" t="s">
        <v>285</v>
      </c>
      <c r="AP42" s="502" t="s">
        <v>811</v>
      </c>
      <c r="AQ42" s="504"/>
    </row>
    <row r="43" customFormat="false" ht="15" hidden="false" customHeight="true" outlineLevel="0" collapsed="false">
      <c r="A43" s="503" t="s">
        <v>812</v>
      </c>
      <c r="B43" s="503" t="s">
        <v>739</v>
      </c>
      <c r="C43" s="196" t="n">
        <v>2590</v>
      </c>
      <c r="D43" s="196" t="s">
        <v>285</v>
      </c>
      <c r="E43" s="196" t="n">
        <v>1</v>
      </c>
      <c r="F43" s="196" t="n">
        <v>1</v>
      </c>
      <c r="G43" s="196" t="n">
        <v>3</v>
      </c>
      <c r="H43" s="196" t="n">
        <v>3</v>
      </c>
      <c r="I43" s="196" t="n">
        <v>7</v>
      </c>
      <c r="J43" s="196" t="n">
        <v>13</v>
      </c>
      <c r="K43" s="196" t="n">
        <v>16</v>
      </c>
      <c r="L43" s="196" t="n">
        <v>18</v>
      </c>
      <c r="M43" s="196" t="n">
        <v>37</v>
      </c>
      <c r="N43" s="196" t="n">
        <v>41</v>
      </c>
      <c r="O43" s="196" t="n">
        <v>64</v>
      </c>
      <c r="P43" s="196" t="n">
        <v>73</v>
      </c>
      <c r="Q43" s="196" t="n">
        <v>93</v>
      </c>
      <c r="R43" s="196" t="n">
        <v>125</v>
      </c>
      <c r="S43" s="196" t="n">
        <v>126</v>
      </c>
      <c r="T43" s="196" t="n">
        <v>158</v>
      </c>
      <c r="U43" s="502" t="s">
        <v>812</v>
      </c>
      <c r="V43" s="503" t="s">
        <v>812</v>
      </c>
      <c r="W43" s="503" t="s">
        <v>739</v>
      </c>
      <c r="X43" s="517" t="n">
        <v>161</v>
      </c>
      <c r="Y43" s="517" t="n">
        <v>175</v>
      </c>
      <c r="Z43" s="517" t="n">
        <v>185</v>
      </c>
      <c r="AA43" s="517" t="n">
        <v>204</v>
      </c>
      <c r="AB43" s="517" t="n">
        <v>205</v>
      </c>
      <c r="AC43" s="517" t="n">
        <v>199</v>
      </c>
      <c r="AD43" s="517" t="n">
        <v>195</v>
      </c>
      <c r="AE43" s="517" t="n">
        <v>162</v>
      </c>
      <c r="AF43" s="517" t="n">
        <v>112</v>
      </c>
      <c r="AG43" s="517" t="n">
        <v>96</v>
      </c>
      <c r="AH43" s="517" t="n">
        <v>51</v>
      </c>
      <c r="AI43" s="517" t="n">
        <v>32</v>
      </c>
      <c r="AJ43" s="517" t="n">
        <v>18</v>
      </c>
      <c r="AK43" s="517" t="n">
        <v>12</v>
      </c>
      <c r="AL43" s="517" t="n">
        <v>2</v>
      </c>
      <c r="AM43" s="517" t="s">
        <v>285</v>
      </c>
      <c r="AN43" s="517" t="n">
        <v>2</v>
      </c>
      <c r="AO43" s="517" t="s">
        <v>285</v>
      </c>
      <c r="AP43" s="502" t="s">
        <v>812</v>
      </c>
      <c r="AQ43" s="504"/>
    </row>
    <row r="44" customFormat="false" ht="15" hidden="false" customHeight="true" outlineLevel="0" collapsed="false">
      <c r="A44" s="503" t="s">
        <v>813</v>
      </c>
      <c r="B44" s="503" t="s">
        <v>740</v>
      </c>
      <c r="C44" s="196" t="n">
        <v>1980</v>
      </c>
      <c r="D44" s="196" t="s">
        <v>285</v>
      </c>
      <c r="E44" s="196" t="s">
        <v>285</v>
      </c>
      <c r="F44" s="196" t="n">
        <v>3</v>
      </c>
      <c r="G44" s="196" t="s">
        <v>285</v>
      </c>
      <c r="H44" s="196" t="n">
        <v>4</v>
      </c>
      <c r="I44" s="196" t="n">
        <v>6</v>
      </c>
      <c r="J44" s="196" t="n">
        <v>11</v>
      </c>
      <c r="K44" s="196" t="n">
        <v>13</v>
      </c>
      <c r="L44" s="196" t="n">
        <v>15</v>
      </c>
      <c r="M44" s="196" t="n">
        <v>25</v>
      </c>
      <c r="N44" s="196" t="n">
        <v>34</v>
      </c>
      <c r="O44" s="196" t="n">
        <v>44</v>
      </c>
      <c r="P44" s="196" t="n">
        <v>78</v>
      </c>
      <c r="Q44" s="196" t="n">
        <v>76</v>
      </c>
      <c r="R44" s="196" t="n">
        <v>104</v>
      </c>
      <c r="S44" s="196" t="n">
        <v>95</v>
      </c>
      <c r="T44" s="196" t="n">
        <v>98</v>
      </c>
      <c r="U44" s="502" t="s">
        <v>813</v>
      </c>
      <c r="V44" s="503" t="s">
        <v>813</v>
      </c>
      <c r="W44" s="503" t="s">
        <v>740</v>
      </c>
      <c r="X44" s="517" t="n">
        <v>124</v>
      </c>
      <c r="Y44" s="517" t="n">
        <v>137</v>
      </c>
      <c r="Z44" s="517" t="n">
        <v>147</v>
      </c>
      <c r="AA44" s="517" t="n">
        <v>153</v>
      </c>
      <c r="AB44" s="517" t="n">
        <v>158</v>
      </c>
      <c r="AC44" s="517" t="n">
        <v>141</v>
      </c>
      <c r="AD44" s="517" t="n">
        <v>134</v>
      </c>
      <c r="AE44" s="517" t="n">
        <v>111</v>
      </c>
      <c r="AF44" s="517" t="n">
        <v>80</v>
      </c>
      <c r="AG44" s="517" t="n">
        <v>74</v>
      </c>
      <c r="AH44" s="517" t="n">
        <v>46</v>
      </c>
      <c r="AI44" s="517" t="n">
        <v>32</v>
      </c>
      <c r="AJ44" s="517" t="n">
        <v>19</v>
      </c>
      <c r="AK44" s="517" t="n">
        <v>6</v>
      </c>
      <c r="AL44" s="517" t="n">
        <v>7</v>
      </c>
      <c r="AM44" s="517" t="n">
        <v>3</v>
      </c>
      <c r="AN44" s="517" t="n">
        <v>2</v>
      </c>
      <c r="AO44" s="517" t="s">
        <v>285</v>
      </c>
      <c r="AP44" s="502" t="s">
        <v>813</v>
      </c>
      <c r="AQ44" s="504"/>
    </row>
    <row r="45" customFormat="false" ht="15" hidden="false" customHeight="true" outlineLevel="0" collapsed="false">
      <c r="A45" s="503" t="s">
        <v>814</v>
      </c>
      <c r="B45" s="503" t="s">
        <v>929</v>
      </c>
      <c r="C45" s="196" t="n">
        <v>1469</v>
      </c>
      <c r="D45" s="196" t="s">
        <v>285</v>
      </c>
      <c r="E45" s="196" t="s">
        <v>285</v>
      </c>
      <c r="F45" s="196" t="n">
        <v>1</v>
      </c>
      <c r="G45" s="196" t="s">
        <v>285</v>
      </c>
      <c r="H45" s="196" t="n">
        <v>1</v>
      </c>
      <c r="I45" s="196" t="n">
        <v>5</v>
      </c>
      <c r="J45" s="196" t="n">
        <v>8</v>
      </c>
      <c r="K45" s="196" t="n">
        <v>7</v>
      </c>
      <c r="L45" s="196" t="n">
        <v>11</v>
      </c>
      <c r="M45" s="196" t="n">
        <v>18</v>
      </c>
      <c r="N45" s="196" t="n">
        <v>29</v>
      </c>
      <c r="O45" s="196" t="n">
        <v>26</v>
      </c>
      <c r="P45" s="196" t="n">
        <v>55</v>
      </c>
      <c r="Q45" s="196" t="n">
        <v>67</v>
      </c>
      <c r="R45" s="196" t="n">
        <v>68</v>
      </c>
      <c r="S45" s="196" t="n">
        <v>62</v>
      </c>
      <c r="T45" s="196" t="n">
        <v>80</v>
      </c>
      <c r="U45" s="502" t="s">
        <v>814</v>
      </c>
      <c r="V45" s="503" t="s">
        <v>814</v>
      </c>
      <c r="W45" s="503" t="s">
        <v>929</v>
      </c>
      <c r="X45" s="517" t="n">
        <v>85</v>
      </c>
      <c r="Y45" s="517" t="n">
        <v>108</v>
      </c>
      <c r="Z45" s="517" t="n">
        <v>105</v>
      </c>
      <c r="AA45" s="517" t="n">
        <v>124</v>
      </c>
      <c r="AB45" s="517" t="n">
        <v>106</v>
      </c>
      <c r="AC45" s="517" t="n">
        <v>116</v>
      </c>
      <c r="AD45" s="517" t="n">
        <v>105</v>
      </c>
      <c r="AE45" s="517" t="n">
        <v>87</v>
      </c>
      <c r="AF45" s="517" t="n">
        <v>73</v>
      </c>
      <c r="AG45" s="517" t="n">
        <v>42</v>
      </c>
      <c r="AH45" s="517" t="n">
        <v>30</v>
      </c>
      <c r="AI45" s="517" t="n">
        <v>19</v>
      </c>
      <c r="AJ45" s="517" t="n">
        <v>12</v>
      </c>
      <c r="AK45" s="517" t="n">
        <v>8</v>
      </c>
      <c r="AL45" s="517" t="n">
        <v>8</v>
      </c>
      <c r="AM45" s="517" t="n">
        <v>2</v>
      </c>
      <c r="AN45" s="517" t="n">
        <v>1</v>
      </c>
      <c r="AO45" s="517" t="s">
        <v>285</v>
      </c>
      <c r="AP45" s="502" t="s">
        <v>814</v>
      </c>
      <c r="AQ45" s="504"/>
    </row>
    <row r="46" customFormat="false" ht="15" hidden="false" customHeight="true" outlineLevel="0" collapsed="false">
      <c r="A46" s="503" t="s">
        <v>816</v>
      </c>
      <c r="B46" s="503" t="s">
        <v>930</v>
      </c>
      <c r="C46" s="196" t="n">
        <v>1140</v>
      </c>
      <c r="D46" s="196" t="s">
        <v>285</v>
      </c>
      <c r="E46" s="196" t="s">
        <v>285</v>
      </c>
      <c r="F46" s="196" t="n">
        <v>3</v>
      </c>
      <c r="G46" s="196" t="n">
        <v>2</v>
      </c>
      <c r="H46" s="196" t="n">
        <v>4</v>
      </c>
      <c r="I46" s="196" t="n">
        <v>1</v>
      </c>
      <c r="J46" s="196" t="n">
        <v>1</v>
      </c>
      <c r="K46" s="196" t="n">
        <v>5</v>
      </c>
      <c r="L46" s="196" t="n">
        <v>10</v>
      </c>
      <c r="M46" s="196" t="n">
        <v>14</v>
      </c>
      <c r="N46" s="196" t="n">
        <v>31</v>
      </c>
      <c r="O46" s="196" t="n">
        <v>32</v>
      </c>
      <c r="P46" s="196" t="n">
        <v>34</v>
      </c>
      <c r="Q46" s="196" t="n">
        <v>33</v>
      </c>
      <c r="R46" s="196" t="n">
        <v>51</v>
      </c>
      <c r="S46" s="196" t="n">
        <v>67</v>
      </c>
      <c r="T46" s="196" t="n">
        <v>68</v>
      </c>
      <c r="U46" s="502" t="s">
        <v>816</v>
      </c>
      <c r="V46" s="503" t="s">
        <v>816</v>
      </c>
      <c r="W46" s="503" t="s">
        <v>930</v>
      </c>
      <c r="X46" s="517" t="n">
        <v>90</v>
      </c>
      <c r="Y46" s="517" t="n">
        <v>63</v>
      </c>
      <c r="Z46" s="517" t="n">
        <v>77</v>
      </c>
      <c r="AA46" s="517" t="n">
        <v>82</v>
      </c>
      <c r="AB46" s="517" t="n">
        <v>87</v>
      </c>
      <c r="AC46" s="517" t="n">
        <v>102</v>
      </c>
      <c r="AD46" s="517" t="n">
        <v>78</v>
      </c>
      <c r="AE46" s="517" t="n">
        <v>68</v>
      </c>
      <c r="AF46" s="517" t="n">
        <v>45</v>
      </c>
      <c r="AG46" s="517" t="n">
        <v>34</v>
      </c>
      <c r="AH46" s="517" t="n">
        <v>25</v>
      </c>
      <c r="AI46" s="517" t="n">
        <v>15</v>
      </c>
      <c r="AJ46" s="517" t="n">
        <v>3</v>
      </c>
      <c r="AK46" s="517" t="n">
        <v>6</v>
      </c>
      <c r="AL46" s="517" t="n">
        <v>5</v>
      </c>
      <c r="AM46" s="517" t="n">
        <v>4</v>
      </c>
      <c r="AN46" s="517" t="s">
        <v>285</v>
      </c>
      <c r="AO46" s="517" t="s">
        <v>285</v>
      </c>
      <c r="AP46" s="502" t="s">
        <v>816</v>
      </c>
      <c r="AQ46" s="504"/>
    </row>
    <row r="47" customFormat="false" ht="15" hidden="false" customHeight="true" outlineLevel="0" collapsed="false">
      <c r="A47" s="503" t="s">
        <v>817</v>
      </c>
      <c r="B47" s="503" t="s">
        <v>931</v>
      </c>
      <c r="C47" s="196" t="n">
        <v>830</v>
      </c>
      <c r="D47" s="196" t="s">
        <v>285</v>
      </c>
      <c r="E47" s="196" t="s">
        <v>285</v>
      </c>
      <c r="F47" s="196" t="s">
        <v>285</v>
      </c>
      <c r="G47" s="196" t="s">
        <v>285</v>
      </c>
      <c r="H47" s="196" t="n">
        <v>1</v>
      </c>
      <c r="I47" s="196" t="n">
        <v>1</v>
      </c>
      <c r="J47" s="196" t="n">
        <v>5</v>
      </c>
      <c r="K47" s="196" t="n">
        <v>5</v>
      </c>
      <c r="L47" s="196" t="n">
        <v>5</v>
      </c>
      <c r="M47" s="196" t="n">
        <v>11</v>
      </c>
      <c r="N47" s="196" t="n">
        <v>15</v>
      </c>
      <c r="O47" s="196" t="n">
        <v>13</v>
      </c>
      <c r="P47" s="196" t="n">
        <v>19</v>
      </c>
      <c r="Q47" s="196" t="n">
        <v>34</v>
      </c>
      <c r="R47" s="196" t="n">
        <v>34</v>
      </c>
      <c r="S47" s="196" t="n">
        <v>36</v>
      </c>
      <c r="T47" s="196" t="n">
        <v>53</v>
      </c>
      <c r="U47" s="502" t="s">
        <v>817</v>
      </c>
      <c r="V47" s="503" t="s">
        <v>817</v>
      </c>
      <c r="W47" s="503" t="s">
        <v>931</v>
      </c>
      <c r="X47" s="517" t="n">
        <v>57</v>
      </c>
      <c r="Y47" s="517" t="n">
        <v>74</v>
      </c>
      <c r="Z47" s="517" t="n">
        <v>68</v>
      </c>
      <c r="AA47" s="517" t="n">
        <v>50</v>
      </c>
      <c r="AB47" s="517" t="n">
        <v>53</v>
      </c>
      <c r="AC47" s="517" t="n">
        <v>74</v>
      </c>
      <c r="AD47" s="517" t="n">
        <v>67</v>
      </c>
      <c r="AE47" s="517" t="n">
        <v>47</v>
      </c>
      <c r="AF47" s="517" t="n">
        <v>34</v>
      </c>
      <c r="AG47" s="517" t="n">
        <v>25</v>
      </c>
      <c r="AH47" s="517" t="n">
        <v>25</v>
      </c>
      <c r="AI47" s="517" t="n">
        <v>11</v>
      </c>
      <c r="AJ47" s="517" t="n">
        <v>7</v>
      </c>
      <c r="AK47" s="517" t="n">
        <v>4</v>
      </c>
      <c r="AL47" s="517" t="n">
        <v>2</v>
      </c>
      <c r="AM47" s="517" t="s">
        <v>285</v>
      </c>
      <c r="AN47" s="517" t="s">
        <v>285</v>
      </c>
      <c r="AO47" s="517" t="s">
        <v>285</v>
      </c>
      <c r="AP47" s="502" t="s">
        <v>817</v>
      </c>
      <c r="AQ47" s="504"/>
    </row>
    <row r="48" customFormat="false" ht="15" hidden="false" customHeight="true" outlineLevel="0" collapsed="false">
      <c r="A48" s="503" t="s">
        <v>818</v>
      </c>
      <c r="B48" s="503" t="s">
        <v>932</v>
      </c>
      <c r="C48" s="196" t="n">
        <v>689</v>
      </c>
      <c r="D48" s="196" t="s">
        <v>285</v>
      </c>
      <c r="E48" s="196" t="s">
        <v>285</v>
      </c>
      <c r="F48" s="196" t="s">
        <v>285</v>
      </c>
      <c r="G48" s="196" t="s">
        <v>285</v>
      </c>
      <c r="H48" s="196" t="n">
        <v>2</v>
      </c>
      <c r="I48" s="196" t="n">
        <v>3</v>
      </c>
      <c r="J48" s="196" t="n">
        <v>3</v>
      </c>
      <c r="K48" s="196" t="n">
        <v>5</v>
      </c>
      <c r="L48" s="196" t="n">
        <v>6</v>
      </c>
      <c r="M48" s="196" t="n">
        <v>11</v>
      </c>
      <c r="N48" s="196" t="n">
        <v>13</v>
      </c>
      <c r="O48" s="196" t="n">
        <v>13</v>
      </c>
      <c r="P48" s="196" t="n">
        <v>13</v>
      </c>
      <c r="Q48" s="196" t="n">
        <v>33</v>
      </c>
      <c r="R48" s="196" t="n">
        <v>30</v>
      </c>
      <c r="S48" s="196" t="n">
        <v>38</v>
      </c>
      <c r="T48" s="196" t="n">
        <v>44</v>
      </c>
      <c r="U48" s="502" t="s">
        <v>818</v>
      </c>
      <c r="V48" s="503" t="s">
        <v>818</v>
      </c>
      <c r="W48" s="503" t="s">
        <v>932</v>
      </c>
      <c r="X48" s="517" t="n">
        <v>40</v>
      </c>
      <c r="Y48" s="517" t="n">
        <v>36</v>
      </c>
      <c r="Z48" s="517" t="n">
        <v>41</v>
      </c>
      <c r="AA48" s="517" t="n">
        <v>42</v>
      </c>
      <c r="AB48" s="517" t="n">
        <v>54</v>
      </c>
      <c r="AC48" s="517" t="n">
        <v>60</v>
      </c>
      <c r="AD48" s="517" t="n">
        <v>49</v>
      </c>
      <c r="AE48" s="517" t="n">
        <v>40</v>
      </c>
      <c r="AF48" s="517" t="n">
        <v>35</v>
      </c>
      <c r="AG48" s="517" t="n">
        <v>31</v>
      </c>
      <c r="AH48" s="517" t="n">
        <v>8</v>
      </c>
      <c r="AI48" s="517" t="n">
        <v>13</v>
      </c>
      <c r="AJ48" s="517" t="n">
        <v>13</v>
      </c>
      <c r="AK48" s="517" t="n">
        <v>2</v>
      </c>
      <c r="AL48" s="517" t="n">
        <v>6</v>
      </c>
      <c r="AM48" s="517" t="n">
        <v>2</v>
      </c>
      <c r="AN48" s="517" t="n">
        <v>3</v>
      </c>
      <c r="AO48" s="517" t="s">
        <v>285</v>
      </c>
      <c r="AP48" s="502" t="s">
        <v>818</v>
      </c>
      <c r="AQ48" s="504"/>
    </row>
    <row r="49" customFormat="false" ht="15" hidden="false" customHeight="true" outlineLevel="0" collapsed="false">
      <c r="A49" s="503" t="s">
        <v>819</v>
      </c>
      <c r="B49" s="503" t="s">
        <v>933</v>
      </c>
      <c r="C49" s="196" t="n">
        <v>503</v>
      </c>
      <c r="D49" s="196" t="s">
        <v>285</v>
      </c>
      <c r="E49" s="196" t="s">
        <v>285</v>
      </c>
      <c r="F49" s="196" t="s">
        <v>285</v>
      </c>
      <c r="G49" s="196" t="n">
        <v>1</v>
      </c>
      <c r="H49" s="196" t="s">
        <v>285</v>
      </c>
      <c r="I49" s="196" t="n">
        <v>3</v>
      </c>
      <c r="J49" s="196" t="n">
        <v>6</v>
      </c>
      <c r="K49" s="196" t="n">
        <v>3</v>
      </c>
      <c r="L49" s="196" t="n">
        <v>8</v>
      </c>
      <c r="M49" s="196" t="n">
        <v>5</v>
      </c>
      <c r="N49" s="196" t="n">
        <v>11</v>
      </c>
      <c r="O49" s="196" t="n">
        <v>17</v>
      </c>
      <c r="P49" s="196" t="n">
        <v>12</v>
      </c>
      <c r="Q49" s="196" t="n">
        <v>24</v>
      </c>
      <c r="R49" s="196" t="n">
        <v>20</v>
      </c>
      <c r="S49" s="196" t="n">
        <v>27</v>
      </c>
      <c r="T49" s="196" t="n">
        <v>29</v>
      </c>
      <c r="U49" s="502" t="s">
        <v>819</v>
      </c>
      <c r="V49" s="503" t="s">
        <v>819</v>
      </c>
      <c r="W49" s="503" t="s">
        <v>933</v>
      </c>
      <c r="X49" s="517" t="n">
        <v>28</v>
      </c>
      <c r="Y49" s="517" t="n">
        <v>35</v>
      </c>
      <c r="Z49" s="517" t="n">
        <v>31</v>
      </c>
      <c r="AA49" s="517" t="n">
        <v>35</v>
      </c>
      <c r="AB49" s="517" t="n">
        <v>46</v>
      </c>
      <c r="AC49" s="517" t="n">
        <v>36</v>
      </c>
      <c r="AD49" s="517" t="n">
        <v>31</v>
      </c>
      <c r="AE49" s="517" t="n">
        <v>28</v>
      </c>
      <c r="AF49" s="517" t="n">
        <v>18</v>
      </c>
      <c r="AG49" s="517" t="n">
        <v>17</v>
      </c>
      <c r="AH49" s="517" t="n">
        <v>8</v>
      </c>
      <c r="AI49" s="517" t="n">
        <v>11</v>
      </c>
      <c r="AJ49" s="517" t="n">
        <v>4</v>
      </c>
      <c r="AK49" s="517" t="n">
        <v>1</v>
      </c>
      <c r="AL49" s="517" t="n">
        <v>1</v>
      </c>
      <c r="AM49" s="517" t="n">
        <v>1</v>
      </c>
      <c r="AN49" s="517" t="n">
        <v>6</v>
      </c>
      <c r="AO49" s="517" t="s">
        <v>285</v>
      </c>
      <c r="AP49" s="502" t="s">
        <v>819</v>
      </c>
      <c r="AQ49" s="504"/>
    </row>
    <row r="50" customFormat="false" ht="15" hidden="false" customHeight="true" outlineLevel="0" collapsed="false">
      <c r="A50" s="503" t="s">
        <v>820</v>
      </c>
      <c r="B50" s="503" t="s">
        <v>934</v>
      </c>
      <c r="C50" s="196" t="n">
        <v>394</v>
      </c>
      <c r="D50" s="196" t="s">
        <v>285</v>
      </c>
      <c r="E50" s="196" t="s">
        <v>285</v>
      </c>
      <c r="F50" s="196" t="s">
        <v>285</v>
      </c>
      <c r="G50" s="196" t="s">
        <v>285</v>
      </c>
      <c r="H50" s="196" t="n">
        <v>1</v>
      </c>
      <c r="I50" s="196" t="n">
        <v>1</v>
      </c>
      <c r="J50" s="196" t="n">
        <v>3</v>
      </c>
      <c r="K50" s="196" t="n">
        <v>1</v>
      </c>
      <c r="L50" s="196" t="n">
        <v>5</v>
      </c>
      <c r="M50" s="196" t="n">
        <v>6</v>
      </c>
      <c r="N50" s="196" t="n">
        <v>10</v>
      </c>
      <c r="O50" s="196" t="n">
        <v>4</v>
      </c>
      <c r="P50" s="196" t="n">
        <v>14</v>
      </c>
      <c r="Q50" s="196" t="n">
        <v>14</v>
      </c>
      <c r="R50" s="196" t="n">
        <v>21</v>
      </c>
      <c r="S50" s="196" t="n">
        <v>26</v>
      </c>
      <c r="T50" s="196" t="n">
        <v>16</v>
      </c>
      <c r="U50" s="502" t="s">
        <v>820</v>
      </c>
      <c r="V50" s="503" t="s">
        <v>820</v>
      </c>
      <c r="W50" s="503" t="s">
        <v>934</v>
      </c>
      <c r="X50" s="517" t="n">
        <v>31</v>
      </c>
      <c r="Y50" s="517" t="n">
        <v>20</v>
      </c>
      <c r="Z50" s="517" t="n">
        <v>26</v>
      </c>
      <c r="AA50" s="517" t="n">
        <v>30</v>
      </c>
      <c r="AB50" s="517" t="n">
        <v>31</v>
      </c>
      <c r="AC50" s="517" t="n">
        <v>25</v>
      </c>
      <c r="AD50" s="517" t="n">
        <v>29</v>
      </c>
      <c r="AE50" s="517" t="n">
        <v>28</v>
      </c>
      <c r="AF50" s="517" t="n">
        <v>16</v>
      </c>
      <c r="AG50" s="517" t="n">
        <v>13</v>
      </c>
      <c r="AH50" s="517" t="n">
        <v>4</v>
      </c>
      <c r="AI50" s="517" t="n">
        <v>6</v>
      </c>
      <c r="AJ50" s="517" t="n">
        <v>5</v>
      </c>
      <c r="AK50" s="517" t="n">
        <v>1</v>
      </c>
      <c r="AL50" s="517" t="n">
        <v>3</v>
      </c>
      <c r="AM50" s="517" t="n">
        <v>1</v>
      </c>
      <c r="AN50" s="517" t="n">
        <v>3</v>
      </c>
      <c r="AO50" s="517" t="s">
        <v>285</v>
      </c>
      <c r="AP50" s="502" t="s">
        <v>820</v>
      </c>
      <c r="AQ50" s="504"/>
    </row>
    <row r="51" customFormat="false" ht="15" hidden="false" customHeight="true" outlineLevel="0" collapsed="false">
      <c r="A51" s="503" t="s">
        <v>822</v>
      </c>
      <c r="B51" s="503" t="s">
        <v>935</v>
      </c>
      <c r="C51" s="196" t="n">
        <v>314</v>
      </c>
      <c r="D51" s="196" t="s">
        <v>285</v>
      </c>
      <c r="E51" s="196" t="s">
        <v>285</v>
      </c>
      <c r="F51" s="196" t="s">
        <v>285</v>
      </c>
      <c r="G51" s="196" t="s">
        <v>285</v>
      </c>
      <c r="H51" s="196" t="s">
        <v>285</v>
      </c>
      <c r="I51" s="196" t="s">
        <v>285</v>
      </c>
      <c r="J51" s="196" t="s">
        <v>285</v>
      </c>
      <c r="K51" s="196" t="n">
        <v>1</v>
      </c>
      <c r="L51" s="196" t="n">
        <v>1</v>
      </c>
      <c r="M51" s="196" t="n">
        <v>3</v>
      </c>
      <c r="N51" s="196" t="n">
        <v>5</v>
      </c>
      <c r="O51" s="196" t="n">
        <v>10</v>
      </c>
      <c r="P51" s="196" t="n">
        <v>10</v>
      </c>
      <c r="Q51" s="196" t="n">
        <v>13</v>
      </c>
      <c r="R51" s="196" t="n">
        <v>12</v>
      </c>
      <c r="S51" s="196" t="n">
        <v>18</v>
      </c>
      <c r="T51" s="196" t="n">
        <v>16</v>
      </c>
      <c r="U51" s="502" t="s">
        <v>822</v>
      </c>
      <c r="V51" s="503" t="s">
        <v>822</v>
      </c>
      <c r="W51" s="503" t="s">
        <v>935</v>
      </c>
      <c r="X51" s="517" t="n">
        <v>23</v>
      </c>
      <c r="Y51" s="517" t="n">
        <v>24</v>
      </c>
      <c r="Z51" s="517" t="n">
        <v>32</v>
      </c>
      <c r="AA51" s="517" t="n">
        <v>17</v>
      </c>
      <c r="AB51" s="517" t="n">
        <v>27</v>
      </c>
      <c r="AC51" s="517" t="n">
        <v>15</v>
      </c>
      <c r="AD51" s="517" t="n">
        <v>19</v>
      </c>
      <c r="AE51" s="517" t="n">
        <v>23</v>
      </c>
      <c r="AF51" s="517" t="n">
        <v>17</v>
      </c>
      <c r="AG51" s="517" t="n">
        <v>11</v>
      </c>
      <c r="AH51" s="517" t="n">
        <v>8</v>
      </c>
      <c r="AI51" s="517" t="n">
        <v>4</v>
      </c>
      <c r="AJ51" s="517" t="n">
        <v>1</v>
      </c>
      <c r="AK51" s="517" t="n">
        <v>1</v>
      </c>
      <c r="AL51" s="517" t="n">
        <v>1</v>
      </c>
      <c r="AM51" s="517" t="s">
        <v>285</v>
      </c>
      <c r="AN51" s="517" t="n">
        <v>2</v>
      </c>
      <c r="AO51" s="517" t="s">
        <v>285</v>
      </c>
      <c r="AP51" s="502" t="s">
        <v>822</v>
      </c>
      <c r="AQ51" s="504"/>
    </row>
    <row r="52" customFormat="false" ht="15" hidden="false" customHeight="true" outlineLevel="0" collapsed="false">
      <c r="A52" s="503" t="s">
        <v>823</v>
      </c>
      <c r="B52" s="503" t="s">
        <v>936</v>
      </c>
      <c r="C52" s="196" t="n">
        <v>210</v>
      </c>
      <c r="D52" s="196" t="s">
        <v>285</v>
      </c>
      <c r="E52" s="196" t="s">
        <v>285</v>
      </c>
      <c r="F52" s="196" t="s">
        <v>285</v>
      </c>
      <c r="G52" s="196" t="s">
        <v>285</v>
      </c>
      <c r="H52" s="196" t="s">
        <v>285</v>
      </c>
      <c r="I52" s="196" t="s">
        <v>285</v>
      </c>
      <c r="J52" s="196" t="n">
        <v>1</v>
      </c>
      <c r="K52" s="196" t="n">
        <v>2</v>
      </c>
      <c r="L52" s="196" t="n">
        <v>1</v>
      </c>
      <c r="M52" s="196" t="n">
        <v>3</v>
      </c>
      <c r="N52" s="196" t="n">
        <v>5</v>
      </c>
      <c r="O52" s="196" t="n">
        <v>7</v>
      </c>
      <c r="P52" s="196" t="n">
        <v>9</v>
      </c>
      <c r="Q52" s="196" t="n">
        <v>8</v>
      </c>
      <c r="R52" s="196" t="n">
        <v>9</v>
      </c>
      <c r="S52" s="196" t="n">
        <v>9</v>
      </c>
      <c r="T52" s="196" t="n">
        <v>7</v>
      </c>
      <c r="U52" s="502" t="s">
        <v>823</v>
      </c>
      <c r="V52" s="503" t="s">
        <v>823</v>
      </c>
      <c r="W52" s="503" t="s">
        <v>936</v>
      </c>
      <c r="X52" s="517" t="n">
        <v>16</v>
      </c>
      <c r="Y52" s="517" t="n">
        <v>11</v>
      </c>
      <c r="Z52" s="517" t="n">
        <v>18</v>
      </c>
      <c r="AA52" s="517" t="n">
        <v>8</v>
      </c>
      <c r="AB52" s="517" t="n">
        <v>15</v>
      </c>
      <c r="AC52" s="517" t="n">
        <v>18</v>
      </c>
      <c r="AD52" s="517" t="n">
        <v>19</v>
      </c>
      <c r="AE52" s="517" t="n">
        <v>14</v>
      </c>
      <c r="AF52" s="517" t="n">
        <v>11</v>
      </c>
      <c r="AG52" s="517" t="n">
        <v>8</v>
      </c>
      <c r="AH52" s="517" t="n">
        <v>3</v>
      </c>
      <c r="AI52" s="517" t="n">
        <v>3</v>
      </c>
      <c r="AJ52" s="517" t="s">
        <v>285</v>
      </c>
      <c r="AK52" s="517" t="s">
        <v>285</v>
      </c>
      <c r="AL52" s="517" t="n">
        <v>2</v>
      </c>
      <c r="AM52" s="517" t="n">
        <v>2</v>
      </c>
      <c r="AN52" s="517" t="n">
        <v>1</v>
      </c>
      <c r="AO52" s="517" t="s">
        <v>285</v>
      </c>
      <c r="AP52" s="502" t="s">
        <v>823</v>
      </c>
      <c r="AQ52" s="504"/>
    </row>
    <row r="53" customFormat="false" ht="15" hidden="false" customHeight="true" outlineLevel="0" collapsed="false">
      <c r="A53" s="503" t="s">
        <v>824</v>
      </c>
      <c r="B53" s="503" t="s">
        <v>937</v>
      </c>
      <c r="C53" s="196" t="n">
        <v>177</v>
      </c>
      <c r="D53" s="196" t="s">
        <v>285</v>
      </c>
      <c r="E53" s="196" t="s">
        <v>285</v>
      </c>
      <c r="F53" s="196" t="s">
        <v>285</v>
      </c>
      <c r="G53" s="196" t="s">
        <v>285</v>
      </c>
      <c r="H53" s="196" t="n">
        <v>1</v>
      </c>
      <c r="I53" s="196" t="n">
        <v>1</v>
      </c>
      <c r="J53" s="196" t="s">
        <v>285</v>
      </c>
      <c r="K53" s="196" t="n">
        <v>1</v>
      </c>
      <c r="L53" s="196" t="n">
        <v>4</v>
      </c>
      <c r="M53" s="196" t="n">
        <v>2</v>
      </c>
      <c r="N53" s="196" t="n">
        <v>2</v>
      </c>
      <c r="O53" s="196" t="n">
        <v>5</v>
      </c>
      <c r="P53" s="196" t="n">
        <v>9</v>
      </c>
      <c r="Q53" s="196" t="n">
        <v>10</v>
      </c>
      <c r="R53" s="196" t="n">
        <v>7</v>
      </c>
      <c r="S53" s="196" t="n">
        <v>6</v>
      </c>
      <c r="T53" s="196" t="n">
        <v>4</v>
      </c>
      <c r="U53" s="502" t="s">
        <v>824</v>
      </c>
      <c r="V53" s="503" t="s">
        <v>824</v>
      </c>
      <c r="W53" s="503" t="s">
        <v>937</v>
      </c>
      <c r="X53" s="517" t="n">
        <v>8</v>
      </c>
      <c r="Y53" s="517" t="n">
        <v>12</v>
      </c>
      <c r="Z53" s="517" t="n">
        <v>18</v>
      </c>
      <c r="AA53" s="517" t="n">
        <v>15</v>
      </c>
      <c r="AB53" s="517" t="n">
        <v>13</v>
      </c>
      <c r="AC53" s="517" t="n">
        <v>13</v>
      </c>
      <c r="AD53" s="517" t="n">
        <v>12</v>
      </c>
      <c r="AE53" s="517" t="n">
        <v>10</v>
      </c>
      <c r="AF53" s="517" t="n">
        <v>8</v>
      </c>
      <c r="AG53" s="517" t="n">
        <v>3</v>
      </c>
      <c r="AH53" s="517" t="n">
        <v>4</v>
      </c>
      <c r="AI53" s="517" t="n">
        <v>3</v>
      </c>
      <c r="AJ53" s="517" t="n">
        <v>1</v>
      </c>
      <c r="AK53" s="517" t="n">
        <v>1</v>
      </c>
      <c r="AL53" s="517" t="s">
        <v>285</v>
      </c>
      <c r="AM53" s="517" t="s">
        <v>285</v>
      </c>
      <c r="AN53" s="517" t="n">
        <v>4</v>
      </c>
      <c r="AO53" s="517" t="s">
        <v>285</v>
      </c>
      <c r="AP53" s="502" t="s">
        <v>824</v>
      </c>
      <c r="AQ53" s="504"/>
    </row>
    <row r="54" customFormat="false" ht="15" hidden="false" customHeight="true" outlineLevel="0" collapsed="false">
      <c r="A54" s="503" t="s">
        <v>825</v>
      </c>
      <c r="B54" s="503" t="s">
        <v>938</v>
      </c>
      <c r="C54" s="196" t="n">
        <v>150</v>
      </c>
      <c r="D54" s="196" t="s">
        <v>285</v>
      </c>
      <c r="E54" s="196" t="s">
        <v>285</v>
      </c>
      <c r="F54" s="196" t="s">
        <v>285</v>
      </c>
      <c r="G54" s="196" t="s">
        <v>285</v>
      </c>
      <c r="H54" s="196" t="n">
        <v>1</v>
      </c>
      <c r="I54" s="196" t="s">
        <v>285</v>
      </c>
      <c r="J54" s="196" t="n">
        <v>2</v>
      </c>
      <c r="K54" s="196" t="s">
        <v>285</v>
      </c>
      <c r="L54" s="196" t="n">
        <v>3</v>
      </c>
      <c r="M54" s="196" t="n">
        <v>6</v>
      </c>
      <c r="N54" s="196" t="n">
        <v>3</v>
      </c>
      <c r="O54" s="196" t="n">
        <v>7</v>
      </c>
      <c r="P54" s="196" t="n">
        <v>1</v>
      </c>
      <c r="Q54" s="196" t="n">
        <v>3</v>
      </c>
      <c r="R54" s="196" t="n">
        <v>9</v>
      </c>
      <c r="S54" s="196" t="n">
        <v>4</v>
      </c>
      <c r="T54" s="196" t="n">
        <v>9</v>
      </c>
      <c r="U54" s="502" t="s">
        <v>825</v>
      </c>
      <c r="V54" s="503" t="s">
        <v>825</v>
      </c>
      <c r="W54" s="503" t="s">
        <v>938</v>
      </c>
      <c r="X54" s="517" t="n">
        <v>9</v>
      </c>
      <c r="Y54" s="517" t="n">
        <v>12</v>
      </c>
      <c r="Z54" s="517" t="n">
        <v>9</v>
      </c>
      <c r="AA54" s="517" t="n">
        <v>19</v>
      </c>
      <c r="AB54" s="517" t="n">
        <v>8</v>
      </c>
      <c r="AC54" s="517" t="n">
        <v>7</v>
      </c>
      <c r="AD54" s="517" t="n">
        <v>9</v>
      </c>
      <c r="AE54" s="517" t="n">
        <v>11</v>
      </c>
      <c r="AF54" s="517" t="n">
        <v>4</v>
      </c>
      <c r="AG54" s="517" t="n">
        <v>3</v>
      </c>
      <c r="AH54" s="517" t="n">
        <v>3</v>
      </c>
      <c r="AI54" s="517" t="n">
        <v>3</v>
      </c>
      <c r="AJ54" s="517" t="n">
        <v>1</v>
      </c>
      <c r="AK54" s="517" t="s">
        <v>285</v>
      </c>
      <c r="AL54" s="517" t="n">
        <v>1</v>
      </c>
      <c r="AM54" s="517" t="s">
        <v>285</v>
      </c>
      <c r="AN54" s="517" t="n">
        <v>3</v>
      </c>
      <c r="AO54" s="517" t="s">
        <v>285</v>
      </c>
      <c r="AP54" s="502" t="s">
        <v>825</v>
      </c>
      <c r="AQ54" s="504"/>
    </row>
    <row r="55" customFormat="false" ht="15" hidden="false" customHeight="true" outlineLevel="0" collapsed="false">
      <c r="A55" s="503" t="s">
        <v>826</v>
      </c>
      <c r="B55" s="503" t="s">
        <v>939</v>
      </c>
      <c r="C55" s="196" t="n">
        <v>118</v>
      </c>
      <c r="D55" s="196" t="s">
        <v>285</v>
      </c>
      <c r="E55" s="196" t="s">
        <v>285</v>
      </c>
      <c r="F55" s="196" t="s">
        <v>285</v>
      </c>
      <c r="G55" s="196" t="s">
        <v>285</v>
      </c>
      <c r="H55" s="196" t="s">
        <v>285</v>
      </c>
      <c r="I55" s="196" t="s">
        <v>285</v>
      </c>
      <c r="J55" s="196" t="n">
        <v>3</v>
      </c>
      <c r="K55" s="196" t="s">
        <v>285</v>
      </c>
      <c r="L55" s="196" t="n">
        <v>1</v>
      </c>
      <c r="M55" s="196" t="s">
        <v>285</v>
      </c>
      <c r="N55" s="196" t="n">
        <v>4</v>
      </c>
      <c r="O55" s="196" t="n">
        <v>5</v>
      </c>
      <c r="P55" s="196" t="n">
        <v>5</v>
      </c>
      <c r="Q55" s="196" t="n">
        <v>3</v>
      </c>
      <c r="R55" s="196" t="n">
        <v>3</v>
      </c>
      <c r="S55" s="196" t="n">
        <v>8</v>
      </c>
      <c r="T55" s="196" t="n">
        <v>5</v>
      </c>
      <c r="U55" s="502" t="s">
        <v>826</v>
      </c>
      <c r="V55" s="503" t="s">
        <v>826</v>
      </c>
      <c r="W55" s="503" t="s">
        <v>939</v>
      </c>
      <c r="X55" s="517" t="n">
        <v>12</v>
      </c>
      <c r="Y55" s="517" t="n">
        <v>12</v>
      </c>
      <c r="Z55" s="517" t="n">
        <v>14</v>
      </c>
      <c r="AA55" s="517" t="n">
        <v>7</v>
      </c>
      <c r="AB55" s="517" t="n">
        <v>8</v>
      </c>
      <c r="AC55" s="517" t="n">
        <v>3</v>
      </c>
      <c r="AD55" s="517" t="n">
        <v>9</v>
      </c>
      <c r="AE55" s="517" t="n">
        <v>4</v>
      </c>
      <c r="AF55" s="517" t="n">
        <v>6</v>
      </c>
      <c r="AG55" s="517" t="n">
        <v>3</v>
      </c>
      <c r="AH55" s="517" t="n">
        <v>2</v>
      </c>
      <c r="AI55" s="517" t="s">
        <v>285</v>
      </c>
      <c r="AJ55" s="517" t="s">
        <v>285</v>
      </c>
      <c r="AK55" s="517" t="s">
        <v>285</v>
      </c>
      <c r="AL55" s="517" t="s">
        <v>285</v>
      </c>
      <c r="AM55" s="517" t="s">
        <v>285</v>
      </c>
      <c r="AN55" s="517" t="n">
        <v>1</v>
      </c>
      <c r="AO55" s="517" t="s">
        <v>285</v>
      </c>
      <c r="AP55" s="502" t="s">
        <v>826</v>
      </c>
      <c r="AQ55" s="504"/>
    </row>
    <row r="56" customFormat="false" ht="15" hidden="false" customHeight="true" outlineLevel="0" collapsed="false">
      <c r="A56" s="503" t="s">
        <v>828</v>
      </c>
      <c r="B56" s="503" t="s">
        <v>940</v>
      </c>
      <c r="C56" s="196" t="n">
        <v>108</v>
      </c>
      <c r="D56" s="196" t="s">
        <v>285</v>
      </c>
      <c r="E56" s="196" t="s">
        <v>285</v>
      </c>
      <c r="F56" s="196" t="s">
        <v>285</v>
      </c>
      <c r="G56" s="196" t="s">
        <v>285</v>
      </c>
      <c r="H56" s="196" t="s">
        <v>285</v>
      </c>
      <c r="I56" s="196" t="s">
        <v>285</v>
      </c>
      <c r="J56" s="196" t="n">
        <v>1</v>
      </c>
      <c r="K56" s="196" t="n">
        <v>2</v>
      </c>
      <c r="L56" s="196" t="n">
        <v>3</v>
      </c>
      <c r="M56" s="196" t="n">
        <v>2</v>
      </c>
      <c r="N56" s="196" t="n">
        <v>1</v>
      </c>
      <c r="O56" s="196" t="n">
        <v>4</v>
      </c>
      <c r="P56" s="196" t="n">
        <v>6</v>
      </c>
      <c r="Q56" s="196" t="n">
        <v>2</v>
      </c>
      <c r="R56" s="196" t="n">
        <v>5</v>
      </c>
      <c r="S56" s="196" t="n">
        <v>7</v>
      </c>
      <c r="T56" s="196" t="n">
        <v>3</v>
      </c>
      <c r="U56" s="502" t="s">
        <v>828</v>
      </c>
      <c r="V56" s="503" t="s">
        <v>828</v>
      </c>
      <c r="W56" s="503" t="s">
        <v>940</v>
      </c>
      <c r="X56" s="517" t="n">
        <v>5</v>
      </c>
      <c r="Y56" s="517" t="n">
        <v>4</v>
      </c>
      <c r="Z56" s="517" t="n">
        <v>11</v>
      </c>
      <c r="AA56" s="517" t="n">
        <v>9</v>
      </c>
      <c r="AB56" s="517" t="n">
        <v>9</v>
      </c>
      <c r="AC56" s="517" t="n">
        <v>4</v>
      </c>
      <c r="AD56" s="517" t="n">
        <v>7</v>
      </c>
      <c r="AE56" s="517" t="n">
        <v>4</v>
      </c>
      <c r="AF56" s="517" t="n">
        <v>2</v>
      </c>
      <c r="AG56" s="517" t="n">
        <v>2</v>
      </c>
      <c r="AH56" s="517" t="n">
        <v>7</v>
      </c>
      <c r="AI56" s="517" t="n">
        <v>2</v>
      </c>
      <c r="AJ56" s="517" t="n">
        <v>1</v>
      </c>
      <c r="AK56" s="517" t="s">
        <v>285</v>
      </c>
      <c r="AL56" s="517" t="s">
        <v>285</v>
      </c>
      <c r="AM56" s="517" t="n">
        <v>1</v>
      </c>
      <c r="AN56" s="517" t="n">
        <v>4</v>
      </c>
      <c r="AO56" s="517" t="s">
        <v>285</v>
      </c>
      <c r="AP56" s="502" t="s">
        <v>828</v>
      </c>
      <c r="AQ56" s="504"/>
    </row>
    <row r="57" customFormat="false" ht="15" hidden="false" customHeight="true" outlineLevel="0" collapsed="false">
      <c r="A57" s="503" t="s">
        <v>829</v>
      </c>
      <c r="B57" s="503" t="s">
        <v>941</v>
      </c>
      <c r="C57" s="196" t="n">
        <v>95</v>
      </c>
      <c r="D57" s="196" t="s">
        <v>285</v>
      </c>
      <c r="E57" s="196" t="s">
        <v>285</v>
      </c>
      <c r="F57" s="196" t="s">
        <v>285</v>
      </c>
      <c r="G57" s="196" t="s">
        <v>285</v>
      </c>
      <c r="H57" s="196" t="s">
        <v>285</v>
      </c>
      <c r="I57" s="196" t="n">
        <v>1</v>
      </c>
      <c r="J57" s="196" t="n">
        <v>1</v>
      </c>
      <c r="K57" s="196" t="n">
        <v>3</v>
      </c>
      <c r="L57" s="196" t="n">
        <v>2</v>
      </c>
      <c r="M57" s="196" t="n">
        <v>2</v>
      </c>
      <c r="N57" s="196" t="n">
        <v>1</v>
      </c>
      <c r="O57" s="196" t="n">
        <v>1</v>
      </c>
      <c r="P57" s="196" t="n">
        <v>4</v>
      </c>
      <c r="Q57" s="196" t="n">
        <v>3</v>
      </c>
      <c r="R57" s="196" t="n">
        <v>3</v>
      </c>
      <c r="S57" s="196" t="n">
        <v>6</v>
      </c>
      <c r="T57" s="196" t="n">
        <v>8</v>
      </c>
      <c r="U57" s="502" t="s">
        <v>829</v>
      </c>
      <c r="V57" s="503" t="s">
        <v>829</v>
      </c>
      <c r="W57" s="503" t="s">
        <v>941</v>
      </c>
      <c r="X57" s="517" t="n">
        <v>3</v>
      </c>
      <c r="Y57" s="517" t="n">
        <v>10</v>
      </c>
      <c r="Z57" s="517" t="n">
        <v>3</v>
      </c>
      <c r="AA57" s="517" t="n">
        <v>6</v>
      </c>
      <c r="AB57" s="517" t="n">
        <v>10</v>
      </c>
      <c r="AC57" s="517" t="n">
        <v>4</v>
      </c>
      <c r="AD57" s="517" t="n">
        <v>7</v>
      </c>
      <c r="AE57" s="517" t="n">
        <v>5</v>
      </c>
      <c r="AF57" s="517" t="n">
        <v>3</v>
      </c>
      <c r="AG57" s="517" t="n">
        <v>3</v>
      </c>
      <c r="AH57" s="517" t="n">
        <v>2</v>
      </c>
      <c r="AI57" s="517" t="n">
        <v>2</v>
      </c>
      <c r="AJ57" s="517" t="s">
        <v>285</v>
      </c>
      <c r="AK57" s="517" t="s">
        <v>285</v>
      </c>
      <c r="AL57" s="517" t="s">
        <v>285</v>
      </c>
      <c r="AM57" s="517" t="s">
        <v>285</v>
      </c>
      <c r="AN57" s="517" t="n">
        <v>2</v>
      </c>
      <c r="AO57" s="517" t="s">
        <v>285</v>
      </c>
      <c r="AP57" s="502" t="s">
        <v>829</v>
      </c>
      <c r="AQ57" s="504"/>
    </row>
    <row r="58" customFormat="false" ht="15" hidden="false" customHeight="true" outlineLevel="0" collapsed="false">
      <c r="A58" s="503" t="s">
        <v>830</v>
      </c>
      <c r="B58" s="503" t="s">
        <v>942</v>
      </c>
      <c r="C58" s="196" t="n">
        <v>69</v>
      </c>
      <c r="D58" s="196" t="s">
        <v>285</v>
      </c>
      <c r="E58" s="196" t="s">
        <v>285</v>
      </c>
      <c r="F58" s="196" t="s">
        <v>285</v>
      </c>
      <c r="G58" s="196" t="s">
        <v>285</v>
      </c>
      <c r="H58" s="196" t="n">
        <v>1</v>
      </c>
      <c r="I58" s="196" t="s">
        <v>285</v>
      </c>
      <c r="J58" s="196" t="s">
        <v>285</v>
      </c>
      <c r="K58" s="196" t="n">
        <v>2</v>
      </c>
      <c r="L58" s="196" t="n">
        <v>1</v>
      </c>
      <c r="M58" s="196" t="s">
        <v>285</v>
      </c>
      <c r="N58" s="196" t="n">
        <v>1</v>
      </c>
      <c r="O58" s="196" t="n">
        <v>3</v>
      </c>
      <c r="P58" s="196" t="n">
        <v>4</v>
      </c>
      <c r="Q58" s="196" t="n">
        <v>3</v>
      </c>
      <c r="R58" s="196" t="n">
        <v>4</v>
      </c>
      <c r="S58" s="196" t="n">
        <v>9</v>
      </c>
      <c r="T58" s="196" t="n">
        <v>5</v>
      </c>
      <c r="U58" s="502" t="s">
        <v>830</v>
      </c>
      <c r="V58" s="503" t="s">
        <v>830</v>
      </c>
      <c r="W58" s="503" t="s">
        <v>942</v>
      </c>
      <c r="X58" s="517" t="n">
        <v>7</v>
      </c>
      <c r="Y58" s="517" t="n">
        <v>4</v>
      </c>
      <c r="Z58" s="517" t="n">
        <v>5</v>
      </c>
      <c r="AA58" s="517" t="n">
        <v>3</v>
      </c>
      <c r="AB58" s="517" t="n">
        <v>2</v>
      </c>
      <c r="AC58" s="517" t="n">
        <v>6</v>
      </c>
      <c r="AD58" s="517" t="n">
        <v>2</v>
      </c>
      <c r="AE58" s="517" t="n">
        <v>1</v>
      </c>
      <c r="AF58" s="517" t="n">
        <v>2</v>
      </c>
      <c r="AG58" s="517" t="n">
        <v>2</v>
      </c>
      <c r="AH58" s="517" t="s">
        <v>285</v>
      </c>
      <c r="AI58" s="517" t="n">
        <v>1</v>
      </c>
      <c r="AJ58" s="517" t="s">
        <v>285</v>
      </c>
      <c r="AK58" s="517" t="s">
        <v>285</v>
      </c>
      <c r="AL58" s="517" t="s">
        <v>285</v>
      </c>
      <c r="AM58" s="517" t="n">
        <v>1</v>
      </c>
      <c r="AN58" s="517" t="s">
        <v>285</v>
      </c>
      <c r="AO58" s="517" t="s">
        <v>285</v>
      </c>
      <c r="AP58" s="502" t="s">
        <v>830</v>
      </c>
      <c r="AQ58" s="504"/>
    </row>
    <row r="59" customFormat="false" ht="15" hidden="false" customHeight="true" outlineLevel="0" collapsed="false">
      <c r="A59" s="503" t="s">
        <v>831</v>
      </c>
      <c r="B59" s="503" t="s">
        <v>943</v>
      </c>
      <c r="C59" s="196" t="n">
        <v>42</v>
      </c>
      <c r="D59" s="196" t="s">
        <v>285</v>
      </c>
      <c r="E59" s="196" t="s">
        <v>285</v>
      </c>
      <c r="F59" s="196" t="s">
        <v>285</v>
      </c>
      <c r="G59" s="196" t="s">
        <v>285</v>
      </c>
      <c r="H59" s="196" t="s">
        <v>285</v>
      </c>
      <c r="I59" s="196" t="s">
        <v>285</v>
      </c>
      <c r="J59" s="196" t="s">
        <v>285</v>
      </c>
      <c r="K59" s="196" t="s">
        <v>285</v>
      </c>
      <c r="L59" s="196" t="n">
        <v>1</v>
      </c>
      <c r="M59" s="196" t="n">
        <v>1</v>
      </c>
      <c r="N59" s="196" t="n">
        <v>1</v>
      </c>
      <c r="O59" s="196" t="n">
        <v>1</v>
      </c>
      <c r="P59" s="196" t="n">
        <v>1</v>
      </c>
      <c r="Q59" s="196" t="n">
        <v>1</v>
      </c>
      <c r="R59" s="196" t="n">
        <v>1</v>
      </c>
      <c r="S59" s="196" t="n">
        <v>3</v>
      </c>
      <c r="T59" s="196" t="n">
        <v>3</v>
      </c>
      <c r="U59" s="502" t="s">
        <v>831</v>
      </c>
      <c r="V59" s="503" t="s">
        <v>831</v>
      </c>
      <c r="W59" s="503" t="s">
        <v>943</v>
      </c>
      <c r="X59" s="517" t="n">
        <v>7</v>
      </c>
      <c r="Y59" s="517" t="n">
        <v>4</v>
      </c>
      <c r="Z59" s="517" t="n">
        <v>5</v>
      </c>
      <c r="AA59" s="517" t="n">
        <v>3</v>
      </c>
      <c r="AB59" s="517" t="n">
        <v>1</v>
      </c>
      <c r="AC59" s="517" t="n">
        <v>2</v>
      </c>
      <c r="AD59" s="517" t="s">
        <v>285</v>
      </c>
      <c r="AE59" s="517" t="n">
        <v>1</v>
      </c>
      <c r="AF59" s="517" t="n">
        <v>3</v>
      </c>
      <c r="AG59" s="517" t="n">
        <v>1</v>
      </c>
      <c r="AH59" s="517" t="s">
        <v>285</v>
      </c>
      <c r="AI59" s="517" t="n">
        <v>1</v>
      </c>
      <c r="AJ59" s="517" t="n">
        <v>1</v>
      </c>
      <c r="AK59" s="517" t="s">
        <v>285</v>
      </c>
      <c r="AL59" s="517" t="s">
        <v>285</v>
      </c>
      <c r="AM59" s="517" t="s">
        <v>285</v>
      </c>
      <c r="AN59" s="517" t="s">
        <v>285</v>
      </c>
      <c r="AO59" s="517" t="s">
        <v>285</v>
      </c>
      <c r="AP59" s="502" t="s">
        <v>831</v>
      </c>
      <c r="AQ59" s="504"/>
    </row>
    <row r="60" customFormat="false" ht="15" hidden="false" customHeight="true" outlineLevel="0" collapsed="false">
      <c r="A60" s="503" t="s">
        <v>832</v>
      </c>
      <c r="B60" s="503" t="s">
        <v>944</v>
      </c>
      <c r="C60" s="196" t="n">
        <v>36</v>
      </c>
      <c r="D60" s="196" t="s">
        <v>285</v>
      </c>
      <c r="E60" s="196" t="s">
        <v>285</v>
      </c>
      <c r="F60" s="196" t="s">
        <v>285</v>
      </c>
      <c r="G60" s="196" t="s">
        <v>285</v>
      </c>
      <c r="H60" s="196" t="s">
        <v>285</v>
      </c>
      <c r="I60" s="196" t="s">
        <v>285</v>
      </c>
      <c r="J60" s="196" t="s">
        <v>285</v>
      </c>
      <c r="K60" s="196" t="s">
        <v>285</v>
      </c>
      <c r="L60" s="196" t="n">
        <v>2</v>
      </c>
      <c r="M60" s="196" t="s">
        <v>285</v>
      </c>
      <c r="N60" s="196" t="n">
        <v>1</v>
      </c>
      <c r="O60" s="196" t="n">
        <v>3</v>
      </c>
      <c r="P60" s="196" t="n">
        <v>1</v>
      </c>
      <c r="Q60" s="196" t="n">
        <v>2</v>
      </c>
      <c r="R60" s="196" t="n">
        <v>3</v>
      </c>
      <c r="S60" s="196" t="n">
        <v>3</v>
      </c>
      <c r="T60" s="196" t="n">
        <v>2</v>
      </c>
      <c r="U60" s="502" t="s">
        <v>832</v>
      </c>
      <c r="V60" s="503" t="s">
        <v>832</v>
      </c>
      <c r="W60" s="503" t="s">
        <v>944</v>
      </c>
      <c r="X60" s="517" t="n">
        <v>5</v>
      </c>
      <c r="Y60" s="517" t="n">
        <v>3</v>
      </c>
      <c r="Z60" s="517" t="s">
        <v>285</v>
      </c>
      <c r="AA60" s="517" t="n">
        <v>1</v>
      </c>
      <c r="AB60" s="517" t="n">
        <v>2</v>
      </c>
      <c r="AC60" s="517" t="n">
        <v>2</v>
      </c>
      <c r="AD60" s="517" t="n">
        <v>2</v>
      </c>
      <c r="AE60" s="517" t="s">
        <v>285</v>
      </c>
      <c r="AF60" s="517" t="s">
        <v>285</v>
      </c>
      <c r="AG60" s="517" t="n">
        <v>1</v>
      </c>
      <c r="AH60" s="517" t="n">
        <v>3</v>
      </c>
      <c r="AI60" s="517" t="s">
        <v>285</v>
      </c>
      <c r="AJ60" s="517" t="s">
        <v>285</v>
      </c>
      <c r="AK60" s="517" t="s">
        <v>285</v>
      </c>
      <c r="AL60" s="517" t="s">
        <v>285</v>
      </c>
      <c r="AM60" s="517" t="s">
        <v>285</v>
      </c>
      <c r="AN60" s="517" t="s">
        <v>285</v>
      </c>
      <c r="AO60" s="517" t="s">
        <v>285</v>
      </c>
      <c r="AP60" s="502" t="s">
        <v>832</v>
      </c>
      <c r="AQ60" s="504"/>
    </row>
    <row r="61" customFormat="false" ht="15" hidden="false" customHeight="true" outlineLevel="0" collapsed="false">
      <c r="A61" s="503" t="s">
        <v>945</v>
      </c>
      <c r="B61" s="503" t="s">
        <v>946</v>
      </c>
      <c r="C61" s="196" t="n">
        <v>41</v>
      </c>
      <c r="D61" s="196" t="s">
        <v>285</v>
      </c>
      <c r="E61" s="196" t="s">
        <v>285</v>
      </c>
      <c r="F61" s="196" t="s">
        <v>285</v>
      </c>
      <c r="G61" s="196" t="s">
        <v>285</v>
      </c>
      <c r="H61" s="196" t="s">
        <v>285</v>
      </c>
      <c r="I61" s="196" t="s">
        <v>285</v>
      </c>
      <c r="J61" s="196" t="n">
        <v>1</v>
      </c>
      <c r="K61" s="196" t="s">
        <v>285</v>
      </c>
      <c r="L61" s="196" t="s">
        <v>285</v>
      </c>
      <c r="M61" s="196" t="n">
        <v>1</v>
      </c>
      <c r="N61" s="196" t="n">
        <v>1</v>
      </c>
      <c r="O61" s="196" t="n">
        <v>1</v>
      </c>
      <c r="P61" s="196" t="n">
        <v>2</v>
      </c>
      <c r="Q61" s="196" t="n">
        <v>1</v>
      </c>
      <c r="R61" s="196" t="n">
        <v>2</v>
      </c>
      <c r="S61" s="196" t="n">
        <v>1</v>
      </c>
      <c r="T61" s="196" t="n">
        <v>1</v>
      </c>
      <c r="U61" s="502" t="s">
        <v>945</v>
      </c>
      <c r="V61" s="503" t="s">
        <v>945</v>
      </c>
      <c r="W61" s="503" t="s">
        <v>946</v>
      </c>
      <c r="X61" s="517" t="n">
        <v>3</v>
      </c>
      <c r="Y61" s="517" t="n">
        <v>6</v>
      </c>
      <c r="Z61" s="517" t="s">
        <v>285</v>
      </c>
      <c r="AA61" s="517" t="n">
        <v>2</v>
      </c>
      <c r="AB61" s="517" t="n">
        <v>3</v>
      </c>
      <c r="AC61" s="517" t="n">
        <v>3</v>
      </c>
      <c r="AD61" s="517" t="n">
        <v>5</v>
      </c>
      <c r="AE61" s="517" t="n">
        <v>3</v>
      </c>
      <c r="AF61" s="517" t="s">
        <v>285</v>
      </c>
      <c r="AG61" s="517" t="n">
        <v>1</v>
      </c>
      <c r="AH61" s="517" t="n">
        <v>1</v>
      </c>
      <c r="AI61" s="517" t="s">
        <v>285</v>
      </c>
      <c r="AJ61" s="517" t="n">
        <v>2</v>
      </c>
      <c r="AK61" s="517" t="s">
        <v>285</v>
      </c>
      <c r="AL61" s="517" t="s">
        <v>285</v>
      </c>
      <c r="AM61" s="517" t="s">
        <v>285</v>
      </c>
      <c r="AN61" s="517" t="n">
        <v>1</v>
      </c>
      <c r="AO61" s="517" t="s">
        <v>285</v>
      </c>
      <c r="AP61" s="502" t="s">
        <v>945</v>
      </c>
      <c r="AQ61" s="504"/>
    </row>
    <row r="62" customFormat="false" ht="15" hidden="false" customHeight="true" outlineLevel="0" collapsed="false">
      <c r="A62" s="503" t="s">
        <v>947</v>
      </c>
      <c r="B62" s="503" t="s">
        <v>948</v>
      </c>
      <c r="C62" s="196" t="n">
        <v>32</v>
      </c>
      <c r="D62" s="196" t="s">
        <v>285</v>
      </c>
      <c r="E62" s="196" t="s">
        <v>285</v>
      </c>
      <c r="F62" s="196" t="s">
        <v>285</v>
      </c>
      <c r="G62" s="196" t="s">
        <v>285</v>
      </c>
      <c r="H62" s="196" t="n">
        <v>1</v>
      </c>
      <c r="I62" s="196" t="s">
        <v>285</v>
      </c>
      <c r="J62" s="196" t="n">
        <v>1</v>
      </c>
      <c r="K62" s="196" t="s">
        <v>285</v>
      </c>
      <c r="L62" s="196" t="s">
        <v>285</v>
      </c>
      <c r="M62" s="196" t="s">
        <v>285</v>
      </c>
      <c r="N62" s="196" t="n">
        <v>1</v>
      </c>
      <c r="O62" s="196" t="n">
        <v>2</v>
      </c>
      <c r="P62" s="196" t="n">
        <v>2</v>
      </c>
      <c r="Q62" s="196" t="s">
        <v>285</v>
      </c>
      <c r="R62" s="196" t="n">
        <v>1</v>
      </c>
      <c r="S62" s="196" t="n">
        <v>1</v>
      </c>
      <c r="T62" s="196" t="n">
        <v>7</v>
      </c>
      <c r="U62" s="502" t="s">
        <v>947</v>
      </c>
      <c r="V62" s="503" t="s">
        <v>947</v>
      </c>
      <c r="W62" s="503" t="s">
        <v>948</v>
      </c>
      <c r="X62" s="517" t="n">
        <v>2</v>
      </c>
      <c r="Y62" s="517" t="s">
        <v>285</v>
      </c>
      <c r="Z62" s="517" t="n">
        <v>2</v>
      </c>
      <c r="AA62" s="517" t="s">
        <v>285</v>
      </c>
      <c r="AB62" s="517" t="n">
        <v>2</v>
      </c>
      <c r="AC62" s="517" t="n">
        <v>2</v>
      </c>
      <c r="AD62" s="517" t="n">
        <v>2</v>
      </c>
      <c r="AE62" s="517" t="n">
        <v>1</v>
      </c>
      <c r="AF62" s="517" t="s">
        <v>285</v>
      </c>
      <c r="AG62" s="517" t="n">
        <v>1</v>
      </c>
      <c r="AH62" s="517" t="n">
        <v>2</v>
      </c>
      <c r="AI62" s="517" t="n">
        <v>1</v>
      </c>
      <c r="AJ62" s="517" t="n">
        <v>1</v>
      </c>
      <c r="AK62" s="517" t="s">
        <v>285</v>
      </c>
      <c r="AL62" s="517" t="s">
        <v>285</v>
      </c>
      <c r="AM62" s="517" t="s">
        <v>285</v>
      </c>
      <c r="AN62" s="517" t="s">
        <v>285</v>
      </c>
      <c r="AO62" s="517" t="s">
        <v>285</v>
      </c>
      <c r="AP62" s="502" t="s">
        <v>947</v>
      </c>
      <c r="AQ62" s="504"/>
    </row>
    <row r="63" customFormat="false" ht="15" hidden="false" customHeight="true" outlineLevel="0" collapsed="false">
      <c r="A63" s="503" t="s">
        <v>949</v>
      </c>
      <c r="B63" s="503" t="s">
        <v>950</v>
      </c>
      <c r="C63" s="196" t="n">
        <v>29</v>
      </c>
      <c r="D63" s="196" t="s">
        <v>285</v>
      </c>
      <c r="E63" s="196" t="s">
        <v>285</v>
      </c>
      <c r="F63" s="196" t="s">
        <v>285</v>
      </c>
      <c r="G63" s="196" t="s">
        <v>285</v>
      </c>
      <c r="H63" s="196" t="s">
        <v>285</v>
      </c>
      <c r="I63" s="196" t="s">
        <v>285</v>
      </c>
      <c r="J63" s="196" t="s">
        <v>285</v>
      </c>
      <c r="K63" s="196" t="s">
        <v>285</v>
      </c>
      <c r="L63" s="196" t="s">
        <v>285</v>
      </c>
      <c r="M63" s="196" t="s">
        <v>285</v>
      </c>
      <c r="N63" s="196" t="n">
        <v>2</v>
      </c>
      <c r="O63" s="196" t="n">
        <v>1</v>
      </c>
      <c r="P63" s="196" t="s">
        <v>285</v>
      </c>
      <c r="Q63" s="196" t="n">
        <v>2</v>
      </c>
      <c r="R63" s="196" t="n">
        <v>1</v>
      </c>
      <c r="S63" s="196" t="n">
        <v>2</v>
      </c>
      <c r="T63" s="196" t="n">
        <v>2</v>
      </c>
      <c r="U63" s="502" t="s">
        <v>949</v>
      </c>
      <c r="V63" s="503" t="s">
        <v>949</v>
      </c>
      <c r="W63" s="503" t="s">
        <v>950</v>
      </c>
      <c r="X63" s="517" t="n">
        <v>1</v>
      </c>
      <c r="Y63" s="517" t="s">
        <v>285</v>
      </c>
      <c r="Z63" s="517" t="n">
        <v>2</v>
      </c>
      <c r="AA63" s="517" t="n">
        <v>3</v>
      </c>
      <c r="AB63" s="517" t="n">
        <v>2</v>
      </c>
      <c r="AC63" s="517" t="n">
        <v>2</v>
      </c>
      <c r="AD63" s="517" t="n">
        <v>1</v>
      </c>
      <c r="AE63" s="517" t="n">
        <v>4</v>
      </c>
      <c r="AF63" s="517" t="n">
        <v>1</v>
      </c>
      <c r="AG63" s="517" t="n">
        <v>1</v>
      </c>
      <c r="AH63" s="517" t="s">
        <v>285</v>
      </c>
      <c r="AI63" s="517" t="n">
        <v>1</v>
      </c>
      <c r="AJ63" s="517" t="n">
        <v>1</v>
      </c>
      <c r="AK63" s="517" t="s">
        <v>285</v>
      </c>
      <c r="AL63" s="517" t="s">
        <v>285</v>
      </c>
      <c r="AM63" s="517" t="s">
        <v>285</v>
      </c>
      <c r="AN63" s="517" t="s">
        <v>285</v>
      </c>
      <c r="AO63" s="517" t="s">
        <v>285</v>
      </c>
      <c r="AP63" s="502" t="s">
        <v>949</v>
      </c>
      <c r="AQ63" s="504"/>
    </row>
    <row r="64" customFormat="false" ht="15" hidden="false" customHeight="true" outlineLevel="0" collapsed="false">
      <c r="A64" s="503" t="s">
        <v>951</v>
      </c>
      <c r="B64" s="503" t="s">
        <v>952</v>
      </c>
      <c r="C64" s="196" t="n">
        <v>18</v>
      </c>
      <c r="D64" s="196" t="s">
        <v>285</v>
      </c>
      <c r="E64" s="196" t="s">
        <v>285</v>
      </c>
      <c r="F64" s="196" t="s">
        <v>285</v>
      </c>
      <c r="G64" s="196" t="s">
        <v>285</v>
      </c>
      <c r="H64" s="196" t="s">
        <v>285</v>
      </c>
      <c r="I64" s="196" t="s">
        <v>285</v>
      </c>
      <c r="J64" s="196" t="s">
        <v>285</v>
      </c>
      <c r="K64" s="196" t="s">
        <v>285</v>
      </c>
      <c r="L64" s="196" t="s">
        <v>285</v>
      </c>
      <c r="M64" s="196" t="s">
        <v>285</v>
      </c>
      <c r="N64" s="196" t="s">
        <v>285</v>
      </c>
      <c r="O64" s="196" t="s">
        <v>285</v>
      </c>
      <c r="P64" s="196" t="s">
        <v>285</v>
      </c>
      <c r="Q64" s="196" t="s">
        <v>285</v>
      </c>
      <c r="R64" s="196" t="s">
        <v>285</v>
      </c>
      <c r="S64" s="196" t="n">
        <v>2</v>
      </c>
      <c r="T64" s="196" t="s">
        <v>285</v>
      </c>
      <c r="U64" s="502" t="s">
        <v>951</v>
      </c>
      <c r="V64" s="503" t="s">
        <v>951</v>
      </c>
      <c r="W64" s="503" t="s">
        <v>952</v>
      </c>
      <c r="X64" s="517" t="n">
        <v>2</v>
      </c>
      <c r="Y64" s="517" t="n">
        <v>1</v>
      </c>
      <c r="Z64" s="517" t="n">
        <v>3</v>
      </c>
      <c r="AA64" s="517" t="n">
        <v>1</v>
      </c>
      <c r="AB64" s="517" t="s">
        <v>285</v>
      </c>
      <c r="AC64" s="517" t="n">
        <v>1</v>
      </c>
      <c r="AD64" s="517" t="n">
        <v>4</v>
      </c>
      <c r="AE64" s="517" t="n">
        <v>1</v>
      </c>
      <c r="AF64" s="517" t="n">
        <v>2</v>
      </c>
      <c r="AG64" s="517" t="s">
        <v>285</v>
      </c>
      <c r="AH64" s="517" t="s">
        <v>285</v>
      </c>
      <c r="AI64" s="517" t="s">
        <v>285</v>
      </c>
      <c r="AJ64" s="517" t="s">
        <v>285</v>
      </c>
      <c r="AK64" s="517" t="s">
        <v>285</v>
      </c>
      <c r="AL64" s="517" t="s">
        <v>285</v>
      </c>
      <c r="AM64" s="517" t="s">
        <v>285</v>
      </c>
      <c r="AN64" s="517" t="n">
        <v>1</v>
      </c>
      <c r="AO64" s="517" t="s">
        <v>285</v>
      </c>
      <c r="AP64" s="502" t="s">
        <v>951</v>
      </c>
      <c r="AQ64" s="504"/>
    </row>
    <row r="65" customFormat="false" ht="15" hidden="false" customHeight="true" outlineLevel="0" collapsed="false">
      <c r="A65" s="503" t="s">
        <v>953</v>
      </c>
      <c r="B65" s="503" t="s">
        <v>954</v>
      </c>
      <c r="C65" s="196" t="n">
        <v>60</v>
      </c>
      <c r="D65" s="196" t="s">
        <v>285</v>
      </c>
      <c r="E65" s="196" t="s">
        <v>285</v>
      </c>
      <c r="F65" s="196" t="s">
        <v>285</v>
      </c>
      <c r="G65" s="196" t="s">
        <v>285</v>
      </c>
      <c r="H65" s="196" t="n">
        <v>1</v>
      </c>
      <c r="I65" s="196" t="s">
        <v>285</v>
      </c>
      <c r="J65" s="196" t="s">
        <v>285</v>
      </c>
      <c r="K65" s="196" t="s">
        <v>285</v>
      </c>
      <c r="L65" s="196" t="n">
        <v>3</v>
      </c>
      <c r="M65" s="196" t="s">
        <v>285</v>
      </c>
      <c r="N65" s="196" t="n">
        <v>2</v>
      </c>
      <c r="O65" s="196" t="s">
        <v>285</v>
      </c>
      <c r="P65" s="196" t="n">
        <v>1</v>
      </c>
      <c r="Q65" s="196" t="n">
        <v>3</v>
      </c>
      <c r="R65" s="196" t="n">
        <v>2</v>
      </c>
      <c r="S65" s="196" t="n">
        <v>3</v>
      </c>
      <c r="T65" s="196" t="n">
        <v>5</v>
      </c>
      <c r="U65" s="502" t="s">
        <v>953</v>
      </c>
      <c r="V65" s="503" t="s">
        <v>953</v>
      </c>
      <c r="W65" s="503" t="s">
        <v>954</v>
      </c>
      <c r="X65" s="517" t="n">
        <v>3</v>
      </c>
      <c r="Y65" s="517" t="n">
        <v>3</v>
      </c>
      <c r="Z65" s="517" t="n">
        <v>4</v>
      </c>
      <c r="AA65" s="517" t="n">
        <v>5</v>
      </c>
      <c r="AB65" s="517" t="n">
        <v>3</v>
      </c>
      <c r="AC65" s="517" t="n">
        <v>5</v>
      </c>
      <c r="AD65" s="517" t="n">
        <v>5</v>
      </c>
      <c r="AE65" s="517" t="n">
        <v>3</v>
      </c>
      <c r="AF65" s="517" t="n">
        <v>5</v>
      </c>
      <c r="AG65" s="517" t="n">
        <v>1</v>
      </c>
      <c r="AH65" s="517" t="n">
        <v>1</v>
      </c>
      <c r="AI65" s="517" t="s">
        <v>285</v>
      </c>
      <c r="AJ65" s="517" t="s">
        <v>285</v>
      </c>
      <c r="AK65" s="517" t="s">
        <v>285</v>
      </c>
      <c r="AL65" s="517" t="s">
        <v>285</v>
      </c>
      <c r="AM65" s="517" t="s">
        <v>285</v>
      </c>
      <c r="AN65" s="517" t="n">
        <v>2</v>
      </c>
      <c r="AO65" s="517" t="s">
        <v>285</v>
      </c>
      <c r="AP65" s="502" t="s">
        <v>953</v>
      </c>
      <c r="AQ65" s="504"/>
    </row>
    <row r="66" customFormat="false" ht="15" hidden="false" customHeight="true" outlineLevel="0" collapsed="false">
      <c r="A66" s="503"/>
      <c r="B66" s="503"/>
      <c r="C66" s="196"/>
      <c r="D66" s="196"/>
      <c r="U66" s="502"/>
      <c r="V66" s="503"/>
      <c r="W66" s="503"/>
      <c r="AP66" s="502"/>
      <c r="AQ66" s="504"/>
    </row>
    <row r="67" customFormat="false" ht="15" hidden="false" customHeight="true" outlineLevel="0" collapsed="false">
      <c r="A67" s="503" t="s">
        <v>955</v>
      </c>
      <c r="B67" s="503" t="s">
        <v>743</v>
      </c>
      <c r="C67" s="196" t="s">
        <v>285</v>
      </c>
      <c r="D67" s="196" t="s">
        <v>285</v>
      </c>
      <c r="E67" s="196" t="s">
        <v>285</v>
      </c>
      <c r="F67" s="196" t="s">
        <v>285</v>
      </c>
      <c r="G67" s="196" t="s">
        <v>285</v>
      </c>
      <c r="H67" s="196" t="s">
        <v>285</v>
      </c>
      <c r="I67" s="196" t="s">
        <v>285</v>
      </c>
      <c r="J67" s="196" t="s">
        <v>285</v>
      </c>
      <c r="K67" s="196" t="s">
        <v>285</v>
      </c>
      <c r="L67" s="196" t="s">
        <v>285</v>
      </c>
      <c r="M67" s="196" t="s">
        <v>285</v>
      </c>
      <c r="N67" s="196" t="s">
        <v>285</v>
      </c>
      <c r="O67" s="196" t="s">
        <v>285</v>
      </c>
      <c r="P67" s="196" t="s">
        <v>285</v>
      </c>
      <c r="Q67" s="196" t="s">
        <v>285</v>
      </c>
      <c r="R67" s="196" t="s">
        <v>285</v>
      </c>
      <c r="S67" s="196" t="s">
        <v>285</v>
      </c>
      <c r="T67" s="196" t="s">
        <v>285</v>
      </c>
      <c r="U67" s="502" t="s">
        <v>955</v>
      </c>
      <c r="V67" s="503" t="s">
        <v>955</v>
      </c>
      <c r="W67" s="503" t="s">
        <v>743</v>
      </c>
      <c r="X67" s="517" t="s">
        <v>285</v>
      </c>
      <c r="Y67" s="517" t="s">
        <v>285</v>
      </c>
      <c r="Z67" s="517" t="s">
        <v>285</v>
      </c>
      <c r="AA67" s="517" t="s">
        <v>285</v>
      </c>
      <c r="AB67" s="517" t="s">
        <v>285</v>
      </c>
      <c r="AC67" s="517" t="s">
        <v>285</v>
      </c>
      <c r="AD67" s="517" t="s">
        <v>285</v>
      </c>
      <c r="AE67" s="517" t="s">
        <v>285</v>
      </c>
      <c r="AF67" s="517" t="s">
        <v>285</v>
      </c>
      <c r="AG67" s="517" t="s">
        <v>285</v>
      </c>
      <c r="AH67" s="517" t="s">
        <v>285</v>
      </c>
      <c r="AI67" s="517" t="s">
        <v>285</v>
      </c>
      <c r="AJ67" s="517" t="s">
        <v>285</v>
      </c>
      <c r="AK67" s="517" t="s">
        <v>285</v>
      </c>
      <c r="AL67" s="517" t="s">
        <v>285</v>
      </c>
      <c r="AM67" s="517" t="s">
        <v>285</v>
      </c>
      <c r="AN67" s="517" t="s">
        <v>285</v>
      </c>
      <c r="AO67" s="517" t="s">
        <v>285</v>
      </c>
      <c r="AP67" s="502" t="s">
        <v>955</v>
      </c>
      <c r="AQ67" s="504"/>
    </row>
    <row r="68" customFormat="false" ht="15" hidden="false" customHeight="true" outlineLevel="0" collapsed="false">
      <c r="A68" s="503"/>
      <c r="B68" s="503"/>
      <c r="C68" s="519"/>
      <c r="D68" s="519"/>
      <c r="E68" s="519"/>
      <c r="F68" s="519"/>
      <c r="G68" s="519"/>
      <c r="H68" s="519"/>
      <c r="I68" s="519"/>
      <c r="J68" s="519"/>
      <c r="K68" s="519"/>
      <c r="L68" s="519"/>
      <c r="M68" s="519"/>
      <c r="N68" s="519"/>
      <c r="O68" s="519"/>
      <c r="P68" s="519"/>
      <c r="Q68" s="519"/>
      <c r="R68" s="519"/>
      <c r="S68" s="519"/>
      <c r="T68" s="519"/>
      <c r="U68" s="502"/>
      <c r="V68" s="503"/>
      <c r="W68" s="503"/>
      <c r="X68" s="519"/>
      <c r="Y68" s="519"/>
      <c r="Z68" s="519"/>
      <c r="AA68" s="519"/>
      <c r="AB68" s="519"/>
      <c r="AC68" s="519"/>
      <c r="AD68" s="519"/>
      <c r="AE68" s="519"/>
      <c r="AF68" s="519"/>
      <c r="AG68" s="519"/>
      <c r="AH68" s="519"/>
      <c r="AI68" s="519"/>
      <c r="AJ68" s="519"/>
      <c r="AK68" s="519"/>
      <c r="AL68" s="519"/>
      <c r="AM68" s="519"/>
      <c r="AN68" s="519"/>
      <c r="AO68" s="519"/>
      <c r="AP68" s="502"/>
      <c r="AQ68" s="504"/>
    </row>
    <row r="69" customFormat="false" ht="15" hidden="false" customHeight="true" outlineLevel="0" collapsed="false">
      <c r="A69" s="503" t="s">
        <v>956</v>
      </c>
      <c r="B69" s="503" t="s">
        <v>655</v>
      </c>
      <c r="C69" s="520" t="n">
        <v>437941</v>
      </c>
      <c r="D69" s="521" t="n">
        <v>93</v>
      </c>
      <c r="E69" s="400" t="n">
        <v>521</v>
      </c>
      <c r="F69" s="400" t="n">
        <v>1672</v>
      </c>
      <c r="G69" s="400" t="n">
        <v>3063</v>
      </c>
      <c r="H69" s="400" t="n">
        <v>4896</v>
      </c>
      <c r="I69" s="400" t="n">
        <v>6924</v>
      </c>
      <c r="J69" s="400" t="n">
        <v>10103</v>
      </c>
      <c r="K69" s="400" t="n">
        <v>13249</v>
      </c>
      <c r="L69" s="400" t="n">
        <v>17143</v>
      </c>
      <c r="M69" s="400" t="n">
        <v>20864</v>
      </c>
      <c r="N69" s="400" t="n">
        <v>24772</v>
      </c>
      <c r="O69" s="400" t="n">
        <v>29239</v>
      </c>
      <c r="P69" s="400" t="n">
        <v>33221</v>
      </c>
      <c r="Q69" s="400" t="n">
        <v>35147</v>
      </c>
      <c r="R69" s="400" t="n">
        <v>35927</v>
      </c>
      <c r="S69" s="196" t="n">
        <v>33591</v>
      </c>
      <c r="T69" s="196" t="n">
        <v>31565</v>
      </c>
      <c r="U69" s="502" t="s">
        <v>956</v>
      </c>
      <c r="V69" s="503" t="s">
        <v>956</v>
      </c>
      <c r="W69" s="503" t="s">
        <v>655</v>
      </c>
      <c r="X69" s="517" t="n">
        <v>28741</v>
      </c>
      <c r="Y69" s="517" t="n">
        <v>24661</v>
      </c>
      <c r="Z69" s="517" t="n">
        <v>20942</v>
      </c>
      <c r="AA69" s="517" t="n">
        <v>16999</v>
      </c>
      <c r="AB69" s="517" t="n">
        <v>13401</v>
      </c>
      <c r="AC69" s="517" t="n">
        <v>11050</v>
      </c>
      <c r="AD69" s="517" t="n">
        <v>8184</v>
      </c>
      <c r="AE69" s="517" t="n">
        <v>5192</v>
      </c>
      <c r="AF69" s="517" t="n">
        <v>3124</v>
      </c>
      <c r="AG69" s="517" t="n">
        <v>1798</v>
      </c>
      <c r="AH69" s="517" t="n">
        <v>917</v>
      </c>
      <c r="AI69" s="517" t="n">
        <v>475</v>
      </c>
      <c r="AJ69" s="517" t="n">
        <v>213</v>
      </c>
      <c r="AK69" s="517" t="n">
        <v>100</v>
      </c>
      <c r="AL69" s="517" t="n">
        <v>58</v>
      </c>
      <c r="AM69" s="517" t="n">
        <v>33</v>
      </c>
      <c r="AN69" s="517" t="n">
        <v>63</v>
      </c>
      <c r="AO69" s="517" t="s">
        <v>285</v>
      </c>
      <c r="AP69" s="502" t="s">
        <v>956</v>
      </c>
      <c r="AQ69" s="504"/>
    </row>
    <row r="70" customFormat="false" ht="15" hidden="false" customHeight="true" outlineLevel="0" collapsed="false">
      <c r="A70" s="522"/>
      <c r="B70" s="522"/>
      <c r="C70" s="523"/>
      <c r="D70" s="519"/>
      <c r="E70" s="519"/>
      <c r="F70" s="519"/>
      <c r="G70" s="519"/>
      <c r="H70" s="519"/>
      <c r="I70" s="519"/>
      <c r="J70" s="519"/>
      <c r="K70" s="519"/>
      <c r="L70" s="519"/>
      <c r="M70" s="519"/>
      <c r="N70" s="519"/>
      <c r="O70" s="519"/>
      <c r="P70" s="519"/>
      <c r="Q70" s="519"/>
      <c r="R70" s="519"/>
      <c r="S70" s="519"/>
      <c r="T70" s="519"/>
      <c r="X70" s="519"/>
      <c r="Y70" s="519"/>
      <c r="Z70" s="519"/>
      <c r="AA70" s="519"/>
      <c r="AB70" s="519"/>
      <c r="AC70" s="519"/>
      <c r="AD70" s="519"/>
      <c r="AE70" s="519"/>
      <c r="AF70" s="519"/>
      <c r="AG70" s="519"/>
      <c r="AH70" s="519"/>
      <c r="AI70" s="519"/>
      <c r="AJ70" s="519"/>
      <c r="AK70" s="519"/>
      <c r="AL70" s="519"/>
      <c r="AM70" s="519"/>
      <c r="AN70" s="519"/>
      <c r="AO70" s="519"/>
      <c r="AP70" s="524"/>
      <c r="AQ70" s="504"/>
    </row>
    <row r="71" customFormat="false" ht="15" hidden="false" customHeight="true" outlineLevel="0" collapsed="false">
      <c r="M71" s="525"/>
      <c r="N71" s="525"/>
      <c r="O71" s="525"/>
      <c r="P71" s="525"/>
      <c r="Q71" s="525"/>
      <c r="R71" s="526"/>
      <c r="S71" s="526"/>
      <c r="V71" s="527"/>
      <c r="W71" s="504"/>
      <c r="AQ71" s="504"/>
    </row>
    <row r="72" customFormat="false" ht="15" hidden="false" customHeight="true" outlineLevel="0" collapsed="false">
      <c r="D72" s="519"/>
      <c r="E72" s="519"/>
      <c r="F72" s="519"/>
      <c r="G72" s="519"/>
      <c r="H72" s="519"/>
      <c r="I72" s="519"/>
      <c r="J72" s="519"/>
      <c r="K72" s="519"/>
      <c r="L72" s="519"/>
      <c r="M72" s="519"/>
      <c r="N72" s="519"/>
      <c r="O72" s="519"/>
      <c r="P72" s="519"/>
      <c r="Q72" s="519"/>
      <c r="R72" s="519"/>
      <c r="S72" s="519"/>
      <c r="T72" s="519"/>
      <c r="U72" s="519"/>
      <c r="V72" s="519"/>
      <c r="W72" s="519"/>
      <c r="X72" s="519"/>
      <c r="Y72" s="519"/>
      <c r="Z72" s="519"/>
      <c r="AA72" s="519"/>
      <c r="AB72" s="519"/>
      <c r="AC72" s="519"/>
      <c r="AD72" s="519"/>
      <c r="AE72" s="519"/>
      <c r="AF72" s="519"/>
      <c r="AG72" s="519"/>
      <c r="AH72" s="519"/>
      <c r="AI72" s="519"/>
      <c r="AJ72" s="519"/>
      <c r="AK72" s="519"/>
      <c r="AL72" s="519"/>
      <c r="AM72" s="519"/>
      <c r="AN72" s="519"/>
      <c r="AO72" s="519"/>
      <c r="AP72" s="519"/>
      <c r="AQ72" s="519"/>
      <c r="AR72" s="519"/>
      <c r="AS72" s="519"/>
      <c r="AT72" s="519"/>
      <c r="AU72" s="519"/>
      <c r="AV72" s="519"/>
      <c r="AW72" s="519"/>
      <c r="AX72" s="519"/>
      <c r="AY72" s="519"/>
      <c r="AZ72" s="519"/>
    </row>
    <row r="73" customFormat="false" ht="15" hidden="false" customHeight="true" outlineLevel="0" collapsed="false">
      <c r="D73" s="519"/>
      <c r="E73" s="519"/>
      <c r="F73" s="519"/>
      <c r="G73" s="519"/>
      <c r="H73" s="519"/>
      <c r="I73" s="519"/>
      <c r="J73" s="519"/>
      <c r="K73" s="519"/>
      <c r="L73" s="519"/>
      <c r="M73" s="519"/>
      <c r="N73" s="519"/>
      <c r="O73" s="519"/>
      <c r="P73" s="519"/>
      <c r="Q73" s="519"/>
      <c r="R73" s="519"/>
      <c r="S73" s="519"/>
      <c r="T73" s="519"/>
      <c r="U73" s="519"/>
      <c r="V73" s="519"/>
      <c r="W73" s="519"/>
      <c r="X73" s="519"/>
      <c r="Y73" s="519"/>
      <c r="Z73" s="519"/>
      <c r="AA73" s="519"/>
      <c r="AB73" s="519"/>
      <c r="AC73" s="519"/>
      <c r="AD73" s="519"/>
      <c r="AE73" s="519"/>
      <c r="AF73" s="519"/>
      <c r="AG73" s="519"/>
      <c r="AH73" s="519"/>
      <c r="AI73" s="519"/>
      <c r="AJ73" s="519"/>
      <c r="AK73" s="519"/>
      <c r="AL73" s="519"/>
      <c r="AM73" s="519"/>
      <c r="AN73" s="519"/>
      <c r="AO73" s="519"/>
    </row>
    <row r="74" customFormat="false" ht="15" hidden="false" customHeight="true" outlineLevel="0" collapsed="false">
      <c r="R74" s="504"/>
    </row>
    <row r="75" customFormat="false" ht="15" hidden="false" customHeight="true" outlineLevel="0" collapsed="false">
      <c r="R75" s="504"/>
    </row>
    <row r="76" customFormat="false" ht="15" hidden="false" customHeight="true" outlineLevel="0" collapsed="false">
      <c r="R76" s="504"/>
    </row>
    <row r="77" customFormat="false" ht="15" hidden="false" customHeight="true" outlineLevel="0" collapsed="false">
      <c r="R77" s="504"/>
    </row>
    <row r="78" customFormat="false" ht="15" hidden="false" customHeight="true" outlineLevel="0" collapsed="false">
      <c r="R78" s="504"/>
    </row>
    <row r="79" customFormat="false" ht="15" hidden="false" customHeight="true" outlineLevel="0" collapsed="false">
      <c r="R79" s="504"/>
    </row>
    <row r="80" customFormat="false" ht="15" hidden="false" customHeight="true" outlineLevel="0" collapsed="false">
      <c r="R80" s="504"/>
    </row>
    <row r="81" customFormat="false" ht="15" hidden="false" customHeight="true" outlineLevel="0" collapsed="false">
      <c r="R81" s="504"/>
    </row>
    <row r="82" customFormat="false" ht="15" hidden="false" customHeight="true" outlineLevel="0" collapsed="false">
      <c r="R82" s="504"/>
    </row>
    <row r="83" customFormat="false" ht="15" hidden="false" customHeight="true" outlineLevel="0" collapsed="false">
      <c r="R83" s="504"/>
    </row>
    <row r="84" customFormat="false" ht="15" hidden="false" customHeight="true" outlineLevel="0" collapsed="false">
      <c r="R84" s="504"/>
    </row>
    <row r="85" customFormat="false" ht="15" hidden="false" customHeight="true" outlineLevel="0" collapsed="false">
      <c r="R85" s="504"/>
    </row>
    <row r="86" customFormat="false" ht="15" hidden="false" customHeight="true" outlineLevel="0" collapsed="false">
      <c r="R86" s="504"/>
    </row>
    <row r="87" customFormat="false" ht="15" hidden="false" customHeight="true" outlineLevel="0" collapsed="false">
      <c r="R87" s="504"/>
    </row>
    <row r="88" customFormat="false" ht="15" hidden="false" customHeight="true" outlineLevel="0" collapsed="false">
      <c r="R88" s="504"/>
    </row>
    <row r="89" customFormat="false" ht="15" hidden="false" customHeight="true" outlineLevel="0" collapsed="false">
      <c r="R89" s="504"/>
    </row>
    <row r="90" customFormat="false" ht="15" hidden="false" customHeight="true" outlineLevel="0" collapsed="false">
      <c r="R90" s="504"/>
    </row>
    <row r="91" customFormat="false" ht="15" hidden="false" customHeight="true" outlineLevel="0" collapsed="false">
      <c r="R91" s="504"/>
    </row>
    <row r="92" customFormat="false" ht="15" hidden="false" customHeight="true" outlineLevel="0" collapsed="false">
      <c r="R92" s="504"/>
    </row>
    <row r="93" customFormat="false" ht="15" hidden="false" customHeight="true" outlineLevel="0" collapsed="false">
      <c r="R93" s="504"/>
    </row>
    <row r="94" customFormat="false" ht="15" hidden="false" customHeight="true" outlineLevel="0" collapsed="false">
      <c r="R94" s="504"/>
    </row>
    <row r="95" customFormat="false" ht="15" hidden="false" customHeight="true" outlineLevel="0" collapsed="false">
      <c r="R95" s="504"/>
    </row>
    <row r="96" customFormat="false" ht="15" hidden="false" customHeight="true" outlineLevel="0" collapsed="false">
      <c r="R96" s="504"/>
    </row>
    <row r="97" customFormat="false" ht="15" hidden="false" customHeight="true" outlineLevel="0" collapsed="false">
      <c r="R97" s="504"/>
    </row>
    <row r="98" customFormat="false" ht="15" hidden="false" customHeight="true" outlineLevel="0" collapsed="false">
      <c r="R98" s="504"/>
    </row>
    <row r="99" customFormat="false" ht="15" hidden="false" customHeight="true" outlineLevel="0" collapsed="false">
      <c r="R99" s="504"/>
    </row>
    <row r="100" customFormat="false" ht="15" hidden="false" customHeight="true" outlineLevel="0" collapsed="false">
      <c r="R100" s="504"/>
    </row>
    <row r="101" customFormat="false" ht="15" hidden="false" customHeight="true" outlineLevel="0" collapsed="false">
      <c r="R101" s="504"/>
    </row>
    <row r="102" customFormat="false" ht="15" hidden="false" customHeight="true" outlineLevel="0" collapsed="false">
      <c r="R102" s="504"/>
    </row>
    <row r="103" customFormat="false" ht="15" hidden="false" customHeight="true" outlineLevel="0" collapsed="false">
      <c r="R103" s="504"/>
    </row>
    <row r="104" customFormat="false" ht="15" hidden="false" customHeight="true" outlineLevel="0" collapsed="false">
      <c r="R104" s="504"/>
    </row>
    <row r="105" customFormat="false" ht="15" hidden="false" customHeight="true" outlineLevel="0" collapsed="false">
      <c r="R105" s="504"/>
    </row>
    <row r="106" customFormat="false" ht="15" hidden="false" customHeight="true" outlineLevel="0" collapsed="false">
      <c r="R106" s="504"/>
    </row>
    <row r="107" customFormat="false" ht="15" hidden="false" customHeight="true" outlineLevel="0" collapsed="false">
      <c r="R107" s="504"/>
    </row>
    <row r="108" customFormat="false" ht="15" hidden="false" customHeight="true" outlineLevel="0" collapsed="false">
      <c r="R108" s="504"/>
    </row>
    <row r="109" customFormat="false" ht="15" hidden="false" customHeight="true" outlineLevel="0" collapsed="false">
      <c r="R109" s="504"/>
    </row>
    <row r="110" customFormat="false" ht="15" hidden="false" customHeight="true" outlineLevel="0" collapsed="false">
      <c r="R110" s="504"/>
    </row>
    <row r="111" customFormat="false" ht="15" hidden="false" customHeight="true" outlineLevel="0" collapsed="false">
      <c r="R111" s="504"/>
    </row>
    <row r="112" customFormat="false" ht="15" hidden="false" customHeight="true" outlineLevel="0" collapsed="false">
      <c r="R112" s="504"/>
    </row>
    <row r="113" customFormat="false" ht="15" hidden="false" customHeight="true" outlineLevel="0" collapsed="false">
      <c r="R113" s="504"/>
    </row>
    <row r="114" customFormat="false" ht="15" hidden="false" customHeight="true" outlineLevel="0" collapsed="false">
      <c r="R114" s="504"/>
    </row>
    <row r="115" customFormat="false" ht="15" hidden="false" customHeight="true" outlineLevel="0" collapsed="false">
      <c r="R115" s="504"/>
    </row>
    <row r="116" customFormat="false" ht="15" hidden="false" customHeight="true" outlineLevel="0" collapsed="false">
      <c r="R116" s="504"/>
    </row>
    <row r="117" customFormat="false" ht="15" hidden="false" customHeight="true" outlineLevel="0" collapsed="false">
      <c r="R117" s="504"/>
    </row>
    <row r="118" customFormat="false" ht="15" hidden="false" customHeight="true" outlineLevel="0" collapsed="false">
      <c r="R118" s="504"/>
    </row>
    <row r="119" customFormat="false" ht="15" hidden="false" customHeight="true" outlineLevel="0" collapsed="false">
      <c r="R119" s="504"/>
    </row>
    <row r="120" customFormat="false" ht="15" hidden="false" customHeight="true" outlineLevel="0" collapsed="false">
      <c r="R120" s="504"/>
    </row>
    <row r="121" customFormat="false" ht="15" hidden="false" customHeight="true" outlineLevel="0" collapsed="false">
      <c r="R121" s="504"/>
    </row>
    <row r="122" customFormat="false" ht="15" hidden="false" customHeight="true" outlineLevel="0" collapsed="false">
      <c r="R122" s="504"/>
    </row>
    <row r="123" customFormat="false" ht="15" hidden="false" customHeight="true" outlineLevel="0" collapsed="false">
      <c r="R123" s="504"/>
    </row>
    <row r="124" customFormat="false" ht="15" hidden="false" customHeight="true" outlineLevel="0" collapsed="false">
      <c r="R124" s="504"/>
    </row>
    <row r="125" customFormat="false" ht="15" hidden="false" customHeight="true" outlineLevel="0" collapsed="false">
      <c r="R125" s="504"/>
    </row>
    <row r="126" customFormat="false" ht="15" hidden="false" customHeight="true" outlineLevel="0" collapsed="false">
      <c r="R126" s="504"/>
    </row>
    <row r="127" customFormat="false" ht="15" hidden="false" customHeight="true" outlineLevel="0" collapsed="false">
      <c r="R127" s="504"/>
    </row>
    <row r="128" customFormat="false" ht="15" hidden="false" customHeight="true" outlineLevel="0" collapsed="false">
      <c r="R128" s="504"/>
    </row>
    <row r="129" customFormat="false" ht="15" hidden="false" customHeight="true" outlineLevel="0" collapsed="false">
      <c r="R129" s="504"/>
    </row>
    <row r="130" customFormat="false" ht="15" hidden="false" customHeight="true" outlineLevel="0" collapsed="false">
      <c r="R130" s="504"/>
    </row>
    <row r="131" customFormat="false" ht="15" hidden="false" customHeight="true" outlineLevel="0" collapsed="false">
      <c r="R131" s="504"/>
    </row>
    <row r="132" customFormat="false" ht="15" hidden="false" customHeight="true" outlineLevel="0" collapsed="false">
      <c r="R132" s="504"/>
    </row>
    <row r="133" customFormat="false" ht="15" hidden="false" customHeight="true" outlineLevel="0" collapsed="false">
      <c r="R133" s="504"/>
    </row>
    <row r="134" customFormat="false" ht="15" hidden="false" customHeight="true" outlineLevel="0" collapsed="false">
      <c r="R134" s="504"/>
    </row>
    <row r="135" customFormat="false" ht="15" hidden="false" customHeight="true" outlineLevel="0" collapsed="false">
      <c r="R135" s="504"/>
    </row>
    <row r="136" customFormat="false" ht="15" hidden="false" customHeight="true" outlineLevel="0" collapsed="false">
      <c r="R136" s="504"/>
    </row>
    <row r="137" customFormat="false" ht="15" hidden="false" customHeight="true" outlineLevel="0" collapsed="false">
      <c r="R137" s="504"/>
    </row>
    <row r="138" customFormat="false" ht="15" hidden="false" customHeight="true" outlineLevel="0" collapsed="false">
      <c r="R138" s="504"/>
    </row>
    <row r="139" customFormat="false" ht="15" hidden="false" customHeight="true" outlineLevel="0" collapsed="false">
      <c r="R139" s="504"/>
    </row>
    <row r="140" customFormat="false" ht="15" hidden="false" customHeight="true" outlineLevel="0" collapsed="false">
      <c r="R140" s="504"/>
    </row>
    <row r="141" customFormat="false" ht="15" hidden="false" customHeight="true" outlineLevel="0" collapsed="false">
      <c r="R141" s="504"/>
    </row>
    <row r="142" customFormat="false" ht="15" hidden="false" customHeight="true" outlineLevel="0" collapsed="false">
      <c r="R142" s="504"/>
    </row>
    <row r="143" customFormat="false" ht="15" hidden="false" customHeight="true" outlineLevel="0" collapsed="false">
      <c r="R143" s="504"/>
    </row>
    <row r="144" customFormat="false" ht="15" hidden="false" customHeight="true" outlineLevel="0" collapsed="false">
      <c r="R144" s="504"/>
    </row>
    <row r="145" customFormat="false" ht="15" hidden="false" customHeight="true" outlineLevel="0" collapsed="false">
      <c r="R145" s="504"/>
    </row>
    <row r="146" customFormat="false" ht="15" hidden="false" customHeight="true" outlineLevel="0" collapsed="false">
      <c r="R146" s="504"/>
    </row>
    <row r="147" customFormat="false" ht="15" hidden="false" customHeight="true" outlineLevel="0" collapsed="false">
      <c r="R147" s="504"/>
    </row>
    <row r="148" customFormat="false" ht="15" hidden="false" customHeight="true" outlineLevel="0" collapsed="false">
      <c r="R148" s="504"/>
    </row>
    <row r="149" customFormat="false" ht="15" hidden="false" customHeight="true" outlineLevel="0" collapsed="false">
      <c r="R149" s="504"/>
    </row>
    <row r="150" customFormat="false" ht="15" hidden="false" customHeight="true" outlineLevel="0" collapsed="false">
      <c r="R150" s="504"/>
    </row>
    <row r="151" customFormat="false" ht="15" hidden="false" customHeight="true" outlineLevel="0" collapsed="false">
      <c r="R151" s="504"/>
    </row>
    <row r="152" customFormat="false" ht="15" hidden="false" customHeight="true" outlineLevel="0" collapsed="false">
      <c r="R152" s="504"/>
    </row>
    <row r="153" customFormat="false" ht="15" hidden="false" customHeight="true" outlineLevel="0" collapsed="false">
      <c r="R153" s="504"/>
    </row>
    <row r="154" customFormat="false" ht="15" hidden="false" customHeight="true" outlineLevel="0" collapsed="false">
      <c r="R154" s="504"/>
    </row>
    <row r="155" customFormat="false" ht="15" hidden="false" customHeight="true" outlineLevel="0" collapsed="false">
      <c r="R155" s="504"/>
    </row>
    <row r="156" customFormat="false" ht="15" hidden="false" customHeight="true" outlineLevel="0" collapsed="false">
      <c r="R156" s="504"/>
    </row>
    <row r="157" customFormat="false" ht="15" hidden="false" customHeight="true" outlineLevel="0" collapsed="false">
      <c r="R157" s="504"/>
    </row>
    <row r="158" customFormat="false" ht="15" hidden="false" customHeight="true" outlineLevel="0" collapsed="false">
      <c r="R158" s="504"/>
    </row>
    <row r="159" customFormat="false" ht="15" hidden="false" customHeight="true" outlineLevel="0" collapsed="false">
      <c r="R159" s="504"/>
    </row>
    <row r="160" customFormat="false" ht="15" hidden="false" customHeight="true" outlineLevel="0" collapsed="false">
      <c r="R160" s="504"/>
    </row>
    <row r="161" customFormat="false" ht="15" hidden="false" customHeight="true" outlineLevel="0" collapsed="false">
      <c r="R161" s="504"/>
    </row>
    <row r="162" customFormat="false" ht="15" hidden="false" customHeight="true" outlineLevel="0" collapsed="false">
      <c r="R162" s="504"/>
    </row>
    <row r="163" customFormat="false" ht="15" hidden="false" customHeight="true" outlineLevel="0" collapsed="false">
      <c r="R163" s="504"/>
    </row>
    <row r="164" customFormat="false" ht="15" hidden="false" customHeight="true" outlineLevel="0" collapsed="false">
      <c r="R164" s="504"/>
    </row>
    <row r="165" customFormat="false" ht="15" hidden="false" customHeight="true" outlineLevel="0" collapsed="false">
      <c r="R165" s="504"/>
    </row>
    <row r="166" customFormat="false" ht="15" hidden="false" customHeight="true" outlineLevel="0" collapsed="false">
      <c r="R166" s="504"/>
    </row>
    <row r="167" customFormat="false" ht="15" hidden="false" customHeight="true" outlineLevel="0" collapsed="false">
      <c r="R167" s="504"/>
    </row>
    <row r="168" customFormat="false" ht="15" hidden="false" customHeight="true" outlineLevel="0" collapsed="false">
      <c r="R168" s="504"/>
    </row>
    <row r="169" customFormat="false" ht="15" hidden="false" customHeight="true" outlineLevel="0" collapsed="false">
      <c r="R169" s="504"/>
    </row>
    <row r="170" customFormat="false" ht="15" hidden="false" customHeight="true" outlineLevel="0" collapsed="false">
      <c r="R170" s="504"/>
    </row>
    <row r="171" customFormat="false" ht="15" hidden="false" customHeight="true" outlineLevel="0" collapsed="false">
      <c r="R171" s="504"/>
    </row>
    <row r="172" customFormat="false" ht="15" hidden="false" customHeight="true" outlineLevel="0" collapsed="false">
      <c r="R172" s="504"/>
    </row>
    <row r="173" customFormat="false" ht="15" hidden="false" customHeight="true" outlineLevel="0" collapsed="false">
      <c r="R173" s="504"/>
    </row>
    <row r="174" customFormat="false" ht="15" hidden="false" customHeight="true" outlineLevel="0" collapsed="false">
      <c r="R174" s="504"/>
    </row>
    <row r="175" customFormat="false" ht="15" hidden="false" customHeight="true" outlineLevel="0" collapsed="false">
      <c r="R175" s="504"/>
    </row>
    <row r="176" customFormat="false" ht="15" hidden="false" customHeight="true" outlineLevel="0" collapsed="false">
      <c r="R176" s="504"/>
    </row>
    <row r="177" customFormat="false" ht="15" hidden="false" customHeight="true" outlineLevel="0" collapsed="false">
      <c r="R177" s="504"/>
    </row>
    <row r="178" customFormat="false" ht="15" hidden="false" customHeight="true" outlineLevel="0" collapsed="false">
      <c r="R178" s="504"/>
    </row>
    <row r="179" customFormat="false" ht="15" hidden="false" customHeight="true" outlineLevel="0" collapsed="false">
      <c r="R179" s="504"/>
    </row>
    <row r="180" customFormat="false" ht="15" hidden="false" customHeight="true" outlineLevel="0" collapsed="false">
      <c r="R180" s="504"/>
    </row>
    <row r="181" customFormat="false" ht="15" hidden="false" customHeight="true" outlineLevel="0" collapsed="false">
      <c r="R181" s="504"/>
    </row>
    <row r="182" customFormat="false" ht="15" hidden="false" customHeight="true" outlineLevel="0" collapsed="false">
      <c r="R182" s="504"/>
    </row>
    <row r="183" customFormat="false" ht="15" hidden="false" customHeight="true" outlineLevel="0" collapsed="false">
      <c r="R183" s="504"/>
    </row>
    <row r="184" customFormat="false" ht="15" hidden="false" customHeight="true" outlineLevel="0" collapsed="false">
      <c r="R184" s="504"/>
    </row>
    <row r="185" customFormat="false" ht="15" hidden="false" customHeight="true" outlineLevel="0" collapsed="false">
      <c r="R185" s="504"/>
    </row>
    <row r="186" customFormat="false" ht="15" hidden="false" customHeight="true" outlineLevel="0" collapsed="false">
      <c r="R186" s="504"/>
    </row>
    <row r="187" customFormat="false" ht="15" hidden="false" customHeight="true" outlineLevel="0" collapsed="false">
      <c r="R187" s="504"/>
    </row>
    <row r="188" customFormat="false" ht="15" hidden="false" customHeight="true" outlineLevel="0" collapsed="false">
      <c r="R188" s="504"/>
    </row>
    <row r="189" customFormat="false" ht="15" hidden="false" customHeight="true" outlineLevel="0" collapsed="false">
      <c r="R189" s="504"/>
    </row>
    <row r="190" customFormat="false" ht="15" hidden="false" customHeight="true" outlineLevel="0" collapsed="false">
      <c r="R190" s="504"/>
    </row>
    <row r="191" customFormat="false" ht="15" hidden="false" customHeight="true" outlineLevel="0" collapsed="false">
      <c r="R191" s="504"/>
    </row>
    <row r="192" customFormat="false" ht="15" hidden="false" customHeight="true" outlineLevel="0" collapsed="false">
      <c r="R192" s="504"/>
    </row>
    <row r="193" customFormat="false" ht="15" hidden="false" customHeight="true" outlineLevel="0" collapsed="false">
      <c r="R193" s="504"/>
    </row>
    <row r="194" customFormat="false" ht="15" hidden="false" customHeight="true" outlineLevel="0" collapsed="false">
      <c r="R194" s="504"/>
    </row>
    <row r="195" customFormat="false" ht="15" hidden="false" customHeight="true" outlineLevel="0" collapsed="false">
      <c r="R195" s="504"/>
    </row>
    <row r="196" customFormat="false" ht="15" hidden="false" customHeight="true" outlineLevel="0" collapsed="false">
      <c r="R196" s="504"/>
    </row>
    <row r="197" customFormat="false" ht="15" hidden="false" customHeight="true" outlineLevel="0" collapsed="false">
      <c r="R197" s="504"/>
    </row>
    <row r="198" customFormat="false" ht="15" hidden="false" customHeight="true" outlineLevel="0" collapsed="false">
      <c r="R198" s="504"/>
    </row>
    <row r="199" customFormat="false" ht="15" hidden="false" customHeight="true" outlineLevel="0" collapsed="false">
      <c r="R199" s="504"/>
    </row>
    <row r="200" customFormat="false" ht="15" hidden="false" customHeight="true" outlineLevel="0" collapsed="false">
      <c r="R200" s="504"/>
    </row>
    <row r="201" customFormat="false" ht="15" hidden="false" customHeight="true" outlineLevel="0" collapsed="false">
      <c r="R201" s="504"/>
    </row>
    <row r="202" customFormat="false" ht="15" hidden="false" customHeight="true" outlineLevel="0" collapsed="false">
      <c r="R202" s="504"/>
    </row>
    <row r="203" customFormat="false" ht="15" hidden="false" customHeight="true" outlineLevel="0" collapsed="false">
      <c r="R203" s="504"/>
    </row>
    <row r="204" customFormat="false" ht="15" hidden="false" customHeight="true" outlineLevel="0" collapsed="false">
      <c r="R204" s="504"/>
    </row>
    <row r="205" customFormat="false" ht="15" hidden="false" customHeight="true" outlineLevel="0" collapsed="false">
      <c r="R205" s="504"/>
    </row>
    <row r="206" customFormat="false" ht="15" hidden="false" customHeight="true" outlineLevel="0" collapsed="false">
      <c r="R206" s="504"/>
    </row>
    <row r="207" customFormat="false" ht="15" hidden="false" customHeight="true" outlineLevel="0" collapsed="false">
      <c r="R207" s="504"/>
    </row>
    <row r="208" customFormat="false" ht="15" hidden="false" customHeight="true" outlineLevel="0" collapsed="false">
      <c r="R208" s="504"/>
    </row>
    <row r="209" customFormat="false" ht="15" hidden="false" customHeight="true" outlineLevel="0" collapsed="false">
      <c r="R209" s="504"/>
    </row>
  </sheetData>
  <mergeCells count="18">
    <mergeCell ref="K1:T1"/>
    <mergeCell ref="V1:AE1"/>
    <mergeCell ref="V3:AE3"/>
    <mergeCell ref="A4:B4"/>
    <mergeCell ref="T4:U4"/>
    <mergeCell ref="V4:W4"/>
    <mergeCell ref="AO4:AP4"/>
    <mergeCell ref="B5:B10"/>
    <mergeCell ref="C5:C10"/>
    <mergeCell ref="W5:W10"/>
    <mergeCell ref="D6:J6"/>
    <mergeCell ref="K6:T6"/>
    <mergeCell ref="X6:AE6"/>
    <mergeCell ref="AF6:AO6"/>
    <mergeCell ref="E7:T7"/>
    <mergeCell ref="X7:AO7"/>
    <mergeCell ref="A11:C11"/>
    <mergeCell ref="V11:W11"/>
  </mergeCells>
  <printOptions headings="false" gridLines="false" gridLinesSet="true" horizontalCentered="true" verticalCentered="false"/>
  <pageMargins left="0.39375" right="0.39375" top="0.7875" bottom="0.39375"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colBreaks count="3" manualBreakCount="3">
    <brk id="10" man="true" max="65535" min="0"/>
    <brk id="21" man="true" max="65535" min="0"/>
    <brk id="31" man="true" max="65535" min="0"/>
  </col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96" width="10.85"/>
    <col collapsed="false" customWidth="true" hidden="false" outlineLevel="0" max="2" min="2" style="96" width="1.28"/>
    <col collapsed="false" customWidth="true" hidden="false" outlineLevel="0" max="3" min="3" style="96" width="14.7"/>
    <col collapsed="false" customWidth="true" hidden="false" outlineLevel="0" max="4" min="4" style="479" width="14.7"/>
    <col collapsed="false" customWidth="true" hidden="false" outlineLevel="0" max="5" min="5" style="96" width="2.42"/>
    <col collapsed="false" customWidth="true" hidden="false" outlineLevel="0" max="12" min="6" style="96" width="14.7"/>
    <col collapsed="false" customWidth="false" hidden="false" outlineLevel="0" max="257" min="13" style="96" width="11.42"/>
  </cols>
  <sheetData>
    <row r="1" s="97" customFormat="true" ht="16.5" hidden="false" customHeight="true" outlineLevel="0" collapsed="false">
      <c r="A1" s="215" t="s">
        <v>648</v>
      </c>
      <c r="B1" s="215"/>
      <c r="C1" s="215"/>
      <c r="D1" s="215"/>
      <c r="E1" s="215"/>
      <c r="F1" s="215"/>
      <c r="G1" s="215"/>
      <c r="H1" s="215"/>
      <c r="I1" s="215"/>
      <c r="J1" s="215"/>
      <c r="K1" s="215"/>
      <c r="L1" s="215"/>
    </row>
    <row r="2" s="98" customFormat="true" ht="16.5" hidden="false" customHeight="true" outlineLevel="0" collapsed="false">
      <c r="D2" s="479"/>
    </row>
    <row r="3" s="98" customFormat="true" ht="16.5" hidden="false" customHeight="true" outlineLevel="0" collapsed="false">
      <c r="A3" s="176" t="s">
        <v>957</v>
      </c>
      <c r="B3" s="176"/>
      <c r="C3" s="176"/>
      <c r="D3" s="176"/>
      <c r="E3" s="176"/>
      <c r="F3" s="176"/>
      <c r="G3" s="176"/>
      <c r="H3" s="176"/>
      <c r="I3" s="176"/>
      <c r="J3" s="176"/>
      <c r="K3" s="176"/>
      <c r="L3" s="176"/>
    </row>
    <row r="4" customFormat="false" ht="16.5" hidden="false" customHeight="true" outlineLevel="0" collapsed="false">
      <c r="A4" s="138"/>
      <c r="B4" s="138"/>
      <c r="C4" s="138"/>
      <c r="D4" s="528"/>
      <c r="E4" s="138"/>
      <c r="F4" s="138"/>
      <c r="G4" s="138"/>
      <c r="H4" s="138"/>
      <c r="I4" s="138"/>
      <c r="J4" s="138"/>
      <c r="K4" s="138"/>
      <c r="L4" s="138"/>
    </row>
    <row r="5" customFormat="false" ht="16.5" hidden="false" customHeight="true" outlineLevel="0" collapsed="false">
      <c r="A5" s="109"/>
      <c r="B5" s="120"/>
      <c r="C5" s="184" t="s">
        <v>301</v>
      </c>
      <c r="D5" s="184"/>
      <c r="E5" s="184"/>
      <c r="F5" s="184"/>
      <c r="G5" s="184"/>
      <c r="H5" s="184"/>
      <c r="I5" s="184"/>
      <c r="J5" s="184"/>
      <c r="K5" s="184"/>
      <c r="L5" s="184"/>
    </row>
    <row r="6" customFormat="false" ht="16.5" hidden="false" customHeight="true" outlineLevel="0" collapsed="false">
      <c r="A6" s="472" t="s">
        <v>308</v>
      </c>
      <c r="B6" s="472"/>
      <c r="C6" s="106"/>
      <c r="D6" s="187" t="s">
        <v>958</v>
      </c>
      <c r="E6" s="187"/>
      <c r="F6" s="187"/>
      <c r="G6" s="187"/>
      <c r="H6" s="187"/>
      <c r="I6" s="187"/>
      <c r="J6" s="187"/>
      <c r="K6" s="187"/>
      <c r="L6" s="103" t="s">
        <v>959</v>
      </c>
    </row>
    <row r="7" customFormat="false" ht="16.5" hidden="false" customHeight="true" outlineLevel="0" collapsed="false">
      <c r="A7" s="472"/>
      <c r="B7" s="472"/>
      <c r="C7" s="472" t="s">
        <v>488</v>
      </c>
      <c r="D7" s="529" t="s">
        <v>960</v>
      </c>
      <c r="E7" s="529"/>
      <c r="F7" s="463" t="s">
        <v>757</v>
      </c>
      <c r="G7" s="463" t="s">
        <v>758</v>
      </c>
      <c r="H7" s="463" t="s">
        <v>759</v>
      </c>
      <c r="I7" s="463" t="s">
        <v>760</v>
      </c>
      <c r="J7" s="463" t="s">
        <v>761</v>
      </c>
      <c r="K7" s="107" t="s">
        <v>784</v>
      </c>
      <c r="L7" s="103"/>
    </row>
    <row r="8" customFormat="false" ht="16.5" hidden="false" customHeight="true" outlineLevel="0" collapsed="false">
      <c r="A8" s="138"/>
      <c r="B8" s="190"/>
      <c r="C8" s="463"/>
      <c r="D8" s="529"/>
      <c r="E8" s="529"/>
      <c r="F8" s="463"/>
      <c r="G8" s="463"/>
      <c r="H8" s="463"/>
      <c r="I8" s="463"/>
      <c r="J8" s="463"/>
      <c r="K8" s="107"/>
      <c r="L8" s="103"/>
    </row>
    <row r="10" s="98" customFormat="true" ht="16.5" hidden="false" customHeight="true" outlineLevel="0" collapsed="false">
      <c r="B10" s="215"/>
      <c r="C10" s="97" t="s">
        <v>526</v>
      </c>
      <c r="D10" s="530"/>
      <c r="E10" s="215"/>
      <c r="F10" s="215"/>
      <c r="G10" s="215"/>
      <c r="H10" s="215"/>
      <c r="I10" s="215"/>
      <c r="J10" s="215"/>
      <c r="K10" s="215"/>
      <c r="L10" s="215"/>
    </row>
    <row r="12" customFormat="false" ht="16.5" hidden="false" customHeight="true" outlineLevel="0" collapsed="false">
      <c r="A12" s="96" t="s">
        <v>961</v>
      </c>
      <c r="B12" s="111" t="s">
        <v>320</v>
      </c>
      <c r="C12" s="531" t="n">
        <v>830019</v>
      </c>
      <c r="D12" s="532" t="n">
        <v>704832</v>
      </c>
      <c r="E12" s="531"/>
      <c r="F12" s="531" t="n">
        <v>338361</v>
      </c>
      <c r="G12" s="531" t="n">
        <v>246993</v>
      </c>
      <c r="H12" s="531" t="n">
        <v>82984</v>
      </c>
      <c r="I12" s="531" t="n">
        <v>23263</v>
      </c>
      <c r="J12" s="531" t="n">
        <v>7262</v>
      </c>
      <c r="K12" s="531" t="n">
        <v>5969</v>
      </c>
      <c r="L12" s="531" t="n">
        <v>125187</v>
      </c>
      <c r="M12" s="531"/>
    </row>
    <row r="13" customFormat="false" ht="16.5" hidden="false" customHeight="true" outlineLevel="0" collapsed="false">
      <c r="A13" s="96" t="s">
        <v>962</v>
      </c>
      <c r="B13" s="111" t="s">
        <v>320</v>
      </c>
      <c r="C13" s="531" t="n">
        <v>809114</v>
      </c>
      <c r="D13" s="532" t="n">
        <v>688666</v>
      </c>
      <c r="E13" s="531"/>
      <c r="F13" s="531" t="n">
        <v>322479</v>
      </c>
      <c r="G13" s="531" t="n">
        <v>245645</v>
      </c>
      <c r="H13" s="531" t="n">
        <v>82944</v>
      </c>
      <c r="I13" s="531" t="n">
        <v>23813</v>
      </c>
      <c r="J13" s="531" t="n">
        <v>7627</v>
      </c>
      <c r="K13" s="531" t="n">
        <v>6158</v>
      </c>
      <c r="L13" s="531" t="n">
        <v>120448</v>
      </c>
      <c r="M13" s="531"/>
    </row>
    <row r="14" customFormat="false" ht="16.5" hidden="false" customHeight="true" outlineLevel="0" collapsed="false">
      <c r="A14" s="96" t="s">
        <v>963</v>
      </c>
      <c r="B14" s="111" t="s">
        <v>320</v>
      </c>
      <c r="C14" s="531" t="n">
        <v>798447</v>
      </c>
      <c r="D14" s="532" t="n">
        <v>680163</v>
      </c>
      <c r="E14" s="531"/>
      <c r="F14" s="531" t="n">
        <v>315130</v>
      </c>
      <c r="G14" s="531" t="n">
        <v>248101</v>
      </c>
      <c r="H14" s="531" t="n">
        <v>80616</v>
      </c>
      <c r="I14" s="531" t="n">
        <v>22764</v>
      </c>
      <c r="J14" s="531" t="n">
        <v>7222</v>
      </c>
      <c r="K14" s="531" t="n">
        <v>6330</v>
      </c>
      <c r="L14" s="531" t="n">
        <v>118284</v>
      </c>
      <c r="M14" s="531"/>
    </row>
    <row r="15" customFormat="false" ht="16.5" hidden="false" customHeight="true" outlineLevel="0" collapsed="false">
      <c r="A15" s="96" t="s">
        <v>964</v>
      </c>
      <c r="B15" s="111" t="s">
        <v>320</v>
      </c>
      <c r="C15" s="531" t="n">
        <v>769603</v>
      </c>
      <c r="D15" s="532" t="n">
        <v>651143</v>
      </c>
      <c r="E15" s="531"/>
      <c r="F15" s="531" t="n">
        <v>306504</v>
      </c>
      <c r="G15" s="531" t="n">
        <v>234572</v>
      </c>
      <c r="H15" s="531" t="n">
        <v>76107</v>
      </c>
      <c r="I15" s="531" t="n">
        <v>21628</v>
      </c>
      <c r="J15" s="531" t="n">
        <v>6731</v>
      </c>
      <c r="K15" s="531" t="n">
        <v>5595</v>
      </c>
      <c r="L15" s="531" t="n">
        <v>118460</v>
      </c>
      <c r="M15" s="531"/>
    </row>
    <row r="16" customFormat="false" ht="16.5" hidden="false" customHeight="true" outlineLevel="0" collapsed="false">
      <c r="B16" s="111"/>
      <c r="C16" s="531"/>
      <c r="D16" s="532"/>
      <c r="E16" s="531"/>
      <c r="F16" s="531"/>
      <c r="G16" s="531"/>
      <c r="H16" s="531"/>
      <c r="I16" s="531"/>
      <c r="J16" s="531"/>
      <c r="K16" s="531"/>
      <c r="L16" s="531"/>
      <c r="M16" s="531"/>
    </row>
    <row r="17" customFormat="false" ht="16.5" hidden="false" customHeight="true" outlineLevel="0" collapsed="false">
      <c r="A17" s="96" t="s">
        <v>965</v>
      </c>
      <c r="B17" s="111" t="s">
        <v>320</v>
      </c>
      <c r="C17" s="531" t="n">
        <v>765221</v>
      </c>
      <c r="D17" s="532" t="n">
        <v>642345</v>
      </c>
      <c r="E17" s="531"/>
      <c r="F17" s="531" t="n">
        <v>299057</v>
      </c>
      <c r="G17" s="531" t="n">
        <v>235566</v>
      </c>
      <c r="H17" s="531" t="n">
        <v>75056</v>
      </c>
      <c r="I17" s="531" t="n">
        <v>20815</v>
      </c>
      <c r="J17" s="531" t="n">
        <v>6516</v>
      </c>
      <c r="K17" s="531" t="n">
        <v>5335</v>
      </c>
      <c r="L17" s="531" t="n">
        <v>122876</v>
      </c>
      <c r="M17" s="531"/>
    </row>
    <row r="18" customFormat="false" ht="16.5" hidden="false" customHeight="true" outlineLevel="0" collapsed="false">
      <c r="A18" s="96" t="s">
        <v>966</v>
      </c>
      <c r="B18" s="111" t="s">
        <v>320</v>
      </c>
      <c r="C18" s="531" t="n">
        <v>796013</v>
      </c>
      <c r="D18" s="532" t="n">
        <v>660313</v>
      </c>
      <c r="E18" s="531"/>
      <c r="F18" s="531" t="n">
        <v>304947</v>
      </c>
      <c r="G18" s="531" t="n">
        <v>242463</v>
      </c>
      <c r="H18" s="531" t="n">
        <v>79001</v>
      </c>
      <c r="I18" s="531" t="n">
        <v>21672</v>
      </c>
      <c r="J18" s="531" t="n">
        <v>6761</v>
      </c>
      <c r="K18" s="531" t="n">
        <v>5469</v>
      </c>
      <c r="L18" s="531" t="n">
        <v>135700</v>
      </c>
      <c r="M18" s="531"/>
    </row>
    <row r="19" customFormat="false" ht="16.5" hidden="false" customHeight="true" outlineLevel="0" collapsed="false">
      <c r="A19" s="96" t="s">
        <v>967</v>
      </c>
      <c r="B19" s="111" t="s">
        <v>320</v>
      </c>
      <c r="C19" s="531" t="n">
        <v>812173</v>
      </c>
      <c r="D19" s="532" t="n">
        <v>666340</v>
      </c>
      <c r="E19" s="531"/>
      <c r="F19" s="531" t="n">
        <v>303955</v>
      </c>
      <c r="G19" s="531" t="n">
        <v>246112</v>
      </c>
      <c r="H19" s="531" t="n">
        <v>82084</v>
      </c>
      <c r="I19" s="531" t="n">
        <v>21930</v>
      </c>
      <c r="J19" s="531" t="n">
        <v>6743</v>
      </c>
      <c r="K19" s="531" t="n">
        <v>5516</v>
      </c>
      <c r="L19" s="531" t="n">
        <v>145833</v>
      </c>
      <c r="M19" s="531"/>
    </row>
    <row r="20" customFormat="false" ht="16.5" hidden="false" customHeight="true" outlineLevel="0" collapsed="false">
      <c r="A20" s="96" t="s">
        <v>968</v>
      </c>
      <c r="B20" s="111" t="s">
        <v>320</v>
      </c>
      <c r="C20" s="531" t="n">
        <v>785034</v>
      </c>
      <c r="D20" s="532" t="n">
        <v>627917</v>
      </c>
      <c r="E20" s="531"/>
      <c r="F20" s="531" t="n">
        <v>283768</v>
      </c>
      <c r="G20" s="531" t="n">
        <v>233898</v>
      </c>
      <c r="H20" s="531" t="n">
        <v>77575</v>
      </c>
      <c r="I20" s="531" t="n">
        <v>21030</v>
      </c>
      <c r="J20" s="531" t="n">
        <v>6407</v>
      </c>
      <c r="K20" s="531" t="n">
        <v>5239</v>
      </c>
      <c r="L20" s="531" t="n">
        <v>157117</v>
      </c>
      <c r="M20" s="531"/>
    </row>
    <row r="21" customFormat="false" ht="16.5" hidden="false" customHeight="true" outlineLevel="0" collapsed="false">
      <c r="A21" s="96" t="s">
        <v>969</v>
      </c>
      <c r="B21" s="111" t="s">
        <v>320</v>
      </c>
      <c r="C21" s="531" t="n">
        <v>770744</v>
      </c>
      <c r="D21" s="532" t="n">
        <v>600110</v>
      </c>
      <c r="E21" s="531"/>
      <c r="F21" s="531" t="n">
        <v>268922</v>
      </c>
      <c r="G21" s="531" t="n">
        <v>226166</v>
      </c>
      <c r="H21" s="531" t="n">
        <v>73739</v>
      </c>
      <c r="I21" s="531" t="n">
        <v>20045</v>
      </c>
      <c r="J21" s="531" t="n">
        <v>6080</v>
      </c>
      <c r="K21" s="531" t="n">
        <v>5158</v>
      </c>
      <c r="L21" s="531" t="n">
        <v>170634</v>
      </c>
      <c r="M21" s="531"/>
    </row>
    <row r="22" customFormat="false" ht="16.5" hidden="false" customHeight="true" outlineLevel="0" collapsed="false">
      <c r="B22" s="111"/>
      <c r="C22" s="531"/>
      <c r="D22" s="532"/>
      <c r="E22" s="531"/>
      <c r="F22" s="531"/>
      <c r="G22" s="531"/>
      <c r="H22" s="531"/>
      <c r="I22" s="531"/>
      <c r="J22" s="531"/>
      <c r="K22" s="531"/>
      <c r="L22" s="531"/>
      <c r="M22" s="531"/>
    </row>
    <row r="23" customFormat="false" ht="16.5" hidden="false" customHeight="true" outlineLevel="0" collapsed="false">
      <c r="A23" s="96" t="s">
        <v>970</v>
      </c>
      <c r="B23" s="111" t="s">
        <v>320</v>
      </c>
      <c r="C23" s="531" t="n">
        <v>766999</v>
      </c>
      <c r="D23" s="532" t="n">
        <v>587425</v>
      </c>
      <c r="E23" s="531"/>
      <c r="F23" s="531" t="n">
        <v>262328</v>
      </c>
      <c r="G23" s="531" t="n">
        <v>222956</v>
      </c>
      <c r="H23" s="531" t="n">
        <v>71611</v>
      </c>
      <c r="I23" s="531" t="n">
        <v>19550</v>
      </c>
      <c r="J23" s="531" t="n">
        <v>5906</v>
      </c>
      <c r="K23" s="531" t="n">
        <v>5074</v>
      </c>
      <c r="L23" s="531" t="n">
        <v>179574</v>
      </c>
      <c r="M23" s="531"/>
    </row>
    <row r="24" customFormat="false" ht="16.5" hidden="false" customHeight="true" outlineLevel="0" collapsed="false">
      <c r="A24" s="96" t="s">
        <v>971</v>
      </c>
      <c r="B24" s="111" t="s">
        <v>320</v>
      </c>
      <c r="C24" s="531" t="n">
        <v>734475</v>
      </c>
      <c r="D24" s="532" t="n">
        <v>550659</v>
      </c>
      <c r="E24" s="531"/>
      <c r="F24" s="531" t="n">
        <v>245611</v>
      </c>
      <c r="G24" s="531" t="n">
        <v>209958</v>
      </c>
      <c r="H24" s="531" t="n">
        <v>66801</v>
      </c>
      <c r="I24" s="531" t="n">
        <v>18138</v>
      </c>
      <c r="J24" s="531" t="n">
        <v>5522</v>
      </c>
      <c r="K24" s="531" t="n">
        <v>4629</v>
      </c>
      <c r="L24" s="531" t="n">
        <v>183816</v>
      </c>
      <c r="M24" s="531"/>
    </row>
    <row r="25" customFormat="false" ht="16.5" hidden="false" customHeight="true" outlineLevel="0" collapsed="false">
      <c r="A25" s="96" t="s">
        <v>972</v>
      </c>
      <c r="B25" s="111" t="s">
        <v>320</v>
      </c>
      <c r="C25" s="531" t="n">
        <v>719250</v>
      </c>
      <c r="D25" s="532" t="n">
        <v>531289</v>
      </c>
      <c r="E25" s="531"/>
      <c r="F25" s="531" t="n">
        <v>237717</v>
      </c>
      <c r="G25" s="531" t="n">
        <v>203199</v>
      </c>
      <c r="H25" s="531" t="n">
        <v>63502</v>
      </c>
      <c r="I25" s="531" t="n">
        <v>17138</v>
      </c>
      <c r="J25" s="531" t="n">
        <v>5288</v>
      </c>
      <c r="K25" s="531" t="n">
        <v>4445</v>
      </c>
      <c r="L25" s="531" t="n">
        <v>187961</v>
      </c>
      <c r="M25" s="531"/>
    </row>
    <row r="26" customFormat="false" ht="16.5" hidden="false" customHeight="true" outlineLevel="0" collapsed="false">
      <c r="A26" s="96" t="s">
        <v>973</v>
      </c>
      <c r="B26" s="111" t="s">
        <v>320</v>
      </c>
      <c r="C26" s="531" t="n">
        <v>706721</v>
      </c>
      <c r="D26" s="532" t="n">
        <v>516080</v>
      </c>
      <c r="E26" s="531"/>
      <c r="F26" s="531" t="n">
        <v>231290</v>
      </c>
      <c r="G26" s="531" t="n">
        <v>197391</v>
      </c>
      <c r="H26" s="531" t="n">
        <v>61373</v>
      </c>
      <c r="I26" s="531" t="n">
        <v>16581</v>
      </c>
      <c r="J26" s="531" t="n">
        <v>5149</v>
      </c>
      <c r="K26" s="531" t="n">
        <v>4296</v>
      </c>
      <c r="L26" s="531" t="n">
        <v>190641</v>
      </c>
      <c r="M26" s="531"/>
    </row>
    <row r="27" customFormat="false" ht="16.5" hidden="false" customHeight="true" outlineLevel="0" collapsed="false">
      <c r="A27" s="96" t="s">
        <v>974</v>
      </c>
      <c r="B27" s="111" t="s">
        <v>320</v>
      </c>
      <c r="C27" s="531" t="n">
        <v>705622</v>
      </c>
      <c r="D27" s="532" t="n">
        <v>508493</v>
      </c>
      <c r="E27" s="531"/>
      <c r="F27" s="531" t="n">
        <v>227483</v>
      </c>
      <c r="G27" s="531" t="n">
        <v>193951</v>
      </c>
      <c r="H27" s="531" t="n">
        <v>61383</v>
      </c>
      <c r="I27" s="531" t="n">
        <v>16503</v>
      </c>
      <c r="J27" s="531" t="n">
        <v>4976</v>
      </c>
      <c r="K27" s="531" t="n">
        <v>4197</v>
      </c>
      <c r="L27" s="531" t="n">
        <v>197129</v>
      </c>
      <c r="M27" s="531"/>
    </row>
    <row r="28" customFormat="false" ht="16.5" hidden="false" customHeight="true" outlineLevel="0" collapsed="false">
      <c r="B28" s="111"/>
      <c r="C28" s="531"/>
      <c r="D28" s="532"/>
      <c r="E28" s="531"/>
      <c r="F28" s="531"/>
      <c r="G28" s="531"/>
      <c r="H28" s="531"/>
      <c r="I28" s="531"/>
      <c r="J28" s="531"/>
      <c r="K28" s="531"/>
      <c r="L28" s="531"/>
      <c r="M28" s="531"/>
    </row>
    <row r="29" customFormat="false" ht="16.5" hidden="false" customHeight="true" outlineLevel="0" collapsed="false">
      <c r="A29" s="96" t="s">
        <v>975</v>
      </c>
      <c r="B29" s="111" t="s">
        <v>320</v>
      </c>
      <c r="C29" s="531" t="n">
        <v>685795</v>
      </c>
      <c r="D29" s="532" t="n">
        <v>485673</v>
      </c>
      <c r="E29" s="531"/>
      <c r="F29" s="531" t="n">
        <v>214452</v>
      </c>
      <c r="G29" s="531" t="n">
        <v>187148</v>
      </c>
      <c r="H29" s="531" t="n">
        <v>59117</v>
      </c>
      <c r="I29" s="531" t="n">
        <v>15932</v>
      </c>
      <c r="J29" s="531" t="n">
        <v>4996</v>
      </c>
      <c r="K29" s="531" t="n">
        <v>4028</v>
      </c>
      <c r="L29" s="531" t="n">
        <v>200122</v>
      </c>
      <c r="M29" s="531"/>
    </row>
    <row r="30" customFormat="false" ht="16.5" hidden="false" customHeight="true" outlineLevel="0" collapsed="false">
      <c r="A30" s="96" t="s">
        <v>380</v>
      </c>
      <c r="B30" s="111"/>
      <c r="C30" s="531" t="n">
        <v>672724</v>
      </c>
      <c r="D30" s="532" t="n">
        <v>471205</v>
      </c>
      <c r="E30" s="531"/>
      <c r="F30" s="531" t="n">
        <v>208081</v>
      </c>
      <c r="G30" s="531" t="n">
        <v>179586</v>
      </c>
      <c r="H30" s="531" t="n">
        <v>58580</v>
      </c>
      <c r="I30" s="531" t="n">
        <v>16135</v>
      </c>
      <c r="J30" s="531" t="n">
        <v>4833</v>
      </c>
      <c r="K30" s="531" t="n">
        <v>3990</v>
      </c>
      <c r="L30" s="531" t="n">
        <v>201519</v>
      </c>
      <c r="M30" s="531"/>
    </row>
    <row r="31" customFormat="false" ht="16.5" hidden="false" customHeight="true" outlineLevel="0" collapsed="false">
      <c r="A31" s="96" t="s">
        <v>381</v>
      </c>
      <c r="B31" s="111"/>
      <c r="C31" s="531" t="n">
        <v>684862</v>
      </c>
      <c r="D31" s="532" t="n">
        <v>473809</v>
      </c>
      <c r="E31" s="531"/>
      <c r="F31" s="531" t="n">
        <v>209041</v>
      </c>
      <c r="G31" s="531" t="n">
        <v>180490</v>
      </c>
      <c r="H31" s="531" t="n">
        <v>59304</v>
      </c>
      <c r="I31" s="531" t="n">
        <v>16206</v>
      </c>
      <c r="J31" s="531" t="n">
        <v>4995</v>
      </c>
      <c r="K31" s="531" t="n">
        <v>3773</v>
      </c>
      <c r="L31" s="531" t="n">
        <v>211053</v>
      </c>
      <c r="M31" s="531"/>
    </row>
    <row r="32" customFormat="false" ht="16.5" hidden="false" customHeight="true" outlineLevel="0" collapsed="false">
      <c r="A32" s="96" t="s">
        <v>636</v>
      </c>
      <c r="B32" s="111"/>
      <c r="C32" s="531" t="n">
        <v>682514</v>
      </c>
      <c r="D32" s="532" t="n">
        <v>463627</v>
      </c>
      <c r="E32" s="531"/>
      <c r="F32" s="531" t="n">
        <v>208371</v>
      </c>
      <c r="G32" s="531" t="n">
        <v>174360</v>
      </c>
      <c r="H32" s="531" t="n">
        <v>57040</v>
      </c>
      <c r="I32" s="531" t="n">
        <v>15658</v>
      </c>
      <c r="J32" s="531" t="n">
        <v>4685</v>
      </c>
      <c r="K32" s="531" t="n">
        <v>3513</v>
      </c>
      <c r="L32" s="531" t="n">
        <v>218887</v>
      </c>
      <c r="M32" s="531"/>
    </row>
    <row r="33" customFormat="false" ht="16.5" hidden="false" customHeight="true" outlineLevel="0" collapsed="false">
      <c r="A33" s="96" t="s">
        <v>637</v>
      </c>
      <c r="B33" s="111"/>
      <c r="C33" s="531" t="n">
        <v>665126</v>
      </c>
      <c r="D33" s="532" t="n">
        <v>447368</v>
      </c>
      <c r="E33" s="531"/>
      <c r="F33" s="531" t="n">
        <v>205797</v>
      </c>
      <c r="G33" s="531" t="n">
        <v>165374</v>
      </c>
      <c r="H33" s="531" t="n">
        <v>53790</v>
      </c>
      <c r="I33" s="531" t="n">
        <v>14667</v>
      </c>
      <c r="J33" s="531" t="n">
        <v>4354</v>
      </c>
      <c r="K33" s="531" t="n">
        <v>3386</v>
      </c>
      <c r="L33" s="533" t="n">
        <v>217758</v>
      </c>
      <c r="M33" s="531"/>
    </row>
    <row r="34" customFormat="false" ht="16.5" hidden="false" customHeight="true" outlineLevel="0" collapsed="false">
      <c r="B34" s="111"/>
      <c r="C34" s="531"/>
      <c r="D34" s="532"/>
      <c r="E34" s="531"/>
      <c r="F34" s="531"/>
      <c r="G34" s="531"/>
      <c r="H34" s="531"/>
      <c r="I34" s="531"/>
      <c r="J34" s="531"/>
      <c r="K34" s="531"/>
      <c r="L34" s="533"/>
      <c r="M34" s="531"/>
    </row>
    <row r="35" customFormat="false" ht="16.5" hidden="false" customHeight="true" outlineLevel="0" collapsed="false">
      <c r="A35" s="96" t="s">
        <v>639</v>
      </c>
      <c r="B35" s="111"/>
      <c r="C35" s="531" t="n">
        <v>677947</v>
      </c>
      <c r="D35" s="532" t="n">
        <v>452475</v>
      </c>
      <c r="E35" s="532"/>
      <c r="F35" s="532" t="n">
        <v>208245</v>
      </c>
      <c r="G35" s="532" t="n">
        <v>167085</v>
      </c>
      <c r="H35" s="532" t="n">
        <v>54712</v>
      </c>
      <c r="I35" s="532" t="n">
        <v>14681</v>
      </c>
      <c r="J35" s="532" t="n">
        <v>4405</v>
      </c>
      <c r="K35" s="532" t="n">
        <v>3347</v>
      </c>
      <c r="L35" s="533" t="n">
        <v>225472</v>
      </c>
      <c r="M35" s="531"/>
    </row>
    <row r="36" customFormat="false" ht="16.5" hidden="false" customHeight="true" outlineLevel="0" collapsed="false">
      <c r="A36" s="96" t="s">
        <v>640</v>
      </c>
      <c r="B36" s="111"/>
      <c r="C36" s="532" t="n">
        <v>662685</v>
      </c>
      <c r="D36" s="532" t="n">
        <v>437941</v>
      </c>
      <c r="E36" s="532"/>
      <c r="F36" s="532" t="n">
        <v>201585</v>
      </c>
      <c r="G36" s="532" t="n">
        <v>163296</v>
      </c>
      <c r="H36" s="532" t="n">
        <v>51987</v>
      </c>
      <c r="I36" s="532" t="n">
        <v>13808</v>
      </c>
      <c r="J36" s="532" t="n">
        <v>4223</v>
      </c>
      <c r="K36" s="532" t="n">
        <v>3042</v>
      </c>
      <c r="L36" s="532" t="n">
        <v>224744</v>
      </c>
      <c r="M36" s="531"/>
    </row>
    <row r="37" customFormat="false" ht="16.5" hidden="false" customHeight="true" outlineLevel="0" collapsed="false">
      <c r="B37" s="109"/>
      <c r="C37" s="531"/>
      <c r="D37" s="532"/>
      <c r="E37" s="531"/>
      <c r="F37" s="531"/>
      <c r="G37" s="531"/>
      <c r="H37" s="531"/>
      <c r="I37" s="531"/>
      <c r="J37" s="531"/>
      <c r="K37" s="531"/>
      <c r="L37" s="531"/>
      <c r="M37" s="531"/>
    </row>
    <row r="38" customFormat="false" ht="16.5" hidden="false" customHeight="true" outlineLevel="0" collapsed="false">
      <c r="B38" s="96" t="s">
        <v>320</v>
      </c>
      <c r="M38" s="531"/>
    </row>
    <row r="39" s="98" customFormat="true" ht="16.5" hidden="false" customHeight="true" outlineLevel="0" collapsed="false">
      <c r="B39" s="215"/>
      <c r="C39" s="97" t="s">
        <v>976</v>
      </c>
      <c r="D39" s="530"/>
      <c r="E39" s="215"/>
      <c r="F39" s="215"/>
      <c r="G39" s="215"/>
      <c r="H39" s="215"/>
      <c r="I39" s="215"/>
      <c r="J39" s="215"/>
      <c r="K39" s="215"/>
      <c r="L39" s="215"/>
      <c r="M39" s="534"/>
    </row>
    <row r="40" customFormat="false" ht="16.5" hidden="false" customHeight="true" outlineLevel="0" collapsed="false">
      <c r="B40" s="96" t="s">
        <v>320</v>
      </c>
      <c r="M40" s="531"/>
    </row>
    <row r="41" customFormat="false" ht="16.5" hidden="false" customHeight="true" outlineLevel="0" collapsed="false">
      <c r="A41" s="96" t="s">
        <v>977</v>
      </c>
      <c r="B41" s="111" t="s">
        <v>320</v>
      </c>
      <c r="C41" s="531" t="n">
        <v>820128</v>
      </c>
      <c r="D41" s="532" t="n">
        <v>738563</v>
      </c>
      <c r="E41" s="535" t="s">
        <v>578</v>
      </c>
      <c r="F41" s="531" t="n">
        <v>313677</v>
      </c>
      <c r="G41" s="531" t="n">
        <v>224042</v>
      </c>
      <c r="H41" s="531" t="n">
        <v>109433</v>
      </c>
      <c r="I41" s="531" t="n">
        <v>48902</v>
      </c>
      <c r="J41" s="531" t="n">
        <v>21950</v>
      </c>
      <c r="K41" s="531" t="n">
        <v>20486</v>
      </c>
      <c r="L41" s="531" t="n">
        <v>64427</v>
      </c>
      <c r="M41" s="531"/>
      <c r="N41" s="531"/>
      <c r="O41" s="531"/>
    </row>
    <row r="42" customFormat="false" ht="16.5" hidden="false" customHeight="true" outlineLevel="0" collapsed="false">
      <c r="A42" s="96" t="s">
        <v>978</v>
      </c>
      <c r="B42" s="111" t="s">
        <v>320</v>
      </c>
      <c r="C42" s="531" t="n">
        <v>968629</v>
      </c>
      <c r="D42" s="532" t="n">
        <v>907299</v>
      </c>
      <c r="E42" s="531"/>
      <c r="F42" s="531" t="n">
        <v>380125</v>
      </c>
      <c r="G42" s="531" t="n">
        <v>271005</v>
      </c>
      <c r="H42" s="531" t="n">
        <v>134828</v>
      </c>
      <c r="I42" s="531" t="n">
        <v>62236</v>
      </c>
      <c r="J42" s="531" t="n">
        <v>29443</v>
      </c>
      <c r="K42" s="531" t="n">
        <v>29646</v>
      </c>
      <c r="L42" s="531" t="n">
        <v>61330</v>
      </c>
      <c r="M42" s="531"/>
      <c r="N42" s="531"/>
      <c r="O42" s="531"/>
    </row>
    <row r="43" customFormat="false" ht="16.5" hidden="false" customHeight="true" outlineLevel="0" collapsed="false">
      <c r="A43" s="96" t="s">
        <v>979</v>
      </c>
      <c r="B43" s="111" t="s">
        <v>320</v>
      </c>
      <c r="C43" s="531" t="n">
        <v>1044328</v>
      </c>
      <c r="D43" s="532" t="n">
        <v>995351</v>
      </c>
      <c r="E43" s="531"/>
      <c r="F43" s="531" t="n">
        <v>398128</v>
      </c>
      <c r="G43" s="531" t="n">
        <v>312352</v>
      </c>
      <c r="H43" s="531" t="n">
        <v>153106</v>
      </c>
      <c r="I43" s="531" t="n">
        <v>67634</v>
      </c>
      <c r="J43" s="531" t="n">
        <v>31092</v>
      </c>
      <c r="K43" s="531" t="n">
        <v>33024</v>
      </c>
      <c r="L43" s="531" t="n">
        <v>48977</v>
      </c>
      <c r="M43" s="531"/>
      <c r="N43" s="531"/>
      <c r="O43" s="531"/>
    </row>
    <row r="44" customFormat="false" ht="16.5" hidden="false" customHeight="true" outlineLevel="0" collapsed="false">
      <c r="A44" s="96" t="s">
        <v>980</v>
      </c>
      <c r="B44" s="111" t="s">
        <v>320</v>
      </c>
      <c r="C44" s="531" t="n">
        <v>810808</v>
      </c>
      <c r="D44" s="532" t="n">
        <v>766528</v>
      </c>
      <c r="E44" s="531"/>
      <c r="F44" s="531" t="n">
        <v>321366</v>
      </c>
      <c r="G44" s="531" t="n">
        <v>243828</v>
      </c>
      <c r="H44" s="531" t="n">
        <v>112636</v>
      </c>
      <c r="I44" s="531" t="n">
        <v>46936</v>
      </c>
      <c r="J44" s="531" t="n">
        <v>20583</v>
      </c>
      <c r="K44" s="531" t="n">
        <v>21170</v>
      </c>
      <c r="L44" s="531" t="n">
        <v>44280</v>
      </c>
      <c r="M44" s="531"/>
      <c r="N44" s="531"/>
      <c r="O44" s="531"/>
    </row>
    <row r="45" customFormat="false" ht="16.5" hidden="false" customHeight="true" outlineLevel="0" collapsed="false">
      <c r="A45" s="96" t="s">
        <v>981</v>
      </c>
      <c r="B45" s="111" t="s">
        <v>320</v>
      </c>
      <c r="C45" s="531" t="n">
        <v>600512</v>
      </c>
      <c r="D45" s="532" t="n">
        <v>563738</v>
      </c>
      <c r="E45" s="531"/>
      <c r="F45" s="531" t="n">
        <v>262998</v>
      </c>
      <c r="G45" s="531" t="n">
        <v>186251</v>
      </c>
      <c r="H45" s="531" t="n">
        <v>66503</v>
      </c>
      <c r="I45" s="531" t="n">
        <v>26087</v>
      </c>
      <c r="J45" s="531" t="n">
        <v>11200</v>
      </c>
      <c r="K45" s="531" t="n">
        <v>10699</v>
      </c>
      <c r="L45" s="531" t="n">
        <v>36774</v>
      </c>
      <c r="M45" s="531"/>
      <c r="N45" s="531"/>
      <c r="O45" s="531"/>
    </row>
    <row r="46" customFormat="false" ht="16.5" hidden="false" customHeight="true" outlineLevel="0" collapsed="false">
      <c r="B46" s="111" t="s">
        <v>320</v>
      </c>
      <c r="C46" s="531"/>
      <c r="D46" s="532"/>
      <c r="E46" s="531"/>
      <c r="F46" s="531"/>
      <c r="G46" s="531"/>
      <c r="H46" s="531"/>
      <c r="I46" s="531"/>
      <c r="J46" s="531"/>
      <c r="K46" s="531"/>
      <c r="L46" s="531"/>
      <c r="M46" s="531"/>
      <c r="N46" s="531"/>
      <c r="O46" s="531"/>
    </row>
    <row r="47" customFormat="false" ht="16.5" hidden="false" customHeight="true" outlineLevel="0" collapsed="false">
      <c r="A47" s="96" t="s">
        <v>982</v>
      </c>
      <c r="B47" s="111" t="s">
        <v>320</v>
      </c>
      <c r="C47" s="531" t="n">
        <v>620657</v>
      </c>
      <c r="D47" s="532" t="n">
        <v>573734</v>
      </c>
      <c r="E47" s="531"/>
      <c r="F47" s="531" t="n">
        <v>279273</v>
      </c>
      <c r="G47" s="531" t="n">
        <v>196898</v>
      </c>
      <c r="H47" s="531" t="n">
        <v>63680</v>
      </c>
      <c r="I47" s="531" t="n">
        <v>19774</v>
      </c>
      <c r="J47" s="531" t="n">
        <v>7702</v>
      </c>
      <c r="K47" s="531" t="n">
        <v>6407</v>
      </c>
      <c r="L47" s="531" t="n">
        <v>46923</v>
      </c>
      <c r="M47" s="531"/>
      <c r="N47" s="531"/>
      <c r="O47" s="531"/>
    </row>
    <row r="48" customFormat="false" ht="16.5" hidden="false" customHeight="true" outlineLevel="0" collapsed="false">
      <c r="A48" s="96" t="s">
        <v>983</v>
      </c>
      <c r="B48" s="111" t="s">
        <v>320</v>
      </c>
      <c r="C48" s="531" t="n">
        <v>624557</v>
      </c>
      <c r="D48" s="532" t="n">
        <v>575194</v>
      </c>
      <c r="E48" s="531"/>
      <c r="F48" s="531" t="n">
        <v>279952</v>
      </c>
      <c r="G48" s="531" t="n">
        <v>197491</v>
      </c>
      <c r="H48" s="531" t="n">
        <v>65180</v>
      </c>
      <c r="I48" s="531" t="n">
        <v>19433</v>
      </c>
      <c r="J48" s="531" t="n">
        <v>7129</v>
      </c>
      <c r="K48" s="531" t="n">
        <v>6009</v>
      </c>
      <c r="L48" s="531" t="n">
        <v>49363</v>
      </c>
      <c r="M48" s="531"/>
      <c r="N48" s="531"/>
      <c r="O48" s="531"/>
    </row>
    <row r="49" customFormat="false" ht="16.5" hidden="false" customHeight="true" outlineLevel="0" collapsed="false">
      <c r="A49" s="96" t="s">
        <v>984</v>
      </c>
      <c r="B49" s="111" t="s">
        <v>320</v>
      </c>
      <c r="C49" s="531" t="n">
        <v>621173</v>
      </c>
      <c r="D49" s="532" t="n">
        <v>568423</v>
      </c>
      <c r="E49" s="531"/>
      <c r="F49" s="531" t="n">
        <v>279872</v>
      </c>
      <c r="G49" s="531" t="n">
        <v>196261</v>
      </c>
      <c r="H49" s="531" t="n">
        <v>62751</v>
      </c>
      <c r="I49" s="531" t="n">
        <v>18035</v>
      </c>
      <c r="J49" s="531" t="n">
        <v>6186</v>
      </c>
      <c r="K49" s="531" t="n">
        <v>5318</v>
      </c>
      <c r="L49" s="531" t="n">
        <v>52750</v>
      </c>
      <c r="M49" s="531"/>
      <c r="N49" s="531"/>
      <c r="O49" s="531"/>
    </row>
    <row r="50" customFormat="false" ht="16.5" hidden="false" customHeight="true" outlineLevel="0" collapsed="false">
      <c r="A50" s="96" t="s">
        <v>985</v>
      </c>
      <c r="B50" s="111" t="s">
        <v>320</v>
      </c>
      <c r="C50" s="531" t="n">
        <v>594177</v>
      </c>
      <c r="D50" s="532" t="n">
        <v>541735</v>
      </c>
      <c r="E50" s="531"/>
      <c r="F50" s="531" t="n">
        <v>267807</v>
      </c>
      <c r="G50" s="531" t="n">
        <v>188252</v>
      </c>
      <c r="H50" s="531" t="n">
        <v>59122</v>
      </c>
      <c r="I50" s="531" t="n">
        <v>16859</v>
      </c>
      <c r="J50" s="531" t="n">
        <v>5527</v>
      </c>
      <c r="K50" s="531" t="n">
        <v>4168</v>
      </c>
      <c r="L50" s="531" t="n">
        <v>52442</v>
      </c>
      <c r="M50" s="531"/>
      <c r="N50" s="531"/>
      <c r="O50" s="531"/>
    </row>
    <row r="51" customFormat="false" ht="16.5" hidden="false" customHeight="true" outlineLevel="0" collapsed="false">
      <c r="A51" s="96" t="s">
        <v>986</v>
      </c>
      <c r="B51" s="111" t="s">
        <v>320</v>
      </c>
      <c r="C51" s="531" t="n">
        <v>584157</v>
      </c>
      <c r="D51" s="532" t="n">
        <v>531159</v>
      </c>
      <c r="E51" s="531"/>
      <c r="F51" s="531" t="n">
        <v>257706</v>
      </c>
      <c r="G51" s="531" t="n">
        <v>189856</v>
      </c>
      <c r="H51" s="531" t="n">
        <v>58752</v>
      </c>
      <c r="I51" s="531" t="n">
        <v>16157</v>
      </c>
      <c r="J51" s="531" t="n">
        <v>5088</v>
      </c>
      <c r="K51" s="531" t="n">
        <v>3600</v>
      </c>
      <c r="L51" s="531" t="n">
        <v>52998</v>
      </c>
      <c r="M51" s="531"/>
      <c r="N51" s="531"/>
      <c r="O51" s="531"/>
    </row>
    <row r="52" customFormat="false" ht="16.5" hidden="false" customHeight="true" outlineLevel="0" collapsed="false">
      <c r="B52" s="111" t="s">
        <v>320</v>
      </c>
      <c r="C52" s="531"/>
      <c r="D52" s="532"/>
      <c r="E52" s="531"/>
      <c r="F52" s="531"/>
      <c r="G52" s="531"/>
      <c r="H52" s="531"/>
      <c r="I52" s="531"/>
      <c r="J52" s="531"/>
      <c r="K52" s="531"/>
      <c r="L52" s="531"/>
      <c r="M52" s="531"/>
      <c r="N52" s="531"/>
      <c r="O52" s="531"/>
    </row>
    <row r="53" customFormat="false" ht="16.5" hidden="false" customHeight="true" outlineLevel="0" collapsed="false">
      <c r="A53" s="96" t="s">
        <v>987</v>
      </c>
      <c r="B53" s="111" t="s">
        <v>320</v>
      </c>
      <c r="C53" s="531" t="n">
        <v>586155</v>
      </c>
      <c r="D53" s="532" t="n">
        <v>531085</v>
      </c>
      <c r="E53" s="531"/>
      <c r="F53" s="531" t="n">
        <v>257123</v>
      </c>
      <c r="G53" s="531" t="n">
        <v>189630</v>
      </c>
      <c r="H53" s="531" t="n">
        <v>59832</v>
      </c>
      <c r="I53" s="531" t="n">
        <v>16123</v>
      </c>
      <c r="J53" s="531" t="n">
        <v>4854</v>
      </c>
      <c r="K53" s="531" t="n">
        <v>3523</v>
      </c>
      <c r="L53" s="531" t="n">
        <v>55070</v>
      </c>
      <c r="M53" s="531"/>
      <c r="N53" s="531"/>
      <c r="O53" s="531"/>
    </row>
    <row r="54" customFormat="false" ht="16.5" hidden="false" customHeight="true" outlineLevel="0" collapsed="false">
      <c r="A54" s="96" t="s">
        <v>988</v>
      </c>
      <c r="B54" s="111" t="s">
        <v>320</v>
      </c>
      <c r="C54" s="531" t="n">
        <v>625963</v>
      </c>
      <c r="D54" s="532" t="n">
        <v>566155</v>
      </c>
      <c r="E54" s="531"/>
      <c r="F54" s="531" t="n">
        <v>270446</v>
      </c>
      <c r="G54" s="531" t="n">
        <v>203782</v>
      </c>
      <c r="H54" s="531" t="n">
        <v>65517</v>
      </c>
      <c r="I54" s="531" t="n">
        <v>17459</v>
      </c>
      <c r="J54" s="531" t="n">
        <v>5214</v>
      </c>
      <c r="K54" s="531" t="n">
        <v>3737</v>
      </c>
      <c r="L54" s="531" t="n">
        <v>59808</v>
      </c>
      <c r="M54" s="531"/>
      <c r="N54" s="531"/>
      <c r="O54" s="531"/>
    </row>
    <row r="55" customFormat="false" ht="16.5" hidden="false" customHeight="true" outlineLevel="0" collapsed="false">
      <c r="A55" s="96" t="s">
        <v>361</v>
      </c>
      <c r="B55" s="111" t="s">
        <v>320</v>
      </c>
      <c r="C55" s="531" t="n">
        <v>642010</v>
      </c>
      <c r="D55" s="532" t="n">
        <v>579652</v>
      </c>
      <c r="E55" s="531"/>
      <c r="F55" s="531" t="n">
        <v>279572</v>
      </c>
      <c r="G55" s="531" t="n">
        <v>203481</v>
      </c>
      <c r="H55" s="531" t="n">
        <v>68658</v>
      </c>
      <c r="I55" s="531" t="n">
        <v>18382</v>
      </c>
      <c r="J55" s="531" t="n">
        <v>5551</v>
      </c>
      <c r="K55" s="531" t="n">
        <v>4008</v>
      </c>
      <c r="L55" s="531" t="n">
        <v>62358</v>
      </c>
      <c r="M55" s="531"/>
      <c r="N55" s="531"/>
      <c r="O55" s="531"/>
    </row>
    <row r="56" customFormat="false" ht="16.5" hidden="false" customHeight="true" outlineLevel="0" collapsed="false">
      <c r="A56" s="96" t="s">
        <v>362</v>
      </c>
      <c r="B56" s="111" t="s">
        <v>320</v>
      </c>
      <c r="C56" s="531" t="n">
        <v>677259</v>
      </c>
      <c r="D56" s="532" t="n">
        <v>609302</v>
      </c>
      <c r="E56" s="531"/>
      <c r="F56" s="531" t="n">
        <v>291524</v>
      </c>
      <c r="G56" s="531" t="n">
        <v>214976</v>
      </c>
      <c r="H56" s="531" t="n">
        <v>72878</v>
      </c>
      <c r="I56" s="531" t="n">
        <v>19686</v>
      </c>
      <c r="J56" s="531" t="n">
        <v>5829</v>
      </c>
      <c r="K56" s="531" t="n">
        <v>4409</v>
      </c>
      <c r="L56" s="531" t="n">
        <v>67957</v>
      </c>
      <c r="M56" s="531"/>
      <c r="N56" s="531"/>
      <c r="O56" s="531"/>
    </row>
    <row r="57" customFormat="false" ht="16.5" hidden="false" customHeight="true" outlineLevel="0" collapsed="false">
      <c r="A57" s="96" t="s">
        <v>363</v>
      </c>
      <c r="B57" s="111" t="s">
        <v>320</v>
      </c>
      <c r="C57" s="531" t="n">
        <v>681537</v>
      </c>
      <c r="D57" s="532" t="n">
        <v>611869</v>
      </c>
      <c r="E57" s="531"/>
      <c r="F57" s="531" t="n">
        <v>291656</v>
      </c>
      <c r="G57" s="531" t="n">
        <v>215872</v>
      </c>
      <c r="H57" s="531" t="n">
        <v>73425</v>
      </c>
      <c r="I57" s="531" t="n">
        <v>20034</v>
      </c>
      <c r="J57" s="531" t="n">
        <v>6193</v>
      </c>
      <c r="K57" s="531" t="n">
        <v>4689</v>
      </c>
      <c r="L57" s="531" t="n">
        <v>69668</v>
      </c>
      <c r="M57" s="531"/>
      <c r="N57" s="531"/>
      <c r="O57" s="531"/>
    </row>
    <row r="58" customFormat="false" ht="16.5" hidden="false" customHeight="true" outlineLevel="0" collapsed="false">
      <c r="B58" s="111" t="s">
        <v>320</v>
      </c>
      <c r="C58" s="531"/>
      <c r="D58" s="532"/>
      <c r="E58" s="531"/>
      <c r="F58" s="531"/>
      <c r="G58" s="531"/>
      <c r="H58" s="531"/>
      <c r="I58" s="531"/>
      <c r="J58" s="531"/>
      <c r="K58" s="531"/>
      <c r="L58" s="531"/>
      <c r="M58" s="531"/>
      <c r="N58" s="531"/>
      <c r="O58" s="531"/>
    </row>
    <row r="59" customFormat="false" ht="16.5" hidden="false" customHeight="true" outlineLevel="0" collapsed="false">
      <c r="A59" s="96" t="s">
        <v>989</v>
      </c>
      <c r="B59" s="111" t="s">
        <v>320</v>
      </c>
      <c r="C59" s="531" t="n">
        <v>727199</v>
      </c>
      <c r="D59" s="532" t="n">
        <v>650899</v>
      </c>
      <c r="E59" s="531"/>
      <c r="F59" s="531" t="n">
        <v>308499</v>
      </c>
      <c r="G59" s="531" t="n">
        <v>229951</v>
      </c>
      <c r="H59" s="531" t="n">
        <v>78823</v>
      </c>
      <c r="I59" s="531" t="n">
        <v>21790</v>
      </c>
      <c r="J59" s="531" t="n">
        <v>6550</v>
      </c>
      <c r="K59" s="531" t="n">
        <v>5286</v>
      </c>
      <c r="L59" s="531" t="n">
        <v>76300</v>
      </c>
      <c r="M59" s="531"/>
      <c r="N59" s="531"/>
      <c r="O59" s="531"/>
    </row>
    <row r="61" customFormat="false" ht="16.5" hidden="false" customHeight="true" outlineLevel="0" collapsed="false">
      <c r="A61" s="138"/>
    </row>
    <row r="62" customFormat="false" ht="16.5" hidden="false" customHeight="true" outlineLevel="0" collapsed="false">
      <c r="A62" s="96" t="s">
        <v>990</v>
      </c>
      <c r="I62" s="96" t="s">
        <v>991</v>
      </c>
    </row>
    <row r="63" customFormat="false" ht="16.5" hidden="false" customHeight="true" outlineLevel="0" collapsed="false">
      <c r="A63" s="96" t="s">
        <v>992</v>
      </c>
      <c r="I63" s="96" t="s">
        <v>993</v>
      </c>
    </row>
    <row r="64" customFormat="false" ht="16.5" hidden="false" customHeight="true" outlineLevel="0" collapsed="false">
      <c r="A64" s="96" t="s">
        <v>994</v>
      </c>
    </row>
  </sheetData>
  <mergeCells count="12">
    <mergeCell ref="A3:L3"/>
    <mergeCell ref="C5:L5"/>
    <mergeCell ref="A6:B7"/>
    <mergeCell ref="D6:K6"/>
    <mergeCell ref="L6:L8"/>
    <mergeCell ref="D7:E8"/>
    <mergeCell ref="F7:F8"/>
    <mergeCell ref="G7:G8"/>
    <mergeCell ref="H7:H8"/>
    <mergeCell ref="I7:I8"/>
    <mergeCell ref="J7:J8"/>
    <mergeCell ref="K7:K8"/>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75" zeroHeight="false" outlineLevelRow="0" outlineLevelCol="0"/>
  <cols>
    <col collapsed="false" customWidth="true" hidden="false" outlineLevel="0" max="1" min="1" style="536" width="18.28"/>
    <col collapsed="false" customWidth="true" hidden="false" outlineLevel="0" max="7" min="2" style="536" width="17.7"/>
    <col collapsed="false" customWidth="false" hidden="false" outlineLevel="0" max="257" min="8" style="536" width="12.56"/>
  </cols>
  <sheetData>
    <row r="1" s="537" customFormat="true" ht="15" hidden="false" customHeight="false" outlineLevel="0" collapsed="false">
      <c r="A1" s="537" t="s">
        <v>648</v>
      </c>
    </row>
    <row r="2" s="538" customFormat="true" ht="15.75" hidden="false" customHeight="false" outlineLevel="0" collapsed="false"/>
    <row r="3" s="538" customFormat="true" ht="15.95" hidden="false" customHeight="true" outlineLevel="0" collapsed="false">
      <c r="A3" s="538" t="s">
        <v>995</v>
      </c>
      <c r="B3" s="537"/>
      <c r="C3" s="537"/>
      <c r="D3" s="537"/>
      <c r="E3" s="537"/>
      <c r="F3" s="537"/>
      <c r="G3" s="537"/>
    </row>
    <row r="4" s="538" customFormat="true" ht="15.95" hidden="false" customHeight="true" outlineLevel="0" collapsed="false">
      <c r="A4" s="538" t="s">
        <v>996</v>
      </c>
      <c r="B4" s="537"/>
      <c r="C4" s="537"/>
      <c r="D4" s="537"/>
      <c r="E4" s="537"/>
      <c r="F4" s="537"/>
      <c r="G4" s="537"/>
    </row>
    <row r="5" customFormat="false" ht="15.75" hidden="false" customHeight="false" outlineLevel="0" collapsed="false">
      <c r="G5" s="539"/>
    </row>
    <row r="6" customFormat="false" ht="15.75" hidden="false" customHeight="false" outlineLevel="0" collapsed="false">
      <c r="A6" s="540" t="s">
        <v>308</v>
      </c>
      <c r="B6" s="541" t="s">
        <v>997</v>
      </c>
      <c r="C6" s="541"/>
      <c r="D6" s="541"/>
      <c r="E6" s="541"/>
      <c r="F6" s="541"/>
      <c r="G6" s="541"/>
    </row>
    <row r="7" customFormat="false" ht="15.75" hidden="false" customHeight="false" outlineLevel="0" collapsed="false">
      <c r="A7" s="540"/>
      <c r="B7" s="541"/>
      <c r="C7" s="541"/>
      <c r="D7" s="541"/>
      <c r="E7" s="541"/>
      <c r="F7" s="541"/>
      <c r="G7" s="541"/>
    </row>
    <row r="8" customFormat="false" ht="15.75" hidden="false" customHeight="false" outlineLevel="0" collapsed="false">
      <c r="A8" s="540"/>
      <c r="B8" s="542" t="s">
        <v>488</v>
      </c>
      <c r="C8" s="542" t="s">
        <v>757</v>
      </c>
      <c r="D8" s="542" t="s">
        <v>758</v>
      </c>
      <c r="E8" s="542" t="s">
        <v>759</v>
      </c>
      <c r="F8" s="542" t="s">
        <v>760</v>
      </c>
      <c r="G8" s="543" t="s">
        <v>998</v>
      </c>
    </row>
    <row r="9" customFormat="false" ht="7.5" hidden="false" customHeight="true" outlineLevel="0" collapsed="false">
      <c r="A9" s="540"/>
      <c r="B9" s="542"/>
      <c r="C9" s="542"/>
      <c r="D9" s="542"/>
      <c r="E9" s="542"/>
      <c r="F9" s="542"/>
      <c r="G9" s="543"/>
    </row>
    <row r="10" customFormat="false" ht="15.75" hidden="false" customHeight="false" outlineLevel="0" collapsed="false">
      <c r="A10" s="544"/>
      <c r="B10" s="545"/>
      <c r="C10" s="545"/>
      <c r="D10" s="545"/>
      <c r="E10" s="545"/>
      <c r="F10" s="545"/>
      <c r="G10" s="545"/>
    </row>
    <row r="11" s="538" customFormat="true" ht="15.75" hidden="false" customHeight="false" outlineLevel="0" collapsed="false">
      <c r="B11" s="537" t="s">
        <v>526</v>
      </c>
    </row>
    <row r="12" s="538" customFormat="true" ht="15.75" hidden="false" customHeight="false" outlineLevel="0" collapsed="false">
      <c r="B12" s="537" t="s">
        <v>999</v>
      </c>
    </row>
    <row r="13" customFormat="false" ht="15.75" hidden="false" customHeight="false" outlineLevel="0" collapsed="false">
      <c r="A13" s="546"/>
      <c r="B13" s="547"/>
      <c r="C13" s="547"/>
      <c r="D13" s="547"/>
      <c r="E13" s="547"/>
      <c r="F13" s="547"/>
      <c r="G13" s="547"/>
    </row>
    <row r="14" customFormat="false" ht="15.75" hidden="false" customHeight="false" outlineLevel="0" collapsed="false">
      <c r="A14" s="548" t="s">
        <v>1000</v>
      </c>
      <c r="B14" s="549" t="n">
        <v>30.31</v>
      </c>
      <c r="C14" s="549" t="n">
        <v>29.02</v>
      </c>
      <c r="D14" s="549" t="n">
        <v>30.74</v>
      </c>
      <c r="E14" s="549" t="n">
        <v>32.2</v>
      </c>
      <c r="F14" s="549" t="n">
        <v>33.21</v>
      </c>
      <c r="G14" s="549" t="n">
        <v>34.89</v>
      </c>
    </row>
    <row r="15" customFormat="false" ht="15.75" hidden="false" customHeight="false" outlineLevel="0" collapsed="false">
      <c r="A15" s="548" t="s">
        <v>1001</v>
      </c>
      <c r="B15" s="549" t="n">
        <v>30.45</v>
      </c>
      <c r="C15" s="549" t="n">
        <v>29.15</v>
      </c>
      <c r="D15" s="549" t="n">
        <v>30.9</v>
      </c>
      <c r="E15" s="549" t="n">
        <v>32.35</v>
      </c>
      <c r="F15" s="549" t="n">
        <v>33.36</v>
      </c>
      <c r="G15" s="549" t="n">
        <v>35</v>
      </c>
    </row>
    <row r="16" customFormat="false" ht="15.75" hidden="false" customHeight="false" outlineLevel="0" collapsed="false">
      <c r="A16" s="548" t="s">
        <v>1002</v>
      </c>
      <c r="B16" s="549" t="n">
        <v>30.62</v>
      </c>
      <c r="C16" s="549" t="n">
        <v>29.32</v>
      </c>
      <c r="D16" s="549" t="n">
        <v>31.08</v>
      </c>
      <c r="E16" s="549" t="n">
        <v>32.52</v>
      </c>
      <c r="F16" s="549" t="n">
        <v>33.48</v>
      </c>
      <c r="G16" s="549" t="n">
        <v>35.21</v>
      </c>
    </row>
    <row r="17" customFormat="false" ht="15.75" hidden="false" customHeight="false" outlineLevel="0" collapsed="false">
      <c r="A17" s="548" t="s">
        <v>1003</v>
      </c>
      <c r="B17" s="549" t="n">
        <v>30.72</v>
      </c>
      <c r="C17" s="549" t="n">
        <v>29.43</v>
      </c>
      <c r="D17" s="549" t="n">
        <v>31.19</v>
      </c>
      <c r="E17" s="549" t="n">
        <v>32.62</v>
      </c>
      <c r="F17" s="549" t="n">
        <v>33.66</v>
      </c>
      <c r="G17" s="549" t="n">
        <v>35.17</v>
      </c>
    </row>
    <row r="18" customFormat="false" ht="15.75" hidden="false" customHeight="false" outlineLevel="0" collapsed="false">
      <c r="A18" s="548" t="s">
        <v>1004</v>
      </c>
      <c r="B18" s="536" t="n">
        <v>30.85</v>
      </c>
      <c r="C18" s="536" t="n">
        <v>29.58</v>
      </c>
      <c r="D18" s="536" t="n">
        <v>31.28</v>
      </c>
      <c r="E18" s="536" t="n">
        <v>32.71</v>
      </c>
      <c r="F18" s="536" t="n">
        <v>33.73</v>
      </c>
      <c r="G18" s="536" t="n">
        <v>35.31</v>
      </c>
    </row>
    <row r="19" customFormat="false" ht="15.75" hidden="false" customHeight="false" outlineLevel="0" collapsed="false">
      <c r="A19" s="548"/>
    </row>
    <row r="20" customFormat="false" ht="15.75" hidden="false" customHeight="false" outlineLevel="0" collapsed="false">
      <c r="A20" s="548" t="s">
        <v>1005</v>
      </c>
      <c r="B20" s="549" t="n">
        <v>30.96</v>
      </c>
      <c r="C20" s="549" t="n">
        <v>29.69</v>
      </c>
      <c r="D20" s="549" t="n">
        <v>31.37</v>
      </c>
      <c r="E20" s="549" t="n">
        <v>32.8</v>
      </c>
      <c r="F20" s="549" t="n">
        <v>33.81</v>
      </c>
      <c r="G20" s="549" t="n">
        <v>35.36</v>
      </c>
    </row>
    <row r="21" customFormat="false" ht="15.75" hidden="false" customHeight="false" outlineLevel="0" collapsed="false">
      <c r="A21" s="548" t="s">
        <v>1006</v>
      </c>
      <c r="B21" s="536" t="n">
        <v>31.06</v>
      </c>
      <c r="C21" s="536" t="n">
        <v>29.79</v>
      </c>
      <c r="D21" s="536" t="n">
        <v>31.48</v>
      </c>
      <c r="E21" s="536" t="n">
        <v>32.86</v>
      </c>
      <c r="F21" s="549" t="n">
        <v>33.9</v>
      </c>
      <c r="G21" s="536" t="n">
        <v>35.49</v>
      </c>
    </row>
    <row r="22" customFormat="false" ht="15.75" hidden="false" customHeight="false" outlineLevel="0" collapsed="false">
      <c r="A22" s="548" t="s">
        <v>1007</v>
      </c>
      <c r="B22" s="549" t="n">
        <v>31.18</v>
      </c>
      <c r="C22" s="549" t="n">
        <v>29.9</v>
      </c>
      <c r="D22" s="549" t="n">
        <v>31.62</v>
      </c>
      <c r="E22" s="549" t="n">
        <v>33.02</v>
      </c>
      <c r="F22" s="549" t="n">
        <v>33.95</v>
      </c>
      <c r="G22" s="549" t="n">
        <v>35.42</v>
      </c>
    </row>
    <row r="23" customFormat="false" ht="15.75" hidden="false" customHeight="false" outlineLevel="0" collapsed="false">
      <c r="A23" s="548" t="s">
        <v>1008</v>
      </c>
      <c r="B23" s="536" t="n">
        <v>31.32</v>
      </c>
      <c r="C23" s="549" t="n">
        <v>30.05</v>
      </c>
      <c r="D23" s="549" t="n">
        <v>31.78</v>
      </c>
      <c r="E23" s="549" t="n">
        <v>33.17</v>
      </c>
      <c r="F23" s="549" t="n">
        <v>34.08</v>
      </c>
      <c r="G23" s="549" t="n">
        <v>35.55</v>
      </c>
    </row>
    <row r="24" customFormat="false" ht="15.75" hidden="false" customHeight="false" outlineLevel="0" collapsed="false">
      <c r="A24" s="548" t="s">
        <v>1009</v>
      </c>
      <c r="B24" s="549" t="n">
        <v>31.42</v>
      </c>
      <c r="C24" s="549" t="n">
        <v>30.2</v>
      </c>
      <c r="D24" s="549" t="n">
        <v>31.89</v>
      </c>
      <c r="E24" s="549" t="n">
        <v>33.26</v>
      </c>
      <c r="F24" s="549" t="n">
        <v>34.18</v>
      </c>
      <c r="G24" s="549" t="n">
        <v>35.7</v>
      </c>
    </row>
    <row r="25" customFormat="false" ht="15.75" hidden="false" customHeight="false" outlineLevel="0" collapsed="false">
      <c r="A25" s="548"/>
      <c r="B25" s="549"/>
      <c r="C25" s="549"/>
      <c r="D25" s="549"/>
      <c r="E25" s="549"/>
      <c r="F25" s="549"/>
      <c r="G25" s="549"/>
    </row>
    <row r="26" customFormat="false" ht="15.75" hidden="false" customHeight="false" outlineLevel="0" collapsed="false">
      <c r="A26" s="548" t="s">
        <v>1010</v>
      </c>
      <c r="B26" s="550" t="n">
        <v>31.49</v>
      </c>
      <c r="C26" s="549" t="n">
        <v>30.27</v>
      </c>
      <c r="D26" s="550" t="n">
        <v>31.98</v>
      </c>
      <c r="E26" s="549" t="n">
        <v>33.32</v>
      </c>
      <c r="F26" s="549" t="n">
        <v>34.29</v>
      </c>
      <c r="G26" s="549" t="n">
        <v>35.54</v>
      </c>
    </row>
    <row r="27" customFormat="false" ht="15.75" hidden="false" customHeight="false" outlineLevel="0" collapsed="false">
      <c r="A27" s="548" t="s">
        <v>4</v>
      </c>
      <c r="B27" s="550" t="n">
        <v>31.58</v>
      </c>
      <c r="C27" s="549" t="n">
        <v>30.35</v>
      </c>
      <c r="D27" s="549" t="n">
        <v>32.1</v>
      </c>
      <c r="E27" s="549" t="n">
        <v>33.43</v>
      </c>
      <c r="F27" s="549" t="n">
        <v>34.32</v>
      </c>
      <c r="G27" s="549" t="n">
        <v>35.66</v>
      </c>
    </row>
    <row r="28" customFormat="false" ht="15.75" hidden="false" customHeight="false" outlineLevel="0" collapsed="false">
      <c r="A28" s="551"/>
    </row>
    <row r="29" s="538" customFormat="true" ht="15.75" hidden="false" customHeight="false" outlineLevel="0" collapsed="false">
      <c r="B29" s="537" t="s">
        <v>526</v>
      </c>
    </row>
    <row r="30" s="538" customFormat="true" ht="15.75" hidden="false" customHeight="false" outlineLevel="0" collapsed="false">
      <c r="B30" s="537" t="s">
        <v>1011</v>
      </c>
    </row>
    <row r="32" customFormat="false" ht="15.75" hidden="false" customHeight="false" outlineLevel="0" collapsed="false">
      <c r="A32" s="548" t="s">
        <v>527</v>
      </c>
      <c r="B32" s="549" t="n">
        <v>28.32</v>
      </c>
      <c r="C32" s="549" t="n">
        <v>26.91</v>
      </c>
      <c r="D32" s="549" t="n">
        <v>28.81</v>
      </c>
      <c r="E32" s="552" t="n">
        <v>30.7</v>
      </c>
      <c r="F32" s="549" t="n">
        <v>31.93</v>
      </c>
      <c r="G32" s="549" t="n">
        <v>33.74</v>
      </c>
    </row>
    <row r="33" customFormat="false" ht="15.75" hidden="false" customHeight="false" outlineLevel="0" collapsed="false">
      <c r="A33" s="548" t="s">
        <v>528</v>
      </c>
      <c r="B33" s="549" t="n">
        <v>28.55</v>
      </c>
      <c r="C33" s="552" t="n">
        <v>27.2</v>
      </c>
      <c r="D33" s="549" t="n">
        <v>28.95</v>
      </c>
      <c r="E33" s="549" t="n">
        <v>30.78</v>
      </c>
      <c r="F33" s="549" t="n">
        <v>31.92</v>
      </c>
      <c r="G33" s="549" t="n">
        <v>33.66</v>
      </c>
    </row>
    <row r="34" customFormat="false" ht="15.75" hidden="false" customHeight="false" outlineLevel="0" collapsed="false">
      <c r="A34" s="548" t="s">
        <v>529</v>
      </c>
      <c r="B34" s="549" t="n">
        <v>28.78</v>
      </c>
      <c r="C34" s="552" t="n">
        <v>27.49</v>
      </c>
      <c r="D34" s="549" t="n">
        <v>29.16</v>
      </c>
      <c r="E34" s="549" t="n">
        <v>30.93</v>
      </c>
      <c r="F34" s="549" t="n">
        <v>32.03</v>
      </c>
      <c r="G34" s="549" t="n">
        <v>33.71</v>
      </c>
    </row>
    <row r="35" customFormat="false" ht="15.75" hidden="false" customHeight="false" outlineLevel="0" collapsed="false">
      <c r="A35" s="548" t="s">
        <v>530</v>
      </c>
      <c r="B35" s="549" t="n">
        <v>29.02</v>
      </c>
      <c r="C35" s="549" t="n">
        <v>27.78</v>
      </c>
      <c r="D35" s="549" t="n">
        <v>29.42</v>
      </c>
      <c r="E35" s="549" t="n">
        <v>31.1</v>
      </c>
      <c r="F35" s="549" t="n">
        <v>32.21</v>
      </c>
      <c r="G35" s="549" t="n">
        <v>33.84</v>
      </c>
    </row>
    <row r="36" customFormat="false" ht="14.1" hidden="false" customHeight="true" outlineLevel="0" collapsed="false">
      <c r="A36" s="548"/>
      <c r="B36" s="549"/>
      <c r="C36" s="549"/>
      <c r="D36" s="549"/>
      <c r="E36" s="549"/>
      <c r="F36" s="549"/>
      <c r="G36" s="549"/>
    </row>
    <row r="37" customFormat="false" ht="15.75" hidden="false" customHeight="false" outlineLevel="0" collapsed="false">
      <c r="A37" s="548" t="s">
        <v>531</v>
      </c>
      <c r="B37" s="549" t="n">
        <v>29.28</v>
      </c>
      <c r="C37" s="549" t="n">
        <v>28.07</v>
      </c>
      <c r="D37" s="549" t="n">
        <v>29.66</v>
      </c>
      <c r="E37" s="552" t="n">
        <v>31.3</v>
      </c>
      <c r="F37" s="549" t="n">
        <v>32.36</v>
      </c>
      <c r="G37" s="549" t="n">
        <v>34.02</v>
      </c>
    </row>
    <row r="38" customFormat="false" ht="15.75" hidden="false" customHeight="false" outlineLevel="0" collapsed="false">
      <c r="A38" s="548" t="s">
        <v>532</v>
      </c>
      <c r="B38" s="549" t="n">
        <v>29.47</v>
      </c>
      <c r="C38" s="549" t="n">
        <v>28.27</v>
      </c>
      <c r="D38" s="549" t="n">
        <v>29.86</v>
      </c>
      <c r="E38" s="549" t="n">
        <v>31.41</v>
      </c>
      <c r="F38" s="549" t="n">
        <v>32.49</v>
      </c>
      <c r="G38" s="549" t="n">
        <v>34.1</v>
      </c>
    </row>
    <row r="39" customFormat="false" ht="15.75" hidden="false" customHeight="false" outlineLevel="0" collapsed="false">
      <c r="A39" s="548" t="s">
        <v>533</v>
      </c>
      <c r="B39" s="549" t="n">
        <v>29.73</v>
      </c>
      <c r="C39" s="549" t="n">
        <v>28.49</v>
      </c>
      <c r="D39" s="549" t="n">
        <v>30.12</v>
      </c>
      <c r="E39" s="549" t="n">
        <v>31.68</v>
      </c>
      <c r="F39" s="549" t="n">
        <v>32.79</v>
      </c>
      <c r="G39" s="549" t="n">
        <v>34.37</v>
      </c>
    </row>
    <row r="40" customFormat="false" ht="15.75" hidden="false" customHeight="false" outlineLevel="0" collapsed="false">
      <c r="A40" s="548" t="s">
        <v>534</v>
      </c>
      <c r="B40" s="549" t="n">
        <v>29.93</v>
      </c>
      <c r="C40" s="549" t="n">
        <v>28.66</v>
      </c>
      <c r="D40" s="549" t="n">
        <v>30.34</v>
      </c>
      <c r="E40" s="549" t="n">
        <v>31.84</v>
      </c>
      <c r="F40" s="549" t="n">
        <v>32.93</v>
      </c>
      <c r="G40" s="549" t="n">
        <v>34.41</v>
      </c>
    </row>
    <row r="41" customFormat="false" ht="15.75" hidden="false" customHeight="false" outlineLevel="0" collapsed="false">
      <c r="A41" s="548" t="s">
        <v>1012</v>
      </c>
      <c r="B41" s="549" t="n">
        <v>30.1</v>
      </c>
      <c r="C41" s="549" t="n">
        <v>28.83</v>
      </c>
      <c r="D41" s="549" t="n">
        <v>30.51</v>
      </c>
      <c r="E41" s="549" t="n">
        <v>31.99</v>
      </c>
      <c r="F41" s="549" t="n">
        <v>33.11</v>
      </c>
      <c r="G41" s="549" t="n">
        <v>34.67</v>
      </c>
    </row>
    <row r="42" customFormat="false" ht="14.1" hidden="false" customHeight="true" outlineLevel="0" collapsed="false">
      <c r="A42" s="548"/>
      <c r="B42" s="549"/>
      <c r="C42" s="549"/>
      <c r="D42" s="549"/>
      <c r="E42" s="549"/>
      <c r="F42" s="549"/>
      <c r="G42" s="549"/>
    </row>
    <row r="43" customFormat="false" ht="15.75" hidden="false" customHeight="false" outlineLevel="0" collapsed="false">
      <c r="A43" s="548" t="s">
        <v>1000</v>
      </c>
      <c r="B43" s="549" t="n">
        <v>30.26</v>
      </c>
      <c r="C43" s="549" t="n">
        <v>28.97</v>
      </c>
      <c r="D43" s="549" t="n">
        <v>30.69</v>
      </c>
      <c r="E43" s="549" t="n">
        <v>32.15</v>
      </c>
      <c r="F43" s="549" t="n">
        <v>33.15</v>
      </c>
      <c r="G43" s="549" t="n">
        <v>34.81</v>
      </c>
    </row>
    <row r="44" customFormat="false" ht="15.75" hidden="false" customHeight="false" outlineLevel="0" collapsed="false">
      <c r="A44" s="548" t="s">
        <v>1001</v>
      </c>
      <c r="B44" s="549" t="n">
        <v>30.4</v>
      </c>
      <c r="C44" s="549" t="n">
        <v>29.09</v>
      </c>
      <c r="D44" s="549" t="n">
        <v>30.85</v>
      </c>
      <c r="E44" s="549" t="n">
        <v>32.3</v>
      </c>
      <c r="F44" s="549" t="n">
        <v>33.31</v>
      </c>
      <c r="G44" s="549" t="n">
        <v>34.92</v>
      </c>
    </row>
    <row r="45" customFormat="false" ht="15.75" hidden="false" customHeight="false" outlineLevel="0" collapsed="false">
      <c r="A45" s="548" t="s">
        <v>1002</v>
      </c>
      <c r="B45" s="549" t="n">
        <v>30.56</v>
      </c>
      <c r="C45" s="549" t="n">
        <v>29.26</v>
      </c>
      <c r="D45" s="549" t="n">
        <v>31.03</v>
      </c>
      <c r="E45" s="549" t="n">
        <v>32.47</v>
      </c>
      <c r="F45" s="549" t="n">
        <v>33.42</v>
      </c>
      <c r="G45" s="549" t="n">
        <v>35.13</v>
      </c>
    </row>
    <row r="46" customFormat="false" ht="15.75" hidden="false" customHeight="false" outlineLevel="0" collapsed="false">
      <c r="A46" s="548" t="s">
        <v>1003</v>
      </c>
      <c r="B46" s="549" t="n">
        <v>30.67</v>
      </c>
      <c r="C46" s="549" t="n">
        <v>29.38</v>
      </c>
      <c r="D46" s="549" t="n">
        <v>31.14</v>
      </c>
      <c r="E46" s="549" t="n">
        <v>32.57</v>
      </c>
      <c r="F46" s="549" t="n">
        <v>33.59</v>
      </c>
      <c r="G46" s="549" t="n">
        <v>35.09</v>
      </c>
    </row>
    <row r="47" customFormat="false" ht="15.75" hidden="false" customHeight="false" outlineLevel="0" collapsed="false">
      <c r="A47" s="548" t="s">
        <v>1004</v>
      </c>
      <c r="B47" s="549" t="n">
        <v>30.79</v>
      </c>
      <c r="C47" s="549" t="n">
        <v>29.53</v>
      </c>
      <c r="D47" s="549" t="n">
        <v>31.24</v>
      </c>
      <c r="E47" s="549" t="n">
        <v>32.65</v>
      </c>
      <c r="F47" s="549" t="n">
        <v>33.67</v>
      </c>
      <c r="G47" s="549" t="n">
        <v>35.24</v>
      </c>
    </row>
    <row r="48" customFormat="false" ht="14.1" hidden="false" customHeight="true" outlineLevel="0" collapsed="false">
      <c r="A48" s="548"/>
      <c r="B48" s="549"/>
      <c r="C48" s="549"/>
      <c r="D48" s="549"/>
      <c r="E48" s="549"/>
      <c r="F48" s="549"/>
      <c r="G48" s="549"/>
    </row>
    <row r="49" customFormat="false" ht="15.75" hidden="false" customHeight="false" outlineLevel="0" collapsed="false">
      <c r="A49" s="548" t="s">
        <v>1005</v>
      </c>
      <c r="B49" s="549" t="n">
        <v>30.9</v>
      </c>
      <c r="C49" s="549" t="n">
        <v>29.63</v>
      </c>
      <c r="D49" s="549" t="n">
        <v>31.32</v>
      </c>
      <c r="E49" s="549" t="n">
        <v>32.74</v>
      </c>
      <c r="F49" s="549" t="n">
        <v>33.75</v>
      </c>
      <c r="G49" s="549" t="n">
        <v>35.28</v>
      </c>
    </row>
    <row r="50" customFormat="false" ht="15.75" hidden="false" customHeight="false" outlineLevel="0" collapsed="false">
      <c r="A50" s="548" t="s">
        <v>1006</v>
      </c>
      <c r="B50" s="549" t="n">
        <v>31.01</v>
      </c>
      <c r="C50" s="549" t="n">
        <v>29.73</v>
      </c>
      <c r="D50" s="549" t="n">
        <v>31.43</v>
      </c>
      <c r="E50" s="549" t="n">
        <v>32.81</v>
      </c>
      <c r="F50" s="549" t="n">
        <v>33.83</v>
      </c>
      <c r="G50" s="549" t="n">
        <v>35.42</v>
      </c>
    </row>
    <row r="51" customFormat="false" ht="15.75" hidden="false" customHeight="false" outlineLevel="0" collapsed="false">
      <c r="A51" s="548" t="s">
        <v>1007</v>
      </c>
      <c r="B51" s="549" t="n">
        <v>31.13</v>
      </c>
      <c r="C51" s="549" t="n">
        <v>29.84</v>
      </c>
      <c r="D51" s="549" t="n">
        <v>31.56</v>
      </c>
      <c r="E51" s="549" t="n">
        <v>32.96</v>
      </c>
      <c r="F51" s="549" t="n">
        <v>33.89</v>
      </c>
      <c r="G51" s="549" t="n">
        <v>35.35</v>
      </c>
    </row>
    <row r="52" customFormat="false" ht="15.75" hidden="false" customHeight="false" outlineLevel="0" collapsed="false">
      <c r="A52" s="548" t="s">
        <v>1008</v>
      </c>
      <c r="B52" s="549" t="n">
        <v>31.27</v>
      </c>
      <c r="C52" s="549" t="n">
        <v>30</v>
      </c>
      <c r="D52" s="549" t="n">
        <v>31.74</v>
      </c>
      <c r="E52" s="549" t="n">
        <v>33.13</v>
      </c>
      <c r="F52" s="549" t="n">
        <v>34.03</v>
      </c>
      <c r="G52" s="549" t="n">
        <v>35.48</v>
      </c>
    </row>
    <row r="53" customFormat="false" ht="15.75" hidden="false" customHeight="false" outlineLevel="0" collapsed="false">
      <c r="A53" s="548" t="s">
        <v>1009</v>
      </c>
      <c r="B53" s="549" t="n">
        <v>31.37</v>
      </c>
      <c r="C53" s="549" t="n">
        <v>30.14</v>
      </c>
      <c r="D53" s="549" t="n">
        <v>31.85</v>
      </c>
      <c r="E53" s="549" t="n">
        <v>33.21</v>
      </c>
      <c r="F53" s="549" t="n">
        <v>34.13</v>
      </c>
      <c r="G53" s="549" t="n">
        <v>35.64</v>
      </c>
    </row>
    <row r="54" customFormat="false" ht="15.75" hidden="false" customHeight="false" outlineLevel="0" collapsed="false">
      <c r="A54" s="548"/>
      <c r="B54" s="549"/>
      <c r="C54" s="549"/>
      <c r="D54" s="549"/>
      <c r="E54" s="549"/>
      <c r="F54" s="549"/>
      <c r="G54" s="549"/>
    </row>
    <row r="55" customFormat="false" ht="15.75" hidden="false" customHeight="false" outlineLevel="0" collapsed="false">
      <c r="A55" s="548" t="s">
        <v>1010</v>
      </c>
      <c r="B55" s="549" t="n">
        <v>31.43</v>
      </c>
      <c r="C55" s="549" t="n">
        <v>30.21</v>
      </c>
      <c r="D55" s="549" t="n">
        <v>31.93</v>
      </c>
      <c r="E55" s="549" t="n">
        <v>33.26</v>
      </c>
      <c r="F55" s="549" t="n">
        <v>34.23</v>
      </c>
      <c r="G55" s="549" t="n">
        <v>35.48</v>
      </c>
    </row>
    <row r="56" customFormat="false" ht="15.75" hidden="false" customHeight="false" outlineLevel="0" collapsed="false">
      <c r="A56" s="548" t="s">
        <v>4</v>
      </c>
      <c r="B56" s="549" t="n">
        <v>31.53</v>
      </c>
      <c r="C56" s="549" t="n">
        <v>30.3</v>
      </c>
      <c r="D56" s="549" t="n">
        <v>32.05</v>
      </c>
      <c r="E56" s="549" t="n">
        <v>33.38</v>
      </c>
      <c r="F56" s="549" t="n">
        <v>34.26</v>
      </c>
      <c r="G56" s="549" t="n">
        <v>35.59</v>
      </c>
    </row>
    <row r="57" customFormat="false" ht="15.75" hidden="false" customHeight="false" outlineLevel="0" collapsed="false">
      <c r="A57" s="551"/>
      <c r="B57" s="549"/>
      <c r="C57" s="549"/>
      <c r="D57" s="549"/>
      <c r="E57" s="549"/>
      <c r="F57" s="549"/>
      <c r="G57" s="549"/>
    </row>
    <row r="58" customFormat="false" ht="15.75" hidden="false" customHeight="false" outlineLevel="0" collapsed="false">
      <c r="B58" s="537" t="s">
        <v>976</v>
      </c>
      <c r="C58" s="538"/>
      <c r="D58" s="547"/>
      <c r="E58" s="547"/>
      <c r="F58" s="547"/>
      <c r="G58" s="547"/>
    </row>
    <row r="59" customFormat="false" ht="15.75" hidden="false" customHeight="false" outlineLevel="0" collapsed="false">
      <c r="B59" s="537" t="s">
        <v>1011</v>
      </c>
      <c r="C59" s="538"/>
      <c r="D59" s="547"/>
      <c r="E59" s="547"/>
      <c r="F59" s="547"/>
      <c r="G59" s="547"/>
    </row>
    <row r="61" customFormat="false" ht="15.75" hidden="false" customHeight="false" outlineLevel="0" collapsed="false">
      <c r="A61" s="548" t="s">
        <v>1013</v>
      </c>
      <c r="B61" s="552" t="n">
        <v>27.65</v>
      </c>
      <c r="C61" s="552" t="n">
        <v>24.86</v>
      </c>
      <c r="D61" s="552" t="n">
        <v>27.78</v>
      </c>
      <c r="E61" s="552" t="n">
        <v>30.34</v>
      </c>
      <c r="F61" s="552" t="n">
        <v>32.07</v>
      </c>
      <c r="G61" s="552" t="n">
        <v>34.11</v>
      </c>
    </row>
    <row r="62" customFormat="false" ht="15.75" hidden="false" customHeight="false" outlineLevel="0" collapsed="false">
      <c r="A62" s="548" t="s">
        <v>1014</v>
      </c>
      <c r="B62" s="552" t="n">
        <v>27.56</v>
      </c>
      <c r="C62" s="552" t="n">
        <v>24.88</v>
      </c>
      <c r="D62" s="552" t="n">
        <v>27.5</v>
      </c>
      <c r="E62" s="552" t="n">
        <v>29.92</v>
      </c>
      <c r="F62" s="552" t="n">
        <v>31.85</v>
      </c>
      <c r="G62" s="552" t="n">
        <v>34.24</v>
      </c>
    </row>
    <row r="63" customFormat="false" ht="15.75" hidden="false" customHeight="false" outlineLevel="0" collapsed="false">
      <c r="A63" s="548" t="s">
        <v>1015</v>
      </c>
      <c r="B63" s="552" t="n">
        <v>27.38</v>
      </c>
      <c r="C63" s="552" t="n">
        <v>24.34</v>
      </c>
      <c r="D63" s="552" t="n">
        <v>27.71</v>
      </c>
      <c r="E63" s="552" t="n">
        <v>30.49</v>
      </c>
      <c r="F63" s="552" t="n">
        <v>32.5</v>
      </c>
      <c r="G63" s="552" t="n">
        <v>34.81</v>
      </c>
    </row>
    <row r="64" customFormat="false" ht="15.75" hidden="false" customHeight="false" outlineLevel="0" collapsed="false">
      <c r="A64" s="548" t="s">
        <v>1016</v>
      </c>
      <c r="B64" s="552" t="n">
        <v>27.02</v>
      </c>
      <c r="C64" s="552" t="n">
        <v>24.81</v>
      </c>
      <c r="D64" s="552" t="n">
        <v>27.41</v>
      </c>
      <c r="E64" s="552" t="n">
        <v>30.12</v>
      </c>
      <c r="F64" s="552" t="n">
        <v>32.11</v>
      </c>
      <c r="G64" s="552" t="n">
        <v>34.72</v>
      </c>
    </row>
    <row r="65" customFormat="false" ht="14.1" hidden="false" customHeight="true" outlineLevel="0" collapsed="false">
      <c r="A65" s="553"/>
      <c r="B65" s="552"/>
      <c r="C65" s="552"/>
      <c r="D65" s="552"/>
      <c r="E65" s="552"/>
      <c r="F65" s="552"/>
      <c r="G65" s="552"/>
    </row>
    <row r="66" customFormat="false" ht="15.75" hidden="false" customHeight="false" outlineLevel="0" collapsed="false">
      <c r="A66" s="548" t="s">
        <v>1017</v>
      </c>
      <c r="B66" s="552" t="n">
        <v>27.02</v>
      </c>
      <c r="C66" s="552" t="n">
        <v>25.19</v>
      </c>
      <c r="D66" s="552" t="n">
        <v>27.65</v>
      </c>
      <c r="E66" s="552" t="n">
        <v>30.04</v>
      </c>
      <c r="F66" s="552" t="n">
        <v>31.82</v>
      </c>
      <c r="G66" s="552" t="n">
        <v>34.23</v>
      </c>
    </row>
    <row r="67" customFormat="false" ht="15.75" hidden="false" customHeight="false" outlineLevel="0" collapsed="false">
      <c r="A67" s="548" t="s">
        <v>1018</v>
      </c>
      <c r="B67" s="552" t="n">
        <v>27.11</v>
      </c>
      <c r="C67" s="552" t="n">
        <v>25.31</v>
      </c>
      <c r="D67" s="552" t="n">
        <v>27.75</v>
      </c>
      <c r="E67" s="552" t="n">
        <v>30.08</v>
      </c>
      <c r="F67" s="552" t="n">
        <v>31.85</v>
      </c>
      <c r="G67" s="552" t="n">
        <v>34.35</v>
      </c>
    </row>
    <row r="68" customFormat="false" ht="15.75" hidden="false" customHeight="false" outlineLevel="0" collapsed="false">
      <c r="A68" s="548" t="s">
        <v>1019</v>
      </c>
      <c r="B68" s="552" t="n">
        <v>27.2</v>
      </c>
      <c r="C68" s="552" t="n">
        <v>25.49</v>
      </c>
      <c r="D68" s="552" t="n">
        <v>27.83</v>
      </c>
      <c r="E68" s="552" t="n">
        <v>30.18</v>
      </c>
      <c r="F68" s="552" t="n">
        <v>31.82</v>
      </c>
      <c r="G68" s="552" t="n">
        <v>34.46</v>
      </c>
    </row>
    <row r="69" customFormat="false" ht="15.75" hidden="false" customHeight="false" outlineLevel="0" collapsed="false">
      <c r="A69" s="548" t="s">
        <v>1020</v>
      </c>
      <c r="B69" s="552" t="n">
        <v>27.34</v>
      </c>
      <c r="C69" s="552" t="n">
        <v>25.74</v>
      </c>
      <c r="D69" s="552" t="n">
        <v>27.94</v>
      </c>
      <c r="E69" s="552" t="n">
        <v>30.24</v>
      </c>
      <c r="F69" s="552" t="n">
        <v>31.99</v>
      </c>
      <c r="G69" s="552" t="n">
        <v>34.33</v>
      </c>
    </row>
    <row r="70" customFormat="false" ht="15.75" hidden="false" customHeight="false" outlineLevel="0" collapsed="false">
      <c r="A70" s="548" t="s">
        <v>1021</v>
      </c>
      <c r="B70" s="552" t="n">
        <v>27.52</v>
      </c>
      <c r="C70" s="552" t="n">
        <v>25.98</v>
      </c>
      <c r="D70" s="552" t="n">
        <v>28.07</v>
      </c>
      <c r="E70" s="552" t="n">
        <v>30.31</v>
      </c>
      <c r="F70" s="552" t="n">
        <v>32.05</v>
      </c>
      <c r="G70" s="552" t="n">
        <v>34.18</v>
      </c>
    </row>
    <row r="71" customFormat="false" ht="14.1" hidden="false" customHeight="true" outlineLevel="0" collapsed="false">
      <c r="A71" s="553"/>
      <c r="B71" s="552"/>
      <c r="C71" s="552"/>
      <c r="D71" s="552"/>
      <c r="E71" s="552"/>
      <c r="F71" s="552"/>
      <c r="G71" s="552"/>
    </row>
    <row r="72" customFormat="false" ht="15.75" hidden="false" customHeight="false" outlineLevel="0" collapsed="false">
      <c r="A72" s="548" t="s">
        <v>1022</v>
      </c>
      <c r="B72" s="552" t="n">
        <v>27.7</v>
      </c>
      <c r="C72" s="552" t="n">
        <v>26.18</v>
      </c>
      <c r="D72" s="552" t="n">
        <v>28.25</v>
      </c>
      <c r="E72" s="552" t="n">
        <v>30.38</v>
      </c>
      <c r="F72" s="552" t="n">
        <v>32.01</v>
      </c>
      <c r="G72" s="552" t="n">
        <v>34.19</v>
      </c>
    </row>
    <row r="73" customFormat="false" ht="15.75" hidden="false" customHeight="false" outlineLevel="0" collapsed="false">
      <c r="A73" s="548" t="s">
        <v>1023</v>
      </c>
      <c r="B73" s="552" t="n">
        <v>27.85</v>
      </c>
      <c r="C73" s="552" t="n">
        <v>26.37</v>
      </c>
      <c r="D73" s="552" t="n">
        <v>28.37</v>
      </c>
      <c r="E73" s="552" t="n">
        <v>30.39</v>
      </c>
      <c r="F73" s="552" t="n">
        <v>31.95</v>
      </c>
      <c r="G73" s="552" t="n">
        <v>34.01</v>
      </c>
    </row>
    <row r="74" customFormat="false" ht="15.75" hidden="false" customHeight="false" outlineLevel="0" collapsed="false">
      <c r="A74" s="548" t="s">
        <v>1024</v>
      </c>
      <c r="B74" s="552" t="n">
        <v>28</v>
      </c>
      <c r="C74" s="552" t="n">
        <v>26.53</v>
      </c>
      <c r="D74" s="552" t="n">
        <v>28.53</v>
      </c>
      <c r="E74" s="552" t="n">
        <v>30.53</v>
      </c>
      <c r="F74" s="552" t="n">
        <v>31.91</v>
      </c>
      <c r="G74" s="552" t="n">
        <v>34.05</v>
      </c>
    </row>
    <row r="75" customFormat="false" ht="15.75" hidden="false" customHeight="false" outlineLevel="0" collapsed="false">
      <c r="A75" s="554" t="s">
        <v>1025</v>
      </c>
      <c r="B75" s="552" t="n">
        <v>28.12</v>
      </c>
      <c r="C75" s="552" t="n">
        <v>26.67</v>
      </c>
      <c r="D75" s="552" t="n">
        <v>28.64</v>
      </c>
      <c r="E75" s="552" t="n">
        <v>30.58</v>
      </c>
      <c r="F75" s="552" t="n">
        <v>31.88</v>
      </c>
      <c r="G75" s="552" t="n">
        <v>33.96</v>
      </c>
    </row>
    <row r="76" customFormat="false" ht="15.75" hidden="false" customHeight="false" outlineLevel="0" collapsed="false">
      <c r="A76" s="548" t="s">
        <v>1026</v>
      </c>
      <c r="B76" s="552" t="n">
        <v>28.24</v>
      </c>
      <c r="C76" s="552" t="n">
        <v>26.79</v>
      </c>
      <c r="D76" s="552" t="n">
        <v>28.77</v>
      </c>
      <c r="E76" s="552" t="n">
        <v>30.62</v>
      </c>
      <c r="F76" s="552" t="n">
        <v>31.93</v>
      </c>
      <c r="G76" s="552" t="n">
        <v>33.84</v>
      </c>
    </row>
    <row r="77" customFormat="false" ht="14.1" hidden="false" customHeight="true" outlineLevel="0" collapsed="false">
      <c r="A77" s="553"/>
      <c r="B77" s="552"/>
      <c r="C77" s="552"/>
      <c r="D77" s="552"/>
      <c r="E77" s="552"/>
      <c r="F77" s="552"/>
      <c r="G77" s="552"/>
    </row>
    <row r="78" customFormat="false" ht="15.75" hidden="false" customHeight="false" outlineLevel="0" collapsed="false">
      <c r="A78" s="548" t="s">
        <v>1027</v>
      </c>
      <c r="B78" s="552" t="n">
        <v>28.36</v>
      </c>
      <c r="C78" s="552" t="n">
        <v>26.93</v>
      </c>
      <c r="D78" s="552" t="n">
        <v>28.87</v>
      </c>
      <c r="E78" s="552" t="n">
        <v>30.69</v>
      </c>
      <c r="F78" s="552" t="n">
        <v>31.96</v>
      </c>
      <c r="G78" s="552" t="n">
        <v>33.79</v>
      </c>
    </row>
    <row r="79" customFormat="false" ht="15.75" hidden="false" customHeight="false" outlineLevel="0" collapsed="false">
      <c r="A79" s="551"/>
      <c r="B79" s="552"/>
      <c r="C79" s="552"/>
      <c r="D79" s="552"/>
      <c r="E79" s="552"/>
      <c r="F79" s="552"/>
      <c r="G79" s="552"/>
    </row>
    <row r="80" customFormat="false" ht="15.75" hidden="false" customHeight="false" outlineLevel="0" collapsed="false">
      <c r="A80" s="544"/>
    </row>
    <row r="81" customFormat="false" ht="15.75" hidden="false" customHeight="false" outlineLevel="0" collapsed="false">
      <c r="A81" s="536" t="s">
        <v>1028</v>
      </c>
    </row>
  </sheetData>
  <mergeCells count="8">
    <mergeCell ref="A6:A9"/>
    <mergeCell ref="B6:G7"/>
    <mergeCell ref="B8:B9"/>
    <mergeCell ref="C8:C9"/>
    <mergeCell ref="D8:D9"/>
    <mergeCell ref="E8:E9"/>
    <mergeCell ref="F8:F9"/>
    <mergeCell ref="G8:G9"/>
  </mergeCells>
  <printOptions headings="false" gridLines="false" gridLinesSet="true" horizontalCentered="true" verticalCentered="false"/>
  <pageMargins left="0.196527777777778" right="0.196527777777778" top="0.590277777777778"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7" width="34.56"/>
    <col collapsed="false" customWidth="true" hidden="false" outlineLevel="0" max="2" min="2" style="37" width="11.99"/>
    <col collapsed="false" customWidth="true" hidden="false" outlineLevel="0" max="4" min="3" style="37" width="9.85"/>
    <col collapsed="false" customWidth="true" hidden="false" outlineLevel="0" max="11" min="5" style="37" width="9.41"/>
    <col collapsed="false" customWidth="false" hidden="false" outlineLevel="0" max="257" min="12" style="37" width="9.14"/>
  </cols>
  <sheetData>
    <row r="1" s="182" customFormat="true" ht="15" hidden="false" customHeight="false" outlineLevel="0" collapsed="false">
      <c r="A1" s="555" t="s">
        <v>648</v>
      </c>
      <c r="B1" s="555"/>
      <c r="C1" s="555"/>
      <c r="D1" s="555"/>
      <c r="E1" s="555"/>
      <c r="F1" s="555"/>
      <c r="G1" s="555"/>
      <c r="H1" s="555"/>
      <c r="I1" s="555"/>
      <c r="J1" s="555"/>
      <c r="K1" s="555"/>
    </row>
    <row r="2" s="163" customFormat="true" ht="15.75" hidden="false" customHeight="false" outlineLevel="0" collapsed="false">
      <c r="A2" s="357"/>
      <c r="B2" s="357"/>
      <c r="C2" s="357"/>
      <c r="D2" s="357"/>
      <c r="E2" s="357"/>
      <c r="F2" s="357"/>
      <c r="G2" s="357"/>
      <c r="H2" s="357"/>
      <c r="I2" s="357"/>
      <c r="J2" s="357"/>
      <c r="K2" s="357"/>
    </row>
    <row r="3" s="163" customFormat="true" ht="15.75" hidden="false" customHeight="false" outlineLevel="0" collapsed="false">
      <c r="A3" s="356" t="s">
        <v>1029</v>
      </c>
      <c r="B3" s="356"/>
      <c r="C3" s="356"/>
      <c r="D3" s="356"/>
      <c r="E3" s="356"/>
      <c r="F3" s="356"/>
      <c r="G3" s="356"/>
      <c r="H3" s="356"/>
      <c r="I3" s="356"/>
      <c r="J3" s="356"/>
      <c r="K3" s="356"/>
    </row>
    <row r="4" s="163" customFormat="true" ht="15.75" hidden="false" customHeight="false" outlineLevel="0" collapsed="false">
      <c r="A4" s="556" t="s">
        <v>1030</v>
      </c>
      <c r="B4" s="556"/>
      <c r="C4" s="556"/>
      <c r="D4" s="556"/>
      <c r="E4" s="556"/>
      <c r="F4" s="556"/>
      <c r="G4" s="556"/>
      <c r="H4" s="556"/>
      <c r="I4" s="556"/>
      <c r="J4" s="556"/>
      <c r="K4" s="556"/>
    </row>
    <row r="5" customFormat="false" ht="15.75" hidden="false" customHeight="false" outlineLevel="0" collapsed="false">
      <c r="A5" s="557"/>
      <c r="B5" s="557"/>
      <c r="C5" s="557"/>
      <c r="D5" s="557"/>
      <c r="E5" s="557"/>
      <c r="F5" s="557"/>
      <c r="G5" s="557"/>
      <c r="H5" s="557"/>
      <c r="I5" s="557"/>
      <c r="J5" s="557"/>
      <c r="K5" s="557"/>
    </row>
    <row r="6" customFormat="false" ht="15.75" hidden="false" customHeight="false" outlineLevel="0" collapsed="false">
      <c r="A6" s="558"/>
      <c r="B6" s="559"/>
      <c r="C6" s="560"/>
      <c r="D6" s="560"/>
      <c r="E6" s="560"/>
      <c r="F6" s="560"/>
      <c r="G6" s="560"/>
      <c r="H6" s="560"/>
      <c r="I6" s="560"/>
      <c r="J6" s="560"/>
      <c r="K6" s="560"/>
    </row>
    <row r="7" customFormat="false" ht="15.75" hidden="false" customHeight="false" outlineLevel="0" collapsed="false">
      <c r="A7" s="561" t="s">
        <v>1031</v>
      </c>
      <c r="B7" s="562" t="s">
        <v>1032</v>
      </c>
      <c r="C7" s="562"/>
      <c r="D7" s="562"/>
      <c r="E7" s="562"/>
      <c r="F7" s="562"/>
      <c r="G7" s="562"/>
      <c r="H7" s="562"/>
      <c r="I7" s="562"/>
      <c r="J7" s="562"/>
      <c r="K7" s="562"/>
    </row>
    <row r="8" customFormat="false" ht="15.75" hidden="false" customHeight="false" outlineLevel="0" collapsed="false">
      <c r="A8" s="561" t="s">
        <v>1033</v>
      </c>
      <c r="B8" s="563"/>
      <c r="C8" s="563"/>
      <c r="D8" s="563"/>
      <c r="E8" s="563"/>
      <c r="F8" s="563"/>
      <c r="G8" s="563"/>
      <c r="H8" s="563"/>
      <c r="I8" s="563"/>
      <c r="J8" s="563"/>
      <c r="K8" s="563"/>
    </row>
    <row r="9" customFormat="false" ht="18" hidden="false" customHeight="false" outlineLevel="0" collapsed="false">
      <c r="A9" s="561" t="s">
        <v>1034</v>
      </c>
      <c r="B9" s="564" t="s">
        <v>488</v>
      </c>
      <c r="C9" s="565"/>
      <c r="D9" s="565"/>
      <c r="E9" s="565"/>
      <c r="F9" s="565"/>
      <c r="G9" s="565"/>
      <c r="H9" s="565"/>
      <c r="I9" s="565"/>
      <c r="J9" s="565"/>
      <c r="K9" s="559"/>
    </row>
    <row r="10" customFormat="false" ht="15.75" hidden="false" customHeight="false" outlineLevel="0" collapsed="false">
      <c r="A10" s="561" t="s">
        <v>1035</v>
      </c>
      <c r="B10" s="564"/>
      <c r="C10" s="566" t="s">
        <v>757</v>
      </c>
      <c r="D10" s="566" t="s">
        <v>758</v>
      </c>
      <c r="E10" s="566" t="s">
        <v>759</v>
      </c>
      <c r="F10" s="566" t="s">
        <v>760</v>
      </c>
      <c r="G10" s="566" t="s">
        <v>761</v>
      </c>
      <c r="H10" s="566" t="s">
        <v>1036</v>
      </c>
      <c r="I10" s="566" t="s">
        <v>1037</v>
      </c>
      <c r="J10" s="566" t="s">
        <v>1038</v>
      </c>
      <c r="K10" s="562" t="s">
        <v>1039</v>
      </c>
    </row>
    <row r="11" customFormat="false" ht="15.75" hidden="false" customHeight="false" outlineLevel="0" collapsed="false">
      <c r="A11" s="561" t="s">
        <v>1040</v>
      </c>
      <c r="B11" s="564"/>
      <c r="C11" s="566"/>
      <c r="D11" s="566"/>
      <c r="E11" s="566"/>
      <c r="F11" s="566"/>
      <c r="G11" s="566"/>
      <c r="H11" s="566"/>
      <c r="I11" s="566"/>
      <c r="J11" s="566"/>
      <c r="K11" s="562" t="s">
        <v>1041</v>
      </c>
    </row>
    <row r="12" customFormat="false" ht="15.75" hidden="false" customHeight="false" outlineLevel="0" collapsed="false">
      <c r="A12" s="561" t="s">
        <v>1042</v>
      </c>
      <c r="B12" s="564"/>
      <c r="C12" s="567"/>
      <c r="D12" s="567"/>
      <c r="E12" s="567"/>
      <c r="F12" s="567"/>
      <c r="G12" s="567"/>
      <c r="H12" s="567"/>
      <c r="I12" s="567"/>
      <c r="J12" s="567"/>
      <c r="K12" s="568"/>
    </row>
    <row r="13" customFormat="false" ht="18" hidden="false" customHeight="false" outlineLevel="0" collapsed="false">
      <c r="A13" s="561" t="s">
        <v>1043</v>
      </c>
      <c r="B13" s="564"/>
      <c r="C13" s="569" t="s">
        <v>1044</v>
      </c>
      <c r="D13" s="569"/>
      <c r="E13" s="569"/>
      <c r="F13" s="569"/>
      <c r="G13" s="569"/>
      <c r="H13" s="569"/>
      <c r="I13" s="569"/>
      <c r="J13" s="569"/>
      <c r="K13" s="569"/>
    </row>
    <row r="14" customFormat="false" ht="15.75" hidden="false" customHeight="false" outlineLevel="0" collapsed="false">
      <c r="A14" s="561"/>
      <c r="B14" s="564"/>
      <c r="C14" s="569"/>
      <c r="D14" s="569"/>
      <c r="E14" s="569"/>
      <c r="F14" s="569"/>
      <c r="G14" s="569"/>
      <c r="H14" s="569"/>
      <c r="I14" s="569"/>
      <c r="J14" s="569"/>
      <c r="K14" s="569"/>
    </row>
    <row r="15" customFormat="false" ht="15.75" hidden="false" customHeight="false" outlineLevel="0" collapsed="false">
      <c r="A15" s="560"/>
      <c r="B15" s="570"/>
      <c r="C15" s="560"/>
      <c r="D15" s="560"/>
      <c r="E15" s="560"/>
      <c r="F15" s="560"/>
      <c r="G15" s="560"/>
      <c r="H15" s="560"/>
      <c r="I15" s="560"/>
      <c r="J15" s="560"/>
      <c r="K15" s="560"/>
    </row>
    <row r="16" customFormat="false" ht="15.75" hidden="false" customHeight="false" outlineLevel="0" collapsed="false">
      <c r="A16" s="561" t="s">
        <v>1045</v>
      </c>
      <c r="B16" s="195" t="n">
        <v>4560</v>
      </c>
      <c r="C16" s="196" t="n">
        <v>4560</v>
      </c>
      <c r="D16" s="196" t="s">
        <v>285</v>
      </c>
      <c r="E16" s="196" t="s">
        <v>285</v>
      </c>
      <c r="F16" s="196" t="s">
        <v>285</v>
      </c>
      <c r="G16" s="196" t="s">
        <v>285</v>
      </c>
      <c r="H16" s="196" t="s">
        <v>285</v>
      </c>
      <c r="I16" s="196" t="s">
        <v>285</v>
      </c>
      <c r="J16" s="196" t="s">
        <v>285</v>
      </c>
      <c r="K16" s="196" t="s">
        <v>285</v>
      </c>
    </row>
    <row r="17" customFormat="false" ht="15.75" hidden="false" customHeight="false" outlineLevel="0" collapsed="false">
      <c r="A17" s="561" t="s">
        <v>1046</v>
      </c>
      <c r="B17" s="195" t="n">
        <v>8649</v>
      </c>
      <c r="C17" s="196" t="n">
        <v>8649</v>
      </c>
      <c r="D17" s="196" t="s">
        <v>285</v>
      </c>
      <c r="E17" s="196" t="s">
        <v>285</v>
      </c>
      <c r="F17" s="196" t="s">
        <v>285</v>
      </c>
      <c r="G17" s="196" t="s">
        <v>285</v>
      </c>
      <c r="H17" s="196" t="s">
        <v>285</v>
      </c>
      <c r="I17" s="196" t="s">
        <v>285</v>
      </c>
      <c r="J17" s="196" t="s">
        <v>285</v>
      </c>
      <c r="K17" s="196" t="s">
        <v>285</v>
      </c>
    </row>
    <row r="18" customFormat="false" ht="15.75" hidden="false" customHeight="false" outlineLevel="0" collapsed="false">
      <c r="A18" s="561" t="s">
        <v>1047</v>
      </c>
      <c r="B18" s="195" t="n">
        <v>9288</v>
      </c>
      <c r="C18" s="196" t="n">
        <v>9288</v>
      </c>
      <c r="D18" s="196" t="s">
        <v>285</v>
      </c>
      <c r="E18" s="196" t="s">
        <v>285</v>
      </c>
      <c r="F18" s="196" t="s">
        <v>285</v>
      </c>
      <c r="G18" s="196" t="s">
        <v>285</v>
      </c>
      <c r="H18" s="196" t="s">
        <v>285</v>
      </c>
      <c r="I18" s="196" t="s">
        <v>285</v>
      </c>
      <c r="J18" s="196" t="s">
        <v>285</v>
      </c>
      <c r="K18" s="196" t="s">
        <v>285</v>
      </c>
    </row>
    <row r="19" customFormat="false" ht="15.75" hidden="false" customHeight="false" outlineLevel="0" collapsed="false">
      <c r="A19" s="561" t="s">
        <v>1048</v>
      </c>
      <c r="B19" s="195" t="n">
        <v>9105</v>
      </c>
      <c r="C19" s="196" t="n">
        <v>9105</v>
      </c>
      <c r="D19" s="196" t="s">
        <v>285</v>
      </c>
      <c r="E19" s="196" t="s">
        <v>285</v>
      </c>
      <c r="F19" s="196" t="s">
        <v>285</v>
      </c>
      <c r="G19" s="196" t="s">
        <v>285</v>
      </c>
      <c r="H19" s="196" t="s">
        <v>285</v>
      </c>
      <c r="I19" s="196" t="s">
        <v>285</v>
      </c>
      <c r="J19" s="196" t="s">
        <v>285</v>
      </c>
      <c r="K19" s="196" t="s">
        <v>285</v>
      </c>
    </row>
    <row r="20" customFormat="false" ht="15.75" hidden="false" customHeight="false" outlineLevel="0" collapsed="false">
      <c r="A20" s="561" t="s">
        <v>1049</v>
      </c>
      <c r="B20" s="195" t="n">
        <v>7605</v>
      </c>
      <c r="C20" s="196" t="n">
        <v>7605</v>
      </c>
      <c r="D20" s="196" t="s">
        <v>285</v>
      </c>
      <c r="E20" s="196" t="s">
        <v>285</v>
      </c>
      <c r="F20" s="196" t="s">
        <v>285</v>
      </c>
      <c r="G20" s="196" t="s">
        <v>285</v>
      </c>
      <c r="H20" s="196" t="s">
        <v>285</v>
      </c>
      <c r="I20" s="196" t="s">
        <v>285</v>
      </c>
      <c r="J20" s="196" t="s">
        <v>285</v>
      </c>
      <c r="K20" s="196" t="s">
        <v>285</v>
      </c>
    </row>
    <row r="21" customFormat="false" ht="15.75" hidden="false" customHeight="false" outlineLevel="0" collapsed="false">
      <c r="A21" s="561" t="s">
        <v>1050</v>
      </c>
      <c r="B21" s="195" t="n">
        <v>5768</v>
      </c>
      <c r="C21" s="196" t="n">
        <v>5768</v>
      </c>
      <c r="D21" s="196" t="s">
        <v>285</v>
      </c>
      <c r="E21" s="196" t="s">
        <v>285</v>
      </c>
      <c r="F21" s="196" t="s">
        <v>285</v>
      </c>
      <c r="G21" s="196" t="s">
        <v>285</v>
      </c>
      <c r="H21" s="196" t="s">
        <v>285</v>
      </c>
      <c r="I21" s="196" t="s">
        <v>285</v>
      </c>
      <c r="J21" s="196" t="s">
        <v>285</v>
      </c>
      <c r="K21" s="196" t="s">
        <v>285</v>
      </c>
    </row>
    <row r="22" customFormat="false" ht="15.75" hidden="false" customHeight="false" outlineLevel="0" collapsed="false">
      <c r="A22" s="561" t="s">
        <v>1051</v>
      </c>
      <c r="B22" s="195" t="n">
        <v>3837</v>
      </c>
      <c r="C22" s="196" t="n">
        <v>3837</v>
      </c>
      <c r="D22" s="196" t="s">
        <v>285</v>
      </c>
      <c r="E22" s="196" t="s">
        <v>285</v>
      </c>
      <c r="F22" s="196" t="s">
        <v>285</v>
      </c>
      <c r="G22" s="196" t="s">
        <v>285</v>
      </c>
      <c r="H22" s="196" t="s">
        <v>285</v>
      </c>
      <c r="I22" s="196" t="s">
        <v>285</v>
      </c>
      <c r="J22" s="196" t="s">
        <v>285</v>
      </c>
      <c r="K22" s="196" t="s">
        <v>285</v>
      </c>
    </row>
    <row r="23" customFormat="false" ht="15.75" hidden="false" customHeight="false" outlineLevel="0" collapsed="false">
      <c r="A23" s="561" t="s">
        <v>1052</v>
      </c>
      <c r="B23" s="195" t="n">
        <v>3051</v>
      </c>
      <c r="C23" s="196" t="n">
        <v>3031</v>
      </c>
      <c r="D23" s="196" t="n">
        <v>14</v>
      </c>
      <c r="E23" s="196" t="n">
        <v>3</v>
      </c>
      <c r="F23" s="196" t="n">
        <v>3</v>
      </c>
      <c r="G23" s="196" t="s">
        <v>285</v>
      </c>
      <c r="H23" s="196" t="s">
        <v>285</v>
      </c>
      <c r="I23" s="196" t="s">
        <v>285</v>
      </c>
      <c r="J23" s="196" t="s">
        <v>285</v>
      </c>
      <c r="K23" s="196" t="s">
        <v>285</v>
      </c>
    </row>
    <row r="24" customFormat="false" ht="15.75" hidden="false" customHeight="false" outlineLevel="0" collapsed="false">
      <c r="A24" s="561" t="s">
        <v>1053</v>
      </c>
      <c r="B24" s="195" t="n">
        <v>3857</v>
      </c>
      <c r="C24" s="196" t="n">
        <v>3820</v>
      </c>
      <c r="D24" s="196" t="n">
        <v>25</v>
      </c>
      <c r="E24" s="196" t="n">
        <v>9</v>
      </c>
      <c r="F24" s="196" t="n">
        <v>1</v>
      </c>
      <c r="G24" s="196" t="n">
        <v>1</v>
      </c>
      <c r="H24" s="196" t="s">
        <v>285</v>
      </c>
      <c r="I24" s="196" t="s">
        <v>285</v>
      </c>
      <c r="J24" s="196" t="s">
        <v>285</v>
      </c>
      <c r="K24" s="196" t="n">
        <v>1</v>
      </c>
    </row>
    <row r="25" customFormat="false" ht="15.75" hidden="false" customHeight="false" outlineLevel="0" collapsed="false">
      <c r="A25" s="561" t="s">
        <v>1054</v>
      </c>
      <c r="B25" s="195" t="n">
        <v>4788</v>
      </c>
      <c r="C25" s="196" t="n">
        <v>4715</v>
      </c>
      <c r="D25" s="196" t="n">
        <v>45</v>
      </c>
      <c r="E25" s="196" t="n">
        <v>16</v>
      </c>
      <c r="F25" s="196" t="n">
        <v>6</v>
      </c>
      <c r="G25" s="196" t="n">
        <v>3</v>
      </c>
      <c r="H25" s="196" t="n">
        <v>1</v>
      </c>
      <c r="I25" s="196" t="s">
        <v>285</v>
      </c>
      <c r="J25" s="196" t="s">
        <v>285</v>
      </c>
      <c r="K25" s="196" t="n">
        <v>2</v>
      </c>
    </row>
    <row r="26" customFormat="false" ht="15.75" hidden="false" customHeight="false" outlineLevel="0" collapsed="false">
      <c r="A26" s="561" t="s">
        <v>1055</v>
      </c>
      <c r="B26" s="195" t="n">
        <v>5099</v>
      </c>
      <c r="C26" s="196" t="n">
        <v>4737</v>
      </c>
      <c r="D26" s="196" t="n">
        <v>227</v>
      </c>
      <c r="E26" s="196" t="n">
        <v>83</v>
      </c>
      <c r="F26" s="196" t="n">
        <v>28</v>
      </c>
      <c r="G26" s="196" t="n">
        <v>9</v>
      </c>
      <c r="H26" s="196" t="n">
        <v>8</v>
      </c>
      <c r="I26" s="196" t="n">
        <v>4</v>
      </c>
      <c r="J26" s="196" t="n">
        <v>2</v>
      </c>
      <c r="K26" s="196" t="n">
        <v>1</v>
      </c>
    </row>
    <row r="27" customFormat="false" ht="15.75" hidden="false" customHeight="false" outlineLevel="0" collapsed="false">
      <c r="A27" s="561" t="s">
        <v>1056</v>
      </c>
      <c r="B27" s="195" t="n">
        <v>5776</v>
      </c>
      <c r="C27" s="196" t="n">
        <v>4956</v>
      </c>
      <c r="D27" s="196" t="n">
        <v>520</v>
      </c>
      <c r="E27" s="196" t="n">
        <v>174</v>
      </c>
      <c r="F27" s="196" t="n">
        <v>70</v>
      </c>
      <c r="G27" s="196" t="n">
        <v>25</v>
      </c>
      <c r="H27" s="196" t="n">
        <v>12</v>
      </c>
      <c r="I27" s="196" t="n">
        <v>11</v>
      </c>
      <c r="J27" s="196" t="n">
        <v>5</v>
      </c>
      <c r="K27" s="196" t="n">
        <v>3</v>
      </c>
    </row>
    <row r="28" customFormat="false" ht="15.75" hidden="false" customHeight="false" outlineLevel="0" collapsed="false">
      <c r="A28" s="561"/>
      <c r="B28" s="272"/>
      <c r="C28" s="272"/>
      <c r="D28" s="272"/>
      <c r="E28" s="272"/>
      <c r="F28" s="272"/>
      <c r="G28" s="272"/>
      <c r="H28" s="272"/>
      <c r="I28" s="272"/>
      <c r="J28" s="272"/>
      <c r="K28" s="272"/>
    </row>
    <row r="29" customFormat="false" ht="15.75" hidden="false" customHeight="false" outlineLevel="0" collapsed="false">
      <c r="A29" s="561" t="s">
        <v>1057</v>
      </c>
      <c r="B29" s="195" t="n">
        <v>71383</v>
      </c>
      <c r="C29" s="196" t="n">
        <v>70071</v>
      </c>
      <c r="D29" s="196" t="n">
        <v>831</v>
      </c>
      <c r="E29" s="196" t="n">
        <v>285</v>
      </c>
      <c r="F29" s="196" t="n">
        <v>108</v>
      </c>
      <c r="G29" s="196" t="n">
        <v>38</v>
      </c>
      <c r="H29" s="196" t="n">
        <v>21</v>
      </c>
      <c r="I29" s="196" t="n">
        <v>15</v>
      </c>
      <c r="J29" s="196" t="n">
        <v>7</v>
      </c>
      <c r="K29" s="196" t="n">
        <v>7</v>
      </c>
    </row>
    <row r="30" customFormat="false" ht="15.75" hidden="false" customHeight="false" outlineLevel="0" collapsed="false">
      <c r="A30" s="561"/>
      <c r="B30" s="272"/>
      <c r="C30" s="272"/>
      <c r="D30" s="272"/>
      <c r="E30" s="272"/>
      <c r="F30" s="272"/>
      <c r="G30" s="272"/>
      <c r="H30" s="272"/>
      <c r="I30" s="272"/>
      <c r="J30" s="272"/>
      <c r="K30" s="272"/>
    </row>
    <row r="31" customFormat="false" ht="15.75" hidden="false" customHeight="false" outlineLevel="0" collapsed="false">
      <c r="A31" s="561" t="s">
        <v>1058</v>
      </c>
      <c r="B31" s="195" t="n">
        <v>6055</v>
      </c>
      <c r="C31" s="196" t="n">
        <v>4869</v>
      </c>
      <c r="D31" s="196" t="n">
        <v>735</v>
      </c>
      <c r="E31" s="196" t="n">
        <v>275</v>
      </c>
      <c r="F31" s="196" t="n">
        <v>99</v>
      </c>
      <c r="G31" s="196" t="n">
        <v>41</v>
      </c>
      <c r="H31" s="196" t="n">
        <v>15</v>
      </c>
      <c r="I31" s="196" t="n">
        <v>12</v>
      </c>
      <c r="J31" s="196" t="n">
        <v>5</v>
      </c>
      <c r="K31" s="196" t="n">
        <v>4</v>
      </c>
    </row>
    <row r="32" customFormat="false" ht="15.75" hidden="false" customHeight="false" outlineLevel="0" collapsed="false">
      <c r="A32" s="561" t="s">
        <v>1059</v>
      </c>
      <c r="B32" s="195" t="n">
        <v>6275</v>
      </c>
      <c r="C32" s="196" t="n">
        <v>4783</v>
      </c>
      <c r="D32" s="196" t="n">
        <v>957</v>
      </c>
      <c r="E32" s="196" t="n">
        <v>320</v>
      </c>
      <c r="F32" s="196" t="n">
        <v>122</v>
      </c>
      <c r="G32" s="196" t="n">
        <v>46</v>
      </c>
      <c r="H32" s="196" t="n">
        <v>13</v>
      </c>
      <c r="I32" s="196" t="n">
        <v>15</v>
      </c>
      <c r="J32" s="196" t="n">
        <v>7</v>
      </c>
      <c r="K32" s="196" t="n">
        <v>12</v>
      </c>
    </row>
    <row r="33" customFormat="false" ht="15.75" hidden="false" customHeight="false" outlineLevel="0" collapsed="false">
      <c r="A33" s="561" t="s">
        <v>1060</v>
      </c>
      <c r="B33" s="195" t="n">
        <v>6494</v>
      </c>
      <c r="C33" s="196" t="n">
        <v>4629</v>
      </c>
      <c r="D33" s="196" t="n">
        <v>1235</v>
      </c>
      <c r="E33" s="196" t="n">
        <v>394</v>
      </c>
      <c r="F33" s="196" t="n">
        <v>143</v>
      </c>
      <c r="G33" s="196" t="n">
        <v>48</v>
      </c>
      <c r="H33" s="196" t="n">
        <v>11</v>
      </c>
      <c r="I33" s="196" t="n">
        <v>14</v>
      </c>
      <c r="J33" s="196" t="n">
        <v>3</v>
      </c>
      <c r="K33" s="196" t="n">
        <v>17</v>
      </c>
    </row>
    <row r="34" customFormat="false" ht="15.75" hidden="false" customHeight="false" outlineLevel="0" collapsed="false">
      <c r="A34" s="561" t="s">
        <v>1061</v>
      </c>
      <c r="B34" s="195" t="n">
        <v>6665</v>
      </c>
      <c r="C34" s="196" t="n">
        <v>4420</v>
      </c>
      <c r="D34" s="196" t="n">
        <v>1542</v>
      </c>
      <c r="E34" s="196" t="n">
        <v>431</v>
      </c>
      <c r="F34" s="196" t="n">
        <v>160</v>
      </c>
      <c r="G34" s="196" t="n">
        <v>53</v>
      </c>
      <c r="H34" s="196" t="n">
        <v>27</v>
      </c>
      <c r="I34" s="196" t="n">
        <v>15</v>
      </c>
      <c r="J34" s="196" t="n">
        <v>4</v>
      </c>
      <c r="K34" s="196" t="n">
        <v>13</v>
      </c>
    </row>
    <row r="35" customFormat="false" ht="15.75" hidden="false" customHeight="false" outlineLevel="0" collapsed="false">
      <c r="A35" s="561" t="s">
        <v>1062</v>
      </c>
      <c r="B35" s="195" t="n">
        <v>6963</v>
      </c>
      <c r="C35" s="196" t="n">
        <v>4254</v>
      </c>
      <c r="D35" s="196" t="n">
        <v>1881</v>
      </c>
      <c r="E35" s="196" t="n">
        <v>508</v>
      </c>
      <c r="F35" s="196" t="n">
        <v>177</v>
      </c>
      <c r="G35" s="196" t="n">
        <v>65</v>
      </c>
      <c r="H35" s="196" t="n">
        <v>27</v>
      </c>
      <c r="I35" s="196" t="n">
        <v>18</v>
      </c>
      <c r="J35" s="196" t="n">
        <v>6</v>
      </c>
      <c r="K35" s="196" t="n">
        <v>27</v>
      </c>
    </row>
    <row r="36" customFormat="false" ht="15.75" hidden="false" customHeight="false" outlineLevel="0" collapsed="false">
      <c r="A36" s="561" t="s">
        <v>1063</v>
      </c>
      <c r="B36" s="195" t="n">
        <v>7250</v>
      </c>
      <c r="C36" s="196" t="n">
        <v>3991</v>
      </c>
      <c r="D36" s="196" t="n">
        <v>2249</v>
      </c>
      <c r="E36" s="196" t="n">
        <v>619</v>
      </c>
      <c r="F36" s="196" t="n">
        <v>210</v>
      </c>
      <c r="G36" s="196" t="n">
        <v>87</v>
      </c>
      <c r="H36" s="196" t="n">
        <v>41</v>
      </c>
      <c r="I36" s="196" t="n">
        <v>17</v>
      </c>
      <c r="J36" s="196" t="n">
        <v>10</v>
      </c>
      <c r="K36" s="196" t="n">
        <v>26</v>
      </c>
    </row>
    <row r="37" customFormat="false" ht="15.75" hidden="false" customHeight="false" outlineLevel="0" collapsed="false">
      <c r="A37" s="561" t="s">
        <v>1064</v>
      </c>
      <c r="B37" s="195" t="n">
        <v>23198</v>
      </c>
      <c r="C37" s="196" t="n">
        <v>10972</v>
      </c>
      <c r="D37" s="196" t="n">
        <v>8867</v>
      </c>
      <c r="E37" s="196" t="n">
        <v>2188</v>
      </c>
      <c r="F37" s="196" t="n">
        <v>701</v>
      </c>
      <c r="G37" s="196" t="n">
        <v>224</v>
      </c>
      <c r="H37" s="196" t="n">
        <v>114</v>
      </c>
      <c r="I37" s="196" t="n">
        <v>54</v>
      </c>
      <c r="J37" s="196" t="n">
        <v>28</v>
      </c>
      <c r="K37" s="196" t="n">
        <v>50</v>
      </c>
    </row>
    <row r="38" customFormat="false" ht="15.75" hidden="false" customHeight="false" outlineLevel="0" collapsed="false">
      <c r="A38" s="561" t="s">
        <v>1065</v>
      </c>
      <c r="B38" s="195" t="n">
        <v>25107</v>
      </c>
      <c r="C38" s="196" t="n">
        <v>10163</v>
      </c>
      <c r="D38" s="196" t="n">
        <v>10995</v>
      </c>
      <c r="E38" s="196" t="n">
        <v>2617</v>
      </c>
      <c r="F38" s="196" t="n">
        <v>796</v>
      </c>
      <c r="G38" s="196" t="n">
        <v>251</v>
      </c>
      <c r="H38" s="196" t="n">
        <v>126</v>
      </c>
      <c r="I38" s="196" t="n">
        <v>63</v>
      </c>
      <c r="J38" s="196" t="n">
        <v>41</v>
      </c>
      <c r="K38" s="196" t="n">
        <v>55</v>
      </c>
    </row>
    <row r="39" customFormat="false" ht="15.75" hidden="false" customHeight="false" outlineLevel="0" collapsed="false">
      <c r="A39" s="561"/>
      <c r="B39" s="272"/>
      <c r="C39" s="272"/>
      <c r="D39" s="272"/>
      <c r="E39" s="272"/>
      <c r="F39" s="272"/>
      <c r="G39" s="272"/>
      <c r="H39" s="272"/>
      <c r="I39" s="272"/>
      <c r="J39" s="272"/>
      <c r="K39" s="272"/>
    </row>
    <row r="40" customFormat="false" ht="15.75" hidden="false" customHeight="false" outlineLevel="0" collapsed="false">
      <c r="A40" s="561" t="s">
        <v>1066</v>
      </c>
      <c r="B40" s="195" t="n">
        <v>88007</v>
      </c>
      <c r="C40" s="196" t="n">
        <v>48081</v>
      </c>
      <c r="D40" s="196" t="n">
        <v>28461</v>
      </c>
      <c r="E40" s="196" t="n">
        <v>7352</v>
      </c>
      <c r="F40" s="196" t="n">
        <v>2408</v>
      </c>
      <c r="G40" s="196" t="n">
        <v>815</v>
      </c>
      <c r="H40" s="196" t="n">
        <v>374</v>
      </c>
      <c r="I40" s="196" t="n">
        <v>208</v>
      </c>
      <c r="J40" s="196" t="n">
        <v>104</v>
      </c>
      <c r="K40" s="196" t="n">
        <v>204</v>
      </c>
    </row>
    <row r="41" customFormat="false" ht="15.75" hidden="false" customHeight="false" outlineLevel="0" collapsed="false">
      <c r="A41" s="561"/>
      <c r="B41" s="272"/>
      <c r="C41" s="272"/>
      <c r="D41" s="272"/>
      <c r="E41" s="272"/>
      <c r="F41" s="272"/>
      <c r="G41" s="272"/>
      <c r="H41" s="272"/>
      <c r="I41" s="272"/>
      <c r="J41" s="272"/>
      <c r="K41" s="272"/>
    </row>
    <row r="42" customFormat="false" ht="15.75" hidden="false" customHeight="false" outlineLevel="0" collapsed="false">
      <c r="A42" s="561" t="s">
        <v>1067</v>
      </c>
      <c r="B42" s="571" t="n">
        <v>90903</v>
      </c>
      <c r="C42" s="197" t="n">
        <v>29659</v>
      </c>
      <c r="D42" s="197" t="n">
        <v>46547</v>
      </c>
      <c r="E42" s="196" t="n">
        <v>10309</v>
      </c>
      <c r="F42" s="196" t="n">
        <v>2743</v>
      </c>
      <c r="G42" s="196" t="n">
        <v>880</v>
      </c>
      <c r="H42" s="196" t="n">
        <v>365</v>
      </c>
      <c r="I42" s="196" t="n">
        <v>171</v>
      </c>
      <c r="J42" s="196" t="n">
        <v>93</v>
      </c>
      <c r="K42" s="196" t="n">
        <v>136</v>
      </c>
    </row>
    <row r="43" customFormat="false" ht="15.75" hidden="false" customHeight="false" outlineLevel="0" collapsed="false">
      <c r="A43" s="561" t="s">
        <v>1068</v>
      </c>
      <c r="B43" s="571" t="n">
        <v>61898</v>
      </c>
      <c r="C43" s="197" t="n">
        <v>18300</v>
      </c>
      <c r="D43" s="197" t="n">
        <v>32234</v>
      </c>
      <c r="E43" s="196" t="n">
        <v>8193</v>
      </c>
      <c r="F43" s="196" t="n">
        <v>2053</v>
      </c>
      <c r="G43" s="196" t="n">
        <v>664</v>
      </c>
      <c r="H43" s="196" t="n">
        <v>224</v>
      </c>
      <c r="I43" s="196" t="n">
        <v>117</v>
      </c>
      <c r="J43" s="196" t="n">
        <v>59</v>
      </c>
      <c r="K43" s="196" t="n">
        <v>54</v>
      </c>
    </row>
    <row r="44" customFormat="false" ht="15.75" hidden="false" customHeight="false" outlineLevel="0" collapsed="false">
      <c r="A44" s="561" t="s">
        <v>1069</v>
      </c>
      <c r="B44" s="571" t="n">
        <v>37864</v>
      </c>
      <c r="C44" s="197" t="n">
        <v>11507</v>
      </c>
      <c r="D44" s="197" t="n">
        <v>18157</v>
      </c>
      <c r="E44" s="196" t="n">
        <v>5976</v>
      </c>
      <c r="F44" s="196" t="n">
        <v>1548</v>
      </c>
      <c r="G44" s="196" t="n">
        <v>418</v>
      </c>
      <c r="H44" s="196" t="n">
        <v>131</v>
      </c>
      <c r="I44" s="196" t="n">
        <v>72</v>
      </c>
      <c r="J44" s="196" t="n">
        <v>24</v>
      </c>
      <c r="K44" s="196" t="n">
        <v>31</v>
      </c>
    </row>
    <row r="45" customFormat="false" ht="15.75" hidden="false" customHeight="false" outlineLevel="0" collapsed="false">
      <c r="A45" s="561" t="s">
        <v>1070</v>
      </c>
      <c r="B45" s="571" t="n">
        <v>24354</v>
      </c>
      <c r="C45" s="197" t="n">
        <v>7631</v>
      </c>
      <c r="D45" s="197" t="n">
        <v>10477</v>
      </c>
      <c r="E45" s="196" t="n">
        <v>4546</v>
      </c>
      <c r="F45" s="196" t="n">
        <v>1184</v>
      </c>
      <c r="G45" s="196" t="n">
        <v>334</v>
      </c>
      <c r="H45" s="196" t="n">
        <v>96</v>
      </c>
      <c r="I45" s="196" t="n">
        <v>38</v>
      </c>
      <c r="J45" s="196" t="n">
        <v>23</v>
      </c>
      <c r="K45" s="196" t="n">
        <v>25</v>
      </c>
    </row>
    <row r="46" customFormat="false" ht="15.75" hidden="false" customHeight="false" outlineLevel="0" collapsed="false">
      <c r="A46" s="561" t="s">
        <v>1071</v>
      </c>
      <c r="B46" s="571" t="n">
        <v>16720</v>
      </c>
      <c r="C46" s="197" t="n">
        <v>5059</v>
      </c>
      <c r="D46" s="197" t="n">
        <v>6840</v>
      </c>
      <c r="E46" s="196" t="n">
        <v>3522</v>
      </c>
      <c r="F46" s="196" t="n">
        <v>882</v>
      </c>
      <c r="G46" s="196" t="n">
        <v>307</v>
      </c>
      <c r="H46" s="196" t="n">
        <v>73</v>
      </c>
      <c r="I46" s="196" t="n">
        <v>25</v>
      </c>
      <c r="J46" s="196" t="n">
        <v>7</v>
      </c>
      <c r="K46" s="196" t="n">
        <v>5</v>
      </c>
    </row>
    <row r="47" customFormat="false" ht="15.75" hidden="false" customHeight="false" outlineLevel="0" collapsed="false">
      <c r="A47" s="561" t="s">
        <v>1072</v>
      </c>
      <c r="B47" s="571" t="n">
        <v>11149</v>
      </c>
      <c r="C47" s="197" t="n">
        <v>3455</v>
      </c>
      <c r="D47" s="197" t="n">
        <v>4275</v>
      </c>
      <c r="E47" s="196" t="n">
        <v>2545</v>
      </c>
      <c r="F47" s="196" t="n">
        <v>606</v>
      </c>
      <c r="G47" s="196" t="n">
        <v>184</v>
      </c>
      <c r="H47" s="196" t="n">
        <v>49</v>
      </c>
      <c r="I47" s="196" t="n">
        <v>18</v>
      </c>
      <c r="J47" s="196" t="n">
        <v>9</v>
      </c>
      <c r="K47" s="196" t="n">
        <v>8</v>
      </c>
    </row>
    <row r="48" customFormat="false" ht="15.75" hidden="false" customHeight="false" outlineLevel="0" collapsed="false">
      <c r="A48" s="561" t="s">
        <v>1073</v>
      </c>
      <c r="B48" s="571" t="n">
        <v>7550</v>
      </c>
      <c r="C48" s="197" t="n">
        <v>2378</v>
      </c>
      <c r="D48" s="197" t="n">
        <v>2816</v>
      </c>
      <c r="E48" s="196" t="n">
        <v>1763</v>
      </c>
      <c r="F48" s="196" t="n">
        <v>413</v>
      </c>
      <c r="G48" s="196" t="n">
        <v>129</v>
      </c>
      <c r="H48" s="196" t="n">
        <v>33</v>
      </c>
      <c r="I48" s="196" t="n">
        <v>12</v>
      </c>
      <c r="J48" s="196" t="n">
        <v>6</v>
      </c>
      <c r="K48" s="196" t="s">
        <v>285</v>
      </c>
    </row>
    <row r="49" customFormat="false" ht="15.75" hidden="false" customHeight="false" outlineLevel="0" collapsed="false">
      <c r="A49" s="561" t="s">
        <v>1074</v>
      </c>
      <c r="B49" s="571" t="n">
        <v>5306</v>
      </c>
      <c r="C49" s="197" t="n">
        <v>1680</v>
      </c>
      <c r="D49" s="197" t="n">
        <v>1854</v>
      </c>
      <c r="E49" s="196" t="n">
        <v>1329</v>
      </c>
      <c r="F49" s="196" t="n">
        <v>328</v>
      </c>
      <c r="G49" s="196" t="n">
        <v>89</v>
      </c>
      <c r="H49" s="196" t="n">
        <v>18</v>
      </c>
      <c r="I49" s="196" t="n">
        <v>7</v>
      </c>
      <c r="J49" s="196" t="n">
        <v>1</v>
      </c>
      <c r="K49" s="196" t="s">
        <v>285</v>
      </c>
    </row>
    <row r="50" customFormat="false" ht="15.75" hidden="false" customHeight="false" outlineLevel="0" collapsed="false">
      <c r="A50" s="561"/>
      <c r="B50" s="202"/>
      <c r="C50" s="202"/>
      <c r="D50" s="202"/>
      <c r="E50" s="272"/>
      <c r="F50" s="272"/>
      <c r="G50" s="272"/>
      <c r="H50" s="272"/>
      <c r="I50" s="272"/>
      <c r="J50" s="272"/>
      <c r="K50" s="272"/>
    </row>
    <row r="51" customFormat="false" ht="15.75" hidden="false" customHeight="false" outlineLevel="0" collapsed="false">
      <c r="A51" s="561" t="s">
        <v>1075</v>
      </c>
      <c r="B51" s="571" t="n">
        <v>10450</v>
      </c>
      <c r="C51" s="197" t="n">
        <v>3327</v>
      </c>
      <c r="D51" s="197" t="n">
        <v>3380</v>
      </c>
      <c r="E51" s="196" t="n">
        <v>2794</v>
      </c>
      <c r="F51" s="196" t="n">
        <v>709</v>
      </c>
      <c r="G51" s="196" t="n">
        <v>176</v>
      </c>
      <c r="H51" s="196" t="n">
        <v>42</v>
      </c>
      <c r="I51" s="196" t="n">
        <v>15</v>
      </c>
      <c r="J51" s="196" t="n">
        <v>6</v>
      </c>
      <c r="K51" s="196" t="n">
        <v>1</v>
      </c>
    </row>
    <row r="52" customFormat="false" ht="15.75" hidden="false" customHeight="false" outlineLevel="0" collapsed="false">
      <c r="A52" s="561" t="s">
        <v>1076</v>
      </c>
      <c r="B52" s="571" t="n">
        <v>1608</v>
      </c>
      <c r="C52" s="197" t="n">
        <v>539</v>
      </c>
      <c r="D52" s="197" t="n">
        <v>576</v>
      </c>
      <c r="E52" s="196" t="n">
        <v>382</v>
      </c>
      <c r="F52" s="196" t="n">
        <v>84</v>
      </c>
      <c r="G52" s="196" t="n">
        <v>19</v>
      </c>
      <c r="H52" s="196" t="n">
        <v>8</v>
      </c>
      <c r="I52" s="196" t="s">
        <v>285</v>
      </c>
      <c r="J52" s="196" t="s">
        <v>285</v>
      </c>
      <c r="K52" s="196" t="s">
        <v>285</v>
      </c>
    </row>
    <row r="53" customFormat="false" ht="15.75" hidden="false" customHeight="false" outlineLevel="0" collapsed="false">
      <c r="A53" s="561" t="s">
        <v>1077</v>
      </c>
      <c r="B53" s="571" t="n">
        <v>247</v>
      </c>
      <c r="C53" s="197" t="n">
        <v>101</v>
      </c>
      <c r="D53" s="197" t="n">
        <v>92</v>
      </c>
      <c r="E53" s="196" t="n">
        <v>50</v>
      </c>
      <c r="F53" s="196" t="n">
        <v>4</v>
      </c>
      <c r="G53" s="196" t="s">
        <v>285</v>
      </c>
      <c r="H53" s="196" t="s">
        <v>285</v>
      </c>
      <c r="I53" s="196" t="s">
        <v>285</v>
      </c>
      <c r="J53" s="196" t="s">
        <v>285</v>
      </c>
      <c r="K53" s="196" t="s">
        <v>285</v>
      </c>
    </row>
    <row r="54" customFormat="false" ht="15.75" hidden="false" customHeight="false" outlineLevel="0" collapsed="false">
      <c r="A54" s="561"/>
      <c r="B54" s="197"/>
      <c r="C54" s="197"/>
      <c r="D54" s="197"/>
      <c r="E54" s="196"/>
      <c r="F54" s="196"/>
      <c r="G54" s="196"/>
      <c r="H54" s="196"/>
      <c r="I54" s="196"/>
      <c r="J54" s="196"/>
      <c r="K54" s="196"/>
    </row>
    <row r="55" customFormat="false" ht="18" hidden="false" customHeight="false" outlineLevel="0" collapsed="false">
      <c r="A55" s="561" t="s">
        <v>1078</v>
      </c>
      <c r="B55" s="571" t="n">
        <v>8815</v>
      </c>
      <c r="C55" s="197" t="s">
        <v>285</v>
      </c>
      <c r="D55" s="197" t="n">
        <v>5117</v>
      </c>
      <c r="E55" s="196" t="n">
        <v>2628</v>
      </c>
      <c r="F55" s="196" t="n">
        <v>751</v>
      </c>
      <c r="G55" s="196" t="n">
        <v>209</v>
      </c>
      <c r="H55" s="196" t="n">
        <v>64</v>
      </c>
      <c r="I55" s="196" t="n">
        <v>21</v>
      </c>
      <c r="J55" s="196" t="n">
        <v>14</v>
      </c>
      <c r="K55" s="196" t="n">
        <v>11</v>
      </c>
    </row>
    <row r="56" customFormat="false" ht="15.75" hidden="false" customHeight="false" outlineLevel="0" collapsed="false">
      <c r="A56" s="561"/>
      <c r="B56" s="197"/>
      <c r="C56" s="197"/>
      <c r="D56" s="197"/>
      <c r="E56" s="196"/>
      <c r="F56" s="196"/>
      <c r="G56" s="196"/>
      <c r="H56" s="196"/>
      <c r="I56" s="196"/>
      <c r="J56" s="196"/>
      <c r="K56" s="196"/>
    </row>
    <row r="57" customFormat="false" ht="15.75" hidden="false" customHeight="false" outlineLevel="0" collapsed="false">
      <c r="A57" s="561" t="s">
        <v>1079</v>
      </c>
      <c r="B57" s="195" t="n">
        <v>3108</v>
      </c>
      <c r="C57" s="196" t="n">
        <v>4</v>
      </c>
      <c r="D57" s="196" t="n">
        <v>2085</v>
      </c>
      <c r="E57" s="196" t="n">
        <v>728</v>
      </c>
      <c r="F57" s="196" t="n">
        <v>184</v>
      </c>
      <c r="G57" s="196" t="n">
        <v>54</v>
      </c>
      <c r="H57" s="196" t="n">
        <v>27</v>
      </c>
      <c r="I57" s="196" t="n">
        <v>13</v>
      </c>
      <c r="J57" s="196" t="n">
        <v>6</v>
      </c>
      <c r="K57" s="196" t="n">
        <v>7</v>
      </c>
    </row>
    <row r="58" customFormat="false" ht="15.75" hidden="false" customHeight="false" outlineLevel="0" collapsed="false">
      <c r="A58" s="561"/>
      <c r="B58" s="571"/>
      <c r="C58" s="196"/>
      <c r="D58" s="197"/>
      <c r="E58" s="196"/>
      <c r="F58" s="196"/>
      <c r="G58" s="196"/>
      <c r="H58" s="196"/>
      <c r="I58" s="196"/>
      <c r="J58" s="196"/>
      <c r="K58" s="196"/>
    </row>
    <row r="59" customFormat="false" ht="15.75" hidden="false" customHeight="false" outlineLevel="0" collapsed="false">
      <c r="A59" s="561" t="s">
        <v>655</v>
      </c>
      <c r="B59" s="201" t="n">
        <v>439362</v>
      </c>
      <c r="C59" s="198" t="n">
        <v>201792</v>
      </c>
      <c r="D59" s="198" t="n">
        <v>163742</v>
      </c>
      <c r="E59" s="196" t="n">
        <v>52402</v>
      </c>
      <c r="F59" s="196" t="n">
        <v>14005</v>
      </c>
      <c r="G59" s="196" t="n">
        <v>4316</v>
      </c>
      <c r="H59" s="196" t="n">
        <v>1525</v>
      </c>
      <c r="I59" s="196" t="n">
        <v>732</v>
      </c>
      <c r="J59" s="196" t="n">
        <v>359</v>
      </c>
      <c r="K59" s="196" t="n">
        <v>489</v>
      </c>
    </row>
    <row r="60" customFormat="false" ht="15.75" hidden="false" customHeight="false" outlineLevel="0" collapsed="false">
      <c r="A60" s="572"/>
      <c r="B60" s="200"/>
      <c r="C60" s="198"/>
      <c r="D60" s="200"/>
      <c r="E60" s="196"/>
      <c r="F60" s="196"/>
      <c r="G60" s="196"/>
      <c r="H60" s="196"/>
      <c r="I60" s="196"/>
      <c r="J60" s="196"/>
      <c r="K60" s="196"/>
    </row>
    <row r="61" customFormat="false" ht="15.75" hidden="false" customHeight="false" outlineLevel="0" collapsed="false">
      <c r="A61" s="572"/>
      <c r="B61" s="573"/>
      <c r="C61" s="573"/>
      <c r="D61" s="573"/>
      <c r="E61" s="573"/>
      <c r="G61" s="573"/>
      <c r="H61" s="573"/>
      <c r="I61" s="573"/>
      <c r="J61" s="573"/>
      <c r="K61" s="573"/>
    </row>
    <row r="62" customFormat="false" ht="15.75" hidden="false" customHeight="false" outlineLevel="0" collapsed="false">
      <c r="A62" s="570" t="s">
        <v>1080</v>
      </c>
      <c r="B62" s="570"/>
      <c r="C62" s="570"/>
      <c r="D62" s="570"/>
      <c r="E62" s="570"/>
      <c r="G62" s="563" t="s">
        <v>1081</v>
      </c>
      <c r="H62" s="570"/>
      <c r="I62" s="570"/>
      <c r="J62" s="570"/>
      <c r="K62" s="570"/>
    </row>
    <row r="63" customFormat="false" ht="15.75" hidden="false" customHeight="false" outlineLevel="0" collapsed="false">
      <c r="A63" s="563" t="s">
        <v>1082</v>
      </c>
      <c r="B63" s="563"/>
      <c r="C63" s="563"/>
      <c r="D63" s="563"/>
      <c r="E63" s="563"/>
      <c r="F63" s="573"/>
      <c r="G63" s="563" t="s">
        <v>1083</v>
      </c>
      <c r="H63" s="563"/>
      <c r="I63" s="563"/>
      <c r="J63" s="563"/>
      <c r="K63" s="563"/>
    </row>
    <row r="64" customFormat="false" ht="15.75" hidden="false" customHeight="false" outlineLevel="0" collapsed="false">
      <c r="A64" s="563" t="s">
        <v>1084</v>
      </c>
      <c r="B64" s="563"/>
      <c r="C64" s="563"/>
      <c r="D64" s="563"/>
      <c r="E64" s="563"/>
      <c r="F64" s="563"/>
      <c r="G64" s="563"/>
      <c r="H64" s="563"/>
      <c r="I64" s="563"/>
      <c r="J64" s="563"/>
      <c r="K64" s="563"/>
    </row>
    <row r="65" customFormat="false" ht="15.75" hidden="false" customHeight="false" outlineLevel="0" collapsed="false">
      <c r="A65" s="563"/>
      <c r="B65" s="563"/>
      <c r="C65" s="563"/>
      <c r="D65" s="563"/>
      <c r="E65" s="563"/>
      <c r="F65" s="563"/>
      <c r="G65" s="563"/>
      <c r="H65" s="563"/>
      <c r="I65" s="563"/>
      <c r="J65" s="563"/>
      <c r="K65" s="563"/>
    </row>
  </sheetData>
  <mergeCells count="12">
    <mergeCell ref="A3:K3"/>
    <mergeCell ref="B7:K7"/>
    <mergeCell ref="B9:B14"/>
    <mergeCell ref="C10:C11"/>
    <mergeCell ref="D10:D11"/>
    <mergeCell ref="E10:E11"/>
    <mergeCell ref="F10:F11"/>
    <mergeCell ref="G10:G11"/>
    <mergeCell ref="H10:H11"/>
    <mergeCell ref="I10:I11"/>
    <mergeCell ref="J10:J11"/>
    <mergeCell ref="C13:K14"/>
  </mergeCells>
  <printOptions headings="false" gridLines="false" gridLinesSet="true" horizontalCentered="true" verticalCentered="false"/>
  <pageMargins left="0.236111111111111"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574" width="34.56"/>
    <col collapsed="false" customWidth="true" hidden="false" outlineLevel="0" max="2" min="2" style="574" width="11.99"/>
    <col collapsed="false" customWidth="true" hidden="false" outlineLevel="0" max="11" min="3" style="574" width="10.41"/>
    <col collapsed="false" customWidth="false" hidden="false" outlineLevel="0" max="257" min="12" style="574" width="9.14"/>
  </cols>
  <sheetData>
    <row r="1" s="182" customFormat="true" ht="15" hidden="false" customHeight="false" outlineLevel="0" collapsed="false">
      <c r="A1" s="555" t="s">
        <v>648</v>
      </c>
      <c r="B1" s="555"/>
      <c r="C1" s="555"/>
      <c r="D1" s="555"/>
      <c r="E1" s="555"/>
      <c r="F1" s="555"/>
      <c r="G1" s="555"/>
      <c r="H1" s="555"/>
      <c r="I1" s="555"/>
      <c r="J1" s="555"/>
      <c r="K1" s="555"/>
    </row>
    <row r="2" s="163" customFormat="true" ht="15.75" hidden="false" customHeight="false" outlineLevel="0" collapsed="false"/>
    <row r="3" s="163" customFormat="true" ht="15.75" hidden="false" customHeight="false" outlineLevel="0" collapsed="false">
      <c r="A3" s="356" t="s">
        <v>1085</v>
      </c>
      <c r="B3" s="356"/>
      <c r="C3" s="356"/>
      <c r="D3" s="356"/>
      <c r="E3" s="356"/>
      <c r="F3" s="356"/>
      <c r="G3" s="356"/>
      <c r="H3" s="356"/>
      <c r="I3" s="356"/>
      <c r="J3" s="356"/>
      <c r="K3" s="356"/>
    </row>
    <row r="4" s="163" customFormat="true" ht="15.75" hidden="false" customHeight="false" outlineLevel="0" collapsed="false">
      <c r="A4" s="356" t="s">
        <v>1086</v>
      </c>
      <c r="B4" s="356"/>
      <c r="C4" s="356"/>
      <c r="D4" s="356"/>
      <c r="E4" s="356"/>
      <c r="F4" s="356"/>
      <c r="G4" s="356"/>
      <c r="H4" s="356"/>
      <c r="I4" s="356"/>
      <c r="J4" s="356"/>
      <c r="K4" s="356"/>
    </row>
    <row r="5" customFormat="false" ht="15.75" hidden="false" customHeight="false" outlineLevel="0" collapsed="false">
      <c r="A5" s="557"/>
      <c r="B5" s="557"/>
      <c r="C5" s="557"/>
      <c r="D5" s="557"/>
      <c r="E5" s="557"/>
      <c r="F5" s="557"/>
      <c r="G5" s="557"/>
      <c r="H5" s="557"/>
      <c r="I5" s="557"/>
      <c r="J5" s="557"/>
      <c r="K5" s="557"/>
    </row>
    <row r="6" customFormat="false" ht="15.75" hidden="false" customHeight="false" outlineLevel="0" collapsed="false">
      <c r="A6" s="558"/>
      <c r="B6" s="559"/>
      <c r="C6" s="560"/>
      <c r="D6" s="560"/>
      <c r="E6" s="560"/>
      <c r="F6" s="560"/>
      <c r="G6" s="560"/>
      <c r="H6" s="560"/>
      <c r="I6" s="560"/>
      <c r="J6" s="560"/>
      <c r="K6" s="560"/>
    </row>
    <row r="7" customFormat="false" ht="15.75" hidden="false" customHeight="false" outlineLevel="0" collapsed="false">
      <c r="A7" s="561" t="s">
        <v>1031</v>
      </c>
      <c r="B7" s="562" t="s">
        <v>755</v>
      </c>
      <c r="C7" s="562"/>
      <c r="D7" s="562"/>
      <c r="E7" s="562"/>
      <c r="F7" s="562"/>
      <c r="G7" s="562"/>
      <c r="H7" s="562"/>
      <c r="I7" s="562"/>
      <c r="J7" s="562"/>
      <c r="K7" s="562"/>
    </row>
    <row r="8" customFormat="false" ht="15.75" hidden="false" customHeight="false" outlineLevel="0" collapsed="false">
      <c r="A8" s="561" t="s">
        <v>1033</v>
      </c>
      <c r="B8" s="563"/>
      <c r="C8" s="563"/>
      <c r="D8" s="563"/>
      <c r="E8" s="563"/>
      <c r="F8" s="563"/>
      <c r="G8" s="563"/>
      <c r="H8" s="563"/>
      <c r="I8" s="563"/>
      <c r="J8" s="563"/>
      <c r="K8" s="563"/>
    </row>
    <row r="9" customFormat="false" ht="18" hidden="false" customHeight="false" outlineLevel="0" collapsed="false">
      <c r="A9" s="561" t="s">
        <v>1087</v>
      </c>
      <c r="B9" s="564" t="s">
        <v>488</v>
      </c>
      <c r="C9" s="565"/>
      <c r="D9" s="565"/>
      <c r="E9" s="565"/>
      <c r="F9" s="565"/>
      <c r="G9" s="565"/>
      <c r="H9" s="565"/>
      <c r="I9" s="565"/>
      <c r="J9" s="565"/>
      <c r="K9" s="559"/>
    </row>
    <row r="10" customFormat="false" ht="15.75" hidden="false" customHeight="false" outlineLevel="0" collapsed="false">
      <c r="A10" s="561" t="s">
        <v>1035</v>
      </c>
      <c r="B10" s="564"/>
      <c r="C10" s="566" t="s">
        <v>757</v>
      </c>
      <c r="D10" s="566" t="s">
        <v>758</v>
      </c>
      <c r="E10" s="566" t="s">
        <v>759</v>
      </c>
      <c r="F10" s="566" t="s">
        <v>760</v>
      </c>
      <c r="G10" s="566" t="s">
        <v>761</v>
      </c>
      <c r="H10" s="566" t="s">
        <v>1036</v>
      </c>
      <c r="I10" s="566" t="s">
        <v>1037</v>
      </c>
      <c r="J10" s="566" t="s">
        <v>1038</v>
      </c>
      <c r="K10" s="562" t="s">
        <v>1039</v>
      </c>
    </row>
    <row r="11" customFormat="false" ht="15.75" hidden="false" customHeight="false" outlineLevel="0" collapsed="false">
      <c r="A11" s="561" t="s">
        <v>1040</v>
      </c>
      <c r="B11" s="564"/>
      <c r="C11" s="566"/>
      <c r="D11" s="566"/>
      <c r="E11" s="566"/>
      <c r="F11" s="566"/>
      <c r="G11" s="566"/>
      <c r="H11" s="566"/>
      <c r="I11" s="566"/>
      <c r="J11" s="566"/>
      <c r="K11" s="562" t="s">
        <v>1041</v>
      </c>
    </row>
    <row r="12" customFormat="false" ht="15.75" hidden="false" customHeight="false" outlineLevel="0" collapsed="false">
      <c r="A12" s="561" t="s">
        <v>1042</v>
      </c>
      <c r="B12" s="564"/>
      <c r="C12" s="567"/>
      <c r="D12" s="567"/>
      <c r="E12" s="567"/>
      <c r="F12" s="567"/>
      <c r="G12" s="567"/>
      <c r="H12" s="567"/>
      <c r="I12" s="567"/>
      <c r="J12" s="567"/>
      <c r="K12" s="568"/>
    </row>
    <row r="13" customFormat="false" ht="18" hidden="false" customHeight="false" outlineLevel="0" collapsed="false">
      <c r="A13" s="561" t="s">
        <v>1088</v>
      </c>
      <c r="B13" s="564"/>
      <c r="C13" s="569" t="s">
        <v>1089</v>
      </c>
      <c r="D13" s="569"/>
      <c r="E13" s="569"/>
      <c r="F13" s="569"/>
      <c r="G13" s="569"/>
      <c r="H13" s="569"/>
      <c r="I13" s="569"/>
      <c r="J13" s="569"/>
      <c r="K13" s="569"/>
    </row>
    <row r="14" customFormat="false" ht="15.75" hidden="false" customHeight="false" outlineLevel="0" collapsed="false">
      <c r="A14" s="561"/>
      <c r="B14" s="564"/>
      <c r="C14" s="569"/>
      <c r="D14" s="569"/>
      <c r="E14" s="569"/>
      <c r="F14" s="569"/>
      <c r="G14" s="569"/>
      <c r="H14" s="569"/>
      <c r="I14" s="569"/>
      <c r="J14" s="569"/>
      <c r="K14" s="569"/>
    </row>
    <row r="15" customFormat="false" ht="15.75" hidden="false" customHeight="false" outlineLevel="0" collapsed="false">
      <c r="A15" s="560"/>
      <c r="B15" s="570"/>
      <c r="C15" s="560"/>
      <c r="D15" s="560"/>
      <c r="E15" s="560"/>
      <c r="F15" s="560"/>
      <c r="G15" s="560"/>
      <c r="H15" s="560"/>
      <c r="I15" s="560"/>
      <c r="J15" s="560"/>
      <c r="K15" s="560"/>
    </row>
    <row r="16" customFormat="false" ht="15.75" hidden="false" customHeight="false" outlineLevel="0" collapsed="false">
      <c r="A16" s="561" t="s">
        <v>1045</v>
      </c>
      <c r="B16" s="195" t="n">
        <v>4547</v>
      </c>
      <c r="C16" s="196" t="n">
        <v>4547</v>
      </c>
      <c r="D16" s="196" t="s">
        <v>285</v>
      </c>
      <c r="E16" s="196" t="s">
        <v>285</v>
      </c>
      <c r="F16" s="196" t="s">
        <v>285</v>
      </c>
      <c r="G16" s="196" t="s">
        <v>285</v>
      </c>
      <c r="H16" s="196" t="s">
        <v>285</v>
      </c>
      <c r="I16" s="196" t="s">
        <v>285</v>
      </c>
      <c r="J16" s="196" t="s">
        <v>285</v>
      </c>
      <c r="K16" s="196" t="s">
        <v>285</v>
      </c>
      <c r="L16" s="575"/>
      <c r="M16" s="575"/>
      <c r="N16" s="575"/>
      <c r="O16" s="575"/>
      <c r="P16" s="575"/>
      <c r="Q16" s="575"/>
      <c r="R16" s="575"/>
      <c r="S16" s="575"/>
      <c r="T16" s="575"/>
    </row>
    <row r="17" customFormat="false" ht="15.75" hidden="false" customHeight="false" outlineLevel="0" collapsed="false">
      <c r="A17" s="561" t="s">
        <v>1046</v>
      </c>
      <c r="B17" s="195" t="n">
        <v>8626</v>
      </c>
      <c r="C17" s="196" t="n">
        <v>8626</v>
      </c>
      <c r="D17" s="196" t="s">
        <v>285</v>
      </c>
      <c r="E17" s="196" t="s">
        <v>285</v>
      </c>
      <c r="F17" s="196" t="s">
        <v>285</v>
      </c>
      <c r="G17" s="196" t="s">
        <v>285</v>
      </c>
      <c r="H17" s="196" t="s">
        <v>285</v>
      </c>
      <c r="I17" s="196" t="s">
        <v>285</v>
      </c>
      <c r="J17" s="196" t="s">
        <v>285</v>
      </c>
      <c r="K17" s="196" t="s">
        <v>285</v>
      </c>
      <c r="L17" s="575"/>
      <c r="M17" s="575"/>
      <c r="N17" s="575"/>
      <c r="O17" s="575"/>
      <c r="P17" s="575"/>
      <c r="Q17" s="575"/>
      <c r="R17" s="575"/>
      <c r="S17" s="575"/>
      <c r="T17" s="575"/>
    </row>
    <row r="18" customFormat="false" ht="15.75" hidden="false" customHeight="false" outlineLevel="0" collapsed="false">
      <c r="A18" s="561" t="s">
        <v>1047</v>
      </c>
      <c r="B18" s="195" t="n">
        <v>9271</v>
      </c>
      <c r="C18" s="196" t="n">
        <v>9271</v>
      </c>
      <c r="D18" s="196" t="s">
        <v>285</v>
      </c>
      <c r="E18" s="196" t="s">
        <v>285</v>
      </c>
      <c r="F18" s="196" t="s">
        <v>285</v>
      </c>
      <c r="G18" s="196" t="s">
        <v>285</v>
      </c>
      <c r="H18" s="196" t="s">
        <v>285</v>
      </c>
      <c r="I18" s="196" t="s">
        <v>285</v>
      </c>
      <c r="J18" s="196" t="s">
        <v>285</v>
      </c>
      <c r="K18" s="196" t="s">
        <v>285</v>
      </c>
      <c r="L18" s="575"/>
      <c r="M18" s="575"/>
      <c r="N18" s="575"/>
      <c r="O18" s="575"/>
      <c r="P18" s="575"/>
      <c r="Q18" s="575"/>
      <c r="R18" s="575"/>
      <c r="S18" s="575"/>
      <c r="T18" s="575"/>
    </row>
    <row r="19" customFormat="false" ht="15.75" hidden="false" customHeight="false" outlineLevel="0" collapsed="false">
      <c r="A19" s="561" t="s">
        <v>1048</v>
      </c>
      <c r="B19" s="195" t="n">
        <v>9092</v>
      </c>
      <c r="C19" s="196" t="n">
        <v>9092</v>
      </c>
      <c r="D19" s="196" t="s">
        <v>285</v>
      </c>
      <c r="E19" s="196" t="s">
        <v>285</v>
      </c>
      <c r="F19" s="196" t="s">
        <v>285</v>
      </c>
      <c r="G19" s="196" t="s">
        <v>285</v>
      </c>
      <c r="H19" s="196" t="s">
        <v>285</v>
      </c>
      <c r="I19" s="196" t="s">
        <v>285</v>
      </c>
      <c r="J19" s="196" t="s">
        <v>285</v>
      </c>
      <c r="K19" s="196" t="s">
        <v>285</v>
      </c>
      <c r="L19" s="575"/>
      <c r="M19" s="575"/>
      <c r="N19" s="575"/>
      <c r="O19" s="575"/>
      <c r="P19" s="575"/>
      <c r="Q19" s="575"/>
      <c r="R19" s="575"/>
      <c r="S19" s="575"/>
      <c r="T19" s="575"/>
    </row>
    <row r="20" customFormat="false" ht="15.75" hidden="false" customHeight="false" outlineLevel="0" collapsed="false">
      <c r="A20" s="561" t="s">
        <v>1049</v>
      </c>
      <c r="B20" s="195" t="n">
        <v>7588</v>
      </c>
      <c r="C20" s="196" t="n">
        <v>7588</v>
      </c>
      <c r="D20" s="196" t="s">
        <v>285</v>
      </c>
      <c r="E20" s="196" t="s">
        <v>285</v>
      </c>
      <c r="F20" s="196" t="s">
        <v>285</v>
      </c>
      <c r="G20" s="196" t="s">
        <v>285</v>
      </c>
      <c r="H20" s="196" t="s">
        <v>285</v>
      </c>
      <c r="I20" s="196" t="s">
        <v>285</v>
      </c>
      <c r="J20" s="196" t="s">
        <v>285</v>
      </c>
      <c r="K20" s="196" t="s">
        <v>285</v>
      </c>
      <c r="L20" s="575"/>
      <c r="M20" s="575"/>
      <c r="N20" s="575"/>
      <c r="O20" s="575"/>
      <c r="P20" s="575"/>
      <c r="Q20" s="575"/>
      <c r="R20" s="575"/>
      <c r="S20" s="575"/>
      <c r="T20" s="575"/>
    </row>
    <row r="21" customFormat="false" ht="15.75" hidden="false" customHeight="false" outlineLevel="0" collapsed="false">
      <c r="A21" s="561" t="s">
        <v>1050</v>
      </c>
      <c r="B21" s="195" t="n">
        <v>5759</v>
      </c>
      <c r="C21" s="196" t="n">
        <v>5759</v>
      </c>
      <c r="D21" s="196" t="s">
        <v>285</v>
      </c>
      <c r="E21" s="196" t="s">
        <v>285</v>
      </c>
      <c r="F21" s="196" t="s">
        <v>285</v>
      </c>
      <c r="G21" s="196" t="s">
        <v>285</v>
      </c>
      <c r="H21" s="196" t="s">
        <v>285</v>
      </c>
      <c r="I21" s="196" t="s">
        <v>285</v>
      </c>
      <c r="J21" s="196" t="s">
        <v>285</v>
      </c>
      <c r="K21" s="196" t="s">
        <v>285</v>
      </c>
      <c r="L21" s="575"/>
      <c r="M21" s="575"/>
      <c r="N21" s="575"/>
      <c r="O21" s="575"/>
      <c r="P21" s="575"/>
      <c r="Q21" s="575"/>
      <c r="R21" s="575"/>
      <c r="S21" s="575"/>
      <c r="T21" s="575"/>
    </row>
    <row r="22" customFormat="false" ht="15.75" hidden="false" customHeight="false" outlineLevel="0" collapsed="false">
      <c r="A22" s="561" t="s">
        <v>1051</v>
      </c>
      <c r="B22" s="195" t="n">
        <v>3822</v>
      </c>
      <c r="C22" s="196" t="n">
        <v>3822</v>
      </c>
      <c r="D22" s="196" t="s">
        <v>285</v>
      </c>
      <c r="E22" s="196" t="s">
        <v>285</v>
      </c>
      <c r="F22" s="196" t="s">
        <v>285</v>
      </c>
      <c r="G22" s="196" t="s">
        <v>285</v>
      </c>
      <c r="H22" s="196" t="s">
        <v>285</v>
      </c>
      <c r="I22" s="196" t="s">
        <v>285</v>
      </c>
      <c r="J22" s="196" t="s">
        <v>285</v>
      </c>
      <c r="K22" s="196" t="s">
        <v>285</v>
      </c>
      <c r="L22" s="575"/>
      <c r="M22" s="575"/>
      <c r="N22" s="575"/>
      <c r="O22" s="575"/>
      <c r="P22" s="575"/>
      <c r="Q22" s="575"/>
      <c r="R22" s="575"/>
      <c r="S22" s="575"/>
      <c r="T22" s="575"/>
    </row>
    <row r="23" customFormat="false" ht="15.75" hidden="false" customHeight="false" outlineLevel="0" collapsed="false">
      <c r="A23" s="561" t="s">
        <v>1052</v>
      </c>
      <c r="B23" s="195" t="n">
        <v>3032</v>
      </c>
      <c r="C23" s="196" t="n">
        <v>3017</v>
      </c>
      <c r="D23" s="196" t="n">
        <v>11</v>
      </c>
      <c r="E23" s="196" t="n">
        <v>3</v>
      </c>
      <c r="F23" s="196" t="n">
        <v>1</v>
      </c>
      <c r="G23" s="196" t="s">
        <v>285</v>
      </c>
      <c r="H23" s="196" t="s">
        <v>285</v>
      </c>
      <c r="I23" s="196" t="s">
        <v>285</v>
      </c>
      <c r="J23" s="196" t="s">
        <v>285</v>
      </c>
      <c r="K23" s="196" t="s">
        <v>285</v>
      </c>
      <c r="L23" s="575"/>
      <c r="M23" s="575"/>
      <c r="N23" s="575"/>
      <c r="O23" s="575"/>
      <c r="P23" s="575"/>
      <c r="Q23" s="575"/>
      <c r="R23" s="575"/>
      <c r="S23" s="575"/>
      <c r="T23" s="575"/>
    </row>
    <row r="24" customFormat="false" ht="15.75" hidden="false" customHeight="false" outlineLevel="0" collapsed="false">
      <c r="A24" s="561" t="s">
        <v>1053</v>
      </c>
      <c r="B24" s="195" t="n">
        <v>3845</v>
      </c>
      <c r="C24" s="196" t="n">
        <v>3812</v>
      </c>
      <c r="D24" s="196" t="n">
        <v>22</v>
      </c>
      <c r="E24" s="196" t="n">
        <v>9</v>
      </c>
      <c r="F24" s="196" t="s">
        <v>285</v>
      </c>
      <c r="G24" s="196" t="n">
        <v>1</v>
      </c>
      <c r="H24" s="196" t="s">
        <v>285</v>
      </c>
      <c r="I24" s="196" t="s">
        <v>285</v>
      </c>
      <c r="J24" s="196" t="s">
        <v>285</v>
      </c>
      <c r="K24" s="196" t="n">
        <v>1</v>
      </c>
      <c r="L24" s="575"/>
      <c r="M24" s="575"/>
      <c r="N24" s="575"/>
      <c r="O24" s="575"/>
      <c r="P24" s="575"/>
      <c r="Q24" s="575"/>
      <c r="R24" s="575"/>
      <c r="S24" s="575"/>
      <c r="T24" s="575"/>
    </row>
    <row r="25" customFormat="false" ht="15.75" hidden="false" customHeight="false" outlineLevel="0" collapsed="false">
      <c r="A25" s="561" t="s">
        <v>1054</v>
      </c>
      <c r="B25" s="195" t="n">
        <v>4775</v>
      </c>
      <c r="C25" s="196" t="n">
        <v>4708</v>
      </c>
      <c r="D25" s="196" t="n">
        <v>43</v>
      </c>
      <c r="E25" s="196" t="n">
        <v>15</v>
      </c>
      <c r="F25" s="196" t="n">
        <v>5</v>
      </c>
      <c r="G25" s="196" t="n">
        <v>2</v>
      </c>
      <c r="H25" s="196" t="n">
        <v>1</v>
      </c>
      <c r="I25" s="196" t="s">
        <v>285</v>
      </c>
      <c r="J25" s="196" t="s">
        <v>285</v>
      </c>
      <c r="K25" s="196" t="n">
        <v>1</v>
      </c>
      <c r="L25" s="575"/>
      <c r="M25" s="575"/>
      <c r="N25" s="575"/>
      <c r="O25" s="575"/>
      <c r="P25" s="575"/>
      <c r="Q25" s="575"/>
      <c r="R25" s="575"/>
      <c r="S25" s="575"/>
      <c r="T25" s="575"/>
    </row>
    <row r="26" customFormat="false" ht="15.75" hidden="false" customHeight="false" outlineLevel="0" collapsed="false">
      <c r="A26" s="561" t="s">
        <v>1055</v>
      </c>
      <c r="B26" s="195" t="n">
        <v>5071</v>
      </c>
      <c r="C26" s="196" t="n">
        <v>4728</v>
      </c>
      <c r="D26" s="196" t="n">
        <v>214</v>
      </c>
      <c r="E26" s="196" t="n">
        <v>79</v>
      </c>
      <c r="F26" s="196" t="n">
        <v>27</v>
      </c>
      <c r="G26" s="196" t="n">
        <v>9</v>
      </c>
      <c r="H26" s="196" t="n">
        <v>7</v>
      </c>
      <c r="I26" s="196" t="n">
        <v>4</v>
      </c>
      <c r="J26" s="196" t="n">
        <v>2</v>
      </c>
      <c r="K26" s="196" t="n">
        <v>1</v>
      </c>
      <c r="L26" s="575"/>
      <c r="M26" s="575"/>
      <c r="N26" s="575"/>
      <c r="O26" s="575"/>
      <c r="P26" s="575"/>
      <c r="Q26" s="575"/>
      <c r="R26" s="575"/>
      <c r="S26" s="575"/>
      <c r="T26" s="575"/>
    </row>
    <row r="27" customFormat="false" ht="15.75" hidden="false" customHeight="false" outlineLevel="0" collapsed="false">
      <c r="A27" s="561" t="s">
        <v>1056</v>
      </c>
      <c r="B27" s="195" t="n">
        <v>5736</v>
      </c>
      <c r="C27" s="196" t="n">
        <v>4941</v>
      </c>
      <c r="D27" s="196" t="n">
        <v>507</v>
      </c>
      <c r="E27" s="196" t="n">
        <v>166</v>
      </c>
      <c r="F27" s="196" t="n">
        <v>70</v>
      </c>
      <c r="G27" s="196" t="n">
        <v>21</v>
      </c>
      <c r="H27" s="196" t="n">
        <v>14</v>
      </c>
      <c r="I27" s="196" t="n">
        <v>9</v>
      </c>
      <c r="J27" s="196" t="n">
        <v>5</v>
      </c>
      <c r="K27" s="196" t="n">
        <v>3</v>
      </c>
      <c r="L27" s="575"/>
      <c r="M27" s="575"/>
      <c r="N27" s="575"/>
      <c r="O27" s="575"/>
      <c r="P27" s="575"/>
      <c r="Q27" s="575"/>
      <c r="R27" s="575"/>
      <c r="S27" s="575"/>
      <c r="T27" s="575"/>
    </row>
    <row r="28" customFormat="false" ht="15.75" hidden="false" customHeight="false" outlineLevel="0" collapsed="false">
      <c r="A28" s="561"/>
      <c r="B28" s="37"/>
      <c r="C28" s="37"/>
      <c r="D28" s="37"/>
      <c r="E28" s="37"/>
      <c r="F28" s="37"/>
      <c r="G28" s="37"/>
      <c r="H28" s="37"/>
      <c r="I28" s="37"/>
      <c r="J28" s="37"/>
      <c r="K28" s="37"/>
    </row>
    <row r="29" customFormat="false" ht="15.75" hidden="false" customHeight="false" outlineLevel="0" collapsed="false">
      <c r="A29" s="561" t="s">
        <v>1057</v>
      </c>
      <c r="B29" s="195" t="n">
        <v>71164</v>
      </c>
      <c r="C29" s="196" t="n">
        <v>69911</v>
      </c>
      <c r="D29" s="196" t="n">
        <v>797</v>
      </c>
      <c r="E29" s="196" t="n">
        <v>272</v>
      </c>
      <c r="F29" s="196" t="n">
        <v>103</v>
      </c>
      <c r="G29" s="196" t="n">
        <v>33</v>
      </c>
      <c r="H29" s="196" t="n">
        <v>22</v>
      </c>
      <c r="I29" s="196" t="n">
        <v>13</v>
      </c>
      <c r="J29" s="196" t="n">
        <v>7</v>
      </c>
      <c r="K29" s="196" t="n">
        <v>6</v>
      </c>
      <c r="L29" s="575"/>
      <c r="M29" s="575"/>
      <c r="N29" s="575"/>
      <c r="O29" s="575"/>
      <c r="P29" s="575"/>
      <c r="Q29" s="575"/>
      <c r="R29" s="575"/>
      <c r="S29" s="575"/>
      <c r="T29" s="575"/>
    </row>
    <row r="30" customFormat="false" ht="15.75" hidden="false" customHeight="false" outlineLevel="0" collapsed="false">
      <c r="A30" s="561"/>
      <c r="B30" s="37"/>
      <c r="C30" s="37"/>
      <c r="D30" s="37"/>
      <c r="E30" s="37"/>
      <c r="F30" s="37"/>
      <c r="G30" s="37"/>
      <c r="H30" s="37"/>
      <c r="I30" s="37"/>
      <c r="J30" s="37"/>
      <c r="K30" s="37"/>
    </row>
    <row r="31" customFormat="false" ht="15.75" hidden="false" customHeight="false" outlineLevel="0" collapsed="false">
      <c r="A31" s="561" t="s">
        <v>1058</v>
      </c>
      <c r="B31" s="195" t="n">
        <v>6007</v>
      </c>
      <c r="C31" s="196" t="n">
        <v>4855</v>
      </c>
      <c r="D31" s="196" t="n">
        <v>721</v>
      </c>
      <c r="E31" s="196" t="n">
        <v>261</v>
      </c>
      <c r="F31" s="196" t="n">
        <v>93</v>
      </c>
      <c r="G31" s="196" t="n">
        <v>41</v>
      </c>
      <c r="H31" s="196" t="n">
        <v>15</v>
      </c>
      <c r="I31" s="196" t="n">
        <v>12</v>
      </c>
      <c r="J31" s="196" t="n">
        <v>5</v>
      </c>
      <c r="K31" s="196" t="n">
        <v>4</v>
      </c>
      <c r="L31" s="575"/>
      <c r="M31" s="575"/>
      <c r="N31" s="575"/>
      <c r="O31" s="575"/>
      <c r="P31" s="575"/>
      <c r="Q31" s="575"/>
      <c r="R31" s="575"/>
      <c r="S31" s="575"/>
      <c r="T31" s="575"/>
    </row>
    <row r="32" customFormat="false" ht="15.75" hidden="false" customHeight="false" outlineLevel="0" collapsed="false">
      <c r="A32" s="561" t="s">
        <v>1059</v>
      </c>
      <c r="B32" s="195" t="n">
        <v>6243</v>
      </c>
      <c r="C32" s="196" t="n">
        <v>4775</v>
      </c>
      <c r="D32" s="196" t="n">
        <v>949</v>
      </c>
      <c r="E32" s="196" t="n">
        <v>312</v>
      </c>
      <c r="F32" s="196" t="n">
        <v>119</v>
      </c>
      <c r="G32" s="196" t="n">
        <v>42</v>
      </c>
      <c r="H32" s="196" t="n">
        <v>12</v>
      </c>
      <c r="I32" s="196" t="n">
        <v>15</v>
      </c>
      <c r="J32" s="196" t="n">
        <v>7</v>
      </c>
      <c r="K32" s="196" t="n">
        <v>12</v>
      </c>
      <c r="L32" s="575"/>
      <c r="M32" s="575"/>
      <c r="N32" s="575"/>
      <c r="O32" s="575"/>
      <c r="P32" s="575"/>
      <c r="Q32" s="575"/>
      <c r="R32" s="575"/>
      <c r="S32" s="575"/>
      <c r="T32" s="575"/>
    </row>
    <row r="33" customFormat="false" ht="15.75" hidden="false" customHeight="false" outlineLevel="0" collapsed="false">
      <c r="A33" s="561" t="s">
        <v>1060</v>
      </c>
      <c r="B33" s="195" t="n">
        <v>6456</v>
      </c>
      <c r="C33" s="196" t="n">
        <v>4621</v>
      </c>
      <c r="D33" s="196" t="n">
        <v>1220</v>
      </c>
      <c r="E33" s="196" t="n">
        <v>387</v>
      </c>
      <c r="F33" s="196" t="n">
        <v>138</v>
      </c>
      <c r="G33" s="196" t="n">
        <v>46</v>
      </c>
      <c r="H33" s="196" t="n">
        <v>11</v>
      </c>
      <c r="I33" s="196" t="n">
        <v>14</v>
      </c>
      <c r="J33" s="196" t="n">
        <v>3</v>
      </c>
      <c r="K33" s="196" t="n">
        <v>16</v>
      </c>
      <c r="L33" s="575"/>
      <c r="M33" s="575"/>
      <c r="N33" s="575"/>
      <c r="O33" s="575"/>
      <c r="P33" s="575"/>
      <c r="Q33" s="575"/>
      <c r="R33" s="575"/>
      <c r="S33" s="575"/>
      <c r="T33" s="575"/>
    </row>
    <row r="34" customFormat="false" ht="15.75" hidden="false" customHeight="false" outlineLevel="0" collapsed="false">
      <c r="A34" s="561" t="s">
        <v>1061</v>
      </c>
      <c r="B34" s="195" t="n">
        <v>6630</v>
      </c>
      <c r="C34" s="196" t="n">
        <v>4408</v>
      </c>
      <c r="D34" s="196" t="n">
        <v>1530</v>
      </c>
      <c r="E34" s="196" t="n">
        <v>424</v>
      </c>
      <c r="F34" s="196" t="n">
        <v>158</v>
      </c>
      <c r="G34" s="196" t="n">
        <v>53</v>
      </c>
      <c r="H34" s="196" t="n">
        <v>25</v>
      </c>
      <c r="I34" s="196" t="n">
        <v>15</v>
      </c>
      <c r="J34" s="196" t="n">
        <v>4</v>
      </c>
      <c r="K34" s="196" t="n">
        <v>13</v>
      </c>
      <c r="L34" s="575"/>
      <c r="M34" s="575"/>
      <c r="N34" s="575"/>
      <c r="O34" s="575"/>
      <c r="P34" s="575"/>
      <c r="Q34" s="575"/>
      <c r="R34" s="575"/>
      <c r="S34" s="575"/>
      <c r="T34" s="575"/>
    </row>
    <row r="35" customFormat="false" ht="15.75" hidden="false" customHeight="false" outlineLevel="0" collapsed="false">
      <c r="A35" s="561" t="s">
        <v>1062</v>
      </c>
      <c r="B35" s="195" t="n">
        <v>6929</v>
      </c>
      <c r="C35" s="196" t="n">
        <v>4249</v>
      </c>
      <c r="D35" s="196" t="n">
        <v>1869</v>
      </c>
      <c r="E35" s="196" t="n">
        <v>497</v>
      </c>
      <c r="F35" s="196" t="n">
        <v>176</v>
      </c>
      <c r="G35" s="196" t="n">
        <v>62</v>
      </c>
      <c r="H35" s="196" t="n">
        <v>26</v>
      </c>
      <c r="I35" s="196" t="n">
        <v>18</v>
      </c>
      <c r="J35" s="196" t="n">
        <v>5</v>
      </c>
      <c r="K35" s="196" t="n">
        <v>27</v>
      </c>
      <c r="L35" s="575"/>
      <c r="M35" s="575"/>
      <c r="N35" s="575"/>
      <c r="O35" s="575"/>
      <c r="P35" s="575"/>
      <c r="Q35" s="575"/>
      <c r="R35" s="575"/>
      <c r="S35" s="575"/>
      <c r="T35" s="575"/>
    </row>
    <row r="36" customFormat="false" ht="15.75" hidden="false" customHeight="false" outlineLevel="0" collapsed="false">
      <c r="A36" s="561" t="s">
        <v>1063</v>
      </c>
      <c r="B36" s="195" t="n">
        <v>7216</v>
      </c>
      <c r="C36" s="196" t="n">
        <v>3982</v>
      </c>
      <c r="D36" s="196" t="n">
        <v>2243</v>
      </c>
      <c r="E36" s="196" t="n">
        <v>611</v>
      </c>
      <c r="F36" s="196" t="n">
        <v>206</v>
      </c>
      <c r="G36" s="196" t="n">
        <v>82</v>
      </c>
      <c r="H36" s="196" t="n">
        <v>40</v>
      </c>
      <c r="I36" s="196" t="n">
        <v>17</v>
      </c>
      <c r="J36" s="196" t="n">
        <v>10</v>
      </c>
      <c r="K36" s="196" t="n">
        <v>25</v>
      </c>
      <c r="L36" s="575"/>
      <c r="M36" s="575"/>
      <c r="N36" s="575"/>
      <c r="O36" s="575"/>
      <c r="P36" s="575"/>
      <c r="Q36" s="575"/>
      <c r="R36" s="575"/>
      <c r="S36" s="575"/>
      <c r="T36" s="575"/>
    </row>
    <row r="37" customFormat="false" ht="15.75" hidden="false" customHeight="false" outlineLevel="0" collapsed="false">
      <c r="A37" s="561" t="s">
        <v>1064</v>
      </c>
      <c r="B37" s="195" t="n">
        <v>23104</v>
      </c>
      <c r="C37" s="196" t="n">
        <v>10952</v>
      </c>
      <c r="D37" s="196" t="n">
        <v>8841</v>
      </c>
      <c r="E37" s="196" t="n">
        <v>2156</v>
      </c>
      <c r="F37" s="196" t="n">
        <v>695</v>
      </c>
      <c r="G37" s="196" t="n">
        <v>219</v>
      </c>
      <c r="H37" s="196" t="n">
        <v>111</v>
      </c>
      <c r="I37" s="196" t="n">
        <v>52</v>
      </c>
      <c r="J37" s="196" t="n">
        <v>29</v>
      </c>
      <c r="K37" s="196" t="n">
        <v>49</v>
      </c>
      <c r="L37" s="575"/>
      <c r="M37" s="575"/>
      <c r="N37" s="575"/>
      <c r="O37" s="575"/>
      <c r="P37" s="575"/>
      <c r="Q37" s="575"/>
      <c r="R37" s="575"/>
      <c r="S37" s="575"/>
      <c r="T37" s="575"/>
    </row>
    <row r="38" customFormat="false" ht="15.75" hidden="false" customHeight="false" outlineLevel="0" collapsed="false">
      <c r="A38" s="561" t="s">
        <v>1065</v>
      </c>
      <c r="B38" s="195" t="n">
        <v>25033</v>
      </c>
      <c r="C38" s="196" t="n">
        <v>10160</v>
      </c>
      <c r="D38" s="196" t="n">
        <v>10959</v>
      </c>
      <c r="E38" s="196" t="n">
        <v>2598</v>
      </c>
      <c r="F38" s="196" t="n">
        <v>787</v>
      </c>
      <c r="G38" s="196" t="n">
        <v>251</v>
      </c>
      <c r="H38" s="196" t="n">
        <v>122</v>
      </c>
      <c r="I38" s="196" t="n">
        <v>65</v>
      </c>
      <c r="J38" s="196" t="n">
        <v>37</v>
      </c>
      <c r="K38" s="196" t="n">
        <v>54</v>
      </c>
      <c r="L38" s="575"/>
      <c r="M38" s="575"/>
      <c r="N38" s="575"/>
      <c r="O38" s="575"/>
      <c r="P38" s="575"/>
      <c r="Q38" s="575"/>
      <c r="R38" s="575"/>
      <c r="S38" s="575"/>
      <c r="T38" s="575"/>
    </row>
    <row r="39" customFormat="false" ht="15.75" hidden="false" customHeight="false" outlineLevel="0" collapsed="false">
      <c r="A39" s="561"/>
      <c r="B39" s="37"/>
      <c r="C39" s="37"/>
      <c r="D39" s="37"/>
      <c r="E39" s="37"/>
      <c r="F39" s="37"/>
      <c r="G39" s="37"/>
      <c r="H39" s="37"/>
      <c r="I39" s="37"/>
      <c r="J39" s="37"/>
      <c r="K39" s="37"/>
    </row>
    <row r="40" customFormat="false" ht="15.75" hidden="false" customHeight="false" outlineLevel="0" collapsed="false">
      <c r="A40" s="561" t="s">
        <v>1066</v>
      </c>
      <c r="B40" s="195" t="n">
        <v>87618</v>
      </c>
      <c r="C40" s="196" t="n">
        <v>48002</v>
      </c>
      <c r="D40" s="196" t="n">
        <v>28332</v>
      </c>
      <c r="E40" s="196" t="n">
        <v>7246</v>
      </c>
      <c r="F40" s="196" t="n">
        <v>2372</v>
      </c>
      <c r="G40" s="196" t="n">
        <v>796</v>
      </c>
      <c r="H40" s="196" t="n">
        <v>362</v>
      </c>
      <c r="I40" s="196" t="n">
        <v>208</v>
      </c>
      <c r="J40" s="196" t="n">
        <v>100</v>
      </c>
      <c r="K40" s="196" t="n">
        <v>200</v>
      </c>
      <c r="L40" s="575"/>
      <c r="M40" s="575"/>
      <c r="N40" s="575"/>
      <c r="O40" s="575"/>
      <c r="P40" s="575"/>
      <c r="Q40" s="575"/>
      <c r="R40" s="575"/>
      <c r="S40" s="575"/>
      <c r="T40" s="575"/>
    </row>
    <row r="41" customFormat="false" ht="15.75" hidden="false" customHeight="false" outlineLevel="0" collapsed="false">
      <c r="A41" s="561"/>
      <c r="B41" s="37"/>
      <c r="C41" s="37"/>
      <c r="D41" s="37"/>
      <c r="E41" s="37"/>
      <c r="F41" s="37"/>
      <c r="G41" s="37"/>
      <c r="H41" s="37"/>
      <c r="I41" s="37"/>
      <c r="J41" s="37"/>
      <c r="K41" s="37"/>
    </row>
    <row r="42" customFormat="false" ht="15.75" hidden="false" customHeight="false" outlineLevel="0" collapsed="false">
      <c r="A42" s="561" t="s">
        <v>1067</v>
      </c>
      <c r="B42" s="571" t="n">
        <v>90652</v>
      </c>
      <c r="C42" s="197" t="n">
        <v>29639</v>
      </c>
      <c r="D42" s="197" t="n">
        <v>46488</v>
      </c>
      <c r="E42" s="196" t="n">
        <v>10210</v>
      </c>
      <c r="F42" s="196" t="n">
        <v>2699</v>
      </c>
      <c r="G42" s="196" t="n">
        <v>869</v>
      </c>
      <c r="H42" s="196" t="n">
        <v>351</v>
      </c>
      <c r="I42" s="196" t="n">
        <v>172</v>
      </c>
      <c r="J42" s="196" t="n">
        <v>91</v>
      </c>
      <c r="K42" s="196" t="n">
        <v>133</v>
      </c>
      <c r="L42" s="575"/>
      <c r="M42" s="575"/>
      <c r="N42" s="575"/>
      <c r="O42" s="575"/>
      <c r="P42" s="575"/>
      <c r="Q42" s="575"/>
      <c r="R42" s="575"/>
      <c r="S42" s="575"/>
      <c r="T42" s="575"/>
    </row>
    <row r="43" customFormat="false" ht="15.75" hidden="false" customHeight="false" outlineLevel="0" collapsed="false">
      <c r="A43" s="561" t="s">
        <v>1068</v>
      </c>
      <c r="B43" s="571" t="n">
        <v>61732</v>
      </c>
      <c r="C43" s="197" t="n">
        <v>18295</v>
      </c>
      <c r="D43" s="197" t="n">
        <v>32167</v>
      </c>
      <c r="E43" s="196" t="n">
        <v>8147</v>
      </c>
      <c r="F43" s="196" t="n">
        <v>2015</v>
      </c>
      <c r="G43" s="196" t="n">
        <v>661</v>
      </c>
      <c r="H43" s="196" t="n">
        <v>220</v>
      </c>
      <c r="I43" s="196" t="n">
        <v>119</v>
      </c>
      <c r="J43" s="196" t="n">
        <v>56</v>
      </c>
      <c r="K43" s="196" t="n">
        <v>52</v>
      </c>
      <c r="L43" s="575"/>
      <c r="M43" s="575"/>
      <c r="N43" s="575"/>
      <c r="O43" s="575"/>
      <c r="P43" s="575"/>
      <c r="Q43" s="575"/>
      <c r="R43" s="575"/>
      <c r="S43" s="575"/>
      <c r="T43" s="575"/>
    </row>
    <row r="44" customFormat="false" ht="15.75" hidden="false" customHeight="false" outlineLevel="0" collapsed="false">
      <c r="A44" s="561" t="s">
        <v>1069</v>
      </c>
      <c r="B44" s="571" t="n">
        <v>37788</v>
      </c>
      <c r="C44" s="197" t="n">
        <v>11529</v>
      </c>
      <c r="D44" s="197" t="n">
        <v>18118</v>
      </c>
      <c r="E44" s="196" t="n">
        <v>5942</v>
      </c>
      <c r="F44" s="196" t="n">
        <v>1533</v>
      </c>
      <c r="G44" s="196" t="n">
        <v>412</v>
      </c>
      <c r="H44" s="196" t="n">
        <v>129</v>
      </c>
      <c r="I44" s="196" t="n">
        <v>70</v>
      </c>
      <c r="J44" s="196" t="n">
        <v>24</v>
      </c>
      <c r="K44" s="196" t="n">
        <v>31</v>
      </c>
      <c r="L44" s="575"/>
      <c r="M44" s="575"/>
      <c r="N44" s="575"/>
      <c r="O44" s="575"/>
      <c r="P44" s="575"/>
      <c r="Q44" s="575"/>
      <c r="R44" s="575"/>
      <c r="S44" s="575"/>
      <c r="T44" s="575"/>
    </row>
    <row r="45" customFormat="false" ht="15.75" hidden="false" customHeight="false" outlineLevel="0" collapsed="false">
      <c r="A45" s="561" t="s">
        <v>1070</v>
      </c>
      <c r="B45" s="571" t="n">
        <v>24297</v>
      </c>
      <c r="C45" s="197" t="n">
        <v>7637</v>
      </c>
      <c r="D45" s="197" t="n">
        <v>10465</v>
      </c>
      <c r="E45" s="196" t="n">
        <v>4526</v>
      </c>
      <c r="F45" s="196" t="n">
        <v>1162</v>
      </c>
      <c r="G45" s="196" t="n">
        <v>327</v>
      </c>
      <c r="H45" s="196" t="n">
        <v>96</v>
      </c>
      <c r="I45" s="196" t="n">
        <v>39</v>
      </c>
      <c r="J45" s="196" t="n">
        <v>21</v>
      </c>
      <c r="K45" s="196" t="n">
        <v>24</v>
      </c>
      <c r="L45" s="575"/>
      <c r="M45" s="575"/>
      <c r="N45" s="575"/>
      <c r="O45" s="575"/>
      <c r="P45" s="575"/>
      <c r="Q45" s="575"/>
      <c r="R45" s="575"/>
      <c r="S45" s="575"/>
      <c r="T45" s="575"/>
    </row>
    <row r="46" customFormat="false" ht="15.75" hidden="false" customHeight="false" outlineLevel="0" collapsed="false">
      <c r="A46" s="561" t="s">
        <v>1071</v>
      </c>
      <c r="B46" s="571" t="n">
        <v>16689</v>
      </c>
      <c r="C46" s="197" t="n">
        <v>5073</v>
      </c>
      <c r="D46" s="197" t="n">
        <v>6832</v>
      </c>
      <c r="E46" s="196" t="n">
        <v>3497</v>
      </c>
      <c r="F46" s="196" t="n">
        <v>877</v>
      </c>
      <c r="G46" s="196" t="n">
        <v>300</v>
      </c>
      <c r="H46" s="196" t="n">
        <v>73</v>
      </c>
      <c r="I46" s="196" t="n">
        <v>26</v>
      </c>
      <c r="J46" s="196" t="n">
        <v>6</v>
      </c>
      <c r="K46" s="196" t="n">
        <v>5</v>
      </c>
      <c r="L46" s="575"/>
      <c r="M46" s="575"/>
      <c r="N46" s="575"/>
      <c r="O46" s="575"/>
      <c r="P46" s="575"/>
      <c r="Q46" s="575"/>
      <c r="R46" s="575"/>
      <c r="S46" s="575"/>
      <c r="T46" s="575"/>
    </row>
    <row r="47" customFormat="false" ht="15.75" hidden="false" customHeight="false" outlineLevel="0" collapsed="false">
      <c r="A47" s="561" t="s">
        <v>1072</v>
      </c>
      <c r="B47" s="571" t="n">
        <v>11128</v>
      </c>
      <c r="C47" s="197" t="n">
        <v>3468</v>
      </c>
      <c r="D47" s="197" t="n">
        <v>4266</v>
      </c>
      <c r="E47" s="196" t="n">
        <v>2531</v>
      </c>
      <c r="F47" s="196" t="n">
        <v>601</v>
      </c>
      <c r="G47" s="196" t="n">
        <v>180</v>
      </c>
      <c r="H47" s="196" t="n">
        <v>47</v>
      </c>
      <c r="I47" s="196" t="n">
        <v>18</v>
      </c>
      <c r="J47" s="196" t="n">
        <v>10</v>
      </c>
      <c r="K47" s="196" t="n">
        <v>7</v>
      </c>
      <c r="L47" s="575"/>
      <c r="M47" s="575"/>
      <c r="N47" s="575"/>
      <c r="O47" s="575"/>
      <c r="P47" s="575"/>
      <c r="Q47" s="575"/>
      <c r="R47" s="575"/>
      <c r="S47" s="575"/>
      <c r="T47" s="575"/>
    </row>
    <row r="48" customFormat="false" ht="15.75" hidden="false" customHeight="false" outlineLevel="0" collapsed="false">
      <c r="A48" s="561" t="s">
        <v>1073</v>
      </c>
      <c r="B48" s="571" t="n">
        <v>7529</v>
      </c>
      <c r="C48" s="197" t="n">
        <v>2375</v>
      </c>
      <c r="D48" s="197" t="n">
        <v>2815</v>
      </c>
      <c r="E48" s="196" t="n">
        <v>1756</v>
      </c>
      <c r="F48" s="196" t="n">
        <v>411</v>
      </c>
      <c r="G48" s="196" t="n">
        <v>121</v>
      </c>
      <c r="H48" s="196" t="n">
        <v>33</v>
      </c>
      <c r="I48" s="196" t="n">
        <v>12</v>
      </c>
      <c r="J48" s="196" t="n">
        <v>6</v>
      </c>
      <c r="K48" s="196" t="s">
        <v>285</v>
      </c>
      <c r="L48" s="575"/>
      <c r="M48" s="575"/>
      <c r="N48" s="575"/>
      <c r="O48" s="575"/>
      <c r="P48" s="575"/>
      <c r="Q48" s="575"/>
      <c r="R48" s="575"/>
      <c r="S48" s="575"/>
      <c r="T48" s="575"/>
    </row>
    <row r="49" customFormat="false" ht="15.75" hidden="false" customHeight="false" outlineLevel="0" collapsed="false">
      <c r="A49" s="561" t="s">
        <v>1074</v>
      </c>
      <c r="B49" s="571" t="n">
        <v>5288</v>
      </c>
      <c r="C49" s="197" t="n">
        <v>1683</v>
      </c>
      <c r="D49" s="197" t="n">
        <v>1842</v>
      </c>
      <c r="E49" s="196" t="n">
        <v>1327</v>
      </c>
      <c r="F49" s="196" t="n">
        <v>325</v>
      </c>
      <c r="G49" s="196" t="n">
        <v>88</v>
      </c>
      <c r="H49" s="196" t="n">
        <v>15</v>
      </c>
      <c r="I49" s="196" t="n">
        <v>7</v>
      </c>
      <c r="J49" s="196" t="n">
        <v>1</v>
      </c>
      <c r="K49" s="196" t="s">
        <v>285</v>
      </c>
      <c r="L49" s="575"/>
      <c r="M49" s="575"/>
      <c r="N49" s="575"/>
      <c r="O49" s="575"/>
      <c r="P49" s="575"/>
      <c r="Q49" s="575"/>
      <c r="R49" s="575"/>
      <c r="S49" s="575"/>
      <c r="T49" s="575"/>
    </row>
    <row r="50" customFormat="false" ht="15.75" hidden="false" customHeight="false" outlineLevel="0" collapsed="false">
      <c r="A50" s="561"/>
      <c r="B50" s="294"/>
      <c r="C50" s="294"/>
      <c r="D50" s="294"/>
      <c r="E50" s="37"/>
      <c r="F50" s="37"/>
      <c r="G50" s="37"/>
      <c r="H50" s="37"/>
      <c r="I50" s="37"/>
      <c r="J50" s="37"/>
      <c r="K50" s="37"/>
    </row>
    <row r="51" customFormat="false" ht="15.75" hidden="false" customHeight="false" outlineLevel="0" collapsed="false">
      <c r="A51" s="561" t="s">
        <v>1075</v>
      </c>
      <c r="B51" s="571" t="n">
        <v>10416</v>
      </c>
      <c r="C51" s="197" t="n">
        <v>3325</v>
      </c>
      <c r="D51" s="197" t="n">
        <v>3376</v>
      </c>
      <c r="E51" s="196" t="n">
        <v>2786</v>
      </c>
      <c r="F51" s="196" t="n">
        <v>699</v>
      </c>
      <c r="G51" s="196" t="n">
        <v>168</v>
      </c>
      <c r="H51" s="196" t="n">
        <v>40</v>
      </c>
      <c r="I51" s="196" t="n">
        <v>15</v>
      </c>
      <c r="J51" s="196" t="n">
        <v>6</v>
      </c>
      <c r="K51" s="196" t="n">
        <v>1</v>
      </c>
      <c r="L51" s="575"/>
      <c r="M51" s="575"/>
      <c r="N51" s="575"/>
      <c r="O51" s="575"/>
      <c r="P51" s="575"/>
      <c r="Q51" s="575"/>
      <c r="R51" s="575"/>
      <c r="S51" s="575"/>
      <c r="T51" s="575"/>
    </row>
    <row r="52" customFormat="false" ht="15.75" hidden="false" customHeight="false" outlineLevel="0" collapsed="false">
      <c r="A52" s="561" t="s">
        <v>1076</v>
      </c>
      <c r="B52" s="571" t="n">
        <v>1605</v>
      </c>
      <c r="C52" s="197" t="n">
        <v>542</v>
      </c>
      <c r="D52" s="197" t="n">
        <v>574</v>
      </c>
      <c r="E52" s="196" t="n">
        <v>381</v>
      </c>
      <c r="F52" s="196" t="n">
        <v>83</v>
      </c>
      <c r="G52" s="196" t="n">
        <v>17</v>
      </c>
      <c r="H52" s="196" t="n">
        <v>8</v>
      </c>
      <c r="I52" s="196" t="s">
        <v>285</v>
      </c>
      <c r="J52" s="196" t="s">
        <v>285</v>
      </c>
      <c r="K52" s="196" t="s">
        <v>285</v>
      </c>
      <c r="L52" s="575"/>
      <c r="M52" s="575"/>
      <c r="N52" s="575"/>
      <c r="O52" s="575"/>
      <c r="P52" s="575"/>
      <c r="Q52" s="575"/>
      <c r="R52" s="575"/>
      <c r="S52" s="575"/>
      <c r="T52" s="575"/>
    </row>
    <row r="53" customFormat="false" ht="15.75" hidden="false" customHeight="false" outlineLevel="0" collapsed="false">
      <c r="A53" s="561" t="s">
        <v>1077</v>
      </c>
      <c r="B53" s="571" t="n">
        <v>246</v>
      </c>
      <c r="C53" s="197" t="n">
        <v>102</v>
      </c>
      <c r="D53" s="197" t="n">
        <v>91</v>
      </c>
      <c r="E53" s="196" t="n">
        <v>49</v>
      </c>
      <c r="F53" s="196" t="n">
        <v>4</v>
      </c>
      <c r="G53" s="196" t="s">
        <v>285</v>
      </c>
      <c r="H53" s="196" t="s">
        <v>285</v>
      </c>
      <c r="I53" s="196" t="s">
        <v>285</v>
      </c>
      <c r="J53" s="196" t="s">
        <v>285</v>
      </c>
      <c r="K53" s="196" t="s">
        <v>285</v>
      </c>
      <c r="L53" s="575"/>
      <c r="M53" s="575"/>
      <c r="N53" s="575"/>
      <c r="O53" s="575"/>
      <c r="P53" s="575"/>
      <c r="Q53" s="575"/>
      <c r="R53" s="575"/>
      <c r="S53" s="575"/>
      <c r="T53" s="575"/>
    </row>
    <row r="54" customFormat="false" ht="15.75" hidden="false" customHeight="false" outlineLevel="0" collapsed="false">
      <c r="A54" s="561"/>
      <c r="B54" s="197"/>
      <c r="C54" s="197"/>
      <c r="D54" s="197"/>
      <c r="E54" s="196"/>
      <c r="F54" s="196"/>
      <c r="G54" s="196"/>
      <c r="H54" s="196"/>
      <c r="I54" s="196"/>
      <c r="J54" s="196"/>
      <c r="K54" s="196"/>
    </row>
    <row r="55" customFormat="false" ht="18" hidden="false" customHeight="false" outlineLevel="0" collapsed="false">
      <c r="A55" s="561" t="s">
        <v>1090</v>
      </c>
      <c r="B55" s="571" t="n">
        <v>8716</v>
      </c>
      <c r="C55" s="197" t="s">
        <v>285</v>
      </c>
      <c r="D55" s="197" t="n">
        <v>5070</v>
      </c>
      <c r="E55" s="196" t="n">
        <v>2597</v>
      </c>
      <c r="F55" s="196" t="n">
        <v>744</v>
      </c>
      <c r="G55" s="196" t="n">
        <v>197</v>
      </c>
      <c r="H55" s="196" t="n">
        <v>62</v>
      </c>
      <c r="I55" s="196" t="n">
        <v>21</v>
      </c>
      <c r="J55" s="196" t="n">
        <v>14</v>
      </c>
      <c r="K55" s="196" t="n">
        <v>11</v>
      </c>
      <c r="L55" s="575"/>
      <c r="M55" s="575"/>
      <c r="N55" s="575"/>
      <c r="O55" s="575"/>
      <c r="P55" s="575"/>
      <c r="Q55" s="575"/>
      <c r="R55" s="575"/>
      <c r="S55" s="575"/>
      <c r="T55" s="575"/>
    </row>
    <row r="56" customFormat="false" ht="15.75" hidden="false" customHeight="false" outlineLevel="0" collapsed="false">
      <c r="A56" s="561"/>
      <c r="B56" s="197"/>
      <c r="C56" s="197"/>
      <c r="D56" s="197"/>
      <c r="E56" s="196"/>
      <c r="F56" s="196"/>
      <c r="G56" s="196"/>
      <c r="H56" s="196"/>
      <c r="I56" s="196"/>
      <c r="J56" s="196"/>
      <c r="K56" s="196"/>
    </row>
    <row r="57" customFormat="false" ht="15.75" hidden="false" customHeight="false" outlineLevel="0" collapsed="false">
      <c r="A57" s="561" t="s">
        <v>1079</v>
      </c>
      <c r="B57" s="195" t="n">
        <v>3073</v>
      </c>
      <c r="C57" s="196" t="n">
        <v>4</v>
      </c>
      <c r="D57" s="196" t="n">
        <v>2063</v>
      </c>
      <c r="E57" s="196" t="n">
        <v>720</v>
      </c>
      <c r="F57" s="196" t="n">
        <v>180</v>
      </c>
      <c r="G57" s="196" t="n">
        <v>54</v>
      </c>
      <c r="H57" s="196" t="n">
        <v>26</v>
      </c>
      <c r="I57" s="196" t="n">
        <v>13</v>
      </c>
      <c r="J57" s="196" t="n">
        <v>6</v>
      </c>
      <c r="K57" s="196" t="n">
        <v>7</v>
      </c>
      <c r="L57" s="575"/>
      <c r="M57" s="575"/>
      <c r="N57" s="575"/>
      <c r="O57" s="575"/>
      <c r="P57" s="575"/>
      <c r="Q57" s="575"/>
      <c r="R57" s="575"/>
      <c r="S57" s="575"/>
      <c r="T57" s="575"/>
    </row>
    <row r="58" customFormat="false" ht="15.75" hidden="false" customHeight="false" outlineLevel="0" collapsed="false">
      <c r="A58" s="561"/>
      <c r="B58" s="571"/>
      <c r="C58" s="196"/>
      <c r="D58" s="197"/>
      <c r="E58" s="196"/>
      <c r="F58" s="196"/>
      <c r="G58" s="196"/>
      <c r="H58" s="196"/>
      <c r="I58" s="196"/>
      <c r="J58" s="196"/>
      <c r="K58" s="196"/>
    </row>
    <row r="59" customFormat="false" ht="15.75" hidden="false" customHeight="false" outlineLevel="0" collapsed="false">
      <c r="A59" s="561" t="s">
        <v>655</v>
      </c>
      <c r="B59" s="201" t="n">
        <v>437941</v>
      </c>
      <c r="C59" s="198" t="n">
        <v>201585</v>
      </c>
      <c r="D59" s="198" t="n">
        <v>163296</v>
      </c>
      <c r="E59" s="196" t="n">
        <v>51987</v>
      </c>
      <c r="F59" s="196" t="n">
        <v>13808</v>
      </c>
      <c r="G59" s="196" t="n">
        <v>4223</v>
      </c>
      <c r="H59" s="196" t="n">
        <v>1484</v>
      </c>
      <c r="I59" s="196" t="n">
        <v>733</v>
      </c>
      <c r="J59" s="196" t="n">
        <v>348</v>
      </c>
      <c r="K59" s="196" t="n">
        <v>477</v>
      </c>
      <c r="L59" s="575"/>
      <c r="M59" s="575"/>
      <c r="N59" s="575"/>
      <c r="O59" s="575"/>
      <c r="P59" s="575"/>
      <c r="Q59" s="575"/>
      <c r="R59" s="575"/>
      <c r="S59" s="575"/>
      <c r="T59" s="575"/>
    </row>
    <row r="60" customFormat="false" ht="15.75" hidden="false" customHeight="false" outlineLevel="0" collapsed="false">
      <c r="A60" s="572"/>
      <c r="B60" s="200"/>
      <c r="C60" s="200"/>
      <c r="D60" s="200"/>
      <c r="E60" s="197"/>
      <c r="F60" s="196"/>
      <c r="G60" s="196"/>
      <c r="H60" s="196"/>
      <c r="I60" s="196"/>
      <c r="J60" s="196"/>
      <c r="K60" s="196"/>
    </row>
    <row r="61" customFormat="false" ht="15.75" hidden="false" customHeight="false" outlineLevel="0" collapsed="false">
      <c r="A61" s="572"/>
      <c r="B61" s="196"/>
      <c r="C61" s="196"/>
      <c r="D61" s="196"/>
      <c r="E61" s="196"/>
      <c r="F61" s="196"/>
      <c r="G61" s="196"/>
      <c r="H61" s="196"/>
      <c r="I61" s="196"/>
      <c r="J61" s="196"/>
      <c r="K61" s="196"/>
    </row>
    <row r="62" customFormat="false" ht="15.75" hidden="false" customHeight="false" outlineLevel="0" collapsed="false">
      <c r="A62" s="570" t="s">
        <v>1080</v>
      </c>
      <c r="B62" s="570"/>
      <c r="C62" s="570"/>
      <c r="D62" s="570"/>
      <c r="E62" s="570"/>
      <c r="F62" s="37"/>
      <c r="G62" s="563" t="s">
        <v>1081</v>
      </c>
      <c r="H62" s="570"/>
      <c r="I62" s="570"/>
      <c r="J62" s="570"/>
      <c r="K62" s="570"/>
    </row>
    <row r="63" customFormat="false" ht="15.75" hidden="false" customHeight="false" outlineLevel="0" collapsed="false">
      <c r="A63" s="563" t="s">
        <v>1082</v>
      </c>
      <c r="B63" s="563"/>
      <c r="C63" s="563"/>
      <c r="D63" s="563"/>
      <c r="E63" s="563"/>
      <c r="F63" s="37"/>
      <c r="G63" s="563" t="s">
        <v>1083</v>
      </c>
      <c r="H63" s="563"/>
      <c r="I63" s="563"/>
      <c r="J63" s="563"/>
      <c r="K63" s="563"/>
    </row>
    <row r="64" customFormat="false" ht="15.75" hidden="false" customHeight="false" outlineLevel="0" collapsed="false">
      <c r="A64" s="563" t="s">
        <v>1091</v>
      </c>
      <c r="B64" s="563"/>
      <c r="C64" s="563"/>
      <c r="D64" s="563"/>
      <c r="E64" s="563"/>
      <c r="F64" s="563"/>
      <c r="G64" s="563"/>
      <c r="H64" s="563"/>
      <c r="I64" s="563"/>
      <c r="J64" s="563"/>
      <c r="K64" s="563"/>
    </row>
    <row r="65" customFormat="false" ht="15.75" hidden="false" customHeight="false" outlineLevel="0" collapsed="false">
      <c r="A65" s="563"/>
      <c r="B65" s="576"/>
      <c r="C65" s="576"/>
      <c r="D65" s="576"/>
      <c r="E65" s="576"/>
      <c r="F65" s="576"/>
      <c r="G65" s="576"/>
      <c r="H65" s="576"/>
      <c r="I65" s="576"/>
      <c r="J65" s="576"/>
      <c r="K65" s="576"/>
    </row>
  </sheetData>
  <mergeCells count="13">
    <mergeCell ref="A3:K3"/>
    <mergeCell ref="A4:K4"/>
    <mergeCell ref="B7:K7"/>
    <mergeCell ref="B9:B14"/>
    <mergeCell ref="C10:C11"/>
    <mergeCell ref="D10:D11"/>
    <mergeCell ref="E10:E11"/>
    <mergeCell ref="F10:F11"/>
    <mergeCell ref="G10:G11"/>
    <mergeCell ref="H10:H11"/>
    <mergeCell ref="I10:I11"/>
    <mergeCell ref="J10:J11"/>
    <mergeCell ref="C13:K14"/>
  </mergeCells>
  <printOptions headings="false" gridLines="false" gridLinesSet="true" horizontalCentered="true" verticalCentered="false"/>
  <pageMargins left="0.590277777777778" right="0.7875" top="0.7875"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K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11.0546875" defaultRowHeight="15" zeroHeight="false" outlineLevelRow="0" outlineLevelCol="0"/>
  <cols>
    <col collapsed="false" customWidth="true" hidden="false" outlineLevel="0" max="9" min="1" style="48" width="11.42"/>
    <col collapsed="false" customWidth="true" hidden="false" outlineLevel="0" max="10" min="10" style="0" width="7.7"/>
  </cols>
  <sheetData>
    <row r="4" customFormat="false" ht="20.25" hidden="false" customHeight="false" outlineLevel="0" collapsed="false">
      <c r="A4" s="49" t="s">
        <v>184</v>
      </c>
      <c r="B4" s="49"/>
      <c r="C4" s="49"/>
      <c r="D4" s="49"/>
      <c r="E4" s="49"/>
      <c r="F4" s="49"/>
      <c r="G4" s="49"/>
    </row>
    <row r="6" customFormat="false" ht="75" hidden="false" customHeight="true" outlineLevel="0" collapsed="false">
      <c r="A6" s="50" t="s">
        <v>185</v>
      </c>
      <c r="B6" s="50"/>
      <c r="C6" s="50"/>
      <c r="D6" s="50"/>
      <c r="E6" s="50"/>
      <c r="F6" s="50"/>
      <c r="G6" s="50"/>
      <c r="H6" s="50"/>
      <c r="I6" s="50"/>
      <c r="J6" s="50"/>
      <c r="K6" s="50"/>
    </row>
    <row r="7" customFormat="false" ht="18" hidden="false" customHeight="false" outlineLevel="0" collapsed="false">
      <c r="A7" s="51"/>
      <c r="B7" s="51"/>
      <c r="C7" s="51"/>
      <c r="D7" s="51"/>
      <c r="E7" s="51"/>
      <c r="F7" s="51"/>
      <c r="G7" s="51"/>
      <c r="H7" s="51"/>
      <c r="I7" s="51"/>
      <c r="J7" s="52"/>
    </row>
    <row r="8" customFormat="false" ht="18" hidden="false" customHeight="false" outlineLevel="0" collapsed="false">
      <c r="A8" s="51"/>
      <c r="B8" s="51"/>
      <c r="C8" s="53" t="s">
        <v>0</v>
      </c>
      <c r="D8" s="53"/>
      <c r="E8" s="53"/>
      <c r="F8" s="53"/>
      <c r="G8" s="53"/>
      <c r="H8" s="51"/>
      <c r="I8" s="51"/>
      <c r="J8" s="52"/>
    </row>
    <row r="9" customFormat="false" ht="18" hidden="false" customHeight="false" outlineLevel="0" collapsed="false">
      <c r="A9" s="51"/>
      <c r="B9" s="51"/>
      <c r="C9" s="53" t="s">
        <v>186</v>
      </c>
      <c r="D9" s="53"/>
      <c r="E9" s="53"/>
      <c r="F9" s="53"/>
      <c r="G9" s="53"/>
      <c r="H9" s="51"/>
      <c r="I9" s="51"/>
      <c r="J9" s="52"/>
    </row>
    <row r="10" customFormat="false" ht="18" hidden="false" customHeight="false" outlineLevel="0" collapsed="false">
      <c r="A10" s="51"/>
      <c r="B10" s="51"/>
      <c r="C10" s="53" t="s">
        <v>187</v>
      </c>
      <c r="D10" s="53"/>
      <c r="E10" s="53"/>
      <c r="F10" s="53"/>
      <c r="G10" s="53"/>
      <c r="H10" s="51"/>
      <c r="I10" s="51"/>
      <c r="J10" s="52"/>
    </row>
    <row r="11" customFormat="false" ht="18" hidden="false" customHeight="false" outlineLevel="0" collapsed="false">
      <c r="A11" s="51"/>
      <c r="B11" s="51"/>
      <c r="C11" s="54" t="s">
        <v>9</v>
      </c>
      <c r="D11" s="54"/>
      <c r="E11" s="54"/>
      <c r="I11" s="51"/>
      <c r="J11" s="52"/>
    </row>
    <row r="12" customFormat="false" ht="18" hidden="false" customHeight="false" outlineLevel="0" collapsed="false">
      <c r="A12" s="51"/>
      <c r="B12" s="51"/>
      <c r="C12" s="54" t="s">
        <v>188</v>
      </c>
      <c r="D12" s="54"/>
      <c r="E12" s="54"/>
      <c r="F12" s="54"/>
      <c r="G12" s="54"/>
      <c r="H12" s="54"/>
      <c r="I12" s="51"/>
      <c r="J12" s="52"/>
    </row>
    <row r="13" customFormat="false" ht="18" hidden="false" customHeight="false" outlineLevel="0" collapsed="false">
      <c r="A13" s="51"/>
      <c r="B13" s="51"/>
      <c r="C13" s="51"/>
      <c r="D13" s="51"/>
      <c r="E13" s="51"/>
      <c r="F13" s="51"/>
      <c r="G13" s="51"/>
      <c r="H13" s="51"/>
      <c r="I13" s="51"/>
      <c r="J13" s="52"/>
    </row>
    <row r="14" customFormat="false" ht="18" hidden="false" customHeight="false" outlineLevel="0" collapsed="false">
      <c r="A14" s="51" t="s">
        <v>189</v>
      </c>
      <c r="B14" s="51"/>
      <c r="C14" s="51"/>
      <c r="D14" s="51"/>
      <c r="E14" s="51"/>
      <c r="F14" s="51"/>
      <c r="G14" s="51"/>
      <c r="H14" s="51"/>
      <c r="I14" s="51"/>
      <c r="J14" s="52"/>
    </row>
    <row r="15" customFormat="false" ht="18" hidden="false" customHeight="false" outlineLevel="0" collapsed="false">
      <c r="A15" s="51"/>
      <c r="B15" s="51"/>
      <c r="C15" s="51"/>
      <c r="D15" s="51"/>
      <c r="E15" s="51"/>
      <c r="F15" s="51"/>
      <c r="G15" s="51"/>
      <c r="H15" s="51"/>
      <c r="I15" s="51"/>
      <c r="J15" s="52"/>
    </row>
    <row r="16" customFormat="false" ht="32.25" hidden="false" customHeight="true" outlineLevel="0" collapsed="false">
      <c r="A16" s="55" t="s">
        <v>190</v>
      </c>
      <c r="B16" s="55"/>
      <c r="C16" s="55"/>
      <c r="D16" s="55"/>
      <c r="E16" s="55"/>
      <c r="F16" s="55"/>
      <c r="G16" s="55"/>
      <c r="H16" s="55"/>
      <c r="I16" s="55"/>
      <c r="J16" s="55"/>
    </row>
    <row r="17" customFormat="false" ht="18" hidden="false" customHeight="false" outlineLevel="0" collapsed="false">
      <c r="A17" s="51"/>
      <c r="B17" s="20"/>
      <c r="C17" s="20"/>
      <c r="D17" s="20"/>
      <c r="E17" s="20"/>
      <c r="F17" s="20"/>
      <c r="G17" s="20"/>
      <c r="H17" s="20"/>
      <c r="I17" s="20"/>
      <c r="J17" s="20"/>
    </row>
    <row r="18" customFormat="false" ht="18" hidden="false" customHeight="false" outlineLevel="0" collapsed="false">
      <c r="A18" s="51"/>
      <c r="B18" s="51"/>
      <c r="C18" s="51"/>
      <c r="D18" s="51"/>
      <c r="E18" s="51"/>
      <c r="F18" s="51"/>
      <c r="G18" s="51"/>
      <c r="H18" s="51"/>
      <c r="I18" s="51"/>
      <c r="J18" s="52"/>
    </row>
    <row r="19" customFormat="false" ht="18" hidden="false" customHeight="false" outlineLevel="0" collapsed="false">
      <c r="A19" s="51"/>
      <c r="B19" s="51"/>
      <c r="C19" s="51"/>
      <c r="D19" s="51"/>
      <c r="E19" s="51"/>
      <c r="F19" s="51"/>
      <c r="G19" s="51"/>
      <c r="H19" s="51"/>
      <c r="I19" s="51"/>
      <c r="J19" s="52"/>
    </row>
  </sheetData>
  <mergeCells count="5">
    <mergeCell ref="A4:G4"/>
    <mergeCell ref="A6:K6"/>
    <mergeCell ref="C11:E11"/>
    <mergeCell ref="C12:H12"/>
    <mergeCell ref="A16:J16"/>
  </mergeCells>
  <hyperlinks>
    <hyperlink ref="C11" r:id="rId1" display="www.destatis.de/kontakt"/>
    <hyperlink ref="C12" r:id="rId2" display="natuerliche-bevoelkerungsbewegung@destatis.de"/>
    <hyperlink ref="A16" r:id="rId3" display="https://www.destatis.de/DE/Publikationen/Thematisch/Bevoelkerung/ThemaBevoelkerung.html"/>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6.5" zeroHeight="false" outlineLevelRow="0" outlineLevelCol="0"/>
  <cols>
    <col collapsed="false" customWidth="true" hidden="false" outlineLevel="0" max="1" min="1" style="577" width="19.56"/>
    <col collapsed="false" customWidth="true" hidden="false" outlineLevel="0" max="2" min="2" style="578" width="1.99"/>
    <col collapsed="false" customWidth="true" hidden="false" outlineLevel="0" max="7" min="3" style="578" width="21.7"/>
    <col collapsed="false" customWidth="false" hidden="false" outlineLevel="0" max="257" min="8" style="578" width="12.56"/>
  </cols>
  <sheetData>
    <row r="1" s="579" customFormat="true" ht="16.5" hidden="false" customHeight="true" outlineLevel="0" collapsed="false">
      <c r="A1" s="579" t="s">
        <v>648</v>
      </c>
    </row>
    <row r="2" s="580" customFormat="true" ht="16.5" hidden="false" customHeight="true" outlineLevel="0" collapsed="false">
      <c r="A2" s="577"/>
      <c r="G2" s="581"/>
    </row>
    <row r="3" s="580" customFormat="true" ht="16.5" hidden="false" customHeight="true" outlineLevel="0" collapsed="false">
      <c r="A3" s="582" t="s">
        <v>1092</v>
      </c>
      <c r="B3" s="582"/>
      <c r="C3" s="582"/>
      <c r="D3" s="582"/>
      <c r="E3" s="582"/>
      <c r="F3" s="582"/>
      <c r="G3" s="582"/>
    </row>
    <row r="4" s="580" customFormat="true" ht="16.5" hidden="false" customHeight="true" outlineLevel="0" collapsed="false">
      <c r="A4" s="577"/>
      <c r="G4" s="579"/>
    </row>
    <row r="5" customFormat="false" ht="16.5" hidden="false" customHeight="true" outlineLevel="0" collapsed="false">
      <c r="A5" s="583" t="s">
        <v>308</v>
      </c>
      <c r="B5" s="583"/>
      <c r="C5" s="584" t="s">
        <v>1093</v>
      </c>
      <c r="D5" s="584"/>
      <c r="E5" s="584"/>
      <c r="F5" s="584"/>
      <c r="G5" s="584"/>
    </row>
    <row r="6" customFormat="false" ht="16.5" hidden="false" customHeight="true" outlineLevel="0" collapsed="false">
      <c r="A6" s="583"/>
      <c r="B6" s="583"/>
      <c r="C6" s="584"/>
      <c r="D6" s="584"/>
      <c r="E6" s="584"/>
      <c r="F6" s="584"/>
      <c r="G6" s="584"/>
    </row>
    <row r="7" customFormat="false" ht="16.5" hidden="false" customHeight="true" outlineLevel="0" collapsed="false">
      <c r="A7" s="583"/>
      <c r="B7" s="583"/>
      <c r="C7" s="585" t="s">
        <v>757</v>
      </c>
      <c r="D7" s="586" t="s">
        <v>758</v>
      </c>
      <c r="E7" s="586" t="s">
        <v>759</v>
      </c>
      <c r="F7" s="586" t="s">
        <v>760</v>
      </c>
      <c r="G7" s="587" t="s">
        <v>998</v>
      </c>
    </row>
    <row r="8" customFormat="false" ht="16.5" hidden="false" customHeight="true" outlineLevel="0" collapsed="false">
      <c r="A8" s="588"/>
      <c r="B8" s="589"/>
      <c r="C8" s="590"/>
      <c r="D8" s="590"/>
      <c r="E8" s="590"/>
      <c r="F8" s="590"/>
      <c r="G8" s="590"/>
    </row>
    <row r="9" customFormat="false" ht="16.5" hidden="false" customHeight="true" outlineLevel="0" collapsed="false">
      <c r="C9" s="591" t="s">
        <v>526</v>
      </c>
      <c r="D9" s="592"/>
      <c r="E9" s="593"/>
      <c r="F9" s="592"/>
      <c r="G9" s="592"/>
    </row>
    <row r="10" customFormat="false" ht="16.5" hidden="false" customHeight="true" outlineLevel="0" collapsed="false">
      <c r="A10" s="594"/>
      <c r="B10" s="595"/>
      <c r="C10" s="595"/>
      <c r="D10" s="595"/>
      <c r="E10" s="595"/>
      <c r="F10" s="595"/>
      <c r="G10" s="595"/>
    </row>
    <row r="11" customFormat="false" ht="16.5" hidden="false" customHeight="true" outlineLevel="0" collapsed="false">
      <c r="A11" s="596" t="s">
        <v>527</v>
      </c>
      <c r="B11" s="597"/>
      <c r="C11" s="598" t="n">
        <v>2.36</v>
      </c>
      <c r="D11" s="598" t="n">
        <v>5.17</v>
      </c>
      <c r="E11" s="598" t="n">
        <v>8.19</v>
      </c>
      <c r="F11" s="598" t="n">
        <v>10.14</v>
      </c>
      <c r="G11" s="598" t="n">
        <v>12.84</v>
      </c>
    </row>
    <row r="12" customFormat="false" ht="16.5" hidden="false" customHeight="true" outlineLevel="0" collapsed="false">
      <c r="A12" s="596" t="s">
        <v>528</v>
      </c>
      <c r="B12" s="597"/>
      <c r="C12" s="598" t="n">
        <v>2.39</v>
      </c>
      <c r="D12" s="598" t="n">
        <v>5.14</v>
      </c>
      <c r="E12" s="598" t="n">
        <v>8.14</v>
      </c>
      <c r="F12" s="598" t="n">
        <v>10.1</v>
      </c>
      <c r="G12" s="598" t="n">
        <v>12.65</v>
      </c>
    </row>
    <row r="13" customFormat="false" ht="16.5" hidden="false" customHeight="true" outlineLevel="0" collapsed="false">
      <c r="A13" s="596" t="s">
        <v>529</v>
      </c>
      <c r="B13" s="597"/>
      <c r="C13" s="598" t="n">
        <v>2.41</v>
      </c>
      <c r="D13" s="598" t="n">
        <v>5.15</v>
      </c>
      <c r="E13" s="598" t="n">
        <v>8.09</v>
      </c>
      <c r="F13" s="598" t="n">
        <v>10.07</v>
      </c>
      <c r="G13" s="598" t="n">
        <v>12.48</v>
      </c>
    </row>
    <row r="14" customFormat="false" ht="16.5" hidden="false" customHeight="true" outlineLevel="0" collapsed="false">
      <c r="A14" s="596" t="s">
        <v>530</v>
      </c>
      <c r="B14" s="597"/>
      <c r="C14" s="598" t="n">
        <v>2.43</v>
      </c>
      <c r="D14" s="598" t="n">
        <v>5.16</v>
      </c>
      <c r="E14" s="598" t="n">
        <v>8.09</v>
      </c>
      <c r="F14" s="598" t="n">
        <v>10.15</v>
      </c>
      <c r="G14" s="598" t="n">
        <v>12.61</v>
      </c>
    </row>
    <row r="15" customFormat="false" ht="16.5" hidden="false" customHeight="true" outlineLevel="0" collapsed="false">
      <c r="A15" s="596"/>
      <c r="B15" s="597"/>
      <c r="C15" s="598"/>
      <c r="D15" s="598"/>
      <c r="E15" s="598"/>
      <c r="F15" s="598"/>
      <c r="G15" s="598"/>
    </row>
    <row r="16" customFormat="false" ht="16.5" hidden="false" customHeight="true" outlineLevel="0" collapsed="false">
      <c r="A16" s="596" t="s">
        <v>531</v>
      </c>
      <c r="B16" s="597"/>
      <c r="C16" s="598" t="n">
        <v>2.45</v>
      </c>
      <c r="D16" s="598" t="n">
        <v>5.21</v>
      </c>
      <c r="E16" s="598" t="n">
        <v>8.15</v>
      </c>
      <c r="F16" s="598" t="n">
        <v>10.13</v>
      </c>
      <c r="G16" s="598" t="n">
        <v>12.66</v>
      </c>
    </row>
    <row r="17" customFormat="false" ht="16.5" hidden="false" customHeight="true" outlineLevel="0" collapsed="false">
      <c r="A17" s="596" t="s">
        <v>532</v>
      </c>
      <c r="B17" s="597"/>
      <c r="C17" s="598" t="n">
        <v>2.47</v>
      </c>
      <c r="D17" s="598" t="n">
        <v>5.25</v>
      </c>
      <c r="E17" s="598" t="n">
        <v>8.19</v>
      </c>
      <c r="F17" s="598" t="n">
        <v>10.2</v>
      </c>
      <c r="G17" s="598" t="n">
        <v>12.72</v>
      </c>
    </row>
    <row r="18" customFormat="false" ht="16.5" hidden="false" customHeight="true" outlineLevel="0" collapsed="false">
      <c r="A18" s="596" t="s">
        <v>533</v>
      </c>
      <c r="B18" s="597"/>
      <c r="C18" s="598" t="n">
        <v>2.5</v>
      </c>
      <c r="D18" s="598" t="n">
        <v>5.29</v>
      </c>
      <c r="E18" s="598" t="n">
        <v>8.32</v>
      </c>
      <c r="F18" s="598" t="n">
        <v>10.42</v>
      </c>
      <c r="G18" s="598" t="n">
        <v>12.87</v>
      </c>
    </row>
    <row r="19" customFormat="false" ht="16.5" hidden="false" customHeight="true" outlineLevel="0" collapsed="false">
      <c r="A19" s="596" t="s">
        <v>534</v>
      </c>
      <c r="B19" s="597"/>
      <c r="C19" s="598" t="n">
        <v>2.52</v>
      </c>
      <c r="D19" s="598" t="n">
        <v>5.26</v>
      </c>
      <c r="E19" s="598" t="n">
        <v>8.29</v>
      </c>
      <c r="F19" s="598" t="n">
        <v>10.4</v>
      </c>
      <c r="G19" s="598" t="n">
        <v>12.87</v>
      </c>
    </row>
    <row r="20" customFormat="false" ht="16.5" hidden="false" customHeight="true" outlineLevel="0" collapsed="false">
      <c r="A20" s="596" t="s">
        <v>1012</v>
      </c>
      <c r="B20" s="597"/>
      <c r="C20" s="598" t="n">
        <v>2.52</v>
      </c>
      <c r="D20" s="598" t="n">
        <v>5.22</v>
      </c>
      <c r="E20" s="598" t="n">
        <v>8.27</v>
      </c>
      <c r="F20" s="598" t="n">
        <v>10.47</v>
      </c>
      <c r="G20" s="598" t="n">
        <v>12.96</v>
      </c>
    </row>
    <row r="21" customFormat="false" ht="16.5" hidden="false" customHeight="true" outlineLevel="0" collapsed="false">
      <c r="A21" s="596"/>
      <c r="B21" s="597"/>
      <c r="C21" s="598"/>
      <c r="D21" s="598"/>
      <c r="E21" s="598"/>
      <c r="F21" s="598"/>
      <c r="G21" s="598"/>
    </row>
    <row r="22" customFormat="false" ht="16.5" hidden="false" customHeight="true" outlineLevel="0" collapsed="false">
      <c r="A22" s="596" t="s">
        <v>1000</v>
      </c>
      <c r="B22" s="597"/>
      <c r="C22" s="598" t="n">
        <v>2.52</v>
      </c>
      <c r="D22" s="598" t="n">
        <v>5.24</v>
      </c>
      <c r="E22" s="598" t="n">
        <v>8.27</v>
      </c>
      <c r="F22" s="598" t="n">
        <v>10.41</v>
      </c>
      <c r="G22" s="598" t="n">
        <v>12.97</v>
      </c>
    </row>
    <row r="23" customFormat="false" ht="16.5" hidden="false" customHeight="true" outlineLevel="0" collapsed="false">
      <c r="A23" s="596" t="s">
        <v>1001</v>
      </c>
      <c r="B23" s="597"/>
      <c r="C23" s="598" t="n">
        <v>2.52</v>
      </c>
      <c r="D23" s="598" t="n">
        <v>5.18</v>
      </c>
      <c r="E23" s="598" t="n">
        <v>8.27</v>
      </c>
      <c r="F23" s="598" t="n">
        <v>10.49</v>
      </c>
      <c r="G23" s="598" t="n">
        <v>13.06</v>
      </c>
    </row>
    <row r="24" customFormat="false" ht="16.5" hidden="false" customHeight="true" outlineLevel="0" collapsed="false">
      <c r="A24" s="596" t="s">
        <v>1002</v>
      </c>
      <c r="B24" s="597"/>
      <c r="C24" s="598" t="n">
        <v>2.53</v>
      </c>
      <c r="D24" s="598" t="n">
        <v>5.19</v>
      </c>
      <c r="E24" s="598" t="n">
        <v>8.29</v>
      </c>
      <c r="F24" s="598" t="n">
        <v>10.49</v>
      </c>
      <c r="G24" s="598" t="n">
        <v>13.17</v>
      </c>
    </row>
    <row r="25" customFormat="false" ht="16.5" hidden="false" customHeight="true" outlineLevel="0" collapsed="false">
      <c r="A25" s="596" t="s">
        <v>1003</v>
      </c>
      <c r="B25" s="597"/>
      <c r="C25" s="598" t="n">
        <v>2.54</v>
      </c>
      <c r="D25" s="598" t="n">
        <v>5.17</v>
      </c>
      <c r="E25" s="598" t="n">
        <v>8.24</v>
      </c>
      <c r="F25" s="598" t="n">
        <v>10.53</v>
      </c>
      <c r="G25" s="598" t="n">
        <v>13.13</v>
      </c>
    </row>
    <row r="26" customFormat="false" ht="16.5" hidden="false" customHeight="true" outlineLevel="0" collapsed="false">
      <c r="A26" s="596" t="s">
        <v>1004</v>
      </c>
      <c r="B26" s="597"/>
      <c r="C26" s="598" t="n">
        <v>2.55</v>
      </c>
      <c r="D26" s="598" t="n">
        <v>5.12</v>
      </c>
      <c r="E26" s="598" t="n">
        <v>8.2</v>
      </c>
      <c r="F26" s="598" t="n">
        <v>10.47</v>
      </c>
      <c r="G26" s="598" t="n">
        <v>13.27</v>
      </c>
    </row>
    <row r="27" customFormat="false" ht="16.5" hidden="false" customHeight="true" outlineLevel="0" collapsed="false">
      <c r="A27" s="596"/>
      <c r="B27" s="597"/>
      <c r="C27" s="598"/>
      <c r="D27" s="598"/>
      <c r="E27" s="598"/>
      <c r="F27" s="598"/>
      <c r="G27" s="598"/>
    </row>
    <row r="28" customFormat="false" ht="16.5" hidden="false" customHeight="true" outlineLevel="0" collapsed="false">
      <c r="A28" s="596" t="s">
        <v>1005</v>
      </c>
      <c r="B28" s="597"/>
      <c r="C28" s="598" t="n">
        <v>2.52</v>
      </c>
      <c r="D28" s="598" t="n">
        <v>5.05</v>
      </c>
      <c r="E28" s="598" t="n">
        <v>8.18</v>
      </c>
      <c r="F28" s="598" t="n">
        <v>10.45</v>
      </c>
      <c r="G28" s="598" t="n">
        <v>13.24</v>
      </c>
    </row>
    <row r="29" customFormat="false" ht="16.5" hidden="false" customHeight="true" outlineLevel="0" collapsed="false">
      <c r="A29" s="596" t="s">
        <v>1006</v>
      </c>
      <c r="B29" s="597"/>
      <c r="C29" s="598" t="n">
        <v>2.53</v>
      </c>
      <c r="D29" s="598" t="n">
        <v>5.03</v>
      </c>
      <c r="E29" s="598" t="n">
        <v>8.12</v>
      </c>
      <c r="F29" s="598" t="n">
        <v>10.45</v>
      </c>
      <c r="G29" s="598" t="n">
        <v>13.23</v>
      </c>
    </row>
    <row r="30" customFormat="false" ht="16.5" hidden="false" customHeight="true" outlineLevel="0" collapsed="false">
      <c r="A30" s="596" t="s">
        <v>1007</v>
      </c>
      <c r="B30" s="597"/>
      <c r="C30" s="598" t="n">
        <v>2.54</v>
      </c>
      <c r="D30" s="598" t="n">
        <v>5.01</v>
      </c>
      <c r="E30" s="598" t="n">
        <v>8.11</v>
      </c>
      <c r="F30" s="598" t="n">
        <v>10.32</v>
      </c>
      <c r="G30" s="598" t="n">
        <v>13.08</v>
      </c>
    </row>
    <row r="31" customFormat="false" ht="16.5" hidden="false" customHeight="true" outlineLevel="0" collapsed="false">
      <c r="A31" s="596" t="s">
        <v>1008</v>
      </c>
      <c r="B31" s="597"/>
      <c r="C31" s="598" t="n">
        <v>2.53</v>
      </c>
      <c r="D31" s="598" t="n">
        <v>5.08</v>
      </c>
      <c r="E31" s="598" t="n">
        <v>8.24</v>
      </c>
      <c r="F31" s="598" t="n">
        <v>10.57</v>
      </c>
      <c r="G31" s="598" t="n">
        <v>13.32</v>
      </c>
    </row>
    <row r="32" customFormat="false" ht="16.5" hidden="false" customHeight="true" outlineLevel="0" collapsed="false">
      <c r="A32" s="596" t="s">
        <v>1009</v>
      </c>
      <c r="B32" s="597"/>
      <c r="C32" s="598" t="n">
        <v>2.54</v>
      </c>
      <c r="D32" s="598" t="n">
        <v>5.05</v>
      </c>
      <c r="E32" s="598" t="n">
        <v>8.22</v>
      </c>
      <c r="F32" s="598" t="n">
        <v>10.56</v>
      </c>
      <c r="G32" s="598" t="n">
        <v>13.36</v>
      </c>
    </row>
    <row r="33" customFormat="false" ht="16.5" hidden="false" customHeight="true" outlineLevel="0" collapsed="false">
      <c r="A33" s="596"/>
      <c r="B33" s="597"/>
      <c r="C33" s="598"/>
      <c r="D33" s="598"/>
      <c r="E33" s="598"/>
      <c r="F33" s="598"/>
      <c r="G33" s="598"/>
    </row>
    <row r="34" customFormat="false" ht="16.5" hidden="false" customHeight="true" outlineLevel="0" collapsed="false">
      <c r="A34" s="596" t="s">
        <v>1010</v>
      </c>
      <c r="B34" s="597"/>
      <c r="C34" s="598" t="n">
        <v>2.51</v>
      </c>
      <c r="D34" s="598" t="n">
        <v>5.05</v>
      </c>
      <c r="E34" s="598" t="n">
        <v>8.17</v>
      </c>
      <c r="F34" s="598" t="n">
        <v>10.56</v>
      </c>
      <c r="G34" s="598" t="n">
        <v>13.34</v>
      </c>
    </row>
    <row r="35" customFormat="false" ht="16.5" hidden="false" customHeight="true" outlineLevel="0" collapsed="false">
      <c r="A35" s="596" t="s">
        <v>4</v>
      </c>
      <c r="B35" s="597"/>
      <c r="C35" s="598" t="n">
        <v>2.49</v>
      </c>
      <c r="D35" s="598" t="n">
        <v>5.01</v>
      </c>
      <c r="E35" s="598" t="n">
        <v>8.16</v>
      </c>
      <c r="F35" s="598" t="n">
        <v>10.53</v>
      </c>
      <c r="G35" s="598" t="n">
        <v>13.26</v>
      </c>
    </row>
    <row r="36" customFormat="false" ht="16.5" hidden="false" customHeight="true" outlineLevel="0" collapsed="false">
      <c r="A36" s="596"/>
      <c r="B36" s="599"/>
      <c r="C36" s="590"/>
      <c r="D36" s="590"/>
      <c r="E36" s="590"/>
      <c r="F36" s="590"/>
      <c r="G36" s="590"/>
    </row>
    <row r="37" customFormat="false" ht="16.5" hidden="false" customHeight="true" outlineLevel="0" collapsed="false">
      <c r="A37" s="596"/>
      <c r="B37" s="599"/>
      <c r="C37" s="590"/>
      <c r="D37" s="590"/>
      <c r="E37" s="590"/>
      <c r="F37" s="590"/>
      <c r="G37" s="590"/>
    </row>
    <row r="38" customFormat="false" ht="16.5" hidden="false" customHeight="true" outlineLevel="0" collapsed="false">
      <c r="A38" s="600"/>
      <c r="B38" s="601"/>
      <c r="C38" s="591" t="s">
        <v>976</v>
      </c>
      <c r="D38" s="593"/>
      <c r="E38" s="592"/>
      <c r="F38" s="592"/>
      <c r="G38" s="592"/>
    </row>
    <row r="39" customFormat="false" ht="16.5" hidden="false" customHeight="true" outlineLevel="0" collapsed="false">
      <c r="A39" s="588"/>
      <c r="B39" s="589"/>
      <c r="C39" s="595"/>
      <c r="D39" s="595"/>
      <c r="E39" s="595"/>
      <c r="F39" s="595"/>
      <c r="G39" s="595"/>
    </row>
    <row r="40" customFormat="false" ht="16.5" hidden="false" customHeight="true" outlineLevel="0" collapsed="false">
      <c r="A40" s="596" t="s">
        <v>1094</v>
      </c>
      <c r="B40" s="597"/>
      <c r="C40" s="602" t="n">
        <v>1.85</v>
      </c>
      <c r="D40" s="602" t="n">
        <v>4.66</v>
      </c>
      <c r="E40" s="602" t="n">
        <v>7.1</v>
      </c>
      <c r="F40" s="602" t="n">
        <v>8.9</v>
      </c>
      <c r="G40" s="602" t="n">
        <v>11.17</v>
      </c>
    </row>
    <row r="41" customFormat="false" ht="16.5" hidden="false" customHeight="true" outlineLevel="0" collapsed="false">
      <c r="A41" s="596" t="s">
        <v>1014</v>
      </c>
      <c r="B41" s="597"/>
      <c r="C41" s="602" t="n">
        <v>1.92</v>
      </c>
      <c r="D41" s="602" t="n">
        <v>4.69</v>
      </c>
      <c r="E41" s="602" t="n">
        <v>7.18</v>
      </c>
      <c r="F41" s="602" t="n">
        <v>9.11</v>
      </c>
      <c r="G41" s="602" t="n">
        <v>11.74</v>
      </c>
    </row>
    <row r="42" customFormat="false" ht="16.5" hidden="false" customHeight="true" outlineLevel="0" collapsed="false">
      <c r="A42" s="596" t="s">
        <v>1015</v>
      </c>
      <c r="B42" s="597"/>
      <c r="C42" s="602" t="n">
        <v>1.97</v>
      </c>
      <c r="D42" s="602" t="n">
        <v>5.08</v>
      </c>
      <c r="E42" s="602" t="n">
        <v>7.95</v>
      </c>
      <c r="F42" s="602" t="n">
        <v>10.11</v>
      </c>
      <c r="G42" s="602" t="n">
        <v>12.76</v>
      </c>
    </row>
    <row r="43" customFormat="false" ht="16.5" hidden="false" customHeight="true" outlineLevel="0" collapsed="false">
      <c r="A43" s="596" t="s">
        <v>1016</v>
      </c>
      <c r="B43" s="597"/>
      <c r="C43" s="602" t="n">
        <v>2.49</v>
      </c>
      <c r="D43" s="602" t="n">
        <v>5.42</v>
      </c>
      <c r="E43" s="602" t="n">
        <v>8.27</v>
      </c>
      <c r="F43" s="602" t="n">
        <v>10.61</v>
      </c>
      <c r="G43" s="602" t="n">
        <v>13.64</v>
      </c>
    </row>
    <row r="44" customFormat="false" ht="16.5" hidden="false" customHeight="true" outlineLevel="0" collapsed="false">
      <c r="A44" s="596"/>
      <c r="B44" s="597"/>
      <c r="C44" s="602"/>
      <c r="D44" s="602"/>
      <c r="E44" s="602"/>
      <c r="F44" s="602"/>
      <c r="G44" s="602"/>
    </row>
    <row r="45" customFormat="false" ht="16.5" hidden="false" customHeight="true" outlineLevel="0" collapsed="false">
      <c r="A45" s="596" t="s">
        <v>1017</v>
      </c>
      <c r="B45" s="597"/>
      <c r="C45" s="602" t="n">
        <v>2.73</v>
      </c>
      <c r="D45" s="602" t="n">
        <v>5.76</v>
      </c>
      <c r="E45" s="602" t="n">
        <v>8.6</v>
      </c>
      <c r="F45" s="602" t="n">
        <v>10.87</v>
      </c>
      <c r="G45" s="602" t="n">
        <v>14</v>
      </c>
    </row>
    <row r="46" customFormat="false" ht="16.5" hidden="false" customHeight="true" outlineLevel="0" collapsed="false">
      <c r="A46" s="596" t="s">
        <v>1018</v>
      </c>
      <c r="B46" s="597"/>
      <c r="C46" s="602" t="n">
        <v>2.68</v>
      </c>
      <c r="D46" s="602" t="n">
        <v>5.78</v>
      </c>
      <c r="E46" s="602" t="n">
        <v>8.66</v>
      </c>
      <c r="F46" s="602" t="n">
        <v>10.99</v>
      </c>
      <c r="G46" s="602" t="n">
        <v>14.18</v>
      </c>
    </row>
    <row r="47" customFormat="false" ht="16.5" hidden="false" customHeight="true" outlineLevel="0" collapsed="false">
      <c r="A47" s="596" t="s">
        <v>1019</v>
      </c>
      <c r="B47" s="597"/>
      <c r="C47" s="602" t="n">
        <v>2.66</v>
      </c>
      <c r="D47" s="602" t="n">
        <v>5.72</v>
      </c>
      <c r="E47" s="602" t="n">
        <v>8.69</v>
      </c>
      <c r="F47" s="602" t="n">
        <v>10.91</v>
      </c>
      <c r="G47" s="602" t="n">
        <v>14.26</v>
      </c>
    </row>
    <row r="48" customFormat="false" ht="16.5" hidden="false" customHeight="true" outlineLevel="0" collapsed="false">
      <c r="A48" s="596" t="s">
        <v>1020</v>
      </c>
      <c r="B48" s="597"/>
      <c r="C48" s="602" t="n">
        <v>2.66</v>
      </c>
      <c r="D48" s="602" t="n">
        <v>5.67</v>
      </c>
      <c r="E48" s="602" t="n">
        <v>8.66</v>
      </c>
      <c r="F48" s="602" t="n">
        <v>10.95</v>
      </c>
      <c r="G48" s="602" t="n">
        <v>14.04</v>
      </c>
    </row>
    <row r="49" customFormat="false" ht="16.5" hidden="false" customHeight="true" outlineLevel="0" collapsed="false">
      <c r="A49" s="596" t="s">
        <v>1021</v>
      </c>
      <c r="B49" s="597"/>
      <c r="C49" s="602" t="n">
        <v>2.66</v>
      </c>
      <c r="D49" s="602" t="n">
        <v>5.64</v>
      </c>
      <c r="E49" s="602" t="n">
        <v>8.64</v>
      </c>
      <c r="F49" s="602" t="n">
        <v>10.95</v>
      </c>
      <c r="G49" s="602" t="n">
        <v>13.86</v>
      </c>
    </row>
    <row r="50" customFormat="false" ht="16.5" hidden="false" customHeight="true" outlineLevel="0" collapsed="false">
      <c r="A50" s="596"/>
      <c r="B50" s="597"/>
      <c r="C50" s="602"/>
      <c r="D50" s="602"/>
      <c r="E50" s="602"/>
      <c r="F50" s="602"/>
      <c r="G50" s="602"/>
    </row>
    <row r="51" customFormat="false" ht="16.5" hidden="false" customHeight="true" outlineLevel="0" collapsed="false">
      <c r="A51" s="596" t="s">
        <v>1022</v>
      </c>
      <c r="B51" s="597"/>
      <c r="C51" s="602" t="n">
        <v>2.64</v>
      </c>
      <c r="D51" s="602" t="n">
        <v>5.63</v>
      </c>
      <c r="E51" s="602" t="n">
        <v>8.58</v>
      </c>
      <c r="F51" s="602" t="n">
        <v>10.87</v>
      </c>
      <c r="G51" s="602" t="n">
        <v>13.93</v>
      </c>
    </row>
    <row r="52" customFormat="false" ht="16.5" hidden="false" customHeight="true" outlineLevel="0" collapsed="false">
      <c r="A52" s="596" t="s">
        <v>1023</v>
      </c>
      <c r="B52" s="597"/>
      <c r="C52" s="602" t="n">
        <v>2.6</v>
      </c>
      <c r="D52" s="602" t="n">
        <v>5.61</v>
      </c>
      <c r="E52" s="602" t="n">
        <v>8.54</v>
      </c>
      <c r="F52" s="602" t="n">
        <v>10.71</v>
      </c>
      <c r="G52" s="602" t="n">
        <v>13.73</v>
      </c>
    </row>
    <row r="53" customFormat="false" ht="16.5" hidden="false" customHeight="true" outlineLevel="0" collapsed="false">
      <c r="A53" s="596" t="s">
        <v>1024</v>
      </c>
      <c r="B53" s="597"/>
      <c r="C53" s="602" t="n">
        <v>2.56</v>
      </c>
      <c r="D53" s="602" t="n">
        <v>5.59</v>
      </c>
      <c r="E53" s="602" t="n">
        <v>8.56</v>
      </c>
      <c r="F53" s="602" t="n">
        <v>10.66</v>
      </c>
      <c r="G53" s="602" t="n">
        <v>13.77</v>
      </c>
    </row>
    <row r="54" customFormat="false" ht="16.5" hidden="false" customHeight="true" outlineLevel="0" collapsed="false">
      <c r="A54" s="596" t="s">
        <v>1025</v>
      </c>
      <c r="B54" s="597"/>
      <c r="C54" s="602" t="n">
        <v>2.52</v>
      </c>
      <c r="D54" s="602" t="n">
        <v>5.5</v>
      </c>
      <c r="E54" s="602" t="n">
        <v>8.48</v>
      </c>
      <c r="F54" s="602" t="n">
        <v>10.6</v>
      </c>
      <c r="G54" s="602" t="n">
        <v>13.6</v>
      </c>
    </row>
    <row r="55" customFormat="false" ht="16.5" hidden="false" customHeight="true" outlineLevel="0" collapsed="false">
      <c r="A55" s="596" t="s">
        <v>1026</v>
      </c>
      <c r="B55" s="597"/>
      <c r="C55" s="602" t="n">
        <v>2.46</v>
      </c>
      <c r="D55" s="602" t="n">
        <v>5.4</v>
      </c>
      <c r="E55" s="602" t="n">
        <v>8.37</v>
      </c>
      <c r="F55" s="602" t="n">
        <v>10.5</v>
      </c>
      <c r="G55" s="602" t="n">
        <v>13.33</v>
      </c>
    </row>
    <row r="56" customFormat="false" ht="16.5" hidden="false" customHeight="true" outlineLevel="0" collapsed="false">
      <c r="A56" s="596"/>
      <c r="B56" s="597"/>
      <c r="C56" s="602"/>
      <c r="D56" s="602"/>
      <c r="E56" s="602"/>
      <c r="F56" s="602"/>
      <c r="G56" s="602"/>
    </row>
    <row r="57" customFormat="false" ht="16.5" hidden="false" customHeight="true" outlineLevel="0" collapsed="false">
      <c r="A57" s="596" t="s">
        <v>1027</v>
      </c>
      <c r="B57" s="597"/>
      <c r="C57" s="602" t="n">
        <v>2.42</v>
      </c>
      <c r="D57" s="602" t="n">
        <v>5.32</v>
      </c>
      <c r="E57" s="602" t="n">
        <v>8.31</v>
      </c>
      <c r="F57" s="602" t="n">
        <v>10.4</v>
      </c>
      <c r="G57" s="602" t="n">
        <v>13.1</v>
      </c>
    </row>
    <row r="58" customFormat="false" ht="16.5" hidden="false" customHeight="true" outlineLevel="0" collapsed="false">
      <c r="A58" s="596"/>
      <c r="B58" s="599"/>
      <c r="C58" s="602"/>
      <c r="D58" s="602"/>
      <c r="E58" s="602"/>
      <c r="F58" s="602"/>
      <c r="G58" s="602"/>
    </row>
    <row r="59" customFormat="false" ht="16.5" hidden="false" customHeight="true" outlineLevel="0" collapsed="false">
      <c r="A59" s="588"/>
      <c r="B59" s="589"/>
      <c r="C59" s="595"/>
      <c r="D59" s="595"/>
      <c r="E59" s="595"/>
      <c r="F59" s="595"/>
      <c r="G59" s="595"/>
    </row>
    <row r="60" customFormat="false" ht="16.5" hidden="false" customHeight="true" outlineLevel="0" collapsed="false">
      <c r="A60" s="603" t="s">
        <v>1095</v>
      </c>
      <c r="B60" s="595"/>
      <c r="C60" s="595"/>
      <c r="D60" s="595"/>
      <c r="E60" s="595"/>
      <c r="F60" s="595"/>
      <c r="G60" s="595"/>
    </row>
    <row r="61" customFormat="false" ht="16.5" hidden="false" customHeight="true" outlineLevel="0" collapsed="false">
      <c r="A61" s="600"/>
    </row>
    <row r="62" customFormat="false" ht="16.5" hidden="false" customHeight="true" outlineLevel="0" collapsed="false">
      <c r="A62" s="600"/>
    </row>
    <row r="63" customFormat="false" ht="16.5" hidden="false" customHeight="true" outlineLevel="0" collapsed="false">
      <c r="A63" s="600"/>
    </row>
    <row r="64" customFormat="false" ht="16.5" hidden="false" customHeight="true" outlineLevel="0" collapsed="false">
      <c r="A64" s="600"/>
    </row>
    <row r="65" customFormat="false" ht="16.5" hidden="false" customHeight="true" outlineLevel="0" collapsed="false">
      <c r="A65" s="600"/>
    </row>
    <row r="66" customFormat="false" ht="16.5" hidden="false" customHeight="true" outlineLevel="0" collapsed="false">
      <c r="A66" s="600"/>
    </row>
    <row r="67" customFormat="false" ht="16.5" hidden="false" customHeight="true" outlineLevel="0" collapsed="false">
      <c r="A67" s="600"/>
    </row>
    <row r="68" customFormat="false" ht="16.5" hidden="false" customHeight="true" outlineLevel="0" collapsed="false">
      <c r="A68" s="600"/>
    </row>
    <row r="69" customFormat="false" ht="16.5" hidden="false" customHeight="true" outlineLevel="0" collapsed="false">
      <c r="A69" s="600"/>
    </row>
    <row r="70" customFormat="false" ht="16.5" hidden="false" customHeight="true" outlineLevel="0" collapsed="false">
      <c r="A70" s="600"/>
    </row>
    <row r="71" customFormat="false" ht="16.5" hidden="false" customHeight="true" outlineLevel="0" collapsed="false">
      <c r="A71" s="600"/>
    </row>
    <row r="72" customFormat="false" ht="16.5" hidden="false" customHeight="true" outlineLevel="0" collapsed="false">
      <c r="A72" s="600"/>
    </row>
    <row r="73" customFormat="false" ht="16.5" hidden="false" customHeight="true" outlineLevel="0" collapsed="false">
      <c r="A73" s="600"/>
    </row>
    <row r="74" customFormat="false" ht="16.5" hidden="false" customHeight="true" outlineLevel="0" collapsed="false">
      <c r="A74" s="600"/>
    </row>
    <row r="75" customFormat="false" ht="16.5" hidden="false" customHeight="true" outlineLevel="0" collapsed="false">
      <c r="A75" s="600"/>
    </row>
    <row r="76" customFormat="false" ht="16.5" hidden="false" customHeight="true" outlineLevel="0" collapsed="false">
      <c r="A76" s="600"/>
    </row>
    <row r="77" customFormat="false" ht="16.5" hidden="false" customHeight="true" outlineLevel="0" collapsed="false">
      <c r="A77" s="600"/>
    </row>
    <row r="78" customFormat="false" ht="16.5" hidden="false" customHeight="true" outlineLevel="0" collapsed="false">
      <c r="A78" s="600"/>
    </row>
    <row r="79" customFormat="false" ht="16.5" hidden="false" customHeight="true" outlineLevel="0" collapsed="false">
      <c r="A79" s="600"/>
    </row>
    <row r="80" customFormat="false" ht="16.5" hidden="false" customHeight="true" outlineLevel="0" collapsed="false">
      <c r="A80" s="600"/>
    </row>
    <row r="81" customFormat="false" ht="16.5" hidden="false" customHeight="true" outlineLevel="0" collapsed="false">
      <c r="A81" s="600"/>
    </row>
    <row r="82" customFormat="false" ht="16.5" hidden="false" customHeight="true" outlineLevel="0" collapsed="false">
      <c r="A82" s="600"/>
    </row>
    <row r="83" customFormat="false" ht="16.5" hidden="false" customHeight="true" outlineLevel="0" collapsed="false">
      <c r="A83" s="600"/>
    </row>
    <row r="84" customFormat="false" ht="16.5" hidden="false" customHeight="true" outlineLevel="0" collapsed="false">
      <c r="A84" s="600"/>
    </row>
    <row r="85" customFormat="false" ht="16.5" hidden="false" customHeight="true" outlineLevel="0" collapsed="false">
      <c r="A85" s="600"/>
    </row>
    <row r="86" customFormat="false" ht="16.5" hidden="false" customHeight="true" outlineLevel="0" collapsed="false">
      <c r="A86" s="600"/>
    </row>
    <row r="87" customFormat="false" ht="16.5" hidden="false" customHeight="true" outlineLevel="0" collapsed="false">
      <c r="A87" s="600"/>
    </row>
    <row r="88" customFormat="false" ht="16.5" hidden="false" customHeight="true" outlineLevel="0" collapsed="false">
      <c r="A88" s="600"/>
    </row>
    <row r="89" customFormat="false" ht="16.5" hidden="false" customHeight="true" outlineLevel="0" collapsed="false">
      <c r="A89" s="600"/>
    </row>
    <row r="90" customFormat="false" ht="16.5" hidden="false" customHeight="true" outlineLevel="0" collapsed="false">
      <c r="A90" s="600"/>
    </row>
    <row r="91" customFormat="false" ht="16.5" hidden="false" customHeight="true" outlineLevel="0" collapsed="false">
      <c r="A91" s="600"/>
    </row>
    <row r="92" customFormat="false" ht="16.5" hidden="false" customHeight="true" outlineLevel="0" collapsed="false">
      <c r="A92" s="600"/>
    </row>
    <row r="93" customFormat="false" ht="16.5" hidden="false" customHeight="true" outlineLevel="0" collapsed="false">
      <c r="A93" s="600"/>
    </row>
    <row r="94" customFormat="false" ht="16.5" hidden="false" customHeight="true" outlineLevel="0" collapsed="false">
      <c r="A94" s="600"/>
    </row>
    <row r="95" customFormat="false" ht="16.5" hidden="false" customHeight="true" outlineLevel="0" collapsed="false">
      <c r="A95" s="600"/>
    </row>
    <row r="96" customFormat="false" ht="16.5" hidden="false" customHeight="true" outlineLevel="0" collapsed="false">
      <c r="A96" s="600"/>
    </row>
    <row r="97" customFormat="false" ht="16.5" hidden="false" customHeight="true" outlineLevel="0" collapsed="false">
      <c r="A97" s="600"/>
    </row>
    <row r="98" customFormat="false" ht="16.5" hidden="false" customHeight="true" outlineLevel="0" collapsed="false">
      <c r="A98" s="600"/>
    </row>
    <row r="99" customFormat="false" ht="16.5" hidden="false" customHeight="true" outlineLevel="0" collapsed="false">
      <c r="A99" s="600"/>
    </row>
    <row r="100" customFormat="false" ht="16.5" hidden="false" customHeight="true" outlineLevel="0" collapsed="false">
      <c r="A100" s="600"/>
    </row>
    <row r="101" customFormat="false" ht="16.5" hidden="false" customHeight="true" outlineLevel="0" collapsed="false">
      <c r="A101" s="600"/>
    </row>
    <row r="102" customFormat="false" ht="16.5" hidden="false" customHeight="true" outlineLevel="0" collapsed="false">
      <c r="A102" s="600"/>
    </row>
    <row r="103" customFormat="false" ht="16.5" hidden="false" customHeight="true" outlineLevel="0" collapsed="false">
      <c r="A103" s="600"/>
    </row>
    <row r="104" customFormat="false" ht="16.5" hidden="false" customHeight="true" outlineLevel="0" collapsed="false">
      <c r="A104" s="600"/>
    </row>
    <row r="105" customFormat="false" ht="16.5" hidden="false" customHeight="true" outlineLevel="0" collapsed="false">
      <c r="A105" s="600"/>
    </row>
    <row r="106" customFormat="false" ht="16.5" hidden="false" customHeight="true" outlineLevel="0" collapsed="false">
      <c r="A106" s="600"/>
    </row>
    <row r="107" customFormat="false" ht="16.5" hidden="false" customHeight="true" outlineLevel="0" collapsed="false">
      <c r="A107" s="600"/>
    </row>
    <row r="108" customFormat="false" ht="16.5" hidden="false" customHeight="true" outlineLevel="0" collapsed="false">
      <c r="A108" s="600"/>
    </row>
    <row r="109" customFormat="false" ht="16.5" hidden="false" customHeight="true" outlineLevel="0" collapsed="false">
      <c r="A109" s="600"/>
    </row>
    <row r="110" customFormat="false" ht="16.5" hidden="false" customHeight="true" outlineLevel="0" collapsed="false">
      <c r="A110" s="600"/>
    </row>
    <row r="111" customFormat="false" ht="16.5" hidden="false" customHeight="true" outlineLevel="0" collapsed="false">
      <c r="A111" s="600"/>
    </row>
    <row r="112" customFormat="false" ht="16.5" hidden="false" customHeight="true" outlineLevel="0" collapsed="false">
      <c r="A112" s="600"/>
    </row>
    <row r="113" customFormat="false" ht="16.5" hidden="false" customHeight="true" outlineLevel="0" collapsed="false">
      <c r="A113" s="600"/>
    </row>
    <row r="114" customFormat="false" ht="16.5" hidden="false" customHeight="true" outlineLevel="0" collapsed="false">
      <c r="A114" s="600"/>
    </row>
    <row r="115" customFormat="false" ht="16.5" hidden="false" customHeight="true" outlineLevel="0" collapsed="false">
      <c r="A115" s="600"/>
    </row>
    <row r="116" customFormat="false" ht="16.5" hidden="false" customHeight="true" outlineLevel="0" collapsed="false">
      <c r="A116" s="600"/>
    </row>
    <row r="117" customFormat="false" ht="16.5" hidden="false" customHeight="true" outlineLevel="0" collapsed="false">
      <c r="A117" s="600"/>
    </row>
    <row r="118" customFormat="false" ht="16.5" hidden="false" customHeight="true" outlineLevel="0" collapsed="false">
      <c r="A118" s="600"/>
    </row>
    <row r="119" customFormat="false" ht="16.5" hidden="false" customHeight="true" outlineLevel="0" collapsed="false">
      <c r="A119" s="600"/>
    </row>
    <row r="120" customFormat="false" ht="16.5" hidden="false" customHeight="true" outlineLevel="0" collapsed="false">
      <c r="A120" s="600"/>
    </row>
    <row r="121" customFormat="false" ht="16.5" hidden="false" customHeight="true" outlineLevel="0" collapsed="false">
      <c r="A121" s="600"/>
    </row>
    <row r="122" customFormat="false" ht="16.5" hidden="false" customHeight="true" outlineLevel="0" collapsed="false">
      <c r="A122" s="600"/>
    </row>
    <row r="123" customFormat="false" ht="16.5" hidden="false" customHeight="true" outlineLevel="0" collapsed="false">
      <c r="A123" s="600"/>
    </row>
    <row r="124" customFormat="false" ht="16.5" hidden="false" customHeight="true" outlineLevel="0" collapsed="false">
      <c r="A124" s="600"/>
    </row>
    <row r="125" customFormat="false" ht="16.5" hidden="false" customHeight="true" outlineLevel="0" collapsed="false">
      <c r="A125" s="600"/>
    </row>
    <row r="126" customFormat="false" ht="16.5" hidden="false" customHeight="true" outlineLevel="0" collapsed="false">
      <c r="A126" s="600"/>
    </row>
    <row r="127" customFormat="false" ht="16.5" hidden="false" customHeight="true" outlineLevel="0" collapsed="false">
      <c r="A127" s="600"/>
    </row>
    <row r="128" customFormat="false" ht="16.5" hidden="false" customHeight="true" outlineLevel="0" collapsed="false">
      <c r="A128" s="600"/>
    </row>
    <row r="129" customFormat="false" ht="16.5" hidden="false" customHeight="true" outlineLevel="0" collapsed="false">
      <c r="A129" s="600"/>
    </row>
    <row r="130" customFormat="false" ht="16.5" hidden="false" customHeight="true" outlineLevel="0" collapsed="false">
      <c r="A130" s="600"/>
    </row>
    <row r="131" customFormat="false" ht="16.5" hidden="false" customHeight="true" outlineLevel="0" collapsed="false">
      <c r="A131" s="600"/>
    </row>
    <row r="132" customFormat="false" ht="16.5" hidden="false" customHeight="true" outlineLevel="0" collapsed="false">
      <c r="A132" s="600"/>
    </row>
    <row r="133" customFormat="false" ht="16.5" hidden="false" customHeight="true" outlineLevel="0" collapsed="false">
      <c r="A133" s="600"/>
    </row>
    <row r="134" customFormat="false" ht="16.5" hidden="false" customHeight="true" outlineLevel="0" collapsed="false">
      <c r="A134" s="600"/>
    </row>
    <row r="135" customFormat="false" ht="16.5" hidden="false" customHeight="true" outlineLevel="0" collapsed="false">
      <c r="A135" s="600"/>
    </row>
    <row r="136" customFormat="false" ht="16.5" hidden="false" customHeight="true" outlineLevel="0" collapsed="false">
      <c r="A136" s="600"/>
    </row>
    <row r="137" customFormat="false" ht="16.5" hidden="false" customHeight="true" outlineLevel="0" collapsed="false">
      <c r="A137" s="600"/>
    </row>
    <row r="138" customFormat="false" ht="16.5" hidden="false" customHeight="true" outlineLevel="0" collapsed="false">
      <c r="A138" s="600"/>
    </row>
    <row r="139" customFormat="false" ht="16.5" hidden="false" customHeight="true" outlineLevel="0" collapsed="false">
      <c r="A139" s="600"/>
    </row>
    <row r="140" customFormat="false" ht="16.5" hidden="false" customHeight="true" outlineLevel="0" collapsed="false">
      <c r="A140" s="600"/>
    </row>
    <row r="141" customFormat="false" ht="16.5" hidden="false" customHeight="true" outlineLevel="0" collapsed="false">
      <c r="A141" s="600"/>
    </row>
    <row r="142" customFormat="false" ht="16.5" hidden="false" customHeight="true" outlineLevel="0" collapsed="false">
      <c r="A142" s="600"/>
    </row>
    <row r="143" customFormat="false" ht="16.5" hidden="false" customHeight="true" outlineLevel="0" collapsed="false">
      <c r="A143" s="600"/>
    </row>
    <row r="144" customFormat="false" ht="16.5" hidden="false" customHeight="true" outlineLevel="0" collapsed="false">
      <c r="A144" s="600"/>
    </row>
    <row r="145" customFormat="false" ht="16.5" hidden="false" customHeight="true" outlineLevel="0" collapsed="false">
      <c r="A145" s="600"/>
    </row>
    <row r="146" customFormat="false" ht="16.5" hidden="false" customHeight="true" outlineLevel="0" collapsed="false">
      <c r="A146" s="600"/>
    </row>
    <row r="147" customFormat="false" ht="16.5" hidden="false" customHeight="true" outlineLevel="0" collapsed="false">
      <c r="A147" s="600"/>
    </row>
    <row r="148" customFormat="false" ht="16.5" hidden="false" customHeight="true" outlineLevel="0" collapsed="false">
      <c r="A148" s="600"/>
    </row>
    <row r="149" customFormat="false" ht="16.5" hidden="false" customHeight="true" outlineLevel="0" collapsed="false">
      <c r="A149" s="600"/>
    </row>
    <row r="150" customFormat="false" ht="16.5" hidden="false" customHeight="true" outlineLevel="0" collapsed="false">
      <c r="A150" s="600"/>
    </row>
    <row r="151" customFormat="false" ht="16.5" hidden="false" customHeight="true" outlineLevel="0" collapsed="false">
      <c r="A151" s="600"/>
    </row>
    <row r="152" customFormat="false" ht="16.5" hidden="false" customHeight="true" outlineLevel="0" collapsed="false">
      <c r="A152" s="600"/>
    </row>
    <row r="153" customFormat="false" ht="16.5" hidden="false" customHeight="true" outlineLevel="0" collapsed="false">
      <c r="A153" s="600"/>
    </row>
    <row r="154" customFormat="false" ht="16.5" hidden="false" customHeight="true" outlineLevel="0" collapsed="false">
      <c r="A154" s="600"/>
    </row>
    <row r="155" customFormat="false" ht="16.5" hidden="false" customHeight="true" outlineLevel="0" collapsed="false">
      <c r="A155" s="600"/>
    </row>
    <row r="156" customFormat="false" ht="16.5" hidden="false" customHeight="true" outlineLevel="0" collapsed="false">
      <c r="A156" s="600"/>
    </row>
    <row r="157" customFormat="false" ht="16.5" hidden="false" customHeight="true" outlineLevel="0" collapsed="false">
      <c r="A157" s="600"/>
    </row>
    <row r="158" customFormat="false" ht="16.5" hidden="false" customHeight="true" outlineLevel="0" collapsed="false">
      <c r="A158" s="600"/>
    </row>
    <row r="159" customFormat="false" ht="16.5" hidden="false" customHeight="true" outlineLevel="0" collapsed="false">
      <c r="A159" s="600"/>
    </row>
    <row r="160" customFormat="false" ht="16.5" hidden="false" customHeight="true" outlineLevel="0" collapsed="false">
      <c r="A160" s="600"/>
    </row>
    <row r="161" customFormat="false" ht="16.5" hidden="false" customHeight="true" outlineLevel="0" collapsed="false">
      <c r="A161" s="600"/>
    </row>
    <row r="162" customFormat="false" ht="16.5" hidden="false" customHeight="true" outlineLevel="0" collapsed="false">
      <c r="A162" s="600"/>
    </row>
    <row r="163" customFormat="false" ht="16.5" hidden="false" customHeight="true" outlineLevel="0" collapsed="false">
      <c r="A163" s="600"/>
    </row>
  </sheetData>
  <mergeCells count="3">
    <mergeCell ref="A3:G3"/>
    <mergeCell ref="A5:B7"/>
    <mergeCell ref="C5:G6"/>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4"/>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04" width="11.56"/>
    <col collapsed="false" customWidth="true" hidden="false" outlineLevel="0" max="2" min="2" style="3" width="23.7"/>
    <col collapsed="false" customWidth="false" hidden="false" outlineLevel="0" max="3" min="3" style="3" width="11.42"/>
    <col collapsed="false" customWidth="true" hidden="false" outlineLevel="0" max="9" min="4" style="3" width="13.56"/>
    <col collapsed="false" customWidth="false" hidden="false" outlineLevel="0" max="257" min="10" style="3" width="11.42"/>
  </cols>
  <sheetData>
    <row r="1" s="96" customFormat="true" ht="15.75" hidden="false" customHeight="false" outlineLevel="0" collapsed="false">
      <c r="A1" s="295" t="s">
        <v>1096</v>
      </c>
      <c r="B1" s="605"/>
    </row>
    <row r="2" s="96" customFormat="true" ht="15.75" hidden="false" customHeight="false" outlineLevel="0" collapsed="false">
      <c r="A2" s="606"/>
      <c r="B2" s="606"/>
    </row>
    <row r="3" s="96" customFormat="true" ht="15.75" hidden="false" customHeight="false" outlineLevel="0" collapsed="false">
      <c r="A3" s="607" t="s">
        <v>1097</v>
      </c>
      <c r="B3" s="606"/>
    </row>
    <row r="4" customFormat="false" ht="12.75" hidden="false" customHeight="false" outlineLevel="0" collapsed="false">
      <c r="A4" s="608"/>
      <c r="B4" s="608"/>
    </row>
    <row r="5" customFormat="false" ht="21.75" hidden="false" customHeight="true" outlineLevel="0" collapsed="false">
      <c r="A5" s="609" t="s">
        <v>1098</v>
      </c>
      <c r="B5" s="609"/>
      <c r="C5" s="609"/>
      <c r="D5" s="610" t="n">
        <v>2010</v>
      </c>
      <c r="E5" s="610"/>
      <c r="F5" s="610"/>
      <c r="G5" s="610" t="n">
        <v>2011</v>
      </c>
      <c r="H5" s="610"/>
      <c r="I5" s="610"/>
    </row>
    <row r="6" s="615" customFormat="true" ht="41.25" hidden="false" customHeight="true" outlineLevel="0" collapsed="false">
      <c r="A6" s="609"/>
      <c r="B6" s="609"/>
      <c r="C6" s="609"/>
      <c r="D6" s="611" t="s">
        <v>526</v>
      </c>
      <c r="E6" s="612" t="s">
        <v>1099</v>
      </c>
      <c r="F6" s="613" t="s">
        <v>1100</v>
      </c>
      <c r="G6" s="611" t="s">
        <v>526</v>
      </c>
      <c r="H6" s="612" t="s">
        <v>1099</v>
      </c>
      <c r="I6" s="614" t="s">
        <v>1100</v>
      </c>
    </row>
    <row r="7" s="615" customFormat="true" ht="15.6" hidden="false" customHeight="true" outlineLevel="0" collapsed="false">
      <c r="A7" s="616"/>
      <c r="B7" s="617"/>
      <c r="C7" s="618"/>
      <c r="D7" s="617"/>
      <c r="E7" s="617"/>
      <c r="F7" s="617"/>
    </row>
    <row r="8" s="619" customFormat="true" ht="12.75" hidden="false" customHeight="false" outlineLevel="0" collapsed="false">
      <c r="C8" s="620"/>
    </row>
    <row r="9" s="619" customFormat="true" ht="12.75" hidden="false" customHeight="false" outlineLevel="0" collapsed="false">
      <c r="C9" s="620"/>
    </row>
    <row r="10" customFormat="false" ht="14.45" hidden="false" customHeight="true" outlineLevel="0" collapsed="false">
      <c r="A10" s="604" t="s">
        <v>655</v>
      </c>
      <c r="B10" s="604"/>
      <c r="C10" s="621"/>
      <c r="D10" s="622" t="n">
        <v>677947</v>
      </c>
      <c r="E10" s="622" t="n">
        <v>542345</v>
      </c>
      <c r="F10" s="622" t="n">
        <v>102209</v>
      </c>
      <c r="G10" s="622" t="n">
        <v>662685</v>
      </c>
      <c r="H10" s="622" t="n">
        <v>530360</v>
      </c>
      <c r="I10" s="622" t="n">
        <v>99250</v>
      </c>
    </row>
    <row r="11" customFormat="false" ht="12.75" hidden="false" customHeight="false" outlineLevel="0" collapsed="false">
      <c r="B11" s="623"/>
      <c r="C11" s="624" t="s">
        <v>1101</v>
      </c>
      <c r="D11" s="625" t="n">
        <v>100</v>
      </c>
      <c r="E11" s="625" t="n">
        <v>100</v>
      </c>
      <c r="F11" s="625" t="n">
        <v>100</v>
      </c>
      <c r="G11" s="625" t="n">
        <v>100</v>
      </c>
      <c r="H11" s="625" t="n">
        <v>100</v>
      </c>
      <c r="I11" s="626" t="n">
        <v>100</v>
      </c>
    </row>
    <row r="12" customFormat="false" ht="11.25" hidden="false" customHeight="true" outlineLevel="0" collapsed="false">
      <c r="B12" s="623"/>
      <c r="C12" s="624"/>
      <c r="D12" s="625"/>
      <c r="E12" s="625"/>
      <c r="F12" s="625"/>
      <c r="I12" s="622"/>
    </row>
    <row r="13" customFormat="false" ht="16.7" hidden="false" customHeight="true" outlineLevel="0" collapsed="false">
      <c r="A13" s="604" t="s">
        <v>1102</v>
      </c>
      <c r="B13" s="627" t="s">
        <v>1103</v>
      </c>
      <c r="C13" s="621" t="s">
        <v>1104</v>
      </c>
      <c r="D13" s="622" t="n">
        <v>335862</v>
      </c>
      <c r="E13" s="622" t="n">
        <v>266080</v>
      </c>
      <c r="F13" s="622" t="n">
        <v>52015</v>
      </c>
      <c r="G13" s="622" t="n">
        <v>329952</v>
      </c>
      <c r="H13" s="622" t="n">
        <v>261503</v>
      </c>
      <c r="I13" s="622" t="n">
        <v>50751</v>
      </c>
    </row>
    <row r="14" customFormat="false" ht="16.7" hidden="false" customHeight="true" outlineLevel="0" collapsed="false">
      <c r="B14" s="627"/>
      <c r="C14" s="624" t="s">
        <v>1101</v>
      </c>
      <c r="D14" s="628" t="n">
        <v>49.54</v>
      </c>
      <c r="E14" s="628" t="n">
        <v>49.06</v>
      </c>
      <c r="F14" s="628" t="n">
        <v>50.89</v>
      </c>
      <c r="G14" s="628" t="n">
        <v>49.79</v>
      </c>
      <c r="H14" s="628" t="n">
        <v>49.31</v>
      </c>
      <c r="I14" s="628" t="n">
        <v>51.13</v>
      </c>
    </row>
    <row r="15" customFormat="false" ht="16.7" hidden="false" customHeight="true" outlineLevel="0" collapsed="false">
      <c r="B15" s="627" t="s">
        <v>1105</v>
      </c>
      <c r="C15" s="621" t="s">
        <v>1104</v>
      </c>
      <c r="D15" s="622" t="n">
        <v>229931</v>
      </c>
      <c r="E15" s="622" t="n">
        <v>184331</v>
      </c>
      <c r="F15" s="622" t="n">
        <v>35211</v>
      </c>
      <c r="G15" s="622" t="n">
        <v>225398</v>
      </c>
      <c r="H15" s="622" t="n">
        <v>181135</v>
      </c>
      <c r="I15" s="622" t="n">
        <v>33987</v>
      </c>
    </row>
    <row r="16" customFormat="false" ht="16.7" hidden="false" customHeight="true" outlineLevel="0" collapsed="false">
      <c r="B16" s="627"/>
      <c r="C16" s="624" t="s">
        <v>1101</v>
      </c>
      <c r="D16" s="628" t="n">
        <v>33.92</v>
      </c>
      <c r="E16" s="628" t="n">
        <v>33.99</v>
      </c>
      <c r="F16" s="628" t="n">
        <v>34.45</v>
      </c>
      <c r="G16" s="628" t="n">
        <v>34.01</v>
      </c>
      <c r="H16" s="628" t="n">
        <v>34.15</v>
      </c>
      <c r="I16" s="628" t="n">
        <v>34.24</v>
      </c>
    </row>
    <row r="17" customFormat="false" ht="16.7" hidden="false" customHeight="true" outlineLevel="0" collapsed="false">
      <c r="B17" s="627" t="s">
        <v>1106</v>
      </c>
      <c r="C17" s="621" t="s">
        <v>1104</v>
      </c>
      <c r="D17" s="622" t="n">
        <v>77129</v>
      </c>
      <c r="E17" s="622" t="n">
        <v>63669</v>
      </c>
      <c r="F17" s="622" t="n">
        <v>10123</v>
      </c>
      <c r="G17" s="622" t="n">
        <v>74005</v>
      </c>
      <c r="H17" s="622" t="n">
        <v>60750</v>
      </c>
      <c r="I17" s="622" t="n">
        <v>9918</v>
      </c>
    </row>
    <row r="18" customFormat="false" ht="16.7" hidden="false" customHeight="true" outlineLevel="0" collapsed="false">
      <c r="B18" s="627"/>
      <c r="C18" s="624" t="s">
        <v>1101</v>
      </c>
      <c r="D18" s="628" t="n">
        <v>11.38</v>
      </c>
      <c r="E18" s="628" t="n">
        <v>11.74</v>
      </c>
      <c r="F18" s="628" t="n">
        <v>9.9</v>
      </c>
      <c r="G18" s="628" t="n">
        <v>11.17</v>
      </c>
      <c r="H18" s="628" t="n">
        <v>11.45</v>
      </c>
      <c r="I18" s="628" t="n">
        <v>9.99</v>
      </c>
    </row>
    <row r="19" customFormat="false" ht="16.7" hidden="false" customHeight="true" outlineLevel="0" collapsed="false">
      <c r="B19" s="627" t="s">
        <v>1107</v>
      </c>
      <c r="C19" s="621" t="s">
        <v>1104</v>
      </c>
      <c r="D19" s="622" t="n">
        <v>22482</v>
      </c>
      <c r="E19" s="622" t="n">
        <v>18308</v>
      </c>
      <c r="F19" s="622" t="n">
        <v>3027</v>
      </c>
      <c r="G19" s="622" t="n">
        <v>21392</v>
      </c>
      <c r="H19" s="622" t="n">
        <v>17526</v>
      </c>
      <c r="I19" s="622" t="n">
        <v>2791</v>
      </c>
    </row>
    <row r="20" customFormat="false" ht="16.7" hidden="false" customHeight="true" outlineLevel="0" collapsed="false">
      <c r="B20" s="627"/>
      <c r="C20" s="624" t="s">
        <v>1101</v>
      </c>
      <c r="D20" s="628" t="n">
        <v>3.32</v>
      </c>
      <c r="E20" s="628" t="n">
        <v>3.38</v>
      </c>
      <c r="F20" s="628" t="n">
        <v>2.96</v>
      </c>
      <c r="G20" s="628" t="n">
        <v>3.23</v>
      </c>
      <c r="H20" s="628" t="n">
        <v>3.3</v>
      </c>
      <c r="I20" s="628" t="n">
        <v>2.81</v>
      </c>
    </row>
    <row r="21" customFormat="false" ht="16.7" hidden="false" customHeight="true" outlineLevel="0" collapsed="false">
      <c r="B21" s="627" t="s">
        <v>1108</v>
      </c>
      <c r="C21" s="621" t="s">
        <v>1104</v>
      </c>
      <c r="D21" s="622" t="n">
        <v>12543</v>
      </c>
      <c r="E21" s="622" t="n">
        <v>9957</v>
      </c>
      <c r="F21" s="622" t="n">
        <v>1833</v>
      </c>
      <c r="G21" s="622" t="n">
        <v>11938</v>
      </c>
      <c r="H21" s="622" t="n">
        <v>9446</v>
      </c>
      <c r="I21" s="622" t="n">
        <v>1803</v>
      </c>
    </row>
    <row r="22" customFormat="false" ht="16.7" hidden="false" customHeight="true" outlineLevel="0" collapsed="false">
      <c r="C22" s="624" t="s">
        <v>1101</v>
      </c>
      <c r="D22" s="628" t="n">
        <v>1.85</v>
      </c>
      <c r="E22" s="628" t="n">
        <v>1.84</v>
      </c>
      <c r="F22" s="628" t="n">
        <v>1.79</v>
      </c>
      <c r="G22" s="628" t="n">
        <v>1.8</v>
      </c>
      <c r="H22" s="628" t="n">
        <v>1.78</v>
      </c>
      <c r="I22" s="628" t="n">
        <v>1.82</v>
      </c>
    </row>
    <row r="23" customFormat="false" ht="16.7" hidden="false" customHeight="true" outlineLevel="0" collapsed="false">
      <c r="C23" s="629"/>
      <c r="D23" s="628"/>
      <c r="E23" s="628"/>
      <c r="F23" s="628"/>
    </row>
    <row r="24" customFormat="false" ht="16.7" hidden="false" customHeight="true" outlineLevel="0" collapsed="false">
      <c r="C24" s="629"/>
      <c r="D24" s="628"/>
      <c r="E24" s="628"/>
      <c r="F24" s="628"/>
    </row>
    <row r="25" s="619" customFormat="true" ht="15" hidden="false" customHeight="true" outlineLevel="0" collapsed="false">
      <c r="C25" s="620"/>
    </row>
    <row r="26" s="619" customFormat="true" ht="12.75" hidden="false" customHeight="true" outlineLevel="0" collapsed="false">
      <c r="A26" s="630"/>
      <c r="C26" s="620"/>
    </row>
    <row r="27" customFormat="false" ht="23.1" hidden="false" customHeight="true" outlineLevel="0" collapsed="false">
      <c r="A27" s="604" t="s">
        <v>1105</v>
      </c>
      <c r="B27" s="631" t="s">
        <v>1109</v>
      </c>
      <c r="C27" s="621" t="s">
        <v>1110</v>
      </c>
      <c r="D27" s="632" t="n">
        <v>50</v>
      </c>
      <c r="E27" s="632" t="n">
        <v>48</v>
      </c>
      <c r="F27" s="632" t="n">
        <v>60.4</v>
      </c>
      <c r="G27" s="632" t="n">
        <v>50.1</v>
      </c>
      <c r="H27" s="632" t="n">
        <v>48.1</v>
      </c>
      <c r="I27" s="632" t="n">
        <v>60.8</v>
      </c>
    </row>
    <row r="28" customFormat="false" ht="16.7" hidden="false" customHeight="true" outlineLevel="0" collapsed="false">
      <c r="B28" s="631"/>
      <c r="C28" s="621" t="s">
        <v>1111</v>
      </c>
      <c r="D28" s="632" t="n">
        <v>4.2</v>
      </c>
      <c r="E28" s="632" t="n">
        <v>4</v>
      </c>
      <c r="F28" s="632" t="n">
        <v>5</v>
      </c>
      <c r="G28" s="632" t="n">
        <v>4.2</v>
      </c>
      <c r="H28" s="632" t="n">
        <v>4</v>
      </c>
      <c r="I28" s="632" t="n">
        <v>5.1</v>
      </c>
      <c r="J28" s="632"/>
      <c r="K28" s="632"/>
      <c r="L28" s="632"/>
    </row>
    <row r="29" customFormat="false" ht="27.2" hidden="false" customHeight="true" outlineLevel="0" collapsed="false">
      <c r="B29" s="633" t="s">
        <v>1112</v>
      </c>
      <c r="C29" s="621" t="s">
        <v>1113</v>
      </c>
      <c r="D29" s="632" t="n">
        <v>0.6</v>
      </c>
      <c r="E29" s="632" t="n">
        <v>0.6</v>
      </c>
      <c r="F29" s="632" t="n">
        <v>0.5</v>
      </c>
      <c r="G29" s="632" t="n">
        <v>0.6</v>
      </c>
      <c r="H29" s="632" t="n">
        <v>0.6</v>
      </c>
      <c r="I29" s="632" t="n">
        <v>0.5</v>
      </c>
      <c r="J29" s="632"/>
      <c r="K29" s="632"/>
      <c r="L29" s="632"/>
    </row>
    <row r="30" customFormat="false" ht="12.75" hidden="false" customHeight="false" outlineLevel="0" collapsed="false">
      <c r="B30" s="633"/>
      <c r="C30" s="621" t="s">
        <v>1114</v>
      </c>
      <c r="D30" s="632" t="n">
        <v>17.4</v>
      </c>
      <c r="E30" s="632" t="n">
        <v>18.5</v>
      </c>
      <c r="F30" s="632" t="n">
        <v>11.5</v>
      </c>
      <c r="G30" s="632" t="n">
        <v>17.3</v>
      </c>
      <c r="H30" s="632" t="n">
        <v>18.5</v>
      </c>
      <c r="I30" s="632" t="n">
        <v>10.9</v>
      </c>
      <c r="J30" s="632"/>
      <c r="K30" s="632"/>
      <c r="L30" s="632"/>
    </row>
    <row r="31" customFormat="false" ht="12.75" hidden="false" customHeight="false" outlineLevel="0" collapsed="false">
      <c r="B31" s="633"/>
      <c r="C31" s="621" t="s">
        <v>1115</v>
      </c>
      <c r="D31" s="632" t="n">
        <v>44.6</v>
      </c>
      <c r="E31" s="632" t="n">
        <v>47.6</v>
      </c>
      <c r="F31" s="632" t="n">
        <v>29.4</v>
      </c>
      <c r="G31" s="632" t="n">
        <v>43.8</v>
      </c>
      <c r="H31" s="632" t="n">
        <v>46.7</v>
      </c>
      <c r="I31" s="632" t="n">
        <v>28.9</v>
      </c>
      <c r="J31" s="632"/>
      <c r="K31" s="632"/>
      <c r="L31" s="632"/>
    </row>
    <row r="32" customFormat="false" ht="12.75" hidden="false" customHeight="false" outlineLevel="0" collapsed="false">
      <c r="B32" s="633"/>
      <c r="C32" s="621" t="s">
        <v>1116</v>
      </c>
      <c r="D32" s="632" t="n">
        <v>63.1</v>
      </c>
      <c r="E32" s="632" t="n">
        <v>66.3</v>
      </c>
      <c r="F32" s="632" t="n">
        <v>47.1</v>
      </c>
      <c r="G32" s="632" t="n">
        <v>62.8</v>
      </c>
      <c r="H32" s="632" t="n">
        <v>65.9</v>
      </c>
      <c r="I32" s="632" t="n">
        <v>47.1</v>
      </c>
      <c r="J32" s="632"/>
      <c r="K32" s="632"/>
      <c r="L32" s="632"/>
    </row>
    <row r="33" customFormat="false" ht="12.75" hidden="false" customHeight="false" outlineLevel="0" collapsed="false">
      <c r="B33" s="633"/>
      <c r="C33" s="621" t="s">
        <v>1117</v>
      </c>
      <c r="D33" s="632" t="n">
        <v>74.1</v>
      </c>
      <c r="E33" s="632" t="n">
        <v>76.8</v>
      </c>
      <c r="F33" s="632" t="n">
        <v>60.3</v>
      </c>
      <c r="G33" s="632" t="n">
        <v>74.2</v>
      </c>
      <c r="H33" s="632" t="n">
        <v>76.8</v>
      </c>
      <c r="I33" s="632" t="n">
        <v>60.7</v>
      </c>
      <c r="J33" s="632"/>
      <c r="K33" s="632"/>
      <c r="L33" s="632"/>
    </row>
    <row r="34" customFormat="false" ht="9.2" hidden="false" customHeight="true" outlineLevel="0" collapsed="false">
      <c r="B34" s="634"/>
      <c r="C34" s="621"/>
      <c r="D34" s="632"/>
      <c r="E34" s="632"/>
      <c r="F34" s="632"/>
      <c r="J34" s="632"/>
      <c r="K34" s="632"/>
      <c r="L34" s="632"/>
    </row>
    <row r="35" customFormat="false" ht="24.75" hidden="false" customHeight="true" outlineLevel="0" collapsed="false">
      <c r="A35" s="604" t="s">
        <v>1106</v>
      </c>
      <c r="B35" s="631" t="s">
        <v>1118</v>
      </c>
      <c r="C35" s="621" t="s">
        <v>1110</v>
      </c>
      <c r="D35" s="632" t="n">
        <v>58.8</v>
      </c>
      <c r="E35" s="632" t="n">
        <v>58</v>
      </c>
      <c r="F35" s="632" t="n">
        <v>64.5</v>
      </c>
      <c r="G35" s="632" t="n">
        <v>58.9</v>
      </c>
      <c r="H35" s="632" t="n">
        <v>58.1</v>
      </c>
      <c r="I35" s="632" t="n">
        <v>64</v>
      </c>
      <c r="J35" s="632"/>
      <c r="K35" s="632"/>
      <c r="L35" s="632"/>
    </row>
    <row r="36" customFormat="false" ht="12.75" hidden="false" customHeight="false" outlineLevel="0" collapsed="false">
      <c r="B36" s="631"/>
      <c r="C36" s="621" t="s">
        <v>1111</v>
      </c>
      <c r="D36" s="632" t="n">
        <v>4.9</v>
      </c>
      <c r="E36" s="632" t="n">
        <v>4.8</v>
      </c>
      <c r="F36" s="632" t="n">
        <v>5.4</v>
      </c>
      <c r="G36" s="632" t="n">
        <v>4.9</v>
      </c>
      <c r="H36" s="632" t="n">
        <v>4.8</v>
      </c>
      <c r="I36" s="632" t="n">
        <v>5.3</v>
      </c>
      <c r="J36" s="632"/>
      <c r="K36" s="632"/>
      <c r="L36" s="632"/>
    </row>
    <row r="37" customFormat="false" ht="23.1" hidden="false" customHeight="true" outlineLevel="0" collapsed="false">
      <c r="B37" s="633" t="s">
        <v>1119</v>
      </c>
      <c r="C37" s="621" t="s">
        <v>1113</v>
      </c>
      <c r="D37" s="632" t="n">
        <v>0.8</v>
      </c>
      <c r="E37" s="632" t="n">
        <v>0.8</v>
      </c>
      <c r="F37" s="632" t="n">
        <v>1</v>
      </c>
      <c r="G37" s="632" t="n">
        <v>0.8</v>
      </c>
      <c r="H37" s="632" t="n">
        <v>0.8</v>
      </c>
      <c r="I37" s="632" t="n">
        <v>1</v>
      </c>
      <c r="J37" s="632"/>
      <c r="K37" s="632"/>
      <c r="L37" s="632"/>
    </row>
    <row r="38" customFormat="false" ht="12.75" hidden="false" customHeight="false" outlineLevel="0" collapsed="false">
      <c r="B38" s="633"/>
      <c r="C38" s="621" t="s">
        <v>1114</v>
      </c>
      <c r="D38" s="632" t="n">
        <v>16.4</v>
      </c>
      <c r="E38" s="632" t="n">
        <v>16.6</v>
      </c>
      <c r="F38" s="632" t="n">
        <v>15</v>
      </c>
      <c r="G38" s="632" t="n">
        <v>16.3</v>
      </c>
      <c r="H38" s="632" t="n">
        <v>16.4</v>
      </c>
      <c r="I38" s="632" t="n">
        <v>15.3</v>
      </c>
      <c r="J38" s="632"/>
      <c r="K38" s="632"/>
      <c r="L38" s="632"/>
      <c r="M38" s="632"/>
    </row>
    <row r="39" customFormat="false" ht="12.75" hidden="false" customHeight="false" outlineLevel="0" collapsed="false">
      <c r="B39" s="633"/>
      <c r="C39" s="621" t="s">
        <v>1115</v>
      </c>
      <c r="D39" s="632" t="n">
        <v>36.3</v>
      </c>
      <c r="E39" s="632" t="n">
        <v>37.1</v>
      </c>
      <c r="F39" s="632" t="n">
        <v>31</v>
      </c>
      <c r="G39" s="632" t="n">
        <v>35.5</v>
      </c>
      <c r="H39" s="632" t="n">
        <v>36.3</v>
      </c>
      <c r="I39" s="632" t="n">
        <v>30.9</v>
      </c>
      <c r="J39" s="632"/>
      <c r="K39" s="632"/>
      <c r="L39" s="632"/>
      <c r="M39" s="632"/>
    </row>
    <row r="40" customFormat="false" ht="12.75" hidden="false" customHeight="false" outlineLevel="0" collapsed="false">
      <c r="B40" s="633"/>
      <c r="C40" s="621" t="s">
        <v>1116</v>
      </c>
      <c r="D40" s="632" t="n">
        <v>51.3</v>
      </c>
      <c r="E40" s="632" t="n">
        <v>52.2</v>
      </c>
      <c r="F40" s="632" t="n">
        <v>44.8</v>
      </c>
      <c r="G40" s="632" t="n">
        <v>50.9</v>
      </c>
      <c r="H40" s="632" t="n">
        <v>52</v>
      </c>
      <c r="I40" s="632" t="n">
        <v>44.7</v>
      </c>
      <c r="J40" s="632"/>
      <c r="K40" s="632"/>
      <c r="L40" s="632"/>
      <c r="M40" s="632"/>
    </row>
    <row r="41" customFormat="false" ht="12.75" hidden="false" customHeight="false" outlineLevel="0" collapsed="false">
      <c r="B41" s="633"/>
      <c r="C41" s="621" t="s">
        <v>1117</v>
      </c>
      <c r="D41" s="632" t="n">
        <v>62.7</v>
      </c>
      <c r="E41" s="632" t="n">
        <v>63.7</v>
      </c>
      <c r="F41" s="632" t="n">
        <v>56.2</v>
      </c>
      <c r="G41" s="632" t="n">
        <v>62.3</v>
      </c>
      <c r="H41" s="632" t="n">
        <v>63.5</v>
      </c>
      <c r="I41" s="632" t="n">
        <v>55.7</v>
      </c>
      <c r="J41" s="632"/>
      <c r="K41" s="632"/>
      <c r="L41" s="632"/>
      <c r="M41" s="632"/>
    </row>
    <row r="42" customFormat="false" ht="8.1" hidden="false" customHeight="true" outlineLevel="0" collapsed="false">
      <c r="B42" s="634"/>
      <c r="C42" s="621"/>
      <c r="D42" s="632"/>
      <c r="E42" s="632"/>
      <c r="F42" s="632"/>
      <c r="G42" s="632"/>
      <c r="H42" s="632"/>
      <c r="I42" s="632"/>
      <c r="J42" s="632"/>
      <c r="K42" s="632"/>
      <c r="L42" s="632"/>
      <c r="M42" s="632"/>
    </row>
    <row r="43" customFormat="false" ht="27.2" hidden="false" customHeight="true" outlineLevel="0" collapsed="false">
      <c r="A43" s="604" t="s">
        <v>1107</v>
      </c>
      <c r="B43" s="631" t="s">
        <v>1118</v>
      </c>
      <c r="C43" s="621" t="s">
        <v>1110</v>
      </c>
      <c r="D43" s="632" t="n">
        <v>53.7</v>
      </c>
      <c r="E43" s="632" t="n">
        <v>53.7</v>
      </c>
      <c r="F43" s="632" t="n">
        <v>54</v>
      </c>
      <c r="G43" s="632" t="n">
        <v>54.3</v>
      </c>
      <c r="H43" s="632" t="n">
        <v>54.4</v>
      </c>
      <c r="I43" s="632" t="n">
        <v>54.1</v>
      </c>
      <c r="J43" s="632"/>
      <c r="K43" s="632"/>
      <c r="L43" s="632"/>
      <c r="M43" s="632"/>
    </row>
    <row r="44" customFormat="false" ht="12.75" hidden="false" customHeight="false" outlineLevel="0" collapsed="false">
      <c r="B44" s="631"/>
      <c r="C44" s="621" t="s">
        <v>1111</v>
      </c>
      <c r="D44" s="632" t="n">
        <v>4.5</v>
      </c>
      <c r="E44" s="632" t="n">
        <v>4.5</v>
      </c>
      <c r="F44" s="632" t="n">
        <v>4.5</v>
      </c>
      <c r="G44" s="632" t="n">
        <v>4.5</v>
      </c>
      <c r="H44" s="632" t="n">
        <v>4.5</v>
      </c>
      <c r="I44" s="632" t="n">
        <v>4.5</v>
      </c>
      <c r="J44" s="632"/>
      <c r="K44" s="632"/>
      <c r="L44" s="632"/>
      <c r="M44" s="632"/>
    </row>
    <row r="45" customFormat="false" ht="24.2" hidden="false" customHeight="true" outlineLevel="0" collapsed="false">
      <c r="B45" s="633" t="s">
        <v>1120</v>
      </c>
      <c r="C45" s="621" t="s">
        <v>1113</v>
      </c>
      <c r="D45" s="632" t="n">
        <v>1.3</v>
      </c>
      <c r="E45" s="632" t="n">
        <v>1.2</v>
      </c>
      <c r="F45" s="632" t="n">
        <v>1.6</v>
      </c>
      <c r="G45" s="632" t="n">
        <v>1.4</v>
      </c>
      <c r="H45" s="632" t="n">
        <v>1.3</v>
      </c>
      <c r="I45" s="632" t="n">
        <v>2.3</v>
      </c>
      <c r="J45" s="632"/>
      <c r="K45" s="632"/>
      <c r="L45" s="632"/>
      <c r="M45" s="632"/>
    </row>
    <row r="46" customFormat="false" ht="12.75" hidden="false" customHeight="false" outlineLevel="0" collapsed="false">
      <c r="B46" s="633"/>
      <c r="C46" s="621" t="s">
        <v>1114</v>
      </c>
      <c r="D46" s="632" t="n">
        <v>20.7</v>
      </c>
      <c r="E46" s="632" t="n">
        <v>20.7</v>
      </c>
      <c r="F46" s="632" t="n">
        <v>20.2</v>
      </c>
      <c r="G46" s="632" t="n">
        <v>20.9</v>
      </c>
      <c r="H46" s="632" t="n">
        <v>21</v>
      </c>
      <c r="I46" s="632" t="n">
        <v>20.9</v>
      </c>
      <c r="J46" s="632"/>
      <c r="K46" s="632"/>
      <c r="L46" s="632"/>
      <c r="M46" s="632"/>
    </row>
    <row r="47" customFormat="false" ht="12.75" hidden="false" customHeight="false" outlineLevel="0" collapsed="false">
      <c r="B47" s="633"/>
      <c r="C47" s="621" t="s">
        <v>1115</v>
      </c>
      <c r="D47" s="632" t="n">
        <v>41.9</v>
      </c>
      <c r="E47" s="632" t="n">
        <v>42</v>
      </c>
      <c r="F47" s="632" t="n">
        <v>41.1</v>
      </c>
      <c r="G47" s="632" t="n">
        <v>40.5</v>
      </c>
      <c r="H47" s="632" t="n">
        <v>40.7</v>
      </c>
      <c r="I47" s="632" t="n">
        <v>39.8</v>
      </c>
      <c r="J47" s="632"/>
      <c r="K47" s="632"/>
      <c r="L47" s="632"/>
      <c r="M47" s="632"/>
    </row>
    <row r="48" customFormat="false" ht="12.75" hidden="false" customHeight="false" outlineLevel="0" collapsed="false">
      <c r="B48" s="633"/>
      <c r="C48" s="621" t="s">
        <v>1116</v>
      </c>
      <c r="D48" s="632" t="n">
        <v>56.6</v>
      </c>
      <c r="E48" s="632" t="n">
        <v>56.6</v>
      </c>
      <c r="F48" s="632" t="n">
        <v>56.6</v>
      </c>
      <c r="G48" s="632" t="n">
        <v>55.4</v>
      </c>
      <c r="H48" s="632" t="n">
        <v>55.4</v>
      </c>
      <c r="I48" s="632" t="n">
        <v>55.5</v>
      </c>
      <c r="J48" s="632"/>
      <c r="K48" s="632"/>
      <c r="L48" s="632"/>
      <c r="M48" s="632"/>
    </row>
    <row r="49" customFormat="false" ht="12.75" hidden="false" customHeight="false" outlineLevel="0" collapsed="false">
      <c r="B49" s="633"/>
      <c r="C49" s="621" t="s">
        <v>1117</v>
      </c>
      <c r="D49" s="632" t="n">
        <v>67.5</v>
      </c>
      <c r="E49" s="632" t="n">
        <v>67.5</v>
      </c>
      <c r="F49" s="632" t="n">
        <v>67</v>
      </c>
      <c r="G49" s="632" t="n">
        <v>66.8</v>
      </c>
      <c r="H49" s="632" t="n">
        <v>66.5</v>
      </c>
      <c r="I49" s="632" t="n">
        <v>67.6</v>
      </c>
      <c r="J49" s="632"/>
      <c r="K49" s="632"/>
      <c r="L49" s="632"/>
      <c r="M49" s="632"/>
    </row>
    <row r="51" customFormat="false" ht="12.75" hidden="false" customHeight="false" outlineLevel="0" collapsed="false">
      <c r="A51" s="635"/>
    </row>
    <row r="52" customFormat="false" ht="16.5" hidden="false" customHeight="true" outlineLevel="0" collapsed="false">
      <c r="A52" s="604" t="s">
        <v>1121</v>
      </c>
    </row>
    <row r="53" customFormat="false" ht="14.25" hidden="false" customHeight="true" outlineLevel="0" collapsed="false">
      <c r="A53" s="604" t="s">
        <v>1122</v>
      </c>
      <c r="B53" s="604"/>
      <c r="C53" s="604"/>
      <c r="D53" s="604"/>
      <c r="E53" s="604"/>
      <c r="F53" s="604"/>
    </row>
    <row r="54" customFormat="false" ht="12.75" hidden="false" customHeight="false" outlineLevel="0" collapsed="false">
      <c r="A54" s="604" t="s">
        <v>1123</v>
      </c>
    </row>
  </sheetData>
  <mergeCells count="9">
    <mergeCell ref="A5:C6"/>
    <mergeCell ref="D5:F5"/>
    <mergeCell ref="G5:I5"/>
    <mergeCell ref="B27:B28"/>
    <mergeCell ref="B29:B33"/>
    <mergeCell ref="B35:B36"/>
    <mergeCell ref="B37:B41"/>
    <mergeCell ref="B43:B44"/>
    <mergeCell ref="B45:B49"/>
  </mergeCells>
  <printOptions headings="false" gridLines="false" gridLinesSet="true" horizontalCentered="true" verticalCentered="fals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8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6" width="19.99"/>
    <col collapsed="false" customWidth="true" hidden="false" outlineLevel="0" max="2" min="2" style="96" width="1.7"/>
    <col collapsed="false" customWidth="true" hidden="false" outlineLevel="0" max="4" min="3" style="96" width="16.7"/>
    <col collapsed="false" customWidth="true" hidden="false" outlineLevel="0" max="5" min="5" style="96" width="13.99"/>
    <col collapsed="false" customWidth="true" hidden="false" outlineLevel="0" max="9" min="6" style="96" width="16.7"/>
    <col collapsed="false" customWidth="true" hidden="false" outlineLevel="0" max="10" min="10" style="96" width="16.56"/>
    <col collapsed="false" customWidth="true" hidden="false" outlineLevel="0" max="12" min="11" style="96" width="16.7"/>
    <col collapsed="false" customWidth="true" hidden="false" outlineLevel="0" max="13" min="13" style="96" width="18.28"/>
    <col collapsed="false" customWidth="false" hidden="false" outlineLevel="0" max="257" min="14" style="96" width="11.42"/>
  </cols>
  <sheetData>
    <row r="1" s="97" customFormat="true" ht="15" hidden="false" customHeight="false" outlineLevel="0" collapsed="false">
      <c r="A1" s="215" t="s">
        <v>648</v>
      </c>
      <c r="B1" s="215"/>
      <c r="C1" s="215"/>
      <c r="D1" s="215"/>
      <c r="E1" s="215"/>
      <c r="F1" s="215"/>
      <c r="G1" s="215"/>
      <c r="H1" s="215"/>
      <c r="I1" s="215"/>
      <c r="J1" s="215"/>
      <c r="K1" s="215"/>
      <c r="L1" s="215"/>
      <c r="M1" s="215"/>
      <c r="IV1" s="636"/>
    </row>
    <row r="2" s="98" customFormat="true" ht="15.75" hidden="false" customHeight="false" outlineLevel="0" collapsed="false">
      <c r="A2" s="176"/>
      <c r="B2" s="176"/>
      <c r="C2" s="176"/>
    </row>
    <row r="3" s="638" customFormat="true" ht="15.75" hidden="false" customHeight="false" outlineLevel="0" collapsed="false">
      <c r="A3" s="637" t="s">
        <v>1124</v>
      </c>
      <c r="B3" s="637"/>
      <c r="C3" s="637"/>
      <c r="D3" s="637"/>
      <c r="E3" s="637"/>
      <c r="F3" s="637"/>
      <c r="G3" s="637"/>
      <c r="H3" s="637"/>
      <c r="I3" s="637"/>
      <c r="J3" s="637"/>
      <c r="K3" s="637"/>
      <c r="L3" s="637"/>
      <c r="M3" s="637"/>
    </row>
    <row r="4" customFormat="false" ht="15.75" hidden="false" customHeight="false" outlineLevel="0" collapsed="false">
      <c r="C4" s="138"/>
      <c r="K4" s="138"/>
      <c r="L4" s="138"/>
      <c r="M4" s="138"/>
    </row>
    <row r="5" customFormat="false" ht="15.75" hidden="false" customHeight="false" outlineLevel="0" collapsed="false">
      <c r="A5" s="146" t="s">
        <v>308</v>
      </c>
      <c r="B5" s="146"/>
      <c r="C5" s="463" t="s">
        <v>655</v>
      </c>
      <c r="D5" s="102" t="s">
        <v>1125</v>
      </c>
      <c r="E5" s="102"/>
      <c r="F5" s="102"/>
      <c r="G5" s="102"/>
      <c r="H5" s="102"/>
      <c r="I5" s="102"/>
      <c r="J5" s="102"/>
      <c r="K5" s="184" t="s">
        <v>1126</v>
      </c>
      <c r="L5" s="184"/>
      <c r="M5" s="184"/>
    </row>
    <row r="6" customFormat="false" ht="15.75" hidden="false" customHeight="false" outlineLevel="0" collapsed="false">
      <c r="A6" s="146"/>
      <c r="B6" s="146"/>
      <c r="C6" s="463"/>
      <c r="D6" s="102"/>
      <c r="E6" s="102"/>
      <c r="F6" s="102"/>
      <c r="G6" s="102"/>
      <c r="H6" s="102"/>
      <c r="I6" s="102"/>
      <c r="J6" s="102"/>
      <c r="K6" s="184"/>
      <c r="L6" s="184"/>
      <c r="M6" s="184"/>
    </row>
    <row r="7" customFormat="false" ht="15.75" hidden="false" customHeight="true" outlineLevel="0" collapsed="false">
      <c r="A7" s="146"/>
      <c r="B7" s="146"/>
      <c r="C7" s="463"/>
      <c r="D7" s="102" t="s">
        <v>1127</v>
      </c>
      <c r="E7" s="107" t="s">
        <v>1128</v>
      </c>
      <c r="F7" s="102" t="s">
        <v>748</v>
      </c>
      <c r="G7" s="102"/>
      <c r="H7" s="102"/>
      <c r="I7" s="102"/>
      <c r="J7" s="102"/>
      <c r="K7" s="184"/>
      <c r="L7" s="184"/>
      <c r="M7" s="184"/>
    </row>
    <row r="8" customFormat="false" ht="15.75" hidden="false" customHeight="false" outlineLevel="0" collapsed="false">
      <c r="A8" s="146"/>
      <c r="B8" s="146"/>
      <c r="C8" s="463"/>
      <c r="D8" s="463"/>
      <c r="E8" s="107"/>
      <c r="F8" s="102"/>
      <c r="G8" s="102"/>
      <c r="H8" s="102"/>
      <c r="I8" s="102"/>
      <c r="J8" s="102"/>
      <c r="K8" s="184"/>
      <c r="L8" s="184"/>
      <c r="M8" s="184"/>
    </row>
    <row r="9" customFormat="false" ht="15.75" hidden="false" customHeight="true" outlineLevel="0" collapsed="false">
      <c r="A9" s="146"/>
      <c r="B9" s="146"/>
      <c r="C9" s="463"/>
      <c r="D9" s="463"/>
      <c r="E9" s="107"/>
      <c r="F9" s="107" t="s">
        <v>1129</v>
      </c>
      <c r="G9" s="107"/>
      <c r="H9" s="107"/>
      <c r="I9" s="102" t="s">
        <v>1130</v>
      </c>
      <c r="J9" s="102"/>
      <c r="K9" s="102" t="s">
        <v>1127</v>
      </c>
      <c r="L9" s="103" t="s">
        <v>1131</v>
      </c>
      <c r="M9" s="103" t="s">
        <v>1130</v>
      </c>
    </row>
    <row r="10" customFormat="false" ht="15.75" hidden="false" customHeight="false" outlineLevel="0" collapsed="false">
      <c r="A10" s="146"/>
      <c r="B10" s="146"/>
      <c r="C10" s="463"/>
      <c r="D10" s="463"/>
      <c r="E10" s="107"/>
      <c r="F10" s="107"/>
      <c r="G10" s="107"/>
      <c r="H10" s="107"/>
      <c r="I10" s="102"/>
      <c r="J10" s="102"/>
      <c r="K10" s="102"/>
      <c r="L10" s="103"/>
      <c r="M10" s="103"/>
    </row>
    <row r="11" customFormat="false" ht="15.75" hidden="false" customHeight="true" outlineLevel="0" collapsed="false">
      <c r="A11" s="146"/>
      <c r="B11" s="146"/>
      <c r="C11" s="463"/>
      <c r="D11" s="463"/>
      <c r="E11" s="107"/>
      <c r="F11" s="105"/>
      <c r="G11" s="148" t="s">
        <v>1132</v>
      </c>
      <c r="H11" s="148" t="s">
        <v>1133</v>
      </c>
      <c r="I11" s="639"/>
      <c r="J11" s="107" t="s">
        <v>1134</v>
      </c>
      <c r="K11" s="102"/>
      <c r="L11" s="103"/>
      <c r="M11" s="103"/>
    </row>
    <row r="12" customFormat="false" ht="15.75" hidden="false" customHeight="false" outlineLevel="0" collapsed="false">
      <c r="A12" s="146"/>
      <c r="B12" s="146"/>
      <c r="C12" s="463"/>
      <c r="D12" s="463"/>
      <c r="E12" s="107"/>
      <c r="F12" s="105" t="s">
        <v>1135</v>
      </c>
      <c r="G12" s="148"/>
      <c r="H12" s="148"/>
      <c r="I12" s="106" t="s">
        <v>1136</v>
      </c>
      <c r="J12" s="107"/>
      <c r="K12" s="102"/>
      <c r="L12" s="103" t="s">
        <v>1135</v>
      </c>
      <c r="M12" s="103"/>
    </row>
    <row r="13" customFormat="false" ht="20.25" hidden="false" customHeight="true" outlineLevel="0" collapsed="false">
      <c r="A13" s="146"/>
      <c r="B13" s="146"/>
      <c r="C13" s="463"/>
      <c r="D13" s="463"/>
      <c r="E13" s="107"/>
      <c r="F13" s="105" t="s">
        <v>1137</v>
      </c>
      <c r="G13" s="148"/>
      <c r="H13" s="148"/>
      <c r="I13" s="105" t="s">
        <v>1137</v>
      </c>
      <c r="J13" s="107"/>
      <c r="K13" s="102"/>
      <c r="L13" s="103" t="s">
        <v>696</v>
      </c>
      <c r="M13" s="103"/>
    </row>
    <row r="14" customFormat="false" ht="15.75" hidden="false" customHeight="false" outlineLevel="0" collapsed="false">
      <c r="A14" s="146"/>
      <c r="B14" s="146"/>
      <c r="C14" s="463"/>
      <c r="D14" s="463"/>
      <c r="E14" s="107"/>
      <c r="F14" s="205"/>
      <c r="G14" s="148"/>
      <c r="H14" s="148"/>
      <c r="I14" s="205"/>
      <c r="J14" s="107"/>
      <c r="K14" s="102"/>
      <c r="L14" s="103"/>
      <c r="M14" s="103"/>
    </row>
    <row r="15" s="186" customFormat="true" ht="15.75" hidden="false" customHeight="false" outlineLevel="0" collapsed="false">
      <c r="A15" s="104"/>
      <c r="B15" s="104"/>
      <c r="C15" s="104"/>
      <c r="D15" s="104"/>
      <c r="E15" s="104"/>
      <c r="F15" s="104"/>
      <c r="G15" s="104"/>
      <c r="H15" s="104"/>
      <c r="I15" s="104"/>
      <c r="J15" s="104"/>
      <c r="K15" s="104"/>
      <c r="L15" s="104"/>
      <c r="M15" s="104"/>
    </row>
    <row r="16" s="186" customFormat="true" ht="24" hidden="false" customHeight="true" outlineLevel="0" collapsed="false">
      <c r="B16" s="374"/>
      <c r="C16" s="375" t="s">
        <v>526</v>
      </c>
      <c r="D16" s="375"/>
      <c r="E16" s="375"/>
      <c r="F16" s="375"/>
      <c r="G16" s="375"/>
      <c r="H16" s="375"/>
      <c r="I16" s="375"/>
      <c r="J16" s="375"/>
      <c r="K16" s="375"/>
      <c r="L16" s="375"/>
      <c r="M16" s="375"/>
    </row>
    <row r="17" customFormat="false" ht="20.25" hidden="false" customHeight="true" outlineLevel="0" collapsed="false"/>
    <row r="18" customFormat="false" ht="15.75" hidden="false" customHeight="true" outlineLevel="0" collapsed="false">
      <c r="A18" s="640" t="s">
        <v>1138</v>
      </c>
      <c r="B18" s="111" t="s">
        <v>320</v>
      </c>
      <c r="C18" s="117" t="n">
        <v>830019</v>
      </c>
      <c r="D18" s="117" t="n">
        <v>739266</v>
      </c>
      <c r="E18" s="641" t="s">
        <v>293</v>
      </c>
      <c r="F18" s="117" t="n">
        <v>583986</v>
      </c>
      <c r="G18" s="117" t="n">
        <v>17190</v>
      </c>
      <c r="H18" s="117" t="n">
        <v>21467</v>
      </c>
      <c r="I18" s="117" t="n">
        <v>116623</v>
      </c>
      <c r="J18" s="641" t="s">
        <v>285</v>
      </c>
      <c r="K18" s="117" t="n">
        <v>90753</v>
      </c>
      <c r="L18" s="117" t="n">
        <v>82189</v>
      </c>
      <c r="M18" s="117" t="n">
        <v>8564</v>
      </c>
      <c r="N18" s="117"/>
    </row>
    <row r="19" customFormat="false" ht="24.95" hidden="false" customHeight="true" outlineLevel="0" collapsed="false">
      <c r="A19" s="640" t="s">
        <v>1139</v>
      </c>
      <c r="B19" s="111" t="s">
        <v>320</v>
      </c>
      <c r="C19" s="117" t="n">
        <v>809114</v>
      </c>
      <c r="D19" s="117" t="n">
        <v>708996</v>
      </c>
      <c r="E19" s="641" t="s">
        <v>293</v>
      </c>
      <c r="F19" s="117" t="n">
        <v>558312</v>
      </c>
      <c r="G19" s="117" t="n">
        <v>18626</v>
      </c>
      <c r="H19" s="117" t="n">
        <v>21749</v>
      </c>
      <c r="I19" s="117" t="n">
        <v>110309</v>
      </c>
      <c r="J19" s="641" t="s">
        <v>285</v>
      </c>
      <c r="K19" s="117" t="n">
        <v>100118</v>
      </c>
      <c r="L19" s="641" t="n">
        <v>89979</v>
      </c>
      <c r="M19" s="117" t="n">
        <v>10139</v>
      </c>
      <c r="N19" s="117"/>
    </row>
    <row r="20" customFormat="false" ht="24.95" hidden="false" customHeight="true" outlineLevel="0" collapsed="false">
      <c r="A20" s="640" t="s">
        <v>1140</v>
      </c>
      <c r="B20" s="111" t="s">
        <v>320</v>
      </c>
      <c r="C20" s="117" t="n">
        <v>798447</v>
      </c>
      <c r="D20" s="117" t="n">
        <v>695573</v>
      </c>
      <c r="E20" s="641" t="s">
        <v>293</v>
      </c>
      <c r="F20" s="117" t="n">
        <v>546635</v>
      </c>
      <c r="G20" s="117" t="n">
        <v>20227</v>
      </c>
      <c r="H20" s="117" t="n">
        <v>21904</v>
      </c>
      <c r="I20" s="117" t="n">
        <v>106807</v>
      </c>
      <c r="J20" s="641" t="s">
        <v>285</v>
      </c>
      <c r="K20" s="117" t="n">
        <v>102874</v>
      </c>
      <c r="L20" s="117" t="n">
        <v>91397</v>
      </c>
      <c r="M20" s="117" t="n">
        <v>11477</v>
      </c>
      <c r="N20" s="117"/>
    </row>
    <row r="21" customFormat="false" ht="24.95" hidden="false" customHeight="true" outlineLevel="0" collapsed="false">
      <c r="A21" s="640" t="s">
        <v>1141</v>
      </c>
      <c r="B21" s="111" t="s">
        <v>320</v>
      </c>
      <c r="C21" s="117" t="n">
        <v>769603</v>
      </c>
      <c r="D21" s="117" t="n">
        <v>668875</v>
      </c>
      <c r="E21" s="641" t="s">
        <v>293</v>
      </c>
      <c r="F21" s="117" t="n">
        <v>517964</v>
      </c>
      <c r="G21" s="117" t="n">
        <v>21641</v>
      </c>
      <c r="H21" s="117" t="n">
        <v>22226</v>
      </c>
      <c r="I21" s="117" t="n">
        <v>107044</v>
      </c>
      <c r="J21" s="641" t="s">
        <v>285</v>
      </c>
      <c r="K21" s="117" t="n">
        <v>100728</v>
      </c>
      <c r="L21" s="117" t="n">
        <v>89312</v>
      </c>
      <c r="M21" s="117" t="n">
        <v>11416</v>
      </c>
      <c r="N21" s="117"/>
    </row>
    <row r="22" customFormat="false" ht="24.95" hidden="false" customHeight="true" outlineLevel="0" collapsed="false">
      <c r="A22" s="640" t="s">
        <v>1142</v>
      </c>
      <c r="B22" s="111" t="s">
        <v>320</v>
      </c>
      <c r="C22" s="117" t="n">
        <v>765221</v>
      </c>
      <c r="D22" s="117" t="n">
        <v>665507</v>
      </c>
      <c r="E22" s="641" t="s">
        <v>293</v>
      </c>
      <c r="F22" s="117" t="n">
        <v>506847</v>
      </c>
      <c r="G22" s="117" t="n">
        <v>23948</v>
      </c>
      <c r="H22" s="117" t="n">
        <v>23498</v>
      </c>
      <c r="I22" s="117" t="n">
        <v>111214</v>
      </c>
      <c r="J22" s="641" t="s">
        <v>285</v>
      </c>
      <c r="K22" s="117" t="n">
        <v>99714</v>
      </c>
      <c r="L22" s="117" t="n">
        <v>88052</v>
      </c>
      <c r="M22" s="117" t="n">
        <v>11662</v>
      </c>
      <c r="N22" s="117"/>
    </row>
    <row r="23" customFormat="false" ht="24.95" hidden="false" customHeight="true" outlineLevel="0" collapsed="false">
      <c r="A23" s="640" t="s">
        <v>1143</v>
      </c>
      <c r="B23" s="111" t="s">
        <v>320</v>
      </c>
      <c r="C23" s="117" t="n">
        <v>796013</v>
      </c>
      <c r="D23" s="117" t="n">
        <v>689784</v>
      </c>
      <c r="E23" s="641" t="s">
        <v>293</v>
      </c>
      <c r="F23" s="117" t="n">
        <v>513624</v>
      </c>
      <c r="G23" s="117" t="n">
        <v>27192</v>
      </c>
      <c r="H23" s="117" t="n">
        <v>26205</v>
      </c>
      <c r="I23" s="117" t="n">
        <v>122763</v>
      </c>
      <c r="J23" s="641" t="s">
        <v>285</v>
      </c>
      <c r="K23" s="117" t="n">
        <v>106229</v>
      </c>
      <c r="L23" s="117" t="n">
        <v>93292</v>
      </c>
      <c r="M23" s="117" t="n">
        <v>12937</v>
      </c>
      <c r="N23" s="117"/>
    </row>
    <row r="24" customFormat="false" ht="24.95" hidden="false" customHeight="true" outlineLevel="0" collapsed="false">
      <c r="A24" s="640" t="s">
        <v>1144</v>
      </c>
      <c r="B24" s="111" t="s">
        <v>320</v>
      </c>
      <c r="C24" s="117" t="n">
        <v>812173</v>
      </c>
      <c r="D24" s="117" t="n">
        <v>704991</v>
      </c>
      <c r="E24" s="641" t="s">
        <v>293</v>
      </c>
      <c r="F24" s="117" t="n">
        <v>514864</v>
      </c>
      <c r="G24" s="117" t="n">
        <v>29438</v>
      </c>
      <c r="H24" s="117" t="n">
        <v>28246</v>
      </c>
      <c r="I24" s="117" t="n">
        <v>132443</v>
      </c>
      <c r="J24" s="641" t="s">
        <v>285</v>
      </c>
      <c r="K24" s="117" t="n">
        <v>107182</v>
      </c>
      <c r="L24" s="117" t="n">
        <v>93792</v>
      </c>
      <c r="M24" s="117" t="n">
        <v>13390</v>
      </c>
      <c r="N24" s="117"/>
    </row>
    <row r="25" customFormat="false" ht="24.95" hidden="false" customHeight="true" outlineLevel="0" collapsed="false">
      <c r="A25" s="640" t="s">
        <v>1145</v>
      </c>
      <c r="B25" s="111" t="s">
        <v>320</v>
      </c>
      <c r="C25" s="117" t="n">
        <v>785034</v>
      </c>
      <c r="D25" s="117" t="n">
        <v>684977</v>
      </c>
      <c r="E25" s="641" t="s">
        <v>293</v>
      </c>
      <c r="F25" s="117" t="n">
        <v>481736</v>
      </c>
      <c r="G25" s="117" t="n">
        <v>31052</v>
      </c>
      <c r="H25" s="117" t="n">
        <v>28859</v>
      </c>
      <c r="I25" s="117" t="n">
        <v>143330</v>
      </c>
      <c r="J25" s="641" t="s">
        <v>285</v>
      </c>
      <c r="K25" s="117" t="n">
        <v>100057</v>
      </c>
      <c r="L25" s="117" t="n">
        <v>86270</v>
      </c>
      <c r="M25" s="117" t="n">
        <v>13787</v>
      </c>
      <c r="N25" s="117"/>
    </row>
    <row r="26" s="109" customFormat="true" ht="24.95" hidden="false" customHeight="true" outlineLevel="0" collapsed="false">
      <c r="A26" s="640" t="s">
        <v>1012</v>
      </c>
      <c r="B26" s="111" t="s">
        <v>320</v>
      </c>
      <c r="C26" s="642" t="n">
        <v>770744</v>
      </c>
      <c r="D26" s="642" t="n">
        <v>675528</v>
      </c>
      <c r="E26" s="641" t="s">
        <v>293</v>
      </c>
      <c r="F26" s="642" t="n">
        <v>457588</v>
      </c>
      <c r="G26" s="642" t="n">
        <v>32523</v>
      </c>
      <c r="H26" s="642" t="n">
        <v>30000</v>
      </c>
      <c r="I26" s="642" t="n">
        <v>155417</v>
      </c>
      <c r="J26" s="641" t="s">
        <v>285</v>
      </c>
      <c r="K26" s="642" t="n">
        <v>95216</v>
      </c>
      <c r="L26" s="642" t="n">
        <v>79999</v>
      </c>
      <c r="M26" s="642" t="n">
        <v>15217</v>
      </c>
      <c r="N26" s="642"/>
    </row>
    <row r="27" s="109" customFormat="true" ht="24.95" hidden="false" customHeight="true" outlineLevel="0" collapsed="false">
      <c r="A27" s="640" t="s">
        <v>1000</v>
      </c>
      <c r="B27" s="111" t="s">
        <v>320</v>
      </c>
      <c r="C27" s="642" t="n">
        <v>766999</v>
      </c>
      <c r="D27" s="642" t="n">
        <v>717223</v>
      </c>
      <c r="E27" s="642" t="n">
        <v>41257</v>
      </c>
      <c r="F27" s="642" t="n">
        <v>441500</v>
      </c>
      <c r="G27" s="642" t="n">
        <v>36206</v>
      </c>
      <c r="H27" s="642" t="n">
        <v>32410</v>
      </c>
      <c r="I27" s="642" t="n">
        <v>163086</v>
      </c>
      <c r="J27" s="642" t="n">
        <v>2764</v>
      </c>
      <c r="K27" s="642" t="n">
        <v>49776</v>
      </c>
      <c r="L27" s="642" t="n">
        <v>39193</v>
      </c>
      <c r="M27" s="642" t="n">
        <v>10583</v>
      </c>
      <c r="N27" s="642"/>
    </row>
    <row r="28" customFormat="false" ht="24.95" hidden="false" customHeight="true" outlineLevel="0" collapsed="false">
      <c r="A28" s="640" t="s">
        <v>1001</v>
      </c>
      <c r="B28" s="111"/>
      <c r="C28" s="642" t="n">
        <v>734475</v>
      </c>
      <c r="D28" s="642" t="n">
        <v>690302</v>
      </c>
      <c r="E28" s="642" t="n">
        <v>38600</v>
      </c>
      <c r="F28" s="642" t="n">
        <v>410663</v>
      </c>
      <c r="G28" s="642" t="n">
        <v>37718</v>
      </c>
      <c r="H28" s="642" t="n">
        <v>32498</v>
      </c>
      <c r="I28" s="642" t="n">
        <v>167680</v>
      </c>
      <c r="J28" s="642" t="n">
        <v>3143</v>
      </c>
      <c r="K28" s="642" t="n">
        <v>44173</v>
      </c>
      <c r="L28" s="642" t="n">
        <v>34463</v>
      </c>
      <c r="M28" s="642" t="n">
        <v>9710</v>
      </c>
      <c r="N28" s="109"/>
      <c r="O28" s="109"/>
      <c r="P28" s="109"/>
      <c r="Q28" s="109"/>
      <c r="R28" s="109"/>
      <c r="S28" s="109"/>
      <c r="T28" s="109"/>
      <c r="U28" s="109"/>
      <c r="V28" s="109"/>
      <c r="W28" s="109"/>
      <c r="X28" s="109"/>
      <c r="Y28" s="109"/>
      <c r="Z28" s="109"/>
      <c r="AA28" s="109"/>
      <c r="AB28" s="109"/>
    </row>
    <row r="29" customFormat="false" ht="24.95" hidden="false" customHeight="true" outlineLevel="0" collapsed="false">
      <c r="A29" s="640" t="s">
        <v>1002</v>
      </c>
      <c r="B29" s="111"/>
      <c r="C29" s="642" t="n">
        <v>719250</v>
      </c>
      <c r="D29" s="642" t="n">
        <v>677825</v>
      </c>
      <c r="E29" s="642" t="n">
        <v>37568</v>
      </c>
      <c r="F29" s="642" t="n">
        <v>390764</v>
      </c>
      <c r="G29" s="642" t="n">
        <v>41000</v>
      </c>
      <c r="H29" s="642" t="n">
        <v>33509</v>
      </c>
      <c r="I29" s="642" t="n">
        <v>170915</v>
      </c>
      <c r="J29" s="642" t="n">
        <v>4069</v>
      </c>
      <c r="K29" s="642" t="n">
        <v>41425</v>
      </c>
      <c r="L29" s="642" t="n">
        <v>31714</v>
      </c>
      <c r="M29" s="642" t="n">
        <v>9711</v>
      </c>
      <c r="N29" s="109"/>
      <c r="O29" s="109"/>
      <c r="P29" s="109"/>
      <c r="Q29" s="642"/>
      <c r="R29" s="109"/>
      <c r="S29" s="109"/>
      <c r="T29" s="109"/>
      <c r="U29" s="109"/>
      <c r="V29" s="109"/>
      <c r="W29" s="109"/>
      <c r="X29" s="109"/>
      <c r="Y29" s="109"/>
      <c r="Z29" s="109"/>
      <c r="AA29" s="109"/>
      <c r="AB29" s="109"/>
    </row>
    <row r="30" customFormat="false" ht="24.95" hidden="false" customHeight="true" outlineLevel="0" collapsed="false">
      <c r="A30" s="640" t="s">
        <v>1003</v>
      </c>
      <c r="B30" s="111"/>
      <c r="C30" s="643" t="n">
        <v>706721</v>
      </c>
      <c r="D30" s="643" t="n">
        <v>667366</v>
      </c>
      <c r="E30" s="643" t="n">
        <v>36819</v>
      </c>
      <c r="F30" s="643" t="n">
        <v>374321</v>
      </c>
      <c r="G30" s="643" t="n">
        <v>43483</v>
      </c>
      <c r="H30" s="643" t="n">
        <v>34685</v>
      </c>
      <c r="I30" s="643" t="n">
        <v>173305</v>
      </c>
      <c r="J30" s="643" t="n">
        <v>4753</v>
      </c>
      <c r="K30" s="643" t="n">
        <v>39355</v>
      </c>
      <c r="L30" s="643" t="n">
        <v>30018</v>
      </c>
      <c r="M30" s="643" t="n">
        <v>9337</v>
      </c>
      <c r="N30" s="109"/>
      <c r="O30" s="109"/>
      <c r="P30" s="109"/>
      <c r="Q30" s="642"/>
      <c r="R30" s="109"/>
      <c r="S30" s="109"/>
      <c r="T30" s="109"/>
      <c r="U30" s="109"/>
      <c r="V30" s="109"/>
      <c r="W30" s="109"/>
      <c r="X30" s="109"/>
      <c r="Y30" s="109"/>
      <c r="Z30" s="109"/>
      <c r="AA30" s="109"/>
      <c r="AB30" s="109"/>
    </row>
    <row r="31" customFormat="false" ht="24.95" hidden="false" customHeight="true" outlineLevel="0" collapsed="false">
      <c r="A31" s="640" t="s">
        <v>1004</v>
      </c>
      <c r="B31" s="111"/>
      <c r="C31" s="643" t="n">
        <v>705622</v>
      </c>
      <c r="D31" s="642" t="n">
        <v>669408</v>
      </c>
      <c r="E31" s="643" t="n">
        <v>36863</v>
      </c>
      <c r="F31" s="643" t="n">
        <v>366219</v>
      </c>
      <c r="G31" s="643" t="n">
        <v>45841</v>
      </c>
      <c r="H31" s="643" t="n">
        <v>35912</v>
      </c>
      <c r="I31" s="643" t="n">
        <v>178992</v>
      </c>
      <c r="J31" s="643" t="n">
        <v>5581</v>
      </c>
      <c r="K31" s="643" t="n">
        <v>36214</v>
      </c>
      <c r="L31" s="643" t="n">
        <v>27012</v>
      </c>
      <c r="M31" s="643" t="n">
        <v>9202</v>
      </c>
      <c r="N31" s="109"/>
      <c r="O31" s="109"/>
      <c r="P31" s="109"/>
      <c r="Q31" s="642"/>
      <c r="R31" s="109"/>
      <c r="S31" s="109"/>
      <c r="T31" s="109"/>
      <c r="U31" s="109"/>
      <c r="V31" s="109"/>
      <c r="W31" s="109"/>
      <c r="X31" s="109"/>
      <c r="Y31" s="109"/>
      <c r="Z31" s="109"/>
      <c r="AA31" s="109"/>
      <c r="AB31" s="109"/>
    </row>
    <row r="32" customFormat="false" ht="24.95" hidden="false" customHeight="true" outlineLevel="0" collapsed="false">
      <c r="A32" s="640" t="s">
        <v>1005</v>
      </c>
      <c r="B32" s="111"/>
      <c r="C32" s="643" t="n">
        <v>685795</v>
      </c>
      <c r="D32" s="643" t="n">
        <v>655534</v>
      </c>
      <c r="E32" s="643" t="n">
        <v>40156</v>
      </c>
      <c r="F32" s="643" t="n">
        <v>347336</v>
      </c>
      <c r="G32" s="643" t="n">
        <v>46003</v>
      </c>
      <c r="H32" s="643" t="n">
        <v>35025</v>
      </c>
      <c r="I32" s="643" t="n">
        <v>181105</v>
      </c>
      <c r="J32" s="643" t="n">
        <v>5909</v>
      </c>
      <c r="K32" s="643" t="n">
        <v>30261</v>
      </c>
      <c r="L32" s="643" t="n">
        <v>21644</v>
      </c>
      <c r="M32" s="643" t="n">
        <v>8617</v>
      </c>
      <c r="N32" s="109"/>
      <c r="O32" s="109"/>
      <c r="P32" s="109"/>
      <c r="Q32" s="642"/>
      <c r="R32" s="109"/>
      <c r="S32" s="109"/>
      <c r="T32" s="109"/>
      <c r="U32" s="109"/>
      <c r="V32" s="109"/>
      <c r="W32" s="109"/>
      <c r="X32" s="109"/>
      <c r="Y32" s="109"/>
      <c r="Z32" s="109"/>
      <c r="AA32" s="109"/>
      <c r="AB32" s="109"/>
    </row>
    <row r="33" customFormat="false" ht="24.95" hidden="false" customHeight="true" outlineLevel="0" collapsed="false">
      <c r="A33" s="640" t="s">
        <v>1006</v>
      </c>
      <c r="B33" s="111"/>
      <c r="C33" s="643" t="n">
        <v>672724</v>
      </c>
      <c r="D33" s="643" t="n">
        <v>643548</v>
      </c>
      <c r="E33" s="643" t="n">
        <v>39089</v>
      </c>
      <c r="F33" s="643" t="n">
        <v>335190</v>
      </c>
      <c r="G33" s="643" t="n">
        <v>46295</v>
      </c>
      <c r="H33" s="643" t="n">
        <v>34340</v>
      </c>
      <c r="I33" s="643" t="n">
        <v>182525</v>
      </c>
      <c r="J33" s="643" t="n">
        <v>6109</v>
      </c>
      <c r="K33" s="643" t="n">
        <v>29176</v>
      </c>
      <c r="L33" s="643" t="n">
        <v>20800</v>
      </c>
      <c r="M33" s="643" t="n">
        <v>8376</v>
      </c>
      <c r="N33" s="109"/>
      <c r="O33" s="109"/>
      <c r="P33" s="109"/>
      <c r="Q33" s="642"/>
      <c r="R33" s="109"/>
      <c r="S33" s="109"/>
      <c r="T33" s="109"/>
      <c r="U33" s="109"/>
      <c r="V33" s="109"/>
      <c r="W33" s="109"/>
      <c r="X33" s="109"/>
      <c r="Y33" s="109"/>
      <c r="Z33" s="109"/>
      <c r="AA33" s="109"/>
      <c r="AB33" s="109"/>
    </row>
    <row r="34" customFormat="false" ht="24.95" hidden="false" customHeight="true" outlineLevel="0" collapsed="false">
      <c r="A34" s="640" t="s">
        <v>1007</v>
      </c>
      <c r="B34" s="111"/>
      <c r="C34" s="643" t="n">
        <v>684862</v>
      </c>
      <c r="D34" s="643" t="n">
        <v>653523</v>
      </c>
      <c r="E34" s="643" t="n">
        <v>35666</v>
      </c>
      <c r="F34" s="643" t="n">
        <v>338684</v>
      </c>
      <c r="G34" s="643" t="n">
        <v>46600</v>
      </c>
      <c r="H34" s="643" t="n">
        <v>35006</v>
      </c>
      <c r="I34" s="643" t="n">
        <v>190979</v>
      </c>
      <c r="J34" s="643" t="n">
        <v>6588</v>
      </c>
      <c r="K34" s="643" t="n">
        <v>31339</v>
      </c>
      <c r="L34" s="643" t="n">
        <v>22445</v>
      </c>
      <c r="M34" s="643" t="n">
        <v>8894</v>
      </c>
      <c r="N34" s="109"/>
      <c r="O34" s="109"/>
      <c r="P34" s="109"/>
      <c r="Q34" s="642"/>
      <c r="R34" s="109"/>
      <c r="S34" s="109"/>
      <c r="T34" s="109"/>
      <c r="U34" s="109"/>
      <c r="V34" s="109"/>
      <c r="W34" s="109"/>
      <c r="X34" s="109"/>
      <c r="Y34" s="109"/>
      <c r="Z34" s="109"/>
      <c r="AA34" s="109"/>
      <c r="AB34" s="109"/>
    </row>
    <row r="35" customFormat="false" ht="24.95" hidden="false" customHeight="true" outlineLevel="0" collapsed="false">
      <c r="A35" s="640" t="s">
        <v>1008</v>
      </c>
      <c r="B35" s="111"/>
      <c r="C35" s="643" t="n">
        <v>682514</v>
      </c>
      <c r="D35" s="643" t="n">
        <v>648632</v>
      </c>
      <c r="E35" s="643" t="n">
        <v>30336</v>
      </c>
      <c r="F35" s="643" t="n">
        <v>334869</v>
      </c>
      <c r="G35" s="643" t="n">
        <v>44398</v>
      </c>
      <c r="H35" s="643" t="n">
        <v>33836</v>
      </c>
      <c r="I35" s="643" t="n">
        <v>198365</v>
      </c>
      <c r="J35" s="643" t="n">
        <v>6828</v>
      </c>
      <c r="K35" s="643" t="n">
        <v>33882</v>
      </c>
      <c r="L35" s="643" t="n">
        <v>24458</v>
      </c>
      <c r="M35" s="643" t="n">
        <v>9424</v>
      </c>
      <c r="N35" s="109"/>
      <c r="O35" s="109"/>
      <c r="P35" s="109"/>
      <c r="Q35" s="642"/>
      <c r="R35" s="109"/>
      <c r="S35" s="109"/>
      <c r="T35" s="109"/>
      <c r="U35" s="109"/>
      <c r="V35" s="109"/>
      <c r="W35" s="109"/>
      <c r="X35" s="109"/>
      <c r="Y35" s="109"/>
      <c r="Z35" s="109"/>
      <c r="AA35" s="109"/>
      <c r="AB35" s="109"/>
    </row>
    <row r="36" customFormat="false" ht="24.95" hidden="false" customHeight="true" outlineLevel="0" collapsed="false">
      <c r="A36" s="640" t="s">
        <v>1009</v>
      </c>
      <c r="B36" s="111"/>
      <c r="C36" s="643" t="n">
        <v>665126</v>
      </c>
      <c r="D36" s="643" t="n">
        <v>632415</v>
      </c>
      <c r="E36" s="643" t="n">
        <v>28977</v>
      </c>
      <c r="F36" s="643" t="n">
        <v>323953</v>
      </c>
      <c r="G36" s="643" t="n">
        <v>42568</v>
      </c>
      <c r="H36" s="643" t="n">
        <v>32856</v>
      </c>
      <c r="I36" s="643" t="n">
        <v>196651</v>
      </c>
      <c r="J36" s="643" t="n">
        <v>7410</v>
      </c>
      <c r="K36" s="643" t="n">
        <v>32711</v>
      </c>
      <c r="L36" s="643" t="n">
        <v>23822</v>
      </c>
      <c r="M36" s="643" t="n">
        <v>8889</v>
      </c>
      <c r="N36" s="109"/>
      <c r="O36" s="109"/>
      <c r="P36" s="109"/>
      <c r="Q36" s="642"/>
      <c r="R36" s="109"/>
      <c r="S36" s="109"/>
      <c r="T36" s="109"/>
      <c r="U36" s="109"/>
      <c r="V36" s="109"/>
      <c r="W36" s="109"/>
      <c r="X36" s="109"/>
      <c r="Y36" s="109"/>
      <c r="Z36" s="109"/>
      <c r="AA36" s="109"/>
      <c r="AB36" s="109"/>
    </row>
    <row r="37" customFormat="false" ht="24.95" hidden="false" customHeight="true" outlineLevel="0" collapsed="false">
      <c r="A37" s="640" t="s">
        <v>1010</v>
      </c>
      <c r="B37" s="111"/>
      <c r="C37" s="643" t="n">
        <v>677947</v>
      </c>
      <c r="D37" s="643" t="n">
        <v>644463</v>
      </c>
      <c r="E37" s="643" t="n">
        <v>29492</v>
      </c>
      <c r="F37" s="643" t="n">
        <v>328293</v>
      </c>
      <c r="G37" s="643" t="n">
        <v>42768</v>
      </c>
      <c r="H37" s="643" t="n">
        <v>33085</v>
      </c>
      <c r="I37" s="643" t="n">
        <v>203089</v>
      </c>
      <c r="J37" s="643" t="n">
        <v>7736</v>
      </c>
      <c r="K37" s="643" t="n">
        <v>33484</v>
      </c>
      <c r="L37" s="643" t="n">
        <v>23557</v>
      </c>
      <c r="M37" s="643" t="n">
        <v>9927</v>
      </c>
      <c r="N37" s="109"/>
      <c r="O37" s="109"/>
      <c r="P37" s="109"/>
      <c r="Q37" s="642"/>
      <c r="R37" s="109"/>
      <c r="S37" s="109"/>
      <c r="T37" s="109"/>
      <c r="U37" s="109"/>
      <c r="V37" s="109"/>
      <c r="W37" s="109"/>
      <c r="X37" s="109"/>
      <c r="Y37" s="109"/>
      <c r="Z37" s="109"/>
      <c r="AA37" s="109"/>
      <c r="AB37" s="109"/>
    </row>
    <row r="38" customFormat="false" ht="24.95" hidden="false" customHeight="true" outlineLevel="0" collapsed="false">
      <c r="A38" s="640" t="s">
        <v>4</v>
      </c>
      <c r="B38" s="111"/>
      <c r="C38" s="643" t="n">
        <v>662685</v>
      </c>
      <c r="D38" s="643" t="n">
        <v>630745</v>
      </c>
      <c r="E38" s="643" t="n">
        <v>31091</v>
      </c>
      <c r="F38" s="643" t="n">
        <v>318016</v>
      </c>
      <c r="G38" s="643" t="n">
        <v>41425</v>
      </c>
      <c r="H38" s="643" t="n">
        <v>31058</v>
      </c>
      <c r="I38" s="643" t="n">
        <v>201253</v>
      </c>
      <c r="J38" s="643" t="n">
        <v>7902</v>
      </c>
      <c r="K38" s="643" t="n">
        <v>31940</v>
      </c>
      <c r="L38" s="643" t="n">
        <v>21730</v>
      </c>
      <c r="M38" s="643" t="n">
        <v>10210</v>
      </c>
      <c r="N38" s="109"/>
      <c r="O38" s="109"/>
      <c r="P38" s="109"/>
      <c r="Q38" s="642"/>
      <c r="R38" s="109"/>
      <c r="S38" s="109"/>
      <c r="T38" s="109"/>
      <c r="U38" s="109"/>
      <c r="V38" s="109"/>
      <c r="W38" s="109"/>
      <c r="X38" s="109"/>
      <c r="Y38" s="109"/>
      <c r="Z38" s="109"/>
      <c r="AA38" s="109"/>
      <c r="AB38" s="109"/>
    </row>
    <row r="39" customFormat="false" ht="21" hidden="false" customHeight="true" outlineLevel="0" collapsed="false">
      <c r="B39" s="109"/>
      <c r="C39" s="643"/>
      <c r="D39" s="643"/>
      <c r="E39" s="643"/>
      <c r="F39" s="643"/>
      <c r="G39" s="643"/>
      <c r="H39" s="643"/>
      <c r="I39" s="643"/>
      <c r="J39" s="643"/>
      <c r="K39" s="643"/>
      <c r="L39" s="643"/>
      <c r="M39" s="643"/>
      <c r="N39" s="109"/>
      <c r="O39" s="109"/>
      <c r="P39" s="109"/>
      <c r="Q39" s="642"/>
      <c r="R39" s="109"/>
      <c r="S39" s="109"/>
      <c r="T39" s="109"/>
      <c r="U39" s="109"/>
      <c r="V39" s="109"/>
      <c r="W39" s="109"/>
      <c r="X39" s="109"/>
      <c r="Y39" s="109"/>
      <c r="Z39" s="109"/>
      <c r="AA39" s="109"/>
      <c r="AB39" s="109"/>
    </row>
    <row r="40" customFormat="false" ht="24.95" hidden="false" customHeight="true" outlineLevel="0" collapsed="false">
      <c r="A40" s="109"/>
      <c r="B40" s="109"/>
      <c r="C40" s="109"/>
      <c r="D40" s="109"/>
      <c r="E40" s="109"/>
      <c r="F40" s="109"/>
      <c r="G40" s="109"/>
      <c r="H40" s="109"/>
      <c r="I40" s="109"/>
      <c r="J40" s="109"/>
      <c r="K40" s="109"/>
      <c r="L40" s="109"/>
      <c r="M40" s="109"/>
      <c r="N40" s="109"/>
      <c r="O40" s="109"/>
      <c r="P40" s="109"/>
      <c r="Q40" s="109"/>
      <c r="R40" s="109"/>
      <c r="S40" s="109"/>
      <c r="T40" s="109"/>
      <c r="U40" s="109"/>
      <c r="V40" s="109"/>
      <c r="W40" s="109"/>
      <c r="X40" s="109"/>
      <c r="Y40" s="109"/>
      <c r="Z40" s="109"/>
      <c r="AA40" s="109"/>
      <c r="AB40" s="109"/>
    </row>
    <row r="41" customFormat="false" ht="24.75" hidden="false" customHeight="true" outlineLevel="0" collapsed="false">
      <c r="B41" s="374"/>
      <c r="C41" s="375" t="s">
        <v>976</v>
      </c>
      <c r="D41" s="375"/>
      <c r="E41" s="375"/>
      <c r="F41" s="375"/>
      <c r="G41" s="375"/>
      <c r="H41" s="375"/>
      <c r="I41" s="375"/>
      <c r="J41" s="375"/>
      <c r="K41" s="375"/>
      <c r="L41" s="375"/>
      <c r="M41" s="375"/>
      <c r="N41" s="109"/>
      <c r="O41" s="109"/>
      <c r="P41" s="109"/>
      <c r="Q41" s="109"/>
      <c r="R41" s="109"/>
      <c r="S41" s="109"/>
      <c r="T41" s="109"/>
      <c r="U41" s="109"/>
      <c r="V41" s="109"/>
      <c r="W41" s="109"/>
      <c r="X41" s="109"/>
      <c r="Y41" s="109"/>
      <c r="Z41" s="109"/>
      <c r="AA41" s="109"/>
      <c r="AB41" s="109"/>
    </row>
    <row r="42" customFormat="false" ht="13.5" hidden="false" customHeight="true" outlineLevel="0" collapsed="false">
      <c r="A42" s="109"/>
      <c r="B42" s="109"/>
      <c r="C42" s="109"/>
      <c r="D42" s="109"/>
      <c r="E42" s="109"/>
      <c r="F42" s="109"/>
      <c r="G42" s="109"/>
      <c r="H42" s="109"/>
      <c r="I42" s="109"/>
      <c r="J42" s="109"/>
      <c r="K42" s="109"/>
      <c r="L42" s="109"/>
      <c r="M42" s="109"/>
      <c r="N42" s="109"/>
      <c r="O42" s="109"/>
      <c r="P42" s="109"/>
      <c r="Q42" s="109"/>
      <c r="R42" s="109"/>
      <c r="S42" s="109"/>
      <c r="T42" s="109"/>
      <c r="U42" s="109"/>
      <c r="V42" s="109"/>
      <c r="W42" s="109"/>
      <c r="X42" s="109"/>
      <c r="Y42" s="109"/>
      <c r="Z42" s="109"/>
      <c r="AA42" s="109"/>
      <c r="AB42" s="109"/>
    </row>
    <row r="43" customFormat="false" ht="15" hidden="false" customHeight="true" outlineLevel="0" collapsed="false">
      <c r="A43" s="96" t="s">
        <v>1146</v>
      </c>
      <c r="B43" s="111" t="s">
        <v>320</v>
      </c>
      <c r="C43" s="117" t="n">
        <v>620657</v>
      </c>
      <c r="D43" s="117" t="n">
        <v>539962</v>
      </c>
      <c r="E43" s="641" t="s">
        <v>293</v>
      </c>
      <c r="F43" s="117" t="n">
        <v>468720</v>
      </c>
      <c r="G43" s="117" t="n">
        <v>12413</v>
      </c>
      <c r="H43" s="117" t="n">
        <v>15828</v>
      </c>
      <c r="I43" s="117" t="n">
        <v>43001</v>
      </c>
      <c r="J43" s="641" t="s">
        <v>285</v>
      </c>
      <c r="K43" s="117" t="n">
        <v>80695</v>
      </c>
      <c r="L43" s="642" t="n">
        <v>76773</v>
      </c>
      <c r="M43" s="117" t="n">
        <v>3922</v>
      </c>
      <c r="N43" s="109"/>
      <c r="O43" s="109"/>
      <c r="P43" s="109"/>
      <c r="Q43" s="109"/>
      <c r="R43" s="109"/>
      <c r="S43" s="109"/>
      <c r="T43" s="109"/>
      <c r="U43" s="109"/>
      <c r="V43" s="109"/>
      <c r="W43" s="109"/>
      <c r="X43" s="109"/>
      <c r="Y43" s="109"/>
      <c r="Z43" s="109"/>
      <c r="AA43" s="109"/>
      <c r="AB43" s="109"/>
    </row>
    <row r="44" customFormat="false" ht="24.95" hidden="false" customHeight="true" outlineLevel="0" collapsed="false">
      <c r="A44" s="96" t="s">
        <v>1147</v>
      </c>
      <c r="B44" s="111" t="s">
        <v>320</v>
      </c>
      <c r="C44" s="117" t="n">
        <v>624557</v>
      </c>
      <c r="D44" s="117" t="n">
        <v>544548</v>
      </c>
      <c r="E44" s="641" t="s">
        <v>293</v>
      </c>
      <c r="F44" s="117" t="n">
        <v>469537</v>
      </c>
      <c r="G44" s="117" t="n">
        <v>12613</v>
      </c>
      <c r="H44" s="117" t="n">
        <v>17154</v>
      </c>
      <c r="I44" s="117" t="n">
        <v>45244</v>
      </c>
      <c r="J44" s="641" t="s">
        <v>285</v>
      </c>
      <c r="K44" s="117" t="n">
        <v>80009</v>
      </c>
      <c r="L44" s="642" t="n">
        <v>75890</v>
      </c>
      <c r="M44" s="117" t="n">
        <v>4119</v>
      </c>
      <c r="N44" s="109"/>
      <c r="O44" s="109"/>
      <c r="P44" s="109"/>
      <c r="Q44" s="109"/>
      <c r="R44" s="109"/>
      <c r="S44" s="109"/>
      <c r="T44" s="109"/>
      <c r="U44" s="109"/>
      <c r="V44" s="109"/>
      <c r="W44" s="109"/>
      <c r="X44" s="109"/>
      <c r="Y44" s="109"/>
      <c r="Z44" s="109"/>
      <c r="AA44" s="109"/>
      <c r="AB44" s="109"/>
    </row>
    <row r="45" customFormat="false" ht="24.95" hidden="false" customHeight="true" outlineLevel="0" collapsed="false">
      <c r="A45" s="96" t="s">
        <v>1148</v>
      </c>
      <c r="B45" s="111" t="s">
        <v>320</v>
      </c>
      <c r="C45" s="117" t="n">
        <v>621173</v>
      </c>
      <c r="D45" s="117" t="n">
        <v>548192</v>
      </c>
      <c r="E45" s="641" t="s">
        <v>293</v>
      </c>
      <c r="F45" s="117" t="n">
        <v>469992</v>
      </c>
      <c r="G45" s="117" t="n">
        <v>12415</v>
      </c>
      <c r="H45" s="117" t="n">
        <v>17470</v>
      </c>
      <c r="I45" s="117" t="n">
        <v>48315</v>
      </c>
      <c r="J45" s="641" t="s">
        <v>285</v>
      </c>
      <c r="K45" s="117" t="n">
        <v>72981</v>
      </c>
      <c r="L45" s="642" t="n">
        <v>68546</v>
      </c>
      <c r="M45" s="117" t="n">
        <v>4435</v>
      </c>
      <c r="N45" s="109"/>
      <c r="O45" s="109"/>
      <c r="P45" s="109"/>
      <c r="Q45" s="109"/>
      <c r="R45" s="109"/>
      <c r="S45" s="109"/>
      <c r="T45" s="109"/>
      <c r="U45" s="109"/>
      <c r="V45" s="109"/>
      <c r="W45" s="109"/>
      <c r="X45" s="109"/>
      <c r="Y45" s="109"/>
      <c r="Z45" s="109"/>
      <c r="AA45" s="109"/>
      <c r="AB45" s="109"/>
    </row>
    <row r="46" customFormat="false" ht="24.95" hidden="false" customHeight="true" outlineLevel="0" collapsed="false">
      <c r="A46" s="96" t="s">
        <v>1149</v>
      </c>
      <c r="B46" s="111" t="s">
        <v>320</v>
      </c>
      <c r="C46" s="117" t="n">
        <v>594177</v>
      </c>
      <c r="D46" s="117" t="n">
        <v>532706</v>
      </c>
      <c r="E46" s="641" t="s">
        <v>293</v>
      </c>
      <c r="F46" s="117" t="n">
        <v>455278</v>
      </c>
      <c r="G46" s="117" t="n">
        <v>11944</v>
      </c>
      <c r="H46" s="117" t="n">
        <v>17070</v>
      </c>
      <c r="I46" s="117" t="n">
        <v>48414</v>
      </c>
      <c r="J46" s="641" t="s">
        <v>285</v>
      </c>
      <c r="K46" s="117" t="n">
        <v>61471</v>
      </c>
      <c r="L46" s="642" t="n">
        <v>57443</v>
      </c>
      <c r="M46" s="117" t="n">
        <v>4028</v>
      </c>
      <c r="N46" s="109"/>
      <c r="O46" s="109"/>
      <c r="P46" s="109"/>
      <c r="Q46" s="109"/>
      <c r="R46" s="109"/>
      <c r="S46" s="109"/>
      <c r="T46" s="109"/>
      <c r="U46" s="109"/>
      <c r="V46" s="109"/>
      <c r="W46" s="109"/>
      <c r="X46" s="109"/>
      <c r="Y46" s="109"/>
      <c r="Z46" s="109"/>
      <c r="AA46" s="109"/>
      <c r="AB46" s="109"/>
    </row>
    <row r="47" customFormat="false" ht="24.95" hidden="false" customHeight="true" outlineLevel="0" collapsed="false">
      <c r="A47" s="96" t="s">
        <v>1150</v>
      </c>
      <c r="B47" s="111" t="s">
        <v>320</v>
      </c>
      <c r="C47" s="117" t="n">
        <v>584157</v>
      </c>
      <c r="D47" s="117" t="n">
        <v>529362</v>
      </c>
      <c r="E47" s="641" t="s">
        <v>293</v>
      </c>
      <c r="F47" s="117" t="n">
        <v>452222</v>
      </c>
      <c r="G47" s="117" t="n">
        <v>11582</v>
      </c>
      <c r="H47" s="117" t="n">
        <v>16572</v>
      </c>
      <c r="I47" s="117" t="n">
        <v>48986</v>
      </c>
      <c r="J47" s="641" t="s">
        <v>285</v>
      </c>
      <c r="K47" s="117" t="n">
        <v>54795</v>
      </c>
      <c r="L47" s="642" t="n">
        <v>50783</v>
      </c>
      <c r="M47" s="117" t="n">
        <v>4012</v>
      </c>
      <c r="N47" s="109"/>
      <c r="O47" s="109"/>
      <c r="P47" s="109"/>
      <c r="Q47" s="109"/>
      <c r="R47" s="109"/>
      <c r="S47" s="109"/>
      <c r="T47" s="109"/>
      <c r="U47" s="109"/>
      <c r="V47" s="109"/>
      <c r="W47" s="109"/>
      <c r="X47" s="109"/>
      <c r="Y47" s="109"/>
      <c r="Z47" s="109"/>
      <c r="AA47" s="109"/>
      <c r="AB47" s="109"/>
    </row>
    <row r="48" customFormat="false" ht="24.95" hidden="false" customHeight="true" outlineLevel="0" collapsed="false">
      <c r="A48" s="96" t="s">
        <v>1151</v>
      </c>
      <c r="B48" s="111" t="s">
        <v>320</v>
      </c>
      <c r="C48" s="117" t="n">
        <v>586155</v>
      </c>
      <c r="D48" s="117" t="n">
        <v>532405</v>
      </c>
      <c r="E48" s="641" t="s">
        <v>293</v>
      </c>
      <c r="F48" s="117" t="n">
        <v>452829</v>
      </c>
      <c r="G48" s="117" t="n">
        <v>11609</v>
      </c>
      <c r="H48" s="117" t="n">
        <v>16985</v>
      </c>
      <c r="I48" s="117" t="n">
        <v>50982</v>
      </c>
      <c r="J48" s="641" t="s">
        <v>285</v>
      </c>
      <c r="K48" s="117" t="n">
        <v>53750</v>
      </c>
      <c r="L48" s="642" t="n">
        <v>49662</v>
      </c>
      <c r="M48" s="117" t="n">
        <v>4088</v>
      </c>
      <c r="N48" s="109"/>
      <c r="O48" s="109"/>
      <c r="P48" s="109"/>
      <c r="Q48" s="109"/>
      <c r="R48" s="109"/>
      <c r="S48" s="109"/>
      <c r="T48" s="109"/>
      <c r="U48" s="109"/>
      <c r="V48" s="109"/>
      <c r="W48" s="109"/>
      <c r="X48" s="109"/>
      <c r="Y48" s="109"/>
      <c r="Z48" s="109"/>
      <c r="AA48" s="109"/>
      <c r="AB48" s="109"/>
    </row>
    <row r="49" customFormat="false" ht="24.95" hidden="false" customHeight="true" outlineLevel="0" collapsed="false">
      <c r="A49" s="96" t="s">
        <v>1152</v>
      </c>
      <c r="B49" s="111" t="s">
        <v>320</v>
      </c>
      <c r="C49" s="117" t="n">
        <v>625963</v>
      </c>
      <c r="D49" s="117" t="n">
        <v>567310</v>
      </c>
      <c r="E49" s="641" t="s">
        <v>293</v>
      </c>
      <c r="F49" s="117" t="n">
        <v>482160</v>
      </c>
      <c r="G49" s="117" t="n">
        <v>12243</v>
      </c>
      <c r="H49" s="117" t="n">
        <v>17646</v>
      </c>
      <c r="I49" s="117" t="n">
        <v>55261</v>
      </c>
      <c r="J49" s="641" t="s">
        <v>285</v>
      </c>
      <c r="K49" s="117" t="n">
        <v>58653</v>
      </c>
      <c r="L49" s="642" t="n">
        <v>54106</v>
      </c>
      <c r="M49" s="117" t="n">
        <v>4547</v>
      </c>
      <c r="N49" s="109"/>
      <c r="O49" s="109"/>
      <c r="P49" s="109"/>
      <c r="Q49" s="109"/>
      <c r="R49" s="109"/>
      <c r="S49" s="109"/>
      <c r="T49" s="109"/>
      <c r="U49" s="109"/>
      <c r="V49" s="109"/>
      <c r="W49" s="109"/>
      <c r="X49" s="109"/>
      <c r="Y49" s="109"/>
      <c r="Z49" s="109"/>
      <c r="AA49" s="109"/>
      <c r="AB49" s="109"/>
    </row>
    <row r="50" customFormat="false" ht="24.95" hidden="false" customHeight="true" outlineLevel="0" collapsed="false">
      <c r="A50" s="96" t="s">
        <v>1153</v>
      </c>
      <c r="B50" s="111" t="s">
        <v>320</v>
      </c>
      <c r="C50" s="117" t="n">
        <v>642010</v>
      </c>
      <c r="D50" s="117" t="n">
        <v>574819</v>
      </c>
      <c r="E50" s="641" t="s">
        <v>293</v>
      </c>
      <c r="F50" s="117" t="n">
        <v>486288</v>
      </c>
      <c r="G50" s="117" t="n">
        <v>12756</v>
      </c>
      <c r="H50" s="117" t="n">
        <v>18484</v>
      </c>
      <c r="I50" s="117" t="n">
        <v>57291</v>
      </c>
      <c r="J50" s="641" t="s">
        <v>285</v>
      </c>
      <c r="K50" s="117" t="n">
        <v>67191</v>
      </c>
      <c r="L50" s="642" t="n">
        <v>62124</v>
      </c>
      <c r="M50" s="117" t="n">
        <v>5067</v>
      </c>
      <c r="N50" s="109"/>
      <c r="O50" s="109"/>
      <c r="P50" s="109"/>
      <c r="Q50" s="109"/>
      <c r="R50" s="109"/>
      <c r="S50" s="109"/>
      <c r="T50" s="109"/>
      <c r="U50" s="109"/>
      <c r="V50" s="109"/>
      <c r="W50" s="109"/>
      <c r="X50" s="109"/>
      <c r="Y50" s="109"/>
      <c r="Z50" s="109"/>
      <c r="AA50" s="109"/>
      <c r="AB50" s="109"/>
    </row>
    <row r="51" customFormat="false" ht="24.95" hidden="false" customHeight="true" outlineLevel="0" collapsed="false">
      <c r="A51" s="96" t="s">
        <v>1154</v>
      </c>
      <c r="B51" s="111" t="s">
        <v>320</v>
      </c>
      <c r="C51" s="117" t="n">
        <v>677259</v>
      </c>
      <c r="D51" s="117" t="n">
        <v>603741</v>
      </c>
      <c r="E51" s="641" t="s">
        <v>293</v>
      </c>
      <c r="F51" s="117" t="n">
        <v>508914</v>
      </c>
      <c r="G51" s="117" t="n">
        <v>13440</v>
      </c>
      <c r="H51" s="117" t="n">
        <v>19313</v>
      </c>
      <c r="I51" s="117" t="n">
        <v>62074</v>
      </c>
      <c r="J51" s="641" t="s">
        <v>285</v>
      </c>
      <c r="K51" s="117" t="n">
        <v>73518</v>
      </c>
      <c r="L51" s="642" t="n">
        <v>67635</v>
      </c>
      <c r="M51" s="117" t="n">
        <v>5883</v>
      </c>
      <c r="N51" s="109"/>
      <c r="O51" s="109"/>
      <c r="P51" s="109"/>
      <c r="Q51" s="109"/>
      <c r="R51" s="109"/>
      <c r="S51" s="109"/>
      <c r="T51" s="109"/>
      <c r="U51" s="109"/>
      <c r="V51" s="109"/>
      <c r="W51" s="109"/>
      <c r="X51" s="109"/>
      <c r="Y51" s="109"/>
      <c r="Z51" s="109"/>
      <c r="AA51" s="109"/>
      <c r="AB51" s="109"/>
    </row>
    <row r="52" customFormat="false" ht="24.95" hidden="false" customHeight="true" outlineLevel="0" collapsed="false">
      <c r="A52" s="96" t="s">
        <v>1155</v>
      </c>
      <c r="B52" s="111" t="s">
        <v>320</v>
      </c>
      <c r="C52" s="117" t="n">
        <v>681537</v>
      </c>
      <c r="D52" s="117" t="n">
        <v>601669</v>
      </c>
      <c r="E52" s="641" t="s">
        <v>293</v>
      </c>
      <c r="F52" s="117" t="n">
        <v>505058</v>
      </c>
      <c r="G52" s="117" t="n">
        <v>14150</v>
      </c>
      <c r="H52" s="117" t="n">
        <v>19345</v>
      </c>
      <c r="I52" s="117" t="n">
        <v>63116</v>
      </c>
      <c r="J52" s="641" t="s">
        <v>285</v>
      </c>
      <c r="K52" s="117" t="n">
        <v>79868</v>
      </c>
      <c r="L52" s="642" t="n">
        <v>73316</v>
      </c>
      <c r="M52" s="117" t="n">
        <v>6552</v>
      </c>
      <c r="N52" s="109"/>
      <c r="O52" s="109"/>
      <c r="P52" s="109"/>
      <c r="Q52" s="109"/>
      <c r="R52" s="109"/>
      <c r="S52" s="109"/>
      <c r="T52" s="109"/>
      <c r="U52" s="109"/>
      <c r="V52" s="109"/>
      <c r="W52" s="109"/>
      <c r="X52" s="109"/>
      <c r="Y52" s="109"/>
      <c r="Z52" s="109"/>
      <c r="AA52" s="109"/>
      <c r="AB52" s="109"/>
    </row>
    <row r="53" customFormat="false" ht="24.95" hidden="false" customHeight="true" outlineLevel="0" collapsed="false">
      <c r="A53" s="96" t="s">
        <v>1156</v>
      </c>
      <c r="B53" s="111" t="s">
        <v>320</v>
      </c>
      <c r="C53" s="117" t="n">
        <v>727199</v>
      </c>
      <c r="D53" s="117" t="n">
        <v>640879</v>
      </c>
      <c r="E53" s="641" t="s">
        <v>293</v>
      </c>
      <c r="F53" s="117" t="n">
        <v>535352</v>
      </c>
      <c r="G53" s="117" t="n">
        <v>15717</v>
      </c>
      <c r="H53" s="117" t="n">
        <v>20724</v>
      </c>
      <c r="I53" s="117" t="n">
        <v>69086</v>
      </c>
      <c r="J53" s="641" t="s">
        <v>285</v>
      </c>
      <c r="K53" s="117" t="n">
        <v>86320</v>
      </c>
      <c r="L53" s="642" t="n">
        <v>79106</v>
      </c>
      <c r="M53" s="117" t="n">
        <v>7214</v>
      </c>
      <c r="N53" s="109"/>
      <c r="O53" s="109"/>
      <c r="P53" s="109"/>
      <c r="Q53" s="109"/>
      <c r="R53" s="109"/>
      <c r="S53" s="109"/>
      <c r="T53" s="109"/>
      <c r="U53" s="109"/>
      <c r="V53" s="109"/>
      <c r="W53" s="109"/>
      <c r="X53" s="109"/>
      <c r="Y53" s="109"/>
      <c r="Z53" s="109"/>
      <c r="AA53" s="109"/>
      <c r="AB53" s="109"/>
    </row>
    <row r="54" customFormat="false" ht="24.95" hidden="false" customHeight="true" outlineLevel="0" collapsed="false">
      <c r="A54" s="96" t="s">
        <v>1157</v>
      </c>
      <c r="B54" s="111" t="s">
        <v>320</v>
      </c>
      <c r="C54" s="117" t="n">
        <v>722250</v>
      </c>
      <c r="D54" s="117" t="n">
        <v>632748</v>
      </c>
      <c r="E54" s="641" t="s">
        <v>293</v>
      </c>
      <c r="F54" s="117" t="n">
        <v>523278</v>
      </c>
      <c r="G54" s="117" t="n">
        <v>16789</v>
      </c>
      <c r="H54" s="117" t="n">
        <v>20724</v>
      </c>
      <c r="I54" s="117" t="n">
        <v>71957</v>
      </c>
      <c r="J54" s="641" t="s">
        <v>285</v>
      </c>
      <c r="K54" s="117" t="n">
        <v>89502</v>
      </c>
      <c r="L54" s="642" t="n">
        <v>81231</v>
      </c>
      <c r="M54" s="117" t="n">
        <v>8271</v>
      </c>
      <c r="N54" s="109"/>
      <c r="O54" s="109"/>
      <c r="P54" s="109"/>
      <c r="Q54" s="109"/>
      <c r="R54" s="109"/>
      <c r="S54" s="109"/>
      <c r="T54" s="109"/>
      <c r="U54" s="109"/>
      <c r="V54" s="109"/>
      <c r="W54" s="109"/>
      <c r="X54" s="109"/>
      <c r="Y54" s="109"/>
      <c r="Z54" s="109"/>
      <c r="AA54" s="109"/>
      <c r="AB54" s="109"/>
    </row>
    <row r="55" customFormat="false" ht="24.95" hidden="false" customHeight="true" outlineLevel="0" collapsed="false">
      <c r="A55" s="96" t="s">
        <v>1158</v>
      </c>
      <c r="B55" s="111" t="s">
        <v>320</v>
      </c>
      <c r="C55" s="117" t="n">
        <v>720794</v>
      </c>
      <c r="D55" s="117" t="n">
        <v>622831</v>
      </c>
      <c r="E55" s="641" t="s">
        <v>293</v>
      </c>
      <c r="F55" s="117" t="n">
        <v>509836</v>
      </c>
      <c r="G55" s="117" t="n">
        <v>18178</v>
      </c>
      <c r="H55" s="117" t="n">
        <v>20869</v>
      </c>
      <c r="I55" s="117" t="n">
        <v>73948</v>
      </c>
      <c r="J55" s="641" t="s">
        <v>285</v>
      </c>
      <c r="K55" s="641" t="n">
        <v>97963</v>
      </c>
      <c r="L55" s="642" t="n">
        <v>88395</v>
      </c>
      <c r="M55" s="117" t="n">
        <v>9568</v>
      </c>
      <c r="N55" s="109"/>
      <c r="O55" s="109"/>
      <c r="P55" s="109"/>
      <c r="Q55" s="109"/>
      <c r="R55" s="109"/>
      <c r="S55" s="109"/>
      <c r="T55" s="109"/>
      <c r="U55" s="109"/>
      <c r="V55" s="109"/>
      <c r="W55" s="109"/>
      <c r="X55" s="109"/>
      <c r="Y55" s="109"/>
      <c r="Z55" s="109"/>
      <c r="AA55" s="109"/>
      <c r="AB55" s="109"/>
    </row>
    <row r="56" customFormat="false" ht="24.95" hidden="false" customHeight="true" outlineLevel="0" collapsed="false">
      <c r="A56" s="96" t="s">
        <v>1159</v>
      </c>
      <c r="B56" s="111" t="s">
        <v>320</v>
      </c>
      <c r="C56" s="117" t="n">
        <v>717915</v>
      </c>
      <c r="D56" s="117" t="n">
        <v>617570</v>
      </c>
      <c r="E56" s="641" t="s">
        <v>293</v>
      </c>
      <c r="F56" s="117" t="n">
        <v>502536</v>
      </c>
      <c r="G56" s="117" t="n">
        <v>19728</v>
      </c>
      <c r="H56" s="117" t="n">
        <v>20860</v>
      </c>
      <c r="I56" s="117" t="n">
        <v>74446</v>
      </c>
      <c r="J56" s="641" t="s">
        <v>285</v>
      </c>
      <c r="K56" s="117" t="n">
        <v>100345</v>
      </c>
      <c r="L56" s="642" t="n">
        <v>89600</v>
      </c>
      <c r="M56" s="117" t="n">
        <v>10745</v>
      </c>
      <c r="N56" s="109"/>
      <c r="O56" s="109"/>
      <c r="P56" s="109"/>
      <c r="Q56" s="109"/>
      <c r="R56" s="109"/>
      <c r="S56" s="109"/>
      <c r="T56" s="109"/>
      <c r="U56" s="109"/>
      <c r="V56" s="109"/>
      <c r="W56" s="109"/>
      <c r="X56" s="109"/>
      <c r="Y56" s="109"/>
      <c r="Z56" s="109"/>
      <c r="AA56" s="109"/>
      <c r="AB56" s="109"/>
    </row>
    <row r="57" customFormat="false" ht="24.95" hidden="false" customHeight="true" outlineLevel="0" collapsed="false">
      <c r="A57" s="96" t="s">
        <v>1160</v>
      </c>
      <c r="B57" s="111" t="s">
        <v>320</v>
      </c>
      <c r="C57" s="117" t="n">
        <v>690905</v>
      </c>
      <c r="D57" s="117" t="n">
        <v>592598</v>
      </c>
      <c r="E57" s="641" t="s">
        <v>293</v>
      </c>
      <c r="F57" s="117" t="n">
        <v>475451</v>
      </c>
      <c r="G57" s="117" t="n">
        <v>21015</v>
      </c>
      <c r="H57" s="117" t="n">
        <v>21052</v>
      </c>
      <c r="I57" s="117" t="n">
        <v>75080</v>
      </c>
      <c r="J57" s="641" t="s">
        <v>285</v>
      </c>
      <c r="K57" s="117" t="n">
        <v>98307</v>
      </c>
      <c r="L57" s="642" t="n">
        <v>87540</v>
      </c>
      <c r="M57" s="117" t="n">
        <v>10767</v>
      </c>
      <c r="N57" s="109"/>
      <c r="O57" s="109"/>
      <c r="P57" s="109"/>
      <c r="Q57" s="109"/>
      <c r="R57" s="109"/>
      <c r="S57" s="109"/>
      <c r="T57" s="109"/>
      <c r="U57" s="109"/>
      <c r="V57" s="109"/>
      <c r="W57" s="109"/>
      <c r="X57" s="109"/>
      <c r="Y57" s="109"/>
      <c r="Z57" s="109"/>
      <c r="AA57" s="109"/>
      <c r="AB57" s="109"/>
    </row>
    <row r="58" customFormat="false" ht="24.95" hidden="false" customHeight="true" outlineLevel="0" collapsed="false">
      <c r="A58" s="96" t="s">
        <v>1161</v>
      </c>
      <c r="B58" s="111" t="s">
        <v>320</v>
      </c>
      <c r="C58" s="117" t="n">
        <v>681374</v>
      </c>
      <c r="D58" s="117" t="n">
        <v>584169</v>
      </c>
      <c r="E58" s="641" t="s">
        <v>293</v>
      </c>
      <c r="F58" s="117" t="n">
        <v>462124</v>
      </c>
      <c r="G58" s="117" t="n">
        <v>23083</v>
      </c>
      <c r="H58" s="117" t="n">
        <v>22030</v>
      </c>
      <c r="I58" s="117" t="n">
        <v>76932</v>
      </c>
      <c r="J58" s="641" t="s">
        <v>285</v>
      </c>
      <c r="K58" s="117" t="n">
        <v>97205</v>
      </c>
      <c r="L58" s="642" t="n">
        <v>86282</v>
      </c>
      <c r="M58" s="117" t="n">
        <v>10923</v>
      </c>
      <c r="N58" s="109"/>
      <c r="O58" s="109"/>
      <c r="P58" s="109"/>
      <c r="Q58" s="109"/>
      <c r="R58" s="109"/>
      <c r="S58" s="109"/>
      <c r="T58" s="109"/>
      <c r="U58" s="109"/>
      <c r="V58" s="109"/>
      <c r="W58" s="109"/>
      <c r="X58" s="109"/>
      <c r="Y58" s="109"/>
      <c r="Z58" s="109"/>
      <c r="AA58" s="109"/>
      <c r="AB58" s="109"/>
    </row>
    <row r="59" customFormat="false" ht="24.95" hidden="false" customHeight="true" outlineLevel="0" collapsed="false">
      <c r="A59" s="96" t="s">
        <v>1162</v>
      </c>
      <c r="B59" s="111" t="s">
        <v>320</v>
      </c>
      <c r="C59" s="117" t="n">
        <v>702688</v>
      </c>
      <c r="D59" s="117" t="n">
        <v>599286</v>
      </c>
      <c r="E59" s="641" t="s">
        <v>293</v>
      </c>
      <c r="F59" s="117" t="n">
        <v>464588</v>
      </c>
      <c r="G59" s="117" t="n">
        <v>26106</v>
      </c>
      <c r="H59" s="117" t="n">
        <v>24572</v>
      </c>
      <c r="I59" s="117" t="n">
        <v>84020</v>
      </c>
      <c r="J59" s="641" t="s">
        <v>285</v>
      </c>
      <c r="K59" s="117" t="n">
        <v>103402</v>
      </c>
      <c r="L59" s="642" t="n">
        <v>91282</v>
      </c>
      <c r="M59" s="117" t="n">
        <v>12120</v>
      </c>
      <c r="N59" s="109"/>
      <c r="O59" s="109"/>
      <c r="P59" s="109"/>
      <c r="Q59" s="109"/>
      <c r="R59" s="109"/>
      <c r="S59" s="109"/>
      <c r="T59" s="109"/>
      <c r="U59" s="109"/>
      <c r="V59" s="109"/>
      <c r="W59" s="109"/>
      <c r="X59" s="109"/>
      <c r="Y59" s="109"/>
      <c r="Z59" s="109"/>
      <c r="AA59" s="109"/>
      <c r="AB59" s="109"/>
    </row>
    <row r="60" customFormat="false" ht="24.95" hidden="false" customHeight="true" outlineLevel="0" collapsed="false">
      <c r="A60" s="96" t="s">
        <v>1163</v>
      </c>
      <c r="B60" s="111" t="s">
        <v>320</v>
      </c>
      <c r="C60" s="117" t="n">
        <v>711915</v>
      </c>
      <c r="D60" s="117" t="n">
        <v>607592</v>
      </c>
      <c r="E60" s="641" t="s">
        <v>293</v>
      </c>
      <c r="F60" s="117" t="n">
        <v>464024</v>
      </c>
      <c r="G60" s="117" t="n">
        <v>28116</v>
      </c>
      <c r="H60" s="117" t="n">
        <v>26358</v>
      </c>
      <c r="I60" s="117" t="n">
        <v>89094</v>
      </c>
      <c r="J60" s="641" t="s">
        <v>285</v>
      </c>
      <c r="K60" s="117" t="n">
        <v>104323</v>
      </c>
      <c r="L60" s="642" t="n">
        <v>91802</v>
      </c>
      <c r="M60" s="117" t="n">
        <v>12521</v>
      </c>
      <c r="N60" s="109"/>
      <c r="O60" s="109"/>
      <c r="P60" s="109"/>
      <c r="Q60" s="109"/>
      <c r="R60" s="109"/>
      <c r="S60" s="109"/>
      <c r="T60" s="109"/>
      <c r="U60" s="109"/>
      <c r="V60" s="109"/>
      <c r="W60" s="109"/>
      <c r="X60" s="109"/>
      <c r="Y60" s="109"/>
      <c r="Z60" s="109"/>
      <c r="AA60" s="109"/>
      <c r="AB60" s="109"/>
    </row>
    <row r="61" customFormat="false" ht="24.95" hidden="false" customHeight="true" outlineLevel="0" collapsed="false">
      <c r="A61" s="96" t="s">
        <v>1164</v>
      </c>
      <c r="B61" s="111" t="s">
        <v>320</v>
      </c>
      <c r="C61" s="117" t="n">
        <v>682172</v>
      </c>
      <c r="D61" s="117" t="n">
        <v>584753</v>
      </c>
      <c r="E61" s="641" t="s">
        <v>293</v>
      </c>
      <c r="F61" s="117" t="n">
        <v>432639</v>
      </c>
      <c r="G61" s="117" t="n">
        <v>29532</v>
      </c>
      <c r="H61" s="117" t="n">
        <v>26867</v>
      </c>
      <c r="I61" s="117" t="n">
        <v>95715</v>
      </c>
      <c r="J61" s="641" t="s">
        <v>285</v>
      </c>
      <c r="K61" s="117" t="n">
        <v>97419</v>
      </c>
      <c r="L61" s="642" t="n">
        <v>84514</v>
      </c>
      <c r="M61" s="117" t="n">
        <v>12905</v>
      </c>
      <c r="N61" s="109"/>
      <c r="O61" s="109"/>
      <c r="P61" s="109"/>
      <c r="Q61" s="109"/>
      <c r="R61" s="109"/>
      <c r="S61" s="109"/>
      <c r="T61" s="109"/>
      <c r="U61" s="109"/>
      <c r="V61" s="109"/>
      <c r="W61" s="109"/>
      <c r="X61" s="109"/>
      <c r="Y61" s="109"/>
      <c r="Z61" s="109"/>
      <c r="AA61" s="109"/>
      <c r="AB61" s="109"/>
    </row>
    <row r="62" customFormat="false" ht="24.95" hidden="false" customHeight="true" outlineLevel="0" collapsed="false">
      <c r="A62" s="96" t="s">
        <v>1165</v>
      </c>
      <c r="B62" s="111" t="s">
        <v>320</v>
      </c>
      <c r="C62" s="117" t="n">
        <v>664018</v>
      </c>
      <c r="D62" s="117" t="n">
        <v>571869</v>
      </c>
      <c r="E62" s="641" t="s">
        <v>293</v>
      </c>
      <c r="F62" s="117" t="n">
        <v>409892</v>
      </c>
      <c r="G62" s="117" t="n">
        <v>30860</v>
      </c>
      <c r="H62" s="117" t="n">
        <v>27853</v>
      </c>
      <c r="I62" s="117" t="n">
        <v>103264</v>
      </c>
      <c r="J62" s="641" t="s">
        <v>285</v>
      </c>
      <c r="K62" s="117" t="n">
        <v>92149</v>
      </c>
      <c r="L62" s="642" t="n">
        <v>78075</v>
      </c>
      <c r="M62" s="117" t="n">
        <v>14074</v>
      </c>
      <c r="N62" s="109"/>
      <c r="O62" s="109"/>
      <c r="P62" s="109"/>
      <c r="Q62" s="109"/>
      <c r="R62" s="109"/>
      <c r="S62" s="109"/>
      <c r="T62" s="109"/>
      <c r="U62" s="109"/>
      <c r="V62" s="109"/>
      <c r="W62" s="109"/>
      <c r="X62" s="109"/>
      <c r="Y62" s="109"/>
      <c r="Z62" s="109"/>
      <c r="AA62" s="109"/>
      <c r="AB62" s="109"/>
    </row>
    <row r="63" customFormat="false" ht="20.1" hidden="false" customHeight="true" outlineLevel="0" collapsed="false">
      <c r="A63" s="109"/>
      <c r="B63" s="109"/>
      <c r="C63" s="109"/>
      <c r="D63" s="109"/>
      <c r="E63" s="109"/>
      <c r="F63" s="109"/>
      <c r="G63" s="109"/>
      <c r="H63" s="109"/>
      <c r="I63" s="109"/>
      <c r="J63" s="109"/>
      <c r="K63" s="109"/>
      <c r="L63" s="109"/>
      <c r="M63" s="109"/>
      <c r="N63" s="109"/>
      <c r="O63" s="109"/>
      <c r="P63" s="109"/>
      <c r="Q63" s="109"/>
      <c r="R63" s="109"/>
      <c r="S63" s="109"/>
      <c r="T63" s="109"/>
      <c r="U63" s="109"/>
      <c r="V63" s="109"/>
      <c r="W63" s="109"/>
      <c r="X63" s="109"/>
      <c r="Y63" s="109"/>
      <c r="Z63" s="109"/>
      <c r="AA63" s="109"/>
      <c r="AB63" s="109"/>
    </row>
    <row r="64" customFormat="false" ht="20.1" hidden="false" customHeight="true" outlineLevel="0" collapsed="false">
      <c r="A64" s="138"/>
      <c r="B64" s="109"/>
      <c r="C64" s="642"/>
      <c r="D64" s="642"/>
      <c r="E64" s="642"/>
      <c r="F64" s="642"/>
      <c r="G64" s="644"/>
      <c r="H64" s="642"/>
      <c r="I64" s="642"/>
      <c r="J64" s="644"/>
      <c r="K64" s="645"/>
      <c r="L64" s="646"/>
      <c r="M64" s="644"/>
      <c r="N64" s="109"/>
      <c r="O64" s="109"/>
      <c r="P64" s="109"/>
      <c r="Q64" s="109"/>
      <c r="R64" s="109"/>
      <c r="S64" s="109"/>
      <c r="T64" s="109"/>
      <c r="U64" s="109"/>
      <c r="V64" s="109"/>
      <c r="W64" s="109"/>
      <c r="X64" s="109"/>
      <c r="Y64" s="109"/>
      <c r="Z64" s="109"/>
      <c r="AA64" s="109"/>
      <c r="AB64" s="109"/>
    </row>
    <row r="65" customFormat="false" ht="15.75" hidden="false" customHeight="false" outlineLevel="0" collapsed="false">
      <c r="A65" s="109" t="s">
        <v>1166</v>
      </c>
      <c r="B65" s="109"/>
      <c r="C65" s="117"/>
      <c r="D65" s="117"/>
      <c r="E65" s="117"/>
      <c r="F65" s="117"/>
      <c r="G65" s="647"/>
      <c r="H65" s="117"/>
      <c r="I65" s="98" t="s">
        <v>1167</v>
      </c>
      <c r="K65" s="645"/>
      <c r="L65" s="647"/>
      <c r="M65" s="647"/>
    </row>
    <row r="66" customFormat="false" ht="15.75" hidden="false" customHeight="false" outlineLevel="0" collapsed="false">
      <c r="A66" s="109" t="s">
        <v>1168</v>
      </c>
      <c r="B66" s="109"/>
      <c r="C66" s="109"/>
      <c r="D66" s="109"/>
      <c r="E66" s="109"/>
      <c r="F66" s="117"/>
      <c r="G66" s="647"/>
      <c r="H66" s="117"/>
      <c r="I66" s="648" t="s">
        <v>1169</v>
      </c>
      <c r="K66" s="645"/>
      <c r="L66" s="647"/>
      <c r="M66" s="647"/>
    </row>
    <row r="67" customFormat="false" ht="15.75" hidden="false" customHeight="false" outlineLevel="0" collapsed="false">
      <c r="A67" s="109" t="s">
        <v>1170</v>
      </c>
      <c r="B67" s="109"/>
      <c r="C67" s="109"/>
      <c r="D67" s="109"/>
      <c r="E67" s="109"/>
      <c r="F67" s="117"/>
      <c r="G67" s="647"/>
      <c r="H67" s="117"/>
      <c r="I67" s="648" t="s">
        <v>1171</v>
      </c>
      <c r="L67" s="647"/>
      <c r="M67" s="647"/>
    </row>
    <row r="68" customFormat="false" ht="15.75" hidden="false" customHeight="false" outlineLevel="0" collapsed="false">
      <c r="A68" s="109"/>
      <c r="B68" s="109"/>
      <c r="C68" s="109"/>
      <c r="D68" s="109"/>
      <c r="E68" s="109"/>
      <c r="G68" s="647"/>
      <c r="H68" s="117"/>
      <c r="L68" s="647"/>
      <c r="M68" s="647"/>
    </row>
    <row r="69" customFormat="false" ht="20.1" hidden="false" customHeight="true" outlineLevel="0" collapsed="false">
      <c r="B69" s="109"/>
      <c r="C69" s="109"/>
      <c r="D69" s="109"/>
      <c r="E69" s="109"/>
    </row>
    <row r="70" customFormat="false" ht="20.1" hidden="false" customHeight="true" outlineLevel="0" collapsed="false"/>
    <row r="71" customFormat="false" ht="20.1" hidden="false" customHeight="true" outlineLevel="0" collapsed="false"/>
    <row r="72" customFormat="false" ht="20.1" hidden="false" customHeight="true" outlineLevel="0" collapsed="false"/>
    <row r="73" customFormat="false" ht="20.1" hidden="false" customHeight="true" outlineLevel="0" collapsed="false"/>
    <row r="74" customFormat="false" ht="20.1" hidden="false" customHeight="true" outlineLevel="0" collapsed="false"/>
    <row r="75" customFormat="false" ht="20.1" hidden="false" customHeight="true" outlineLevel="0" collapsed="false"/>
    <row r="76" customFormat="false" ht="20.1" hidden="false" customHeight="true" outlineLevel="0" collapsed="false"/>
    <row r="77" customFormat="false" ht="20.1" hidden="false" customHeight="true" outlineLevel="0" collapsed="false"/>
    <row r="78" customFormat="false" ht="20.1" hidden="false" customHeight="true" outlineLevel="0" collapsed="false"/>
    <row r="79" customFormat="false" ht="20.1" hidden="false" customHeight="true" outlineLevel="0" collapsed="false"/>
    <row r="80" customFormat="false" ht="20.1" hidden="false" customHeight="true" outlineLevel="0" collapsed="false"/>
  </sheetData>
  <mergeCells count="19">
    <mergeCell ref="A2:C2"/>
    <mergeCell ref="A3:M3"/>
    <mergeCell ref="A5:B14"/>
    <mergeCell ref="C5:C14"/>
    <mergeCell ref="D5:J6"/>
    <mergeCell ref="K5:M8"/>
    <mergeCell ref="D7:D14"/>
    <mergeCell ref="E7:E14"/>
    <mergeCell ref="F7:J8"/>
    <mergeCell ref="F9:H10"/>
    <mergeCell ref="I9:J10"/>
    <mergeCell ref="K9:K14"/>
    <mergeCell ref="L9:L14"/>
    <mergeCell ref="M9:M14"/>
    <mergeCell ref="G11:G14"/>
    <mergeCell ref="H11:H14"/>
    <mergeCell ref="J11:J14"/>
    <mergeCell ref="C16:M16"/>
    <mergeCell ref="C41:M4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206" width="43.7"/>
    <col collapsed="false" customWidth="true" hidden="false" outlineLevel="0" max="8" min="2" style="206" width="12.7"/>
    <col collapsed="false" customWidth="true" hidden="false" outlineLevel="0" max="9" min="9" style="206" width="14.14"/>
    <col collapsed="false" customWidth="true" hidden="false" outlineLevel="0" max="12" min="10" style="206" width="9.99"/>
    <col collapsed="false" customWidth="false" hidden="false" outlineLevel="0" max="16" min="13" style="206" width="9.14"/>
    <col collapsed="false" customWidth="true" hidden="false" outlineLevel="0" max="17" min="17" style="206" width="9.85"/>
    <col collapsed="false" customWidth="false" hidden="false" outlineLevel="0" max="257" min="18" style="206" width="9.14"/>
  </cols>
  <sheetData>
    <row r="1" s="650" customFormat="true" ht="15" hidden="false" customHeight="false" outlineLevel="0" collapsed="false">
      <c r="A1" s="649" t="s">
        <v>648</v>
      </c>
      <c r="B1" s="649"/>
      <c r="C1" s="649"/>
      <c r="D1" s="649"/>
      <c r="E1" s="649"/>
      <c r="F1" s="649"/>
      <c r="G1" s="649"/>
      <c r="H1" s="649"/>
      <c r="I1" s="649"/>
    </row>
    <row r="2" s="176" customFormat="true" ht="15.75" hidden="false" customHeight="false" outlineLevel="0" collapsed="false">
      <c r="A2" s="278"/>
      <c r="B2" s="278"/>
      <c r="C2" s="278" t="s">
        <v>320</v>
      </c>
      <c r="D2" s="278" t="s">
        <v>320</v>
      </c>
      <c r="E2" s="278" t="s">
        <v>320</v>
      </c>
      <c r="F2" s="278" t="s">
        <v>320</v>
      </c>
      <c r="G2" s="278" t="s">
        <v>320</v>
      </c>
      <c r="H2" s="278" t="s">
        <v>320</v>
      </c>
      <c r="I2" s="278"/>
    </row>
    <row r="3" s="176" customFormat="true" ht="15.75" hidden="false" customHeight="false" outlineLevel="0" collapsed="false">
      <c r="A3" s="278" t="s">
        <v>1172</v>
      </c>
      <c r="B3" s="278"/>
      <c r="C3" s="278"/>
      <c r="D3" s="278"/>
      <c r="E3" s="278"/>
      <c r="F3" s="278"/>
      <c r="G3" s="278"/>
      <c r="H3" s="278"/>
      <c r="I3" s="278"/>
    </row>
    <row r="4" customFormat="false" ht="15.75" hidden="false" customHeight="false" outlineLevel="0" collapsed="false">
      <c r="A4" s="651"/>
      <c r="B4" s="651"/>
      <c r="C4" s="652"/>
      <c r="D4" s="652"/>
      <c r="E4" s="652"/>
      <c r="F4" s="652"/>
      <c r="G4" s="652"/>
    </row>
    <row r="5" s="176" customFormat="true" ht="15.75" hidden="false" customHeight="true" outlineLevel="0" collapsed="false">
      <c r="A5" s="653" t="s">
        <v>1173</v>
      </c>
      <c r="B5" s="654" t="s">
        <v>1174</v>
      </c>
      <c r="C5" s="266" t="s">
        <v>656</v>
      </c>
      <c r="D5" s="266"/>
      <c r="E5" s="266"/>
      <c r="F5" s="266"/>
      <c r="G5" s="266"/>
      <c r="H5" s="266"/>
      <c r="I5" s="655" t="s">
        <v>1175</v>
      </c>
    </row>
    <row r="6" s="176" customFormat="true" ht="6.75" hidden="false" customHeight="true" outlineLevel="0" collapsed="false">
      <c r="A6" s="653"/>
      <c r="B6" s="654"/>
      <c r="C6" s="266"/>
      <c r="D6" s="266"/>
      <c r="E6" s="266"/>
      <c r="F6" s="266"/>
      <c r="G6" s="266"/>
      <c r="H6" s="266"/>
      <c r="I6" s="655"/>
    </row>
    <row r="7" s="176" customFormat="true" ht="15.75" hidden="false" customHeight="false" outlineLevel="0" collapsed="false">
      <c r="A7" s="653"/>
      <c r="B7" s="654"/>
      <c r="C7" s="266" t="s">
        <v>1127</v>
      </c>
      <c r="D7" s="266" t="s">
        <v>1176</v>
      </c>
      <c r="E7" s="266"/>
      <c r="F7" s="266"/>
      <c r="G7" s="266"/>
      <c r="H7" s="266"/>
      <c r="I7" s="655"/>
    </row>
    <row r="8" s="176" customFormat="true" ht="6.75" hidden="false" customHeight="true" outlineLevel="0" collapsed="false">
      <c r="A8" s="653"/>
      <c r="B8" s="654"/>
      <c r="C8" s="266"/>
      <c r="D8" s="266"/>
      <c r="E8" s="266"/>
      <c r="F8" s="266"/>
      <c r="G8" s="266"/>
      <c r="H8" s="266"/>
      <c r="I8" s="655"/>
    </row>
    <row r="9" s="176" customFormat="true" ht="15.75" hidden="false" customHeight="false" outlineLevel="0" collapsed="false">
      <c r="A9" s="653"/>
      <c r="B9" s="654"/>
      <c r="C9" s="266"/>
      <c r="D9" s="266" t="s">
        <v>1177</v>
      </c>
      <c r="E9" s="266" t="s">
        <v>1178</v>
      </c>
      <c r="F9" s="266"/>
      <c r="G9" s="266"/>
      <c r="H9" s="266"/>
      <c r="I9" s="655"/>
    </row>
    <row r="10" s="176" customFormat="true" ht="6.75" hidden="false" customHeight="true" outlineLevel="0" collapsed="false">
      <c r="A10" s="653"/>
      <c r="B10" s="654"/>
      <c r="C10" s="266"/>
      <c r="D10" s="266"/>
      <c r="E10" s="266"/>
      <c r="F10" s="266"/>
      <c r="G10" s="266"/>
      <c r="H10" s="266"/>
      <c r="I10" s="655"/>
    </row>
    <row r="11" s="176" customFormat="true" ht="15.75" hidden="false" customHeight="true" outlineLevel="0" collapsed="false">
      <c r="A11" s="653"/>
      <c r="B11" s="654"/>
      <c r="C11" s="266"/>
      <c r="D11" s="266"/>
      <c r="E11" s="654" t="s">
        <v>1179</v>
      </c>
      <c r="F11" s="266" t="s">
        <v>1180</v>
      </c>
      <c r="G11" s="266"/>
      <c r="H11" s="266"/>
      <c r="I11" s="655"/>
    </row>
    <row r="12" s="176" customFormat="true" ht="7.5" hidden="false" customHeight="true" outlineLevel="0" collapsed="false">
      <c r="A12" s="653"/>
      <c r="B12" s="654"/>
      <c r="C12" s="266"/>
      <c r="D12" s="266"/>
      <c r="E12" s="654"/>
      <c r="F12" s="266"/>
      <c r="G12" s="266"/>
      <c r="H12" s="266"/>
      <c r="I12" s="655"/>
    </row>
    <row r="13" s="176" customFormat="true" ht="15.75" hidden="false" customHeight="true" outlineLevel="0" collapsed="false">
      <c r="A13" s="653"/>
      <c r="B13" s="654"/>
      <c r="C13" s="266"/>
      <c r="D13" s="266"/>
      <c r="E13" s="654"/>
      <c r="F13" s="654" t="s">
        <v>1181</v>
      </c>
      <c r="G13" s="654" t="s">
        <v>1182</v>
      </c>
      <c r="H13" s="654" t="s">
        <v>1183</v>
      </c>
      <c r="I13" s="655"/>
    </row>
    <row r="14" s="176" customFormat="true" ht="15.75" hidden="false" customHeight="false" outlineLevel="0" collapsed="false">
      <c r="A14" s="653"/>
      <c r="B14" s="654"/>
      <c r="C14" s="266"/>
      <c r="D14" s="266"/>
      <c r="E14" s="654"/>
      <c r="F14" s="654"/>
      <c r="G14" s="654"/>
      <c r="H14" s="654"/>
      <c r="I14" s="655"/>
    </row>
    <row r="15" s="176" customFormat="true" ht="15.75" hidden="false" customHeight="false" outlineLevel="0" collapsed="false">
      <c r="A15" s="653"/>
      <c r="B15" s="654"/>
      <c r="C15" s="266"/>
      <c r="D15" s="266"/>
      <c r="E15" s="654"/>
      <c r="F15" s="654"/>
      <c r="G15" s="654"/>
      <c r="H15" s="654"/>
      <c r="I15" s="655"/>
    </row>
    <row r="16" s="176" customFormat="true" ht="15.75" hidden="false" customHeight="false" outlineLevel="0" collapsed="false">
      <c r="A16" s="653"/>
      <c r="B16" s="654"/>
      <c r="C16" s="266"/>
      <c r="D16" s="266"/>
      <c r="E16" s="654"/>
      <c r="F16" s="654"/>
      <c r="G16" s="654"/>
      <c r="H16" s="654"/>
      <c r="I16" s="655"/>
    </row>
    <row r="17" s="176" customFormat="true" ht="15.75" hidden="false" customHeight="false" outlineLevel="0" collapsed="false">
      <c r="A17" s="656"/>
      <c r="B17" s="656"/>
      <c r="C17" s="192"/>
      <c r="D17" s="465"/>
      <c r="E17" s="657"/>
      <c r="F17" s="657"/>
      <c r="G17" s="657"/>
      <c r="H17" s="658"/>
      <c r="I17" s="658"/>
    </row>
    <row r="18" customFormat="false" ht="15.75" hidden="false" customHeight="false" outlineLevel="0" collapsed="false">
      <c r="A18" s="659"/>
      <c r="B18" s="659"/>
      <c r="C18" s="659"/>
      <c r="D18" s="659"/>
      <c r="E18" s="659"/>
      <c r="F18" s="659"/>
      <c r="G18" s="659"/>
    </row>
    <row r="19" customFormat="false" ht="15.75" hidden="false" customHeight="false" outlineLevel="0" collapsed="false">
      <c r="A19" s="660" t="s">
        <v>1184</v>
      </c>
      <c r="B19" s="661" t="n">
        <v>590725</v>
      </c>
      <c r="C19" s="661" t="n">
        <v>418503</v>
      </c>
      <c r="D19" s="661" t="n">
        <v>340393</v>
      </c>
      <c r="E19" s="662" t="n">
        <v>31498</v>
      </c>
      <c r="F19" s="662" t="n">
        <v>12747</v>
      </c>
      <c r="G19" s="662" t="n">
        <v>18115</v>
      </c>
      <c r="H19" s="662" t="n">
        <v>15750</v>
      </c>
      <c r="I19" s="661" t="n">
        <v>172222</v>
      </c>
      <c r="J19" s="661"/>
      <c r="K19" s="661"/>
      <c r="L19" s="661"/>
      <c r="M19" s="662"/>
      <c r="N19" s="662"/>
      <c r="O19" s="662"/>
      <c r="P19" s="662"/>
      <c r="Q19" s="661"/>
    </row>
    <row r="20" customFormat="false" ht="15.75" hidden="false" customHeight="false" outlineLevel="0" collapsed="false">
      <c r="A20" s="663"/>
    </row>
    <row r="21" customFormat="false" ht="15.75" hidden="false" customHeight="false" outlineLevel="0" collapsed="false">
      <c r="A21" s="663" t="s">
        <v>1185</v>
      </c>
      <c r="B21" s="661" t="n">
        <v>518263</v>
      </c>
      <c r="C21" s="661" t="n">
        <v>359441</v>
      </c>
      <c r="D21" s="661" t="n">
        <v>318016</v>
      </c>
      <c r="E21" s="641" t="s">
        <v>285</v>
      </c>
      <c r="F21" s="662" t="n">
        <v>10867</v>
      </c>
      <c r="G21" s="662" t="n">
        <v>15835</v>
      </c>
      <c r="H21" s="662" t="n">
        <v>14723</v>
      </c>
      <c r="I21" s="661" t="n">
        <v>158822</v>
      </c>
    </row>
    <row r="22" customFormat="false" ht="15.75" hidden="false" customHeight="false" outlineLevel="0" collapsed="false">
      <c r="A22" s="663"/>
      <c r="J22" s="662"/>
      <c r="K22" s="662"/>
      <c r="L22" s="662"/>
      <c r="M22" s="662"/>
      <c r="N22" s="662"/>
      <c r="O22" s="662"/>
      <c r="P22" s="662"/>
      <c r="Q22" s="662"/>
    </row>
    <row r="23" customFormat="false" ht="15.75" hidden="false" customHeight="false" outlineLevel="0" collapsed="false">
      <c r="A23" s="660" t="s">
        <v>1186</v>
      </c>
      <c r="B23" s="662" t="n">
        <v>24916</v>
      </c>
      <c r="C23" s="662" t="n">
        <v>17922</v>
      </c>
      <c r="D23" s="662" t="n">
        <v>7183</v>
      </c>
      <c r="E23" s="662" t="n">
        <v>8224</v>
      </c>
      <c r="F23" s="662" t="n">
        <v>1041</v>
      </c>
      <c r="G23" s="662" t="n">
        <v>687</v>
      </c>
      <c r="H23" s="662" t="n">
        <v>787</v>
      </c>
      <c r="I23" s="662" t="n">
        <v>6994</v>
      </c>
    </row>
    <row r="24" customFormat="false" ht="15.75" hidden="false" customHeight="false" outlineLevel="0" collapsed="false">
      <c r="A24" s="663"/>
    </row>
    <row r="25" customFormat="false" ht="15.75" hidden="false" customHeight="false" outlineLevel="0" collapsed="false">
      <c r="A25" s="663" t="s">
        <v>1187</v>
      </c>
      <c r="B25" s="641" t="n">
        <v>204</v>
      </c>
      <c r="C25" s="641" t="n">
        <v>131</v>
      </c>
      <c r="D25" s="641" t="n">
        <v>80</v>
      </c>
      <c r="E25" s="641" t="n">
        <v>17</v>
      </c>
      <c r="F25" s="641" t="n">
        <v>13</v>
      </c>
      <c r="G25" s="641" t="n">
        <v>12</v>
      </c>
      <c r="H25" s="641" t="n">
        <v>9</v>
      </c>
      <c r="I25" s="641" t="n">
        <v>73</v>
      </c>
      <c r="J25" s="479"/>
    </row>
    <row r="26" customFormat="false" ht="15.75" hidden="false" customHeight="false" outlineLevel="0" collapsed="false">
      <c r="A26" s="663" t="s">
        <v>1188</v>
      </c>
      <c r="B26" s="641" t="n">
        <v>1394</v>
      </c>
      <c r="C26" s="641" t="n">
        <v>995</v>
      </c>
      <c r="D26" s="641" t="n">
        <v>646</v>
      </c>
      <c r="E26" s="641" t="n">
        <v>137</v>
      </c>
      <c r="F26" s="641" t="n">
        <v>74</v>
      </c>
      <c r="G26" s="641" t="n">
        <v>30</v>
      </c>
      <c r="H26" s="641" t="n">
        <v>108</v>
      </c>
      <c r="I26" s="641" t="n">
        <v>399</v>
      </c>
      <c r="J26" s="479"/>
    </row>
    <row r="27" customFormat="false" ht="15.75" hidden="false" customHeight="false" outlineLevel="0" collapsed="false">
      <c r="A27" s="663" t="s">
        <v>1189</v>
      </c>
      <c r="B27" s="641" t="n">
        <v>873</v>
      </c>
      <c r="C27" s="641" t="n">
        <v>614</v>
      </c>
      <c r="D27" s="641" t="n">
        <v>75</v>
      </c>
      <c r="E27" s="641" t="n">
        <v>503</v>
      </c>
      <c r="F27" s="641" t="n">
        <v>9</v>
      </c>
      <c r="G27" s="641" t="n">
        <v>24</v>
      </c>
      <c r="H27" s="641" t="n">
        <v>3</v>
      </c>
      <c r="I27" s="641" t="n">
        <v>259</v>
      </c>
      <c r="J27" s="479"/>
    </row>
    <row r="28" customFormat="false" ht="15.75" hidden="false" customHeight="false" outlineLevel="0" collapsed="false">
      <c r="A28" s="663" t="s">
        <v>1190</v>
      </c>
      <c r="B28" s="641" t="n">
        <v>219</v>
      </c>
      <c r="C28" s="641" t="n">
        <v>161</v>
      </c>
      <c r="D28" s="641" t="n">
        <v>89</v>
      </c>
      <c r="E28" s="641" t="n">
        <v>30</v>
      </c>
      <c r="F28" s="641" t="n">
        <v>6</v>
      </c>
      <c r="G28" s="641" t="n">
        <v>18</v>
      </c>
      <c r="H28" s="641" t="n">
        <v>18</v>
      </c>
      <c r="I28" s="641" t="n">
        <v>58</v>
      </c>
      <c r="J28" s="479"/>
    </row>
    <row r="29" customFormat="false" ht="15.75" hidden="false" customHeight="false" outlineLevel="0" collapsed="false">
      <c r="A29" s="663" t="s">
        <v>1191</v>
      </c>
      <c r="B29" s="641" t="n">
        <v>29</v>
      </c>
      <c r="C29" s="641" t="n">
        <v>25</v>
      </c>
      <c r="D29" s="641" t="n">
        <v>14</v>
      </c>
      <c r="E29" s="641" t="n">
        <v>6</v>
      </c>
      <c r="F29" s="641" t="s">
        <v>285</v>
      </c>
      <c r="G29" s="641" t="n">
        <v>4</v>
      </c>
      <c r="H29" s="641" t="n">
        <v>1</v>
      </c>
      <c r="I29" s="641" t="n">
        <v>4</v>
      </c>
      <c r="J29" s="479"/>
    </row>
    <row r="30" customFormat="false" ht="15.75" hidden="false" customHeight="false" outlineLevel="0" collapsed="false">
      <c r="A30" s="663" t="s">
        <v>1192</v>
      </c>
      <c r="B30" s="641" t="n">
        <v>72</v>
      </c>
      <c r="C30" s="641" t="n">
        <v>53</v>
      </c>
      <c r="D30" s="641" t="n">
        <v>20</v>
      </c>
      <c r="E30" s="641" t="n">
        <v>27</v>
      </c>
      <c r="F30" s="641" t="n">
        <v>1</v>
      </c>
      <c r="G30" s="641" t="s">
        <v>285</v>
      </c>
      <c r="H30" s="641" t="n">
        <v>5</v>
      </c>
      <c r="I30" s="641" t="n">
        <v>19</v>
      </c>
      <c r="J30" s="479"/>
    </row>
    <row r="31" customFormat="false" ht="15.75" hidden="false" customHeight="false" outlineLevel="0" collapsed="false">
      <c r="A31" s="663" t="s">
        <v>1193</v>
      </c>
      <c r="B31" s="641" t="n">
        <v>1304</v>
      </c>
      <c r="C31" s="641" t="n">
        <v>850</v>
      </c>
      <c r="D31" s="641" t="n">
        <v>422</v>
      </c>
      <c r="E31" s="641" t="n">
        <v>224</v>
      </c>
      <c r="F31" s="641" t="n">
        <v>73</v>
      </c>
      <c r="G31" s="641" t="n">
        <v>30</v>
      </c>
      <c r="H31" s="641" t="n">
        <v>101</v>
      </c>
      <c r="I31" s="641" t="n">
        <v>454</v>
      </c>
      <c r="J31" s="479"/>
    </row>
    <row r="32" customFormat="false" ht="15.75" hidden="false" customHeight="false" outlineLevel="0" collapsed="false">
      <c r="A32" s="663" t="s">
        <v>1194</v>
      </c>
      <c r="B32" s="641" t="n">
        <v>2715</v>
      </c>
      <c r="C32" s="641" t="n">
        <v>2206</v>
      </c>
      <c r="D32" s="641" t="n">
        <v>582</v>
      </c>
      <c r="E32" s="641" t="n">
        <v>1328</v>
      </c>
      <c r="F32" s="641" t="n">
        <v>143</v>
      </c>
      <c r="G32" s="641" t="n">
        <v>113</v>
      </c>
      <c r="H32" s="641" t="n">
        <v>40</v>
      </c>
      <c r="I32" s="641" t="n">
        <v>509</v>
      </c>
      <c r="J32" s="479"/>
    </row>
    <row r="33" customFormat="false" ht="15.75" hidden="false" customHeight="false" outlineLevel="0" collapsed="false">
      <c r="A33" s="663" t="s">
        <v>1195</v>
      </c>
      <c r="B33" s="641" t="n">
        <v>163</v>
      </c>
      <c r="C33" s="641" t="n">
        <v>110</v>
      </c>
      <c r="D33" s="641" t="n">
        <v>78</v>
      </c>
      <c r="E33" s="641" t="n">
        <v>13</v>
      </c>
      <c r="F33" s="641" t="n">
        <v>8</v>
      </c>
      <c r="G33" s="641" t="n">
        <v>3</v>
      </c>
      <c r="H33" s="641" t="n">
        <v>8</v>
      </c>
      <c r="I33" s="641" t="n">
        <v>53</v>
      </c>
      <c r="J33" s="479"/>
    </row>
    <row r="34" customFormat="false" ht="15.75" hidden="false" customHeight="false" outlineLevel="0" collapsed="false">
      <c r="A34" s="663" t="s">
        <v>1196</v>
      </c>
      <c r="B34" s="641" t="n">
        <v>6524</v>
      </c>
      <c r="C34" s="641" t="n">
        <v>4473</v>
      </c>
      <c r="D34" s="641" t="n">
        <v>1899</v>
      </c>
      <c r="E34" s="641" t="n">
        <v>1907</v>
      </c>
      <c r="F34" s="641" t="n">
        <v>349</v>
      </c>
      <c r="G34" s="641" t="n">
        <v>170</v>
      </c>
      <c r="H34" s="641" t="n">
        <v>148</v>
      </c>
      <c r="I34" s="641" t="n">
        <v>2051</v>
      </c>
      <c r="J34" s="479"/>
    </row>
    <row r="35" customFormat="false" ht="15.75" hidden="false" customHeight="false" outlineLevel="0" collapsed="false">
      <c r="A35" s="663" t="s">
        <v>1197</v>
      </c>
      <c r="B35" s="641" t="n">
        <v>96</v>
      </c>
      <c r="C35" s="641" t="n">
        <v>74</v>
      </c>
      <c r="D35" s="641" t="n">
        <v>16</v>
      </c>
      <c r="E35" s="641" t="n">
        <v>53</v>
      </c>
      <c r="F35" s="641" t="n">
        <v>2</v>
      </c>
      <c r="G35" s="641" t="n">
        <v>3</v>
      </c>
      <c r="H35" s="641" t="s">
        <v>285</v>
      </c>
      <c r="I35" s="641" t="n">
        <v>22</v>
      </c>
      <c r="J35" s="479"/>
    </row>
    <row r="36" customFormat="false" ht="15.75" hidden="false" customHeight="false" outlineLevel="0" collapsed="false">
      <c r="A36" s="663" t="s">
        <v>1198</v>
      </c>
      <c r="B36" s="641" t="n">
        <v>162</v>
      </c>
      <c r="C36" s="641" t="n">
        <v>123</v>
      </c>
      <c r="D36" s="641" t="n">
        <v>33</v>
      </c>
      <c r="E36" s="641" t="n">
        <v>83</v>
      </c>
      <c r="F36" s="641" t="n">
        <v>2</v>
      </c>
      <c r="G36" s="641" t="n">
        <v>5</v>
      </c>
      <c r="H36" s="641" t="s">
        <v>285</v>
      </c>
      <c r="I36" s="641" t="n">
        <v>39</v>
      </c>
      <c r="J36" s="479"/>
    </row>
    <row r="37" customFormat="false" ht="15.75" hidden="false" customHeight="false" outlineLevel="0" collapsed="false">
      <c r="A37" s="663" t="s">
        <v>1199</v>
      </c>
      <c r="B37" s="641" t="n">
        <v>73</v>
      </c>
      <c r="C37" s="641" t="n">
        <v>46</v>
      </c>
      <c r="D37" s="641" t="n">
        <v>37</v>
      </c>
      <c r="E37" s="641" t="n">
        <v>6</v>
      </c>
      <c r="F37" s="641" t="n">
        <v>1</v>
      </c>
      <c r="G37" s="641" t="n">
        <v>1</v>
      </c>
      <c r="H37" s="641" t="n">
        <v>1</v>
      </c>
      <c r="I37" s="641" t="n">
        <v>27</v>
      </c>
      <c r="J37" s="479"/>
    </row>
    <row r="38" customFormat="false" ht="15.75" hidden="false" customHeight="false" outlineLevel="0" collapsed="false">
      <c r="A38" s="663" t="s">
        <v>1200</v>
      </c>
      <c r="B38" s="641" t="n">
        <v>7</v>
      </c>
      <c r="C38" s="641" t="n">
        <v>7</v>
      </c>
      <c r="D38" s="641" t="n">
        <v>5</v>
      </c>
      <c r="E38" s="641" t="n">
        <v>2</v>
      </c>
      <c r="F38" s="641" t="s">
        <v>285</v>
      </c>
      <c r="G38" s="641" t="s">
        <v>285</v>
      </c>
      <c r="H38" s="641" t="s">
        <v>285</v>
      </c>
      <c r="I38" s="641" t="s">
        <v>285</v>
      </c>
      <c r="J38" s="479"/>
    </row>
    <row r="39" customFormat="false" ht="15.75" hidden="false" customHeight="false" outlineLevel="0" collapsed="false">
      <c r="A39" s="663" t="s">
        <v>1201</v>
      </c>
      <c r="B39" s="641" t="n">
        <v>1407</v>
      </c>
      <c r="C39" s="641" t="n">
        <v>973</v>
      </c>
      <c r="D39" s="641" t="n">
        <v>539</v>
      </c>
      <c r="E39" s="641" t="n">
        <v>213</v>
      </c>
      <c r="F39" s="641" t="n">
        <v>55</v>
      </c>
      <c r="G39" s="641" t="n">
        <v>79</v>
      </c>
      <c r="H39" s="641" t="n">
        <v>87</v>
      </c>
      <c r="I39" s="641" t="n">
        <v>434</v>
      </c>
      <c r="J39" s="479"/>
    </row>
    <row r="40" customFormat="false" ht="15.75" hidden="false" customHeight="false" outlineLevel="0" collapsed="false">
      <c r="A40" s="663" t="s">
        <v>1202</v>
      </c>
      <c r="B40" s="641" t="n">
        <v>1378</v>
      </c>
      <c r="C40" s="641" t="n">
        <v>935</v>
      </c>
      <c r="D40" s="641" t="n">
        <v>621</v>
      </c>
      <c r="E40" s="641" t="n">
        <v>126</v>
      </c>
      <c r="F40" s="641" t="n">
        <v>58</v>
      </c>
      <c r="G40" s="641" t="n">
        <v>63</v>
      </c>
      <c r="H40" s="641" t="n">
        <v>67</v>
      </c>
      <c r="I40" s="641" t="n">
        <v>443</v>
      </c>
      <c r="J40" s="479"/>
    </row>
    <row r="41" customFormat="false" ht="15.75" hidden="false" customHeight="false" outlineLevel="0" collapsed="false">
      <c r="A41" s="663" t="s">
        <v>1203</v>
      </c>
      <c r="B41" s="641" t="n">
        <v>3095</v>
      </c>
      <c r="C41" s="641" t="n">
        <v>2409</v>
      </c>
      <c r="D41" s="641" t="n">
        <v>747</v>
      </c>
      <c r="E41" s="641" t="n">
        <v>1600</v>
      </c>
      <c r="F41" s="641" t="n">
        <v>24</v>
      </c>
      <c r="G41" s="641" t="n">
        <v>23</v>
      </c>
      <c r="H41" s="641" t="n">
        <v>15</v>
      </c>
      <c r="I41" s="641" t="n">
        <v>686</v>
      </c>
      <c r="J41" s="479"/>
    </row>
    <row r="42" customFormat="false" ht="15.75" hidden="false" customHeight="false" outlineLevel="0" collapsed="false">
      <c r="A42" s="663" t="s">
        <v>1204</v>
      </c>
      <c r="B42" s="641" t="n">
        <v>1274</v>
      </c>
      <c r="C42" s="641" t="n">
        <v>838</v>
      </c>
      <c r="D42" s="641" t="n">
        <v>300</v>
      </c>
      <c r="E42" s="641" t="n">
        <v>383</v>
      </c>
      <c r="F42" s="641" t="n">
        <v>68</v>
      </c>
      <c r="G42" s="641" t="n">
        <v>26</v>
      </c>
      <c r="H42" s="641" t="n">
        <v>61</v>
      </c>
      <c r="I42" s="662" t="n">
        <v>436</v>
      </c>
    </row>
    <row r="43" customFormat="false" ht="15.75" hidden="false" customHeight="false" outlineLevel="0" collapsed="false">
      <c r="A43" s="663" t="s">
        <v>1205</v>
      </c>
      <c r="B43" s="641" t="n">
        <v>1447</v>
      </c>
      <c r="C43" s="641" t="n">
        <v>1104</v>
      </c>
      <c r="D43" s="641" t="n">
        <v>225</v>
      </c>
      <c r="E43" s="641" t="n">
        <v>822</v>
      </c>
      <c r="F43" s="641" t="n">
        <v>26</v>
      </c>
      <c r="G43" s="641" t="n">
        <v>25</v>
      </c>
      <c r="H43" s="641" t="n">
        <v>6</v>
      </c>
      <c r="I43" s="662" t="n">
        <v>343</v>
      </c>
    </row>
    <row r="44" customFormat="false" ht="15.75" hidden="false" customHeight="false" outlineLevel="0" collapsed="false">
      <c r="A44" s="663" t="s">
        <v>1206</v>
      </c>
      <c r="B44" s="641" t="n">
        <v>223</v>
      </c>
      <c r="C44" s="641" t="n">
        <v>161</v>
      </c>
      <c r="D44" s="641" t="n">
        <v>91</v>
      </c>
      <c r="E44" s="641" t="n">
        <v>40</v>
      </c>
      <c r="F44" s="641" t="n">
        <v>9</v>
      </c>
      <c r="G44" s="641" t="n">
        <v>6</v>
      </c>
      <c r="H44" s="641" t="n">
        <v>15</v>
      </c>
      <c r="I44" s="662" t="n">
        <v>62</v>
      </c>
    </row>
    <row r="45" customFormat="false" ht="15.75" hidden="false" customHeight="false" outlineLevel="0" collapsed="false">
      <c r="A45" s="663" t="s">
        <v>1207</v>
      </c>
      <c r="B45" s="641" t="n">
        <v>271</v>
      </c>
      <c r="C45" s="641" t="n">
        <v>223</v>
      </c>
      <c r="D45" s="641" t="n">
        <v>28</v>
      </c>
      <c r="E45" s="641" t="n">
        <v>165</v>
      </c>
      <c r="F45" s="641" t="n">
        <v>21</v>
      </c>
      <c r="G45" s="641" t="n">
        <v>4</v>
      </c>
      <c r="H45" s="641" t="n">
        <v>5</v>
      </c>
      <c r="I45" s="662" t="n">
        <v>48</v>
      </c>
    </row>
    <row r="46" customFormat="false" ht="15.75" hidden="false" customHeight="false" outlineLevel="0" collapsed="false">
      <c r="A46" s="663" t="s">
        <v>1208</v>
      </c>
      <c r="B46" s="641" t="n">
        <v>160</v>
      </c>
      <c r="C46" s="641" t="n">
        <v>120</v>
      </c>
      <c r="D46" s="641" t="n">
        <v>64</v>
      </c>
      <c r="E46" s="641" t="n">
        <v>28</v>
      </c>
      <c r="F46" s="641" t="n">
        <v>5</v>
      </c>
      <c r="G46" s="641" t="n">
        <v>21</v>
      </c>
      <c r="H46" s="641" t="n">
        <v>2</v>
      </c>
      <c r="I46" s="662" t="n">
        <v>40</v>
      </c>
    </row>
    <row r="47" customFormat="false" ht="15.75" hidden="false" customHeight="false" outlineLevel="0" collapsed="false">
      <c r="A47" s="663" t="s">
        <v>1209</v>
      </c>
      <c r="B47" s="641" t="n">
        <v>1122</v>
      </c>
      <c r="C47" s="641" t="n">
        <v>746</v>
      </c>
      <c r="D47" s="641" t="n">
        <v>457</v>
      </c>
      <c r="E47" s="641" t="n">
        <v>147</v>
      </c>
      <c r="F47" s="641" t="n">
        <v>54</v>
      </c>
      <c r="G47" s="641" t="n">
        <v>17</v>
      </c>
      <c r="H47" s="641" t="n">
        <v>71</v>
      </c>
      <c r="I47" s="662" t="n">
        <v>376</v>
      </c>
    </row>
    <row r="48" customFormat="false" ht="15.75" hidden="false" customHeight="false" outlineLevel="0" collapsed="false">
      <c r="A48" s="663" t="s">
        <v>1210</v>
      </c>
      <c r="B48" s="641" t="n">
        <v>237</v>
      </c>
      <c r="C48" s="641" t="n">
        <v>158</v>
      </c>
      <c r="D48" s="641" t="n">
        <v>45</v>
      </c>
      <c r="E48" s="641" t="n">
        <v>83</v>
      </c>
      <c r="F48" s="641" t="n">
        <v>20</v>
      </c>
      <c r="G48" s="641" t="n">
        <v>3</v>
      </c>
      <c r="H48" s="641" t="n">
        <v>7</v>
      </c>
      <c r="I48" s="662" t="n">
        <v>79</v>
      </c>
    </row>
    <row r="49" customFormat="false" ht="15.75" hidden="false" customHeight="false" outlineLevel="0" collapsed="false">
      <c r="A49" s="663" t="s">
        <v>1211</v>
      </c>
      <c r="B49" s="641" t="n">
        <v>458</v>
      </c>
      <c r="C49" s="641" t="n">
        <v>381</v>
      </c>
      <c r="D49" s="641" t="n">
        <v>67</v>
      </c>
      <c r="E49" s="641" t="n">
        <v>280</v>
      </c>
      <c r="F49" s="641" t="n">
        <v>19</v>
      </c>
      <c r="G49" s="641" t="n">
        <v>7</v>
      </c>
      <c r="H49" s="641" t="n">
        <v>8</v>
      </c>
      <c r="I49" s="662" t="n">
        <v>77</v>
      </c>
    </row>
    <row r="50" customFormat="false" ht="15.75" hidden="false" customHeight="false" outlineLevel="0" collapsed="false">
      <c r="A50" s="663" t="s">
        <v>1212</v>
      </c>
      <c r="B50" s="641" t="n">
        <v>9</v>
      </c>
      <c r="C50" s="641" t="n">
        <v>6</v>
      </c>
      <c r="D50" s="641" t="n">
        <v>3</v>
      </c>
      <c r="E50" s="641" t="n">
        <v>1</v>
      </c>
      <c r="F50" s="641" t="n">
        <v>1</v>
      </c>
      <c r="G50" s="641" t="s">
        <v>285</v>
      </c>
      <c r="H50" s="641" t="n">
        <v>1</v>
      </c>
      <c r="I50" s="662" t="n">
        <v>3</v>
      </c>
    </row>
    <row r="51" customFormat="false" ht="15.75" hidden="false" customHeight="false" outlineLevel="0" collapsed="false">
      <c r="A51" s="663"/>
    </row>
    <row r="52" customFormat="false" ht="15.75" hidden="false" customHeight="false" outlineLevel="0" collapsed="false">
      <c r="A52" s="660" t="s">
        <v>1213</v>
      </c>
      <c r="B52" s="641" t="n">
        <v>47546</v>
      </c>
      <c r="C52" s="641" t="n">
        <v>41140</v>
      </c>
      <c r="D52" s="641" t="n">
        <v>15194</v>
      </c>
      <c r="E52" s="641" t="n">
        <v>23274</v>
      </c>
      <c r="F52" s="641" t="n">
        <v>839</v>
      </c>
      <c r="G52" s="641" t="n">
        <v>1593</v>
      </c>
      <c r="H52" s="641" t="n">
        <v>240</v>
      </c>
      <c r="I52" s="662" t="n">
        <v>6406</v>
      </c>
    </row>
    <row r="53" customFormat="false" ht="15.75" hidden="false" customHeight="false" outlineLevel="0" collapsed="false">
      <c r="A53" s="663"/>
    </row>
    <row r="54" customFormat="false" ht="15.75" hidden="false" customHeight="false" outlineLevel="0" collapsed="false">
      <c r="A54" s="664" t="s">
        <v>1214</v>
      </c>
      <c r="B54" s="641" t="n">
        <v>259</v>
      </c>
      <c r="C54" s="641" t="n">
        <v>214</v>
      </c>
      <c r="D54" s="641" t="n">
        <v>94</v>
      </c>
      <c r="E54" s="641" t="n">
        <v>94</v>
      </c>
      <c r="F54" s="641" t="n">
        <v>18</v>
      </c>
      <c r="G54" s="641" t="n">
        <v>7</v>
      </c>
      <c r="H54" s="641" t="n">
        <v>1</v>
      </c>
      <c r="I54" s="641" t="n">
        <v>45</v>
      </c>
    </row>
    <row r="55" customFormat="false" ht="15.75" hidden="false" customHeight="false" outlineLevel="0" collapsed="false">
      <c r="A55" s="664" t="s">
        <v>1215</v>
      </c>
      <c r="B55" s="641" t="s">
        <v>285</v>
      </c>
      <c r="C55" s="641" t="s">
        <v>285</v>
      </c>
      <c r="D55" s="641" t="s">
        <v>285</v>
      </c>
      <c r="E55" s="641" t="s">
        <v>285</v>
      </c>
      <c r="F55" s="641" t="s">
        <v>285</v>
      </c>
      <c r="G55" s="641" t="s">
        <v>285</v>
      </c>
      <c r="H55" s="641" t="s">
        <v>285</v>
      </c>
      <c r="I55" s="641" t="s">
        <v>285</v>
      </c>
    </row>
    <row r="56" customFormat="false" ht="15.75" hidden="false" customHeight="false" outlineLevel="0" collapsed="false">
      <c r="A56" s="664" t="s">
        <v>1216</v>
      </c>
      <c r="B56" s="641" t="n">
        <v>2210</v>
      </c>
      <c r="C56" s="641" t="n">
        <v>1824</v>
      </c>
      <c r="D56" s="641" t="n">
        <v>512</v>
      </c>
      <c r="E56" s="641" t="n">
        <v>1023</v>
      </c>
      <c r="F56" s="641" t="n">
        <v>49</v>
      </c>
      <c r="G56" s="641" t="n">
        <v>227</v>
      </c>
      <c r="H56" s="641" t="n">
        <v>13</v>
      </c>
      <c r="I56" s="641" t="n">
        <v>386</v>
      </c>
    </row>
    <row r="57" customFormat="false" ht="15.75" hidden="false" customHeight="false" outlineLevel="0" collapsed="false">
      <c r="A57" s="664" t="s">
        <v>1217</v>
      </c>
      <c r="B57" s="641" t="n">
        <v>23</v>
      </c>
      <c r="C57" s="641" t="n">
        <v>16</v>
      </c>
      <c r="D57" s="641" t="n">
        <v>5</v>
      </c>
      <c r="E57" s="641" t="n">
        <v>8</v>
      </c>
      <c r="F57" s="641" t="n">
        <v>2</v>
      </c>
      <c r="G57" s="641" t="s">
        <v>285</v>
      </c>
      <c r="H57" s="641" t="n">
        <v>1</v>
      </c>
      <c r="I57" s="641" t="n">
        <v>7</v>
      </c>
    </row>
    <row r="58" customFormat="false" ht="12.75" hidden="false" customHeight="true" outlineLevel="0" collapsed="false">
      <c r="A58" s="664" t="s">
        <v>1218</v>
      </c>
      <c r="B58" s="641" t="n">
        <v>5041</v>
      </c>
      <c r="C58" s="641" t="n">
        <v>4452</v>
      </c>
      <c r="D58" s="641" t="n">
        <v>936</v>
      </c>
      <c r="E58" s="641" t="n">
        <v>3212</v>
      </c>
      <c r="F58" s="641" t="n">
        <v>61</v>
      </c>
      <c r="G58" s="641" t="n">
        <v>231</v>
      </c>
      <c r="H58" s="641" t="n">
        <v>12</v>
      </c>
      <c r="I58" s="641" t="n">
        <v>589</v>
      </c>
    </row>
    <row r="59" customFormat="false" ht="15.75" hidden="false" customHeight="false" outlineLevel="0" collapsed="false">
      <c r="A59" s="664" t="s">
        <v>1219</v>
      </c>
      <c r="B59" s="641" t="n">
        <v>2434</v>
      </c>
      <c r="C59" s="641" t="n">
        <v>2022</v>
      </c>
      <c r="D59" s="641" t="n">
        <v>599</v>
      </c>
      <c r="E59" s="641" t="n">
        <v>1170</v>
      </c>
      <c r="F59" s="641" t="n">
        <v>104</v>
      </c>
      <c r="G59" s="641" t="n">
        <v>135</v>
      </c>
      <c r="H59" s="641" t="n">
        <v>14</v>
      </c>
      <c r="I59" s="641" t="n">
        <v>412</v>
      </c>
    </row>
    <row r="60" customFormat="false" ht="15.75" hidden="false" customHeight="false" outlineLevel="0" collapsed="false">
      <c r="A60" s="664" t="s">
        <v>1220</v>
      </c>
      <c r="B60" s="641" t="n">
        <v>3</v>
      </c>
      <c r="C60" s="641" t="n">
        <v>2</v>
      </c>
      <c r="D60" s="641" t="n">
        <v>1</v>
      </c>
      <c r="E60" s="641" t="n">
        <v>1</v>
      </c>
      <c r="F60" s="641" t="s">
        <v>285</v>
      </c>
      <c r="G60" s="641" t="s">
        <v>285</v>
      </c>
      <c r="H60" s="641" t="s">
        <v>285</v>
      </c>
      <c r="I60" s="641" t="n">
        <v>1</v>
      </c>
    </row>
    <row r="61" customFormat="false" ht="15.75" hidden="false" customHeight="false" outlineLevel="0" collapsed="false">
      <c r="A61" s="664" t="s">
        <v>1221</v>
      </c>
      <c r="B61" s="641" t="n">
        <v>1643</v>
      </c>
      <c r="C61" s="641" t="n">
        <v>1414</v>
      </c>
      <c r="D61" s="641" t="n">
        <v>309</v>
      </c>
      <c r="E61" s="641" t="n">
        <v>964</v>
      </c>
      <c r="F61" s="641" t="n">
        <v>25</v>
      </c>
      <c r="G61" s="641" t="n">
        <v>108</v>
      </c>
      <c r="H61" s="641" t="n">
        <v>8</v>
      </c>
      <c r="I61" s="641" t="n">
        <v>229</v>
      </c>
    </row>
    <row r="62" customFormat="false" ht="15.75" hidden="false" customHeight="false" outlineLevel="0" collapsed="false">
      <c r="A62" s="664" t="s">
        <v>1222</v>
      </c>
      <c r="B62" s="641" t="n">
        <v>130</v>
      </c>
      <c r="C62" s="641" t="n">
        <v>105</v>
      </c>
      <c r="D62" s="641" t="n">
        <v>69</v>
      </c>
      <c r="E62" s="641" t="n">
        <v>24</v>
      </c>
      <c r="F62" s="641" t="n">
        <v>5</v>
      </c>
      <c r="G62" s="641" t="n">
        <v>7</v>
      </c>
      <c r="H62" s="641" t="s">
        <v>285</v>
      </c>
      <c r="I62" s="641" t="n">
        <v>25</v>
      </c>
    </row>
    <row r="63" customFormat="false" ht="15.75" hidden="false" customHeight="false" outlineLevel="0" collapsed="false">
      <c r="A63" s="664" t="s">
        <v>1223</v>
      </c>
      <c r="B63" s="641" t="n">
        <v>1</v>
      </c>
      <c r="C63" s="641" t="s">
        <v>285</v>
      </c>
      <c r="D63" s="641" t="s">
        <v>285</v>
      </c>
      <c r="E63" s="641" t="s">
        <v>285</v>
      </c>
      <c r="F63" s="641" t="s">
        <v>285</v>
      </c>
      <c r="G63" s="641" t="s">
        <v>285</v>
      </c>
      <c r="H63" s="641" t="s">
        <v>285</v>
      </c>
      <c r="I63" s="641" t="n">
        <v>1</v>
      </c>
    </row>
    <row r="64" customFormat="false" ht="15.75" hidden="false" customHeight="false" outlineLevel="0" collapsed="false">
      <c r="A64" s="664" t="s">
        <v>1224</v>
      </c>
      <c r="B64" s="641" t="n">
        <v>463</v>
      </c>
      <c r="C64" s="641" t="n">
        <v>355</v>
      </c>
      <c r="D64" s="641" t="n">
        <v>68</v>
      </c>
      <c r="E64" s="641" t="n">
        <v>169</v>
      </c>
      <c r="F64" s="641" t="n">
        <v>6</v>
      </c>
      <c r="G64" s="641" t="n">
        <v>109</v>
      </c>
      <c r="H64" s="641" t="n">
        <v>3</v>
      </c>
      <c r="I64" s="641" t="n">
        <v>108</v>
      </c>
    </row>
    <row r="65" customFormat="false" ht="15.75" hidden="false" customHeight="false" outlineLevel="0" collapsed="false">
      <c r="A65" s="664" t="s">
        <v>1225</v>
      </c>
      <c r="B65" s="641" t="n">
        <v>57</v>
      </c>
      <c r="C65" s="641" t="n">
        <v>38</v>
      </c>
      <c r="D65" s="641" t="n">
        <v>27</v>
      </c>
      <c r="E65" s="641" t="n">
        <v>4</v>
      </c>
      <c r="F65" s="641" t="n">
        <v>3</v>
      </c>
      <c r="G65" s="641" t="n">
        <v>3</v>
      </c>
      <c r="H65" s="641" t="n">
        <v>1</v>
      </c>
      <c r="I65" s="641" t="n">
        <v>19</v>
      </c>
    </row>
    <row r="66" customFormat="false" ht="15.75" hidden="false" customHeight="false" outlineLevel="0" collapsed="false">
      <c r="A66" s="664" t="s">
        <v>1226</v>
      </c>
      <c r="B66" s="641" t="n">
        <v>1994</v>
      </c>
      <c r="C66" s="641" t="n">
        <v>1696</v>
      </c>
      <c r="D66" s="641" t="n">
        <v>1169</v>
      </c>
      <c r="E66" s="641" t="n">
        <v>456</v>
      </c>
      <c r="F66" s="641" t="n">
        <v>11</v>
      </c>
      <c r="G66" s="641" t="n">
        <v>38</v>
      </c>
      <c r="H66" s="641" t="n">
        <v>22</v>
      </c>
      <c r="I66" s="641" t="n">
        <v>298</v>
      </c>
    </row>
    <row r="67" customFormat="false" ht="15.75" hidden="false" customHeight="false" outlineLevel="0" collapsed="false">
      <c r="A67" s="664" t="s">
        <v>1227</v>
      </c>
      <c r="B67" s="641" t="s">
        <v>285</v>
      </c>
      <c r="C67" s="641" t="s">
        <v>285</v>
      </c>
      <c r="D67" s="641" t="s">
        <v>285</v>
      </c>
      <c r="E67" s="641" t="s">
        <v>285</v>
      </c>
      <c r="F67" s="641" t="s">
        <v>285</v>
      </c>
      <c r="G67" s="641" t="s">
        <v>285</v>
      </c>
      <c r="H67" s="641" t="s">
        <v>285</v>
      </c>
      <c r="I67" s="641" t="s">
        <v>285</v>
      </c>
    </row>
    <row r="68" customFormat="false" ht="15.75" hidden="false" customHeight="false" outlineLevel="0" collapsed="false">
      <c r="A68" s="664" t="s">
        <v>1228</v>
      </c>
      <c r="B68" s="641" t="n">
        <v>386</v>
      </c>
      <c r="C68" s="641" t="n">
        <v>248</v>
      </c>
      <c r="D68" s="641" t="n">
        <v>177</v>
      </c>
      <c r="E68" s="641" t="n">
        <v>27</v>
      </c>
      <c r="F68" s="641" t="n">
        <v>26</v>
      </c>
      <c r="G68" s="641" t="n">
        <v>3</v>
      </c>
      <c r="H68" s="641" t="n">
        <v>15</v>
      </c>
      <c r="I68" s="641" t="n">
        <v>138</v>
      </c>
    </row>
    <row r="69" customFormat="false" ht="15.75" hidden="false" customHeight="false" outlineLevel="0" collapsed="false">
      <c r="A69" s="664" t="s">
        <v>1229</v>
      </c>
      <c r="B69" s="641" t="n">
        <v>245</v>
      </c>
      <c r="C69" s="641" t="n">
        <v>205</v>
      </c>
      <c r="D69" s="641" t="n">
        <v>60</v>
      </c>
      <c r="E69" s="641" t="n">
        <v>92</v>
      </c>
      <c r="F69" s="641" t="n">
        <v>10</v>
      </c>
      <c r="G69" s="641" t="n">
        <v>43</v>
      </c>
      <c r="H69" s="641" t="s">
        <v>285</v>
      </c>
      <c r="I69" s="641" t="n">
        <v>40</v>
      </c>
    </row>
    <row r="70" customFormat="false" ht="15.75" hidden="false" customHeight="false" outlineLevel="0" collapsed="false">
      <c r="A70" s="664" t="s">
        <v>1230</v>
      </c>
      <c r="B70" s="641" t="n">
        <v>3904</v>
      </c>
      <c r="C70" s="641" t="n">
        <v>2797</v>
      </c>
      <c r="D70" s="641" t="n">
        <v>630</v>
      </c>
      <c r="E70" s="641" t="n">
        <v>1530</v>
      </c>
      <c r="F70" s="641" t="n">
        <v>85</v>
      </c>
      <c r="G70" s="641" t="n">
        <v>525</v>
      </c>
      <c r="H70" s="641" t="n">
        <v>27</v>
      </c>
      <c r="I70" s="641" t="n">
        <v>1107</v>
      </c>
    </row>
    <row r="71" customFormat="false" ht="15.75" hidden="false" customHeight="false" outlineLevel="0" collapsed="false">
      <c r="A71" s="664" t="s">
        <v>1231</v>
      </c>
      <c r="B71" s="641" t="n">
        <v>64</v>
      </c>
      <c r="C71" s="641" t="n">
        <v>53</v>
      </c>
      <c r="D71" s="641" t="n">
        <v>16</v>
      </c>
      <c r="E71" s="641" t="n">
        <v>18</v>
      </c>
      <c r="F71" s="641" t="n">
        <v>2</v>
      </c>
      <c r="G71" s="641" t="n">
        <v>16</v>
      </c>
      <c r="H71" s="641" t="n">
        <v>1</v>
      </c>
      <c r="I71" s="641" t="n">
        <v>11</v>
      </c>
    </row>
    <row r="72" customFormat="false" ht="15.75" hidden="false" customHeight="false" outlineLevel="0" collapsed="false">
      <c r="A72" s="664" t="s">
        <v>1232</v>
      </c>
      <c r="B72" s="641" t="n">
        <v>27729</v>
      </c>
      <c r="C72" s="641" t="n">
        <v>24882</v>
      </c>
      <c r="D72" s="641" t="n">
        <v>10183</v>
      </c>
      <c r="E72" s="641" t="n">
        <v>14096</v>
      </c>
      <c r="F72" s="641" t="n">
        <v>412</v>
      </c>
      <c r="G72" s="641" t="n">
        <v>80</v>
      </c>
      <c r="H72" s="641" t="n">
        <v>111</v>
      </c>
      <c r="I72" s="641" t="n">
        <v>2847</v>
      </c>
    </row>
    <row r="73" s="605" customFormat="true" ht="15.75" hidden="false" customHeight="false" outlineLevel="0" collapsed="false">
      <c r="A73" s="664" t="s">
        <v>1233</v>
      </c>
      <c r="B73" s="641" t="n">
        <v>809</v>
      </c>
      <c r="C73" s="641" t="n">
        <v>683</v>
      </c>
      <c r="D73" s="641" t="n">
        <v>284</v>
      </c>
      <c r="E73" s="641" t="n">
        <v>324</v>
      </c>
      <c r="F73" s="641" t="n">
        <v>16</v>
      </c>
      <c r="G73" s="641" t="n">
        <v>49</v>
      </c>
      <c r="H73" s="641" t="n">
        <v>10</v>
      </c>
      <c r="I73" s="483" t="n">
        <v>126</v>
      </c>
    </row>
    <row r="74" customFormat="false" ht="15.75" hidden="false" customHeight="false" outlineLevel="0" collapsed="false">
      <c r="A74" s="664" t="s">
        <v>1234</v>
      </c>
      <c r="B74" s="641" t="n">
        <v>1</v>
      </c>
      <c r="C74" s="641" t="n">
        <v>1</v>
      </c>
      <c r="D74" s="641" t="n">
        <v>1</v>
      </c>
      <c r="E74" s="641" t="s">
        <v>285</v>
      </c>
      <c r="F74" s="641" t="s">
        <v>285</v>
      </c>
      <c r="G74" s="641" t="s">
        <v>285</v>
      </c>
      <c r="H74" s="641" t="s">
        <v>285</v>
      </c>
      <c r="I74" s="641" t="s">
        <v>285</v>
      </c>
    </row>
    <row r="75" customFormat="false" ht="15.75" hidden="false" customHeight="false" outlineLevel="0" collapsed="false">
      <c r="A75" s="664" t="s">
        <v>1235</v>
      </c>
      <c r="B75" s="483" t="n">
        <v>150</v>
      </c>
      <c r="C75" s="483" t="n">
        <v>133</v>
      </c>
      <c r="D75" s="483" t="n">
        <v>54</v>
      </c>
      <c r="E75" s="483" t="n">
        <v>62</v>
      </c>
      <c r="F75" s="483" t="n">
        <v>4</v>
      </c>
      <c r="G75" s="483" t="n">
        <v>12</v>
      </c>
      <c r="H75" s="483" t="n">
        <v>1</v>
      </c>
      <c r="I75" s="641" t="n">
        <v>17</v>
      </c>
    </row>
    <row r="76" customFormat="false" ht="15.75" hidden="false" customHeight="false" outlineLevel="0" collapsed="false">
      <c r="A76" s="664" t="s">
        <v>1236</v>
      </c>
      <c r="B76" s="641" t="s">
        <v>285</v>
      </c>
      <c r="C76" s="641" t="s">
        <v>285</v>
      </c>
      <c r="D76" s="641" t="s">
        <v>285</v>
      </c>
      <c r="E76" s="641" t="s">
        <v>285</v>
      </c>
      <c r="F76" s="641" t="s">
        <v>285</v>
      </c>
      <c r="G76" s="641" t="s">
        <v>285</v>
      </c>
      <c r="H76" s="641" t="s">
        <v>285</v>
      </c>
      <c r="I76" s="641" t="s">
        <v>285</v>
      </c>
    </row>
    <row r="77" customFormat="false" ht="15.75" hidden="false" customHeight="false" outlineLevel="0" collapsed="false">
      <c r="A77" s="665"/>
      <c r="B77" s="641"/>
      <c r="C77" s="641"/>
      <c r="D77" s="641"/>
      <c r="E77" s="641"/>
      <c r="F77" s="641"/>
      <c r="G77" s="641"/>
      <c r="H77" s="641"/>
      <c r="I77" s="641"/>
    </row>
    <row r="78" customFormat="false" ht="15.75" hidden="false" customHeight="false" outlineLevel="0" collapsed="false">
      <c r="A78" s="651"/>
      <c r="B78" s="196"/>
      <c r="C78" s="196"/>
      <c r="D78" s="196"/>
      <c r="E78" s="196"/>
      <c r="F78" s="196"/>
      <c r="G78" s="196"/>
      <c r="H78" s="196"/>
      <c r="I78" s="196"/>
    </row>
    <row r="79" customFormat="false" ht="15.75" hidden="false" customHeight="false" outlineLevel="0" collapsed="false">
      <c r="A79" s="659" t="s">
        <v>1237</v>
      </c>
      <c r="B79" s="195"/>
      <c r="C79" s="196"/>
      <c r="D79" s="196"/>
      <c r="E79" s="196"/>
      <c r="F79" s="196"/>
      <c r="G79" s="196"/>
      <c r="H79" s="196"/>
      <c r="I79" s="196"/>
    </row>
    <row r="80" customFormat="false" ht="15.75" hidden="false" customHeight="false" outlineLevel="0" collapsed="false">
      <c r="A80" s="660" t="s">
        <v>1238</v>
      </c>
      <c r="B80" s="196" t="n">
        <v>7557</v>
      </c>
      <c r="C80" s="196" t="n">
        <v>5193</v>
      </c>
      <c r="D80" s="196" t="n">
        <v>2757</v>
      </c>
      <c r="E80" s="196" t="n">
        <v>2056</v>
      </c>
      <c r="F80" s="196" t="n">
        <v>217</v>
      </c>
      <c r="G80" s="196" t="n">
        <v>46</v>
      </c>
      <c r="H80" s="196" t="n">
        <v>117</v>
      </c>
      <c r="I80" s="196" t="n">
        <v>2364</v>
      </c>
    </row>
    <row r="81" customFormat="false" ht="15.75" hidden="false" customHeight="false" outlineLevel="0" collapsed="false">
      <c r="A81" s="663"/>
      <c r="B81" s="200"/>
      <c r="C81" s="200"/>
      <c r="D81" s="200"/>
      <c r="E81" s="197"/>
      <c r="F81" s="197"/>
      <c r="G81" s="197"/>
      <c r="H81" s="197"/>
      <c r="I81" s="200"/>
    </row>
    <row r="82" customFormat="false" ht="15.75" hidden="false" customHeight="false" outlineLevel="0" collapsed="false">
      <c r="A82" s="663" t="s">
        <v>1239</v>
      </c>
      <c r="B82" s="196" t="n">
        <v>445</v>
      </c>
      <c r="C82" s="196" t="n">
        <v>395</v>
      </c>
      <c r="D82" s="196" t="n">
        <v>192</v>
      </c>
      <c r="E82" s="196" t="n">
        <v>173</v>
      </c>
      <c r="F82" s="196" t="n">
        <v>10</v>
      </c>
      <c r="G82" s="196" t="n">
        <v>3</v>
      </c>
      <c r="H82" s="196" t="n">
        <v>17</v>
      </c>
      <c r="I82" s="641" t="n">
        <v>50</v>
      </c>
    </row>
    <row r="83" customFormat="false" ht="15.75" hidden="false" customHeight="false" outlineLevel="0" collapsed="false">
      <c r="A83" s="663" t="s">
        <v>1240</v>
      </c>
      <c r="B83" s="197" t="s">
        <v>285</v>
      </c>
      <c r="C83" s="197" t="s">
        <v>285</v>
      </c>
      <c r="D83" s="197" t="s">
        <v>285</v>
      </c>
      <c r="E83" s="197" t="s">
        <v>285</v>
      </c>
      <c r="F83" s="197" t="s">
        <v>285</v>
      </c>
      <c r="G83" s="197" t="s">
        <v>285</v>
      </c>
      <c r="H83" s="197" t="s">
        <v>285</v>
      </c>
      <c r="I83" s="641" t="s">
        <v>285</v>
      </c>
    </row>
    <row r="84" customFormat="false" ht="15.75" hidden="false" customHeight="false" outlineLevel="0" collapsed="false">
      <c r="A84" s="663" t="s">
        <v>1241</v>
      </c>
      <c r="B84" s="196" t="n">
        <v>165</v>
      </c>
      <c r="C84" s="196" t="n">
        <v>100</v>
      </c>
      <c r="D84" s="196" t="n">
        <v>27</v>
      </c>
      <c r="E84" s="196" t="n">
        <v>68</v>
      </c>
      <c r="F84" s="196" t="s">
        <v>285</v>
      </c>
      <c r="G84" s="196" t="n">
        <v>1</v>
      </c>
      <c r="H84" s="196" t="n">
        <v>4</v>
      </c>
      <c r="I84" s="641" t="n">
        <v>65</v>
      </c>
    </row>
    <row r="85" customFormat="false" ht="15.75" hidden="false" customHeight="false" outlineLevel="0" collapsed="false">
      <c r="A85" s="663" t="s">
        <v>1242</v>
      </c>
      <c r="B85" s="197" t="n">
        <v>443</v>
      </c>
      <c r="C85" s="197" t="n">
        <v>353</v>
      </c>
      <c r="D85" s="197" t="n">
        <v>199</v>
      </c>
      <c r="E85" s="197" t="n">
        <v>120</v>
      </c>
      <c r="F85" s="197" t="n">
        <v>27</v>
      </c>
      <c r="G85" s="197" t="n">
        <v>3</v>
      </c>
      <c r="H85" s="197" t="n">
        <v>4</v>
      </c>
      <c r="I85" s="641" t="n">
        <v>90</v>
      </c>
    </row>
    <row r="86" customFormat="false" ht="15.75" hidden="false" customHeight="false" outlineLevel="0" collapsed="false">
      <c r="A86" s="663" t="s">
        <v>1243</v>
      </c>
      <c r="B86" s="196" t="n">
        <v>112</v>
      </c>
      <c r="C86" s="196" t="n">
        <v>43</v>
      </c>
      <c r="D86" s="196" t="n">
        <v>6</v>
      </c>
      <c r="E86" s="196" t="n">
        <v>23</v>
      </c>
      <c r="F86" s="196" t="n">
        <v>3</v>
      </c>
      <c r="G86" s="196" t="s">
        <v>285</v>
      </c>
      <c r="H86" s="196" t="n">
        <v>11</v>
      </c>
      <c r="I86" s="641" t="n">
        <v>69</v>
      </c>
    </row>
    <row r="87" customFormat="false" ht="15.75" hidden="false" customHeight="false" outlineLevel="0" collapsed="false">
      <c r="A87" s="663" t="s">
        <v>1244</v>
      </c>
      <c r="B87" s="196" t="n">
        <v>65</v>
      </c>
      <c r="C87" s="196" t="n">
        <v>29</v>
      </c>
      <c r="D87" s="196" t="n">
        <v>21</v>
      </c>
      <c r="E87" s="196" t="n">
        <v>4</v>
      </c>
      <c r="F87" s="196" t="n">
        <v>1</v>
      </c>
      <c r="G87" s="196" t="n">
        <v>2</v>
      </c>
      <c r="H87" s="196" t="n">
        <v>1</v>
      </c>
      <c r="I87" s="641" t="n">
        <v>36</v>
      </c>
    </row>
    <row r="88" customFormat="false" ht="15.75" hidden="false" customHeight="false" outlineLevel="0" collapsed="false">
      <c r="A88" s="663" t="s">
        <v>1245</v>
      </c>
      <c r="B88" s="196" t="s">
        <v>285</v>
      </c>
      <c r="C88" s="196" t="s">
        <v>285</v>
      </c>
      <c r="D88" s="196" t="s">
        <v>285</v>
      </c>
      <c r="E88" s="196" t="s">
        <v>285</v>
      </c>
      <c r="F88" s="196" t="s">
        <v>285</v>
      </c>
      <c r="G88" s="196" t="s">
        <v>285</v>
      </c>
      <c r="H88" s="196" t="s">
        <v>285</v>
      </c>
      <c r="I88" s="641" t="s">
        <v>285</v>
      </c>
    </row>
    <row r="89" customFormat="false" ht="15.75" hidden="false" customHeight="false" outlineLevel="0" collapsed="false">
      <c r="A89" s="663" t="s">
        <v>1246</v>
      </c>
      <c r="B89" s="196" t="n">
        <v>41</v>
      </c>
      <c r="C89" s="196" t="n">
        <v>14</v>
      </c>
      <c r="D89" s="196" t="n">
        <v>7</v>
      </c>
      <c r="E89" s="196" t="n">
        <v>6</v>
      </c>
      <c r="F89" s="196" t="s">
        <v>285</v>
      </c>
      <c r="G89" s="196" t="s">
        <v>285</v>
      </c>
      <c r="H89" s="196" t="n">
        <v>1</v>
      </c>
      <c r="I89" s="641" t="n">
        <v>27</v>
      </c>
    </row>
    <row r="90" customFormat="false" ht="15.75" hidden="false" customHeight="false" outlineLevel="0" collapsed="false">
      <c r="A90" s="663" t="s">
        <v>1247</v>
      </c>
      <c r="B90" s="196" t="n">
        <v>3</v>
      </c>
      <c r="C90" s="196" t="n">
        <v>1</v>
      </c>
      <c r="D90" s="196" t="s">
        <v>285</v>
      </c>
      <c r="E90" s="196" t="n">
        <v>1</v>
      </c>
      <c r="F90" s="196" t="s">
        <v>285</v>
      </c>
      <c r="G90" s="196" t="s">
        <v>285</v>
      </c>
      <c r="H90" s="196" t="s">
        <v>285</v>
      </c>
      <c r="I90" s="641" t="n">
        <v>2</v>
      </c>
    </row>
    <row r="91" customFormat="false" ht="15.75" hidden="false" customHeight="false" outlineLevel="0" collapsed="false">
      <c r="A91" s="663" t="s">
        <v>1248</v>
      </c>
      <c r="B91" s="196" t="n">
        <v>1</v>
      </c>
      <c r="C91" s="196" t="n">
        <v>1</v>
      </c>
      <c r="D91" s="196" t="n">
        <v>1</v>
      </c>
      <c r="E91" s="196" t="s">
        <v>285</v>
      </c>
      <c r="F91" s="196" t="s">
        <v>285</v>
      </c>
      <c r="G91" s="196" t="s">
        <v>285</v>
      </c>
      <c r="H91" s="196" t="s">
        <v>285</v>
      </c>
      <c r="I91" s="641" t="s">
        <v>285</v>
      </c>
    </row>
    <row r="92" customFormat="false" ht="15.75" hidden="false" customHeight="false" outlineLevel="0" collapsed="false">
      <c r="A92" s="663" t="s">
        <v>1249</v>
      </c>
      <c r="B92" s="196" t="n">
        <v>101</v>
      </c>
      <c r="C92" s="196" t="n">
        <v>40</v>
      </c>
      <c r="D92" s="196" t="n">
        <v>13</v>
      </c>
      <c r="E92" s="196" t="n">
        <v>24</v>
      </c>
      <c r="F92" s="196" t="s">
        <v>285</v>
      </c>
      <c r="G92" s="196" t="s">
        <v>285</v>
      </c>
      <c r="H92" s="196" t="n">
        <v>3</v>
      </c>
      <c r="I92" s="641" t="n">
        <v>61</v>
      </c>
    </row>
    <row r="93" customFormat="false" ht="15.75" hidden="false" customHeight="false" outlineLevel="0" collapsed="false">
      <c r="A93" s="663" t="s">
        <v>1250</v>
      </c>
      <c r="B93" s="196" t="n">
        <v>10</v>
      </c>
      <c r="C93" s="196" t="n">
        <v>1</v>
      </c>
      <c r="D93" s="196" t="s">
        <v>285</v>
      </c>
      <c r="E93" s="196" t="s">
        <v>285</v>
      </c>
      <c r="F93" s="196" t="n">
        <v>1</v>
      </c>
      <c r="G93" s="196" t="s">
        <v>285</v>
      </c>
      <c r="H93" s="196" t="s">
        <v>285</v>
      </c>
      <c r="I93" s="641" t="n">
        <v>9</v>
      </c>
    </row>
    <row r="94" customFormat="false" ht="15.75" hidden="false" customHeight="false" outlineLevel="0" collapsed="false">
      <c r="A94" s="663" t="s">
        <v>1251</v>
      </c>
      <c r="B94" s="196" t="n">
        <v>124</v>
      </c>
      <c r="C94" s="196" t="n">
        <v>56</v>
      </c>
      <c r="D94" s="196" t="n">
        <v>37</v>
      </c>
      <c r="E94" s="196" t="n">
        <v>18</v>
      </c>
      <c r="F94" s="196" t="n">
        <v>1</v>
      </c>
      <c r="G94" s="196" t="s">
        <v>285</v>
      </c>
      <c r="H94" s="196" t="s">
        <v>285</v>
      </c>
      <c r="I94" s="641" t="n">
        <v>68</v>
      </c>
    </row>
    <row r="95" customFormat="false" ht="15.75" hidden="false" customHeight="false" outlineLevel="0" collapsed="false">
      <c r="A95" s="663" t="s">
        <v>1252</v>
      </c>
      <c r="B95" s="196" t="n">
        <v>455</v>
      </c>
      <c r="C95" s="196" t="n">
        <v>135</v>
      </c>
      <c r="D95" s="196" t="n">
        <v>54</v>
      </c>
      <c r="E95" s="196" t="n">
        <v>70</v>
      </c>
      <c r="F95" s="196" t="n">
        <v>8</v>
      </c>
      <c r="G95" s="196" t="n">
        <v>1</v>
      </c>
      <c r="H95" s="196" t="n">
        <v>2</v>
      </c>
      <c r="I95" s="641" t="n">
        <v>320</v>
      </c>
    </row>
    <row r="96" customFormat="false" ht="15.75" hidden="false" customHeight="false" outlineLevel="0" collapsed="false">
      <c r="A96" s="663" t="s">
        <v>1253</v>
      </c>
      <c r="B96" s="197" t="n">
        <v>7</v>
      </c>
      <c r="C96" s="197" t="n">
        <v>2</v>
      </c>
      <c r="D96" s="197" t="n">
        <v>1</v>
      </c>
      <c r="E96" s="197" t="s">
        <v>285</v>
      </c>
      <c r="F96" s="197" t="n">
        <v>1</v>
      </c>
      <c r="G96" s="197" t="s">
        <v>285</v>
      </c>
      <c r="H96" s="197" t="s">
        <v>285</v>
      </c>
      <c r="I96" s="641" t="n">
        <v>5</v>
      </c>
    </row>
    <row r="97" customFormat="false" ht="15.75" hidden="false" customHeight="false" outlineLevel="0" collapsed="false">
      <c r="A97" s="663" t="s">
        <v>1254</v>
      </c>
      <c r="B97" s="196" t="n">
        <v>116</v>
      </c>
      <c r="C97" s="196" t="n">
        <v>32</v>
      </c>
      <c r="D97" s="196" t="n">
        <v>18</v>
      </c>
      <c r="E97" s="196" t="n">
        <v>10</v>
      </c>
      <c r="F97" s="196" t="n">
        <v>2</v>
      </c>
      <c r="G97" s="196" t="s">
        <v>285</v>
      </c>
      <c r="H97" s="196" t="n">
        <v>2</v>
      </c>
      <c r="I97" s="641" t="n">
        <v>84</v>
      </c>
    </row>
    <row r="98" customFormat="false" ht="15.75" hidden="false" customHeight="false" outlineLevel="0" collapsed="false">
      <c r="A98" s="663" t="s">
        <v>1255</v>
      </c>
      <c r="B98" s="197" t="n">
        <v>69</v>
      </c>
      <c r="C98" s="197" t="n">
        <v>25</v>
      </c>
      <c r="D98" s="197" t="n">
        <v>14</v>
      </c>
      <c r="E98" s="197" t="n">
        <v>9</v>
      </c>
      <c r="F98" s="197" t="n">
        <v>1</v>
      </c>
      <c r="G98" s="197" t="s">
        <v>285</v>
      </c>
      <c r="H98" s="197" t="n">
        <v>1</v>
      </c>
      <c r="I98" s="641" t="n">
        <v>44</v>
      </c>
    </row>
    <row r="99" customFormat="false" ht="15.75" hidden="false" customHeight="false" outlineLevel="0" collapsed="false">
      <c r="A99" s="663" t="s">
        <v>1256</v>
      </c>
      <c r="B99" s="196" t="n">
        <v>437</v>
      </c>
      <c r="C99" s="196" t="n">
        <v>218</v>
      </c>
      <c r="D99" s="196" t="n">
        <v>120</v>
      </c>
      <c r="E99" s="196" t="n">
        <v>84</v>
      </c>
      <c r="F99" s="196" t="n">
        <v>9</v>
      </c>
      <c r="G99" s="196" t="n">
        <v>1</v>
      </c>
      <c r="H99" s="196" t="n">
        <v>4</v>
      </c>
      <c r="I99" s="641" t="n">
        <v>219</v>
      </c>
    </row>
    <row r="100" customFormat="false" ht="15.75" hidden="false" customHeight="false" outlineLevel="0" collapsed="false">
      <c r="A100" s="663" t="s">
        <v>1257</v>
      </c>
      <c r="B100" s="197" t="n">
        <v>2</v>
      </c>
      <c r="C100" s="197" t="n">
        <v>1</v>
      </c>
      <c r="D100" s="197" t="n">
        <v>1</v>
      </c>
      <c r="E100" s="197" t="s">
        <v>285</v>
      </c>
      <c r="F100" s="197" t="s">
        <v>285</v>
      </c>
      <c r="G100" s="197" t="s">
        <v>285</v>
      </c>
      <c r="H100" s="197" t="s">
        <v>285</v>
      </c>
      <c r="I100" s="641" t="n">
        <v>1</v>
      </c>
    </row>
    <row r="101" customFormat="false" ht="15.75" hidden="false" customHeight="false" outlineLevel="0" collapsed="false">
      <c r="A101" s="663" t="s">
        <v>1258</v>
      </c>
      <c r="B101" s="196" t="n">
        <v>103</v>
      </c>
      <c r="C101" s="196" t="n">
        <v>60</v>
      </c>
      <c r="D101" s="196" t="n">
        <v>43</v>
      </c>
      <c r="E101" s="196" t="n">
        <v>13</v>
      </c>
      <c r="F101" s="196" t="n">
        <v>3</v>
      </c>
      <c r="G101" s="196" t="s">
        <v>285</v>
      </c>
      <c r="H101" s="196" t="n">
        <v>1</v>
      </c>
      <c r="I101" s="641" t="n">
        <v>43</v>
      </c>
    </row>
    <row r="102" customFormat="false" ht="15.75" hidden="false" customHeight="false" outlineLevel="0" collapsed="false">
      <c r="A102" s="663" t="s">
        <v>1259</v>
      </c>
      <c r="B102" s="196" t="n">
        <v>2</v>
      </c>
      <c r="C102" s="196" t="n">
        <v>2</v>
      </c>
      <c r="D102" s="196" t="n">
        <v>1</v>
      </c>
      <c r="E102" s="196" t="s">
        <v>285</v>
      </c>
      <c r="F102" s="196" t="s">
        <v>285</v>
      </c>
      <c r="G102" s="196" t="s">
        <v>285</v>
      </c>
      <c r="H102" s="196" t="n">
        <v>1</v>
      </c>
      <c r="I102" s="641" t="s">
        <v>285</v>
      </c>
    </row>
    <row r="103" customFormat="false" ht="15.75" hidden="false" customHeight="false" outlineLevel="0" collapsed="false">
      <c r="A103" s="663" t="s">
        <v>1260</v>
      </c>
      <c r="B103" s="196" t="n">
        <v>12</v>
      </c>
      <c r="C103" s="196" t="n">
        <v>5</v>
      </c>
      <c r="D103" s="196" t="n">
        <v>1</v>
      </c>
      <c r="E103" s="196" t="n">
        <v>2</v>
      </c>
      <c r="F103" s="196" t="n">
        <v>1</v>
      </c>
      <c r="G103" s="196" t="s">
        <v>285</v>
      </c>
      <c r="H103" s="196" t="n">
        <v>1</v>
      </c>
      <c r="I103" s="641" t="n">
        <v>7</v>
      </c>
    </row>
    <row r="104" customFormat="false" ht="15.75" hidden="false" customHeight="false" outlineLevel="0" collapsed="false">
      <c r="A104" s="663" t="s">
        <v>1261</v>
      </c>
      <c r="B104" s="196" t="n">
        <v>170</v>
      </c>
      <c r="C104" s="196" t="n">
        <v>85</v>
      </c>
      <c r="D104" s="196" t="n">
        <v>21</v>
      </c>
      <c r="E104" s="196" t="n">
        <v>57</v>
      </c>
      <c r="F104" s="196" t="n">
        <v>1</v>
      </c>
      <c r="G104" s="196" t="s">
        <v>285</v>
      </c>
      <c r="H104" s="196" t="n">
        <v>6</v>
      </c>
      <c r="I104" s="641" t="n">
        <v>85</v>
      </c>
    </row>
    <row r="105" customFormat="false" ht="15.75" hidden="false" customHeight="false" outlineLevel="0" collapsed="false">
      <c r="A105" s="663" t="s">
        <v>1262</v>
      </c>
      <c r="B105" s="196" t="n">
        <v>1</v>
      </c>
      <c r="C105" s="196" t="n">
        <v>1</v>
      </c>
      <c r="D105" s="196" t="s">
        <v>285</v>
      </c>
      <c r="E105" s="196" t="n">
        <v>1</v>
      </c>
      <c r="F105" s="196" t="s">
        <v>285</v>
      </c>
      <c r="G105" s="196" t="s">
        <v>285</v>
      </c>
      <c r="H105" s="196" t="s">
        <v>285</v>
      </c>
      <c r="I105" s="641" t="s">
        <v>285</v>
      </c>
    </row>
    <row r="106" customFormat="false" ht="15.75" hidden="false" customHeight="false" outlineLevel="0" collapsed="false">
      <c r="A106" s="663" t="s">
        <v>1263</v>
      </c>
      <c r="B106" s="196" t="n">
        <v>18</v>
      </c>
      <c r="C106" s="196" t="n">
        <v>8</v>
      </c>
      <c r="D106" s="196" t="n">
        <v>5</v>
      </c>
      <c r="E106" s="196" t="n">
        <v>1</v>
      </c>
      <c r="F106" s="196" t="s">
        <v>285</v>
      </c>
      <c r="G106" s="196" t="s">
        <v>285</v>
      </c>
      <c r="H106" s="196" t="n">
        <v>2</v>
      </c>
      <c r="I106" s="641" t="n">
        <v>10</v>
      </c>
    </row>
    <row r="107" customFormat="false" ht="15.75" hidden="false" customHeight="false" outlineLevel="0" collapsed="false">
      <c r="A107" s="663" t="s">
        <v>1264</v>
      </c>
      <c r="B107" s="196" t="n">
        <v>205</v>
      </c>
      <c r="C107" s="196" t="n">
        <v>192</v>
      </c>
      <c r="D107" s="196" t="n">
        <v>9</v>
      </c>
      <c r="E107" s="196" t="n">
        <v>174</v>
      </c>
      <c r="F107" s="196" t="n">
        <v>4</v>
      </c>
      <c r="G107" s="196" t="s">
        <v>285</v>
      </c>
      <c r="H107" s="196" t="n">
        <v>5</v>
      </c>
      <c r="I107" s="641" t="n">
        <v>13</v>
      </c>
    </row>
    <row r="108" customFormat="false" ht="15.75" hidden="false" customHeight="false" outlineLevel="0" collapsed="false">
      <c r="A108" s="663" t="s">
        <v>1265</v>
      </c>
      <c r="B108" s="196" t="n">
        <v>11</v>
      </c>
      <c r="C108" s="196" t="n">
        <v>11</v>
      </c>
      <c r="D108" s="196" t="n">
        <v>4</v>
      </c>
      <c r="E108" s="196" t="n">
        <v>5</v>
      </c>
      <c r="F108" s="196" t="n">
        <v>1</v>
      </c>
      <c r="G108" s="196" t="n">
        <v>1</v>
      </c>
      <c r="H108" s="196" t="s">
        <v>285</v>
      </c>
      <c r="I108" s="641" t="s">
        <v>285</v>
      </c>
    </row>
    <row r="109" customFormat="false" ht="15.75" hidden="false" customHeight="false" outlineLevel="0" collapsed="false">
      <c r="A109" s="663" t="s">
        <v>1266</v>
      </c>
      <c r="B109" s="196" t="n">
        <v>2</v>
      </c>
      <c r="C109" s="196" t="n">
        <v>2</v>
      </c>
      <c r="D109" s="196" t="s">
        <v>285</v>
      </c>
      <c r="E109" s="196" t="n">
        <v>2</v>
      </c>
      <c r="F109" s="196" t="s">
        <v>285</v>
      </c>
      <c r="G109" s="196" t="s">
        <v>285</v>
      </c>
      <c r="H109" s="196" t="s">
        <v>285</v>
      </c>
      <c r="I109" s="641" t="s">
        <v>285</v>
      </c>
    </row>
    <row r="110" customFormat="false" ht="15.75" hidden="false" customHeight="false" outlineLevel="0" collapsed="false">
      <c r="A110" s="663" t="s">
        <v>1267</v>
      </c>
      <c r="B110" s="196" t="n">
        <v>21</v>
      </c>
      <c r="C110" s="196" t="n">
        <v>10</v>
      </c>
      <c r="D110" s="196" t="n">
        <v>5</v>
      </c>
      <c r="E110" s="196" t="n">
        <v>4</v>
      </c>
      <c r="F110" s="196" t="s">
        <v>285</v>
      </c>
      <c r="G110" s="196" t="s">
        <v>285</v>
      </c>
      <c r="H110" s="196" t="n">
        <v>1</v>
      </c>
      <c r="I110" s="641" t="n">
        <v>11</v>
      </c>
    </row>
    <row r="111" customFormat="false" ht="15.75" hidden="false" customHeight="false" outlineLevel="0" collapsed="false">
      <c r="A111" s="663" t="s">
        <v>1268</v>
      </c>
      <c r="B111" s="197" t="n">
        <v>2015</v>
      </c>
      <c r="C111" s="197" t="n">
        <v>1863</v>
      </c>
      <c r="D111" s="197" t="n">
        <v>1082</v>
      </c>
      <c r="E111" s="197" t="n">
        <v>690</v>
      </c>
      <c r="F111" s="197" t="n">
        <v>68</v>
      </c>
      <c r="G111" s="197" t="n">
        <v>18</v>
      </c>
      <c r="H111" s="197" t="n">
        <v>5</v>
      </c>
      <c r="I111" s="641" t="n">
        <v>152</v>
      </c>
    </row>
    <row r="112" customFormat="false" ht="15.75" hidden="false" customHeight="false" outlineLevel="0" collapsed="false">
      <c r="A112" s="663" t="s">
        <v>1269</v>
      </c>
      <c r="B112" s="196" t="n">
        <v>14</v>
      </c>
      <c r="C112" s="196" t="n">
        <v>10</v>
      </c>
      <c r="D112" s="196" t="n">
        <v>7</v>
      </c>
      <c r="E112" s="196" t="n">
        <v>1</v>
      </c>
      <c r="F112" s="196" t="n">
        <v>2</v>
      </c>
      <c r="G112" s="196" t="s">
        <v>285</v>
      </c>
      <c r="H112" s="196" t="s">
        <v>285</v>
      </c>
      <c r="I112" s="641" t="n">
        <v>4</v>
      </c>
    </row>
    <row r="113" customFormat="false" ht="15.75" hidden="false" customHeight="false" outlineLevel="0" collapsed="false">
      <c r="A113" s="663" t="s">
        <v>1270</v>
      </c>
      <c r="B113" s="197" t="n">
        <v>12</v>
      </c>
      <c r="C113" s="197" t="n">
        <v>8</v>
      </c>
      <c r="D113" s="197" t="n">
        <v>6</v>
      </c>
      <c r="E113" s="197" t="n">
        <v>1</v>
      </c>
      <c r="F113" s="197" t="n">
        <v>1</v>
      </c>
      <c r="G113" s="197" t="s">
        <v>285</v>
      </c>
      <c r="H113" s="197" t="s">
        <v>285</v>
      </c>
      <c r="I113" s="641" t="n">
        <v>4</v>
      </c>
    </row>
    <row r="114" customFormat="false" ht="15.75" hidden="false" customHeight="false" outlineLevel="0" collapsed="false">
      <c r="A114" s="663" t="s">
        <v>1271</v>
      </c>
      <c r="B114" s="196" t="n">
        <v>33</v>
      </c>
      <c r="C114" s="196" t="n">
        <v>15</v>
      </c>
      <c r="D114" s="196" t="n">
        <v>6</v>
      </c>
      <c r="E114" s="196" t="n">
        <v>7</v>
      </c>
      <c r="F114" s="196" t="n">
        <v>1</v>
      </c>
      <c r="G114" s="196" t="s">
        <v>285</v>
      </c>
      <c r="H114" s="196" t="n">
        <v>1</v>
      </c>
      <c r="I114" s="641" t="n">
        <v>18</v>
      </c>
    </row>
    <row r="115" customFormat="false" ht="15.75" hidden="false" customHeight="false" outlineLevel="0" collapsed="false">
      <c r="A115" s="663" t="s">
        <v>1272</v>
      </c>
      <c r="B115" s="197" t="n">
        <v>7</v>
      </c>
      <c r="C115" s="197" t="n">
        <v>6</v>
      </c>
      <c r="D115" s="197" t="n">
        <v>6</v>
      </c>
      <c r="E115" s="197" t="s">
        <v>285</v>
      </c>
      <c r="F115" s="197" t="s">
        <v>285</v>
      </c>
      <c r="G115" s="197" t="s">
        <v>285</v>
      </c>
      <c r="H115" s="197" t="s">
        <v>285</v>
      </c>
      <c r="I115" s="641" t="n">
        <v>1</v>
      </c>
    </row>
    <row r="116" customFormat="false" ht="15.75" hidden="false" customHeight="false" outlineLevel="0" collapsed="false">
      <c r="A116" s="663" t="s">
        <v>1273</v>
      </c>
      <c r="B116" s="196" t="n">
        <v>787</v>
      </c>
      <c r="C116" s="196" t="n">
        <v>321</v>
      </c>
      <c r="D116" s="196" t="n">
        <v>169</v>
      </c>
      <c r="E116" s="196" t="n">
        <v>120</v>
      </c>
      <c r="F116" s="196" t="n">
        <v>23</v>
      </c>
      <c r="G116" s="196" t="n">
        <v>1</v>
      </c>
      <c r="H116" s="196" t="n">
        <v>8</v>
      </c>
      <c r="I116" s="641" t="n">
        <v>466</v>
      </c>
    </row>
    <row r="117" customFormat="false" ht="15.75" hidden="false" customHeight="false" outlineLevel="0" collapsed="false">
      <c r="A117" s="663" t="s">
        <v>1274</v>
      </c>
      <c r="B117" s="196" t="n">
        <v>25</v>
      </c>
      <c r="C117" s="196" t="n">
        <v>7</v>
      </c>
      <c r="D117" s="196" t="n">
        <v>3</v>
      </c>
      <c r="E117" s="196" t="n">
        <v>3</v>
      </c>
      <c r="F117" s="196" t="n">
        <v>1</v>
      </c>
      <c r="G117" s="196" t="s">
        <v>285</v>
      </c>
      <c r="H117" s="196" t="s">
        <v>285</v>
      </c>
      <c r="I117" s="641" t="n">
        <v>18</v>
      </c>
    </row>
    <row r="118" customFormat="false" ht="15.75" hidden="false" customHeight="false" outlineLevel="0" collapsed="false">
      <c r="A118" s="663" t="s">
        <v>1275</v>
      </c>
      <c r="B118" s="196" t="n">
        <v>9</v>
      </c>
      <c r="C118" s="196" t="n">
        <v>4</v>
      </c>
      <c r="D118" s="196" t="n">
        <v>3</v>
      </c>
      <c r="E118" s="196" t="s">
        <v>285</v>
      </c>
      <c r="F118" s="196" t="s">
        <v>285</v>
      </c>
      <c r="G118" s="196" t="s">
        <v>285</v>
      </c>
      <c r="H118" s="196" t="n">
        <v>1</v>
      </c>
      <c r="I118" s="641" t="n">
        <v>5</v>
      </c>
    </row>
    <row r="119" customFormat="false" ht="15.75" hidden="false" customHeight="false" outlineLevel="0" collapsed="false">
      <c r="A119" s="663" t="s">
        <v>1276</v>
      </c>
      <c r="B119" s="196" t="n">
        <v>4</v>
      </c>
      <c r="C119" s="196" t="n">
        <v>3</v>
      </c>
      <c r="D119" s="196" t="n">
        <v>2</v>
      </c>
      <c r="E119" s="196" t="s">
        <v>285</v>
      </c>
      <c r="F119" s="196" t="s">
        <v>285</v>
      </c>
      <c r="G119" s="196" t="s">
        <v>285</v>
      </c>
      <c r="H119" s="196" t="n">
        <v>1</v>
      </c>
      <c r="I119" s="641" t="n">
        <v>1</v>
      </c>
    </row>
    <row r="120" customFormat="false" ht="15.75" hidden="false" customHeight="false" outlineLevel="0" collapsed="false">
      <c r="A120" s="663" t="s">
        <v>1277</v>
      </c>
      <c r="B120" s="196" t="s">
        <v>285</v>
      </c>
      <c r="C120" s="196" t="s">
        <v>285</v>
      </c>
      <c r="D120" s="196" t="s">
        <v>285</v>
      </c>
      <c r="E120" s="196" t="s">
        <v>285</v>
      </c>
      <c r="F120" s="196" t="s">
        <v>285</v>
      </c>
      <c r="G120" s="196" t="s">
        <v>285</v>
      </c>
      <c r="H120" s="196" t="s">
        <v>285</v>
      </c>
      <c r="I120" s="641" t="s">
        <v>285</v>
      </c>
    </row>
    <row r="121" customFormat="false" ht="15.75" hidden="false" customHeight="false" outlineLevel="0" collapsed="false">
      <c r="A121" s="663" t="s">
        <v>1278</v>
      </c>
      <c r="B121" s="196" t="n">
        <v>50</v>
      </c>
      <c r="C121" s="196" t="n">
        <v>26</v>
      </c>
      <c r="D121" s="196" t="n">
        <v>15</v>
      </c>
      <c r="E121" s="196" t="n">
        <v>9</v>
      </c>
      <c r="F121" s="196" t="n">
        <v>2</v>
      </c>
      <c r="G121" s="196" t="s">
        <v>285</v>
      </c>
      <c r="H121" s="196" t="s">
        <v>285</v>
      </c>
      <c r="I121" s="641" t="n">
        <v>24</v>
      </c>
    </row>
    <row r="122" customFormat="false" ht="15.75" hidden="false" customHeight="false" outlineLevel="0" collapsed="false">
      <c r="A122" s="663" t="s">
        <v>1279</v>
      </c>
      <c r="B122" s="196" t="n">
        <v>2</v>
      </c>
      <c r="C122" s="196" t="n">
        <v>2</v>
      </c>
      <c r="D122" s="196" t="n">
        <v>2</v>
      </c>
      <c r="E122" s="196" t="s">
        <v>285</v>
      </c>
      <c r="F122" s="196" t="s">
        <v>285</v>
      </c>
      <c r="G122" s="196" t="s">
        <v>285</v>
      </c>
      <c r="H122" s="196" t="s">
        <v>285</v>
      </c>
      <c r="I122" s="641" t="s">
        <v>285</v>
      </c>
    </row>
    <row r="123" customFormat="false" ht="15.75" hidden="false" customHeight="false" outlineLevel="0" collapsed="false">
      <c r="A123" s="663" t="s">
        <v>1280</v>
      </c>
      <c r="B123" s="196" t="n">
        <v>71</v>
      </c>
      <c r="C123" s="196" t="n">
        <v>20</v>
      </c>
      <c r="D123" s="196" t="n">
        <v>12</v>
      </c>
      <c r="E123" s="196" t="n">
        <v>2</v>
      </c>
      <c r="F123" s="196" t="s">
        <v>285</v>
      </c>
      <c r="G123" s="196" t="s">
        <v>285</v>
      </c>
      <c r="H123" s="196" t="n">
        <v>6</v>
      </c>
      <c r="I123" s="641" t="n">
        <v>51</v>
      </c>
    </row>
    <row r="124" customFormat="false" ht="15.75" hidden="false" customHeight="false" outlineLevel="0" collapsed="false">
      <c r="A124" s="663" t="s">
        <v>1281</v>
      </c>
      <c r="B124" s="196" t="n">
        <v>9</v>
      </c>
      <c r="C124" s="196" t="n">
        <v>5</v>
      </c>
      <c r="D124" s="196" t="n">
        <v>3</v>
      </c>
      <c r="E124" s="196" t="n">
        <v>2</v>
      </c>
      <c r="F124" s="196" t="s">
        <v>285</v>
      </c>
      <c r="G124" s="196" t="s">
        <v>285</v>
      </c>
      <c r="H124" s="196" t="s">
        <v>285</v>
      </c>
      <c r="I124" s="641" t="n">
        <v>4</v>
      </c>
    </row>
    <row r="125" customFormat="false" ht="15.75" hidden="false" customHeight="false" outlineLevel="0" collapsed="false">
      <c r="A125" s="663" t="s">
        <v>1282</v>
      </c>
      <c r="B125" s="196" t="n">
        <v>92</v>
      </c>
      <c r="C125" s="196" t="n">
        <v>47</v>
      </c>
      <c r="D125" s="196" t="n">
        <v>4</v>
      </c>
      <c r="E125" s="196" t="n">
        <v>41</v>
      </c>
      <c r="F125" s="196" t="n">
        <v>1</v>
      </c>
      <c r="G125" s="196" t="s">
        <v>285</v>
      </c>
      <c r="H125" s="196" t="n">
        <v>1</v>
      </c>
      <c r="I125" s="641" t="n">
        <v>45</v>
      </c>
    </row>
    <row r="126" customFormat="false" ht="15.75" hidden="false" customHeight="false" outlineLevel="0" collapsed="false">
      <c r="A126" s="663" t="s">
        <v>1283</v>
      </c>
      <c r="B126" s="197" t="n">
        <v>42</v>
      </c>
      <c r="C126" s="197" t="n">
        <v>33</v>
      </c>
      <c r="D126" s="197" t="n">
        <v>10</v>
      </c>
      <c r="E126" s="197" t="n">
        <v>20</v>
      </c>
      <c r="F126" s="197" t="n">
        <v>1</v>
      </c>
      <c r="G126" s="197" t="s">
        <v>285</v>
      </c>
      <c r="H126" s="197" t="n">
        <v>2</v>
      </c>
      <c r="I126" s="641" t="n">
        <v>9</v>
      </c>
    </row>
    <row r="127" customFormat="false" ht="15.75" hidden="false" customHeight="false" outlineLevel="0" collapsed="false">
      <c r="A127" s="663" t="s">
        <v>1284</v>
      </c>
      <c r="B127" s="196" t="n">
        <v>8</v>
      </c>
      <c r="C127" s="196" t="n">
        <v>7</v>
      </c>
      <c r="D127" s="196" t="n">
        <v>2</v>
      </c>
      <c r="E127" s="196" t="n">
        <v>4</v>
      </c>
      <c r="F127" s="196" t="s">
        <v>285</v>
      </c>
      <c r="G127" s="196" t="n">
        <v>1</v>
      </c>
      <c r="H127" s="196" t="s">
        <v>285</v>
      </c>
      <c r="I127" s="641" t="n">
        <v>1</v>
      </c>
    </row>
    <row r="128" customFormat="false" ht="15.75" hidden="false" customHeight="false" outlineLevel="0" collapsed="false">
      <c r="A128" s="663" t="s">
        <v>1285</v>
      </c>
      <c r="B128" s="197" t="s">
        <v>285</v>
      </c>
      <c r="C128" s="197" t="s">
        <v>285</v>
      </c>
      <c r="D128" s="197" t="s">
        <v>285</v>
      </c>
      <c r="E128" s="197" t="s">
        <v>285</v>
      </c>
      <c r="F128" s="197" t="s">
        <v>285</v>
      </c>
      <c r="G128" s="197" t="s">
        <v>285</v>
      </c>
      <c r="H128" s="197" t="s">
        <v>285</v>
      </c>
      <c r="I128" s="641" t="s">
        <v>285</v>
      </c>
    </row>
    <row r="129" customFormat="false" ht="15.75" hidden="false" customHeight="false" outlineLevel="0" collapsed="false">
      <c r="A129" s="663" t="s">
        <v>1286</v>
      </c>
      <c r="B129" s="196" t="n">
        <v>82</v>
      </c>
      <c r="C129" s="196" t="n">
        <v>65</v>
      </c>
      <c r="D129" s="196" t="n">
        <v>47</v>
      </c>
      <c r="E129" s="196" t="n">
        <v>9</v>
      </c>
      <c r="F129" s="196" t="n">
        <v>6</v>
      </c>
      <c r="G129" s="196" t="n">
        <v>1</v>
      </c>
      <c r="H129" s="196" t="n">
        <v>2</v>
      </c>
      <c r="I129" s="641" t="n">
        <v>17</v>
      </c>
    </row>
    <row r="130" customFormat="false" ht="15.75" hidden="false" customHeight="false" outlineLevel="0" collapsed="false">
      <c r="A130" s="663" t="s">
        <v>1287</v>
      </c>
      <c r="B130" s="197" t="s">
        <v>285</v>
      </c>
      <c r="C130" s="197" t="s">
        <v>285</v>
      </c>
      <c r="D130" s="197" t="s">
        <v>285</v>
      </c>
      <c r="E130" s="197" t="s">
        <v>285</v>
      </c>
      <c r="F130" s="197" t="s">
        <v>285</v>
      </c>
      <c r="G130" s="197" t="s">
        <v>285</v>
      </c>
      <c r="H130" s="197" t="s">
        <v>285</v>
      </c>
      <c r="I130" s="641" t="s">
        <v>285</v>
      </c>
    </row>
    <row r="131" customFormat="false" ht="15.75" hidden="false" customHeight="false" outlineLevel="0" collapsed="false">
      <c r="A131" s="663" t="s">
        <v>1288</v>
      </c>
      <c r="B131" s="196" t="n">
        <v>25</v>
      </c>
      <c r="C131" s="196" t="n">
        <v>14</v>
      </c>
      <c r="D131" s="196" t="n">
        <v>8</v>
      </c>
      <c r="E131" s="196" t="n">
        <v>5</v>
      </c>
      <c r="F131" s="196" t="s">
        <v>285</v>
      </c>
      <c r="G131" s="196" t="n">
        <v>1</v>
      </c>
      <c r="H131" s="196" t="s">
        <v>285</v>
      </c>
      <c r="I131" s="641" t="n">
        <v>11</v>
      </c>
    </row>
    <row r="132" customFormat="false" ht="15.75" hidden="false" customHeight="false" outlineLevel="0" collapsed="false">
      <c r="A132" s="663" t="s">
        <v>1289</v>
      </c>
      <c r="B132" s="196" t="n">
        <v>211</v>
      </c>
      <c r="C132" s="196" t="n">
        <v>125</v>
      </c>
      <c r="D132" s="196" t="n">
        <v>39</v>
      </c>
      <c r="E132" s="196" t="n">
        <v>67</v>
      </c>
      <c r="F132" s="196" t="n">
        <v>6</v>
      </c>
      <c r="G132" s="196" t="s">
        <v>285</v>
      </c>
      <c r="H132" s="196" t="n">
        <v>13</v>
      </c>
      <c r="I132" s="641" t="n">
        <v>86</v>
      </c>
    </row>
    <row r="133" customFormat="false" ht="15.75" hidden="false" customHeight="false" outlineLevel="0" collapsed="false">
      <c r="A133" s="663" t="s">
        <v>1290</v>
      </c>
      <c r="B133" s="196" t="n">
        <v>7</v>
      </c>
      <c r="C133" s="196" t="n">
        <v>5</v>
      </c>
      <c r="D133" s="196" t="n">
        <v>1</v>
      </c>
      <c r="E133" s="196" t="n">
        <v>1</v>
      </c>
      <c r="F133" s="196" t="s">
        <v>285</v>
      </c>
      <c r="G133" s="196" t="s">
        <v>285</v>
      </c>
      <c r="H133" s="196" t="n">
        <v>3</v>
      </c>
      <c r="I133" s="641" t="n">
        <v>2</v>
      </c>
    </row>
    <row r="134" customFormat="false" ht="15.75" hidden="false" customHeight="false" outlineLevel="0" collapsed="false">
      <c r="A134" s="663" t="s">
        <v>1291</v>
      </c>
      <c r="B134" s="196" t="n">
        <v>889</v>
      </c>
      <c r="C134" s="196" t="n">
        <v>775</v>
      </c>
      <c r="D134" s="196" t="n">
        <v>525</v>
      </c>
      <c r="E134" s="196" t="n">
        <v>202</v>
      </c>
      <c r="F134" s="196" t="n">
        <v>30</v>
      </c>
      <c r="G134" s="196" t="n">
        <v>12</v>
      </c>
      <c r="H134" s="196" t="n">
        <v>6</v>
      </c>
      <c r="I134" s="641" t="n">
        <v>114</v>
      </c>
    </row>
    <row r="135" customFormat="false" ht="15.75" hidden="false" customHeight="false" outlineLevel="0" collapsed="false">
      <c r="A135" s="663" t="s">
        <v>1292</v>
      </c>
      <c r="B135" s="196" t="n">
        <v>20</v>
      </c>
      <c r="C135" s="196" t="n">
        <v>9</v>
      </c>
      <c r="D135" s="196" t="n">
        <v>4</v>
      </c>
      <c r="E135" s="196" t="n">
        <v>3</v>
      </c>
      <c r="F135" s="196" t="n">
        <v>1</v>
      </c>
      <c r="G135" s="196" t="s">
        <v>285</v>
      </c>
      <c r="H135" s="196" t="n">
        <v>1</v>
      </c>
      <c r="I135" s="641" t="n">
        <v>11</v>
      </c>
    </row>
    <row r="136" customFormat="false" ht="15.75" hidden="false" customHeight="false" outlineLevel="0" collapsed="false">
      <c r="A136" s="663" t="s">
        <v>1293</v>
      </c>
      <c r="B136" s="196" t="n">
        <v>2</v>
      </c>
      <c r="C136" s="196" t="n">
        <v>1</v>
      </c>
      <c r="D136" s="196" t="n">
        <v>1</v>
      </c>
      <c r="E136" s="196" t="s">
        <v>285</v>
      </c>
      <c r="F136" s="196" t="s">
        <v>285</v>
      </c>
      <c r="G136" s="196" t="s">
        <v>285</v>
      </c>
      <c r="H136" s="196" t="s">
        <v>285</v>
      </c>
      <c r="I136" s="641" t="n">
        <v>1</v>
      </c>
    </row>
    <row r="137" customFormat="false" ht="15.75" hidden="false" customHeight="false" outlineLevel="0" collapsed="false">
      <c r="A137" s="659" t="s">
        <v>1294</v>
      </c>
      <c r="B137" s="195" t="s">
        <v>285</v>
      </c>
      <c r="C137" s="196" t="s">
        <v>285</v>
      </c>
      <c r="D137" s="196" t="s">
        <v>285</v>
      </c>
      <c r="E137" s="196" t="s">
        <v>285</v>
      </c>
      <c r="F137" s="196" t="s">
        <v>285</v>
      </c>
      <c r="G137" s="196" t="s">
        <v>285</v>
      </c>
      <c r="H137" s="196" t="s">
        <v>285</v>
      </c>
      <c r="I137" s="641" t="s">
        <v>285</v>
      </c>
    </row>
    <row r="138" customFormat="false" ht="15.75" hidden="false" customHeight="false" outlineLevel="0" collapsed="false">
      <c r="A138" s="659"/>
      <c r="B138" s="196"/>
      <c r="C138" s="196"/>
      <c r="D138" s="196"/>
      <c r="E138" s="196"/>
      <c r="F138" s="196"/>
      <c r="G138" s="196"/>
      <c r="H138" s="196"/>
      <c r="I138" s="641"/>
    </row>
    <row r="139" customFormat="false" ht="15.75" hidden="false" customHeight="false" outlineLevel="0" collapsed="false">
      <c r="A139" s="651"/>
      <c r="B139" s="209"/>
      <c r="C139" s="196"/>
      <c r="D139" s="196"/>
      <c r="E139" s="196"/>
      <c r="F139" s="196"/>
      <c r="G139" s="196"/>
      <c r="H139" s="196"/>
      <c r="I139" s="196"/>
      <c r="J139" s="662"/>
    </row>
    <row r="140" customFormat="false" ht="15.75" hidden="false" customHeight="false" outlineLevel="0" collapsed="false">
      <c r="A140" s="659" t="s">
        <v>1237</v>
      </c>
      <c r="B140" s="195"/>
      <c r="C140" s="196"/>
      <c r="D140" s="196"/>
      <c r="E140" s="196"/>
      <c r="F140" s="196"/>
      <c r="G140" s="196"/>
      <c r="H140" s="196"/>
      <c r="I140" s="196"/>
    </row>
    <row r="141" customFormat="false" ht="15.75" hidden="false" customHeight="false" outlineLevel="0" collapsed="false">
      <c r="A141" s="660" t="s">
        <v>1295</v>
      </c>
      <c r="B141" s="196" t="n">
        <v>3370</v>
      </c>
      <c r="C141" s="196" t="n">
        <v>2575</v>
      </c>
      <c r="D141" s="196" t="n">
        <v>1660</v>
      </c>
      <c r="E141" s="196" t="n">
        <v>629</v>
      </c>
      <c r="F141" s="196" t="n">
        <v>147</v>
      </c>
      <c r="G141" s="196" t="n">
        <v>46</v>
      </c>
      <c r="H141" s="196" t="n">
        <v>93</v>
      </c>
      <c r="I141" s="196" t="n">
        <v>795</v>
      </c>
    </row>
    <row r="142" customFormat="false" ht="15.75" hidden="false" customHeight="false" outlineLevel="0" collapsed="false">
      <c r="A142" s="663"/>
      <c r="B142" s="196"/>
      <c r="C142" s="196"/>
      <c r="D142" s="196"/>
      <c r="E142" s="196"/>
      <c r="F142" s="196"/>
      <c r="G142" s="196"/>
      <c r="H142" s="196"/>
      <c r="I142" s="196"/>
    </row>
    <row r="143" customFormat="false" ht="15.75" hidden="false" customHeight="false" outlineLevel="0" collapsed="false">
      <c r="A143" s="663" t="s">
        <v>1296</v>
      </c>
      <c r="B143" s="196" t="n">
        <v>1892</v>
      </c>
      <c r="C143" s="196" t="n">
        <v>1541</v>
      </c>
      <c r="D143" s="196" t="n">
        <v>934</v>
      </c>
      <c r="E143" s="196" t="n">
        <v>455</v>
      </c>
      <c r="F143" s="196" t="n">
        <v>64</v>
      </c>
      <c r="G143" s="196" t="n">
        <v>37</v>
      </c>
      <c r="H143" s="196" t="n">
        <v>51</v>
      </c>
      <c r="I143" s="641" t="n">
        <v>351</v>
      </c>
    </row>
    <row r="144" customFormat="false" ht="15.75" hidden="false" customHeight="false" outlineLevel="0" collapsed="false">
      <c r="A144" s="663" t="s">
        <v>1297</v>
      </c>
      <c r="B144" s="197" t="s">
        <v>285</v>
      </c>
      <c r="C144" s="197" t="s">
        <v>285</v>
      </c>
      <c r="D144" s="197" t="s">
        <v>285</v>
      </c>
      <c r="E144" s="197" t="s">
        <v>285</v>
      </c>
      <c r="F144" s="197" t="s">
        <v>285</v>
      </c>
      <c r="G144" s="197" t="s">
        <v>285</v>
      </c>
      <c r="H144" s="197" t="s">
        <v>285</v>
      </c>
      <c r="I144" s="641" t="s">
        <v>285</v>
      </c>
    </row>
    <row r="145" customFormat="false" ht="15.75" hidden="false" customHeight="false" outlineLevel="0" collapsed="false">
      <c r="A145" s="663" t="s">
        <v>1298</v>
      </c>
      <c r="B145" s="196" t="n">
        <v>81</v>
      </c>
      <c r="C145" s="196" t="n">
        <v>58</v>
      </c>
      <c r="D145" s="196" t="n">
        <v>44</v>
      </c>
      <c r="E145" s="196" t="n">
        <v>10</v>
      </c>
      <c r="F145" s="196" t="n">
        <v>3</v>
      </c>
      <c r="G145" s="196" t="s">
        <v>285</v>
      </c>
      <c r="H145" s="196" t="n">
        <v>1</v>
      </c>
      <c r="I145" s="641" t="n">
        <v>23</v>
      </c>
    </row>
    <row r="146" customFormat="false" ht="15.75" hidden="false" customHeight="false" outlineLevel="0" collapsed="false">
      <c r="A146" s="663" t="s">
        <v>1299</v>
      </c>
      <c r="B146" s="197" t="n">
        <v>1</v>
      </c>
      <c r="C146" s="197" t="n">
        <v>1</v>
      </c>
      <c r="D146" s="197" t="n">
        <v>1</v>
      </c>
      <c r="E146" s="197" t="s">
        <v>285</v>
      </c>
      <c r="F146" s="197" t="s">
        <v>285</v>
      </c>
      <c r="G146" s="197" t="s">
        <v>285</v>
      </c>
      <c r="H146" s="197" t="s">
        <v>285</v>
      </c>
      <c r="I146" s="641" t="s">
        <v>285</v>
      </c>
    </row>
    <row r="147" customFormat="false" ht="15.75" hidden="false" customHeight="false" outlineLevel="0" collapsed="false">
      <c r="A147" s="663" t="s">
        <v>1300</v>
      </c>
      <c r="B147" s="196" t="n">
        <v>2</v>
      </c>
      <c r="C147" s="196" t="n">
        <v>2</v>
      </c>
      <c r="D147" s="196" t="n">
        <v>1</v>
      </c>
      <c r="E147" s="196" t="s">
        <v>285</v>
      </c>
      <c r="F147" s="196" t="n">
        <v>1</v>
      </c>
      <c r="G147" s="196" t="s">
        <v>285</v>
      </c>
      <c r="H147" s="196" t="s">
        <v>285</v>
      </c>
      <c r="I147" s="641" t="s">
        <v>285</v>
      </c>
    </row>
    <row r="148" customFormat="false" ht="15.75" hidden="false" customHeight="false" outlineLevel="0" collapsed="false">
      <c r="A148" s="663" t="s">
        <v>1301</v>
      </c>
      <c r="B148" s="197" t="n">
        <v>1</v>
      </c>
      <c r="C148" s="197" t="n">
        <v>1</v>
      </c>
      <c r="D148" s="197" t="n">
        <v>1</v>
      </c>
      <c r="E148" s="197" t="s">
        <v>285</v>
      </c>
      <c r="F148" s="197" t="s">
        <v>285</v>
      </c>
      <c r="G148" s="197" t="s">
        <v>285</v>
      </c>
      <c r="H148" s="197" t="s">
        <v>285</v>
      </c>
      <c r="I148" s="641" t="s">
        <v>285</v>
      </c>
    </row>
    <row r="149" customFormat="false" ht="15.75" hidden="false" customHeight="false" outlineLevel="0" collapsed="false">
      <c r="A149" s="663" t="s">
        <v>1302</v>
      </c>
      <c r="B149" s="196" t="n">
        <v>25</v>
      </c>
      <c r="C149" s="196" t="n">
        <v>19</v>
      </c>
      <c r="D149" s="196" t="n">
        <v>17</v>
      </c>
      <c r="E149" s="196" t="s">
        <v>285</v>
      </c>
      <c r="F149" s="196" t="n">
        <v>1</v>
      </c>
      <c r="G149" s="196" t="s">
        <v>285</v>
      </c>
      <c r="H149" s="196" t="n">
        <v>1</v>
      </c>
      <c r="I149" s="641" t="n">
        <v>6</v>
      </c>
    </row>
    <row r="150" customFormat="false" ht="15.75" hidden="false" customHeight="false" outlineLevel="0" collapsed="false">
      <c r="A150" s="663" t="s">
        <v>1303</v>
      </c>
      <c r="B150" s="196" t="n">
        <v>233</v>
      </c>
      <c r="C150" s="196" t="n">
        <v>156</v>
      </c>
      <c r="D150" s="196" t="n">
        <v>90</v>
      </c>
      <c r="E150" s="196" t="n">
        <v>51</v>
      </c>
      <c r="F150" s="196" t="n">
        <v>12</v>
      </c>
      <c r="G150" s="196" t="s">
        <v>285</v>
      </c>
      <c r="H150" s="196" t="n">
        <v>3</v>
      </c>
      <c r="I150" s="641" t="n">
        <v>77</v>
      </c>
    </row>
    <row r="151" customFormat="false" ht="15.75" hidden="false" customHeight="false" outlineLevel="0" collapsed="false">
      <c r="A151" s="663" t="s">
        <v>1304</v>
      </c>
      <c r="B151" s="196" t="n">
        <v>104</v>
      </c>
      <c r="C151" s="196" t="n">
        <v>78</v>
      </c>
      <c r="D151" s="196" t="n">
        <v>59</v>
      </c>
      <c r="E151" s="196" t="n">
        <v>8</v>
      </c>
      <c r="F151" s="196" t="n">
        <v>9</v>
      </c>
      <c r="G151" s="196" t="s">
        <v>285</v>
      </c>
      <c r="H151" s="196" t="n">
        <v>2</v>
      </c>
      <c r="I151" s="641" t="n">
        <v>26</v>
      </c>
    </row>
    <row r="152" customFormat="false" ht="15.75" hidden="false" customHeight="false" outlineLevel="0" collapsed="false">
      <c r="A152" s="663" t="s">
        <v>1305</v>
      </c>
      <c r="B152" s="196" t="n">
        <v>23</v>
      </c>
      <c r="C152" s="196" t="n">
        <v>19</v>
      </c>
      <c r="D152" s="196" t="n">
        <v>17</v>
      </c>
      <c r="E152" s="196" t="n">
        <v>2</v>
      </c>
      <c r="F152" s="196" t="s">
        <v>285</v>
      </c>
      <c r="G152" s="196" t="s">
        <v>285</v>
      </c>
      <c r="H152" s="196" t="s">
        <v>285</v>
      </c>
      <c r="I152" s="641" t="n">
        <v>4</v>
      </c>
    </row>
    <row r="153" customFormat="false" ht="15.75" hidden="false" customHeight="false" outlineLevel="0" collapsed="false">
      <c r="A153" s="663" t="s">
        <v>1306</v>
      </c>
      <c r="B153" s="196" t="n">
        <v>15</v>
      </c>
      <c r="C153" s="196" t="n">
        <v>8</v>
      </c>
      <c r="D153" s="196" t="n">
        <v>7</v>
      </c>
      <c r="E153" s="196" t="s">
        <v>285</v>
      </c>
      <c r="F153" s="196" t="s">
        <v>285</v>
      </c>
      <c r="G153" s="196" t="s">
        <v>285</v>
      </c>
      <c r="H153" s="196" t="n">
        <v>1</v>
      </c>
      <c r="I153" s="641" t="n">
        <v>7</v>
      </c>
    </row>
    <row r="154" customFormat="false" ht="15.75" hidden="false" customHeight="false" outlineLevel="0" collapsed="false">
      <c r="A154" s="663" t="s">
        <v>1307</v>
      </c>
      <c r="B154" s="196" t="n">
        <v>68</v>
      </c>
      <c r="C154" s="196" t="n">
        <v>38</v>
      </c>
      <c r="D154" s="196" t="n">
        <v>31</v>
      </c>
      <c r="E154" s="196" t="n">
        <v>4</v>
      </c>
      <c r="F154" s="196" t="n">
        <v>3</v>
      </c>
      <c r="G154" s="196" t="s">
        <v>285</v>
      </c>
      <c r="H154" s="196" t="s">
        <v>285</v>
      </c>
      <c r="I154" s="641" t="n">
        <v>30</v>
      </c>
    </row>
    <row r="155" customFormat="false" ht="15.75" hidden="false" customHeight="false" outlineLevel="0" collapsed="false">
      <c r="A155" s="663" t="s">
        <v>1308</v>
      </c>
      <c r="B155" s="196" t="n">
        <v>83</v>
      </c>
      <c r="C155" s="196" t="n">
        <v>60</v>
      </c>
      <c r="D155" s="196" t="n">
        <v>45</v>
      </c>
      <c r="E155" s="196" t="n">
        <v>7</v>
      </c>
      <c r="F155" s="196" t="n">
        <v>8</v>
      </c>
      <c r="G155" s="196" t="s">
        <v>285</v>
      </c>
      <c r="H155" s="196" t="s">
        <v>285</v>
      </c>
      <c r="I155" s="641" t="n">
        <v>23</v>
      </c>
    </row>
    <row r="156" customFormat="false" ht="15.75" hidden="false" customHeight="false" outlineLevel="0" collapsed="false">
      <c r="A156" s="663" t="s">
        <v>1309</v>
      </c>
      <c r="B156" s="196" t="n">
        <v>2</v>
      </c>
      <c r="C156" s="196" t="n">
        <v>2</v>
      </c>
      <c r="D156" s="196" t="s">
        <v>285</v>
      </c>
      <c r="E156" s="196" t="n">
        <v>2</v>
      </c>
      <c r="F156" s="196" t="s">
        <v>285</v>
      </c>
      <c r="G156" s="196" t="s">
        <v>285</v>
      </c>
      <c r="H156" s="196" t="s">
        <v>285</v>
      </c>
      <c r="I156" s="641" t="s">
        <v>285</v>
      </c>
    </row>
    <row r="157" customFormat="false" ht="15.75" hidden="false" customHeight="false" outlineLevel="0" collapsed="false">
      <c r="A157" s="663" t="s">
        <v>1310</v>
      </c>
      <c r="B157" s="196" t="n">
        <v>13</v>
      </c>
      <c r="C157" s="196" t="n">
        <v>10</v>
      </c>
      <c r="D157" s="196" t="n">
        <v>7</v>
      </c>
      <c r="E157" s="196" t="n">
        <v>1</v>
      </c>
      <c r="F157" s="196" t="n">
        <v>1</v>
      </c>
      <c r="G157" s="196" t="s">
        <v>285</v>
      </c>
      <c r="H157" s="196" t="n">
        <v>1</v>
      </c>
      <c r="I157" s="641" t="n">
        <v>3</v>
      </c>
    </row>
    <row r="158" customFormat="false" ht="15.75" hidden="false" customHeight="false" outlineLevel="0" collapsed="false">
      <c r="A158" s="663" t="s">
        <v>1311</v>
      </c>
      <c r="B158" s="196" t="n">
        <v>2</v>
      </c>
      <c r="C158" s="196" t="n">
        <v>2</v>
      </c>
      <c r="D158" s="196" t="n">
        <v>2</v>
      </c>
      <c r="E158" s="196" t="s">
        <v>285</v>
      </c>
      <c r="F158" s="196" t="s">
        <v>285</v>
      </c>
      <c r="G158" s="196" t="s">
        <v>285</v>
      </c>
      <c r="H158" s="196" t="s">
        <v>285</v>
      </c>
      <c r="I158" s="641" t="s">
        <v>285</v>
      </c>
    </row>
    <row r="159" customFormat="false" ht="15.75" hidden="false" customHeight="false" outlineLevel="0" collapsed="false">
      <c r="A159" s="663" t="s">
        <v>1312</v>
      </c>
      <c r="B159" s="197" t="n">
        <v>7</v>
      </c>
      <c r="C159" s="197" t="n">
        <v>4</v>
      </c>
      <c r="D159" s="197" t="n">
        <v>4</v>
      </c>
      <c r="E159" s="197" t="s">
        <v>285</v>
      </c>
      <c r="F159" s="197" t="s">
        <v>285</v>
      </c>
      <c r="G159" s="197" t="s">
        <v>285</v>
      </c>
      <c r="H159" s="197" t="s">
        <v>285</v>
      </c>
      <c r="I159" s="641" t="n">
        <v>3</v>
      </c>
    </row>
    <row r="160" customFormat="false" ht="15.75" hidden="false" customHeight="false" outlineLevel="0" collapsed="false">
      <c r="A160" s="663" t="s">
        <v>1313</v>
      </c>
      <c r="B160" s="196" t="n">
        <v>9</v>
      </c>
      <c r="C160" s="196" t="n">
        <v>7</v>
      </c>
      <c r="D160" s="196" t="n">
        <v>2</v>
      </c>
      <c r="E160" s="196" t="n">
        <v>1</v>
      </c>
      <c r="F160" s="196" t="n">
        <v>1</v>
      </c>
      <c r="G160" s="196" t="s">
        <v>285</v>
      </c>
      <c r="H160" s="196" t="n">
        <v>3</v>
      </c>
      <c r="I160" s="641" t="n">
        <v>2</v>
      </c>
    </row>
    <row r="161" customFormat="false" ht="15.75" hidden="false" customHeight="false" outlineLevel="0" collapsed="false">
      <c r="A161" s="663" t="s">
        <v>1314</v>
      </c>
      <c r="B161" s="197" t="n">
        <v>29</v>
      </c>
      <c r="C161" s="197" t="n">
        <v>16</v>
      </c>
      <c r="D161" s="197" t="n">
        <v>13</v>
      </c>
      <c r="E161" s="197" t="n">
        <v>1</v>
      </c>
      <c r="F161" s="197" t="n">
        <v>2</v>
      </c>
      <c r="G161" s="197" t="s">
        <v>285</v>
      </c>
      <c r="H161" s="197" t="s">
        <v>285</v>
      </c>
      <c r="I161" s="641" t="n">
        <v>13</v>
      </c>
    </row>
    <row r="162" customFormat="false" ht="15.75" hidden="false" customHeight="false" outlineLevel="0" collapsed="false">
      <c r="A162" s="663" t="s">
        <v>1315</v>
      </c>
      <c r="B162" s="196" t="n">
        <v>191</v>
      </c>
      <c r="C162" s="196" t="n">
        <v>154</v>
      </c>
      <c r="D162" s="196" t="n">
        <v>99</v>
      </c>
      <c r="E162" s="196" t="n">
        <v>29</v>
      </c>
      <c r="F162" s="196" t="n">
        <v>7</v>
      </c>
      <c r="G162" s="196" t="n">
        <v>4</v>
      </c>
      <c r="H162" s="196" t="n">
        <v>15</v>
      </c>
      <c r="I162" s="641" t="n">
        <v>37</v>
      </c>
    </row>
    <row r="163" customFormat="false" ht="15.75" hidden="false" customHeight="false" outlineLevel="0" collapsed="false">
      <c r="A163" s="663" t="s">
        <v>1316</v>
      </c>
      <c r="B163" s="197" t="n">
        <v>112</v>
      </c>
      <c r="C163" s="197" t="n">
        <v>77</v>
      </c>
      <c r="D163" s="197" t="n">
        <v>50</v>
      </c>
      <c r="E163" s="197" t="n">
        <v>13</v>
      </c>
      <c r="F163" s="197" t="n">
        <v>10</v>
      </c>
      <c r="G163" s="197" t="n">
        <v>1</v>
      </c>
      <c r="H163" s="197" t="n">
        <v>3</v>
      </c>
      <c r="I163" s="641" t="n">
        <v>35</v>
      </c>
    </row>
    <row r="164" customFormat="false" ht="15.75" hidden="false" customHeight="false" outlineLevel="0" collapsed="false">
      <c r="A164" s="663" t="s">
        <v>1317</v>
      </c>
      <c r="B164" s="196" t="n">
        <v>101</v>
      </c>
      <c r="C164" s="196" t="n">
        <v>56</v>
      </c>
      <c r="D164" s="196" t="n">
        <v>43</v>
      </c>
      <c r="E164" s="196" t="n">
        <v>5</v>
      </c>
      <c r="F164" s="196" t="n">
        <v>3</v>
      </c>
      <c r="G164" s="196" t="s">
        <v>285</v>
      </c>
      <c r="H164" s="196" t="n">
        <v>5</v>
      </c>
      <c r="I164" s="641" t="n">
        <v>45</v>
      </c>
    </row>
    <row r="165" customFormat="false" ht="15.75" hidden="false" customHeight="false" outlineLevel="0" collapsed="false">
      <c r="A165" s="663" t="s">
        <v>1318</v>
      </c>
      <c r="B165" s="196" t="n">
        <v>3</v>
      </c>
      <c r="C165" s="196" t="n">
        <v>1</v>
      </c>
      <c r="D165" s="196" t="n">
        <v>1</v>
      </c>
      <c r="E165" s="196" t="s">
        <v>285</v>
      </c>
      <c r="F165" s="196" t="s">
        <v>285</v>
      </c>
      <c r="G165" s="196" t="s">
        <v>285</v>
      </c>
      <c r="H165" s="196" t="s">
        <v>285</v>
      </c>
      <c r="I165" s="641" t="n">
        <v>2</v>
      </c>
    </row>
    <row r="166" customFormat="false" ht="15.75" hidden="false" customHeight="false" outlineLevel="0" collapsed="false">
      <c r="A166" s="663" t="s">
        <v>1319</v>
      </c>
      <c r="B166" s="196" t="n">
        <v>176</v>
      </c>
      <c r="C166" s="196" t="n">
        <v>133</v>
      </c>
      <c r="D166" s="196" t="n">
        <v>86</v>
      </c>
      <c r="E166" s="196" t="n">
        <v>27</v>
      </c>
      <c r="F166" s="196" t="n">
        <v>14</v>
      </c>
      <c r="G166" s="196" t="n">
        <v>4</v>
      </c>
      <c r="H166" s="196" t="n">
        <v>2</v>
      </c>
      <c r="I166" s="641" t="n">
        <v>43</v>
      </c>
    </row>
    <row r="167" customFormat="false" ht="15.75" hidden="false" customHeight="false" outlineLevel="0" collapsed="false">
      <c r="A167" s="663" t="s">
        <v>1320</v>
      </c>
      <c r="B167" s="196" t="n">
        <v>10</v>
      </c>
      <c r="C167" s="196" t="n">
        <v>7</v>
      </c>
      <c r="D167" s="196" t="n">
        <v>7</v>
      </c>
      <c r="E167" s="196" t="s">
        <v>285</v>
      </c>
      <c r="F167" s="196" t="s">
        <v>285</v>
      </c>
      <c r="G167" s="196" t="s">
        <v>285</v>
      </c>
      <c r="H167" s="196" t="s">
        <v>285</v>
      </c>
      <c r="I167" s="641" t="n">
        <v>3</v>
      </c>
    </row>
    <row r="168" customFormat="false" ht="15.75" hidden="false" customHeight="false" outlineLevel="0" collapsed="false">
      <c r="A168" s="663" t="s">
        <v>1321</v>
      </c>
      <c r="B168" s="196" t="n">
        <v>7</v>
      </c>
      <c r="C168" s="196" t="n">
        <v>2</v>
      </c>
      <c r="D168" s="196" t="n">
        <v>1</v>
      </c>
      <c r="E168" s="196" t="s">
        <v>285</v>
      </c>
      <c r="F168" s="196" t="s">
        <v>285</v>
      </c>
      <c r="G168" s="196" t="s">
        <v>285</v>
      </c>
      <c r="H168" s="196" t="n">
        <v>1</v>
      </c>
      <c r="I168" s="641" t="n">
        <v>5</v>
      </c>
    </row>
    <row r="169" customFormat="false" ht="15.75" hidden="false" customHeight="false" outlineLevel="0" collapsed="false">
      <c r="A169" s="663" t="s">
        <v>1322</v>
      </c>
      <c r="B169" s="196" t="n">
        <v>10</v>
      </c>
      <c r="C169" s="196" t="n">
        <v>10</v>
      </c>
      <c r="D169" s="196" t="n">
        <v>9</v>
      </c>
      <c r="E169" s="196" t="n">
        <v>1</v>
      </c>
      <c r="F169" s="196" t="s">
        <v>285</v>
      </c>
      <c r="G169" s="196" t="s">
        <v>285</v>
      </c>
      <c r="H169" s="196" t="s">
        <v>285</v>
      </c>
      <c r="I169" s="641" t="s">
        <v>285</v>
      </c>
    </row>
    <row r="170" customFormat="false" ht="15.75" hidden="false" customHeight="false" outlineLevel="0" collapsed="false">
      <c r="A170" s="663" t="s">
        <v>1323</v>
      </c>
      <c r="B170" s="196" t="n">
        <v>110</v>
      </c>
      <c r="C170" s="196" t="n">
        <v>73</v>
      </c>
      <c r="D170" s="196" t="n">
        <v>57</v>
      </c>
      <c r="E170" s="196" t="n">
        <v>6</v>
      </c>
      <c r="F170" s="196" t="n">
        <v>8</v>
      </c>
      <c r="G170" s="196" t="s">
        <v>285</v>
      </c>
      <c r="H170" s="196" t="n">
        <v>2</v>
      </c>
      <c r="I170" s="641" t="n">
        <v>37</v>
      </c>
    </row>
    <row r="171" customFormat="false" ht="15.75" hidden="false" customHeight="false" outlineLevel="0" collapsed="false">
      <c r="A171" s="663" t="s">
        <v>1324</v>
      </c>
      <c r="B171" s="196" t="n">
        <v>5</v>
      </c>
      <c r="C171" s="196" t="n">
        <v>4</v>
      </c>
      <c r="D171" s="196" t="n">
        <v>3</v>
      </c>
      <c r="E171" s="196" t="s">
        <v>285</v>
      </c>
      <c r="F171" s="196" t="s">
        <v>285</v>
      </c>
      <c r="G171" s="196" t="s">
        <v>285</v>
      </c>
      <c r="H171" s="196" t="n">
        <v>1</v>
      </c>
      <c r="I171" s="641" t="n">
        <v>1</v>
      </c>
    </row>
    <row r="172" customFormat="false" ht="15.75" hidden="false" customHeight="false" outlineLevel="0" collapsed="false">
      <c r="A172" s="663" t="s">
        <v>1325</v>
      </c>
      <c r="B172" s="196" t="s">
        <v>285</v>
      </c>
      <c r="C172" s="196" t="s">
        <v>285</v>
      </c>
      <c r="D172" s="196" t="s">
        <v>285</v>
      </c>
      <c r="E172" s="196" t="s">
        <v>285</v>
      </c>
      <c r="F172" s="196" t="s">
        <v>285</v>
      </c>
      <c r="G172" s="196" t="s">
        <v>285</v>
      </c>
      <c r="H172" s="196" t="s">
        <v>285</v>
      </c>
      <c r="I172" s="641" t="s">
        <v>285</v>
      </c>
    </row>
    <row r="173" customFormat="false" ht="15.75" hidden="false" customHeight="false" outlineLevel="0" collapsed="false">
      <c r="A173" s="663" t="s">
        <v>1326</v>
      </c>
      <c r="B173" s="196" t="n">
        <v>2</v>
      </c>
      <c r="C173" s="196" t="s">
        <v>285</v>
      </c>
      <c r="D173" s="196" t="s">
        <v>285</v>
      </c>
      <c r="E173" s="196" t="s">
        <v>285</v>
      </c>
      <c r="F173" s="196" t="s">
        <v>285</v>
      </c>
      <c r="G173" s="196" t="s">
        <v>285</v>
      </c>
      <c r="H173" s="196" t="s">
        <v>285</v>
      </c>
      <c r="I173" s="641" t="n">
        <v>2</v>
      </c>
    </row>
    <row r="174" customFormat="false" ht="15.75" hidden="false" customHeight="false" outlineLevel="0" collapsed="false">
      <c r="A174" s="663" t="s">
        <v>1327</v>
      </c>
      <c r="B174" s="197" t="n">
        <v>10</v>
      </c>
      <c r="C174" s="197" t="n">
        <v>9</v>
      </c>
      <c r="D174" s="197" t="n">
        <v>8</v>
      </c>
      <c r="E174" s="197" t="s">
        <v>285</v>
      </c>
      <c r="F174" s="197" t="s">
        <v>285</v>
      </c>
      <c r="G174" s="197" t="s">
        <v>285</v>
      </c>
      <c r="H174" s="197" t="n">
        <v>1</v>
      </c>
      <c r="I174" s="641" t="n">
        <v>1</v>
      </c>
    </row>
    <row r="175" customFormat="false" ht="15.75" hidden="false" customHeight="false" outlineLevel="0" collapsed="false">
      <c r="A175" s="663" t="s">
        <v>1328</v>
      </c>
      <c r="B175" s="196" t="n">
        <v>10</v>
      </c>
      <c r="C175" s="196" t="n">
        <v>6</v>
      </c>
      <c r="D175" s="196" t="n">
        <v>6</v>
      </c>
      <c r="E175" s="196" t="s">
        <v>285</v>
      </c>
      <c r="F175" s="196" t="s">
        <v>285</v>
      </c>
      <c r="G175" s="196" t="s">
        <v>285</v>
      </c>
      <c r="H175" s="196" t="s">
        <v>285</v>
      </c>
      <c r="I175" s="641" t="n">
        <v>4</v>
      </c>
    </row>
    <row r="176" customFormat="false" ht="15.75" hidden="false" customHeight="false" outlineLevel="0" collapsed="false">
      <c r="A176" s="663" t="s">
        <v>1329</v>
      </c>
      <c r="B176" s="197" t="n">
        <v>31</v>
      </c>
      <c r="C176" s="197" t="n">
        <v>19</v>
      </c>
      <c r="D176" s="197" t="n">
        <v>14</v>
      </c>
      <c r="E176" s="197" t="n">
        <v>5</v>
      </c>
      <c r="F176" s="197" t="s">
        <v>285</v>
      </c>
      <c r="G176" s="197" t="s">
        <v>285</v>
      </c>
      <c r="H176" s="197" t="s">
        <v>285</v>
      </c>
      <c r="I176" s="641" t="n">
        <v>12</v>
      </c>
    </row>
    <row r="177" customFormat="false" ht="15.75" hidden="false" customHeight="false" outlineLevel="0" collapsed="false">
      <c r="A177" s="663" t="s">
        <v>1330</v>
      </c>
      <c r="B177" s="196" t="n">
        <v>2</v>
      </c>
      <c r="C177" s="196" t="n">
        <v>2</v>
      </c>
      <c r="D177" s="196" t="n">
        <v>1</v>
      </c>
      <c r="E177" s="196" t="n">
        <v>1</v>
      </c>
      <c r="F177" s="196" t="s">
        <v>285</v>
      </c>
      <c r="G177" s="196" t="s">
        <v>285</v>
      </c>
      <c r="H177" s="196" t="s">
        <v>285</v>
      </c>
      <c r="I177" s="641" t="s">
        <v>285</v>
      </c>
    </row>
    <row r="178" customFormat="false" ht="15.75" hidden="false" customHeight="false" outlineLevel="0" collapsed="false">
      <c r="A178" s="663" t="s">
        <v>1331</v>
      </c>
      <c r="B178" s="197" t="s">
        <v>285</v>
      </c>
      <c r="C178" s="197" t="s">
        <v>285</v>
      </c>
      <c r="D178" s="197" t="s">
        <v>285</v>
      </c>
      <c r="E178" s="197" t="s">
        <v>285</v>
      </c>
      <c r="F178" s="197" t="s">
        <v>285</v>
      </c>
      <c r="G178" s="197" t="s">
        <v>285</v>
      </c>
      <c r="H178" s="197" t="s">
        <v>285</v>
      </c>
      <c r="I178" s="641" t="s">
        <v>285</v>
      </c>
    </row>
    <row r="179" customFormat="false" ht="15.75" hidden="false" customHeight="false" outlineLevel="0" collapsed="false">
      <c r="A179" s="666"/>
      <c r="B179" s="196"/>
      <c r="C179" s="196"/>
      <c r="D179" s="196"/>
      <c r="E179" s="196"/>
      <c r="F179" s="196"/>
      <c r="G179" s="196"/>
      <c r="H179" s="196"/>
      <c r="I179" s="196"/>
    </row>
    <row r="180" customFormat="false" ht="15.75" hidden="false" customHeight="false" outlineLevel="0" collapsed="false">
      <c r="A180" s="660" t="s">
        <v>1332</v>
      </c>
      <c r="B180" s="195" t="n">
        <v>13314</v>
      </c>
      <c r="C180" s="196" t="n">
        <v>10523</v>
      </c>
      <c r="D180" s="196" t="n">
        <v>3751</v>
      </c>
      <c r="E180" s="196" t="n">
        <v>6114</v>
      </c>
      <c r="F180" s="196" t="n">
        <v>243</v>
      </c>
      <c r="G180" s="196" t="n">
        <v>157</v>
      </c>
      <c r="H180" s="196" t="n">
        <v>258</v>
      </c>
      <c r="I180" s="196" t="n">
        <v>2791</v>
      </c>
    </row>
    <row r="181" customFormat="false" ht="15.75" hidden="false" customHeight="false" outlineLevel="0" collapsed="false">
      <c r="A181" s="663"/>
      <c r="B181" s="196"/>
      <c r="C181" s="196"/>
      <c r="D181" s="196"/>
      <c r="E181" s="196"/>
      <c r="F181" s="196"/>
      <c r="G181" s="196"/>
      <c r="H181" s="196"/>
      <c r="I181" s="196"/>
    </row>
    <row r="182" customFormat="false" ht="15.75" hidden="false" customHeight="false" outlineLevel="0" collapsed="false">
      <c r="A182" s="663" t="s">
        <v>1333</v>
      </c>
      <c r="B182" s="196" t="n">
        <v>977</v>
      </c>
      <c r="C182" s="196" t="n">
        <v>807</v>
      </c>
      <c r="D182" s="196" t="n">
        <v>255</v>
      </c>
      <c r="E182" s="196" t="n">
        <v>507</v>
      </c>
      <c r="F182" s="196" t="n">
        <v>14</v>
      </c>
      <c r="G182" s="196" t="n">
        <v>9</v>
      </c>
      <c r="H182" s="196" t="n">
        <v>22</v>
      </c>
      <c r="I182" s="641" t="n">
        <v>170</v>
      </c>
    </row>
    <row r="183" customFormat="false" ht="15.75" hidden="false" customHeight="false" outlineLevel="0" collapsed="false">
      <c r="A183" s="663" t="s">
        <v>1334</v>
      </c>
      <c r="B183" s="196" t="n">
        <v>160</v>
      </c>
      <c r="C183" s="196" t="n">
        <v>120</v>
      </c>
      <c r="D183" s="196" t="n">
        <v>54</v>
      </c>
      <c r="E183" s="196" t="n">
        <v>53</v>
      </c>
      <c r="F183" s="196" t="n">
        <v>5</v>
      </c>
      <c r="G183" s="196" t="n">
        <v>6</v>
      </c>
      <c r="H183" s="196" t="n">
        <v>2</v>
      </c>
      <c r="I183" s="641" t="n">
        <v>40</v>
      </c>
    </row>
    <row r="184" customFormat="false" ht="15.75" hidden="false" customHeight="false" outlineLevel="0" collapsed="false">
      <c r="A184" s="663" t="s">
        <v>1335</v>
      </c>
      <c r="B184" s="196" t="n">
        <v>179</v>
      </c>
      <c r="C184" s="196" t="n">
        <v>113</v>
      </c>
      <c r="D184" s="196" t="n">
        <v>39</v>
      </c>
      <c r="E184" s="196" t="n">
        <v>62</v>
      </c>
      <c r="F184" s="196" t="n">
        <v>1</v>
      </c>
      <c r="G184" s="196" t="n">
        <v>5</v>
      </c>
      <c r="H184" s="196" t="n">
        <v>6</v>
      </c>
      <c r="I184" s="641" t="n">
        <v>66</v>
      </c>
    </row>
    <row r="185" customFormat="false" ht="15.75" hidden="false" customHeight="false" outlineLevel="0" collapsed="false">
      <c r="A185" s="663" t="s">
        <v>1336</v>
      </c>
      <c r="B185" s="196" t="n">
        <v>1</v>
      </c>
      <c r="C185" s="196" t="s">
        <v>285</v>
      </c>
      <c r="D185" s="196" t="s">
        <v>285</v>
      </c>
      <c r="E185" s="196" t="s">
        <v>285</v>
      </c>
      <c r="F185" s="196" t="s">
        <v>285</v>
      </c>
      <c r="G185" s="196" t="s">
        <v>285</v>
      </c>
      <c r="H185" s="196" t="s">
        <v>285</v>
      </c>
      <c r="I185" s="641" t="n">
        <v>1</v>
      </c>
    </row>
    <row r="186" customFormat="false" ht="15.75" hidden="false" customHeight="false" outlineLevel="0" collapsed="false">
      <c r="A186" s="663" t="s">
        <v>1337</v>
      </c>
      <c r="B186" s="196" t="n">
        <v>118</v>
      </c>
      <c r="C186" s="196" t="n">
        <v>112</v>
      </c>
      <c r="D186" s="196" t="n">
        <v>22</v>
      </c>
      <c r="E186" s="196" t="n">
        <v>84</v>
      </c>
      <c r="F186" s="196" t="n">
        <v>3</v>
      </c>
      <c r="G186" s="196" t="n">
        <v>2</v>
      </c>
      <c r="H186" s="196" t="n">
        <v>1</v>
      </c>
      <c r="I186" s="641" t="n">
        <v>6</v>
      </c>
    </row>
    <row r="187" customFormat="false" ht="15.75" hidden="false" customHeight="false" outlineLevel="0" collapsed="false">
      <c r="A187" s="663" t="s">
        <v>1338</v>
      </c>
      <c r="B187" s="196" t="n">
        <v>4</v>
      </c>
      <c r="C187" s="196" t="n">
        <v>2</v>
      </c>
      <c r="D187" s="196" t="s">
        <v>285</v>
      </c>
      <c r="E187" s="196" t="s">
        <v>285</v>
      </c>
      <c r="F187" s="196" t="s">
        <v>285</v>
      </c>
      <c r="G187" s="196" t="s">
        <v>285</v>
      </c>
      <c r="H187" s="196" t="n">
        <v>2</v>
      </c>
      <c r="I187" s="641" t="n">
        <v>2</v>
      </c>
    </row>
    <row r="188" customFormat="false" ht="15.75" hidden="false" customHeight="false" outlineLevel="0" collapsed="false">
      <c r="A188" s="663" t="s">
        <v>1339</v>
      </c>
      <c r="B188" s="196" t="s">
        <v>285</v>
      </c>
      <c r="C188" s="196" t="s">
        <v>285</v>
      </c>
      <c r="D188" s="196" t="s">
        <v>285</v>
      </c>
      <c r="E188" s="196" t="s">
        <v>285</v>
      </c>
      <c r="F188" s="196" t="s">
        <v>285</v>
      </c>
      <c r="G188" s="196" t="s">
        <v>285</v>
      </c>
      <c r="H188" s="196" t="s">
        <v>285</v>
      </c>
      <c r="I188" s="641" t="s">
        <v>285</v>
      </c>
    </row>
    <row r="189" customFormat="false" ht="15.75" hidden="false" customHeight="false" outlineLevel="0" collapsed="false">
      <c r="A189" s="663" t="s">
        <v>1340</v>
      </c>
      <c r="B189" s="197" t="n">
        <v>136</v>
      </c>
      <c r="C189" s="197" t="n">
        <v>122</v>
      </c>
      <c r="D189" s="197" t="n">
        <v>12</v>
      </c>
      <c r="E189" s="197" t="n">
        <v>106</v>
      </c>
      <c r="F189" s="197" t="n">
        <v>2</v>
      </c>
      <c r="G189" s="197" t="s">
        <v>285</v>
      </c>
      <c r="H189" s="197" t="n">
        <v>2</v>
      </c>
      <c r="I189" s="641" t="n">
        <v>14</v>
      </c>
    </row>
    <row r="190" customFormat="false" ht="15.75" hidden="false" customHeight="false" outlineLevel="0" collapsed="false">
      <c r="A190" s="663" t="s">
        <v>1341</v>
      </c>
      <c r="B190" s="196" t="n">
        <v>802</v>
      </c>
      <c r="C190" s="196" t="n">
        <v>731</v>
      </c>
      <c r="D190" s="196" t="n">
        <v>120</v>
      </c>
      <c r="E190" s="196" t="n">
        <v>590</v>
      </c>
      <c r="F190" s="196" t="n">
        <v>14</v>
      </c>
      <c r="G190" s="196" t="s">
        <v>285</v>
      </c>
      <c r="H190" s="196" t="n">
        <v>7</v>
      </c>
      <c r="I190" s="641" t="n">
        <v>71</v>
      </c>
    </row>
    <row r="191" customFormat="false" ht="15.75" hidden="false" customHeight="false" outlineLevel="0" collapsed="false">
      <c r="A191" s="663" t="s">
        <v>1342</v>
      </c>
      <c r="B191" s="197" t="n">
        <v>153</v>
      </c>
      <c r="C191" s="197" t="n">
        <v>121</v>
      </c>
      <c r="D191" s="197" t="n">
        <v>45</v>
      </c>
      <c r="E191" s="197" t="n">
        <v>54</v>
      </c>
      <c r="F191" s="197" t="n">
        <v>14</v>
      </c>
      <c r="G191" s="197" t="n">
        <v>8</v>
      </c>
      <c r="H191" s="197" t="s">
        <v>285</v>
      </c>
      <c r="I191" s="641" t="n">
        <v>32</v>
      </c>
    </row>
    <row r="192" customFormat="false" ht="15.75" hidden="false" customHeight="false" outlineLevel="0" collapsed="false">
      <c r="A192" s="663" t="s">
        <v>1343</v>
      </c>
      <c r="B192" s="196" t="n">
        <v>985</v>
      </c>
      <c r="C192" s="196" t="n">
        <v>835</v>
      </c>
      <c r="D192" s="196" t="n">
        <v>173</v>
      </c>
      <c r="E192" s="196" t="n">
        <v>623</v>
      </c>
      <c r="F192" s="196" t="n">
        <v>24</v>
      </c>
      <c r="G192" s="196" t="n">
        <v>6</v>
      </c>
      <c r="H192" s="196" t="n">
        <v>9</v>
      </c>
      <c r="I192" s="641" t="n">
        <v>150</v>
      </c>
    </row>
    <row r="193" customFormat="false" ht="15.75" hidden="false" customHeight="false" outlineLevel="0" collapsed="false">
      <c r="A193" s="663" t="s">
        <v>1344</v>
      </c>
      <c r="B193" s="197" t="n">
        <v>105</v>
      </c>
      <c r="C193" s="197" t="n">
        <v>94</v>
      </c>
      <c r="D193" s="197" t="n">
        <v>25</v>
      </c>
      <c r="E193" s="197" t="n">
        <v>62</v>
      </c>
      <c r="F193" s="197" t="n">
        <v>1</v>
      </c>
      <c r="G193" s="197" t="n">
        <v>3</v>
      </c>
      <c r="H193" s="197" t="n">
        <v>3</v>
      </c>
      <c r="I193" s="641" t="n">
        <v>11</v>
      </c>
    </row>
    <row r="194" customFormat="false" ht="15.75" hidden="false" customHeight="false" outlineLevel="0" collapsed="false">
      <c r="A194" s="663" t="s">
        <v>1345</v>
      </c>
      <c r="B194" s="196" t="n">
        <v>2306</v>
      </c>
      <c r="C194" s="196" t="n">
        <v>1622</v>
      </c>
      <c r="D194" s="196" t="n">
        <v>239</v>
      </c>
      <c r="E194" s="196" t="n">
        <v>1248</v>
      </c>
      <c r="F194" s="196" t="n">
        <v>40</v>
      </c>
      <c r="G194" s="196" t="n">
        <v>24</v>
      </c>
      <c r="H194" s="196" t="n">
        <v>71</v>
      </c>
      <c r="I194" s="641" t="n">
        <v>684</v>
      </c>
    </row>
    <row r="195" customFormat="false" ht="15.75" hidden="false" customHeight="false" outlineLevel="0" collapsed="false">
      <c r="A195" s="663" t="s">
        <v>1346</v>
      </c>
      <c r="B195" s="196" t="n">
        <v>399</v>
      </c>
      <c r="C195" s="196" t="n">
        <v>306</v>
      </c>
      <c r="D195" s="196" t="n">
        <v>119</v>
      </c>
      <c r="E195" s="196" t="n">
        <v>155</v>
      </c>
      <c r="F195" s="196" t="n">
        <v>18</v>
      </c>
      <c r="G195" s="196" t="n">
        <v>7</v>
      </c>
      <c r="H195" s="196" t="n">
        <v>7</v>
      </c>
      <c r="I195" s="641" t="n">
        <v>93</v>
      </c>
    </row>
    <row r="196" customFormat="false" ht="15.75" hidden="false" customHeight="false" outlineLevel="0" collapsed="false">
      <c r="A196" s="663" t="s">
        <v>1347</v>
      </c>
      <c r="B196" s="196" t="n">
        <v>223</v>
      </c>
      <c r="C196" s="196" t="n">
        <v>184</v>
      </c>
      <c r="D196" s="196" t="n">
        <v>105</v>
      </c>
      <c r="E196" s="196" t="n">
        <v>54</v>
      </c>
      <c r="F196" s="196" t="n">
        <v>7</v>
      </c>
      <c r="G196" s="196" t="n">
        <v>13</v>
      </c>
      <c r="H196" s="196" t="n">
        <v>5</v>
      </c>
      <c r="I196" s="641" t="n">
        <v>39</v>
      </c>
    </row>
    <row r="197" customFormat="false" ht="15.75" hidden="false" customHeight="false" outlineLevel="0" collapsed="false">
      <c r="A197" s="663" t="s">
        <v>1348</v>
      </c>
      <c r="B197" s="196" t="n">
        <v>271</v>
      </c>
      <c r="C197" s="196" t="n">
        <v>262</v>
      </c>
      <c r="D197" s="196" t="n">
        <v>23</v>
      </c>
      <c r="E197" s="196" t="n">
        <v>222</v>
      </c>
      <c r="F197" s="196" t="n">
        <v>6</v>
      </c>
      <c r="G197" s="196" t="n">
        <v>2</v>
      </c>
      <c r="H197" s="196" t="n">
        <v>9</v>
      </c>
      <c r="I197" s="641" t="n">
        <v>9</v>
      </c>
    </row>
    <row r="198" customFormat="false" ht="15.75" hidden="false" customHeight="false" outlineLevel="0" collapsed="false">
      <c r="A198" s="663" t="s">
        <v>1349</v>
      </c>
      <c r="B198" s="196" t="n">
        <v>76</v>
      </c>
      <c r="C198" s="196" t="n">
        <v>66</v>
      </c>
      <c r="D198" s="196" t="n">
        <v>16</v>
      </c>
      <c r="E198" s="196" t="n">
        <v>46</v>
      </c>
      <c r="F198" s="196" t="n">
        <v>1</v>
      </c>
      <c r="G198" s="196" t="s">
        <v>285</v>
      </c>
      <c r="H198" s="196" t="n">
        <v>3</v>
      </c>
      <c r="I198" s="641" t="n">
        <v>10</v>
      </c>
    </row>
    <row r="199" customFormat="false" ht="15.75" hidden="false" customHeight="false" outlineLevel="0" collapsed="false">
      <c r="A199" s="663" t="s">
        <v>1350</v>
      </c>
      <c r="B199" s="196" t="n">
        <v>280</v>
      </c>
      <c r="C199" s="196" t="n">
        <v>242</v>
      </c>
      <c r="D199" s="196" t="n">
        <v>127</v>
      </c>
      <c r="E199" s="196" t="n">
        <v>83</v>
      </c>
      <c r="F199" s="196" t="n">
        <v>9</v>
      </c>
      <c r="G199" s="196" t="n">
        <v>7</v>
      </c>
      <c r="H199" s="196" t="n">
        <v>16</v>
      </c>
      <c r="I199" s="641" t="n">
        <v>38</v>
      </c>
    </row>
    <row r="200" customFormat="false" ht="15.75" hidden="false" customHeight="false" outlineLevel="0" collapsed="false">
      <c r="A200" s="666"/>
      <c r="B200" s="196"/>
      <c r="C200" s="196"/>
      <c r="D200" s="196"/>
      <c r="E200" s="196"/>
      <c r="F200" s="196"/>
      <c r="G200" s="196"/>
      <c r="H200" s="196"/>
      <c r="I200" s="196"/>
    </row>
    <row r="201" customFormat="false" ht="15.75" hidden="false" customHeight="false" outlineLevel="0" collapsed="false">
      <c r="A201" s="666"/>
      <c r="B201" s="196"/>
      <c r="C201" s="196"/>
      <c r="D201" s="196"/>
      <c r="E201" s="196"/>
      <c r="F201" s="196"/>
      <c r="G201" s="196"/>
      <c r="H201" s="196"/>
      <c r="I201" s="196"/>
    </row>
    <row r="202" customFormat="false" ht="15.75" hidden="false" customHeight="false" outlineLevel="0" collapsed="false">
      <c r="A202" s="659" t="s">
        <v>1237</v>
      </c>
      <c r="B202" s="195"/>
      <c r="C202" s="196"/>
      <c r="D202" s="196"/>
      <c r="E202" s="196"/>
      <c r="F202" s="196"/>
      <c r="G202" s="196"/>
      <c r="H202" s="196"/>
      <c r="I202" s="196"/>
    </row>
    <row r="203" customFormat="false" ht="15.75" hidden="false" customHeight="false" outlineLevel="0" collapsed="false">
      <c r="A203" s="660" t="s">
        <v>1351</v>
      </c>
      <c r="B203" s="196"/>
      <c r="C203" s="196"/>
      <c r="D203" s="196"/>
      <c r="E203" s="196"/>
      <c r="F203" s="196"/>
      <c r="G203" s="196"/>
      <c r="H203" s="196"/>
      <c r="I203" s="196"/>
    </row>
    <row r="204" customFormat="false" ht="15.75" hidden="false" customHeight="false" outlineLevel="0" collapsed="false">
      <c r="A204" s="663"/>
      <c r="B204" s="198"/>
      <c r="C204" s="198"/>
      <c r="D204" s="198"/>
      <c r="E204" s="196"/>
      <c r="F204" s="196"/>
      <c r="G204" s="196"/>
      <c r="H204" s="196"/>
      <c r="I204" s="198"/>
    </row>
    <row r="205" customFormat="false" ht="15.75" hidden="false" customHeight="false" outlineLevel="0" collapsed="false">
      <c r="A205" s="663" t="s">
        <v>1352</v>
      </c>
      <c r="B205" s="197" t="n">
        <v>3</v>
      </c>
      <c r="C205" s="197" t="n">
        <v>3</v>
      </c>
      <c r="D205" s="197" t="s">
        <v>285</v>
      </c>
      <c r="E205" s="197" t="n">
        <v>3</v>
      </c>
      <c r="F205" s="197" t="s">
        <v>285</v>
      </c>
      <c r="G205" s="197" t="s">
        <v>285</v>
      </c>
      <c r="H205" s="197" t="s">
        <v>285</v>
      </c>
      <c r="I205" s="641" t="s">
        <v>285</v>
      </c>
    </row>
    <row r="206" customFormat="false" ht="15.75" hidden="false" customHeight="false" outlineLevel="0" collapsed="false">
      <c r="A206" s="663" t="s">
        <v>1353</v>
      </c>
      <c r="B206" s="196" t="n">
        <v>719</v>
      </c>
      <c r="C206" s="196" t="n">
        <v>641</v>
      </c>
      <c r="D206" s="196" t="n">
        <v>597</v>
      </c>
      <c r="E206" s="196" t="n">
        <v>26</v>
      </c>
      <c r="F206" s="196" t="n">
        <v>4</v>
      </c>
      <c r="G206" s="196" t="n">
        <v>12</v>
      </c>
      <c r="H206" s="196" t="n">
        <v>2</v>
      </c>
      <c r="I206" s="641" t="n">
        <v>78</v>
      </c>
    </row>
    <row r="207" customFormat="false" ht="15.75" hidden="false" customHeight="false" outlineLevel="0" collapsed="false">
      <c r="A207" s="663" t="s">
        <v>1354</v>
      </c>
      <c r="B207" s="197" t="n">
        <v>3</v>
      </c>
      <c r="C207" s="197" t="n">
        <v>2</v>
      </c>
      <c r="D207" s="197" t="s">
        <v>285</v>
      </c>
      <c r="E207" s="197" t="n">
        <v>1</v>
      </c>
      <c r="F207" s="197" t="s">
        <v>285</v>
      </c>
      <c r="G207" s="197" t="s">
        <v>285</v>
      </c>
      <c r="H207" s="197" t="n">
        <v>1</v>
      </c>
      <c r="I207" s="641" t="n">
        <v>1</v>
      </c>
    </row>
    <row r="208" customFormat="false" ht="15.75" hidden="false" customHeight="false" outlineLevel="0" collapsed="false">
      <c r="A208" s="663" t="s">
        <v>1355</v>
      </c>
      <c r="B208" s="196" t="n">
        <v>91</v>
      </c>
      <c r="C208" s="196" t="n">
        <v>79</v>
      </c>
      <c r="D208" s="196" t="n">
        <v>49</v>
      </c>
      <c r="E208" s="196" t="n">
        <v>22</v>
      </c>
      <c r="F208" s="196" t="s">
        <v>285</v>
      </c>
      <c r="G208" s="196" t="n">
        <v>5</v>
      </c>
      <c r="H208" s="196" t="n">
        <v>3</v>
      </c>
      <c r="I208" s="641" t="n">
        <v>12</v>
      </c>
    </row>
    <row r="209" customFormat="false" ht="15.75" hidden="false" customHeight="false" outlineLevel="0" collapsed="false">
      <c r="A209" s="663" t="s">
        <v>1356</v>
      </c>
      <c r="B209" s="197" t="n">
        <v>11</v>
      </c>
      <c r="C209" s="197" t="n">
        <v>11</v>
      </c>
      <c r="D209" s="197" t="s">
        <v>285</v>
      </c>
      <c r="E209" s="197" t="n">
        <v>10</v>
      </c>
      <c r="F209" s="197" t="s">
        <v>285</v>
      </c>
      <c r="G209" s="197" t="s">
        <v>285</v>
      </c>
      <c r="H209" s="197" t="n">
        <v>1</v>
      </c>
      <c r="I209" s="641" t="s">
        <v>285</v>
      </c>
    </row>
    <row r="210" customFormat="false" ht="15.75" hidden="false" customHeight="false" outlineLevel="0" collapsed="false">
      <c r="A210" s="663" t="s">
        <v>1357</v>
      </c>
      <c r="B210" s="196" t="n">
        <v>218</v>
      </c>
      <c r="C210" s="196" t="n">
        <v>213</v>
      </c>
      <c r="D210" s="196" t="n">
        <v>31</v>
      </c>
      <c r="E210" s="196" t="n">
        <v>179</v>
      </c>
      <c r="F210" s="196" t="s">
        <v>285</v>
      </c>
      <c r="G210" s="196" t="n">
        <v>1</v>
      </c>
      <c r="H210" s="196" t="n">
        <v>2</v>
      </c>
      <c r="I210" s="641" t="n">
        <v>5</v>
      </c>
    </row>
    <row r="211" customFormat="false" ht="15.75" hidden="false" customHeight="false" outlineLevel="0" collapsed="false">
      <c r="A211" s="663" t="s">
        <v>1358</v>
      </c>
      <c r="B211" s="196" t="n">
        <v>9</v>
      </c>
      <c r="C211" s="196" t="n">
        <v>6</v>
      </c>
      <c r="D211" s="196" t="n">
        <v>2</v>
      </c>
      <c r="E211" s="196" t="n">
        <v>4</v>
      </c>
      <c r="F211" s="196" t="s">
        <v>285</v>
      </c>
      <c r="G211" s="196" t="s">
        <v>285</v>
      </c>
      <c r="H211" s="196" t="s">
        <v>285</v>
      </c>
      <c r="I211" s="641" t="n">
        <v>3</v>
      </c>
    </row>
    <row r="212" customFormat="false" ht="15.75" hidden="false" customHeight="false" outlineLevel="0" collapsed="false">
      <c r="A212" s="663" t="s">
        <v>1359</v>
      </c>
      <c r="B212" s="196" t="n">
        <v>3</v>
      </c>
      <c r="C212" s="196" t="n">
        <v>2</v>
      </c>
      <c r="D212" s="196" t="s">
        <v>285</v>
      </c>
      <c r="E212" s="196" t="n">
        <v>1</v>
      </c>
      <c r="F212" s="196" t="s">
        <v>285</v>
      </c>
      <c r="G212" s="196" t="s">
        <v>285</v>
      </c>
      <c r="H212" s="196" t="n">
        <v>1</v>
      </c>
      <c r="I212" s="641" t="n">
        <v>1</v>
      </c>
    </row>
    <row r="213" customFormat="false" ht="15.75" hidden="false" customHeight="false" outlineLevel="0" collapsed="false">
      <c r="A213" s="663" t="s">
        <v>1360</v>
      </c>
      <c r="B213" s="196" t="n">
        <v>1434</v>
      </c>
      <c r="C213" s="196" t="n">
        <v>1116</v>
      </c>
      <c r="D213" s="196" t="n">
        <v>805</v>
      </c>
      <c r="E213" s="196" t="n">
        <v>242</v>
      </c>
      <c r="F213" s="196" t="n">
        <v>22</v>
      </c>
      <c r="G213" s="196" t="n">
        <v>14</v>
      </c>
      <c r="H213" s="196" t="n">
        <v>33</v>
      </c>
      <c r="I213" s="641" t="n">
        <v>318</v>
      </c>
    </row>
    <row r="214" customFormat="false" ht="15.75" hidden="false" customHeight="false" outlineLevel="0" collapsed="false">
      <c r="A214" s="663" t="s">
        <v>1361</v>
      </c>
      <c r="B214" s="196" t="n">
        <v>22</v>
      </c>
      <c r="C214" s="196" t="n">
        <v>19</v>
      </c>
      <c r="D214" s="196" t="n">
        <v>2</v>
      </c>
      <c r="E214" s="196" t="n">
        <v>16</v>
      </c>
      <c r="F214" s="196" t="n">
        <v>1</v>
      </c>
      <c r="G214" s="196" t="s">
        <v>285</v>
      </c>
      <c r="H214" s="196" t="s">
        <v>285</v>
      </c>
      <c r="I214" s="641" t="n">
        <v>3</v>
      </c>
    </row>
    <row r="215" customFormat="false" ht="15.75" hidden="false" customHeight="false" outlineLevel="0" collapsed="false">
      <c r="A215" s="663" t="s">
        <v>1362</v>
      </c>
      <c r="B215" s="196" t="n">
        <v>4</v>
      </c>
      <c r="C215" s="196" t="n">
        <v>4</v>
      </c>
      <c r="D215" s="196" t="n">
        <v>4</v>
      </c>
      <c r="E215" s="196" t="s">
        <v>285</v>
      </c>
      <c r="F215" s="196" t="s">
        <v>285</v>
      </c>
      <c r="G215" s="196" t="s">
        <v>285</v>
      </c>
      <c r="H215" s="196" t="s">
        <v>285</v>
      </c>
      <c r="I215" s="641" t="s">
        <v>285</v>
      </c>
    </row>
    <row r="216" customFormat="false" ht="15.75" hidden="false" customHeight="false" outlineLevel="0" collapsed="false">
      <c r="A216" s="663" t="s">
        <v>1363</v>
      </c>
      <c r="B216" s="196" t="n">
        <v>35</v>
      </c>
      <c r="C216" s="196" t="n">
        <v>28</v>
      </c>
      <c r="D216" s="196" t="n">
        <v>4</v>
      </c>
      <c r="E216" s="196" t="n">
        <v>24</v>
      </c>
      <c r="F216" s="196" t="s">
        <v>285</v>
      </c>
      <c r="G216" s="196" t="s">
        <v>285</v>
      </c>
      <c r="H216" s="196" t="s">
        <v>285</v>
      </c>
      <c r="I216" s="641" t="n">
        <v>7</v>
      </c>
    </row>
    <row r="217" customFormat="false" ht="15.75" hidden="false" customHeight="false" outlineLevel="0" collapsed="false">
      <c r="A217" s="663" t="s">
        <v>1364</v>
      </c>
      <c r="B217" s="196" t="n">
        <v>17</v>
      </c>
      <c r="C217" s="196" t="n">
        <v>11</v>
      </c>
      <c r="D217" s="196" t="s">
        <v>285</v>
      </c>
      <c r="E217" s="196" t="n">
        <v>9</v>
      </c>
      <c r="F217" s="196" t="s">
        <v>285</v>
      </c>
      <c r="G217" s="196" t="s">
        <v>285</v>
      </c>
      <c r="H217" s="196" t="n">
        <v>2</v>
      </c>
      <c r="I217" s="641" t="n">
        <v>6</v>
      </c>
    </row>
    <row r="218" customFormat="false" ht="15.75" hidden="false" customHeight="false" outlineLevel="0" collapsed="false">
      <c r="A218" s="663" t="s">
        <v>1365</v>
      </c>
      <c r="B218" s="196" t="n">
        <v>57</v>
      </c>
      <c r="C218" s="196" t="n">
        <v>48</v>
      </c>
      <c r="D218" s="196" t="n">
        <v>11</v>
      </c>
      <c r="E218" s="196" t="n">
        <v>32</v>
      </c>
      <c r="F218" s="196" t="n">
        <v>3</v>
      </c>
      <c r="G218" s="196" t="n">
        <v>1</v>
      </c>
      <c r="H218" s="196" t="n">
        <v>1</v>
      </c>
      <c r="I218" s="641" t="n">
        <v>9</v>
      </c>
    </row>
    <row r="219" customFormat="false" ht="15.75" hidden="false" customHeight="false" outlineLevel="0" collapsed="false">
      <c r="A219" s="663" t="s">
        <v>1366</v>
      </c>
      <c r="B219" s="196" t="n">
        <v>1</v>
      </c>
      <c r="C219" s="196" t="n">
        <v>1</v>
      </c>
      <c r="D219" s="196" t="n">
        <v>1</v>
      </c>
      <c r="E219" s="196" t="s">
        <v>285</v>
      </c>
      <c r="F219" s="196" t="s">
        <v>285</v>
      </c>
      <c r="G219" s="196" t="s">
        <v>285</v>
      </c>
      <c r="H219" s="196" t="s">
        <v>285</v>
      </c>
      <c r="I219" s="641" t="s">
        <v>285</v>
      </c>
    </row>
    <row r="220" customFormat="false" ht="15.75" hidden="false" customHeight="false" outlineLevel="0" collapsed="false">
      <c r="A220" s="663" t="s">
        <v>1367</v>
      </c>
      <c r="B220" s="197" t="s">
        <v>285</v>
      </c>
      <c r="C220" s="197" t="s">
        <v>285</v>
      </c>
      <c r="D220" s="197" t="s">
        <v>285</v>
      </c>
      <c r="E220" s="197" t="s">
        <v>285</v>
      </c>
      <c r="F220" s="197" t="s">
        <v>285</v>
      </c>
      <c r="G220" s="197" t="s">
        <v>285</v>
      </c>
      <c r="H220" s="197" t="s">
        <v>285</v>
      </c>
      <c r="I220" s="641" t="s">
        <v>285</v>
      </c>
    </row>
    <row r="221" customFormat="false" ht="15.75" hidden="false" customHeight="false" outlineLevel="0" collapsed="false">
      <c r="A221" s="663" t="s">
        <v>1368</v>
      </c>
      <c r="B221" s="196" t="n">
        <v>864</v>
      </c>
      <c r="C221" s="196" t="n">
        <v>770</v>
      </c>
      <c r="D221" s="196" t="n">
        <v>327</v>
      </c>
      <c r="E221" s="196" t="n">
        <v>412</v>
      </c>
      <c r="F221" s="196" t="n">
        <v>21</v>
      </c>
      <c r="G221" s="196" t="n">
        <v>6</v>
      </c>
      <c r="H221" s="196" t="n">
        <v>4</v>
      </c>
      <c r="I221" s="641" t="n">
        <v>94</v>
      </c>
    </row>
    <row r="222" customFormat="false" ht="15.75" hidden="false" customHeight="false" outlineLevel="0" collapsed="false">
      <c r="A222" s="663" t="s">
        <v>1369</v>
      </c>
      <c r="B222" s="197" t="n">
        <v>53</v>
      </c>
      <c r="C222" s="197" t="n">
        <v>42</v>
      </c>
      <c r="D222" s="197" t="n">
        <v>25</v>
      </c>
      <c r="E222" s="197" t="n">
        <v>16</v>
      </c>
      <c r="F222" s="197" t="s">
        <v>285</v>
      </c>
      <c r="G222" s="197" t="s">
        <v>285</v>
      </c>
      <c r="H222" s="197" t="n">
        <v>1</v>
      </c>
      <c r="I222" s="641" t="n">
        <v>11</v>
      </c>
    </row>
    <row r="223" customFormat="false" ht="15.75" hidden="false" customHeight="false" outlineLevel="0" collapsed="false">
      <c r="A223" s="663" t="s">
        <v>1370</v>
      </c>
      <c r="B223" s="196" t="n">
        <v>41</v>
      </c>
      <c r="C223" s="196" t="n">
        <v>41</v>
      </c>
      <c r="D223" s="196" t="n">
        <v>3</v>
      </c>
      <c r="E223" s="196" t="n">
        <v>36</v>
      </c>
      <c r="F223" s="196" t="s">
        <v>285</v>
      </c>
      <c r="G223" s="196" t="s">
        <v>285</v>
      </c>
      <c r="H223" s="196" t="n">
        <v>2</v>
      </c>
      <c r="I223" s="641" t="s">
        <v>285</v>
      </c>
    </row>
    <row r="224" customFormat="false" ht="15.75" hidden="false" customHeight="false" outlineLevel="0" collapsed="false">
      <c r="A224" s="663" t="s">
        <v>1371</v>
      </c>
      <c r="B224" s="197" t="n">
        <v>6</v>
      </c>
      <c r="C224" s="197" t="n">
        <v>6</v>
      </c>
      <c r="D224" s="197" t="n">
        <v>5</v>
      </c>
      <c r="E224" s="197" t="s">
        <v>285</v>
      </c>
      <c r="F224" s="197" t="n">
        <v>1</v>
      </c>
      <c r="G224" s="197" t="s">
        <v>285</v>
      </c>
      <c r="H224" s="197" t="s">
        <v>285</v>
      </c>
      <c r="I224" s="641" t="s">
        <v>285</v>
      </c>
    </row>
    <row r="225" customFormat="false" ht="15.75" hidden="false" customHeight="false" outlineLevel="0" collapsed="false">
      <c r="A225" s="663" t="s">
        <v>1372</v>
      </c>
      <c r="B225" s="196" t="n">
        <v>340</v>
      </c>
      <c r="C225" s="196" t="n">
        <v>314</v>
      </c>
      <c r="D225" s="196" t="n">
        <v>80</v>
      </c>
      <c r="E225" s="196" t="n">
        <v>226</v>
      </c>
      <c r="F225" s="196" t="n">
        <v>3</v>
      </c>
      <c r="G225" s="196" t="n">
        <v>2</v>
      </c>
      <c r="H225" s="196" t="n">
        <v>3</v>
      </c>
      <c r="I225" s="641" t="n">
        <v>26</v>
      </c>
    </row>
    <row r="226" customFormat="false" ht="15.75" hidden="false" customHeight="false" outlineLevel="0" collapsed="false">
      <c r="A226" s="663" t="s">
        <v>1373</v>
      </c>
      <c r="B226" s="196" t="n">
        <v>826</v>
      </c>
      <c r="C226" s="196" t="n">
        <v>654</v>
      </c>
      <c r="D226" s="196" t="n">
        <v>286</v>
      </c>
      <c r="E226" s="196" t="n">
        <v>304</v>
      </c>
      <c r="F226" s="196" t="n">
        <v>22</v>
      </c>
      <c r="G226" s="196" t="n">
        <v>14</v>
      </c>
      <c r="H226" s="196" t="n">
        <v>28</v>
      </c>
      <c r="I226" s="641" t="n">
        <v>172</v>
      </c>
    </row>
    <row r="227" customFormat="false" ht="15.75" hidden="false" customHeight="false" outlineLevel="0" collapsed="false">
      <c r="A227" s="663" t="s">
        <v>1374</v>
      </c>
      <c r="B227" s="196" t="n">
        <v>10</v>
      </c>
      <c r="C227" s="196" t="n">
        <v>9</v>
      </c>
      <c r="D227" s="196" t="n">
        <v>3</v>
      </c>
      <c r="E227" s="196" t="n">
        <v>4</v>
      </c>
      <c r="F227" s="196" t="s">
        <v>285</v>
      </c>
      <c r="G227" s="196" t="n">
        <v>1</v>
      </c>
      <c r="H227" s="196" t="n">
        <v>1</v>
      </c>
      <c r="I227" s="641" t="n">
        <v>1</v>
      </c>
    </row>
    <row r="228" customFormat="false" ht="15.75" hidden="false" customHeight="false" outlineLevel="0" collapsed="false">
      <c r="A228" s="663" t="s">
        <v>1375</v>
      </c>
      <c r="B228" s="196" t="n">
        <v>80</v>
      </c>
      <c r="C228" s="196" t="n">
        <v>37</v>
      </c>
      <c r="D228" s="196" t="n">
        <v>13</v>
      </c>
      <c r="E228" s="196" t="n">
        <v>21</v>
      </c>
      <c r="F228" s="196" t="n">
        <v>1</v>
      </c>
      <c r="G228" s="196" t="n">
        <v>1</v>
      </c>
      <c r="H228" s="196" t="n">
        <v>1</v>
      </c>
      <c r="I228" s="641" t="n">
        <v>43</v>
      </c>
    </row>
    <row r="229" customFormat="false" ht="15.75" hidden="false" customHeight="false" outlineLevel="0" collapsed="false">
      <c r="A229" s="663" t="s">
        <v>1376</v>
      </c>
      <c r="B229" s="196" t="n">
        <v>7</v>
      </c>
      <c r="C229" s="196" t="n">
        <v>5</v>
      </c>
      <c r="D229" s="196" t="n">
        <v>3</v>
      </c>
      <c r="E229" s="196" t="n">
        <v>2</v>
      </c>
      <c r="F229" s="196" t="s">
        <v>285</v>
      </c>
      <c r="G229" s="196" t="s">
        <v>285</v>
      </c>
      <c r="H229" s="196" t="s">
        <v>285</v>
      </c>
      <c r="I229" s="641" t="n">
        <v>2</v>
      </c>
    </row>
    <row r="230" customFormat="false" ht="15.75" hidden="false" customHeight="false" outlineLevel="0" collapsed="false">
      <c r="A230" s="663" t="s">
        <v>1377</v>
      </c>
      <c r="B230" s="196" t="n">
        <v>102</v>
      </c>
      <c r="C230" s="196" t="n">
        <v>86</v>
      </c>
      <c r="D230" s="196" t="n">
        <v>48</v>
      </c>
      <c r="E230" s="196" t="n">
        <v>29</v>
      </c>
      <c r="F230" s="196" t="n">
        <v>2</v>
      </c>
      <c r="G230" s="196" t="n">
        <v>6</v>
      </c>
      <c r="H230" s="196" t="n">
        <v>1</v>
      </c>
      <c r="I230" s="641" t="n">
        <v>16</v>
      </c>
    </row>
    <row r="231" customFormat="false" ht="15.75" hidden="false" customHeight="false" outlineLevel="0" collapsed="false">
      <c r="A231" s="663" t="s">
        <v>1378</v>
      </c>
      <c r="B231" s="196" t="n">
        <v>9</v>
      </c>
      <c r="C231" s="196" t="n">
        <v>8</v>
      </c>
      <c r="D231" s="196" t="n">
        <v>2</v>
      </c>
      <c r="E231" s="196" t="n">
        <v>5</v>
      </c>
      <c r="F231" s="196" t="s">
        <v>285</v>
      </c>
      <c r="G231" s="196" t="n">
        <v>1</v>
      </c>
      <c r="H231" s="196" t="s">
        <v>285</v>
      </c>
      <c r="I231" s="641" t="n">
        <v>1</v>
      </c>
    </row>
    <row r="232" customFormat="false" ht="15.75" hidden="false" customHeight="false" outlineLevel="0" collapsed="false">
      <c r="A232" s="663" t="s">
        <v>1379</v>
      </c>
      <c r="B232" s="196" t="n">
        <v>1158</v>
      </c>
      <c r="C232" s="196" t="n">
        <v>613</v>
      </c>
      <c r="D232" s="196" t="n">
        <v>63</v>
      </c>
      <c r="E232" s="196" t="n">
        <v>541</v>
      </c>
      <c r="F232" s="196" t="n">
        <v>4</v>
      </c>
      <c r="G232" s="196" t="n">
        <v>1</v>
      </c>
      <c r="H232" s="196" t="n">
        <v>4</v>
      </c>
      <c r="I232" s="641" t="n">
        <v>545</v>
      </c>
    </row>
    <row r="233" customFormat="false" ht="15.75" hidden="false" customHeight="false" outlineLevel="0" collapsed="false">
      <c r="A233" s="663" t="s">
        <v>1380</v>
      </c>
      <c r="B233" s="196" t="n">
        <v>16</v>
      </c>
      <c r="C233" s="196" t="n">
        <v>15</v>
      </c>
      <c r="D233" s="196" t="n">
        <v>13</v>
      </c>
      <c r="E233" s="196" t="s">
        <v>285</v>
      </c>
      <c r="F233" s="196" t="s">
        <v>285</v>
      </c>
      <c r="G233" s="196" t="s">
        <v>285</v>
      </c>
      <c r="H233" s="196" t="n">
        <v>2</v>
      </c>
      <c r="I233" s="641" t="n">
        <v>1</v>
      </c>
    </row>
    <row r="234" customFormat="false" ht="15.75" hidden="false" customHeight="false" outlineLevel="0" collapsed="false">
      <c r="A234" s="666"/>
      <c r="B234" s="198"/>
      <c r="C234" s="198"/>
      <c r="D234" s="198"/>
      <c r="E234" s="196"/>
      <c r="F234" s="196"/>
      <c r="G234" s="196"/>
      <c r="H234" s="196"/>
      <c r="I234" s="198"/>
    </row>
    <row r="235" customFormat="false" ht="15.75" hidden="false" customHeight="false" outlineLevel="0" collapsed="false">
      <c r="A235" s="660" t="s">
        <v>1381</v>
      </c>
      <c r="B235" s="571" t="n">
        <v>268</v>
      </c>
      <c r="C235" s="197" t="n">
        <v>208</v>
      </c>
      <c r="D235" s="197" t="n">
        <v>134</v>
      </c>
      <c r="E235" s="197" t="n">
        <v>52</v>
      </c>
      <c r="F235" s="197" t="n">
        <v>12</v>
      </c>
      <c r="G235" s="197" t="n">
        <v>4</v>
      </c>
      <c r="H235" s="197" t="n">
        <v>6</v>
      </c>
      <c r="I235" s="197" t="n">
        <v>60</v>
      </c>
    </row>
    <row r="236" customFormat="false" ht="15.75" hidden="false" customHeight="false" outlineLevel="0" collapsed="false">
      <c r="A236" s="663"/>
      <c r="B236" s="198"/>
      <c r="C236" s="198"/>
      <c r="D236" s="198"/>
      <c r="E236" s="196"/>
      <c r="F236" s="196"/>
      <c r="G236" s="196"/>
      <c r="H236" s="196"/>
      <c r="I236" s="198"/>
    </row>
    <row r="237" customFormat="false" ht="15.75" hidden="false" customHeight="false" outlineLevel="0" collapsed="false">
      <c r="A237" s="663" t="s">
        <v>1382</v>
      </c>
      <c r="B237" s="197" t="n">
        <v>160</v>
      </c>
      <c r="C237" s="197" t="n">
        <v>123</v>
      </c>
      <c r="D237" s="197" t="n">
        <v>84</v>
      </c>
      <c r="E237" s="197" t="n">
        <v>23</v>
      </c>
      <c r="F237" s="197" t="n">
        <v>10</v>
      </c>
      <c r="G237" s="197" t="n">
        <v>3</v>
      </c>
      <c r="H237" s="197" t="n">
        <v>3</v>
      </c>
      <c r="I237" s="641" t="n">
        <v>37</v>
      </c>
    </row>
    <row r="238" customFormat="false" ht="15.75" hidden="false" customHeight="false" outlineLevel="0" collapsed="false">
      <c r="A238" s="663" t="s">
        <v>1383</v>
      </c>
      <c r="B238" s="196" t="s">
        <v>285</v>
      </c>
      <c r="C238" s="196" t="s">
        <v>285</v>
      </c>
      <c r="D238" s="196" t="s">
        <v>285</v>
      </c>
      <c r="E238" s="196" t="s">
        <v>285</v>
      </c>
      <c r="F238" s="196" t="s">
        <v>285</v>
      </c>
      <c r="G238" s="196" t="s">
        <v>285</v>
      </c>
      <c r="H238" s="196" t="s">
        <v>285</v>
      </c>
      <c r="I238" s="641" t="s">
        <v>285</v>
      </c>
    </row>
    <row r="239" customFormat="false" ht="15.75" hidden="false" customHeight="false" outlineLevel="0" collapsed="false">
      <c r="A239" s="663" t="s">
        <v>1384</v>
      </c>
      <c r="B239" s="197" t="n">
        <v>29</v>
      </c>
      <c r="C239" s="197" t="n">
        <v>27</v>
      </c>
      <c r="D239" s="197" t="n">
        <v>4</v>
      </c>
      <c r="E239" s="197" t="n">
        <v>21</v>
      </c>
      <c r="F239" s="197" t="s">
        <v>285</v>
      </c>
      <c r="G239" s="197" t="s">
        <v>285</v>
      </c>
      <c r="H239" s="197" t="n">
        <v>2</v>
      </c>
      <c r="I239" s="641" t="n">
        <v>2</v>
      </c>
    </row>
    <row r="240" customFormat="false" ht="15.75" hidden="false" customHeight="false" outlineLevel="0" collapsed="false">
      <c r="A240" s="663" t="s">
        <v>1385</v>
      </c>
      <c r="B240" s="196" t="s">
        <v>285</v>
      </c>
      <c r="C240" s="196" t="s">
        <v>285</v>
      </c>
      <c r="D240" s="196" t="s">
        <v>285</v>
      </c>
      <c r="E240" s="196" t="s">
        <v>285</v>
      </c>
      <c r="F240" s="196" t="s">
        <v>285</v>
      </c>
      <c r="G240" s="196" t="s">
        <v>285</v>
      </c>
      <c r="H240" s="196" t="s">
        <v>285</v>
      </c>
      <c r="I240" s="641" t="s">
        <v>285</v>
      </c>
    </row>
    <row r="241" customFormat="false" ht="15.75" hidden="false" customHeight="false" outlineLevel="0" collapsed="false">
      <c r="A241" s="663" t="s">
        <v>1386</v>
      </c>
      <c r="B241" s="196" t="s">
        <v>285</v>
      </c>
      <c r="C241" s="196" t="s">
        <v>285</v>
      </c>
      <c r="D241" s="196" t="s">
        <v>285</v>
      </c>
      <c r="E241" s="196" t="s">
        <v>285</v>
      </c>
      <c r="F241" s="196" t="s">
        <v>285</v>
      </c>
      <c r="G241" s="196" t="s">
        <v>285</v>
      </c>
      <c r="H241" s="196" t="s">
        <v>285</v>
      </c>
      <c r="I241" s="641" t="s">
        <v>285</v>
      </c>
    </row>
    <row r="242" customFormat="false" ht="15.75" hidden="false" customHeight="false" outlineLevel="0" collapsed="false">
      <c r="A242" s="663" t="s">
        <v>1387</v>
      </c>
      <c r="B242" s="196" t="s">
        <v>285</v>
      </c>
      <c r="C242" s="196" t="s">
        <v>285</v>
      </c>
      <c r="D242" s="196" t="s">
        <v>285</v>
      </c>
      <c r="E242" s="196" t="s">
        <v>285</v>
      </c>
      <c r="F242" s="196" t="s">
        <v>285</v>
      </c>
      <c r="G242" s="196" t="s">
        <v>285</v>
      </c>
      <c r="H242" s="196" t="s">
        <v>285</v>
      </c>
      <c r="I242" s="641" t="s">
        <v>285</v>
      </c>
    </row>
    <row r="243" customFormat="false" ht="15.75" hidden="false" customHeight="false" outlineLevel="0" collapsed="false">
      <c r="A243" s="663" t="s">
        <v>1388</v>
      </c>
      <c r="B243" s="196" t="s">
        <v>285</v>
      </c>
      <c r="C243" s="196" t="s">
        <v>285</v>
      </c>
      <c r="D243" s="196" t="s">
        <v>285</v>
      </c>
      <c r="E243" s="196" t="s">
        <v>285</v>
      </c>
      <c r="F243" s="196" t="s">
        <v>285</v>
      </c>
      <c r="G243" s="196" t="s">
        <v>285</v>
      </c>
      <c r="H243" s="196" t="s">
        <v>285</v>
      </c>
      <c r="I243" s="641" t="s">
        <v>285</v>
      </c>
    </row>
    <row r="244" customFormat="false" ht="15.75" hidden="false" customHeight="false" outlineLevel="0" collapsed="false">
      <c r="A244" s="663" t="s">
        <v>1389</v>
      </c>
      <c r="B244" s="196" t="n">
        <v>73</v>
      </c>
      <c r="C244" s="196" t="n">
        <v>53</v>
      </c>
      <c r="D244" s="196" t="n">
        <v>41</v>
      </c>
      <c r="E244" s="196" t="n">
        <v>8</v>
      </c>
      <c r="F244" s="196" t="n">
        <v>2</v>
      </c>
      <c r="G244" s="196" t="n">
        <v>1</v>
      </c>
      <c r="H244" s="196" t="n">
        <v>1</v>
      </c>
      <c r="I244" s="641" t="n">
        <v>20</v>
      </c>
    </row>
    <row r="245" customFormat="false" ht="15.75" hidden="false" customHeight="false" outlineLevel="0" collapsed="false">
      <c r="A245" s="663" t="s">
        <v>1390</v>
      </c>
      <c r="B245" s="196" t="s">
        <v>285</v>
      </c>
      <c r="C245" s="196" t="s">
        <v>285</v>
      </c>
      <c r="D245" s="196" t="s">
        <v>285</v>
      </c>
      <c r="E245" s="196" t="s">
        <v>285</v>
      </c>
      <c r="F245" s="196" t="s">
        <v>285</v>
      </c>
      <c r="G245" s="196" t="s">
        <v>285</v>
      </c>
      <c r="H245" s="196" t="s">
        <v>285</v>
      </c>
      <c r="I245" s="641" t="s">
        <v>285</v>
      </c>
    </row>
    <row r="246" customFormat="false" ht="15.75" hidden="false" customHeight="false" outlineLevel="0" collapsed="false">
      <c r="A246" s="663" t="s">
        <v>1391</v>
      </c>
      <c r="B246" s="196" t="s">
        <v>285</v>
      </c>
      <c r="C246" s="196" t="s">
        <v>285</v>
      </c>
      <c r="D246" s="196" t="s">
        <v>285</v>
      </c>
      <c r="E246" s="196" t="s">
        <v>285</v>
      </c>
      <c r="F246" s="196" t="s">
        <v>285</v>
      </c>
      <c r="G246" s="196" t="s">
        <v>285</v>
      </c>
      <c r="H246" s="196" t="s">
        <v>285</v>
      </c>
      <c r="I246" s="641" t="s">
        <v>285</v>
      </c>
    </row>
    <row r="247" customFormat="false" ht="15.75" hidden="false" customHeight="false" outlineLevel="0" collapsed="false">
      <c r="A247" s="663" t="s">
        <v>1392</v>
      </c>
      <c r="B247" s="196" t="s">
        <v>285</v>
      </c>
      <c r="C247" s="196" t="s">
        <v>285</v>
      </c>
      <c r="D247" s="196" t="s">
        <v>285</v>
      </c>
      <c r="E247" s="196" t="s">
        <v>285</v>
      </c>
      <c r="F247" s="196" t="s">
        <v>285</v>
      </c>
      <c r="G247" s="196" t="s">
        <v>285</v>
      </c>
      <c r="H247" s="196" t="s">
        <v>285</v>
      </c>
      <c r="I247" s="641" t="s">
        <v>285</v>
      </c>
    </row>
    <row r="248" customFormat="false" ht="15.75" hidden="false" customHeight="false" outlineLevel="0" collapsed="false">
      <c r="A248" s="663" t="s">
        <v>1393</v>
      </c>
      <c r="B248" s="196" t="n">
        <v>3</v>
      </c>
      <c r="C248" s="196" t="n">
        <v>3</v>
      </c>
      <c r="D248" s="196" t="n">
        <v>3</v>
      </c>
      <c r="E248" s="196" t="s">
        <v>285</v>
      </c>
      <c r="F248" s="196" t="s">
        <v>285</v>
      </c>
      <c r="G248" s="196" t="s">
        <v>285</v>
      </c>
      <c r="H248" s="196" t="s">
        <v>285</v>
      </c>
      <c r="I248" s="641" t="s">
        <v>285</v>
      </c>
    </row>
    <row r="249" customFormat="false" ht="15.75" hidden="false" customHeight="false" outlineLevel="0" collapsed="false">
      <c r="A249" s="663" t="s">
        <v>1394</v>
      </c>
      <c r="B249" s="196" t="s">
        <v>285</v>
      </c>
      <c r="C249" s="196" t="s">
        <v>285</v>
      </c>
      <c r="D249" s="196" t="s">
        <v>285</v>
      </c>
      <c r="E249" s="196" t="s">
        <v>285</v>
      </c>
      <c r="F249" s="196" t="s">
        <v>285</v>
      </c>
      <c r="G249" s="196" t="s">
        <v>285</v>
      </c>
      <c r="H249" s="196" t="s">
        <v>285</v>
      </c>
      <c r="I249" s="641" t="s">
        <v>285</v>
      </c>
    </row>
    <row r="250" customFormat="false" ht="15.75" hidden="false" customHeight="false" outlineLevel="0" collapsed="false">
      <c r="A250" s="663" t="s">
        <v>1395</v>
      </c>
      <c r="B250" s="197" t="n">
        <v>1</v>
      </c>
      <c r="C250" s="197" t="n">
        <v>1</v>
      </c>
      <c r="D250" s="197" t="n">
        <v>1</v>
      </c>
      <c r="E250" s="197" t="s">
        <v>285</v>
      </c>
      <c r="F250" s="197" t="s">
        <v>285</v>
      </c>
      <c r="G250" s="197" t="s">
        <v>285</v>
      </c>
      <c r="H250" s="197" t="s">
        <v>285</v>
      </c>
      <c r="I250" s="641" t="s">
        <v>285</v>
      </c>
    </row>
    <row r="251" customFormat="false" ht="15.75" hidden="false" customHeight="false" outlineLevel="0" collapsed="false">
      <c r="A251" s="663" t="s">
        <v>1396</v>
      </c>
      <c r="B251" s="196" t="s">
        <v>285</v>
      </c>
      <c r="C251" s="196" t="s">
        <v>285</v>
      </c>
      <c r="D251" s="196" t="s">
        <v>285</v>
      </c>
      <c r="E251" s="196" t="s">
        <v>285</v>
      </c>
      <c r="F251" s="196" t="s">
        <v>285</v>
      </c>
      <c r="G251" s="196" t="s">
        <v>285</v>
      </c>
      <c r="H251" s="196" t="s">
        <v>285</v>
      </c>
      <c r="I251" s="641" t="s">
        <v>285</v>
      </c>
    </row>
    <row r="252" customFormat="false" ht="15.75" hidden="false" customHeight="false" outlineLevel="0" collapsed="false">
      <c r="A252" s="663" t="s">
        <v>1397</v>
      </c>
      <c r="B252" s="197" t="n">
        <v>2</v>
      </c>
      <c r="C252" s="197" t="n">
        <v>1</v>
      </c>
      <c r="D252" s="197" t="n">
        <v>1</v>
      </c>
      <c r="E252" s="197" t="s">
        <v>285</v>
      </c>
      <c r="F252" s="197" t="s">
        <v>285</v>
      </c>
      <c r="G252" s="197" t="s">
        <v>285</v>
      </c>
      <c r="H252" s="197" t="s">
        <v>285</v>
      </c>
      <c r="I252" s="641" t="n">
        <v>1</v>
      </c>
    </row>
    <row r="253" customFormat="false" ht="15.75" hidden="false" customHeight="false" outlineLevel="0" collapsed="false">
      <c r="A253" s="663" t="s">
        <v>1398</v>
      </c>
      <c r="B253" s="196" t="s">
        <v>285</v>
      </c>
      <c r="C253" s="196" t="s">
        <v>285</v>
      </c>
      <c r="D253" s="196" t="s">
        <v>285</v>
      </c>
      <c r="E253" s="196" t="s">
        <v>285</v>
      </c>
      <c r="F253" s="196" t="s">
        <v>285</v>
      </c>
      <c r="G253" s="196" t="s">
        <v>285</v>
      </c>
      <c r="H253" s="196" t="s">
        <v>285</v>
      </c>
      <c r="I253" s="641" t="s">
        <v>285</v>
      </c>
    </row>
    <row r="254" customFormat="false" ht="15.75" hidden="false" customHeight="false" outlineLevel="0" collapsed="false">
      <c r="A254" s="663"/>
    </row>
    <row r="255" customFormat="false" ht="15.75" hidden="false" customHeight="false" outlineLevel="0" collapsed="false">
      <c r="A255" s="663" t="s">
        <v>1399</v>
      </c>
      <c r="B255" s="197" t="n">
        <v>379</v>
      </c>
      <c r="C255" s="197" t="n">
        <v>254</v>
      </c>
      <c r="D255" s="197" t="n">
        <v>98</v>
      </c>
      <c r="E255" s="197" t="n">
        <v>67</v>
      </c>
      <c r="F255" s="197" t="n">
        <v>9</v>
      </c>
      <c r="G255" s="197" t="n">
        <v>25</v>
      </c>
      <c r="H255" s="197" t="n">
        <v>55</v>
      </c>
      <c r="I255" s="197" t="n">
        <v>125</v>
      </c>
    </row>
    <row r="256" customFormat="false" ht="15.75" hidden="false" customHeight="false" outlineLevel="0" collapsed="false">
      <c r="A256" s="663"/>
    </row>
    <row r="257" customFormat="false" ht="15.75" hidden="false" customHeight="false" outlineLevel="0" collapsed="false">
      <c r="A257" s="667" t="s">
        <v>1400</v>
      </c>
      <c r="B257" s="196" t="n">
        <v>1732</v>
      </c>
      <c r="C257" s="196" t="n">
        <v>685</v>
      </c>
      <c r="D257" s="196" t="n">
        <v>281</v>
      </c>
      <c r="E257" s="196" t="n">
        <v>184</v>
      </c>
      <c r="F257" s="196" t="n">
        <v>21</v>
      </c>
      <c r="G257" s="196" t="n">
        <v>81</v>
      </c>
      <c r="H257" s="196" t="n">
        <v>118</v>
      </c>
      <c r="I257" s="196" t="n">
        <v>1047</v>
      </c>
    </row>
    <row r="258" customFormat="false" ht="15.75" hidden="false" customHeight="false" outlineLevel="0" collapsed="false">
      <c r="A258" s="667"/>
      <c r="B258" s="196"/>
      <c r="C258" s="196"/>
      <c r="D258" s="196"/>
      <c r="E258" s="196"/>
      <c r="F258" s="196"/>
      <c r="G258" s="196"/>
      <c r="H258" s="196"/>
      <c r="I258" s="196"/>
    </row>
    <row r="259" customFormat="false" ht="18" hidden="false" customHeight="false" outlineLevel="0" collapsed="false">
      <c r="A259" s="668" t="s">
        <v>1401</v>
      </c>
      <c r="B259" s="196" t="n">
        <v>45340</v>
      </c>
      <c r="C259" s="196" t="s">
        <v>285</v>
      </c>
      <c r="D259" s="196" t="s">
        <v>285</v>
      </c>
      <c r="E259" s="196" t="s">
        <v>285</v>
      </c>
      <c r="F259" s="196" t="s">
        <v>285</v>
      </c>
      <c r="G259" s="196" t="s">
        <v>285</v>
      </c>
      <c r="H259" s="196" t="s">
        <v>285</v>
      </c>
      <c r="I259" s="196" t="n">
        <v>45340</v>
      </c>
    </row>
    <row r="260" customFormat="false" ht="15.75" hidden="false" customHeight="false" outlineLevel="0" collapsed="false">
      <c r="A260" s="667"/>
    </row>
    <row r="261" customFormat="false" ht="15.75" hidden="false" customHeight="false" outlineLevel="0" collapsed="false">
      <c r="A261" s="667" t="s">
        <v>1402</v>
      </c>
      <c r="B261" s="198" t="n">
        <v>662685</v>
      </c>
      <c r="C261" s="198" t="n">
        <v>437941</v>
      </c>
      <c r="D261" s="198" t="n">
        <v>349074</v>
      </c>
      <c r="E261" s="196" t="n">
        <v>40600</v>
      </c>
      <c r="F261" s="196" t="n">
        <v>13396</v>
      </c>
      <c r="G261" s="196" t="n">
        <v>18474</v>
      </c>
      <c r="H261" s="196" t="n">
        <v>16397</v>
      </c>
      <c r="I261" s="198" t="n">
        <v>224744</v>
      </c>
    </row>
    <row r="262" customFormat="false" ht="15.75" hidden="false" customHeight="false" outlineLevel="0" collapsed="false">
      <c r="A262" s="669"/>
    </row>
    <row r="263" customFormat="false" ht="15.75" hidden="false" customHeight="false" outlineLevel="0" collapsed="false">
      <c r="A263" s="651"/>
      <c r="B263" s="651"/>
      <c r="C263" s="573"/>
      <c r="D263" s="573"/>
      <c r="E263" s="573"/>
      <c r="F263" s="573"/>
      <c r="G263" s="96"/>
    </row>
    <row r="264" s="214" customFormat="true" ht="15.75" hidden="false" customHeight="false" outlineLevel="0" collapsed="false">
      <c r="A264" s="659" t="s">
        <v>1237</v>
      </c>
      <c r="B264" s="659"/>
      <c r="C264" s="659"/>
      <c r="D264" s="659"/>
      <c r="E264" s="659"/>
      <c r="F264" s="659"/>
      <c r="G264" s="659"/>
    </row>
    <row r="265" customFormat="false" ht="15.75" hidden="false" customHeight="true" outlineLevel="0" collapsed="false">
      <c r="A265" s="373" t="s">
        <v>1403</v>
      </c>
      <c r="B265" s="373"/>
      <c r="C265" s="373"/>
      <c r="D265" s="373"/>
      <c r="E265" s="373"/>
      <c r="F265" s="373"/>
      <c r="G265" s="373"/>
      <c r="H265" s="373"/>
      <c r="I265" s="373"/>
      <c r="J265" s="373"/>
    </row>
    <row r="268" customFormat="false" ht="15.75" hidden="false" customHeight="false" outlineLevel="0" collapsed="false">
      <c r="B268" s="651"/>
    </row>
    <row r="269" customFormat="false" ht="15.75" hidden="false" customHeight="false" outlineLevel="0" collapsed="false">
      <c r="B269" s="662"/>
      <c r="C269" s="662"/>
      <c r="D269" s="662"/>
      <c r="E269" s="662"/>
      <c r="F269" s="662"/>
      <c r="G269" s="662"/>
    </row>
  </sheetData>
  <mergeCells count="15">
    <mergeCell ref="A3:I3"/>
    <mergeCell ref="A5:A16"/>
    <mergeCell ref="B5:B16"/>
    <mergeCell ref="C5:H6"/>
    <mergeCell ref="I5:I16"/>
    <mergeCell ref="C7:C16"/>
    <mergeCell ref="D7:H8"/>
    <mergeCell ref="D9:D16"/>
    <mergeCell ref="E9:H10"/>
    <mergeCell ref="E11:E16"/>
    <mergeCell ref="F11:H12"/>
    <mergeCell ref="F13:F16"/>
    <mergeCell ref="G13:G16"/>
    <mergeCell ref="H13:H16"/>
    <mergeCell ref="A265:J265"/>
  </mergeCells>
  <printOptions headings="false" gridLines="false" gridLinesSet="true" horizontalCentered="true" verticalCentered="false"/>
  <pageMargins left="0" right="0" top="0.590277777777778" bottom="0.39375" header="0.511811023622047" footer="0.511811023622047"/>
  <pageSetup paperSize="1" scale="58"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9" man="true" max="16383" min="0"/>
    <brk id="140" man="true" max="16383" min="0"/>
    <brk id="202" man="true" max="16383" min="0"/>
  </rowBreaks>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294" width="44.13"/>
    <col collapsed="false" customWidth="true" hidden="false" outlineLevel="0" max="8" min="2" style="294" width="12.7"/>
    <col collapsed="false" customWidth="true" hidden="false" outlineLevel="0" max="9" min="9" style="294" width="13.14"/>
    <col collapsed="false" customWidth="false" hidden="false" outlineLevel="0" max="257" min="10" style="294" width="9.14"/>
  </cols>
  <sheetData>
    <row r="1" s="182" customFormat="true" ht="15.75" hidden="false" customHeight="true" outlineLevel="0" collapsed="false">
      <c r="A1" s="670" t="s">
        <v>39</v>
      </c>
      <c r="B1" s="670"/>
      <c r="C1" s="670"/>
      <c r="D1" s="670"/>
      <c r="E1" s="670"/>
      <c r="F1" s="670"/>
      <c r="G1" s="670"/>
      <c r="H1" s="670"/>
      <c r="I1" s="670"/>
    </row>
    <row r="2" s="163" customFormat="true" ht="15.75" hidden="false" customHeight="true" outlineLevel="0" collapsed="false">
      <c r="A2" s="356"/>
      <c r="B2" s="570"/>
      <c r="C2" s="570"/>
      <c r="D2" s="570"/>
      <c r="E2" s="570"/>
      <c r="F2" s="570"/>
      <c r="G2" s="570"/>
      <c r="H2" s="570"/>
    </row>
    <row r="3" s="163" customFormat="true" ht="15.75" hidden="false" customHeight="true" outlineLevel="0" collapsed="false">
      <c r="A3" s="570" t="s">
        <v>1404</v>
      </c>
      <c r="B3" s="570"/>
      <c r="C3" s="570"/>
      <c r="D3" s="570"/>
      <c r="E3" s="570"/>
      <c r="F3" s="570"/>
      <c r="G3" s="570"/>
      <c r="H3" s="570"/>
      <c r="I3" s="570"/>
    </row>
    <row r="4" customFormat="false" ht="15.75" hidden="false" customHeight="true" outlineLevel="0" collapsed="false">
      <c r="A4" s="671"/>
      <c r="B4" s="671"/>
      <c r="C4" s="671"/>
      <c r="D4" s="671"/>
      <c r="E4" s="671"/>
      <c r="F4" s="671"/>
      <c r="G4" s="671"/>
      <c r="H4" s="671"/>
      <c r="I4" s="671"/>
    </row>
    <row r="5" s="574" customFormat="true" ht="15.75" hidden="false" customHeight="true" outlineLevel="0" collapsed="false">
      <c r="A5" s="653" t="s">
        <v>1405</v>
      </c>
      <c r="B5" s="654" t="s">
        <v>1174</v>
      </c>
      <c r="C5" s="266" t="s">
        <v>656</v>
      </c>
      <c r="D5" s="266"/>
      <c r="E5" s="266"/>
      <c r="F5" s="266"/>
      <c r="G5" s="266"/>
      <c r="H5" s="266"/>
      <c r="I5" s="655" t="s">
        <v>1175</v>
      </c>
    </row>
    <row r="6" s="574" customFormat="true" ht="15.75" hidden="false" customHeight="true" outlineLevel="0" collapsed="false">
      <c r="A6" s="653"/>
      <c r="B6" s="654"/>
      <c r="C6" s="266"/>
      <c r="D6" s="266"/>
      <c r="E6" s="266"/>
      <c r="F6" s="266"/>
      <c r="G6" s="266"/>
      <c r="H6" s="266"/>
      <c r="I6" s="655"/>
    </row>
    <row r="7" s="574" customFormat="true" ht="15.75" hidden="false" customHeight="true" outlineLevel="0" collapsed="false">
      <c r="A7" s="653"/>
      <c r="B7" s="654"/>
      <c r="C7" s="266" t="s">
        <v>1127</v>
      </c>
      <c r="D7" s="266" t="s">
        <v>1173</v>
      </c>
      <c r="E7" s="266"/>
      <c r="F7" s="266"/>
      <c r="G7" s="266"/>
      <c r="H7" s="266"/>
      <c r="I7" s="655"/>
    </row>
    <row r="8" s="574" customFormat="true" ht="15.75" hidden="false" customHeight="true" outlineLevel="0" collapsed="false">
      <c r="A8" s="653"/>
      <c r="B8" s="654"/>
      <c r="C8" s="266"/>
      <c r="D8" s="266"/>
      <c r="E8" s="266"/>
      <c r="F8" s="266"/>
      <c r="G8" s="266"/>
      <c r="H8" s="266"/>
      <c r="I8" s="655"/>
    </row>
    <row r="9" s="574" customFormat="true" ht="15.75" hidden="false" customHeight="true" outlineLevel="0" collapsed="false">
      <c r="A9" s="653"/>
      <c r="B9" s="654"/>
      <c r="C9" s="266"/>
      <c r="D9" s="266" t="s">
        <v>1177</v>
      </c>
      <c r="E9" s="266" t="s">
        <v>1178</v>
      </c>
      <c r="F9" s="266"/>
      <c r="G9" s="266"/>
      <c r="H9" s="266"/>
      <c r="I9" s="655"/>
    </row>
    <row r="10" s="574" customFormat="true" ht="15.75" hidden="false" customHeight="true" outlineLevel="0" collapsed="false">
      <c r="A10" s="653"/>
      <c r="B10" s="654"/>
      <c r="C10" s="266"/>
      <c r="D10" s="266"/>
      <c r="E10" s="266"/>
      <c r="F10" s="266"/>
      <c r="G10" s="266"/>
      <c r="H10" s="266"/>
      <c r="I10" s="655"/>
    </row>
    <row r="11" s="574" customFormat="true" ht="15.75" hidden="false" customHeight="true" outlineLevel="0" collapsed="false">
      <c r="A11" s="653"/>
      <c r="B11" s="654"/>
      <c r="C11" s="266"/>
      <c r="D11" s="266"/>
      <c r="E11" s="654" t="s">
        <v>1406</v>
      </c>
      <c r="F11" s="266" t="s">
        <v>1407</v>
      </c>
      <c r="G11" s="266"/>
      <c r="H11" s="266"/>
      <c r="I11" s="655"/>
    </row>
    <row r="12" s="574" customFormat="true" ht="15.75" hidden="false" customHeight="true" outlineLevel="0" collapsed="false">
      <c r="A12" s="653"/>
      <c r="B12" s="654"/>
      <c r="C12" s="266"/>
      <c r="D12" s="266"/>
      <c r="E12" s="654"/>
      <c r="F12" s="266"/>
      <c r="G12" s="266"/>
      <c r="H12" s="266"/>
      <c r="I12" s="655"/>
    </row>
    <row r="13" s="574" customFormat="true" ht="15.75" hidden="false" customHeight="true" outlineLevel="0" collapsed="false">
      <c r="A13" s="653"/>
      <c r="B13" s="654"/>
      <c r="C13" s="266"/>
      <c r="D13" s="266"/>
      <c r="E13" s="654"/>
      <c r="F13" s="654" t="s">
        <v>1408</v>
      </c>
      <c r="G13" s="654" t="s">
        <v>1182</v>
      </c>
      <c r="H13" s="654" t="s">
        <v>1409</v>
      </c>
      <c r="I13" s="655"/>
    </row>
    <row r="14" s="574" customFormat="true" ht="15.75" hidden="false" customHeight="true" outlineLevel="0" collapsed="false">
      <c r="A14" s="653"/>
      <c r="B14" s="654"/>
      <c r="C14" s="266"/>
      <c r="D14" s="266"/>
      <c r="E14" s="654"/>
      <c r="F14" s="654"/>
      <c r="G14" s="654"/>
      <c r="H14" s="654"/>
      <c r="I14" s="655"/>
    </row>
    <row r="15" s="574" customFormat="true" ht="15.75" hidden="false" customHeight="true" outlineLevel="0" collapsed="false">
      <c r="A15" s="653"/>
      <c r="B15" s="654"/>
      <c r="C15" s="266"/>
      <c r="D15" s="266"/>
      <c r="E15" s="654"/>
      <c r="F15" s="654"/>
      <c r="G15" s="654"/>
      <c r="H15" s="654"/>
      <c r="I15" s="655"/>
    </row>
    <row r="16" s="574" customFormat="true" ht="15.75" hidden="false" customHeight="true" outlineLevel="0" collapsed="false">
      <c r="A16" s="653"/>
      <c r="B16" s="654"/>
      <c r="C16" s="266"/>
      <c r="D16" s="266"/>
      <c r="E16" s="654"/>
      <c r="F16" s="654"/>
      <c r="G16" s="654"/>
      <c r="H16" s="654"/>
      <c r="I16" s="655"/>
    </row>
    <row r="17" customFormat="false" ht="15.75" hidden="false" customHeight="true" outlineLevel="0" collapsed="false">
      <c r="A17" s="672"/>
      <c r="B17" s="672"/>
      <c r="C17" s="672"/>
      <c r="D17" s="672"/>
      <c r="E17" s="672"/>
      <c r="F17" s="672"/>
      <c r="G17" s="672"/>
      <c r="H17" s="672"/>
      <c r="I17" s="672"/>
    </row>
    <row r="18" customFormat="false" ht="15.75" hidden="false" customHeight="true" outlineLevel="0" collapsed="false">
      <c r="B18" s="673" t="s">
        <v>1177</v>
      </c>
      <c r="C18" s="673"/>
      <c r="D18" s="673"/>
      <c r="E18" s="673"/>
      <c r="F18" s="673"/>
      <c r="G18" s="673"/>
      <c r="H18" s="673"/>
      <c r="I18" s="673"/>
    </row>
    <row r="19" customFormat="false" ht="15.75" hidden="false" customHeight="true" outlineLevel="0" collapsed="false">
      <c r="A19" s="310"/>
      <c r="B19" s="310"/>
      <c r="C19" s="310"/>
      <c r="D19" s="310"/>
      <c r="E19" s="310"/>
      <c r="F19" s="310"/>
      <c r="G19" s="310"/>
      <c r="H19" s="310"/>
      <c r="I19" s="310"/>
    </row>
    <row r="20" customFormat="false" ht="15.75" hidden="false" customHeight="true" outlineLevel="0" collapsed="false">
      <c r="A20" s="660" t="s">
        <v>1184</v>
      </c>
      <c r="B20" s="198" t="n">
        <v>608269</v>
      </c>
      <c r="C20" s="198" t="n">
        <v>397665</v>
      </c>
      <c r="D20" s="198" t="n">
        <v>344718</v>
      </c>
      <c r="E20" s="196" t="n">
        <v>19014</v>
      </c>
      <c r="F20" s="196" t="n">
        <v>8093</v>
      </c>
      <c r="G20" s="196" t="n">
        <v>16746</v>
      </c>
      <c r="H20" s="196" t="n">
        <v>9094</v>
      </c>
      <c r="I20" s="198" t="n">
        <v>210604</v>
      </c>
    </row>
    <row r="21" customFormat="false" ht="15.75" hidden="false" customHeight="true" outlineLevel="0" collapsed="false">
      <c r="A21" s="663"/>
      <c r="B21" s="197"/>
      <c r="C21" s="197"/>
      <c r="D21" s="197"/>
      <c r="E21" s="197"/>
      <c r="F21" s="197"/>
      <c r="G21" s="197"/>
      <c r="H21" s="197"/>
      <c r="I21" s="197"/>
    </row>
    <row r="22" customFormat="false" ht="15.75" hidden="false" customHeight="true" outlineLevel="0" collapsed="false">
      <c r="A22" s="663" t="s">
        <v>1185</v>
      </c>
      <c r="B22" s="200" t="n">
        <v>550327</v>
      </c>
      <c r="C22" s="200" t="n">
        <v>349074</v>
      </c>
      <c r="D22" s="200" t="n">
        <v>318016</v>
      </c>
      <c r="E22" s="197" t="s">
        <v>285</v>
      </c>
      <c r="F22" s="197" t="n">
        <v>7183</v>
      </c>
      <c r="G22" s="197" t="n">
        <v>15194</v>
      </c>
      <c r="H22" s="197" t="n">
        <v>8681</v>
      </c>
      <c r="I22" s="200" t="n">
        <v>201253</v>
      </c>
    </row>
    <row r="23" customFormat="false" ht="15.75" hidden="false" customHeight="true" outlineLevel="0" collapsed="false">
      <c r="A23" s="663"/>
      <c r="B23" s="197"/>
      <c r="C23" s="197"/>
      <c r="D23" s="197"/>
      <c r="E23" s="197"/>
      <c r="F23" s="197"/>
      <c r="G23" s="197"/>
      <c r="H23" s="197"/>
      <c r="I23" s="197"/>
    </row>
    <row r="24" customFormat="false" ht="15.75" hidden="false" customHeight="true" outlineLevel="0" collapsed="false">
      <c r="A24" s="660" t="s">
        <v>1186</v>
      </c>
      <c r="B24" s="195" t="n">
        <v>20738</v>
      </c>
      <c r="C24" s="196" t="n">
        <v>15419</v>
      </c>
      <c r="D24" s="196" t="n">
        <v>10867</v>
      </c>
      <c r="E24" s="196" t="n">
        <v>3237</v>
      </c>
      <c r="F24" s="196" t="n">
        <v>557</v>
      </c>
      <c r="G24" s="196" t="n">
        <v>521</v>
      </c>
      <c r="H24" s="196" t="n">
        <v>237</v>
      </c>
      <c r="I24" s="196" t="n">
        <v>5319</v>
      </c>
    </row>
    <row r="25" customFormat="false" ht="15.75" hidden="false" customHeight="true" outlineLevel="0" collapsed="false">
      <c r="A25" s="663"/>
      <c r="B25" s="197"/>
      <c r="C25" s="197"/>
      <c r="D25" s="197"/>
      <c r="E25" s="197"/>
      <c r="F25" s="197"/>
      <c r="G25" s="197"/>
      <c r="H25" s="197"/>
      <c r="I25" s="197"/>
    </row>
    <row r="26" customFormat="false" ht="15.75" hidden="false" customHeight="true" outlineLevel="0" collapsed="false">
      <c r="A26" s="663" t="s">
        <v>1187</v>
      </c>
      <c r="B26" s="195" t="n">
        <v>157</v>
      </c>
      <c r="C26" s="196" t="n">
        <v>120</v>
      </c>
      <c r="D26" s="196" t="n">
        <v>90</v>
      </c>
      <c r="E26" s="196" t="n">
        <v>1</v>
      </c>
      <c r="F26" s="196" t="n">
        <v>8</v>
      </c>
      <c r="G26" s="196" t="n">
        <v>12</v>
      </c>
      <c r="H26" s="196" t="n">
        <v>9</v>
      </c>
      <c r="I26" s="196" t="n">
        <v>37</v>
      </c>
    </row>
    <row r="27" customFormat="false" ht="15.75" hidden="false" customHeight="true" outlineLevel="0" collapsed="false">
      <c r="A27" s="663" t="s">
        <v>1188</v>
      </c>
      <c r="B27" s="195" t="n">
        <v>529</v>
      </c>
      <c r="C27" s="196" t="n">
        <v>401</v>
      </c>
      <c r="D27" s="196" t="n">
        <v>325</v>
      </c>
      <c r="E27" s="196" t="n">
        <v>39</v>
      </c>
      <c r="F27" s="196" t="n">
        <v>10</v>
      </c>
      <c r="G27" s="196" t="n">
        <v>4</v>
      </c>
      <c r="H27" s="196" t="n">
        <v>23</v>
      </c>
      <c r="I27" s="196" t="n">
        <v>128</v>
      </c>
    </row>
    <row r="28" customFormat="false" ht="15.75" hidden="false" customHeight="true" outlineLevel="0" collapsed="false">
      <c r="A28" s="663" t="s">
        <v>1189</v>
      </c>
      <c r="B28" s="195" t="n">
        <v>614</v>
      </c>
      <c r="C28" s="196" t="n">
        <v>435</v>
      </c>
      <c r="D28" s="196" t="n">
        <v>303</v>
      </c>
      <c r="E28" s="196" t="n">
        <v>74</v>
      </c>
      <c r="F28" s="196" t="n">
        <v>23</v>
      </c>
      <c r="G28" s="196" t="n">
        <v>33</v>
      </c>
      <c r="H28" s="196" t="n">
        <v>2</v>
      </c>
      <c r="I28" s="196" t="n">
        <v>179</v>
      </c>
    </row>
    <row r="29" customFormat="false" ht="15.75" hidden="false" customHeight="true" outlineLevel="0" collapsed="false">
      <c r="A29" s="663" t="s">
        <v>1190</v>
      </c>
      <c r="B29" s="195" t="n">
        <v>126</v>
      </c>
      <c r="C29" s="196" t="n">
        <v>85</v>
      </c>
      <c r="D29" s="196" t="n">
        <v>71</v>
      </c>
      <c r="E29" s="196" t="n">
        <v>5</v>
      </c>
      <c r="F29" s="196" t="n">
        <v>1</v>
      </c>
      <c r="G29" s="196" t="n">
        <v>5</v>
      </c>
      <c r="H29" s="196" t="n">
        <v>3</v>
      </c>
      <c r="I29" s="196" t="n">
        <v>41</v>
      </c>
    </row>
    <row r="30" customFormat="false" ht="15.75" hidden="false" customHeight="true" outlineLevel="0" collapsed="false">
      <c r="A30" s="663" t="s">
        <v>1191</v>
      </c>
      <c r="B30" s="195" t="n">
        <v>103</v>
      </c>
      <c r="C30" s="196" t="n">
        <v>77</v>
      </c>
      <c r="D30" s="196" t="n">
        <v>67</v>
      </c>
      <c r="E30" s="196" t="n">
        <v>2</v>
      </c>
      <c r="F30" s="196" t="n">
        <v>5</v>
      </c>
      <c r="G30" s="196" t="n">
        <v>1</v>
      </c>
      <c r="H30" s="196" t="n">
        <v>2</v>
      </c>
      <c r="I30" s="196" t="n">
        <v>26</v>
      </c>
    </row>
    <row r="31" customFormat="false" ht="15.75" hidden="false" customHeight="true" outlineLevel="0" collapsed="false">
      <c r="A31" s="663" t="s">
        <v>1192</v>
      </c>
      <c r="B31" s="195" t="n">
        <v>118</v>
      </c>
      <c r="C31" s="196" t="n">
        <v>94</v>
      </c>
      <c r="D31" s="196" t="n">
        <v>87</v>
      </c>
      <c r="E31" s="196" t="n">
        <v>1</v>
      </c>
      <c r="F31" s="196" t="n">
        <v>2</v>
      </c>
      <c r="G31" s="196" t="n">
        <v>1</v>
      </c>
      <c r="H31" s="196" t="n">
        <v>3</v>
      </c>
      <c r="I31" s="196" t="n">
        <v>24</v>
      </c>
    </row>
    <row r="32" customFormat="false" ht="15.75" hidden="false" customHeight="true" outlineLevel="0" collapsed="false">
      <c r="A32" s="663" t="s">
        <v>1193</v>
      </c>
      <c r="B32" s="195" t="n">
        <v>1098</v>
      </c>
      <c r="C32" s="196" t="n">
        <v>771</v>
      </c>
      <c r="D32" s="196" t="n">
        <v>622</v>
      </c>
      <c r="E32" s="196" t="n">
        <v>67</v>
      </c>
      <c r="F32" s="196" t="n">
        <v>22</v>
      </c>
      <c r="G32" s="196" t="n">
        <v>34</v>
      </c>
      <c r="H32" s="196" t="n">
        <v>26</v>
      </c>
      <c r="I32" s="196" t="n">
        <v>327</v>
      </c>
    </row>
    <row r="33" customFormat="false" ht="15.75" hidden="false" customHeight="true" outlineLevel="0" collapsed="false">
      <c r="A33" s="663" t="s">
        <v>1194</v>
      </c>
      <c r="B33" s="195" t="n">
        <v>1664</v>
      </c>
      <c r="C33" s="196" t="n">
        <v>1352</v>
      </c>
      <c r="D33" s="196" t="n">
        <v>354</v>
      </c>
      <c r="E33" s="196" t="n">
        <v>887</v>
      </c>
      <c r="F33" s="196" t="n">
        <v>43</v>
      </c>
      <c r="G33" s="196" t="n">
        <v>56</v>
      </c>
      <c r="H33" s="196" t="n">
        <v>12</v>
      </c>
      <c r="I33" s="196" t="n">
        <v>312</v>
      </c>
    </row>
    <row r="34" customFormat="false" ht="15.75" hidden="false" customHeight="true" outlineLevel="0" collapsed="false">
      <c r="A34" s="663" t="s">
        <v>1195</v>
      </c>
      <c r="B34" s="195" t="n">
        <v>83</v>
      </c>
      <c r="C34" s="196" t="n">
        <v>74</v>
      </c>
      <c r="D34" s="196" t="n">
        <v>63</v>
      </c>
      <c r="E34" s="196" t="n">
        <v>6</v>
      </c>
      <c r="F34" s="196" t="n">
        <v>2</v>
      </c>
      <c r="G34" s="196" t="n">
        <v>1</v>
      </c>
      <c r="H34" s="196" t="n">
        <v>2</v>
      </c>
      <c r="I34" s="196" t="n">
        <v>9</v>
      </c>
    </row>
    <row r="35" customFormat="false" ht="15.75" hidden="false" customHeight="true" outlineLevel="0" collapsed="false">
      <c r="A35" s="663" t="s">
        <v>1196</v>
      </c>
      <c r="B35" s="195" t="n">
        <v>3660</v>
      </c>
      <c r="C35" s="196" t="n">
        <v>2611</v>
      </c>
      <c r="D35" s="196" t="n">
        <v>1147</v>
      </c>
      <c r="E35" s="196" t="n">
        <v>1272</v>
      </c>
      <c r="F35" s="196" t="n">
        <v>57</v>
      </c>
      <c r="G35" s="196" t="n">
        <v>96</v>
      </c>
      <c r="H35" s="196" t="n">
        <v>39</v>
      </c>
      <c r="I35" s="196" t="n">
        <v>1049</v>
      </c>
    </row>
    <row r="36" customFormat="false" ht="15.75" hidden="false" customHeight="true" outlineLevel="0" collapsed="false">
      <c r="A36" s="663" t="s">
        <v>1197</v>
      </c>
      <c r="B36" s="195" t="n">
        <v>236</v>
      </c>
      <c r="C36" s="196" t="n">
        <v>180</v>
      </c>
      <c r="D36" s="196" t="n">
        <v>156</v>
      </c>
      <c r="E36" s="196" t="n">
        <v>6</v>
      </c>
      <c r="F36" s="196" t="n">
        <v>8</v>
      </c>
      <c r="G36" s="196" t="n">
        <v>4</v>
      </c>
      <c r="H36" s="196" t="n">
        <v>6</v>
      </c>
      <c r="I36" s="196" t="n">
        <v>56</v>
      </c>
    </row>
    <row r="37" customFormat="false" ht="15.75" hidden="false" customHeight="true" outlineLevel="0" collapsed="false">
      <c r="A37" s="663" t="s">
        <v>1198</v>
      </c>
      <c r="B37" s="195" t="n">
        <v>455</v>
      </c>
      <c r="C37" s="196" t="n">
        <v>327</v>
      </c>
      <c r="D37" s="196" t="n">
        <v>275</v>
      </c>
      <c r="E37" s="196" t="n">
        <v>19</v>
      </c>
      <c r="F37" s="196" t="n">
        <v>21</v>
      </c>
      <c r="G37" s="196" t="n">
        <v>6</v>
      </c>
      <c r="H37" s="196" t="n">
        <v>6</v>
      </c>
      <c r="I37" s="196" t="n">
        <v>128</v>
      </c>
    </row>
    <row r="38" customFormat="false" ht="15.75" hidden="false" customHeight="true" outlineLevel="0" collapsed="false">
      <c r="A38" s="663" t="s">
        <v>1199</v>
      </c>
      <c r="B38" s="195" t="n">
        <v>39</v>
      </c>
      <c r="C38" s="196" t="n">
        <v>24</v>
      </c>
      <c r="D38" s="196" t="n">
        <v>23</v>
      </c>
      <c r="E38" s="196" t="n">
        <v>1</v>
      </c>
      <c r="F38" s="196" t="s">
        <v>285</v>
      </c>
      <c r="G38" s="196" t="s">
        <v>285</v>
      </c>
      <c r="H38" s="196" t="s">
        <v>285</v>
      </c>
      <c r="I38" s="196" t="n">
        <v>15</v>
      </c>
    </row>
    <row r="39" customFormat="false" ht="15.75" hidden="false" customHeight="true" outlineLevel="0" collapsed="false">
      <c r="A39" s="663" t="s">
        <v>1200</v>
      </c>
      <c r="B39" s="195" t="n">
        <v>5</v>
      </c>
      <c r="C39" s="196" t="n">
        <v>4</v>
      </c>
      <c r="D39" s="196" t="n">
        <v>3</v>
      </c>
      <c r="E39" s="196" t="s">
        <v>285</v>
      </c>
      <c r="F39" s="196" t="n">
        <v>1</v>
      </c>
      <c r="G39" s="196" t="s">
        <v>285</v>
      </c>
      <c r="H39" s="196" t="s">
        <v>285</v>
      </c>
      <c r="I39" s="196" t="n">
        <v>1</v>
      </c>
    </row>
    <row r="40" customFormat="false" ht="15.75" hidden="false" customHeight="true" outlineLevel="0" collapsed="false">
      <c r="A40" s="663" t="s">
        <v>1201</v>
      </c>
      <c r="B40" s="195" t="n">
        <v>561</v>
      </c>
      <c r="C40" s="196" t="n">
        <v>394</v>
      </c>
      <c r="D40" s="196" t="n">
        <v>301</v>
      </c>
      <c r="E40" s="196" t="n">
        <v>47</v>
      </c>
      <c r="F40" s="196" t="n">
        <v>11</v>
      </c>
      <c r="G40" s="196" t="n">
        <v>26</v>
      </c>
      <c r="H40" s="196" t="n">
        <v>9</v>
      </c>
      <c r="I40" s="196" t="n">
        <v>167</v>
      </c>
    </row>
    <row r="41" customFormat="false" ht="15.75" hidden="false" customHeight="true" outlineLevel="0" collapsed="false">
      <c r="A41" s="663" t="s">
        <v>1202</v>
      </c>
      <c r="B41" s="195" t="n">
        <v>1026</v>
      </c>
      <c r="C41" s="196" t="n">
        <v>737</v>
      </c>
      <c r="D41" s="196" t="n">
        <v>646</v>
      </c>
      <c r="E41" s="196" t="n">
        <v>30</v>
      </c>
      <c r="F41" s="196" t="n">
        <v>11</v>
      </c>
      <c r="G41" s="196" t="n">
        <v>44</v>
      </c>
      <c r="H41" s="196" t="n">
        <v>6</v>
      </c>
      <c r="I41" s="196" t="n">
        <v>289</v>
      </c>
    </row>
    <row r="42" customFormat="false" ht="15.75" hidden="false" customHeight="true" outlineLevel="0" collapsed="false">
      <c r="A42" s="663" t="s">
        <v>1203</v>
      </c>
      <c r="B42" s="195" t="n">
        <v>4872</v>
      </c>
      <c r="C42" s="196" t="n">
        <v>3847</v>
      </c>
      <c r="D42" s="196" t="n">
        <v>3350</v>
      </c>
      <c r="E42" s="196" t="n">
        <v>275</v>
      </c>
      <c r="F42" s="196" t="n">
        <v>115</v>
      </c>
      <c r="G42" s="196" t="n">
        <v>71</v>
      </c>
      <c r="H42" s="196" t="n">
        <v>36</v>
      </c>
      <c r="I42" s="196" t="n">
        <v>1025</v>
      </c>
    </row>
    <row r="43" customFormat="false" ht="15.75" hidden="false" customHeight="true" outlineLevel="0" collapsed="false">
      <c r="A43" s="663" t="s">
        <v>1204</v>
      </c>
      <c r="B43" s="195" t="n">
        <v>772</v>
      </c>
      <c r="C43" s="196" t="n">
        <v>500</v>
      </c>
      <c r="D43" s="196" t="n">
        <v>242</v>
      </c>
      <c r="E43" s="196" t="n">
        <v>211</v>
      </c>
      <c r="F43" s="196" t="n">
        <v>31</v>
      </c>
      <c r="G43" s="196" t="n">
        <v>8</v>
      </c>
      <c r="H43" s="196" t="n">
        <v>8</v>
      </c>
      <c r="I43" s="196" t="n">
        <v>272</v>
      </c>
    </row>
    <row r="44" customFormat="false" ht="15.75" hidden="false" customHeight="true" outlineLevel="0" collapsed="false">
      <c r="A44" s="663" t="s">
        <v>1205</v>
      </c>
      <c r="B44" s="195" t="n">
        <v>1378</v>
      </c>
      <c r="C44" s="196" t="n">
        <v>1016</v>
      </c>
      <c r="D44" s="196" t="n">
        <v>793</v>
      </c>
      <c r="E44" s="196" t="n">
        <v>126</v>
      </c>
      <c r="F44" s="196" t="n">
        <v>61</v>
      </c>
      <c r="G44" s="196" t="n">
        <v>30</v>
      </c>
      <c r="H44" s="196" t="n">
        <v>6</v>
      </c>
      <c r="I44" s="196" t="n">
        <v>362</v>
      </c>
    </row>
    <row r="45" customFormat="false" ht="15.75" hidden="false" customHeight="true" outlineLevel="0" collapsed="false">
      <c r="A45" s="663" t="s">
        <v>1206</v>
      </c>
      <c r="B45" s="195" t="n">
        <v>210</v>
      </c>
      <c r="C45" s="196" t="n">
        <v>153</v>
      </c>
      <c r="D45" s="196" t="n">
        <v>127</v>
      </c>
      <c r="E45" s="196" t="n">
        <v>7</v>
      </c>
      <c r="F45" s="196" t="n">
        <v>4</v>
      </c>
      <c r="G45" s="196" t="n">
        <v>8</v>
      </c>
      <c r="H45" s="196" t="n">
        <v>7</v>
      </c>
      <c r="I45" s="196" t="n">
        <v>57</v>
      </c>
    </row>
    <row r="46" customFormat="false" ht="15.75" hidden="false" customHeight="true" outlineLevel="0" collapsed="false">
      <c r="A46" s="663" t="s">
        <v>1207</v>
      </c>
      <c r="B46" s="195" t="n">
        <v>540</v>
      </c>
      <c r="C46" s="196" t="n">
        <v>408</v>
      </c>
      <c r="D46" s="196" t="n">
        <v>322</v>
      </c>
      <c r="E46" s="196" t="n">
        <v>34</v>
      </c>
      <c r="F46" s="196" t="n">
        <v>29</v>
      </c>
      <c r="G46" s="196" t="n">
        <v>19</v>
      </c>
      <c r="H46" s="196" t="n">
        <v>4</v>
      </c>
      <c r="I46" s="196" t="n">
        <v>132</v>
      </c>
    </row>
    <row r="47" customFormat="false" ht="15.75" hidden="false" customHeight="true" outlineLevel="0" collapsed="false">
      <c r="A47" s="663" t="s">
        <v>1208</v>
      </c>
      <c r="B47" s="195" t="n">
        <v>165</v>
      </c>
      <c r="C47" s="196" t="n">
        <v>117</v>
      </c>
      <c r="D47" s="196" t="n">
        <v>73</v>
      </c>
      <c r="E47" s="196" t="n">
        <v>12</v>
      </c>
      <c r="F47" s="196" t="n">
        <v>3</v>
      </c>
      <c r="G47" s="196" t="n">
        <v>29</v>
      </c>
      <c r="H47" s="196" t="s">
        <v>285</v>
      </c>
      <c r="I47" s="196" t="n">
        <v>48</v>
      </c>
    </row>
    <row r="48" customFormat="false" ht="15.75" hidden="false" customHeight="true" outlineLevel="0" collapsed="false">
      <c r="A48" s="663" t="s">
        <v>1209</v>
      </c>
      <c r="B48" s="195" t="n">
        <v>1052</v>
      </c>
      <c r="C48" s="196" t="n">
        <v>753</v>
      </c>
      <c r="D48" s="196" t="n">
        <v>618</v>
      </c>
      <c r="E48" s="196" t="n">
        <v>52</v>
      </c>
      <c r="F48" s="196" t="n">
        <v>52</v>
      </c>
      <c r="G48" s="196" t="n">
        <v>13</v>
      </c>
      <c r="H48" s="196" t="n">
        <v>18</v>
      </c>
      <c r="I48" s="196" t="n">
        <v>299</v>
      </c>
    </row>
    <row r="49" customFormat="false" ht="15.75" hidden="false" customHeight="true" outlineLevel="0" collapsed="false">
      <c r="A49" s="663" t="s">
        <v>1210</v>
      </c>
      <c r="B49" s="195" t="n">
        <v>701</v>
      </c>
      <c r="C49" s="196" t="n">
        <v>517</v>
      </c>
      <c r="D49" s="196" t="n">
        <v>459</v>
      </c>
      <c r="E49" s="196" t="n">
        <v>19</v>
      </c>
      <c r="F49" s="196" t="n">
        <v>22</v>
      </c>
      <c r="G49" s="196" t="n">
        <v>12</v>
      </c>
      <c r="H49" s="196" t="n">
        <v>5</v>
      </c>
      <c r="I49" s="196" t="n">
        <v>184</v>
      </c>
    </row>
    <row r="50" customFormat="false" ht="15.75" hidden="false" customHeight="true" outlineLevel="0" collapsed="false">
      <c r="A50" s="663" t="s">
        <v>1211</v>
      </c>
      <c r="B50" s="195" t="n">
        <v>568</v>
      </c>
      <c r="C50" s="196" t="n">
        <v>416</v>
      </c>
      <c r="D50" s="196" t="n">
        <v>344</v>
      </c>
      <c r="E50" s="196" t="n">
        <v>44</v>
      </c>
      <c r="F50" s="196" t="n">
        <v>15</v>
      </c>
      <c r="G50" s="196" t="n">
        <v>8</v>
      </c>
      <c r="H50" s="196" t="n">
        <v>5</v>
      </c>
      <c r="I50" s="196" t="n">
        <v>152</v>
      </c>
    </row>
    <row r="51" customFormat="false" ht="15.75" hidden="false" customHeight="true" outlineLevel="0" collapsed="false">
      <c r="A51" s="663" t="s">
        <v>1212</v>
      </c>
      <c r="B51" s="195" t="n">
        <v>6</v>
      </c>
      <c r="C51" s="196" t="n">
        <v>6</v>
      </c>
      <c r="D51" s="196" t="n">
        <v>6</v>
      </c>
      <c r="E51" s="196" t="s">
        <v>285</v>
      </c>
      <c r="F51" s="196" t="s">
        <v>285</v>
      </c>
      <c r="G51" s="196" t="s">
        <v>285</v>
      </c>
      <c r="H51" s="196" t="s">
        <v>285</v>
      </c>
      <c r="I51" s="196" t="s">
        <v>285</v>
      </c>
    </row>
    <row r="52" customFormat="false" ht="15.75" hidden="false" customHeight="true" outlineLevel="0" collapsed="false">
      <c r="A52" s="663"/>
    </row>
    <row r="53" customFormat="false" ht="15.75" hidden="false" customHeight="true" outlineLevel="0" collapsed="false">
      <c r="A53" s="660" t="s">
        <v>1213</v>
      </c>
      <c r="B53" s="197" t="n">
        <v>37204</v>
      </c>
      <c r="C53" s="197" t="n">
        <v>33172</v>
      </c>
      <c r="D53" s="197" t="n">
        <v>15835</v>
      </c>
      <c r="E53" s="197" t="n">
        <v>15777</v>
      </c>
      <c r="F53" s="197" t="n">
        <v>353</v>
      </c>
      <c r="G53" s="197" t="n">
        <v>1031</v>
      </c>
      <c r="H53" s="197" t="n">
        <v>176</v>
      </c>
      <c r="I53" s="197" t="n">
        <v>4032</v>
      </c>
    </row>
    <row r="54" customFormat="false" ht="15.75" hidden="false" customHeight="true" outlineLevel="0" collapsed="false">
      <c r="A54" s="663"/>
    </row>
    <row r="55" customFormat="false" ht="15.75" hidden="false" customHeight="true" outlineLevel="0" collapsed="false">
      <c r="A55" s="664" t="s">
        <v>1214</v>
      </c>
      <c r="B55" s="195" t="n">
        <v>211</v>
      </c>
      <c r="C55" s="196" t="n">
        <v>184</v>
      </c>
      <c r="D55" s="196" t="n">
        <v>101</v>
      </c>
      <c r="E55" s="196" t="n">
        <v>59</v>
      </c>
      <c r="F55" s="196" t="n">
        <v>6</v>
      </c>
      <c r="G55" s="196" t="n">
        <v>16</v>
      </c>
      <c r="H55" s="196" t="n">
        <v>2</v>
      </c>
      <c r="I55" s="196" t="n">
        <v>27</v>
      </c>
    </row>
    <row r="56" customFormat="false" ht="15.75" hidden="false" customHeight="true" outlineLevel="0" collapsed="false">
      <c r="A56" s="664" t="s">
        <v>1215</v>
      </c>
      <c r="B56" s="197" t="s">
        <v>285</v>
      </c>
      <c r="C56" s="197" t="s">
        <v>285</v>
      </c>
      <c r="D56" s="197" t="s">
        <v>285</v>
      </c>
      <c r="E56" s="197" t="s">
        <v>285</v>
      </c>
      <c r="F56" s="197" t="s">
        <v>285</v>
      </c>
      <c r="G56" s="197" t="s">
        <v>285</v>
      </c>
      <c r="H56" s="197" t="s">
        <v>285</v>
      </c>
      <c r="I56" s="197" t="s">
        <v>285</v>
      </c>
    </row>
    <row r="57" customFormat="false" ht="15.75" hidden="false" customHeight="true" outlineLevel="0" collapsed="false">
      <c r="A57" s="664" t="s">
        <v>1216</v>
      </c>
      <c r="B57" s="195" t="n">
        <v>1530</v>
      </c>
      <c r="C57" s="196" t="n">
        <v>1280</v>
      </c>
      <c r="D57" s="196" t="n">
        <v>389</v>
      </c>
      <c r="E57" s="196" t="n">
        <v>735</v>
      </c>
      <c r="F57" s="196" t="n">
        <v>24</v>
      </c>
      <c r="G57" s="196" t="n">
        <v>127</v>
      </c>
      <c r="H57" s="196" t="n">
        <v>5</v>
      </c>
      <c r="I57" s="196" t="n">
        <v>250</v>
      </c>
    </row>
    <row r="58" customFormat="false" ht="15.75" hidden="false" customHeight="true" outlineLevel="0" collapsed="false">
      <c r="A58" s="664" t="s">
        <v>1217</v>
      </c>
      <c r="B58" s="195" t="n">
        <v>11</v>
      </c>
      <c r="C58" s="196" t="n">
        <v>6</v>
      </c>
      <c r="D58" s="196" t="n">
        <v>6</v>
      </c>
      <c r="E58" s="196" t="s">
        <v>285</v>
      </c>
      <c r="F58" s="196" t="s">
        <v>285</v>
      </c>
      <c r="G58" s="196" t="s">
        <v>285</v>
      </c>
      <c r="H58" s="196" t="s">
        <v>285</v>
      </c>
      <c r="I58" s="196" t="n">
        <v>5</v>
      </c>
    </row>
    <row r="59" customFormat="false" ht="15.75" hidden="false" customHeight="true" outlineLevel="0" collapsed="false">
      <c r="A59" s="664" t="s">
        <v>1218</v>
      </c>
      <c r="B59" s="195" t="n">
        <v>3860</v>
      </c>
      <c r="C59" s="196" t="n">
        <v>3584</v>
      </c>
      <c r="D59" s="196" t="n">
        <v>1296</v>
      </c>
      <c r="E59" s="196" t="n">
        <v>2030</v>
      </c>
      <c r="F59" s="196" t="n">
        <v>12</v>
      </c>
      <c r="G59" s="196" t="n">
        <v>231</v>
      </c>
      <c r="H59" s="196" t="n">
        <v>15</v>
      </c>
      <c r="I59" s="196" t="n">
        <v>276</v>
      </c>
    </row>
    <row r="60" customFormat="false" ht="15.75" hidden="false" customHeight="true" outlineLevel="0" collapsed="false">
      <c r="A60" s="664" t="s">
        <v>1219</v>
      </c>
      <c r="B60" s="195" t="n">
        <v>2100</v>
      </c>
      <c r="C60" s="196" t="n">
        <v>1707</v>
      </c>
      <c r="D60" s="196" t="n">
        <v>662</v>
      </c>
      <c r="E60" s="196" t="n">
        <v>839</v>
      </c>
      <c r="F60" s="196" t="n">
        <v>73</v>
      </c>
      <c r="G60" s="196" t="n">
        <v>121</v>
      </c>
      <c r="H60" s="196" t="n">
        <v>12</v>
      </c>
      <c r="I60" s="196" t="n">
        <v>393</v>
      </c>
    </row>
    <row r="61" customFormat="false" ht="15.75" hidden="false" customHeight="true" outlineLevel="0" collapsed="false">
      <c r="A61" s="664" t="s">
        <v>1220</v>
      </c>
      <c r="B61" s="195" t="n">
        <v>3</v>
      </c>
      <c r="C61" s="196" t="n">
        <v>3</v>
      </c>
      <c r="D61" s="196" t="n">
        <v>3</v>
      </c>
      <c r="E61" s="196" t="s">
        <v>285</v>
      </c>
      <c r="F61" s="196" t="s">
        <v>285</v>
      </c>
      <c r="G61" s="196" t="s">
        <v>285</v>
      </c>
      <c r="H61" s="196" t="s">
        <v>285</v>
      </c>
      <c r="I61" s="196" t="s">
        <v>285</v>
      </c>
    </row>
    <row r="62" customFormat="false" ht="15.75" hidden="false" customHeight="true" outlineLevel="0" collapsed="false">
      <c r="A62" s="664" t="s">
        <v>1221</v>
      </c>
      <c r="B62" s="195" t="n">
        <v>1117</v>
      </c>
      <c r="C62" s="196" t="n">
        <v>974</v>
      </c>
      <c r="D62" s="196" t="n">
        <v>247</v>
      </c>
      <c r="E62" s="196" t="n">
        <v>631</v>
      </c>
      <c r="F62" s="196" t="n">
        <v>12</v>
      </c>
      <c r="G62" s="196" t="n">
        <v>77</v>
      </c>
      <c r="H62" s="196" t="n">
        <v>7</v>
      </c>
      <c r="I62" s="196" t="n">
        <v>143</v>
      </c>
    </row>
    <row r="63" customFormat="false" ht="15.75" hidden="false" customHeight="true" outlineLevel="0" collapsed="false">
      <c r="A63" s="664" t="s">
        <v>1222</v>
      </c>
      <c r="B63" s="195" t="n">
        <v>191</v>
      </c>
      <c r="C63" s="196" t="n">
        <v>161</v>
      </c>
      <c r="D63" s="196" t="n">
        <v>134</v>
      </c>
      <c r="E63" s="196" t="n">
        <v>12</v>
      </c>
      <c r="F63" s="196" t="n">
        <v>7</v>
      </c>
      <c r="G63" s="196" t="n">
        <v>8</v>
      </c>
      <c r="H63" s="196" t="s">
        <v>285</v>
      </c>
      <c r="I63" s="196" t="n">
        <v>30</v>
      </c>
    </row>
    <row r="64" customFormat="false" ht="15.75" hidden="false" customHeight="true" outlineLevel="0" collapsed="false">
      <c r="A64" s="664" t="s">
        <v>1223</v>
      </c>
      <c r="B64" s="195" t="s">
        <v>285</v>
      </c>
      <c r="C64" s="196" t="s">
        <v>285</v>
      </c>
      <c r="D64" s="196" t="s">
        <v>285</v>
      </c>
      <c r="E64" s="196" t="s">
        <v>285</v>
      </c>
      <c r="F64" s="196" t="s">
        <v>285</v>
      </c>
      <c r="G64" s="196" t="s">
        <v>285</v>
      </c>
      <c r="H64" s="196" t="s">
        <v>285</v>
      </c>
      <c r="I64" s="196" t="s">
        <v>285</v>
      </c>
    </row>
    <row r="65" customFormat="false" ht="15.75" hidden="false" customHeight="true" outlineLevel="0" collapsed="false">
      <c r="A65" s="664" t="s">
        <v>1224</v>
      </c>
      <c r="B65" s="195" t="n">
        <v>287</v>
      </c>
      <c r="C65" s="196" t="n">
        <v>234</v>
      </c>
      <c r="D65" s="196" t="n">
        <v>61</v>
      </c>
      <c r="E65" s="196" t="n">
        <v>111</v>
      </c>
      <c r="F65" s="196" t="n">
        <v>4</v>
      </c>
      <c r="G65" s="196" t="n">
        <v>56</v>
      </c>
      <c r="H65" s="196" t="n">
        <v>2</v>
      </c>
      <c r="I65" s="196" t="n">
        <v>53</v>
      </c>
    </row>
    <row r="66" customFormat="false" ht="15.75" hidden="false" customHeight="true" outlineLevel="0" collapsed="false">
      <c r="A66" s="664" t="s">
        <v>1225</v>
      </c>
      <c r="B66" s="195" t="n">
        <v>48</v>
      </c>
      <c r="C66" s="196" t="n">
        <v>38</v>
      </c>
      <c r="D66" s="196" t="n">
        <v>34</v>
      </c>
      <c r="E66" s="196" t="s">
        <v>285</v>
      </c>
      <c r="F66" s="196" t="n">
        <v>3</v>
      </c>
      <c r="G66" s="196" t="n">
        <v>1</v>
      </c>
      <c r="H66" s="196" t="s">
        <v>285</v>
      </c>
      <c r="I66" s="196" t="n">
        <v>10</v>
      </c>
    </row>
    <row r="67" customFormat="false" ht="15.75" hidden="false" customHeight="true" outlineLevel="0" collapsed="false">
      <c r="A67" s="664" t="s">
        <v>1226</v>
      </c>
      <c r="B67" s="195" t="n">
        <v>4094</v>
      </c>
      <c r="C67" s="196" t="n">
        <v>3582</v>
      </c>
      <c r="D67" s="196" t="n">
        <v>3271</v>
      </c>
      <c r="E67" s="196" t="n">
        <v>176</v>
      </c>
      <c r="F67" s="196" t="n">
        <v>42</v>
      </c>
      <c r="G67" s="196" t="n">
        <v>62</v>
      </c>
      <c r="H67" s="196" t="n">
        <v>31</v>
      </c>
      <c r="I67" s="196" t="n">
        <v>512</v>
      </c>
    </row>
    <row r="68" customFormat="false" ht="15.75" hidden="false" customHeight="true" outlineLevel="0" collapsed="false">
      <c r="A68" s="664" t="s">
        <v>1227</v>
      </c>
      <c r="B68" s="195" t="s">
        <v>285</v>
      </c>
      <c r="C68" s="196" t="s">
        <v>285</v>
      </c>
      <c r="D68" s="196" t="s">
        <v>285</v>
      </c>
      <c r="E68" s="196" t="s">
        <v>285</v>
      </c>
      <c r="F68" s="196" t="s">
        <v>285</v>
      </c>
      <c r="G68" s="196" t="s">
        <v>285</v>
      </c>
      <c r="H68" s="196" t="s">
        <v>285</v>
      </c>
      <c r="I68" s="196" t="s">
        <v>285</v>
      </c>
    </row>
    <row r="69" customFormat="false" ht="15.75" hidden="false" customHeight="true" outlineLevel="0" collapsed="false">
      <c r="A69" s="664" t="s">
        <v>1228</v>
      </c>
      <c r="B69" s="195" t="n">
        <v>315</v>
      </c>
      <c r="C69" s="196" t="n">
        <v>235</v>
      </c>
      <c r="D69" s="196" t="n">
        <v>217</v>
      </c>
      <c r="E69" s="196" t="n">
        <v>4</v>
      </c>
      <c r="F69" s="196" t="n">
        <v>7</v>
      </c>
      <c r="G69" s="196" t="n">
        <v>6</v>
      </c>
      <c r="H69" s="196" t="n">
        <v>1</v>
      </c>
      <c r="I69" s="196" t="n">
        <v>80</v>
      </c>
    </row>
    <row r="70" customFormat="false" ht="15.75" hidden="false" customHeight="true" outlineLevel="0" collapsed="false">
      <c r="A70" s="664" t="s">
        <v>1229</v>
      </c>
      <c r="B70" s="195" t="n">
        <v>146</v>
      </c>
      <c r="C70" s="196" t="n">
        <v>114</v>
      </c>
      <c r="D70" s="196" t="n">
        <v>50</v>
      </c>
      <c r="E70" s="196" t="n">
        <v>44</v>
      </c>
      <c r="F70" s="196" t="n">
        <v>4</v>
      </c>
      <c r="G70" s="196" t="n">
        <v>14</v>
      </c>
      <c r="H70" s="196" t="n">
        <v>2</v>
      </c>
      <c r="I70" s="196" t="n">
        <v>32</v>
      </c>
    </row>
    <row r="71" customFormat="false" ht="15.75" hidden="false" customHeight="true" outlineLevel="0" collapsed="false">
      <c r="A71" s="664" t="s">
        <v>1230</v>
      </c>
      <c r="B71" s="195" t="n">
        <v>2286</v>
      </c>
      <c r="C71" s="196" t="n">
        <v>1666</v>
      </c>
      <c r="D71" s="196" t="n">
        <v>570</v>
      </c>
      <c r="E71" s="196" t="n">
        <v>835</v>
      </c>
      <c r="F71" s="196" t="n">
        <v>28</v>
      </c>
      <c r="G71" s="196" t="n">
        <v>223</v>
      </c>
      <c r="H71" s="196" t="n">
        <v>10</v>
      </c>
      <c r="I71" s="196" t="n">
        <v>620</v>
      </c>
    </row>
    <row r="72" customFormat="false" ht="15.75" hidden="false" customHeight="true" outlineLevel="0" collapsed="false">
      <c r="A72" s="664" t="s">
        <v>1231</v>
      </c>
      <c r="B72" s="195" t="n">
        <v>39</v>
      </c>
      <c r="C72" s="196" t="n">
        <v>32</v>
      </c>
      <c r="D72" s="196" t="n">
        <v>13</v>
      </c>
      <c r="E72" s="196" t="n">
        <v>10</v>
      </c>
      <c r="F72" s="196" t="s">
        <v>285</v>
      </c>
      <c r="G72" s="196" t="n">
        <v>9</v>
      </c>
      <c r="H72" s="196" t="s">
        <v>285</v>
      </c>
      <c r="I72" s="196" t="n">
        <v>7</v>
      </c>
    </row>
    <row r="73" customFormat="false" ht="15.75" hidden="false" customHeight="true" outlineLevel="0" collapsed="false">
      <c r="A73" s="664" t="s">
        <v>1232</v>
      </c>
      <c r="B73" s="195" t="n">
        <v>18448</v>
      </c>
      <c r="C73" s="196" t="n">
        <v>17264</v>
      </c>
      <c r="D73" s="196" t="n">
        <v>6994</v>
      </c>
      <c r="E73" s="196" t="n">
        <v>10095</v>
      </c>
      <c r="F73" s="196" t="n">
        <v>84</v>
      </c>
      <c r="G73" s="196" t="n">
        <v>29</v>
      </c>
      <c r="H73" s="196" t="n">
        <v>62</v>
      </c>
      <c r="I73" s="196" t="n">
        <v>1184</v>
      </c>
    </row>
    <row r="74" customFormat="false" ht="15.75" hidden="false" customHeight="true" outlineLevel="0" collapsed="false">
      <c r="A74" s="664" t="s">
        <v>1233</v>
      </c>
      <c r="B74" s="195" t="n">
        <v>1988</v>
      </c>
      <c r="C74" s="196" t="n">
        <v>1651</v>
      </c>
      <c r="D74" s="196" t="n">
        <v>1392</v>
      </c>
      <c r="E74" s="196" t="n">
        <v>160</v>
      </c>
      <c r="F74" s="196" t="n">
        <v>44</v>
      </c>
      <c r="G74" s="196" t="n">
        <v>34</v>
      </c>
      <c r="H74" s="196" t="n">
        <v>21</v>
      </c>
      <c r="I74" s="196" t="n">
        <v>337</v>
      </c>
    </row>
    <row r="75" customFormat="false" ht="15.75" hidden="false" customHeight="true" outlineLevel="0" collapsed="false">
      <c r="A75" s="664" t="s">
        <v>1234</v>
      </c>
      <c r="B75" s="195" t="n">
        <v>1</v>
      </c>
      <c r="C75" s="196" t="n">
        <v>1</v>
      </c>
      <c r="D75" s="196" t="n">
        <v>1</v>
      </c>
      <c r="E75" s="196" t="s">
        <v>285</v>
      </c>
      <c r="F75" s="196" t="s">
        <v>285</v>
      </c>
      <c r="G75" s="196" t="s">
        <v>285</v>
      </c>
      <c r="H75" s="196" t="s">
        <v>285</v>
      </c>
      <c r="I75" s="196" t="s">
        <v>285</v>
      </c>
    </row>
    <row r="76" customFormat="false" ht="15.75" hidden="false" customHeight="true" outlineLevel="0" collapsed="false">
      <c r="A76" s="664" t="s">
        <v>1235</v>
      </c>
      <c r="B76" s="195" t="n">
        <v>529</v>
      </c>
      <c r="C76" s="196" t="n">
        <v>456</v>
      </c>
      <c r="D76" s="196" t="n">
        <v>394</v>
      </c>
      <c r="E76" s="196" t="n">
        <v>36</v>
      </c>
      <c r="F76" s="196" t="n">
        <v>3</v>
      </c>
      <c r="G76" s="196" t="n">
        <v>17</v>
      </c>
      <c r="H76" s="196" t="n">
        <v>6</v>
      </c>
      <c r="I76" s="196" t="n">
        <v>73</v>
      </c>
    </row>
    <row r="77" customFormat="false" ht="15.75" hidden="false" customHeight="true" outlineLevel="0" collapsed="false">
      <c r="A77" s="664" t="s">
        <v>1236</v>
      </c>
      <c r="B77" s="195" t="s">
        <v>285</v>
      </c>
      <c r="C77" s="196" t="s">
        <v>285</v>
      </c>
      <c r="D77" s="196" t="s">
        <v>285</v>
      </c>
      <c r="E77" s="196" t="s">
        <v>285</v>
      </c>
      <c r="F77" s="196" t="s">
        <v>285</v>
      </c>
      <c r="G77" s="196" t="s">
        <v>285</v>
      </c>
      <c r="H77" s="196" t="s">
        <v>285</v>
      </c>
      <c r="I77" s="196" t="s">
        <v>285</v>
      </c>
    </row>
    <row r="78" customFormat="false" ht="15.75" hidden="false" customHeight="true" outlineLevel="0" collapsed="false">
      <c r="A78" s="665"/>
      <c r="B78" s="196"/>
      <c r="C78" s="196"/>
      <c r="D78" s="196"/>
      <c r="E78" s="196"/>
      <c r="F78" s="196"/>
      <c r="G78" s="196"/>
      <c r="H78" s="196"/>
      <c r="I78" s="196"/>
    </row>
    <row r="79" customFormat="false" ht="15.75" hidden="false" customHeight="true" outlineLevel="0" collapsed="false">
      <c r="A79" s="389"/>
      <c r="B79" s="324"/>
    </row>
    <row r="80" customFormat="false" ht="15.75" hidden="false" customHeight="true" outlineLevel="0" collapsed="false">
      <c r="A80" s="372" t="s">
        <v>1237</v>
      </c>
      <c r="B80" s="372"/>
      <c r="C80" s="372"/>
      <c r="D80" s="372"/>
      <c r="E80" s="372"/>
      <c r="F80" s="372"/>
      <c r="G80" s="372"/>
      <c r="H80" s="372"/>
      <c r="I80" s="372"/>
    </row>
    <row r="81" customFormat="false" ht="15.75" hidden="false" customHeight="true" outlineLevel="0" collapsed="false">
      <c r="A81" s="674" t="s">
        <v>1410</v>
      </c>
      <c r="B81" s="195" t="n">
        <v>6420</v>
      </c>
      <c r="C81" s="196" t="n">
        <v>5075</v>
      </c>
      <c r="D81" s="196" t="n">
        <v>3892</v>
      </c>
      <c r="E81" s="196" t="n">
        <v>1001</v>
      </c>
      <c r="F81" s="196" t="n">
        <v>76</v>
      </c>
      <c r="G81" s="196" t="n">
        <v>26</v>
      </c>
      <c r="H81" s="196" t="n">
        <v>80</v>
      </c>
      <c r="I81" s="196" t="n">
        <v>1345</v>
      </c>
    </row>
    <row r="82" customFormat="false" ht="15.75" hidden="false" customHeight="true" outlineLevel="0" collapsed="false">
      <c r="A82" s="674"/>
      <c r="B82" s="197"/>
      <c r="C82" s="197"/>
      <c r="D82" s="197"/>
      <c r="E82" s="197"/>
      <c r="F82" s="197"/>
      <c r="G82" s="197"/>
      <c r="H82" s="197"/>
      <c r="I82" s="197"/>
    </row>
    <row r="83" customFormat="false" ht="15.75" hidden="false" customHeight="true" outlineLevel="0" collapsed="false">
      <c r="A83" s="663" t="s">
        <v>1239</v>
      </c>
      <c r="B83" s="195" t="n">
        <v>250</v>
      </c>
      <c r="C83" s="196" t="n">
        <v>241</v>
      </c>
      <c r="D83" s="196" t="n">
        <v>188</v>
      </c>
      <c r="E83" s="196" t="n">
        <v>49</v>
      </c>
      <c r="F83" s="196" t="n">
        <v>1</v>
      </c>
      <c r="G83" s="196" t="s">
        <v>285</v>
      </c>
      <c r="H83" s="196" t="n">
        <v>3</v>
      </c>
      <c r="I83" s="196" t="n">
        <v>9</v>
      </c>
    </row>
    <row r="84" customFormat="false" ht="15.75" hidden="false" customHeight="true" outlineLevel="0" collapsed="false">
      <c r="A84" s="663" t="s">
        <v>1240</v>
      </c>
      <c r="B84" s="195" t="n">
        <v>1</v>
      </c>
      <c r="C84" s="196" t="s">
        <v>285</v>
      </c>
      <c r="D84" s="196" t="s">
        <v>285</v>
      </c>
      <c r="E84" s="196" t="s">
        <v>285</v>
      </c>
      <c r="F84" s="196" t="s">
        <v>285</v>
      </c>
      <c r="G84" s="196" t="s">
        <v>285</v>
      </c>
      <c r="H84" s="196" t="s">
        <v>285</v>
      </c>
      <c r="I84" s="196" t="n">
        <v>1</v>
      </c>
    </row>
    <row r="85" customFormat="false" ht="15.75" hidden="false" customHeight="true" outlineLevel="0" collapsed="false">
      <c r="A85" s="663" t="s">
        <v>1241</v>
      </c>
      <c r="B85" s="195" t="n">
        <v>154</v>
      </c>
      <c r="C85" s="196" t="n">
        <v>102</v>
      </c>
      <c r="D85" s="196" t="n">
        <v>86</v>
      </c>
      <c r="E85" s="196" t="n">
        <v>14</v>
      </c>
      <c r="F85" s="196" t="n">
        <v>2</v>
      </c>
      <c r="G85" s="196" t="s">
        <v>285</v>
      </c>
      <c r="H85" s="196" t="s">
        <v>285</v>
      </c>
      <c r="I85" s="196" t="n">
        <v>52</v>
      </c>
    </row>
    <row r="86" customFormat="false" ht="15.75" hidden="false" customHeight="true" outlineLevel="0" collapsed="false">
      <c r="A86" s="663" t="s">
        <v>1242</v>
      </c>
      <c r="B86" s="195" t="n">
        <v>328</v>
      </c>
      <c r="C86" s="196" t="n">
        <v>310</v>
      </c>
      <c r="D86" s="196" t="n">
        <v>231</v>
      </c>
      <c r="E86" s="196" t="n">
        <v>68</v>
      </c>
      <c r="F86" s="196" t="n">
        <v>4</v>
      </c>
      <c r="G86" s="196" t="n">
        <v>2</v>
      </c>
      <c r="H86" s="196" t="n">
        <v>5</v>
      </c>
      <c r="I86" s="196" t="n">
        <v>18</v>
      </c>
    </row>
    <row r="87" customFormat="false" ht="15.75" hidden="false" customHeight="true" outlineLevel="0" collapsed="false">
      <c r="A87" s="663" t="s">
        <v>1243</v>
      </c>
      <c r="B87" s="195" t="n">
        <v>56</v>
      </c>
      <c r="C87" s="196" t="n">
        <v>33</v>
      </c>
      <c r="D87" s="196" t="n">
        <v>16</v>
      </c>
      <c r="E87" s="196" t="n">
        <v>10</v>
      </c>
      <c r="F87" s="196" t="n">
        <v>1</v>
      </c>
      <c r="G87" s="196" t="s">
        <v>285</v>
      </c>
      <c r="H87" s="196" t="n">
        <v>6</v>
      </c>
      <c r="I87" s="196" t="n">
        <v>23</v>
      </c>
    </row>
    <row r="88" customFormat="false" ht="15.75" hidden="false" customHeight="true" outlineLevel="0" collapsed="false">
      <c r="A88" s="663" t="s">
        <v>1244</v>
      </c>
      <c r="B88" s="195" t="n">
        <v>26</v>
      </c>
      <c r="C88" s="196" t="n">
        <v>13</v>
      </c>
      <c r="D88" s="196" t="n">
        <v>9</v>
      </c>
      <c r="E88" s="196" t="n">
        <v>1</v>
      </c>
      <c r="F88" s="196" t="s">
        <v>285</v>
      </c>
      <c r="G88" s="196" t="s">
        <v>285</v>
      </c>
      <c r="H88" s="196" t="n">
        <v>3</v>
      </c>
      <c r="I88" s="196" t="n">
        <v>13</v>
      </c>
    </row>
    <row r="89" customFormat="false" ht="15.75" hidden="false" customHeight="true" outlineLevel="0" collapsed="false">
      <c r="A89" s="663" t="s">
        <v>1245</v>
      </c>
      <c r="B89" s="195" t="n">
        <v>2</v>
      </c>
      <c r="C89" s="196" t="n">
        <v>1</v>
      </c>
      <c r="D89" s="196" t="n">
        <v>1</v>
      </c>
      <c r="E89" s="196" t="s">
        <v>285</v>
      </c>
      <c r="F89" s="196" t="s">
        <v>285</v>
      </c>
      <c r="G89" s="196" t="s">
        <v>285</v>
      </c>
      <c r="H89" s="196" t="s">
        <v>285</v>
      </c>
      <c r="I89" s="196" t="n">
        <v>1</v>
      </c>
    </row>
    <row r="90" customFormat="false" ht="15.75" hidden="false" customHeight="true" outlineLevel="0" collapsed="false">
      <c r="A90" s="663" t="s">
        <v>1246</v>
      </c>
      <c r="B90" s="195" t="n">
        <v>13</v>
      </c>
      <c r="C90" s="196" t="n">
        <v>10</v>
      </c>
      <c r="D90" s="196" t="n">
        <v>8</v>
      </c>
      <c r="E90" s="196" t="n">
        <v>1</v>
      </c>
      <c r="F90" s="196" t="n">
        <v>1</v>
      </c>
      <c r="G90" s="196" t="s">
        <v>285</v>
      </c>
      <c r="H90" s="196" t="s">
        <v>285</v>
      </c>
      <c r="I90" s="196" t="n">
        <v>3</v>
      </c>
    </row>
    <row r="91" customFormat="false" ht="15.75" hidden="false" customHeight="true" outlineLevel="0" collapsed="false">
      <c r="A91" s="663" t="s">
        <v>1247</v>
      </c>
      <c r="B91" s="195" t="n">
        <v>6</v>
      </c>
      <c r="C91" s="196" t="n">
        <v>5</v>
      </c>
      <c r="D91" s="196" t="n">
        <v>4</v>
      </c>
      <c r="E91" s="196" t="s">
        <v>285</v>
      </c>
      <c r="F91" s="196" t="s">
        <v>285</v>
      </c>
      <c r="G91" s="196" t="s">
        <v>285</v>
      </c>
      <c r="H91" s="196" t="n">
        <v>1</v>
      </c>
      <c r="I91" s="196" t="n">
        <v>1</v>
      </c>
    </row>
    <row r="92" customFormat="false" ht="15.75" hidden="false" customHeight="true" outlineLevel="0" collapsed="false">
      <c r="A92" s="663" t="s">
        <v>1248</v>
      </c>
      <c r="B92" s="195" t="n">
        <v>4</v>
      </c>
      <c r="C92" s="196" t="n">
        <v>2</v>
      </c>
      <c r="D92" s="196" t="n">
        <v>2</v>
      </c>
      <c r="E92" s="196" t="s">
        <v>285</v>
      </c>
      <c r="F92" s="196" t="s">
        <v>285</v>
      </c>
      <c r="G92" s="196" t="s">
        <v>285</v>
      </c>
      <c r="H92" s="196" t="s">
        <v>285</v>
      </c>
      <c r="I92" s="196" t="n">
        <v>2</v>
      </c>
    </row>
    <row r="93" customFormat="false" ht="15.75" hidden="false" customHeight="true" outlineLevel="0" collapsed="false">
      <c r="A93" s="663" t="s">
        <v>1249</v>
      </c>
      <c r="B93" s="195" t="n">
        <v>90</v>
      </c>
      <c r="C93" s="196" t="n">
        <v>65</v>
      </c>
      <c r="D93" s="196" t="n">
        <v>60</v>
      </c>
      <c r="E93" s="196" t="n">
        <v>3</v>
      </c>
      <c r="F93" s="196" t="n">
        <v>1</v>
      </c>
      <c r="G93" s="196" t="s">
        <v>285</v>
      </c>
      <c r="H93" s="196" t="n">
        <v>1</v>
      </c>
      <c r="I93" s="196" t="n">
        <v>25</v>
      </c>
    </row>
    <row r="94" customFormat="false" ht="15.75" hidden="false" customHeight="true" outlineLevel="0" collapsed="false">
      <c r="A94" s="663" t="s">
        <v>1250</v>
      </c>
      <c r="B94" s="195" t="n">
        <v>3</v>
      </c>
      <c r="C94" s="196" t="n">
        <v>1</v>
      </c>
      <c r="D94" s="196" t="n">
        <v>1</v>
      </c>
      <c r="E94" s="196" t="s">
        <v>285</v>
      </c>
      <c r="F94" s="196" t="s">
        <v>285</v>
      </c>
      <c r="G94" s="196" t="s">
        <v>285</v>
      </c>
      <c r="H94" s="196" t="s">
        <v>285</v>
      </c>
      <c r="I94" s="196" t="n">
        <v>2</v>
      </c>
    </row>
    <row r="95" customFormat="false" ht="15.75" hidden="false" customHeight="true" outlineLevel="0" collapsed="false">
      <c r="A95" s="663" t="s">
        <v>1251</v>
      </c>
      <c r="B95" s="195" t="n">
        <v>58</v>
      </c>
      <c r="C95" s="196" t="n">
        <v>46</v>
      </c>
      <c r="D95" s="196" t="n">
        <v>32</v>
      </c>
      <c r="E95" s="196" t="n">
        <v>11</v>
      </c>
      <c r="F95" s="196" t="n">
        <v>1</v>
      </c>
      <c r="G95" s="196" t="s">
        <v>285</v>
      </c>
      <c r="H95" s="196" t="n">
        <v>2</v>
      </c>
      <c r="I95" s="196" t="n">
        <v>12</v>
      </c>
    </row>
    <row r="96" customFormat="false" ht="15.75" hidden="false" customHeight="true" outlineLevel="0" collapsed="false">
      <c r="A96" s="663" t="s">
        <v>1252</v>
      </c>
      <c r="B96" s="195" t="n">
        <v>470</v>
      </c>
      <c r="C96" s="196" t="n">
        <v>198</v>
      </c>
      <c r="D96" s="196" t="n">
        <v>153</v>
      </c>
      <c r="E96" s="196" t="n">
        <v>37</v>
      </c>
      <c r="F96" s="196" t="n">
        <v>5</v>
      </c>
      <c r="G96" s="196" t="s">
        <v>285</v>
      </c>
      <c r="H96" s="196" t="n">
        <v>3</v>
      </c>
      <c r="I96" s="196" t="n">
        <v>272</v>
      </c>
    </row>
    <row r="97" customFormat="false" ht="15.75" hidden="false" customHeight="true" outlineLevel="0" collapsed="false">
      <c r="A97" s="663" t="s">
        <v>1253</v>
      </c>
      <c r="B97" s="195" t="n">
        <v>1</v>
      </c>
      <c r="C97" s="196" t="s">
        <v>285</v>
      </c>
      <c r="D97" s="196" t="s">
        <v>285</v>
      </c>
      <c r="E97" s="196" t="s">
        <v>285</v>
      </c>
      <c r="F97" s="196" t="s">
        <v>285</v>
      </c>
      <c r="G97" s="196" t="s">
        <v>285</v>
      </c>
      <c r="H97" s="196" t="s">
        <v>285</v>
      </c>
      <c r="I97" s="196" t="n">
        <v>1</v>
      </c>
    </row>
    <row r="98" customFormat="false" ht="15.75" hidden="false" customHeight="true" outlineLevel="0" collapsed="false">
      <c r="A98" s="663" t="s">
        <v>1254</v>
      </c>
      <c r="B98" s="195" t="n">
        <v>66</v>
      </c>
      <c r="C98" s="196" t="n">
        <v>32</v>
      </c>
      <c r="D98" s="196" t="n">
        <v>23</v>
      </c>
      <c r="E98" s="196" t="n">
        <v>3</v>
      </c>
      <c r="F98" s="196" t="n">
        <v>1</v>
      </c>
      <c r="G98" s="196" t="s">
        <v>285</v>
      </c>
      <c r="H98" s="196" t="n">
        <v>5</v>
      </c>
      <c r="I98" s="196" t="n">
        <v>34</v>
      </c>
    </row>
    <row r="99" customFormat="false" ht="15.75" hidden="false" customHeight="true" outlineLevel="0" collapsed="false">
      <c r="A99" s="663" t="s">
        <v>1255</v>
      </c>
      <c r="B99" s="195" t="n">
        <v>42</v>
      </c>
      <c r="C99" s="196" t="n">
        <v>25</v>
      </c>
      <c r="D99" s="196" t="n">
        <v>21</v>
      </c>
      <c r="E99" s="196" t="n">
        <v>2</v>
      </c>
      <c r="F99" s="196" t="n">
        <v>1</v>
      </c>
      <c r="G99" s="196" t="s">
        <v>285</v>
      </c>
      <c r="H99" s="196" t="n">
        <v>1</v>
      </c>
      <c r="I99" s="196" t="n">
        <v>17</v>
      </c>
    </row>
    <row r="100" customFormat="false" ht="15.75" hidden="false" customHeight="true" outlineLevel="0" collapsed="false">
      <c r="A100" s="663" t="s">
        <v>1256</v>
      </c>
      <c r="B100" s="195" t="n">
        <v>345</v>
      </c>
      <c r="C100" s="196" t="n">
        <v>205</v>
      </c>
      <c r="D100" s="196" t="n">
        <v>184</v>
      </c>
      <c r="E100" s="196" t="n">
        <v>19</v>
      </c>
      <c r="F100" s="196" t="n">
        <v>1</v>
      </c>
      <c r="G100" s="196" t="s">
        <v>285</v>
      </c>
      <c r="H100" s="196" t="n">
        <v>1</v>
      </c>
      <c r="I100" s="196" t="n">
        <v>140</v>
      </c>
    </row>
    <row r="101" customFormat="false" ht="15.75" hidden="false" customHeight="true" outlineLevel="0" collapsed="false">
      <c r="A101" s="663" t="s">
        <v>1257</v>
      </c>
      <c r="B101" s="195" t="n">
        <v>3</v>
      </c>
      <c r="C101" s="196" t="n">
        <v>2</v>
      </c>
      <c r="D101" s="196" t="n">
        <v>2</v>
      </c>
      <c r="E101" s="196" t="s">
        <v>285</v>
      </c>
      <c r="F101" s="196" t="s">
        <v>285</v>
      </c>
      <c r="G101" s="196" t="s">
        <v>285</v>
      </c>
      <c r="H101" s="196" t="s">
        <v>285</v>
      </c>
      <c r="I101" s="196" t="n">
        <v>1</v>
      </c>
    </row>
    <row r="102" customFormat="false" ht="15.75" hidden="false" customHeight="true" outlineLevel="0" collapsed="false">
      <c r="A102" s="663" t="s">
        <v>1258</v>
      </c>
      <c r="B102" s="195" t="n">
        <v>350</v>
      </c>
      <c r="C102" s="196" t="n">
        <v>214</v>
      </c>
      <c r="D102" s="196" t="n">
        <v>207</v>
      </c>
      <c r="E102" s="196" t="n">
        <v>2</v>
      </c>
      <c r="F102" s="196" t="n">
        <v>2</v>
      </c>
      <c r="G102" s="196" t="n">
        <v>1</v>
      </c>
      <c r="H102" s="196" t="n">
        <v>2</v>
      </c>
      <c r="I102" s="196" t="n">
        <v>136</v>
      </c>
    </row>
    <row r="103" customFormat="false" ht="15.75" hidden="false" customHeight="true" outlineLevel="0" collapsed="false">
      <c r="A103" s="663" t="s">
        <v>1259</v>
      </c>
      <c r="B103" s="195" t="s">
        <v>285</v>
      </c>
      <c r="C103" s="196" t="s">
        <v>285</v>
      </c>
      <c r="D103" s="196" t="s">
        <v>285</v>
      </c>
      <c r="E103" s="196" t="s">
        <v>285</v>
      </c>
      <c r="F103" s="196" t="s">
        <v>285</v>
      </c>
      <c r="G103" s="196" t="s">
        <v>285</v>
      </c>
      <c r="H103" s="196" t="s">
        <v>285</v>
      </c>
      <c r="I103" s="196" t="s">
        <v>285</v>
      </c>
    </row>
    <row r="104" customFormat="false" ht="15.75" hidden="false" customHeight="true" outlineLevel="0" collapsed="false">
      <c r="A104" s="663" t="s">
        <v>1260</v>
      </c>
      <c r="B104" s="195" t="n">
        <v>12</v>
      </c>
      <c r="C104" s="196" t="n">
        <v>8</v>
      </c>
      <c r="D104" s="196" t="n">
        <v>5</v>
      </c>
      <c r="E104" s="196" t="s">
        <v>285</v>
      </c>
      <c r="F104" s="196" t="n">
        <v>1</v>
      </c>
      <c r="G104" s="196" t="s">
        <v>285</v>
      </c>
      <c r="H104" s="196" t="n">
        <v>2</v>
      </c>
      <c r="I104" s="196" t="n">
        <v>4</v>
      </c>
    </row>
    <row r="105" customFormat="false" ht="15.75" hidden="false" customHeight="true" outlineLevel="0" collapsed="false">
      <c r="A105" s="663" t="s">
        <v>1261</v>
      </c>
      <c r="B105" s="195" t="n">
        <v>143</v>
      </c>
      <c r="C105" s="196" t="n">
        <v>84</v>
      </c>
      <c r="D105" s="196" t="n">
        <v>52</v>
      </c>
      <c r="E105" s="196" t="n">
        <v>23</v>
      </c>
      <c r="F105" s="196" t="n">
        <v>1</v>
      </c>
      <c r="G105" s="196" t="s">
        <v>285</v>
      </c>
      <c r="H105" s="196" t="n">
        <v>8</v>
      </c>
      <c r="I105" s="196" t="n">
        <v>59</v>
      </c>
    </row>
    <row r="106" customFormat="false" ht="15.75" hidden="false" customHeight="true" outlineLevel="0" collapsed="false">
      <c r="A106" s="663" t="s">
        <v>1262</v>
      </c>
      <c r="B106" s="195" t="n">
        <v>1</v>
      </c>
      <c r="C106" s="196" t="n">
        <v>1</v>
      </c>
      <c r="D106" s="196" t="s">
        <v>285</v>
      </c>
      <c r="E106" s="196" t="n">
        <v>1</v>
      </c>
      <c r="F106" s="196" t="s">
        <v>285</v>
      </c>
      <c r="G106" s="196" t="s">
        <v>285</v>
      </c>
      <c r="H106" s="196" t="s">
        <v>285</v>
      </c>
      <c r="I106" s="196" t="s">
        <v>285</v>
      </c>
    </row>
    <row r="107" customFormat="false" ht="15.75" hidden="false" customHeight="true" outlineLevel="0" collapsed="false">
      <c r="A107" s="663" t="s">
        <v>1263</v>
      </c>
      <c r="B107" s="195" t="n">
        <v>11</v>
      </c>
      <c r="C107" s="196" t="n">
        <v>5</v>
      </c>
      <c r="D107" s="196" t="n">
        <v>5</v>
      </c>
      <c r="E107" s="196" t="s">
        <v>285</v>
      </c>
      <c r="F107" s="196" t="s">
        <v>285</v>
      </c>
      <c r="G107" s="196" t="s">
        <v>285</v>
      </c>
      <c r="H107" s="196" t="s">
        <v>285</v>
      </c>
      <c r="I107" s="196" t="n">
        <v>6</v>
      </c>
    </row>
    <row r="108" customFormat="false" ht="15.75" hidden="false" customHeight="true" outlineLevel="0" collapsed="false">
      <c r="A108" s="663" t="s">
        <v>1264</v>
      </c>
      <c r="B108" s="195" t="n">
        <v>58</v>
      </c>
      <c r="C108" s="196" t="n">
        <v>54</v>
      </c>
      <c r="D108" s="196" t="n">
        <v>18</v>
      </c>
      <c r="E108" s="196" t="n">
        <v>33</v>
      </c>
      <c r="F108" s="196" t="s">
        <v>285</v>
      </c>
      <c r="G108" s="196" t="s">
        <v>285</v>
      </c>
      <c r="H108" s="196" t="n">
        <v>3</v>
      </c>
      <c r="I108" s="196" t="n">
        <v>4</v>
      </c>
    </row>
    <row r="109" customFormat="false" ht="15.75" hidden="false" customHeight="true" outlineLevel="0" collapsed="false">
      <c r="A109" s="663" t="s">
        <v>1265</v>
      </c>
      <c r="B109" s="195" t="n">
        <v>15</v>
      </c>
      <c r="C109" s="196" t="n">
        <v>12</v>
      </c>
      <c r="D109" s="196" t="n">
        <v>11</v>
      </c>
      <c r="E109" s="196" t="n">
        <v>1</v>
      </c>
      <c r="F109" s="196" t="s">
        <v>285</v>
      </c>
      <c r="G109" s="196" t="s">
        <v>285</v>
      </c>
      <c r="H109" s="196" t="s">
        <v>285</v>
      </c>
      <c r="I109" s="196" t="n">
        <v>3</v>
      </c>
    </row>
    <row r="110" customFormat="false" ht="15.75" hidden="false" customHeight="true" outlineLevel="0" collapsed="false">
      <c r="A110" s="663" t="s">
        <v>1266</v>
      </c>
      <c r="B110" s="195" t="n">
        <v>3</v>
      </c>
      <c r="C110" s="196" t="n">
        <v>3</v>
      </c>
      <c r="D110" s="196" t="n">
        <v>3</v>
      </c>
      <c r="E110" s="196" t="s">
        <v>285</v>
      </c>
      <c r="F110" s="196" t="s">
        <v>285</v>
      </c>
      <c r="G110" s="196" t="s">
        <v>285</v>
      </c>
      <c r="H110" s="196" t="s">
        <v>285</v>
      </c>
      <c r="I110" s="196" t="s">
        <v>285</v>
      </c>
    </row>
    <row r="111" customFormat="false" ht="15.75" hidden="false" customHeight="true" outlineLevel="0" collapsed="false">
      <c r="A111" s="663" t="s">
        <v>1267</v>
      </c>
      <c r="B111" s="195" t="n">
        <v>12</v>
      </c>
      <c r="C111" s="196" t="n">
        <v>10</v>
      </c>
      <c r="D111" s="196" t="n">
        <v>8</v>
      </c>
      <c r="E111" s="196" t="n">
        <v>2</v>
      </c>
      <c r="F111" s="196" t="s">
        <v>285</v>
      </c>
      <c r="G111" s="196" t="s">
        <v>285</v>
      </c>
      <c r="H111" s="196" t="s">
        <v>285</v>
      </c>
      <c r="I111" s="196" t="n">
        <v>2</v>
      </c>
    </row>
    <row r="112" customFormat="false" ht="15.75" hidden="false" customHeight="true" outlineLevel="0" collapsed="false">
      <c r="A112" s="663" t="s">
        <v>1268</v>
      </c>
      <c r="B112" s="195" t="n">
        <v>2099</v>
      </c>
      <c r="C112" s="196" t="n">
        <v>2002</v>
      </c>
      <c r="D112" s="196" t="n">
        <v>1489</v>
      </c>
      <c r="E112" s="196" t="n">
        <v>449</v>
      </c>
      <c r="F112" s="196" t="n">
        <v>31</v>
      </c>
      <c r="G112" s="196" t="n">
        <v>12</v>
      </c>
      <c r="H112" s="196" t="n">
        <v>21</v>
      </c>
      <c r="I112" s="196" t="n">
        <v>97</v>
      </c>
    </row>
    <row r="113" customFormat="false" ht="15.75" hidden="false" customHeight="true" outlineLevel="0" collapsed="false">
      <c r="A113" s="663" t="s">
        <v>1269</v>
      </c>
      <c r="B113" s="195" t="n">
        <v>4</v>
      </c>
      <c r="C113" s="196" t="n">
        <v>4</v>
      </c>
      <c r="D113" s="196" t="n">
        <v>4</v>
      </c>
      <c r="E113" s="196" t="s">
        <v>285</v>
      </c>
      <c r="F113" s="196" t="s">
        <v>285</v>
      </c>
      <c r="G113" s="196" t="s">
        <v>285</v>
      </c>
      <c r="H113" s="196" t="s">
        <v>285</v>
      </c>
      <c r="I113" s="196" t="s">
        <v>285</v>
      </c>
    </row>
    <row r="114" customFormat="false" ht="15.75" hidden="false" customHeight="true" outlineLevel="0" collapsed="false">
      <c r="A114" s="663" t="s">
        <v>1270</v>
      </c>
      <c r="B114" s="195" t="n">
        <v>8</v>
      </c>
      <c r="C114" s="196" t="n">
        <v>6</v>
      </c>
      <c r="D114" s="196" t="n">
        <v>6</v>
      </c>
      <c r="E114" s="196" t="s">
        <v>285</v>
      </c>
      <c r="F114" s="196" t="s">
        <v>285</v>
      </c>
      <c r="G114" s="196" t="s">
        <v>285</v>
      </c>
      <c r="H114" s="196" t="s">
        <v>285</v>
      </c>
      <c r="I114" s="196" t="n">
        <v>2</v>
      </c>
    </row>
    <row r="115" customFormat="false" ht="15.75" hidden="false" customHeight="true" outlineLevel="0" collapsed="false">
      <c r="A115" s="663" t="s">
        <v>1271</v>
      </c>
      <c r="B115" s="195" t="n">
        <v>28</v>
      </c>
      <c r="C115" s="196" t="n">
        <v>21</v>
      </c>
      <c r="D115" s="196" t="n">
        <v>15</v>
      </c>
      <c r="E115" s="196" t="n">
        <v>6</v>
      </c>
      <c r="F115" s="196" t="s">
        <v>285</v>
      </c>
      <c r="G115" s="196" t="s">
        <v>285</v>
      </c>
      <c r="H115" s="196" t="s">
        <v>285</v>
      </c>
      <c r="I115" s="196" t="n">
        <v>7</v>
      </c>
    </row>
    <row r="116" customFormat="false" ht="15.75" hidden="false" customHeight="true" outlineLevel="0" collapsed="false">
      <c r="A116" s="663" t="s">
        <v>1272</v>
      </c>
      <c r="B116" s="195" t="n">
        <v>17</v>
      </c>
      <c r="C116" s="196" t="n">
        <v>12</v>
      </c>
      <c r="D116" s="196" t="n">
        <v>12</v>
      </c>
      <c r="E116" s="196" t="s">
        <v>285</v>
      </c>
      <c r="F116" s="196" t="s">
        <v>285</v>
      </c>
      <c r="G116" s="196" t="s">
        <v>285</v>
      </c>
      <c r="H116" s="196" t="s">
        <v>285</v>
      </c>
      <c r="I116" s="196" t="n">
        <v>5</v>
      </c>
    </row>
    <row r="117" customFormat="false" ht="15.75" hidden="false" customHeight="true" outlineLevel="0" collapsed="false">
      <c r="A117" s="663" t="s">
        <v>1273</v>
      </c>
      <c r="B117" s="195" t="n">
        <v>571</v>
      </c>
      <c r="C117" s="196" t="n">
        <v>322</v>
      </c>
      <c r="D117" s="196" t="n">
        <v>242</v>
      </c>
      <c r="E117" s="196" t="n">
        <v>71</v>
      </c>
      <c r="F117" s="196" t="n">
        <v>5</v>
      </c>
      <c r="G117" s="196" t="s">
        <v>285</v>
      </c>
      <c r="H117" s="196" t="n">
        <v>4</v>
      </c>
      <c r="I117" s="196" t="n">
        <v>249</v>
      </c>
    </row>
    <row r="118" customFormat="false" ht="15.75" hidden="false" customHeight="true" outlineLevel="0" collapsed="false">
      <c r="A118" s="663" t="s">
        <v>1274</v>
      </c>
      <c r="B118" s="195" t="n">
        <v>5</v>
      </c>
      <c r="C118" s="196" t="n">
        <v>5</v>
      </c>
      <c r="D118" s="196" t="n">
        <v>4</v>
      </c>
      <c r="E118" s="196" t="n">
        <v>1</v>
      </c>
      <c r="F118" s="196" t="s">
        <v>285</v>
      </c>
      <c r="G118" s="196" t="s">
        <v>285</v>
      </c>
      <c r="H118" s="196" t="s">
        <v>285</v>
      </c>
      <c r="I118" s="196" t="s">
        <v>285</v>
      </c>
    </row>
    <row r="119" customFormat="false" ht="15.75" hidden="false" customHeight="true" outlineLevel="0" collapsed="false">
      <c r="A119" s="663" t="s">
        <v>1275</v>
      </c>
      <c r="B119" s="195" t="n">
        <v>15</v>
      </c>
      <c r="C119" s="196" t="n">
        <v>11</v>
      </c>
      <c r="D119" s="196" t="n">
        <v>10</v>
      </c>
      <c r="E119" s="196" t="s">
        <v>285</v>
      </c>
      <c r="F119" s="196" t="s">
        <v>285</v>
      </c>
      <c r="G119" s="196" t="s">
        <v>285</v>
      </c>
      <c r="H119" s="196" t="n">
        <v>1</v>
      </c>
      <c r="I119" s="196" t="n">
        <v>4</v>
      </c>
    </row>
    <row r="120" customFormat="false" ht="15.75" hidden="false" customHeight="true" outlineLevel="0" collapsed="false">
      <c r="A120" s="663" t="s">
        <v>1276</v>
      </c>
      <c r="B120" s="195" t="n">
        <v>12</v>
      </c>
      <c r="C120" s="196" t="n">
        <v>9</v>
      </c>
      <c r="D120" s="196" t="n">
        <v>9</v>
      </c>
      <c r="E120" s="196" t="s">
        <v>285</v>
      </c>
      <c r="F120" s="196" t="s">
        <v>285</v>
      </c>
      <c r="G120" s="196" t="s">
        <v>285</v>
      </c>
      <c r="H120" s="196" t="s">
        <v>285</v>
      </c>
      <c r="I120" s="196" t="n">
        <v>3</v>
      </c>
    </row>
    <row r="121" customFormat="false" ht="15.75" hidden="false" customHeight="true" outlineLevel="0" collapsed="false">
      <c r="A121" s="663" t="s">
        <v>1277</v>
      </c>
      <c r="B121" s="195" t="s">
        <v>285</v>
      </c>
      <c r="C121" s="196" t="s">
        <v>285</v>
      </c>
      <c r="D121" s="196" t="s">
        <v>285</v>
      </c>
      <c r="E121" s="196" t="s">
        <v>285</v>
      </c>
      <c r="F121" s="196" t="s">
        <v>285</v>
      </c>
      <c r="G121" s="196" t="s">
        <v>285</v>
      </c>
      <c r="H121" s="196" t="s">
        <v>285</v>
      </c>
      <c r="I121" s="196" t="s">
        <v>285</v>
      </c>
    </row>
    <row r="122" customFormat="false" ht="15.75" hidden="false" customHeight="true" outlineLevel="0" collapsed="false">
      <c r="A122" s="663" t="s">
        <v>1278</v>
      </c>
      <c r="B122" s="195" t="n">
        <v>55</v>
      </c>
      <c r="C122" s="196" t="n">
        <v>42</v>
      </c>
      <c r="D122" s="196" t="n">
        <v>30</v>
      </c>
      <c r="E122" s="196" t="n">
        <v>6</v>
      </c>
      <c r="F122" s="196" t="n">
        <v>6</v>
      </c>
      <c r="G122" s="196" t="s">
        <v>285</v>
      </c>
      <c r="H122" s="196" t="s">
        <v>285</v>
      </c>
      <c r="I122" s="196" t="n">
        <v>13</v>
      </c>
    </row>
    <row r="123" customFormat="false" ht="15.75" hidden="false" customHeight="true" outlineLevel="0" collapsed="false">
      <c r="A123" s="663" t="s">
        <v>1279</v>
      </c>
      <c r="B123" s="195" t="n">
        <v>4</v>
      </c>
      <c r="C123" s="196" t="n">
        <v>4</v>
      </c>
      <c r="D123" s="196" t="n">
        <v>4</v>
      </c>
      <c r="E123" s="196" t="s">
        <v>285</v>
      </c>
      <c r="F123" s="196" t="s">
        <v>285</v>
      </c>
      <c r="G123" s="196" t="s">
        <v>285</v>
      </c>
      <c r="H123" s="196" t="s">
        <v>285</v>
      </c>
      <c r="I123" s="196" t="s">
        <v>285</v>
      </c>
    </row>
    <row r="124" customFormat="false" ht="15.75" hidden="false" customHeight="true" outlineLevel="0" collapsed="false">
      <c r="A124" s="663" t="s">
        <v>1280</v>
      </c>
      <c r="B124" s="195" t="n">
        <v>21</v>
      </c>
      <c r="C124" s="196" t="n">
        <v>10</v>
      </c>
      <c r="D124" s="196" t="n">
        <v>10</v>
      </c>
      <c r="E124" s="196" t="s">
        <v>285</v>
      </c>
      <c r="F124" s="196" t="s">
        <v>285</v>
      </c>
      <c r="G124" s="196" t="s">
        <v>285</v>
      </c>
      <c r="H124" s="196" t="s">
        <v>285</v>
      </c>
      <c r="I124" s="196" t="n">
        <v>11</v>
      </c>
    </row>
    <row r="125" customFormat="false" ht="15.75" hidden="false" customHeight="true" outlineLevel="0" collapsed="false">
      <c r="A125" s="663" t="s">
        <v>1281</v>
      </c>
      <c r="B125" s="195" t="n">
        <v>11</v>
      </c>
      <c r="C125" s="196" t="n">
        <v>8</v>
      </c>
      <c r="D125" s="196" t="n">
        <v>6</v>
      </c>
      <c r="E125" s="196" t="n">
        <v>1</v>
      </c>
      <c r="F125" s="196" t="n">
        <v>1</v>
      </c>
      <c r="G125" s="196" t="s">
        <v>285</v>
      </c>
      <c r="H125" s="196" t="s">
        <v>285</v>
      </c>
      <c r="I125" s="196" t="n">
        <v>3</v>
      </c>
    </row>
    <row r="126" customFormat="false" ht="15.75" hidden="false" customHeight="true" outlineLevel="0" collapsed="false">
      <c r="A126" s="663" t="s">
        <v>1282</v>
      </c>
      <c r="B126" s="195" t="n">
        <v>27</v>
      </c>
      <c r="C126" s="196" t="n">
        <v>14</v>
      </c>
      <c r="D126" s="196" t="n">
        <v>10</v>
      </c>
      <c r="E126" s="196" t="n">
        <v>3</v>
      </c>
      <c r="F126" s="196" t="s">
        <v>285</v>
      </c>
      <c r="G126" s="196" t="s">
        <v>285</v>
      </c>
      <c r="H126" s="196" t="n">
        <v>1</v>
      </c>
      <c r="I126" s="196" t="n">
        <v>13</v>
      </c>
    </row>
    <row r="127" customFormat="false" ht="15.75" hidden="false" customHeight="true" outlineLevel="0" collapsed="false">
      <c r="A127" s="663" t="s">
        <v>1283</v>
      </c>
      <c r="B127" s="195" t="n">
        <v>47</v>
      </c>
      <c r="C127" s="196" t="n">
        <v>45</v>
      </c>
      <c r="D127" s="196" t="n">
        <v>37</v>
      </c>
      <c r="E127" s="196" t="n">
        <v>7</v>
      </c>
      <c r="F127" s="196" t="s">
        <v>285</v>
      </c>
      <c r="G127" s="196" t="s">
        <v>285</v>
      </c>
      <c r="H127" s="196" t="n">
        <v>1</v>
      </c>
      <c r="I127" s="196" t="n">
        <v>2</v>
      </c>
    </row>
    <row r="128" customFormat="false" ht="15.75" hidden="false" customHeight="true" outlineLevel="0" collapsed="false">
      <c r="A128" s="663" t="s">
        <v>1284</v>
      </c>
      <c r="B128" s="195" t="n">
        <v>8</v>
      </c>
      <c r="C128" s="196" t="n">
        <v>7</v>
      </c>
      <c r="D128" s="196" t="n">
        <v>6</v>
      </c>
      <c r="E128" s="196" t="n">
        <v>1</v>
      </c>
      <c r="F128" s="196" t="s">
        <v>285</v>
      </c>
      <c r="G128" s="196" t="s">
        <v>285</v>
      </c>
      <c r="H128" s="196" t="s">
        <v>285</v>
      </c>
      <c r="I128" s="196" t="n">
        <v>1</v>
      </c>
    </row>
    <row r="129" customFormat="false" ht="15.75" hidden="false" customHeight="true" outlineLevel="0" collapsed="false">
      <c r="A129" s="663" t="s">
        <v>1285</v>
      </c>
      <c r="B129" s="195" t="s">
        <v>285</v>
      </c>
      <c r="C129" s="196" t="s">
        <v>285</v>
      </c>
      <c r="D129" s="196" t="s">
        <v>285</v>
      </c>
      <c r="E129" s="196" t="s">
        <v>285</v>
      </c>
      <c r="F129" s="196" t="s">
        <v>285</v>
      </c>
      <c r="G129" s="196" t="s">
        <v>285</v>
      </c>
      <c r="H129" s="196" t="s">
        <v>285</v>
      </c>
      <c r="I129" s="196" t="s">
        <v>285</v>
      </c>
    </row>
    <row r="130" customFormat="false" ht="15.75" hidden="false" customHeight="true" outlineLevel="0" collapsed="false">
      <c r="A130" s="663" t="s">
        <v>1286</v>
      </c>
      <c r="B130" s="195" t="n">
        <v>63</v>
      </c>
      <c r="C130" s="196" t="n">
        <v>57</v>
      </c>
      <c r="D130" s="196" t="n">
        <v>53</v>
      </c>
      <c r="E130" s="196" t="s">
        <v>285</v>
      </c>
      <c r="F130" s="196" t="n">
        <v>2</v>
      </c>
      <c r="G130" s="196" t="n">
        <v>1</v>
      </c>
      <c r="H130" s="196" t="n">
        <v>1</v>
      </c>
      <c r="I130" s="196" t="n">
        <v>6</v>
      </c>
    </row>
    <row r="131" customFormat="false" ht="15.75" hidden="false" customHeight="true" outlineLevel="0" collapsed="false">
      <c r="A131" s="663" t="s">
        <v>1287</v>
      </c>
      <c r="B131" s="195" t="s">
        <v>285</v>
      </c>
      <c r="C131" s="196" t="s">
        <v>285</v>
      </c>
      <c r="D131" s="196" t="s">
        <v>285</v>
      </c>
      <c r="E131" s="196" t="s">
        <v>285</v>
      </c>
      <c r="F131" s="196" t="s">
        <v>285</v>
      </c>
      <c r="G131" s="196" t="s">
        <v>285</v>
      </c>
      <c r="H131" s="196" t="s">
        <v>285</v>
      </c>
      <c r="I131" s="196" t="s">
        <v>285</v>
      </c>
    </row>
    <row r="132" customFormat="false" ht="15.75" hidden="false" customHeight="true" outlineLevel="0" collapsed="false">
      <c r="A132" s="663" t="s">
        <v>1288</v>
      </c>
      <c r="B132" s="195" t="n">
        <v>30</v>
      </c>
      <c r="C132" s="196" t="n">
        <v>26</v>
      </c>
      <c r="D132" s="196" t="n">
        <v>23</v>
      </c>
      <c r="E132" s="196" t="n">
        <v>3</v>
      </c>
      <c r="F132" s="196" t="s">
        <v>285</v>
      </c>
      <c r="G132" s="196" t="s">
        <v>285</v>
      </c>
      <c r="H132" s="196" t="s">
        <v>285</v>
      </c>
      <c r="I132" s="196" t="n">
        <v>4</v>
      </c>
    </row>
    <row r="133" customFormat="false" ht="15.75" hidden="false" customHeight="true" outlineLevel="0" collapsed="false">
      <c r="A133" s="663" t="s">
        <v>1289</v>
      </c>
      <c r="B133" s="195" t="n">
        <v>173</v>
      </c>
      <c r="C133" s="196" t="n">
        <v>127</v>
      </c>
      <c r="D133" s="196" t="n">
        <v>92</v>
      </c>
      <c r="E133" s="196" t="n">
        <v>33</v>
      </c>
      <c r="F133" s="196" t="n">
        <v>1</v>
      </c>
      <c r="G133" s="196" t="s">
        <v>285</v>
      </c>
      <c r="H133" s="196" t="n">
        <v>1</v>
      </c>
      <c r="I133" s="196" t="n">
        <v>46</v>
      </c>
    </row>
    <row r="134" customFormat="false" ht="15.75" hidden="false" customHeight="true" outlineLevel="0" collapsed="false">
      <c r="A134" s="663" t="s">
        <v>1290</v>
      </c>
      <c r="B134" s="195" t="n">
        <v>2</v>
      </c>
      <c r="C134" s="196" t="n">
        <v>2</v>
      </c>
      <c r="D134" s="196" t="n">
        <v>1</v>
      </c>
      <c r="E134" s="196" t="n">
        <v>1</v>
      </c>
      <c r="F134" s="196" t="s">
        <v>285</v>
      </c>
      <c r="G134" s="196" t="s">
        <v>285</v>
      </c>
      <c r="H134" s="196" t="s">
        <v>285</v>
      </c>
      <c r="I134" s="196" t="s">
        <v>285</v>
      </c>
    </row>
    <row r="135" customFormat="false" ht="15.75" hidden="false" customHeight="true" outlineLevel="0" collapsed="false">
      <c r="A135" s="663" t="s">
        <v>1291</v>
      </c>
      <c r="B135" s="195" t="n">
        <v>661</v>
      </c>
      <c r="C135" s="196" t="n">
        <v>634</v>
      </c>
      <c r="D135" s="196" t="n">
        <v>475</v>
      </c>
      <c r="E135" s="196" t="n">
        <v>138</v>
      </c>
      <c r="F135" s="196" t="n">
        <v>7</v>
      </c>
      <c r="G135" s="196" t="n">
        <v>10</v>
      </c>
      <c r="H135" s="196" t="n">
        <v>4</v>
      </c>
      <c r="I135" s="196" t="n">
        <v>27</v>
      </c>
    </row>
    <row r="136" customFormat="false" ht="15.75" hidden="false" customHeight="true" outlineLevel="0" collapsed="false">
      <c r="A136" s="663" t="s">
        <v>1292</v>
      </c>
      <c r="B136" s="195" t="n">
        <v>35</v>
      </c>
      <c r="C136" s="196" t="n">
        <v>24</v>
      </c>
      <c r="D136" s="196" t="n">
        <v>23</v>
      </c>
      <c r="E136" s="196" t="n">
        <v>1</v>
      </c>
      <c r="F136" s="196" t="s">
        <v>285</v>
      </c>
      <c r="G136" s="196" t="s">
        <v>285</v>
      </c>
      <c r="H136" s="196" t="s">
        <v>285</v>
      </c>
      <c r="I136" s="196" t="n">
        <v>11</v>
      </c>
    </row>
    <row r="137" customFormat="false" ht="15.75" hidden="false" customHeight="true" outlineLevel="0" collapsed="false">
      <c r="A137" s="663" t="s">
        <v>1293</v>
      </c>
      <c r="B137" s="196" t="n">
        <v>1</v>
      </c>
      <c r="C137" s="196" t="n">
        <v>1</v>
      </c>
      <c r="D137" s="196" t="n">
        <v>1</v>
      </c>
      <c r="E137" s="196" t="s">
        <v>285</v>
      </c>
      <c r="F137" s="196" t="s">
        <v>285</v>
      </c>
      <c r="G137" s="196" t="s">
        <v>285</v>
      </c>
      <c r="H137" s="196" t="s">
        <v>285</v>
      </c>
      <c r="I137" s="196" t="s">
        <v>285</v>
      </c>
    </row>
    <row r="138" customFormat="false" ht="15.75" hidden="false" customHeight="true" outlineLevel="0" collapsed="false">
      <c r="A138" s="659" t="s">
        <v>1294</v>
      </c>
      <c r="B138" s="195" t="s">
        <v>285</v>
      </c>
      <c r="C138" s="196" t="s">
        <v>285</v>
      </c>
      <c r="D138" s="196" t="s">
        <v>285</v>
      </c>
      <c r="E138" s="196" t="s">
        <v>285</v>
      </c>
      <c r="F138" s="196" t="s">
        <v>285</v>
      </c>
      <c r="G138" s="196" t="s">
        <v>285</v>
      </c>
      <c r="H138" s="196" t="s">
        <v>285</v>
      </c>
      <c r="I138" s="196" t="s">
        <v>285</v>
      </c>
    </row>
    <row r="139" customFormat="false" ht="15.75" hidden="false" customHeight="true" outlineLevel="0" collapsed="false">
      <c r="A139" s="659"/>
    </row>
    <row r="140" customFormat="false" ht="15.75" hidden="false" customHeight="true" outlineLevel="0" collapsed="false">
      <c r="A140" s="675"/>
    </row>
    <row r="141" customFormat="false" ht="15.75" hidden="false" customHeight="true" outlineLevel="0" collapsed="false">
      <c r="A141" s="372" t="s">
        <v>1237</v>
      </c>
      <c r="B141" s="372"/>
      <c r="C141" s="372"/>
      <c r="D141" s="372"/>
      <c r="E141" s="372"/>
      <c r="F141" s="372"/>
      <c r="G141" s="372"/>
      <c r="H141" s="372"/>
      <c r="I141" s="372"/>
    </row>
    <row r="142" customFormat="false" ht="15.75" hidden="false" customHeight="true" outlineLevel="0" collapsed="false">
      <c r="A142" s="674" t="s">
        <v>1411</v>
      </c>
      <c r="B142" s="195" t="n">
        <v>2961</v>
      </c>
      <c r="C142" s="196" t="n">
        <v>2455</v>
      </c>
      <c r="D142" s="196" t="n">
        <v>2276</v>
      </c>
      <c r="E142" s="196" t="n">
        <v>41</v>
      </c>
      <c r="F142" s="196" t="n">
        <v>112</v>
      </c>
      <c r="G142" s="196" t="n">
        <v>10</v>
      </c>
      <c r="H142" s="196" t="n">
        <v>16</v>
      </c>
      <c r="I142" s="196" t="n">
        <v>506</v>
      </c>
    </row>
    <row r="143" customFormat="false" ht="15.75" hidden="false" customHeight="true" outlineLevel="0" collapsed="false">
      <c r="A143" s="674"/>
      <c r="B143" s="197"/>
      <c r="C143" s="197"/>
      <c r="D143" s="197"/>
      <c r="E143" s="197"/>
      <c r="F143" s="197"/>
      <c r="G143" s="197"/>
      <c r="H143" s="197"/>
      <c r="I143" s="197"/>
    </row>
    <row r="144" customFormat="false" ht="15.75" hidden="false" customHeight="true" outlineLevel="0" collapsed="false">
      <c r="A144" s="663" t="s">
        <v>1296</v>
      </c>
      <c r="B144" s="195" t="n">
        <v>653</v>
      </c>
      <c r="C144" s="196" t="n">
        <v>563</v>
      </c>
      <c r="D144" s="196" t="n">
        <v>518</v>
      </c>
      <c r="E144" s="196" t="n">
        <v>19</v>
      </c>
      <c r="F144" s="196" t="n">
        <v>18</v>
      </c>
      <c r="G144" s="196" t="n">
        <v>5</v>
      </c>
      <c r="H144" s="196" t="n">
        <v>3</v>
      </c>
      <c r="I144" s="196" t="n">
        <v>90</v>
      </c>
    </row>
    <row r="145" customFormat="false" ht="15.75" hidden="false" customHeight="true" outlineLevel="0" collapsed="false">
      <c r="A145" s="663" t="s">
        <v>1297</v>
      </c>
      <c r="B145" s="195" t="s">
        <v>285</v>
      </c>
      <c r="C145" s="196" t="s">
        <v>285</v>
      </c>
      <c r="D145" s="196" t="s">
        <v>285</v>
      </c>
      <c r="E145" s="196" t="s">
        <v>285</v>
      </c>
      <c r="F145" s="196" t="s">
        <v>285</v>
      </c>
      <c r="G145" s="196" t="s">
        <v>285</v>
      </c>
      <c r="H145" s="196" t="s">
        <v>285</v>
      </c>
      <c r="I145" s="196" t="s">
        <v>285</v>
      </c>
    </row>
    <row r="146" customFormat="false" ht="15.75" hidden="false" customHeight="true" outlineLevel="0" collapsed="false">
      <c r="A146" s="663" t="s">
        <v>1298</v>
      </c>
      <c r="B146" s="195" t="n">
        <v>89</v>
      </c>
      <c r="C146" s="196" t="n">
        <v>78</v>
      </c>
      <c r="D146" s="196" t="n">
        <v>67</v>
      </c>
      <c r="E146" s="196" t="n">
        <v>2</v>
      </c>
      <c r="F146" s="196" t="n">
        <v>9</v>
      </c>
      <c r="G146" s="196" t="s">
        <v>285</v>
      </c>
      <c r="H146" s="196" t="s">
        <v>285</v>
      </c>
      <c r="I146" s="196" t="n">
        <v>11</v>
      </c>
    </row>
    <row r="147" customFormat="false" ht="15.75" hidden="false" customHeight="true" outlineLevel="0" collapsed="false">
      <c r="A147" s="663" t="s">
        <v>1299</v>
      </c>
      <c r="B147" s="195" t="s">
        <v>285</v>
      </c>
      <c r="C147" s="196" t="s">
        <v>285</v>
      </c>
      <c r="D147" s="196" t="s">
        <v>285</v>
      </c>
      <c r="E147" s="196" t="s">
        <v>285</v>
      </c>
      <c r="F147" s="196" t="s">
        <v>285</v>
      </c>
      <c r="G147" s="196" t="s">
        <v>285</v>
      </c>
      <c r="H147" s="196" t="s">
        <v>285</v>
      </c>
      <c r="I147" s="196" t="s">
        <v>285</v>
      </c>
    </row>
    <row r="148" customFormat="false" ht="15.75" hidden="false" customHeight="true" outlineLevel="0" collapsed="false">
      <c r="A148" s="663" t="s">
        <v>1300</v>
      </c>
      <c r="B148" s="195" t="n">
        <v>2</v>
      </c>
      <c r="C148" s="196" t="n">
        <v>2</v>
      </c>
      <c r="D148" s="196" t="n">
        <v>2</v>
      </c>
      <c r="E148" s="196" t="s">
        <v>285</v>
      </c>
      <c r="F148" s="196" t="s">
        <v>285</v>
      </c>
      <c r="G148" s="196" t="s">
        <v>285</v>
      </c>
      <c r="H148" s="196" t="s">
        <v>285</v>
      </c>
      <c r="I148" s="196" t="s">
        <v>285</v>
      </c>
    </row>
    <row r="149" customFormat="false" ht="15.75" hidden="false" customHeight="true" outlineLevel="0" collapsed="false">
      <c r="A149" s="663" t="s">
        <v>1301</v>
      </c>
      <c r="B149" s="195" t="s">
        <v>285</v>
      </c>
      <c r="C149" s="196" t="s">
        <v>285</v>
      </c>
      <c r="D149" s="196" t="s">
        <v>285</v>
      </c>
      <c r="E149" s="196" t="s">
        <v>285</v>
      </c>
      <c r="F149" s="196" t="s">
        <v>285</v>
      </c>
      <c r="G149" s="196" t="s">
        <v>285</v>
      </c>
      <c r="H149" s="196" t="s">
        <v>285</v>
      </c>
      <c r="I149" s="196" t="s">
        <v>285</v>
      </c>
    </row>
    <row r="150" customFormat="false" ht="15.75" hidden="false" customHeight="true" outlineLevel="0" collapsed="false">
      <c r="A150" s="663" t="s">
        <v>1302</v>
      </c>
      <c r="B150" s="195" t="n">
        <v>41</v>
      </c>
      <c r="C150" s="196" t="n">
        <v>33</v>
      </c>
      <c r="D150" s="196" t="n">
        <v>31</v>
      </c>
      <c r="E150" s="196" t="s">
        <v>285</v>
      </c>
      <c r="F150" s="196" t="n">
        <v>2</v>
      </c>
      <c r="G150" s="196" t="s">
        <v>285</v>
      </c>
      <c r="H150" s="196" t="s">
        <v>285</v>
      </c>
      <c r="I150" s="196" t="n">
        <v>8</v>
      </c>
    </row>
    <row r="151" customFormat="false" ht="15.75" hidden="false" customHeight="true" outlineLevel="0" collapsed="false">
      <c r="A151" s="663" t="s">
        <v>1303</v>
      </c>
      <c r="B151" s="195" t="n">
        <v>699</v>
      </c>
      <c r="C151" s="196" t="n">
        <v>576</v>
      </c>
      <c r="D151" s="196" t="n">
        <v>527</v>
      </c>
      <c r="E151" s="196" t="n">
        <v>7</v>
      </c>
      <c r="F151" s="196" t="n">
        <v>36</v>
      </c>
      <c r="G151" s="196" t="n">
        <v>2</v>
      </c>
      <c r="H151" s="196" t="n">
        <v>4</v>
      </c>
      <c r="I151" s="196" t="n">
        <v>123</v>
      </c>
    </row>
    <row r="152" customFormat="false" ht="15.75" hidden="false" customHeight="true" outlineLevel="0" collapsed="false">
      <c r="A152" s="663" t="s">
        <v>1304</v>
      </c>
      <c r="B152" s="195" t="n">
        <v>90</v>
      </c>
      <c r="C152" s="196" t="n">
        <v>77</v>
      </c>
      <c r="D152" s="196" t="n">
        <v>76</v>
      </c>
      <c r="E152" s="196" t="n">
        <v>1</v>
      </c>
      <c r="F152" s="196" t="s">
        <v>285</v>
      </c>
      <c r="G152" s="196" t="s">
        <v>285</v>
      </c>
      <c r="H152" s="196" t="s">
        <v>285</v>
      </c>
      <c r="I152" s="196" t="n">
        <v>13</v>
      </c>
    </row>
    <row r="153" customFormat="false" ht="15.75" hidden="false" customHeight="true" outlineLevel="0" collapsed="false">
      <c r="A153" s="663" t="s">
        <v>1305</v>
      </c>
      <c r="B153" s="195" t="n">
        <v>8</v>
      </c>
      <c r="C153" s="196" t="n">
        <v>8</v>
      </c>
      <c r="D153" s="196" t="n">
        <v>8</v>
      </c>
      <c r="E153" s="196" t="s">
        <v>285</v>
      </c>
      <c r="F153" s="196" t="s">
        <v>285</v>
      </c>
      <c r="G153" s="196" t="s">
        <v>285</v>
      </c>
      <c r="H153" s="196" t="s">
        <v>285</v>
      </c>
      <c r="I153" s="196" t="s">
        <v>285</v>
      </c>
    </row>
    <row r="154" customFormat="false" ht="15.75" hidden="false" customHeight="true" outlineLevel="0" collapsed="false">
      <c r="A154" s="663" t="s">
        <v>1306</v>
      </c>
      <c r="B154" s="195" t="n">
        <v>19</v>
      </c>
      <c r="C154" s="196" t="n">
        <v>10</v>
      </c>
      <c r="D154" s="196" t="n">
        <v>10</v>
      </c>
      <c r="E154" s="196" t="s">
        <v>285</v>
      </c>
      <c r="F154" s="196" t="s">
        <v>285</v>
      </c>
      <c r="G154" s="196" t="s">
        <v>285</v>
      </c>
      <c r="H154" s="196" t="s">
        <v>285</v>
      </c>
      <c r="I154" s="196" t="n">
        <v>9</v>
      </c>
    </row>
    <row r="155" customFormat="false" ht="15.75" hidden="false" customHeight="true" outlineLevel="0" collapsed="false">
      <c r="A155" s="663" t="s">
        <v>1307</v>
      </c>
      <c r="B155" s="195" t="n">
        <v>113</v>
      </c>
      <c r="C155" s="196" t="n">
        <v>72</v>
      </c>
      <c r="D155" s="196" t="n">
        <v>65</v>
      </c>
      <c r="E155" s="196" t="n">
        <v>1</v>
      </c>
      <c r="F155" s="196" t="n">
        <v>5</v>
      </c>
      <c r="G155" s="196" t="s">
        <v>285</v>
      </c>
      <c r="H155" s="196" t="n">
        <v>1</v>
      </c>
      <c r="I155" s="196" t="n">
        <v>41</v>
      </c>
    </row>
    <row r="156" customFormat="false" ht="15.75" hidden="false" customHeight="true" outlineLevel="0" collapsed="false">
      <c r="A156" s="663" t="s">
        <v>1308</v>
      </c>
      <c r="B156" s="195" t="n">
        <v>102</v>
      </c>
      <c r="C156" s="196" t="n">
        <v>84</v>
      </c>
      <c r="D156" s="196" t="n">
        <v>77</v>
      </c>
      <c r="E156" s="196" t="n">
        <v>2</v>
      </c>
      <c r="F156" s="196" t="n">
        <v>4</v>
      </c>
      <c r="G156" s="196" t="n">
        <v>1</v>
      </c>
      <c r="H156" s="196" t="s">
        <v>285</v>
      </c>
      <c r="I156" s="196" t="n">
        <v>18</v>
      </c>
    </row>
    <row r="157" customFormat="false" ht="15.75" hidden="false" customHeight="true" outlineLevel="0" collapsed="false">
      <c r="A157" s="663" t="s">
        <v>1309</v>
      </c>
      <c r="B157" s="195" t="n">
        <v>1</v>
      </c>
      <c r="C157" s="196" t="n">
        <v>1</v>
      </c>
      <c r="D157" s="196" t="s">
        <v>285</v>
      </c>
      <c r="E157" s="196" t="s">
        <v>285</v>
      </c>
      <c r="F157" s="196" t="n">
        <v>1</v>
      </c>
      <c r="G157" s="196" t="s">
        <v>285</v>
      </c>
      <c r="H157" s="196" t="s">
        <v>285</v>
      </c>
      <c r="I157" s="196" t="s">
        <v>285</v>
      </c>
    </row>
    <row r="158" customFormat="false" ht="15.75" hidden="false" customHeight="true" outlineLevel="0" collapsed="false">
      <c r="A158" s="663" t="s">
        <v>1310</v>
      </c>
      <c r="B158" s="195" t="n">
        <v>10</v>
      </c>
      <c r="C158" s="196" t="n">
        <v>9</v>
      </c>
      <c r="D158" s="196" t="n">
        <v>9</v>
      </c>
      <c r="E158" s="196" t="s">
        <v>285</v>
      </c>
      <c r="F158" s="196" t="s">
        <v>285</v>
      </c>
      <c r="G158" s="196" t="s">
        <v>285</v>
      </c>
      <c r="H158" s="196" t="s">
        <v>285</v>
      </c>
      <c r="I158" s="196" t="n">
        <v>1</v>
      </c>
    </row>
    <row r="159" customFormat="false" ht="15.75" hidden="false" customHeight="true" outlineLevel="0" collapsed="false">
      <c r="A159" s="663" t="s">
        <v>1311</v>
      </c>
      <c r="B159" s="195" t="n">
        <v>1</v>
      </c>
      <c r="C159" s="196" t="n">
        <v>1</v>
      </c>
      <c r="D159" s="196" t="n">
        <v>1</v>
      </c>
      <c r="E159" s="196" t="s">
        <v>285</v>
      </c>
      <c r="F159" s="196" t="s">
        <v>285</v>
      </c>
      <c r="G159" s="196" t="s">
        <v>285</v>
      </c>
      <c r="H159" s="196" t="s">
        <v>285</v>
      </c>
      <c r="I159" s="196" t="s">
        <v>285</v>
      </c>
    </row>
    <row r="160" customFormat="false" ht="15.75" hidden="false" customHeight="true" outlineLevel="0" collapsed="false">
      <c r="A160" s="663" t="s">
        <v>1312</v>
      </c>
      <c r="B160" s="195" t="n">
        <v>8</v>
      </c>
      <c r="C160" s="196" t="n">
        <v>4</v>
      </c>
      <c r="D160" s="196" t="n">
        <v>4</v>
      </c>
      <c r="E160" s="196" t="s">
        <v>285</v>
      </c>
      <c r="F160" s="196" t="s">
        <v>285</v>
      </c>
      <c r="G160" s="196" t="s">
        <v>285</v>
      </c>
      <c r="H160" s="196" t="s">
        <v>285</v>
      </c>
      <c r="I160" s="196" t="n">
        <v>4</v>
      </c>
    </row>
    <row r="161" customFormat="false" ht="15.75" hidden="false" customHeight="true" outlineLevel="0" collapsed="false">
      <c r="A161" s="663" t="s">
        <v>1313</v>
      </c>
      <c r="B161" s="195" t="n">
        <v>13</v>
      </c>
      <c r="C161" s="196" t="n">
        <v>12</v>
      </c>
      <c r="D161" s="196" t="n">
        <v>10</v>
      </c>
      <c r="E161" s="196" t="n">
        <v>1</v>
      </c>
      <c r="F161" s="196" t="n">
        <v>1</v>
      </c>
      <c r="G161" s="196" t="s">
        <v>285</v>
      </c>
      <c r="H161" s="196" t="s">
        <v>285</v>
      </c>
      <c r="I161" s="196" t="n">
        <v>1</v>
      </c>
    </row>
    <row r="162" customFormat="false" ht="15.75" hidden="false" customHeight="true" outlineLevel="0" collapsed="false">
      <c r="A162" s="663" t="s">
        <v>1314</v>
      </c>
      <c r="B162" s="195" t="n">
        <v>29</v>
      </c>
      <c r="C162" s="196" t="n">
        <v>19</v>
      </c>
      <c r="D162" s="196" t="n">
        <v>19</v>
      </c>
      <c r="E162" s="196" t="s">
        <v>285</v>
      </c>
      <c r="F162" s="196" t="s">
        <v>285</v>
      </c>
      <c r="G162" s="196" t="s">
        <v>285</v>
      </c>
      <c r="H162" s="196" t="s">
        <v>285</v>
      </c>
      <c r="I162" s="196" t="n">
        <v>10</v>
      </c>
    </row>
    <row r="163" customFormat="false" ht="15.75" hidden="false" customHeight="true" outlineLevel="0" collapsed="false">
      <c r="A163" s="663" t="s">
        <v>1315</v>
      </c>
      <c r="B163" s="195" t="n">
        <v>147</v>
      </c>
      <c r="C163" s="196" t="n">
        <v>133</v>
      </c>
      <c r="D163" s="196" t="n">
        <v>127</v>
      </c>
      <c r="E163" s="196" t="s">
        <v>285</v>
      </c>
      <c r="F163" s="196" t="n">
        <v>4</v>
      </c>
      <c r="G163" s="196" t="n">
        <v>1</v>
      </c>
      <c r="H163" s="196" t="n">
        <v>1</v>
      </c>
      <c r="I163" s="196" t="n">
        <v>14</v>
      </c>
    </row>
    <row r="164" customFormat="false" ht="15.75" hidden="false" customHeight="true" outlineLevel="0" collapsed="false">
      <c r="A164" s="663" t="s">
        <v>1316</v>
      </c>
      <c r="B164" s="195" t="n">
        <v>154</v>
      </c>
      <c r="C164" s="196" t="n">
        <v>136</v>
      </c>
      <c r="D164" s="196" t="n">
        <v>122</v>
      </c>
      <c r="E164" s="196" t="n">
        <v>1</v>
      </c>
      <c r="F164" s="196" t="n">
        <v>10</v>
      </c>
      <c r="G164" s="196" t="n">
        <v>1</v>
      </c>
      <c r="H164" s="196" t="n">
        <v>2</v>
      </c>
      <c r="I164" s="196" t="n">
        <v>18</v>
      </c>
    </row>
    <row r="165" customFormat="false" ht="15.75" hidden="false" customHeight="true" outlineLevel="0" collapsed="false">
      <c r="A165" s="663" t="s">
        <v>1317</v>
      </c>
      <c r="B165" s="195" t="n">
        <v>166</v>
      </c>
      <c r="C165" s="196" t="n">
        <v>106</v>
      </c>
      <c r="D165" s="196" t="n">
        <v>97</v>
      </c>
      <c r="E165" s="196" t="n">
        <v>1</v>
      </c>
      <c r="F165" s="196" t="n">
        <v>6</v>
      </c>
      <c r="G165" s="196" t="s">
        <v>285</v>
      </c>
      <c r="H165" s="196" t="n">
        <v>2</v>
      </c>
      <c r="I165" s="196" t="n">
        <v>60</v>
      </c>
    </row>
    <row r="166" customFormat="false" ht="15.75" hidden="false" customHeight="true" outlineLevel="0" collapsed="false">
      <c r="A166" s="663" t="s">
        <v>1318</v>
      </c>
      <c r="B166" s="195" t="n">
        <v>1</v>
      </c>
      <c r="C166" s="196" t="n">
        <v>1</v>
      </c>
      <c r="D166" s="196" t="n">
        <v>1</v>
      </c>
      <c r="E166" s="196" t="s">
        <v>285</v>
      </c>
      <c r="F166" s="196" t="s">
        <v>285</v>
      </c>
      <c r="G166" s="196" t="s">
        <v>285</v>
      </c>
      <c r="H166" s="196" t="s">
        <v>285</v>
      </c>
      <c r="I166" s="196" t="s">
        <v>285</v>
      </c>
    </row>
    <row r="167" customFormat="false" ht="15.75" hidden="false" customHeight="true" outlineLevel="0" collapsed="false">
      <c r="A167" s="663" t="s">
        <v>1319</v>
      </c>
      <c r="B167" s="195" t="n">
        <v>237</v>
      </c>
      <c r="C167" s="196" t="n">
        <v>219</v>
      </c>
      <c r="D167" s="196" t="n">
        <v>207</v>
      </c>
      <c r="E167" s="196" t="n">
        <v>2</v>
      </c>
      <c r="F167" s="196" t="n">
        <v>8</v>
      </c>
      <c r="G167" s="196" t="s">
        <v>285</v>
      </c>
      <c r="H167" s="196" t="n">
        <v>2</v>
      </c>
      <c r="I167" s="196" t="n">
        <v>18</v>
      </c>
    </row>
    <row r="168" customFormat="false" ht="15.75" hidden="false" customHeight="true" outlineLevel="0" collapsed="false">
      <c r="A168" s="663" t="s">
        <v>1320</v>
      </c>
      <c r="B168" s="195" t="n">
        <v>13</v>
      </c>
      <c r="C168" s="196" t="n">
        <v>11</v>
      </c>
      <c r="D168" s="196" t="n">
        <v>11</v>
      </c>
      <c r="E168" s="196" t="s">
        <v>285</v>
      </c>
      <c r="F168" s="196" t="s">
        <v>285</v>
      </c>
      <c r="G168" s="196" t="s">
        <v>285</v>
      </c>
      <c r="H168" s="196" t="s">
        <v>285</v>
      </c>
      <c r="I168" s="196" t="n">
        <v>2</v>
      </c>
    </row>
    <row r="169" customFormat="false" ht="15.75" hidden="false" customHeight="true" outlineLevel="0" collapsed="false">
      <c r="A169" s="663" t="s">
        <v>1321</v>
      </c>
      <c r="B169" s="195" t="n">
        <v>8</v>
      </c>
      <c r="C169" s="196" t="n">
        <v>8</v>
      </c>
      <c r="D169" s="196" t="n">
        <v>8</v>
      </c>
      <c r="E169" s="196" t="s">
        <v>285</v>
      </c>
      <c r="F169" s="196" t="s">
        <v>285</v>
      </c>
      <c r="G169" s="196" t="s">
        <v>285</v>
      </c>
      <c r="H169" s="196" t="s">
        <v>285</v>
      </c>
      <c r="I169" s="196" t="s">
        <v>285</v>
      </c>
    </row>
    <row r="170" customFormat="false" ht="15.75" hidden="false" customHeight="true" outlineLevel="0" collapsed="false">
      <c r="A170" s="663" t="s">
        <v>1322</v>
      </c>
      <c r="B170" s="195" t="n">
        <v>31</v>
      </c>
      <c r="C170" s="196" t="n">
        <v>22</v>
      </c>
      <c r="D170" s="196" t="n">
        <v>21</v>
      </c>
      <c r="E170" s="196" t="n">
        <v>1</v>
      </c>
      <c r="F170" s="196" t="s">
        <v>285</v>
      </c>
      <c r="G170" s="196" t="s">
        <v>285</v>
      </c>
      <c r="H170" s="196" t="s">
        <v>285</v>
      </c>
      <c r="I170" s="196" t="n">
        <v>9</v>
      </c>
    </row>
    <row r="171" customFormat="false" ht="15.75" hidden="false" customHeight="true" outlineLevel="0" collapsed="false">
      <c r="A171" s="663" t="s">
        <v>1323</v>
      </c>
      <c r="B171" s="195" t="n">
        <v>238</v>
      </c>
      <c r="C171" s="196" t="n">
        <v>200</v>
      </c>
      <c r="D171" s="196" t="n">
        <v>190</v>
      </c>
      <c r="E171" s="196" t="n">
        <v>1</v>
      </c>
      <c r="F171" s="196" t="n">
        <v>8</v>
      </c>
      <c r="G171" s="196" t="s">
        <v>285</v>
      </c>
      <c r="H171" s="196" t="n">
        <v>1</v>
      </c>
      <c r="I171" s="196" t="n">
        <v>38</v>
      </c>
    </row>
    <row r="172" customFormat="false" ht="15.75" hidden="false" customHeight="true" outlineLevel="0" collapsed="false">
      <c r="A172" s="663" t="s">
        <v>1324</v>
      </c>
      <c r="B172" s="195" t="n">
        <v>9</v>
      </c>
      <c r="C172" s="196" t="n">
        <v>9</v>
      </c>
      <c r="D172" s="196" t="n">
        <v>9</v>
      </c>
      <c r="E172" s="196" t="s">
        <v>285</v>
      </c>
      <c r="F172" s="196" t="s">
        <v>285</v>
      </c>
      <c r="G172" s="196" t="s">
        <v>285</v>
      </c>
      <c r="H172" s="196" t="s">
        <v>285</v>
      </c>
      <c r="I172" s="196" t="s">
        <v>285</v>
      </c>
    </row>
    <row r="173" customFormat="false" ht="15.75" hidden="false" customHeight="true" outlineLevel="0" collapsed="false">
      <c r="A173" s="663" t="s">
        <v>1325</v>
      </c>
      <c r="B173" s="195" t="s">
        <v>285</v>
      </c>
      <c r="C173" s="196" t="s">
        <v>285</v>
      </c>
      <c r="D173" s="196" t="s">
        <v>285</v>
      </c>
      <c r="E173" s="196" t="s">
        <v>285</v>
      </c>
      <c r="F173" s="196" t="s">
        <v>285</v>
      </c>
      <c r="G173" s="196" t="s">
        <v>285</v>
      </c>
      <c r="H173" s="196" t="s">
        <v>285</v>
      </c>
      <c r="I173" s="196" t="s">
        <v>285</v>
      </c>
    </row>
    <row r="174" customFormat="false" ht="15.75" hidden="false" customHeight="true" outlineLevel="0" collapsed="false">
      <c r="A174" s="663" t="s">
        <v>1326</v>
      </c>
      <c r="B174" s="195" t="n">
        <v>2</v>
      </c>
      <c r="C174" s="196" t="n">
        <v>2</v>
      </c>
      <c r="D174" s="196" t="n">
        <v>2</v>
      </c>
      <c r="E174" s="196" t="s">
        <v>285</v>
      </c>
      <c r="F174" s="196" t="s">
        <v>285</v>
      </c>
      <c r="G174" s="196" t="s">
        <v>285</v>
      </c>
      <c r="H174" s="196" t="s">
        <v>285</v>
      </c>
      <c r="I174" s="196" t="s">
        <v>285</v>
      </c>
    </row>
    <row r="175" customFormat="false" ht="15.75" hidden="false" customHeight="true" outlineLevel="0" collapsed="false">
      <c r="A175" s="663" t="s">
        <v>1327</v>
      </c>
      <c r="B175" s="195" t="n">
        <v>1</v>
      </c>
      <c r="C175" s="196" t="s">
        <v>285</v>
      </c>
      <c r="D175" s="196" t="s">
        <v>285</v>
      </c>
      <c r="E175" s="196" t="s">
        <v>285</v>
      </c>
      <c r="F175" s="196" t="s">
        <v>285</v>
      </c>
      <c r="G175" s="196" t="s">
        <v>285</v>
      </c>
      <c r="H175" s="196" t="s">
        <v>285</v>
      </c>
      <c r="I175" s="196" t="n">
        <v>1</v>
      </c>
    </row>
    <row r="176" customFormat="false" ht="15.75" hidden="false" customHeight="true" outlineLevel="0" collapsed="false">
      <c r="A176" s="663" t="s">
        <v>1328</v>
      </c>
      <c r="B176" s="195" t="n">
        <v>10</v>
      </c>
      <c r="C176" s="196" t="n">
        <v>8</v>
      </c>
      <c r="D176" s="196" t="n">
        <v>8</v>
      </c>
      <c r="E176" s="196" t="s">
        <v>285</v>
      </c>
      <c r="F176" s="196" t="s">
        <v>285</v>
      </c>
      <c r="G176" s="196" t="s">
        <v>285</v>
      </c>
      <c r="H176" s="196" t="s">
        <v>285</v>
      </c>
      <c r="I176" s="196" t="n">
        <v>2</v>
      </c>
    </row>
    <row r="177" customFormat="false" ht="15.75" hidden="false" customHeight="true" outlineLevel="0" collapsed="false">
      <c r="A177" s="663" t="s">
        <v>1329</v>
      </c>
      <c r="B177" s="195" t="n">
        <v>66</v>
      </c>
      <c r="C177" s="196" t="n">
        <v>51</v>
      </c>
      <c r="D177" s="196" t="n">
        <v>49</v>
      </c>
      <c r="E177" s="196" t="n">
        <v>2</v>
      </c>
      <c r="F177" s="196" t="s">
        <v>285</v>
      </c>
      <c r="G177" s="196" t="s">
        <v>285</v>
      </c>
      <c r="H177" s="196" t="s">
        <v>285</v>
      </c>
      <c r="I177" s="196" t="n">
        <v>15</v>
      </c>
    </row>
    <row r="178" customFormat="false" ht="15.75" hidden="false" customHeight="true" outlineLevel="0" collapsed="false">
      <c r="A178" s="663" t="s">
        <v>1330</v>
      </c>
      <c r="B178" s="195" t="s">
        <v>285</v>
      </c>
      <c r="C178" s="196" t="s">
        <v>285</v>
      </c>
      <c r="D178" s="196" t="s">
        <v>285</v>
      </c>
      <c r="E178" s="196" t="s">
        <v>285</v>
      </c>
      <c r="F178" s="196" t="s">
        <v>285</v>
      </c>
      <c r="G178" s="196" t="s">
        <v>285</v>
      </c>
      <c r="H178" s="196" t="s">
        <v>285</v>
      </c>
      <c r="I178" s="196" t="s">
        <v>285</v>
      </c>
    </row>
    <row r="179" customFormat="false" ht="15.75" hidden="false" customHeight="true" outlineLevel="0" collapsed="false">
      <c r="A179" s="663" t="s">
        <v>1331</v>
      </c>
      <c r="B179" s="195" t="s">
        <v>285</v>
      </c>
      <c r="C179" s="196" t="s">
        <v>285</v>
      </c>
      <c r="D179" s="196" t="s">
        <v>285</v>
      </c>
      <c r="E179" s="196" t="s">
        <v>285</v>
      </c>
      <c r="F179" s="196" t="s">
        <v>285</v>
      </c>
      <c r="G179" s="196" t="s">
        <v>285</v>
      </c>
      <c r="H179" s="196" t="s">
        <v>285</v>
      </c>
      <c r="I179" s="196" t="s">
        <v>285</v>
      </c>
    </row>
    <row r="180" customFormat="false" ht="15.75" hidden="false" customHeight="true" outlineLevel="0" collapsed="false">
      <c r="A180" s="666"/>
      <c r="B180" s="197"/>
      <c r="C180" s="197"/>
      <c r="D180" s="197"/>
      <c r="E180" s="197"/>
      <c r="F180" s="197"/>
      <c r="G180" s="197"/>
      <c r="H180" s="197"/>
      <c r="I180" s="197"/>
    </row>
    <row r="181" customFormat="false" ht="15.75" hidden="false" customHeight="true" outlineLevel="0" collapsed="false">
      <c r="A181" s="660" t="s">
        <v>1332</v>
      </c>
      <c r="B181" s="195" t="n">
        <v>12234</v>
      </c>
      <c r="C181" s="196" t="n">
        <v>10476</v>
      </c>
      <c r="D181" s="196" t="n">
        <v>8176</v>
      </c>
      <c r="E181" s="196" t="n">
        <v>1975</v>
      </c>
      <c r="F181" s="196" t="n">
        <v>108</v>
      </c>
      <c r="G181" s="196" t="n">
        <v>78</v>
      </c>
      <c r="H181" s="196" t="n">
        <v>139</v>
      </c>
      <c r="I181" s="196" t="n">
        <v>1758</v>
      </c>
    </row>
    <row r="182" customFormat="false" ht="15.75" hidden="false" customHeight="true" outlineLevel="0" collapsed="false">
      <c r="A182" s="663"/>
      <c r="B182" s="197"/>
      <c r="C182" s="197"/>
      <c r="D182" s="197"/>
      <c r="E182" s="197"/>
      <c r="F182" s="197"/>
      <c r="G182" s="197"/>
      <c r="H182" s="197"/>
      <c r="I182" s="197"/>
    </row>
    <row r="183" customFormat="false" ht="15.75" hidden="false" customHeight="true" outlineLevel="0" collapsed="false">
      <c r="A183" s="663" t="s">
        <v>1333</v>
      </c>
      <c r="B183" s="195" t="n">
        <v>767</v>
      </c>
      <c r="C183" s="196" t="n">
        <v>716</v>
      </c>
      <c r="D183" s="196" t="n">
        <v>564</v>
      </c>
      <c r="E183" s="196" t="n">
        <v>142</v>
      </c>
      <c r="F183" s="196" t="n">
        <v>3</v>
      </c>
      <c r="G183" s="196" t="n">
        <v>2</v>
      </c>
      <c r="H183" s="196" t="n">
        <v>5</v>
      </c>
      <c r="I183" s="196" t="n">
        <v>51</v>
      </c>
    </row>
    <row r="184" customFormat="false" ht="15.75" hidden="false" customHeight="true" outlineLevel="0" collapsed="false">
      <c r="A184" s="663" t="s">
        <v>1334</v>
      </c>
      <c r="B184" s="195" t="n">
        <v>141</v>
      </c>
      <c r="C184" s="196" t="n">
        <v>113</v>
      </c>
      <c r="D184" s="196" t="n">
        <v>79</v>
      </c>
      <c r="E184" s="196" t="n">
        <v>18</v>
      </c>
      <c r="F184" s="196" t="n">
        <v>6</v>
      </c>
      <c r="G184" s="196" t="n">
        <v>4</v>
      </c>
      <c r="H184" s="196" t="n">
        <v>6</v>
      </c>
      <c r="I184" s="196" t="n">
        <v>28</v>
      </c>
    </row>
    <row r="185" customFormat="false" ht="15.75" hidden="false" customHeight="true" outlineLevel="0" collapsed="false">
      <c r="A185" s="663" t="s">
        <v>1335</v>
      </c>
      <c r="B185" s="195" t="n">
        <v>105</v>
      </c>
      <c r="C185" s="196" t="n">
        <v>73</v>
      </c>
      <c r="D185" s="196" t="n">
        <v>45</v>
      </c>
      <c r="E185" s="196" t="n">
        <v>18</v>
      </c>
      <c r="F185" s="196" t="n">
        <v>1</v>
      </c>
      <c r="G185" s="196" t="n">
        <v>6</v>
      </c>
      <c r="H185" s="196" t="n">
        <v>3</v>
      </c>
      <c r="I185" s="196" t="n">
        <v>32</v>
      </c>
    </row>
    <row r="186" customFormat="false" ht="15.75" hidden="false" customHeight="true" outlineLevel="0" collapsed="false">
      <c r="A186" s="663" t="s">
        <v>1336</v>
      </c>
      <c r="B186" s="195" t="s">
        <v>285</v>
      </c>
      <c r="C186" s="196" t="s">
        <v>285</v>
      </c>
      <c r="D186" s="196" t="s">
        <v>285</v>
      </c>
      <c r="E186" s="196" t="s">
        <v>285</v>
      </c>
      <c r="F186" s="196" t="s">
        <v>285</v>
      </c>
      <c r="G186" s="196" t="s">
        <v>285</v>
      </c>
      <c r="H186" s="196" t="s">
        <v>285</v>
      </c>
      <c r="I186" s="196" t="s">
        <v>285</v>
      </c>
    </row>
    <row r="187" customFormat="false" ht="15.75" hidden="false" customHeight="true" outlineLevel="0" collapsed="false">
      <c r="A187" s="663" t="s">
        <v>1337</v>
      </c>
      <c r="B187" s="195" t="n">
        <v>124</v>
      </c>
      <c r="C187" s="196" t="n">
        <v>122</v>
      </c>
      <c r="D187" s="196" t="n">
        <v>72</v>
      </c>
      <c r="E187" s="196" t="n">
        <v>49</v>
      </c>
      <c r="F187" s="196" t="s">
        <v>285</v>
      </c>
      <c r="G187" s="196" t="s">
        <v>285</v>
      </c>
      <c r="H187" s="196" t="n">
        <v>1</v>
      </c>
      <c r="I187" s="196" t="n">
        <v>2</v>
      </c>
    </row>
    <row r="188" customFormat="false" ht="15.75" hidden="false" customHeight="true" outlineLevel="0" collapsed="false">
      <c r="A188" s="663" t="s">
        <v>1338</v>
      </c>
      <c r="B188" s="195" t="s">
        <v>285</v>
      </c>
      <c r="C188" s="196" t="s">
        <v>285</v>
      </c>
      <c r="D188" s="196" t="s">
        <v>285</v>
      </c>
      <c r="E188" s="196" t="s">
        <v>285</v>
      </c>
      <c r="F188" s="196" t="s">
        <v>285</v>
      </c>
      <c r="G188" s="196" t="s">
        <v>285</v>
      </c>
      <c r="H188" s="196" t="s">
        <v>285</v>
      </c>
      <c r="I188" s="196" t="s">
        <v>285</v>
      </c>
    </row>
    <row r="189" customFormat="false" ht="15.75" hidden="false" customHeight="true" outlineLevel="0" collapsed="false">
      <c r="A189" s="663" t="s">
        <v>1339</v>
      </c>
      <c r="B189" s="195" t="s">
        <v>285</v>
      </c>
      <c r="C189" s="196" t="s">
        <v>285</v>
      </c>
      <c r="D189" s="196" t="s">
        <v>285</v>
      </c>
      <c r="E189" s="196" t="s">
        <v>285</v>
      </c>
      <c r="F189" s="196" t="s">
        <v>285</v>
      </c>
      <c r="G189" s="196" t="s">
        <v>285</v>
      </c>
      <c r="H189" s="196" t="s">
        <v>285</v>
      </c>
      <c r="I189" s="196" t="s">
        <v>285</v>
      </c>
    </row>
    <row r="190" customFormat="false" ht="15.75" hidden="false" customHeight="true" outlineLevel="0" collapsed="false">
      <c r="A190" s="663" t="s">
        <v>1340</v>
      </c>
      <c r="B190" s="195" t="n">
        <v>168</v>
      </c>
      <c r="C190" s="196" t="n">
        <v>158</v>
      </c>
      <c r="D190" s="196" t="n">
        <v>125</v>
      </c>
      <c r="E190" s="196" t="n">
        <v>25</v>
      </c>
      <c r="F190" s="196" t="n">
        <v>5</v>
      </c>
      <c r="G190" s="196" t="n">
        <v>2</v>
      </c>
      <c r="H190" s="196" t="n">
        <v>1</v>
      </c>
      <c r="I190" s="196" t="n">
        <v>10</v>
      </c>
    </row>
    <row r="191" customFormat="false" ht="15.75" hidden="false" customHeight="true" outlineLevel="0" collapsed="false">
      <c r="A191" s="663" t="s">
        <v>1341</v>
      </c>
      <c r="B191" s="195" t="n">
        <v>935</v>
      </c>
      <c r="C191" s="196" t="n">
        <v>852</v>
      </c>
      <c r="D191" s="196" t="n">
        <v>687</v>
      </c>
      <c r="E191" s="196" t="n">
        <v>142</v>
      </c>
      <c r="F191" s="196" t="n">
        <v>14</v>
      </c>
      <c r="G191" s="196" t="n">
        <v>3</v>
      </c>
      <c r="H191" s="196" t="n">
        <v>6</v>
      </c>
      <c r="I191" s="196" t="n">
        <v>83</v>
      </c>
    </row>
    <row r="192" customFormat="false" ht="15.75" hidden="false" customHeight="true" outlineLevel="0" collapsed="false">
      <c r="A192" s="663" t="s">
        <v>1342</v>
      </c>
      <c r="B192" s="195" t="n">
        <v>266</v>
      </c>
      <c r="C192" s="196" t="n">
        <v>222</v>
      </c>
      <c r="D192" s="196" t="n">
        <v>184</v>
      </c>
      <c r="E192" s="196" t="n">
        <v>10</v>
      </c>
      <c r="F192" s="196" t="n">
        <v>16</v>
      </c>
      <c r="G192" s="196" t="n">
        <v>8</v>
      </c>
      <c r="H192" s="196" t="n">
        <v>4</v>
      </c>
      <c r="I192" s="196" t="n">
        <v>44</v>
      </c>
    </row>
    <row r="193" customFormat="false" ht="15.75" hidden="false" customHeight="true" outlineLevel="0" collapsed="false">
      <c r="A193" s="663" t="s">
        <v>1343</v>
      </c>
      <c r="B193" s="195" t="n">
        <v>501</v>
      </c>
      <c r="C193" s="196" t="n">
        <v>477</v>
      </c>
      <c r="D193" s="196" t="n">
        <v>272</v>
      </c>
      <c r="E193" s="196" t="n">
        <v>199</v>
      </c>
      <c r="F193" s="196" t="n">
        <v>4</v>
      </c>
      <c r="G193" s="196" t="s">
        <v>285</v>
      </c>
      <c r="H193" s="196" t="n">
        <v>2</v>
      </c>
      <c r="I193" s="196" t="n">
        <v>24</v>
      </c>
    </row>
    <row r="194" customFormat="false" ht="15.75" hidden="false" customHeight="true" outlineLevel="0" collapsed="false">
      <c r="A194" s="663" t="s">
        <v>1344</v>
      </c>
      <c r="B194" s="195" t="n">
        <v>202</v>
      </c>
      <c r="C194" s="196" t="n">
        <v>194</v>
      </c>
      <c r="D194" s="196" t="n">
        <v>173</v>
      </c>
      <c r="E194" s="196" t="n">
        <v>20</v>
      </c>
      <c r="F194" s="196" t="n">
        <v>1</v>
      </c>
      <c r="G194" s="196" t="s">
        <v>285</v>
      </c>
      <c r="H194" s="196" t="s">
        <v>285</v>
      </c>
      <c r="I194" s="196" t="n">
        <v>8</v>
      </c>
    </row>
    <row r="195" customFormat="false" ht="15.75" hidden="false" customHeight="true" outlineLevel="0" collapsed="false">
      <c r="A195" s="663" t="s">
        <v>1345</v>
      </c>
      <c r="B195" s="195" t="n">
        <v>1233</v>
      </c>
      <c r="C195" s="196" t="n">
        <v>988</v>
      </c>
      <c r="D195" s="196" t="n">
        <v>620</v>
      </c>
      <c r="E195" s="196" t="n">
        <v>349</v>
      </c>
      <c r="F195" s="196" t="n">
        <v>1</v>
      </c>
      <c r="G195" s="196" t="n">
        <v>1</v>
      </c>
      <c r="H195" s="196" t="n">
        <v>17</v>
      </c>
      <c r="I195" s="196" t="n">
        <v>245</v>
      </c>
    </row>
    <row r="196" customFormat="false" ht="15.75" hidden="false" customHeight="true" outlineLevel="0" collapsed="false">
      <c r="A196" s="663" t="s">
        <v>1346</v>
      </c>
      <c r="B196" s="195" t="n">
        <v>320</v>
      </c>
      <c r="C196" s="196" t="n">
        <v>277</v>
      </c>
      <c r="D196" s="196" t="n">
        <v>226</v>
      </c>
      <c r="E196" s="196" t="n">
        <v>43</v>
      </c>
      <c r="F196" s="196" t="s">
        <v>285</v>
      </c>
      <c r="G196" s="196" t="n">
        <v>5</v>
      </c>
      <c r="H196" s="196" t="n">
        <v>3</v>
      </c>
      <c r="I196" s="196" t="n">
        <v>43</v>
      </c>
    </row>
    <row r="197" customFormat="false" ht="15.75" hidden="false" customHeight="true" outlineLevel="0" collapsed="false">
      <c r="A197" s="663" t="s">
        <v>1347</v>
      </c>
      <c r="B197" s="195" t="n">
        <v>99</v>
      </c>
      <c r="C197" s="196" t="n">
        <v>92</v>
      </c>
      <c r="D197" s="196" t="n">
        <v>68</v>
      </c>
      <c r="E197" s="196" t="n">
        <v>17</v>
      </c>
      <c r="F197" s="196" t="n">
        <v>2</v>
      </c>
      <c r="G197" s="196" t="n">
        <v>3</v>
      </c>
      <c r="H197" s="196" t="n">
        <v>2</v>
      </c>
      <c r="I197" s="196" t="n">
        <v>7</v>
      </c>
    </row>
    <row r="198" customFormat="false" ht="15.75" hidden="false" customHeight="true" outlineLevel="0" collapsed="false">
      <c r="A198" s="663" t="s">
        <v>1348</v>
      </c>
      <c r="B198" s="195" t="n">
        <v>380</v>
      </c>
      <c r="C198" s="196" t="n">
        <v>360</v>
      </c>
      <c r="D198" s="196" t="n">
        <v>325</v>
      </c>
      <c r="E198" s="196" t="n">
        <v>25</v>
      </c>
      <c r="F198" s="196" t="n">
        <v>7</v>
      </c>
      <c r="G198" s="196" t="n">
        <v>2</v>
      </c>
      <c r="H198" s="196" t="n">
        <v>1</v>
      </c>
      <c r="I198" s="196" t="n">
        <v>20</v>
      </c>
    </row>
    <row r="199" customFormat="false" ht="15.75" hidden="false" customHeight="true" outlineLevel="0" collapsed="false">
      <c r="A199" s="663" t="s">
        <v>1349</v>
      </c>
      <c r="B199" s="195" t="n">
        <v>34</v>
      </c>
      <c r="C199" s="196" t="n">
        <v>34</v>
      </c>
      <c r="D199" s="196" t="n">
        <v>28</v>
      </c>
      <c r="E199" s="196" t="n">
        <v>6</v>
      </c>
      <c r="F199" s="196" t="s">
        <v>285</v>
      </c>
      <c r="G199" s="196" t="s">
        <v>285</v>
      </c>
      <c r="H199" s="196" t="s">
        <v>285</v>
      </c>
      <c r="I199" s="196" t="s">
        <v>285</v>
      </c>
    </row>
    <row r="200" customFormat="false" ht="15.75" hidden="false" customHeight="true" outlineLevel="0" collapsed="false">
      <c r="A200" s="663" t="s">
        <v>1350</v>
      </c>
      <c r="B200" s="195" t="n">
        <v>233</v>
      </c>
      <c r="C200" s="196" t="n">
        <v>221</v>
      </c>
      <c r="D200" s="196" t="n">
        <v>173</v>
      </c>
      <c r="E200" s="196" t="n">
        <v>44</v>
      </c>
      <c r="F200" s="196" t="s">
        <v>285</v>
      </c>
      <c r="G200" s="196" t="s">
        <v>285</v>
      </c>
      <c r="H200" s="196" t="n">
        <v>4</v>
      </c>
      <c r="I200" s="196" t="n">
        <v>12</v>
      </c>
    </row>
    <row r="201" customFormat="false" ht="15.75" hidden="false" customHeight="true" outlineLevel="0" collapsed="false">
      <c r="A201" s="372"/>
      <c r="B201" s="196"/>
      <c r="C201" s="196"/>
      <c r="D201" s="196"/>
      <c r="E201" s="196"/>
      <c r="F201" s="196"/>
      <c r="G201" s="196"/>
      <c r="H201" s="196"/>
      <c r="I201" s="196"/>
    </row>
    <row r="202" customFormat="false" ht="15.75" hidden="false" customHeight="true" outlineLevel="0" collapsed="false">
      <c r="A202" s="389"/>
    </row>
    <row r="203" customFormat="false" ht="15.75" hidden="false" customHeight="true" outlineLevel="0" collapsed="false">
      <c r="A203" s="372" t="s">
        <v>1237</v>
      </c>
      <c r="B203" s="372"/>
      <c r="C203" s="372"/>
      <c r="D203" s="372"/>
      <c r="E203" s="372"/>
      <c r="F203" s="372"/>
      <c r="G203" s="372"/>
      <c r="H203" s="372"/>
      <c r="I203" s="372"/>
    </row>
    <row r="204" customFormat="false" ht="15.75" hidden="false" customHeight="true" outlineLevel="0" collapsed="false">
      <c r="A204" s="676" t="s">
        <v>1351</v>
      </c>
      <c r="B204" s="571"/>
      <c r="C204" s="197"/>
      <c r="D204" s="197"/>
      <c r="E204" s="197"/>
      <c r="F204" s="197"/>
      <c r="G204" s="197"/>
      <c r="H204" s="197"/>
      <c r="I204" s="197"/>
    </row>
    <row r="205" customFormat="false" ht="15.75" hidden="false" customHeight="true" outlineLevel="0" collapsed="false">
      <c r="A205" s="674"/>
      <c r="B205" s="197"/>
      <c r="C205" s="197"/>
      <c r="D205" s="197"/>
      <c r="E205" s="197"/>
      <c r="F205" s="197"/>
      <c r="G205" s="197"/>
      <c r="H205" s="197"/>
      <c r="I205" s="197"/>
    </row>
    <row r="206" customFormat="false" ht="15.75" hidden="false" customHeight="true" outlineLevel="0" collapsed="false">
      <c r="A206" s="663" t="s">
        <v>1352</v>
      </c>
      <c r="B206" s="195" t="n">
        <v>29</v>
      </c>
      <c r="C206" s="196" t="n">
        <v>23</v>
      </c>
      <c r="D206" s="196" t="n">
        <v>23</v>
      </c>
      <c r="E206" s="196" t="s">
        <v>285</v>
      </c>
      <c r="F206" s="196" t="s">
        <v>285</v>
      </c>
      <c r="G206" s="196" t="s">
        <v>285</v>
      </c>
      <c r="H206" s="196" t="s">
        <v>285</v>
      </c>
      <c r="I206" s="196" t="n">
        <v>6</v>
      </c>
    </row>
    <row r="207" customFormat="false" ht="15.75" hidden="false" customHeight="true" outlineLevel="0" collapsed="false">
      <c r="A207" s="663" t="s">
        <v>1353</v>
      </c>
      <c r="B207" s="195" t="n">
        <v>888</v>
      </c>
      <c r="C207" s="196" t="n">
        <v>778</v>
      </c>
      <c r="D207" s="196" t="n">
        <v>763</v>
      </c>
      <c r="E207" s="196" t="n">
        <v>9</v>
      </c>
      <c r="F207" s="196" t="n">
        <v>3</v>
      </c>
      <c r="G207" s="196" t="n">
        <v>3</v>
      </c>
      <c r="H207" s="196" t="s">
        <v>285</v>
      </c>
      <c r="I207" s="196" t="n">
        <v>110</v>
      </c>
    </row>
    <row r="208" customFormat="false" ht="15.75" hidden="false" customHeight="true" outlineLevel="0" collapsed="false">
      <c r="A208" s="663" t="s">
        <v>1354</v>
      </c>
      <c r="B208" s="195" t="n">
        <v>1</v>
      </c>
      <c r="C208" s="196" t="n">
        <v>1</v>
      </c>
      <c r="D208" s="196" t="s">
        <v>285</v>
      </c>
      <c r="E208" s="196" t="n">
        <v>1</v>
      </c>
      <c r="F208" s="196" t="s">
        <v>285</v>
      </c>
      <c r="G208" s="196" t="s">
        <v>285</v>
      </c>
      <c r="H208" s="196" t="s">
        <v>285</v>
      </c>
      <c r="I208" s="196" t="s">
        <v>285</v>
      </c>
    </row>
    <row r="209" customFormat="false" ht="15.75" hidden="false" customHeight="true" outlineLevel="0" collapsed="false">
      <c r="A209" s="663" t="s">
        <v>1355</v>
      </c>
      <c r="B209" s="195" t="n">
        <v>175</v>
      </c>
      <c r="C209" s="196" t="n">
        <v>150</v>
      </c>
      <c r="D209" s="196" t="n">
        <v>129</v>
      </c>
      <c r="E209" s="196" t="n">
        <v>8</v>
      </c>
      <c r="F209" s="196" t="n">
        <v>3</v>
      </c>
      <c r="G209" s="196" t="n">
        <v>6</v>
      </c>
      <c r="H209" s="196" t="n">
        <v>4</v>
      </c>
      <c r="I209" s="196" t="n">
        <v>25</v>
      </c>
    </row>
    <row r="210" customFormat="false" ht="15.75" hidden="false" customHeight="true" outlineLevel="0" collapsed="false">
      <c r="A210" s="663" t="s">
        <v>1356</v>
      </c>
      <c r="B210" s="195" t="n">
        <v>14</v>
      </c>
      <c r="C210" s="196" t="n">
        <v>14</v>
      </c>
      <c r="D210" s="196" t="n">
        <v>10</v>
      </c>
      <c r="E210" s="196" t="n">
        <v>4</v>
      </c>
      <c r="F210" s="196" t="s">
        <v>285</v>
      </c>
      <c r="G210" s="196" t="s">
        <v>285</v>
      </c>
      <c r="H210" s="196" t="s">
        <v>285</v>
      </c>
      <c r="I210" s="196" t="s">
        <v>285</v>
      </c>
    </row>
    <row r="211" customFormat="false" ht="15.75" hidden="false" customHeight="true" outlineLevel="0" collapsed="false">
      <c r="A211" s="663" t="s">
        <v>1357</v>
      </c>
      <c r="B211" s="195" t="n">
        <v>153</v>
      </c>
      <c r="C211" s="196" t="n">
        <v>148</v>
      </c>
      <c r="D211" s="196" t="n">
        <v>114</v>
      </c>
      <c r="E211" s="196" t="n">
        <v>31</v>
      </c>
      <c r="F211" s="196" t="n">
        <v>1</v>
      </c>
      <c r="G211" s="196" t="s">
        <v>285</v>
      </c>
      <c r="H211" s="196" t="n">
        <v>2</v>
      </c>
      <c r="I211" s="196" t="n">
        <v>5</v>
      </c>
    </row>
    <row r="212" customFormat="false" ht="15.75" hidden="false" customHeight="true" outlineLevel="0" collapsed="false">
      <c r="A212" s="663" t="s">
        <v>1358</v>
      </c>
      <c r="B212" s="195" t="s">
        <v>285</v>
      </c>
      <c r="C212" s="196" t="s">
        <v>285</v>
      </c>
      <c r="D212" s="196" t="s">
        <v>285</v>
      </c>
      <c r="E212" s="196" t="s">
        <v>285</v>
      </c>
      <c r="F212" s="196" t="s">
        <v>285</v>
      </c>
      <c r="G212" s="196" t="s">
        <v>285</v>
      </c>
      <c r="H212" s="196" t="s">
        <v>285</v>
      </c>
      <c r="I212" s="196" t="s">
        <v>285</v>
      </c>
    </row>
    <row r="213" customFormat="false" ht="15.75" hidden="false" customHeight="true" outlineLevel="0" collapsed="false">
      <c r="A213" s="663" t="s">
        <v>1359</v>
      </c>
      <c r="B213" s="195" t="n">
        <v>20</v>
      </c>
      <c r="C213" s="196" t="n">
        <v>16</v>
      </c>
      <c r="D213" s="196" t="n">
        <v>14</v>
      </c>
      <c r="E213" s="196" t="s">
        <v>285</v>
      </c>
      <c r="F213" s="196" t="n">
        <v>1</v>
      </c>
      <c r="G213" s="196" t="s">
        <v>285</v>
      </c>
      <c r="H213" s="196" t="n">
        <v>1</v>
      </c>
      <c r="I213" s="196" t="n">
        <v>4</v>
      </c>
    </row>
    <row r="214" customFormat="false" ht="15.75" hidden="false" customHeight="true" outlineLevel="0" collapsed="false">
      <c r="A214" s="663" t="s">
        <v>1360</v>
      </c>
      <c r="B214" s="195" t="n">
        <v>738</v>
      </c>
      <c r="C214" s="196" t="n">
        <v>655</v>
      </c>
      <c r="D214" s="196" t="n">
        <v>536</v>
      </c>
      <c r="E214" s="196" t="n">
        <v>96</v>
      </c>
      <c r="F214" s="196" t="n">
        <v>1</v>
      </c>
      <c r="G214" s="196" t="n">
        <v>10</v>
      </c>
      <c r="H214" s="196" t="n">
        <v>12</v>
      </c>
      <c r="I214" s="196" t="n">
        <v>83</v>
      </c>
    </row>
    <row r="215" customFormat="false" ht="15.75" hidden="false" customHeight="true" outlineLevel="0" collapsed="false">
      <c r="A215" s="663" t="s">
        <v>1361</v>
      </c>
      <c r="B215" s="195" t="n">
        <v>36</v>
      </c>
      <c r="C215" s="196" t="n">
        <v>33</v>
      </c>
      <c r="D215" s="196" t="n">
        <v>31</v>
      </c>
      <c r="E215" s="196" t="n">
        <v>1</v>
      </c>
      <c r="F215" s="196" t="n">
        <v>1</v>
      </c>
      <c r="G215" s="196" t="s">
        <v>285</v>
      </c>
      <c r="H215" s="196" t="s">
        <v>285</v>
      </c>
      <c r="I215" s="196" t="n">
        <v>3</v>
      </c>
    </row>
    <row r="216" customFormat="false" ht="15.75" hidden="false" customHeight="true" outlineLevel="0" collapsed="false">
      <c r="A216" s="663" t="s">
        <v>1362</v>
      </c>
      <c r="B216" s="195" t="s">
        <v>285</v>
      </c>
      <c r="C216" s="196" t="s">
        <v>285</v>
      </c>
      <c r="D216" s="196" t="s">
        <v>285</v>
      </c>
      <c r="E216" s="196" t="s">
        <v>285</v>
      </c>
      <c r="F216" s="196" t="s">
        <v>285</v>
      </c>
      <c r="G216" s="196" t="s">
        <v>285</v>
      </c>
      <c r="H216" s="196" t="s">
        <v>285</v>
      </c>
      <c r="I216" s="196" t="s">
        <v>285</v>
      </c>
    </row>
    <row r="217" customFormat="false" ht="15.75" hidden="false" customHeight="true" outlineLevel="0" collapsed="false">
      <c r="A217" s="663" t="s">
        <v>1363</v>
      </c>
      <c r="B217" s="195" t="n">
        <v>69</v>
      </c>
      <c r="C217" s="196" t="n">
        <v>51</v>
      </c>
      <c r="D217" s="196" t="n">
        <v>40</v>
      </c>
      <c r="E217" s="196" t="n">
        <v>9</v>
      </c>
      <c r="F217" s="196" t="n">
        <v>2</v>
      </c>
      <c r="G217" s="196" t="s">
        <v>285</v>
      </c>
      <c r="H217" s="196" t="s">
        <v>285</v>
      </c>
      <c r="I217" s="196" t="n">
        <v>18</v>
      </c>
    </row>
    <row r="218" customFormat="false" ht="15.75" hidden="false" customHeight="true" outlineLevel="0" collapsed="false">
      <c r="A218" s="663" t="s">
        <v>1364</v>
      </c>
      <c r="B218" s="195" t="n">
        <v>8</v>
      </c>
      <c r="C218" s="196" t="n">
        <v>8</v>
      </c>
      <c r="D218" s="196" t="n">
        <v>6</v>
      </c>
      <c r="E218" s="196" t="n">
        <v>2</v>
      </c>
      <c r="F218" s="196" t="s">
        <v>285</v>
      </c>
      <c r="G218" s="196" t="s">
        <v>285</v>
      </c>
      <c r="H218" s="196" t="s">
        <v>285</v>
      </c>
      <c r="I218" s="196" t="s">
        <v>285</v>
      </c>
    </row>
    <row r="219" customFormat="false" ht="15.75" hidden="false" customHeight="true" outlineLevel="0" collapsed="false">
      <c r="A219" s="663" t="s">
        <v>1365</v>
      </c>
      <c r="B219" s="195" t="n">
        <v>30</v>
      </c>
      <c r="C219" s="196" t="n">
        <v>26</v>
      </c>
      <c r="D219" s="196" t="n">
        <v>13</v>
      </c>
      <c r="E219" s="196" t="n">
        <v>12</v>
      </c>
      <c r="F219" s="196" t="s">
        <v>285</v>
      </c>
      <c r="G219" s="196" t="s">
        <v>285</v>
      </c>
      <c r="H219" s="196" t="n">
        <v>1</v>
      </c>
      <c r="I219" s="196" t="n">
        <v>4</v>
      </c>
    </row>
    <row r="220" customFormat="false" ht="15.75" hidden="false" customHeight="true" outlineLevel="0" collapsed="false">
      <c r="A220" s="663" t="s">
        <v>1366</v>
      </c>
      <c r="B220" s="195" t="s">
        <v>285</v>
      </c>
      <c r="C220" s="196" t="s">
        <v>285</v>
      </c>
      <c r="D220" s="196" t="s">
        <v>285</v>
      </c>
      <c r="E220" s="196" t="s">
        <v>285</v>
      </c>
      <c r="F220" s="196" t="s">
        <v>285</v>
      </c>
      <c r="G220" s="196" t="s">
        <v>285</v>
      </c>
      <c r="H220" s="196" t="s">
        <v>285</v>
      </c>
      <c r="I220" s="196" t="s">
        <v>285</v>
      </c>
    </row>
    <row r="221" customFormat="false" ht="15.75" hidden="false" customHeight="true" outlineLevel="0" collapsed="false">
      <c r="A221" s="663" t="s">
        <v>1367</v>
      </c>
      <c r="B221" s="195" t="s">
        <v>285</v>
      </c>
      <c r="C221" s="196" t="s">
        <v>285</v>
      </c>
      <c r="D221" s="196" t="s">
        <v>285</v>
      </c>
      <c r="E221" s="196" t="s">
        <v>285</v>
      </c>
      <c r="F221" s="196" t="s">
        <v>285</v>
      </c>
      <c r="G221" s="196" t="s">
        <v>285</v>
      </c>
      <c r="H221" s="196" t="s">
        <v>285</v>
      </c>
      <c r="I221" s="196" t="s">
        <v>285</v>
      </c>
    </row>
    <row r="222" customFormat="false" ht="15.75" hidden="false" customHeight="true" outlineLevel="0" collapsed="false">
      <c r="A222" s="663" t="s">
        <v>1368</v>
      </c>
      <c r="B222" s="195" t="n">
        <v>744</v>
      </c>
      <c r="C222" s="196" t="n">
        <v>718</v>
      </c>
      <c r="D222" s="196" t="n">
        <v>528</v>
      </c>
      <c r="E222" s="196" t="n">
        <v>167</v>
      </c>
      <c r="F222" s="196" t="n">
        <v>12</v>
      </c>
      <c r="G222" s="196" t="n">
        <v>1</v>
      </c>
      <c r="H222" s="196" t="n">
        <v>10</v>
      </c>
      <c r="I222" s="196" t="n">
        <v>26</v>
      </c>
    </row>
    <row r="223" customFormat="false" ht="15.75" hidden="false" customHeight="true" outlineLevel="0" collapsed="false">
      <c r="A223" s="663" t="s">
        <v>1369</v>
      </c>
      <c r="B223" s="195" t="n">
        <v>466</v>
      </c>
      <c r="C223" s="196" t="n">
        <v>403</v>
      </c>
      <c r="D223" s="196" t="n">
        <v>390</v>
      </c>
      <c r="E223" s="196" t="n">
        <v>6</v>
      </c>
      <c r="F223" s="196" t="n">
        <v>5</v>
      </c>
      <c r="G223" s="196" t="s">
        <v>285</v>
      </c>
      <c r="H223" s="196" t="n">
        <v>2</v>
      </c>
      <c r="I223" s="196" t="n">
        <v>63</v>
      </c>
    </row>
    <row r="224" customFormat="false" ht="15.75" hidden="false" customHeight="true" outlineLevel="0" collapsed="false">
      <c r="A224" s="663" t="s">
        <v>1370</v>
      </c>
      <c r="B224" s="195" t="n">
        <v>7</v>
      </c>
      <c r="C224" s="196" t="n">
        <v>7</v>
      </c>
      <c r="D224" s="196" t="n">
        <v>1</v>
      </c>
      <c r="E224" s="196" t="n">
        <v>5</v>
      </c>
      <c r="F224" s="196" t="s">
        <v>285</v>
      </c>
      <c r="G224" s="196" t="s">
        <v>285</v>
      </c>
      <c r="H224" s="196" t="n">
        <v>1</v>
      </c>
      <c r="I224" s="196" t="s">
        <v>285</v>
      </c>
    </row>
    <row r="225" customFormat="false" ht="15.75" hidden="false" customHeight="true" outlineLevel="0" collapsed="false">
      <c r="A225" s="663" t="s">
        <v>1371</v>
      </c>
      <c r="B225" s="195" t="n">
        <v>26</v>
      </c>
      <c r="C225" s="196" t="n">
        <v>24</v>
      </c>
      <c r="D225" s="196" t="n">
        <v>23</v>
      </c>
      <c r="E225" s="196" t="s">
        <v>285</v>
      </c>
      <c r="F225" s="196" t="n">
        <v>1</v>
      </c>
      <c r="G225" s="196" t="s">
        <v>285</v>
      </c>
      <c r="H225" s="196" t="s">
        <v>285</v>
      </c>
      <c r="I225" s="196" t="n">
        <v>2</v>
      </c>
    </row>
    <row r="226" customFormat="false" ht="15.75" hidden="false" customHeight="true" outlineLevel="0" collapsed="false">
      <c r="A226" s="663" t="s">
        <v>1372</v>
      </c>
      <c r="B226" s="195" t="n">
        <v>378</v>
      </c>
      <c r="C226" s="196" t="n">
        <v>366</v>
      </c>
      <c r="D226" s="196" t="n">
        <v>242</v>
      </c>
      <c r="E226" s="196" t="n">
        <v>120</v>
      </c>
      <c r="F226" s="196" t="s">
        <v>285</v>
      </c>
      <c r="G226" s="196" t="s">
        <v>285</v>
      </c>
      <c r="H226" s="196" t="n">
        <v>4</v>
      </c>
      <c r="I226" s="196" t="n">
        <v>12</v>
      </c>
    </row>
    <row r="227" customFormat="false" ht="15.75" hidden="false" customHeight="true" outlineLevel="0" collapsed="false">
      <c r="A227" s="663" t="s">
        <v>1373</v>
      </c>
      <c r="B227" s="195" t="n">
        <v>603</v>
      </c>
      <c r="C227" s="196" t="n">
        <v>521</v>
      </c>
      <c r="D227" s="196" t="n">
        <v>397</v>
      </c>
      <c r="E227" s="196" t="n">
        <v>79</v>
      </c>
      <c r="F227" s="196" t="n">
        <v>2</v>
      </c>
      <c r="G227" s="196" t="n">
        <v>8</v>
      </c>
      <c r="H227" s="196" t="n">
        <v>35</v>
      </c>
      <c r="I227" s="196" t="n">
        <v>82</v>
      </c>
    </row>
    <row r="228" customFormat="false" ht="15.75" hidden="false" customHeight="true" outlineLevel="0" collapsed="false">
      <c r="A228" s="663" t="s">
        <v>1374</v>
      </c>
      <c r="B228" s="195" t="n">
        <v>13</v>
      </c>
      <c r="C228" s="196" t="n">
        <v>11</v>
      </c>
      <c r="D228" s="196" t="n">
        <v>8</v>
      </c>
      <c r="E228" s="196" t="n">
        <v>2</v>
      </c>
      <c r="F228" s="196" t="n">
        <v>1</v>
      </c>
      <c r="G228" s="196" t="s">
        <v>285</v>
      </c>
      <c r="H228" s="196" t="s">
        <v>285</v>
      </c>
      <c r="I228" s="196" t="n">
        <v>2</v>
      </c>
    </row>
    <row r="229" customFormat="false" ht="15.75" hidden="false" customHeight="true" outlineLevel="0" collapsed="false">
      <c r="A229" s="663" t="s">
        <v>1375</v>
      </c>
      <c r="B229" s="195" t="n">
        <v>929</v>
      </c>
      <c r="C229" s="196" t="n">
        <v>771</v>
      </c>
      <c r="D229" s="196" t="n">
        <v>744</v>
      </c>
      <c r="E229" s="196" t="n">
        <v>14</v>
      </c>
      <c r="F229" s="196" t="n">
        <v>4</v>
      </c>
      <c r="G229" s="196" t="n">
        <v>6</v>
      </c>
      <c r="H229" s="196" t="n">
        <v>3</v>
      </c>
      <c r="I229" s="196" t="n">
        <v>158</v>
      </c>
    </row>
    <row r="230" customFormat="false" ht="15.75" hidden="false" customHeight="true" outlineLevel="0" collapsed="false">
      <c r="A230" s="663" t="s">
        <v>1376</v>
      </c>
      <c r="B230" s="195" t="n">
        <v>17</v>
      </c>
      <c r="C230" s="196" t="n">
        <v>13</v>
      </c>
      <c r="D230" s="196" t="n">
        <v>13</v>
      </c>
      <c r="E230" s="196" t="s">
        <v>285</v>
      </c>
      <c r="F230" s="196" t="s">
        <v>285</v>
      </c>
      <c r="G230" s="196" t="s">
        <v>285</v>
      </c>
      <c r="H230" s="196" t="s">
        <v>285</v>
      </c>
      <c r="I230" s="196" t="n">
        <v>4</v>
      </c>
    </row>
    <row r="231" customFormat="false" ht="15.75" hidden="false" customHeight="true" outlineLevel="0" collapsed="false">
      <c r="A231" s="663" t="s">
        <v>1377</v>
      </c>
      <c r="B231" s="195" t="n">
        <v>144</v>
      </c>
      <c r="C231" s="196" t="n">
        <v>102</v>
      </c>
      <c r="D231" s="196" t="n">
        <v>79</v>
      </c>
      <c r="E231" s="196" t="n">
        <v>8</v>
      </c>
      <c r="F231" s="196" t="n">
        <v>4</v>
      </c>
      <c r="G231" s="196" t="n">
        <v>7</v>
      </c>
      <c r="H231" s="196" t="n">
        <v>4</v>
      </c>
      <c r="I231" s="196" t="n">
        <v>42</v>
      </c>
    </row>
    <row r="232" customFormat="false" ht="15.75" hidden="false" customHeight="true" outlineLevel="0" collapsed="false">
      <c r="A232" s="663" t="s">
        <v>1378</v>
      </c>
      <c r="B232" s="195" t="n">
        <v>5</v>
      </c>
      <c r="C232" s="196" t="n">
        <v>3</v>
      </c>
      <c r="D232" s="196" t="n">
        <v>1</v>
      </c>
      <c r="E232" s="196" t="n">
        <v>2</v>
      </c>
      <c r="F232" s="196" t="s">
        <v>285</v>
      </c>
      <c r="G232" s="196" t="s">
        <v>285</v>
      </c>
      <c r="H232" s="196" t="s">
        <v>285</v>
      </c>
      <c r="I232" s="196" t="n">
        <v>2</v>
      </c>
    </row>
    <row r="233" customFormat="false" ht="15.75" hidden="false" customHeight="true" outlineLevel="0" collapsed="false">
      <c r="A233" s="663" t="s">
        <v>1379</v>
      </c>
      <c r="B233" s="195" t="n">
        <v>1224</v>
      </c>
      <c r="C233" s="196" t="n">
        <v>726</v>
      </c>
      <c r="D233" s="196" t="n">
        <v>422</v>
      </c>
      <c r="E233" s="196" t="n">
        <v>292</v>
      </c>
      <c r="F233" s="196" t="n">
        <v>7</v>
      </c>
      <c r="G233" s="196" t="n">
        <v>1</v>
      </c>
      <c r="H233" s="196" t="n">
        <v>4</v>
      </c>
      <c r="I233" s="196" t="n">
        <v>498</v>
      </c>
    </row>
    <row r="234" customFormat="false" ht="15.75" hidden="false" customHeight="true" outlineLevel="0" collapsed="false">
      <c r="A234" s="663" t="s">
        <v>1380</v>
      </c>
      <c r="B234" s="195" t="n">
        <v>9</v>
      </c>
      <c r="C234" s="196" t="n">
        <v>9</v>
      </c>
      <c r="D234" s="196" t="n">
        <v>8</v>
      </c>
      <c r="E234" s="196" t="s">
        <v>285</v>
      </c>
      <c r="F234" s="196" t="s">
        <v>285</v>
      </c>
      <c r="G234" s="196" t="s">
        <v>285</v>
      </c>
      <c r="H234" s="196" t="n">
        <v>1</v>
      </c>
      <c r="I234" s="196" t="s">
        <v>285</v>
      </c>
    </row>
    <row r="235" customFormat="false" ht="15.75" hidden="false" customHeight="true" outlineLevel="0" collapsed="false">
      <c r="A235" s="666"/>
      <c r="B235" s="197"/>
      <c r="C235" s="197"/>
      <c r="D235" s="197"/>
      <c r="E235" s="197"/>
      <c r="F235" s="197"/>
      <c r="G235" s="197"/>
      <c r="H235" s="197"/>
      <c r="I235" s="197"/>
    </row>
    <row r="236" customFormat="false" ht="15.75" hidden="false" customHeight="true" outlineLevel="0" collapsed="false">
      <c r="A236" s="660" t="s">
        <v>1381</v>
      </c>
      <c r="B236" s="195" t="n">
        <v>108</v>
      </c>
      <c r="C236" s="196" t="n">
        <v>91</v>
      </c>
      <c r="D236" s="196" t="n">
        <v>83</v>
      </c>
      <c r="E236" s="196" t="n">
        <v>3</v>
      </c>
      <c r="F236" s="196" t="n">
        <v>3</v>
      </c>
      <c r="G236" s="196" t="n">
        <v>1</v>
      </c>
      <c r="H236" s="196" t="n">
        <v>1</v>
      </c>
      <c r="I236" s="196" t="n">
        <v>17</v>
      </c>
    </row>
    <row r="237" customFormat="false" ht="15.75" hidden="false" customHeight="true" outlineLevel="0" collapsed="false">
      <c r="A237" s="663"/>
      <c r="B237" s="197"/>
      <c r="C237" s="197"/>
      <c r="D237" s="197"/>
      <c r="E237" s="197"/>
      <c r="F237" s="197"/>
      <c r="G237" s="197"/>
      <c r="H237" s="197"/>
      <c r="I237" s="197"/>
    </row>
    <row r="238" customFormat="false" ht="15.75" hidden="false" customHeight="true" outlineLevel="0" collapsed="false">
      <c r="A238" s="663" t="s">
        <v>1382</v>
      </c>
      <c r="B238" s="195" t="n">
        <v>90</v>
      </c>
      <c r="C238" s="196" t="n">
        <v>78</v>
      </c>
      <c r="D238" s="196" t="n">
        <v>73</v>
      </c>
      <c r="E238" s="196" t="n">
        <v>1</v>
      </c>
      <c r="F238" s="196" t="n">
        <v>2</v>
      </c>
      <c r="G238" s="196" t="n">
        <v>1</v>
      </c>
      <c r="H238" s="196" t="n">
        <v>1</v>
      </c>
      <c r="I238" s="196" t="n">
        <v>12</v>
      </c>
    </row>
    <row r="239" customFormat="false" ht="15.75" hidden="false" customHeight="true" outlineLevel="0" collapsed="false">
      <c r="A239" s="663" t="s">
        <v>1383</v>
      </c>
      <c r="B239" s="195" t="s">
        <v>285</v>
      </c>
      <c r="C239" s="196" t="s">
        <v>285</v>
      </c>
      <c r="D239" s="196" t="s">
        <v>285</v>
      </c>
      <c r="E239" s="196" t="s">
        <v>285</v>
      </c>
      <c r="F239" s="196" t="s">
        <v>285</v>
      </c>
      <c r="G239" s="196" t="s">
        <v>285</v>
      </c>
      <c r="H239" s="196" t="s">
        <v>285</v>
      </c>
      <c r="I239" s="196" t="s">
        <v>285</v>
      </c>
    </row>
    <row r="240" customFormat="false" ht="15.75" hidden="false" customHeight="true" outlineLevel="0" collapsed="false">
      <c r="A240" s="663" t="s">
        <v>1384</v>
      </c>
      <c r="B240" s="195" t="n">
        <v>1</v>
      </c>
      <c r="C240" s="196" t="s">
        <v>285</v>
      </c>
      <c r="D240" s="196" t="s">
        <v>285</v>
      </c>
      <c r="E240" s="196" t="s">
        <v>285</v>
      </c>
      <c r="F240" s="196" t="s">
        <v>285</v>
      </c>
      <c r="G240" s="196" t="s">
        <v>285</v>
      </c>
      <c r="H240" s="196" t="s">
        <v>285</v>
      </c>
      <c r="I240" s="196" t="n">
        <v>1</v>
      </c>
    </row>
    <row r="241" customFormat="false" ht="15.75" hidden="false" customHeight="true" outlineLevel="0" collapsed="false">
      <c r="A241" s="663" t="s">
        <v>1385</v>
      </c>
      <c r="B241" s="195" t="s">
        <v>285</v>
      </c>
      <c r="C241" s="196" t="s">
        <v>285</v>
      </c>
      <c r="D241" s="196" t="s">
        <v>285</v>
      </c>
      <c r="E241" s="196" t="s">
        <v>285</v>
      </c>
      <c r="F241" s="196" t="s">
        <v>285</v>
      </c>
      <c r="G241" s="196" t="s">
        <v>285</v>
      </c>
      <c r="H241" s="196" t="s">
        <v>285</v>
      </c>
      <c r="I241" s="196" t="s">
        <v>285</v>
      </c>
    </row>
    <row r="242" customFormat="false" ht="15.75" hidden="false" customHeight="true" outlineLevel="0" collapsed="false">
      <c r="A242" s="663" t="s">
        <v>1386</v>
      </c>
      <c r="B242" s="195" t="s">
        <v>285</v>
      </c>
      <c r="C242" s="196" t="s">
        <v>285</v>
      </c>
      <c r="D242" s="196" t="s">
        <v>285</v>
      </c>
      <c r="E242" s="196" t="s">
        <v>285</v>
      </c>
      <c r="F242" s="196" t="s">
        <v>285</v>
      </c>
      <c r="G242" s="196" t="s">
        <v>285</v>
      </c>
      <c r="H242" s="196" t="s">
        <v>285</v>
      </c>
      <c r="I242" s="196" t="s">
        <v>285</v>
      </c>
    </row>
    <row r="243" customFormat="false" ht="15.75" hidden="false" customHeight="true" outlineLevel="0" collapsed="false">
      <c r="A243" s="663" t="s">
        <v>1387</v>
      </c>
      <c r="B243" s="195" t="s">
        <v>285</v>
      </c>
      <c r="C243" s="196" t="s">
        <v>285</v>
      </c>
      <c r="D243" s="196" t="s">
        <v>285</v>
      </c>
      <c r="E243" s="196" t="s">
        <v>285</v>
      </c>
      <c r="F243" s="196" t="s">
        <v>285</v>
      </c>
      <c r="G243" s="196" t="s">
        <v>285</v>
      </c>
      <c r="H243" s="196" t="s">
        <v>285</v>
      </c>
      <c r="I243" s="196" t="s">
        <v>285</v>
      </c>
    </row>
    <row r="244" customFormat="false" ht="15.75" hidden="false" customHeight="true" outlineLevel="0" collapsed="false">
      <c r="A244" s="663" t="s">
        <v>1388</v>
      </c>
      <c r="B244" s="195" t="s">
        <v>285</v>
      </c>
      <c r="C244" s="196" t="s">
        <v>285</v>
      </c>
      <c r="D244" s="196" t="s">
        <v>285</v>
      </c>
      <c r="E244" s="196" t="s">
        <v>285</v>
      </c>
      <c r="F244" s="196" t="s">
        <v>285</v>
      </c>
      <c r="G244" s="196" t="s">
        <v>285</v>
      </c>
      <c r="H244" s="196" t="s">
        <v>285</v>
      </c>
      <c r="I244" s="196" t="s">
        <v>285</v>
      </c>
    </row>
    <row r="245" customFormat="false" ht="15.75" hidden="false" customHeight="true" outlineLevel="0" collapsed="false">
      <c r="A245" s="663" t="s">
        <v>1389</v>
      </c>
      <c r="B245" s="195" t="n">
        <v>15</v>
      </c>
      <c r="C245" s="196" t="n">
        <v>11</v>
      </c>
      <c r="D245" s="196" t="n">
        <v>8</v>
      </c>
      <c r="E245" s="196" t="n">
        <v>2</v>
      </c>
      <c r="F245" s="196" t="n">
        <v>1</v>
      </c>
      <c r="G245" s="196" t="s">
        <v>285</v>
      </c>
      <c r="H245" s="196" t="s">
        <v>285</v>
      </c>
      <c r="I245" s="196" t="n">
        <v>4</v>
      </c>
    </row>
    <row r="246" customFormat="false" ht="15.75" hidden="false" customHeight="true" outlineLevel="0" collapsed="false">
      <c r="A246" s="663" t="s">
        <v>1390</v>
      </c>
      <c r="B246" s="195" t="s">
        <v>285</v>
      </c>
      <c r="C246" s="196" t="s">
        <v>285</v>
      </c>
      <c r="D246" s="196" t="s">
        <v>285</v>
      </c>
      <c r="E246" s="196" t="s">
        <v>285</v>
      </c>
      <c r="F246" s="196" t="s">
        <v>285</v>
      </c>
      <c r="G246" s="196" t="s">
        <v>285</v>
      </c>
      <c r="H246" s="196" t="s">
        <v>285</v>
      </c>
      <c r="I246" s="196" t="s">
        <v>285</v>
      </c>
    </row>
    <row r="247" customFormat="false" ht="15.75" hidden="false" customHeight="true" outlineLevel="0" collapsed="false">
      <c r="A247" s="663" t="s">
        <v>1391</v>
      </c>
      <c r="B247" s="195" t="s">
        <v>285</v>
      </c>
      <c r="C247" s="196" t="s">
        <v>285</v>
      </c>
      <c r="D247" s="196" t="s">
        <v>285</v>
      </c>
      <c r="E247" s="196" t="s">
        <v>285</v>
      </c>
      <c r="F247" s="196" t="s">
        <v>285</v>
      </c>
      <c r="G247" s="196" t="s">
        <v>285</v>
      </c>
      <c r="H247" s="196" t="s">
        <v>285</v>
      </c>
      <c r="I247" s="196" t="s">
        <v>285</v>
      </c>
    </row>
    <row r="248" customFormat="false" ht="15.75" hidden="false" customHeight="true" outlineLevel="0" collapsed="false">
      <c r="A248" s="663" t="s">
        <v>1392</v>
      </c>
      <c r="B248" s="195" t="s">
        <v>285</v>
      </c>
      <c r="C248" s="196" t="s">
        <v>285</v>
      </c>
      <c r="D248" s="196" t="s">
        <v>285</v>
      </c>
      <c r="E248" s="196" t="s">
        <v>285</v>
      </c>
      <c r="F248" s="196" t="s">
        <v>285</v>
      </c>
      <c r="G248" s="196" t="s">
        <v>285</v>
      </c>
      <c r="H248" s="196" t="s">
        <v>285</v>
      </c>
      <c r="I248" s="196" t="s">
        <v>285</v>
      </c>
    </row>
    <row r="249" customFormat="false" ht="15.75" hidden="false" customHeight="true" outlineLevel="0" collapsed="false">
      <c r="A249" s="663" t="s">
        <v>1393</v>
      </c>
      <c r="B249" s="195" t="n">
        <v>1</v>
      </c>
      <c r="C249" s="196" t="n">
        <v>1</v>
      </c>
      <c r="D249" s="196" t="n">
        <v>1</v>
      </c>
      <c r="E249" s="196" t="s">
        <v>285</v>
      </c>
      <c r="F249" s="196" t="s">
        <v>285</v>
      </c>
      <c r="G249" s="196" t="s">
        <v>285</v>
      </c>
      <c r="H249" s="196" t="s">
        <v>285</v>
      </c>
      <c r="I249" s="196" t="s">
        <v>285</v>
      </c>
    </row>
    <row r="250" customFormat="false" ht="15.75" hidden="false" customHeight="true" outlineLevel="0" collapsed="false">
      <c r="A250" s="663" t="s">
        <v>1394</v>
      </c>
      <c r="B250" s="195" t="s">
        <v>285</v>
      </c>
      <c r="C250" s="196" t="s">
        <v>285</v>
      </c>
      <c r="D250" s="196" t="s">
        <v>285</v>
      </c>
      <c r="E250" s="196" t="s">
        <v>285</v>
      </c>
      <c r="F250" s="196" t="s">
        <v>285</v>
      </c>
      <c r="G250" s="196" t="s">
        <v>285</v>
      </c>
      <c r="H250" s="196" t="s">
        <v>285</v>
      </c>
      <c r="I250" s="196" t="s">
        <v>285</v>
      </c>
    </row>
    <row r="251" customFormat="false" ht="15.75" hidden="false" customHeight="true" outlineLevel="0" collapsed="false">
      <c r="A251" s="663" t="s">
        <v>1395</v>
      </c>
      <c r="B251" s="195" t="n">
        <v>1</v>
      </c>
      <c r="C251" s="196" t="n">
        <v>1</v>
      </c>
      <c r="D251" s="196" t="n">
        <v>1</v>
      </c>
      <c r="E251" s="196" t="s">
        <v>285</v>
      </c>
      <c r="F251" s="196" t="s">
        <v>285</v>
      </c>
      <c r="G251" s="196" t="s">
        <v>285</v>
      </c>
      <c r="H251" s="196" t="s">
        <v>285</v>
      </c>
      <c r="I251" s="196" t="s">
        <v>285</v>
      </c>
    </row>
    <row r="252" customFormat="false" ht="15.75" hidden="false" customHeight="true" outlineLevel="0" collapsed="false">
      <c r="A252" s="663" t="s">
        <v>1396</v>
      </c>
      <c r="B252" s="195" t="s">
        <v>285</v>
      </c>
      <c r="C252" s="196" t="s">
        <v>285</v>
      </c>
      <c r="D252" s="196" t="s">
        <v>285</v>
      </c>
      <c r="E252" s="196" t="s">
        <v>285</v>
      </c>
      <c r="F252" s="196" t="s">
        <v>285</v>
      </c>
      <c r="G252" s="196" t="s">
        <v>285</v>
      </c>
      <c r="H252" s="196" t="s">
        <v>285</v>
      </c>
      <c r="I252" s="196" t="s">
        <v>285</v>
      </c>
    </row>
    <row r="253" customFormat="false" ht="15.75" hidden="false" customHeight="true" outlineLevel="0" collapsed="false">
      <c r="A253" s="663" t="s">
        <v>1397</v>
      </c>
      <c r="B253" s="195" t="s">
        <v>285</v>
      </c>
      <c r="C253" s="196" t="s">
        <v>285</v>
      </c>
      <c r="D253" s="196" t="s">
        <v>285</v>
      </c>
      <c r="E253" s="196" t="s">
        <v>285</v>
      </c>
      <c r="F253" s="196" t="s">
        <v>285</v>
      </c>
      <c r="G253" s="196" t="s">
        <v>285</v>
      </c>
      <c r="H253" s="196" t="s">
        <v>285</v>
      </c>
      <c r="I253" s="196" t="s">
        <v>285</v>
      </c>
    </row>
    <row r="254" customFormat="false" ht="15.75" hidden="false" customHeight="true" outlineLevel="0" collapsed="false">
      <c r="A254" s="663" t="s">
        <v>1398</v>
      </c>
      <c r="B254" s="195" t="s">
        <v>285</v>
      </c>
      <c r="C254" s="196" t="s">
        <v>285</v>
      </c>
      <c r="D254" s="196" t="s">
        <v>285</v>
      </c>
      <c r="E254" s="196" t="s">
        <v>285</v>
      </c>
      <c r="F254" s="196" t="s">
        <v>285</v>
      </c>
      <c r="G254" s="196" t="s">
        <v>285</v>
      </c>
      <c r="H254" s="196" t="s">
        <v>285</v>
      </c>
      <c r="I254" s="196" t="s">
        <v>285</v>
      </c>
    </row>
    <row r="255" customFormat="false" ht="15.75" hidden="false" customHeight="true" outlineLevel="0" collapsed="false">
      <c r="A255" s="674"/>
    </row>
    <row r="256" customFormat="false" ht="15.75" hidden="false" customHeight="true" outlineLevel="0" collapsed="false">
      <c r="A256" s="674" t="s">
        <v>1399</v>
      </c>
      <c r="B256" s="294" t="n">
        <v>189</v>
      </c>
      <c r="C256" s="294" t="n">
        <v>154</v>
      </c>
      <c r="D256" s="294" t="n">
        <v>122</v>
      </c>
      <c r="E256" s="294" t="n">
        <v>14</v>
      </c>
      <c r="F256" s="294" t="n">
        <v>1</v>
      </c>
      <c r="G256" s="294" t="n">
        <v>4</v>
      </c>
      <c r="H256" s="294" t="n">
        <v>13</v>
      </c>
      <c r="I256" s="294" t="n">
        <v>35</v>
      </c>
    </row>
    <row r="257" customFormat="false" ht="15.75" hidden="false" customHeight="true" outlineLevel="0" collapsed="false">
      <c r="A257" s="674"/>
    </row>
    <row r="258" customFormat="false" ht="15.75" hidden="false" customHeight="true" outlineLevel="0" collapsed="false">
      <c r="A258" s="364" t="s">
        <v>1400</v>
      </c>
      <c r="B258" s="195" t="n">
        <v>564</v>
      </c>
      <c r="C258" s="196" t="n">
        <v>295</v>
      </c>
      <c r="D258" s="196" t="n">
        <v>174</v>
      </c>
      <c r="E258" s="196" t="n">
        <v>79</v>
      </c>
      <c r="F258" s="196" t="n">
        <v>3</v>
      </c>
      <c r="G258" s="196" t="n">
        <v>19</v>
      </c>
      <c r="H258" s="196" t="n">
        <v>20</v>
      </c>
      <c r="I258" s="196" t="n">
        <v>269</v>
      </c>
    </row>
    <row r="259" customFormat="false" ht="15.75" hidden="false" customHeight="true" outlineLevel="0" collapsed="false">
      <c r="A259" s="310"/>
      <c r="B259" s="571"/>
      <c r="C259" s="197"/>
      <c r="D259" s="197"/>
      <c r="E259" s="197"/>
      <c r="F259" s="197"/>
      <c r="G259" s="197"/>
      <c r="H259" s="197"/>
      <c r="I259" s="197"/>
    </row>
    <row r="260" customFormat="false" ht="15.75" hidden="false" customHeight="true" outlineLevel="0" collapsed="false">
      <c r="A260" s="310" t="s">
        <v>1402</v>
      </c>
      <c r="B260" s="201" t="n">
        <v>630745</v>
      </c>
      <c r="C260" s="198" t="n">
        <v>416211</v>
      </c>
      <c r="D260" s="198" t="n">
        <v>359441</v>
      </c>
      <c r="E260" s="196" t="n">
        <v>22127</v>
      </c>
      <c r="F260" s="196" t="n">
        <v>8396</v>
      </c>
      <c r="G260" s="196" t="n">
        <v>16884</v>
      </c>
      <c r="H260" s="196" t="n">
        <v>9363</v>
      </c>
      <c r="I260" s="198" t="n">
        <v>214534</v>
      </c>
    </row>
    <row r="261" customFormat="false" ht="15.75" hidden="false" customHeight="true" outlineLevel="0" collapsed="false">
      <c r="A261" s="310"/>
      <c r="B261" s="196"/>
      <c r="C261" s="196"/>
      <c r="D261" s="196"/>
      <c r="E261" s="196"/>
      <c r="F261" s="196"/>
      <c r="G261" s="196"/>
      <c r="H261" s="196"/>
      <c r="I261" s="196"/>
    </row>
    <row r="262" customFormat="false" ht="15.75" hidden="false" customHeight="true" outlineLevel="0" collapsed="false">
      <c r="A262" s="389"/>
    </row>
    <row r="263" customFormat="false" ht="15.75" hidden="false" customHeight="true" outlineLevel="0" collapsed="false">
      <c r="A263" s="372" t="s">
        <v>1237</v>
      </c>
      <c r="B263" s="372"/>
      <c r="C263" s="372"/>
      <c r="D263" s="372"/>
      <c r="E263" s="372"/>
      <c r="F263" s="372"/>
      <c r="G263" s="372"/>
      <c r="H263" s="372"/>
      <c r="I263" s="372"/>
    </row>
  </sheetData>
  <mergeCells count="21">
    <mergeCell ref="A3:I3"/>
    <mergeCell ref="A4:I4"/>
    <mergeCell ref="A5:A16"/>
    <mergeCell ref="B5:B16"/>
    <mergeCell ref="C5:H6"/>
    <mergeCell ref="I5:I16"/>
    <mergeCell ref="C7:C16"/>
    <mergeCell ref="D7:H8"/>
    <mergeCell ref="D9:D16"/>
    <mergeCell ref="E9:H10"/>
    <mergeCell ref="E11:E16"/>
    <mergeCell ref="F11:H12"/>
    <mergeCell ref="F13:F16"/>
    <mergeCell ref="G13:G16"/>
    <mergeCell ref="H13:H16"/>
    <mergeCell ref="A17:I17"/>
    <mergeCell ref="B18:I18"/>
    <mergeCell ref="A80:I80"/>
    <mergeCell ref="A141:I141"/>
    <mergeCell ref="A203:I203"/>
    <mergeCell ref="A263:I263"/>
  </mergeCells>
  <printOptions headings="false" gridLines="false" gridLinesSet="true" horizontalCentered="true" verticalCentered="false"/>
  <pageMargins left="0.590277777777778" right="0.39375" top="0.590277777777778" bottom="0.590277777777778"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80" man="true" max="16383" min="0"/>
    <brk id="141" man="true" max="16383" min="0"/>
    <brk id="203" man="true" max="16383" min="0"/>
  </row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294" width="43.85"/>
    <col collapsed="false" customWidth="true" hidden="false" outlineLevel="0" max="8" min="2" style="294" width="12.7"/>
    <col collapsed="false" customWidth="true" hidden="false" outlineLevel="0" max="9" min="9" style="294" width="13.28"/>
    <col collapsed="false" customWidth="false" hidden="false" outlineLevel="0" max="257" min="10" style="294" width="9.14"/>
  </cols>
  <sheetData>
    <row r="1" s="182" customFormat="true" ht="15.75" hidden="false" customHeight="true" outlineLevel="0" collapsed="false">
      <c r="A1" s="670" t="s">
        <v>39</v>
      </c>
      <c r="B1" s="670"/>
      <c r="C1" s="670"/>
      <c r="D1" s="670"/>
      <c r="E1" s="670"/>
      <c r="F1" s="670"/>
      <c r="G1" s="670"/>
      <c r="H1" s="670"/>
      <c r="I1" s="670"/>
    </row>
    <row r="2" s="163" customFormat="true" ht="15.75" hidden="false" customHeight="true" outlineLevel="0" collapsed="false">
      <c r="A2" s="356"/>
      <c r="B2" s="570"/>
      <c r="C2" s="570"/>
      <c r="D2" s="570"/>
      <c r="E2" s="570"/>
      <c r="F2" s="570"/>
      <c r="G2" s="570"/>
      <c r="H2" s="570"/>
    </row>
    <row r="3" s="163" customFormat="true" ht="15.75" hidden="false" customHeight="true" outlineLevel="0" collapsed="false">
      <c r="A3" s="570" t="s">
        <v>1404</v>
      </c>
      <c r="B3" s="570"/>
      <c r="C3" s="570"/>
      <c r="D3" s="570"/>
      <c r="E3" s="570"/>
      <c r="F3" s="570"/>
      <c r="G3" s="570"/>
      <c r="H3" s="570"/>
      <c r="I3" s="570"/>
    </row>
    <row r="4" customFormat="false" ht="15.75" hidden="false" customHeight="true" outlineLevel="0" collapsed="false">
      <c r="A4" s="671"/>
      <c r="B4" s="671"/>
      <c r="C4" s="671"/>
      <c r="D4" s="671"/>
      <c r="E4" s="671"/>
      <c r="F4" s="671"/>
      <c r="G4" s="671"/>
      <c r="H4" s="671"/>
      <c r="I4" s="671"/>
    </row>
    <row r="5" s="574" customFormat="true" ht="15.75" hidden="false" customHeight="true" outlineLevel="0" collapsed="false">
      <c r="A5" s="653" t="s">
        <v>1405</v>
      </c>
      <c r="B5" s="654" t="s">
        <v>1174</v>
      </c>
      <c r="C5" s="266" t="s">
        <v>656</v>
      </c>
      <c r="D5" s="266"/>
      <c r="E5" s="266"/>
      <c r="F5" s="266"/>
      <c r="G5" s="266"/>
      <c r="H5" s="266"/>
      <c r="I5" s="655" t="s">
        <v>1175</v>
      </c>
    </row>
    <row r="6" s="574" customFormat="true" ht="15.75" hidden="false" customHeight="true" outlineLevel="0" collapsed="false">
      <c r="A6" s="653"/>
      <c r="B6" s="654"/>
      <c r="C6" s="266"/>
      <c r="D6" s="266"/>
      <c r="E6" s="266"/>
      <c r="F6" s="266"/>
      <c r="G6" s="266"/>
      <c r="H6" s="266"/>
      <c r="I6" s="655"/>
    </row>
    <row r="7" s="574" customFormat="true" ht="15.75" hidden="false" customHeight="true" outlineLevel="0" collapsed="false">
      <c r="A7" s="653"/>
      <c r="B7" s="654"/>
      <c r="C7" s="266" t="s">
        <v>1127</v>
      </c>
      <c r="D7" s="266" t="s">
        <v>1173</v>
      </c>
      <c r="E7" s="266"/>
      <c r="F7" s="266"/>
      <c r="G7" s="266"/>
      <c r="H7" s="266"/>
      <c r="I7" s="655"/>
    </row>
    <row r="8" s="574" customFormat="true" ht="15.75" hidden="false" customHeight="true" outlineLevel="0" collapsed="false">
      <c r="A8" s="653"/>
      <c r="B8" s="654"/>
      <c r="C8" s="266"/>
      <c r="D8" s="266"/>
      <c r="E8" s="266"/>
      <c r="F8" s="266"/>
      <c r="G8" s="266"/>
      <c r="H8" s="266"/>
      <c r="I8" s="655"/>
    </row>
    <row r="9" s="574" customFormat="true" ht="15.75" hidden="false" customHeight="true" outlineLevel="0" collapsed="false">
      <c r="A9" s="653"/>
      <c r="B9" s="654"/>
      <c r="C9" s="266"/>
      <c r="D9" s="266" t="s">
        <v>1177</v>
      </c>
      <c r="E9" s="266" t="s">
        <v>1178</v>
      </c>
      <c r="F9" s="266"/>
      <c r="G9" s="266"/>
      <c r="H9" s="266"/>
      <c r="I9" s="655"/>
    </row>
    <row r="10" s="574" customFormat="true" ht="15.75" hidden="false" customHeight="true" outlineLevel="0" collapsed="false">
      <c r="A10" s="653"/>
      <c r="B10" s="654"/>
      <c r="C10" s="266"/>
      <c r="D10" s="266"/>
      <c r="E10" s="266"/>
      <c r="F10" s="266"/>
      <c r="G10" s="266"/>
      <c r="H10" s="266"/>
      <c r="I10" s="655"/>
    </row>
    <row r="11" s="574" customFormat="true" ht="15.75" hidden="false" customHeight="true" outlineLevel="0" collapsed="false">
      <c r="A11" s="653"/>
      <c r="B11" s="654"/>
      <c r="C11" s="266"/>
      <c r="D11" s="266"/>
      <c r="E11" s="654" t="s">
        <v>1406</v>
      </c>
      <c r="F11" s="266" t="s">
        <v>1407</v>
      </c>
      <c r="G11" s="266"/>
      <c r="H11" s="266"/>
      <c r="I11" s="655"/>
    </row>
    <row r="12" s="574" customFormat="true" ht="15.75" hidden="false" customHeight="true" outlineLevel="0" collapsed="false">
      <c r="A12" s="653"/>
      <c r="B12" s="654"/>
      <c r="C12" s="266"/>
      <c r="D12" s="266"/>
      <c r="E12" s="654"/>
      <c r="F12" s="266"/>
      <c r="G12" s="266"/>
      <c r="H12" s="266"/>
      <c r="I12" s="655"/>
    </row>
    <row r="13" s="574" customFormat="true" ht="15.75" hidden="false" customHeight="true" outlineLevel="0" collapsed="false">
      <c r="A13" s="653"/>
      <c r="B13" s="654"/>
      <c r="C13" s="266"/>
      <c r="D13" s="266"/>
      <c r="E13" s="654"/>
      <c r="F13" s="654" t="s">
        <v>1408</v>
      </c>
      <c r="G13" s="654" t="s">
        <v>1182</v>
      </c>
      <c r="H13" s="654" t="s">
        <v>1183</v>
      </c>
      <c r="I13" s="655"/>
    </row>
    <row r="14" s="574" customFormat="true" ht="15.75" hidden="false" customHeight="true" outlineLevel="0" collapsed="false">
      <c r="A14" s="653"/>
      <c r="B14" s="654"/>
      <c r="C14" s="266"/>
      <c r="D14" s="266"/>
      <c r="E14" s="654"/>
      <c r="F14" s="654"/>
      <c r="G14" s="654"/>
      <c r="H14" s="654"/>
      <c r="I14" s="655"/>
    </row>
    <row r="15" s="574" customFormat="true" ht="15.75" hidden="false" customHeight="true" outlineLevel="0" collapsed="false">
      <c r="A15" s="653"/>
      <c r="B15" s="654"/>
      <c r="C15" s="266"/>
      <c r="D15" s="266"/>
      <c r="E15" s="654"/>
      <c r="F15" s="654"/>
      <c r="G15" s="654"/>
      <c r="H15" s="654"/>
      <c r="I15" s="655"/>
    </row>
    <row r="16" s="574" customFormat="true" ht="15.75" hidden="false" customHeight="true" outlineLevel="0" collapsed="false">
      <c r="A16" s="653"/>
      <c r="B16" s="654"/>
      <c r="C16" s="266"/>
      <c r="D16" s="266"/>
      <c r="E16" s="654"/>
      <c r="F16" s="654"/>
      <c r="G16" s="654"/>
      <c r="H16" s="654"/>
      <c r="I16" s="655"/>
    </row>
    <row r="17" customFormat="false" ht="15.75" hidden="false" customHeight="true" outlineLevel="0" collapsed="false">
      <c r="A17" s="672"/>
      <c r="B17" s="672"/>
      <c r="C17" s="672"/>
      <c r="D17" s="672"/>
      <c r="E17" s="672"/>
      <c r="F17" s="672"/>
      <c r="G17" s="672"/>
      <c r="H17" s="672"/>
      <c r="I17" s="672"/>
    </row>
    <row r="18" customFormat="false" ht="15.75" hidden="false" customHeight="true" outlineLevel="0" collapsed="false">
      <c r="B18" s="673" t="s">
        <v>1178</v>
      </c>
      <c r="C18" s="673"/>
      <c r="D18" s="673"/>
      <c r="E18" s="673"/>
      <c r="F18" s="673"/>
      <c r="G18" s="673"/>
      <c r="H18" s="673"/>
      <c r="I18" s="673"/>
    </row>
    <row r="19" customFormat="false" ht="15.75" hidden="false" customHeight="true" outlineLevel="0" collapsed="false">
      <c r="A19" s="310"/>
      <c r="B19" s="310"/>
      <c r="C19" s="310"/>
      <c r="D19" s="310"/>
      <c r="E19" s="310"/>
      <c r="F19" s="310"/>
      <c r="G19" s="310"/>
      <c r="H19" s="310"/>
      <c r="I19" s="310"/>
    </row>
    <row r="20" customFormat="false" ht="15.75" hidden="false" customHeight="true" outlineLevel="0" collapsed="false">
      <c r="A20" s="660" t="s">
        <v>1184</v>
      </c>
      <c r="B20" s="196" t="n">
        <v>20645</v>
      </c>
      <c r="C20" s="196" t="n">
        <v>14777</v>
      </c>
      <c r="D20" s="196" t="s">
        <v>285</v>
      </c>
      <c r="E20" s="196" t="n">
        <v>12484</v>
      </c>
      <c r="F20" s="196" t="n">
        <v>818</v>
      </c>
      <c r="G20" s="196" t="n">
        <v>880</v>
      </c>
      <c r="H20" s="196" t="n">
        <v>595</v>
      </c>
      <c r="I20" s="196" t="n">
        <v>5868</v>
      </c>
    </row>
    <row r="21" customFormat="false" ht="15.75" hidden="false" customHeight="true" outlineLevel="0" collapsed="false">
      <c r="A21" s="663"/>
    </row>
    <row r="22" customFormat="false" ht="15.75" hidden="false" customHeight="true" outlineLevel="0" collapsed="false">
      <c r="A22" s="663" t="s">
        <v>1185</v>
      </c>
      <c r="B22" s="197" t="s">
        <v>285</v>
      </c>
      <c r="C22" s="197" t="s">
        <v>285</v>
      </c>
      <c r="D22" s="197" t="s">
        <v>285</v>
      </c>
      <c r="E22" s="197" t="s">
        <v>285</v>
      </c>
      <c r="F22" s="197" t="s">
        <v>285</v>
      </c>
      <c r="G22" s="197" t="s">
        <v>285</v>
      </c>
      <c r="H22" s="197" t="s">
        <v>285</v>
      </c>
      <c r="I22" s="197" t="s">
        <v>285</v>
      </c>
    </row>
    <row r="23" customFormat="false" ht="15.75" hidden="false" customHeight="true" outlineLevel="0" collapsed="false">
      <c r="A23" s="663"/>
      <c r="B23" s="197"/>
      <c r="C23" s="197"/>
      <c r="D23" s="197"/>
      <c r="E23" s="197"/>
      <c r="F23" s="197"/>
      <c r="G23" s="197"/>
      <c r="H23" s="197"/>
      <c r="I23" s="197"/>
    </row>
    <row r="24" customFormat="false" ht="15.75" hidden="false" customHeight="true" outlineLevel="0" collapsed="false">
      <c r="A24" s="660" t="s">
        <v>1186</v>
      </c>
      <c r="B24" s="571" t="n">
        <v>9309</v>
      </c>
      <c r="C24" s="197" t="n">
        <v>6201</v>
      </c>
      <c r="D24" s="197" t="s">
        <v>285</v>
      </c>
      <c r="E24" s="197" t="n">
        <v>4987</v>
      </c>
      <c r="F24" s="197" t="n">
        <v>484</v>
      </c>
      <c r="G24" s="197" t="n">
        <v>318</v>
      </c>
      <c r="H24" s="197" t="n">
        <v>412</v>
      </c>
      <c r="I24" s="197" t="n">
        <v>3108</v>
      </c>
    </row>
    <row r="25" customFormat="false" ht="15.75" hidden="false" customHeight="true" outlineLevel="0" collapsed="false">
      <c r="A25" s="663"/>
      <c r="B25" s="571"/>
      <c r="C25" s="197"/>
      <c r="D25" s="197"/>
      <c r="E25" s="197"/>
      <c r="F25" s="197"/>
      <c r="G25" s="197"/>
      <c r="H25" s="197"/>
      <c r="I25" s="197"/>
    </row>
    <row r="26" customFormat="false" ht="15.75" hidden="false" customHeight="true" outlineLevel="0" collapsed="false">
      <c r="A26" s="663" t="s">
        <v>1187</v>
      </c>
      <c r="B26" s="195" t="n">
        <v>46</v>
      </c>
      <c r="C26" s="196" t="n">
        <v>39</v>
      </c>
      <c r="D26" s="196" t="s">
        <v>285</v>
      </c>
      <c r="E26" s="196" t="n">
        <v>16</v>
      </c>
      <c r="F26" s="196" t="n">
        <v>10</v>
      </c>
      <c r="G26" s="196" t="n">
        <v>10</v>
      </c>
      <c r="H26" s="196" t="n">
        <v>3</v>
      </c>
      <c r="I26" s="196" t="n">
        <v>7</v>
      </c>
    </row>
    <row r="27" customFormat="false" ht="15.75" hidden="false" customHeight="true" outlineLevel="0" collapsed="false">
      <c r="A27" s="663" t="s">
        <v>1188</v>
      </c>
      <c r="B27" s="195" t="n">
        <v>195</v>
      </c>
      <c r="C27" s="196" t="n">
        <v>144</v>
      </c>
      <c r="D27" s="196" t="s">
        <v>285</v>
      </c>
      <c r="E27" s="196" t="n">
        <v>98</v>
      </c>
      <c r="F27" s="196" t="n">
        <v>18</v>
      </c>
      <c r="G27" s="196" t="n">
        <v>4</v>
      </c>
      <c r="H27" s="196" t="n">
        <v>24</v>
      </c>
      <c r="I27" s="196" t="n">
        <v>51</v>
      </c>
    </row>
    <row r="28" customFormat="false" ht="15.75" hidden="false" customHeight="true" outlineLevel="0" collapsed="false">
      <c r="A28" s="663" t="s">
        <v>1189</v>
      </c>
      <c r="B28" s="195" t="n">
        <v>985</v>
      </c>
      <c r="C28" s="196" t="n">
        <v>484</v>
      </c>
      <c r="D28" s="196" t="s">
        <v>285</v>
      </c>
      <c r="E28" s="196" t="n">
        <v>429</v>
      </c>
      <c r="F28" s="196" t="n">
        <v>11</v>
      </c>
      <c r="G28" s="196" t="n">
        <v>31</v>
      </c>
      <c r="H28" s="196" t="n">
        <v>13</v>
      </c>
      <c r="I28" s="196" t="n">
        <v>501</v>
      </c>
    </row>
    <row r="29" customFormat="false" ht="15.75" hidden="false" customHeight="true" outlineLevel="0" collapsed="false">
      <c r="A29" s="663" t="s">
        <v>1190</v>
      </c>
      <c r="B29" s="195" t="n">
        <v>49</v>
      </c>
      <c r="C29" s="196" t="n">
        <v>43</v>
      </c>
      <c r="D29" s="196" t="s">
        <v>285</v>
      </c>
      <c r="E29" s="196" t="n">
        <v>25</v>
      </c>
      <c r="F29" s="196" t="n">
        <v>1</v>
      </c>
      <c r="G29" s="196" t="n">
        <v>8</v>
      </c>
      <c r="H29" s="196" t="n">
        <v>9</v>
      </c>
      <c r="I29" s="196" t="n">
        <v>6</v>
      </c>
    </row>
    <row r="30" customFormat="false" ht="15.75" hidden="false" customHeight="true" outlineLevel="0" collapsed="false">
      <c r="A30" s="663" t="s">
        <v>1191</v>
      </c>
      <c r="B30" s="195" t="n">
        <v>23</v>
      </c>
      <c r="C30" s="196" t="n">
        <v>17</v>
      </c>
      <c r="D30" s="196" t="s">
        <v>285</v>
      </c>
      <c r="E30" s="196" t="n">
        <v>4</v>
      </c>
      <c r="F30" s="196" t="n">
        <v>6</v>
      </c>
      <c r="G30" s="196" t="n">
        <v>1</v>
      </c>
      <c r="H30" s="196" t="n">
        <v>6</v>
      </c>
      <c r="I30" s="196" t="n">
        <v>6</v>
      </c>
    </row>
    <row r="31" customFormat="false" ht="15.75" hidden="false" customHeight="true" outlineLevel="0" collapsed="false">
      <c r="A31" s="663" t="s">
        <v>1192</v>
      </c>
      <c r="B31" s="195" t="n">
        <v>43</v>
      </c>
      <c r="C31" s="196" t="n">
        <v>39</v>
      </c>
      <c r="D31" s="196" t="s">
        <v>285</v>
      </c>
      <c r="E31" s="196" t="n">
        <v>26</v>
      </c>
      <c r="F31" s="196" t="n">
        <v>10</v>
      </c>
      <c r="G31" s="196" t="s">
        <v>285</v>
      </c>
      <c r="H31" s="196" t="n">
        <v>3</v>
      </c>
      <c r="I31" s="196" t="n">
        <v>4</v>
      </c>
    </row>
    <row r="32" customFormat="false" ht="15.75" hidden="false" customHeight="true" outlineLevel="0" collapsed="false">
      <c r="A32" s="663" t="s">
        <v>1193</v>
      </c>
      <c r="B32" s="195" t="n">
        <v>356</v>
      </c>
      <c r="C32" s="196" t="n">
        <v>243</v>
      </c>
      <c r="D32" s="196" t="s">
        <v>285</v>
      </c>
      <c r="E32" s="196" t="n">
        <v>157</v>
      </c>
      <c r="F32" s="196" t="n">
        <v>24</v>
      </c>
      <c r="G32" s="196" t="n">
        <v>23</v>
      </c>
      <c r="H32" s="196" t="n">
        <v>39</v>
      </c>
      <c r="I32" s="196" t="n">
        <v>113</v>
      </c>
    </row>
    <row r="33" customFormat="false" ht="15.75" hidden="false" customHeight="true" outlineLevel="0" collapsed="false">
      <c r="A33" s="663" t="s">
        <v>1194</v>
      </c>
      <c r="B33" s="195" t="n">
        <v>582</v>
      </c>
      <c r="C33" s="196" t="n">
        <v>487</v>
      </c>
      <c r="D33" s="196" t="s">
        <v>285</v>
      </c>
      <c r="E33" s="196" t="n">
        <v>441</v>
      </c>
      <c r="F33" s="196" t="n">
        <v>18</v>
      </c>
      <c r="G33" s="196" t="n">
        <v>15</v>
      </c>
      <c r="H33" s="196" t="n">
        <v>13</v>
      </c>
      <c r="I33" s="196" t="n">
        <v>95</v>
      </c>
    </row>
    <row r="34" customFormat="false" ht="15.75" hidden="false" customHeight="true" outlineLevel="0" collapsed="false">
      <c r="A34" s="663" t="s">
        <v>1195</v>
      </c>
      <c r="B34" s="195" t="n">
        <v>23</v>
      </c>
      <c r="C34" s="196" t="n">
        <v>18</v>
      </c>
      <c r="D34" s="196" t="s">
        <v>285</v>
      </c>
      <c r="E34" s="196" t="n">
        <v>7</v>
      </c>
      <c r="F34" s="196" t="n">
        <v>8</v>
      </c>
      <c r="G34" s="196" t="s">
        <v>285</v>
      </c>
      <c r="H34" s="196" t="n">
        <v>3</v>
      </c>
      <c r="I34" s="196" t="n">
        <v>5</v>
      </c>
    </row>
    <row r="35" customFormat="false" ht="15.75" hidden="false" customHeight="true" outlineLevel="0" collapsed="false">
      <c r="A35" s="663" t="s">
        <v>1196</v>
      </c>
      <c r="B35" s="195" t="n">
        <v>1082</v>
      </c>
      <c r="C35" s="196" t="n">
        <v>752</v>
      </c>
      <c r="D35" s="196" t="s">
        <v>285</v>
      </c>
      <c r="E35" s="196" t="n">
        <v>635</v>
      </c>
      <c r="F35" s="196" t="n">
        <v>43</v>
      </c>
      <c r="G35" s="196" t="n">
        <v>37</v>
      </c>
      <c r="H35" s="196" t="n">
        <v>37</v>
      </c>
      <c r="I35" s="196" t="n">
        <v>330</v>
      </c>
    </row>
    <row r="36" customFormat="false" ht="15.75" hidden="false" customHeight="true" outlineLevel="0" collapsed="false">
      <c r="A36" s="663" t="s">
        <v>1197</v>
      </c>
      <c r="B36" s="195" t="n">
        <v>121</v>
      </c>
      <c r="C36" s="196" t="n">
        <v>74</v>
      </c>
      <c r="D36" s="196" t="s">
        <v>285</v>
      </c>
      <c r="E36" s="196" t="n">
        <v>47</v>
      </c>
      <c r="F36" s="196" t="n">
        <v>11</v>
      </c>
      <c r="G36" s="196" t="n">
        <v>7</v>
      </c>
      <c r="H36" s="196" t="n">
        <v>9</v>
      </c>
      <c r="I36" s="196" t="n">
        <v>47</v>
      </c>
    </row>
    <row r="37" customFormat="false" ht="15.75" hidden="false" customHeight="true" outlineLevel="0" collapsed="false">
      <c r="A37" s="663" t="s">
        <v>1198</v>
      </c>
      <c r="B37" s="195" t="n">
        <v>193</v>
      </c>
      <c r="C37" s="196" t="n">
        <v>105</v>
      </c>
      <c r="D37" s="196" t="s">
        <v>285</v>
      </c>
      <c r="E37" s="196" t="n">
        <v>64</v>
      </c>
      <c r="F37" s="196" t="n">
        <v>13</v>
      </c>
      <c r="G37" s="196" t="n">
        <v>14</v>
      </c>
      <c r="H37" s="196" t="n">
        <v>14</v>
      </c>
      <c r="I37" s="196" t="n">
        <v>88</v>
      </c>
    </row>
    <row r="38" customFormat="false" ht="15.75" hidden="false" customHeight="true" outlineLevel="0" collapsed="false">
      <c r="A38" s="663" t="s">
        <v>1199</v>
      </c>
      <c r="B38" s="195" t="n">
        <v>12</v>
      </c>
      <c r="C38" s="196" t="n">
        <v>6</v>
      </c>
      <c r="D38" s="196" t="s">
        <v>285</v>
      </c>
      <c r="E38" s="196" t="n">
        <v>5</v>
      </c>
      <c r="F38" s="196" t="n">
        <v>1</v>
      </c>
      <c r="G38" s="196" t="s">
        <v>285</v>
      </c>
      <c r="H38" s="196" t="s">
        <v>285</v>
      </c>
      <c r="I38" s="196" t="n">
        <v>6</v>
      </c>
    </row>
    <row r="39" customFormat="false" ht="15.75" hidden="false" customHeight="true" outlineLevel="0" collapsed="false">
      <c r="A39" s="663" t="s">
        <v>1200</v>
      </c>
      <c r="B39" s="195" t="n">
        <v>3</v>
      </c>
      <c r="C39" s="196" t="n">
        <v>3</v>
      </c>
      <c r="D39" s="196" t="s">
        <v>285</v>
      </c>
      <c r="E39" s="196" t="n">
        <v>2</v>
      </c>
      <c r="F39" s="196" t="n">
        <v>1</v>
      </c>
      <c r="G39" s="196" t="s">
        <v>285</v>
      </c>
      <c r="H39" s="196" t="s">
        <v>285</v>
      </c>
      <c r="I39" s="196" t="s">
        <v>285</v>
      </c>
    </row>
    <row r="40" customFormat="false" ht="15.75" hidden="false" customHeight="true" outlineLevel="0" collapsed="false">
      <c r="A40" s="663" t="s">
        <v>1201</v>
      </c>
      <c r="B40" s="195" t="n">
        <v>340</v>
      </c>
      <c r="C40" s="196" t="n">
        <v>241</v>
      </c>
      <c r="D40" s="196" t="s">
        <v>285</v>
      </c>
      <c r="E40" s="196" t="n">
        <v>166</v>
      </c>
      <c r="F40" s="196" t="n">
        <v>12</v>
      </c>
      <c r="G40" s="196" t="n">
        <v>30</v>
      </c>
      <c r="H40" s="196" t="n">
        <v>33</v>
      </c>
      <c r="I40" s="196" t="n">
        <v>99</v>
      </c>
    </row>
    <row r="41" customFormat="false" ht="15.75" hidden="false" customHeight="true" outlineLevel="0" collapsed="false">
      <c r="A41" s="663" t="s">
        <v>1202</v>
      </c>
      <c r="B41" s="195" t="n">
        <v>223</v>
      </c>
      <c r="C41" s="196" t="n">
        <v>154</v>
      </c>
      <c r="D41" s="196" t="s">
        <v>285</v>
      </c>
      <c r="E41" s="196" t="n">
        <v>96</v>
      </c>
      <c r="F41" s="196" t="n">
        <v>12</v>
      </c>
      <c r="G41" s="196" t="n">
        <v>28</v>
      </c>
      <c r="H41" s="196" t="n">
        <v>18</v>
      </c>
      <c r="I41" s="196" t="n">
        <v>69</v>
      </c>
    </row>
    <row r="42" customFormat="false" ht="15.75" hidden="false" customHeight="true" outlineLevel="0" collapsed="false">
      <c r="A42" s="663" t="s">
        <v>1203</v>
      </c>
      <c r="B42" s="195" t="n">
        <v>2327</v>
      </c>
      <c r="C42" s="196" t="n">
        <v>1547</v>
      </c>
      <c r="D42" s="196" t="s">
        <v>285</v>
      </c>
      <c r="E42" s="196" t="n">
        <v>1325</v>
      </c>
      <c r="F42" s="196" t="n">
        <v>103</v>
      </c>
      <c r="G42" s="196" t="n">
        <v>49</v>
      </c>
      <c r="H42" s="196" t="n">
        <v>70</v>
      </c>
      <c r="I42" s="196" t="n">
        <v>780</v>
      </c>
    </row>
    <row r="43" customFormat="false" ht="15.75" hidden="false" customHeight="true" outlineLevel="0" collapsed="false">
      <c r="A43" s="663" t="s">
        <v>1204</v>
      </c>
      <c r="B43" s="195" t="n">
        <v>301</v>
      </c>
      <c r="C43" s="196" t="n">
        <v>201</v>
      </c>
      <c r="D43" s="196" t="s">
        <v>285</v>
      </c>
      <c r="E43" s="196" t="n">
        <v>172</v>
      </c>
      <c r="F43" s="196" t="n">
        <v>13</v>
      </c>
      <c r="G43" s="196" t="n">
        <v>4</v>
      </c>
      <c r="H43" s="196" t="n">
        <v>12</v>
      </c>
      <c r="I43" s="196" t="n">
        <v>100</v>
      </c>
    </row>
    <row r="44" customFormat="false" ht="15.75" hidden="false" customHeight="true" outlineLevel="0" collapsed="false">
      <c r="A44" s="663" t="s">
        <v>1205</v>
      </c>
      <c r="B44" s="195" t="n">
        <v>1295</v>
      </c>
      <c r="C44" s="196" t="n">
        <v>796</v>
      </c>
      <c r="D44" s="196" t="s">
        <v>285</v>
      </c>
      <c r="E44" s="196" t="n">
        <v>696</v>
      </c>
      <c r="F44" s="196" t="n">
        <v>43</v>
      </c>
      <c r="G44" s="196" t="n">
        <v>23</v>
      </c>
      <c r="H44" s="196" t="n">
        <v>34</v>
      </c>
      <c r="I44" s="196" t="n">
        <v>499</v>
      </c>
    </row>
    <row r="45" customFormat="false" ht="15.75" hidden="false" customHeight="true" outlineLevel="0" collapsed="false">
      <c r="A45" s="663" t="s">
        <v>1206</v>
      </c>
      <c r="B45" s="195" t="n">
        <v>76</v>
      </c>
      <c r="C45" s="196" t="n">
        <v>59</v>
      </c>
      <c r="D45" s="196" t="s">
        <v>285</v>
      </c>
      <c r="E45" s="196" t="n">
        <v>33</v>
      </c>
      <c r="F45" s="196" t="n">
        <v>10</v>
      </c>
      <c r="G45" s="196" t="n">
        <v>5</v>
      </c>
      <c r="H45" s="196" t="n">
        <v>11</v>
      </c>
      <c r="I45" s="196" t="n">
        <v>17</v>
      </c>
    </row>
    <row r="46" customFormat="false" ht="15.75" hidden="false" customHeight="true" outlineLevel="0" collapsed="false">
      <c r="A46" s="663" t="s">
        <v>1207</v>
      </c>
      <c r="B46" s="195" t="n">
        <v>247</v>
      </c>
      <c r="C46" s="196" t="n">
        <v>177</v>
      </c>
      <c r="D46" s="196" t="s">
        <v>285</v>
      </c>
      <c r="E46" s="196" t="n">
        <v>131</v>
      </c>
      <c r="F46" s="196" t="n">
        <v>33</v>
      </c>
      <c r="G46" s="196" t="n">
        <v>8</v>
      </c>
      <c r="H46" s="196" t="n">
        <v>5</v>
      </c>
      <c r="I46" s="196" t="n">
        <v>70</v>
      </c>
    </row>
    <row r="47" customFormat="false" ht="15.75" hidden="false" customHeight="true" outlineLevel="0" collapsed="false">
      <c r="A47" s="663" t="s">
        <v>1208</v>
      </c>
      <c r="B47" s="195" t="n">
        <v>40</v>
      </c>
      <c r="C47" s="196" t="n">
        <v>26</v>
      </c>
      <c r="D47" s="196" t="s">
        <v>285</v>
      </c>
      <c r="E47" s="196" t="n">
        <v>16</v>
      </c>
      <c r="F47" s="196" t="n">
        <v>2</v>
      </c>
      <c r="G47" s="196" t="n">
        <v>7</v>
      </c>
      <c r="H47" s="196" t="n">
        <v>1</v>
      </c>
      <c r="I47" s="196" t="n">
        <v>14</v>
      </c>
    </row>
    <row r="48" customFormat="false" ht="15.75" hidden="false" customHeight="true" outlineLevel="0" collapsed="false">
      <c r="A48" s="663" t="s">
        <v>1209</v>
      </c>
      <c r="B48" s="195" t="n">
        <v>230</v>
      </c>
      <c r="C48" s="196" t="n">
        <v>168</v>
      </c>
      <c r="D48" s="196" t="s">
        <v>285</v>
      </c>
      <c r="E48" s="196" t="n">
        <v>95</v>
      </c>
      <c r="F48" s="196" t="n">
        <v>33</v>
      </c>
      <c r="G48" s="196" t="n">
        <v>3</v>
      </c>
      <c r="H48" s="196" t="n">
        <v>37</v>
      </c>
      <c r="I48" s="196" t="n">
        <v>62</v>
      </c>
    </row>
    <row r="49" customFormat="false" ht="15.75" hidden="false" customHeight="true" outlineLevel="0" collapsed="false">
      <c r="A49" s="663" t="s">
        <v>1210</v>
      </c>
      <c r="B49" s="195" t="n">
        <v>190</v>
      </c>
      <c r="C49" s="196" t="n">
        <v>116</v>
      </c>
      <c r="D49" s="196" t="s">
        <v>285</v>
      </c>
      <c r="E49" s="196" t="n">
        <v>64</v>
      </c>
      <c r="F49" s="196" t="n">
        <v>35</v>
      </c>
      <c r="G49" s="196" t="n">
        <v>7</v>
      </c>
      <c r="H49" s="196" t="n">
        <v>10</v>
      </c>
      <c r="I49" s="196" t="n">
        <v>74</v>
      </c>
    </row>
    <row r="50" customFormat="false" ht="15.75" hidden="false" customHeight="true" outlineLevel="0" collapsed="false">
      <c r="A50" s="663" t="s">
        <v>1211</v>
      </c>
      <c r="B50" s="195" t="n">
        <v>325</v>
      </c>
      <c r="C50" s="196" t="n">
        <v>261</v>
      </c>
      <c r="D50" s="196" t="s">
        <v>285</v>
      </c>
      <c r="E50" s="196" t="n">
        <v>236</v>
      </c>
      <c r="F50" s="196" t="n">
        <v>13</v>
      </c>
      <c r="G50" s="196" t="n">
        <v>4</v>
      </c>
      <c r="H50" s="196" t="n">
        <v>8</v>
      </c>
      <c r="I50" s="196" t="n">
        <v>64</v>
      </c>
    </row>
    <row r="51" customFormat="false" ht="15.75" hidden="false" customHeight="true" outlineLevel="0" collapsed="false">
      <c r="A51" s="663" t="s">
        <v>1212</v>
      </c>
      <c r="B51" s="195" t="n">
        <v>2</v>
      </c>
      <c r="C51" s="196" t="n">
        <v>1</v>
      </c>
      <c r="D51" s="196" t="s">
        <v>285</v>
      </c>
      <c r="E51" s="196" t="n">
        <v>1</v>
      </c>
      <c r="F51" s="196" t="s">
        <v>285</v>
      </c>
      <c r="G51" s="196" t="s">
        <v>285</v>
      </c>
      <c r="H51" s="196" t="s">
        <v>285</v>
      </c>
      <c r="I51" s="196" t="n">
        <v>1</v>
      </c>
    </row>
    <row r="52" customFormat="false" ht="15.75" hidden="false" customHeight="true" outlineLevel="0" collapsed="false">
      <c r="A52" s="663"/>
    </row>
    <row r="53" customFormat="false" ht="15.75" hidden="false" customHeight="true" outlineLevel="0" collapsed="false">
      <c r="A53" s="660" t="s">
        <v>1213</v>
      </c>
      <c r="B53" s="195" t="n">
        <v>11336</v>
      </c>
      <c r="C53" s="196" t="n">
        <v>8576</v>
      </c>
      <c r="D53" s="196" t="s">
        <v>285</v>
      </c>
      <c r="E53" s="196" t="n">
        <v>7497</v>
      </c>
      <c r="F53" s="196" t="n">
        <v>334</v>
      </c>
      <c r="G53" s="196" t="n">
        <v>562</v>
      </c>
      <c r="H53" s="196" t="n">
        <v>183</v>
      </c>
      <c r="I53" s="196" t="n">
        <v>2760</v>
      </c>
    </row>
    <row r="54" customFormat="false" ht="15.75" hidden="false" customHeight="true" outlineLevel="0" collapsed="false">
      <c r="A54" s="663"/>
      <c r="B54" s="195"/>
      <c r="C54" s="196"/>
      <c r="D54" s="196"/>
      <c r="E54" s="196"/>
      <c r="F54" s="196"/>
      <c r="G54" s="196"/>
      <c r="H54" s="196"/>
      <c r="I54" s="196"/>
    </row>
    <row r="55" customFormat="false" ht="15.75" hidden="false" customHeight="true" outlineLevel="0" collapsed="false">
      <c r="A55" s="664" t="s">
        <v>1214</v>
      </c>
      <c r="B55" s="195" t="n">
        <v>96</v>
      </c>
      <c r="C55" s="196" t="n">
        <v>62</v>
      </c>
      <c r="D55" s="196" t="s">
        <v>285</v>
      </c>
      <c r="E55" s="196" t="n">
        <v>35</v>
      </c>
      <c r="F55" s="196" t="n">
        <v>14</v>
      </c>
      <c r="G55" s="196" t="n">
        <v>12</v>
      </c>
      <c r="H55" s="196" t="n">
        <v>1</v>
      </c>
      <c r="I55" s="196" t="n">
        <v>34</v>
      </c>
    </row>
    <row r="56" customFormat="false" ht="15.75" hidden="false" customHeight="true" outlineLevel="0" collapsed="false">
      <c r="A56" s="664" t="s">
        <v>1215</v>
      </c>
      <c r="B56" s="197" t="s">
        <v>285</v>
      </c>
      <c r="C56" s="197" t="s">
        <v>285</v>
      </c>
      <c r="D56" s="197" t="s">
        <v>285</v>
      </c>
      <c r="E56" s="197" t="s">
        <v>285</v>
      </c>
      <c r="F56" s="197" t="s">
        <v>285</v>
      </c>
      <c r="G56" s="197" t="s">
        <v>285</v>
      </c>
      <c r="H56" s="197" t="s">
        <v>285</v>
      </c>
      <c r="I56" s="197" t="s">
        <v>285</v>
      </c>
    </row>
    <row r="57" customFormat="false" ht="15.75" hidden="false" customHeight="true" outlineLevel="0" collapsed="false">
      <c r="A57" s="664" t="s">
        <v>1216</v>
      </c>
      <c r="B57" s="195" t="n">
        <v>614</v>
      </c>
      <c r="C57" s="196" t="n">
        <v>411</v>
      </c>
      <c r="D57" s="196" t="s">
        <v>285</v>
      </c>
      <c r="E57" s="196" t="n">
        <v>288</v>
      </c>
      <c r="F57" s="196" t="n">
        <v>22</v>
      </c>
      <c r="G57" s="196" t="n">
        <v>88</v>
      </c>
      <c r="H57" s="196" t="n">
        <v>13</v>
      </c>
      <c r="I57" s="196" t="n">
        <v>203</v>
      </c>
    </row>
    <row r="58" customFormat="false" ht="15.75" hidden="false" customHeight="true" outlineLevel="0" collapsed="false">
      <c r="A58" s="664" t="s">
        <v>1217</v>
      </c>
      <c r="B58" s="195" t="n">
        <v>11</v>
      </c>
      <c r="C58" s="196" t="n">
        <v>9</v>
      </c>
      <c r="D58" s="196" t="s">
        <v>285</v>
      </c>
      <c r="E58" s="196" t="n">
        <v>8</v>
      </c>
      <c r="F58" s="196" t="s">
        <v>285</v>
      </c>
      <c r="G58" s="196" t="s">
        <v>285</v>
      </c>
      <c r="H58" s="196" t="n">
        <v>1</v>
      </c>
      <c r="I58" s="196" t="n">
        <v>2</v>
      </c>
    </row>
    <row r="59" customFormat="false" ht="15.75" hidden="false" customHeight="true" outlineLevel="0" collapsed="false">
      <c r="A59" s="664" t="s">
        <v>1218</v>
      </c>
      <c r="B59" s="195" t="n">
        <v>1705</v>
      </c>
      <c r="C59" s="196" t="n">
        <v>1342</v>
      </c>
      <c r="D59" s="196" t="s">
        <v>285</v>
      </c>
      <c r="E59" s="196" t="n">
        <v>1182</v>
      </c>
      <c r="F59" s="196" t="n">
        <v>33</v>
      </c>
      <c r="G59" s="196" t="n">
        <v>113</v>
      </c>
      <c r="H59" s="196" t="n">
        <v>14</v>
      </c>
      <c r="I59" s="196" t="n">
        <v>363</v>
      </c>
    </row>
    <row r="60" customFormat="false" ht="15.75" hidden="false" customHeight="true" outlineLevel="0" collapsed="false">
      <c r="A60" s="664" t="s">
        <v>1219</v>
      </c>
      <c r="B60" s="195" t="n">
        <v>488</v>
      </c>
      <c r="C60" s="196" t="n">
        <v>400</v>
      </c>
      <c r="D60" s="196" t="s">
        <v>285</v>
      </c>
      <c r="E60" s="196" t="n">
        <v>331</v>
      </c>
      <c r="F60" s="196" t="n">
        <v>17</v>
      </c>
      <c r="G60" s="196" t="n">
        <v>49</v>
      </c>
      <c r="H60" s="196" t="n">
        <v>3</v>
      </c>
      <c r="I60" s="196" t="n">
        <v>88</v>
      </c>
    </row>
    <row r="61" customFormat="false" ht="15.75" hidden="false" customHeight="true" outlineLevel="0" collapsed="false">
      <c r="A61" s="664" t="s">
        <v>1220</v>
      </c>
      <c r="B61" s="195" t="n">
        <v>2</v>
      </c>
      <c r="C61" s="196" t="n">
        <v>1</v>
      </c>
      <c r="D61" s="196" t="s">
        <v>285</v>
      </c>
      <c r="E61" s="196" t="n">
        <v>1</v>
      </c>
      <c r="F61" s="196" t="s">
        <v>285</v>
      </c>
      <c r="G61" s="196" t="s">
        <v>285</v>
      </c>
      <c r="H61" s="196" t="s">
        <v>285</v>
      </c>
      <c r="I61" s="196" t="n">
        <v>1</v>
      </c>
    </row>
    <row r="62" customFormat="false" ht="15.75" hidden="false" customHeight="true" outlineLevel="0" collapsed="false">
      <c r="A62" s="664" t="s">
        <v>1221</v>
      </c>
      <c r="B62" s="195" t="n">
        <v>539</v>
      </c>
      <c r="C62" s="196" t="n">
        <v>415</v>
      </c>
      <c r="D62" s="196" t="s">
        <v>285</v>
      </c>
      <c r="E62" s="196" t="n">
        <v>333</v>
      </c>
      <c r="F62" s="196" t="n">
        <v>21</v>
      </c>
      <c r="G62" s="196" t="n">
        <v>58</v>
      </c>
      <c r="H62" s="196" t="n">
        <v>3</v>
      </c>
      <c r="I62" s="196" t="n">
        <v>124</v>
      </c>
    </row>
    <row r="63" customFormat="false" ht="15.75" hidden="false" customHeight="true" outlineLevel="0" collapsed="false">
      <c r="A63" s="664" t="s">
        <v>1222</v>
      </c>
      <c r="B63" s="195" t="n">
        <v>46</v>
      </c>
      <c r="C63" s="196" t="n">
        <v>33</v>
      </c>
      <c r="D63" s="196" t="s">
        <v>285</v>
      </c>
      <c r="E63" s="196" t="n">
        <v>12</v>
      </c>
      <c r="F63" s="196" t="n">
        <v>16</v>
      </c>
      <c r="G63" s="196" t="n">
        <v>3</v>
      </c>
      <c r="H63" s="196" t="n">
        <v>2</v>
      </c>
      <c r="I63" s="196" t="n">
        <v>13</v>
      </c>
    </row>
    <row r="64" customFormat="false" ht="15.75" hidden="false" customHeight="true" outlineLevel="0" collapsed="false">
      <c r="A64" s="664" t="s">
        <v>1223</v>
      </c>
      <c r="B64" s="195" t="s">
        <v>285</v>
      </c>
      <c r="C64" s="196" t="s">
        <v>285</v>
      </c>
      <c r="D64" s="196" t="s">
        <v>285</v>
      </c>
      <c r="E64" s="196" t="s">
        <v>285</v>
      </c>
      <c r="F64" s="196" t="s">
        <v>285</v>
      </c>
      <c r="G64" s="196" t="s">
        <v>285</v>
      </c>
      <c r="H64" s="196" t="s">
        <v>285</v>
      </c>
      <c r="I64" s="196" t="s">
        <v>285</v>
      </c>
    </row>
    <row r="65" customFormat="false" ht="15.75" hidden="false" customHeight="true" outlineLevel="0" collapsed="false">
      <c r="A65" s="664" t="s">
        <v>1224</v>
      </c>
      <c r="B65" s="195" t="n">
        <v>168</v>
      </c>
      <c r="C65" s="196" t="n">
        <v>98</v>
      </c>
      <c r="D65" s="196" t="s">
        <v>285</v>
      </c>
      <c r="E65" s="196" t="n">
        <v>58</v>
      </c>
      <c r="F65" s="196" t="n">
        <v>2</v>
      </c>
      <c r="G65" s="196" t="n">
        <v>35</v>
      </c>
      <c r="H65" s="196" t="n">
        <v>3</v>
      </c>
      <c r="I65" s="196" t="n">
        <v>70</v>
      </c>
    </row>
    <row r="66" customFormat="false" ht="15.75" hidden="false" customHeight="true" outlineLevel="0" collapsed="false">
      <c r="A66" s="664" t="s">
        <v>1225</v>
      </c>
      <c r="B66" s="195" t="n">
        <v>14</v>
      </c>
      <c r="C66" s="196" t="n">
        <v>9</v>
      </c>
      <c r="D66" s="196" t="s">
        <v>285</v>
      </c>
      <c r="E66" s="196" t="n">
        <v>4</v>
      </c>
      <c r="F66" s="196" t="n">
        <v>2</v>
      </c>
      <c r="G66" s="196" t="s">
        <v>285</v>
      </c>
      <c r="H66" s="196" t="n">
        <v>3</v>
      </c>
      <c r="I66" s="196" t="n">
        <v>5</v>
      </c>
    </row>
    <row r="67" customFormat="false" ht="15.75" hidden="false" customHeight="true" outlineLevel="0" collapsed="false">
      <c r="A67" s="664" t="s">
        <v>1226</v>
      </c>
      <c r="B67" s="195" t="n">
        <v>621</v>
      </c>
      <c r="C67" s="196" t="n">
        <v>397</v>
      </c>
      <c r="D67" s="196" t="s">
        <v>285</v>
      </c>
      <c r="E67" s="196" t="n">
        <v>280</v>
      </c>
      <c r="F67" s="196" t="n">
        <v>64</v>
      </c>
      <c r="G67" s="196" t="n">
        <v>20</v>
      </c>
      <c r="H67" s="196" t="n">
        <v>33</v>
      </c>
      <c r="I67" s="196" t="n">
        <v>224</v>
      </c>
    </row>
    <row r="68" customFormat="false" ht="15.75" hidden="false" customHeight="true" outlineLevel="0" collapsed="false">
      <c r="A68" s="664" t="s">
        <v>1227</v>
      </c>
      <c r="B68" s="195" t="s">
        <v>285</v>
      </c>
      <c r="C68" s="196" t="s">
        <v>285</v>
      </c>
      <c r="D68" s="196" t="s">
        <v>285</v>
      </c>
      <c r="E68" s="196" t="s">
        <v>285</v>
      </c>
      <c r="F68" s="196" t="s">
        <v>285</v>
      </c>
      <c r="G68" s="196" t="s">
        <v>285</v>
      </c>
      <c r="H68" s="196" t="s">
        <v>285</v>
      </c>
      <c r="I68" s="196" t="s">
        <v>285</v>
      </c>
    </row>
    <row r="69" customFormat="false" ht="15.75" hidden="false" customHeight="true" outlineLevel="0" collapsed="false">
      <c r="A69" s="664" t="s">
        <v>1228</v>
      </c>
      <c r="B69" s="195" t="n">
        <v>51</v>
      </c>
      <c r="C69" s="196" t="n">
        <v>40</v>
      </c>
      <c r="D69" s="196" t="s">
        <v>285</v>
      </c>
      <c r="E69" s="196" t="n">
        <v>23</v>
      </c>
      <c r="F69" s="196" t="n">
        <v>9</v>
      </c>
      <c r="G69" s="196" t="n">
        <v>3</v>
      </c>
      <c r="H69" s="196" t="n">
        <v>5</v>
      </c>
      <c r="I69" s="196" t="n">
        <v>11</v>
      </c>
    </row>
    <row r="70" customFormat="false" ht="15.75" hidden="false" customHeight="true" outlineLevel="0" collapsed="false">
      <c r="A70" s="664" t="s">
        <v>1229</v>
      </c>
      <c r="B70" s="195" t="n">
        <v>98</v>
      </c>
      <c r="C70" s="196" t="n">
        <v>64</v>
      </c>
      <c r="D70" s="196" t="s">
        <v>285</v>
      </c>
      <c r="E70" s="196" t="n">
        <v>48</v>
      </c>
      <c r="F70" s="196" t="n">
        <v>4</v>
      </c>
      <c r="G70" s="196" t="n">
        <v>11</v>
      </c>
      <c r="H70" s="196" t="n">
        <v>1</v>
      </c>
      <c r="I70" s="196" t="n">
        <v>34</v>
      </c>
    </row>
    <row r="71" customFormat="false" ht="15.75" hidden="false" customHeight="true" outlineLevel="0" collapsed="false">
      <c r="A71" s="664" t="s">
        <v>1230</v>
      </c>
      <c r="B71" s="195" t="n">
        <v>1771</v>
      </c>
      <c r="C71" s="196" t="n">
        <v>891</v>
      </c>
      <c r="D71" s="196" t="s">
        <v>285</v>
      </c>
      <c r="E71" s="196" t="n">
        <v>695</v>
      </c>
      <c r="F71" s="196" t="n">
        <v>32</v>
      </c>
      <c r="G71" s="196" t="n">
        <v>142</v>
      </c>
      <c r="H71" s="196" t="n">
        <v>22</v>
      </c>
      <c r="I71" s="196" t="n">
        <v>880</v>
      </c>
    </row>
    <row r="72" customFormat="false" ht="15.75" hidden="false" customHeight="true" outlineLevel="0" collapsed="false">
      <c r="A72" s="664" t="s">
        <v>1231</v>
      </c>
      <c r="B72" s="195" t="n">
        <v>24</v>
      </c>
      <c r="C72" s="196" t="n">
        <v>10</v>
      </c>
      <c r="D72" s="196" t="s">
        <v>285</v>
      </c>
      <c r="E72" s="196" t="n">
        <v>8</v>
      </c>
      <c r="F72" s="196" t="n">
        <v>1</v>
      </c>
      <c r="G72" s="196" t="n">
        <v>1</v>
      </c>
      <c r="H72" s="196" t="s">
        <v>285</v>
      </c>
      <c r="I72" s="196" t="n">
        <v>14</v>
      </c>
    </row>
    <row r="73" customFormat="false" ht="15.75" hidden="false" customHeight="true" outlineLevel="0" collapsed="false">
      <c r="A73" s="664" t="s">
        <v>1232</v>
      </c>
      <c r="B73" s="195" t="n">
        <v>4724</v>
      </c>
      <c r="C73" s="196" t="n">
        <v>4118</v>
      </c>
      <c r="D73" s="196" t="s">
        <v>285</v>
      </c>
      <c r="E73" s="196" t="n">
        <v>4001</v>
      </c>
      <c r="F73" s="196" t="n">
        <v>58</v>
      </c>
      <c r="G73" s="196" t="n">
        <v>7</v>
      </c>
      <c r="H73" s="196" t="n">
        <v>52</v>
      </c>
      <c r="I73" s="196" t="n">
        <v>606</v>
      </c>
    </row>
    <row r="74" customFormat="false" ht="15.75" hidden="false" customHeight="true" outlineLevel="0" collapsed="false">
      <c r="A74" s="664" t="s">
        <v>1233</v>
      </c>
      <c r="B74" s="195" t="n">
        <v>308</v>
      </c>
      <c r="C74" s="196" t="n">
        <v>230</v>
      </c>
      <c r="D74" s="196" t="s">
        <v>285</v>
      </c>
      <c r="E74" s="196" t="n">
        <v>164</v>
      </c>
      <c r="F74" s="196" t="n">
        <v>30</v>
      </c>
      <c r="G74" s="196" t="n">
        <v>15</v>
      </c>
      <c r="H74" s="196" t="n">
        <v>21</v>
      </c>
      <c r="I74" s="196" t="n">
        <v>78</v>
      </c>
    </row>
    <row r="75" customFormat="false" ht="15.75" hidden="false" customHeight="true" outlineLevel="0" collapsed="false">
      <c r="A75" s="664" t="s">
        <v>1234</v>
      </c>
      <c r="B75" s="195" t="s">
        <v>285</v>
      </c>
      <c r="C75" s="196" t="s">
        <v>285</v>
      </c>
      <c r="D75" s="196" t="s">
        <v>285</v>
      </c>
      <c r="E75" s="196" t="s">
        <v>285</v>
      </c>
      <c r="F75" s="196" t="s">
        <v>285</v>
      </c>
      <c r="G75" s="196" t="s">
        <v>285</v>
      </c>
      <c r="H75" s="196" t="s">
        <v>285</v>
      </c>
      <c r="I75" s="196" t="s">
        <v>285</v>
      </c>
    </row>
    <row r="76" customFormat="false" ht="15.75" hidden="false" customHeight="true" outlineLevel="0" collapsed="false">
      <c r="A76" s="664" t="s">
        <v>1235</v>
      </c>
      <c r="B76" s="195" t="n">
        <v>56</v>
      </c>
      <c r="C76" s="196" t="n">
        <v>46</v>
      </c>
      <c r="D76" s="196" t="s">
        <v>285</v>
      </c>
      <c r="E76" s="196" t="n">
        <v>26</v>
      </c>
      <c r="F76" s="196" t="n">
        <v>9</v>
      </c>
      <c r="G76" s="196" t="n">
        <v>5</v>
      </c>
      <c r="H76" s="196" t="n">
        <v>6</v>
      </c>
      <c r="I76" s="196" t="n">
        <v>10</v>
      </c>
    </row>
    <row r="77" customFormat="false" ht="15.75" hidden="false" customHeight="true" outlineLevel="0" collapsed="false">
      <c r="A77" s="664" t="s">
        <v>1236</v>
      </c>
      <c r="B77" s="195" t="s">
        <v>285</v>
      </c>
      <c r="C77" s="196" t="s">
        <v>285</v>
      </c>
      <c r="D77" s="196" t="s">
        <v>285</v>
      </c>
      <c r="E77" s="196" t="s">
        <v>285</v>
      </c>
      <c r="F77" s="196" t="s">
        <v>285</v>
      </c>
      <c r="G77" s="196" t="s">
        <v>285</v>
      </c>
      <c r="H77" s="196" t="s">
        <v>285</v>
      </c>
      <c r="I77" s="196" t="s">
        <v>285</v>
      </c>
    </row>
    <row r="78" customFormat="false" ht="15.75" hidden="false" customHeight="true" outlineLevel="0" collapsed="false">
      <c r="A78" s="665"/>
      <c r="B78" s="196"/>
      <c r="C78" s="196"/>
      <c r="D78" s="196"/>
      <c r="E78" s="196"/>
      <c r="F78" s="196"/>
      <c r="G78" s="196"/>
      <c r="H78" s="196"/>
      <c r="I78" s="196"/>
    </row>
    <row r="79" customFormat="false" ht="15.75" hidden="false" customHeight="true" outlineLevel="0" collapsed="false">
      <c r="A79" s="389"/>
      <c r="B79" s="324"/>
    </row>
    <row r="80" customFormat="false" ht="15.75" hidden="false" customHeight="true" outlineLevel="0" collapsed="false">
      <c r="A80" s="372" t="s">
        <v>1237</v>
      </c>
      <c r="B80" s="372"/>
      <c r="C80" s="372"/>
      <c r="D80" s="372"/>
      <c r="E80" s="372"/>
      <c r="F80" s="372"/>
      <c r="G80" s="372"/>
      <c r="H80" s="372"/>
      <c r="I80" s="372"/>
    </row>
    <row r="81" customFormat="false" ht="15.75" hidden="false" customHeight="true" outlineLevel="0" collapsed="false">
      <c r="A81" s="674" t="s">
        <v>1410</v>
      </c>
      <c r="B81" s="195" t="n">
        <v>2813</v>
      </c>
      <c r="C81" s="196" t="n">
        <v>1284</v>
      </c>
      <c r="D81" s="196" t="s">
        <v>285</v>
      </c>
      <c r="E81" s="196" t="n">
        <v>1055</v>
      </c>
      <c r="F81" s="196" t="n">
        <v>134</v>
      </c>
      <c r="G81" s="196" t="n">
        <v>9</v>
      </c>
      <c r="H81" s="196" t="n">
        <v>86</v>
      </c>
      <c r="I81" s="196" t="n">
        <v>1529</v>
      </c>
    </row>
    <row r="82" customFormat="false" ht="15.75" hidden="false" customHeight="true" outlineLevel="0" collapsed="false">
      <c r="A82" s="674"/>
      <c r="B82" s="197"/>
      <c r="C82" s="197"/>
      <c r="D82" s="197"/>
      <c r="E82" s="197"/>
      <c r="F82" s="197"/>
      <c r="G82" s="197"/>
      <c r="H82" s="197"/>
      <c r="I82" s="197"/>
    </row>
    <row r="83" customFormat="false" ht="15.75" hidden="false" customHeight="true" outlineLevel="0" collapsed="false">
      <c r="A83" s="663" t="s">
        <v>1239</v>
      </c>
      <c r="B83" s="195" t="n">
        <v>145</v>
      </c>
      <c r="C83" s="196" t="n">
        <v>138</v>
      </c>
      <c r="D83" s="196" t="s">
        <v>285</v>
      </c>
      <c r="E83" s="196" t="n">
        <v>124</v>
      </c>
      <c r="F83" s="196" t="n">
        <v>11</v>
      </c>
      <c r="G83" s="196" t="s">
        <v>285</v>
      </c>
      <c r="H83" s="196" t="n">
        <v>3</v>
      </c>
      <c r="I83" s="196" t="n">
        <v>7</v>
      </c>
    </row>
    <row r="84" customFormat="false" ht="15.75" hidden="false" customHeight="true" outlineLevel="0" collapsed="false">
      <c r="A84" s="663" t="s">
        <v>1240</v>
      </c>
      <c r="B84" s="195" t="s">
        <v>285</v>
      </c>
      <c r="C84" s="196" t="s">
        <v>285</v>
      </c>
      <c r="D84" s="196" t="s">
        <v>285</v>
      </c>
      <c r="E84" s="196" t="s">
        <v>285</v>
      </c>
      <c r="F84" s="196" t="s">
        <v>285</v>
      </c>
      <c r="G84" s="196" t="s">
        <v>285</v>
      </c>
      <c r="H84" s="196" t="s">
        <v>285</v>
      </c>
      <c r="I84" s="196" t="s">
        <v>285</v>
      </c>
    </row>
    <row r="85" customFormat="false" ht="15.75" hidden="false" customHeight="true" outlineLevel="0" collapsed="false">
      <c r="A85" s="663" t="s">
        <v>1241</v>
      </c>
      <c r="B85" s="195" t="n">
        <v>122</v>
      </c>
      <c r="C85" s="196" t="n">
        <v>58</v>
      </c>
      <c r="D85" s="196" t="s">
        <v>285</v>
      </c>
      <c r="E85" s="196" t="n">
        <v>54</v>
      </c>
      <c r="F85" s="196" t="n">
        <v>1</v>
      </c>
      <c r="G85" s="196" t="s">
        <v>285</v>
      </c>
      <c r="H85" s="196" t="n">
        <v>3</v>
      </c>
      <c r="I85" s="196" t="n">
        <v>64</v>
      </c>
    </row>
    <row r="86" customFormat="false" ht="15.75" hidden="false" customHeight="true" outlineLevel="0" collapsed="false">
      <c r="A86" s="663" t="s">
        <v>1242</v>
      </c>
      <c r="B86" s="195" t="n">
        <v>78</v>
      </c>
      <c r="C86" s="196" t="n">
        <v>63</v>
      </c>
      <c r="D86" s="196" t="s">
        <v>285</v>
      </c>
      <c r="E86" s="196" t="n">
        <v>52</v>
      </c>
      <c r="F86" s="196" t="n">
        <v>7</v>
      </c>
      <c r="G86" s="196" t="n">
        <v>2</v>
      </c>
      <c r="H86" s="196" t="n">
        <v>2</v>
      </c>
      <c r="I86" s="196" t="n">
        <v>15</v>
      </c>
    </row>
    <row r="87" customFormat="false" ht="15.75" hidden="false" customHeight="true" outlineLevel="0" collapsed="false">
      <c r="A87" s="663" t="s">
        <v>1243</v>
      </c>
      <c r="B87" s="195" t="n">
        <v>64</v>
      </c>
      <c r="C87" s="196" t="n">
        <v>14</v>
      </c>
      <c r="D87" s="196" t="s">
        <v>285</v>
      </c>
      <c r="E87" s="196" t="n">
        <v>13</v>
      </c>
      <c r="F87" s="196" t="s">
        <v>285</v>
      </c>
      <c r="G87" s="196" t="s">
        <v>285</v>
      </c>
      <c r="H87" s="196" t="n">
        <v>1</v>
      </c>
      <c r="I87" s="196" t="n">
        <v>50</v>
      </c>
    </row>
    <row r="88" customFormat="false" ht="15.75" hidden="false" customHeight="true" outlineLevel="0" collapsed="false">
      <c r="A88" s="663" t="s">
        <v>1244</v>
      </c>
      <c r="B88" s="195" t="n">
        <v>17</v>
      </c>
      <c r="C88" s="196" t="n">
        <v>5</v>
      </c>
      <c r="D88" s="196" t="s">
        <v>285</v>
      </c>
      <c r="E88" s="196" t="n">
        <v>3</v>
      </c>
      <c r="F88" s="196" t="s">
        <v>285</v>
      </c>
      <c r="G88" s="196" t="s">
        <v>285</v>
      </c>
      <c r="H88" s="196" t="n">
        <v>2</v>
      </c>
      <c r="I88" s="196" t="n">
        <v>12</v>
      </c>
    </row>
    <row r="89" customFormat="false" ht="15.75" hidden="false" customHeight="true" outlineLevel="0" collapsed="false">
      <c r="A89" s="663" t="s">
        <v>1245</v>
      </c>
      <c r="B89" s="195" t="s">
        <v>285</v>
      </c>
      <c r="C89" s="196" t="s">
        <v>285</v>
      </c>
      <c r="D89" s="196" t="s">
        <v>285</v>
      </c>
      <c r="E89" s="196" t="s">
        <v>285</v>
      </c>
      <c r="F89" s="196" t="s">
        <v>285</v>
      </c>
      <c r="G89" s="196" t="s">
        <v>285</v>
      </c>
      <c r="H89" s="196" t="s">
        <v>285</v>
      </c>
      <c r="I89" s="196" t="s">
        <v>285</v>
      </c>
    </row>
    <row r="90" customFormat="false" ht="15.75" hidden="false" customHeight="true" outlineLevel="0" collapsed="false">
      <c r="A90" s="663" t="s">
        <v>1246</v>
      </c>
      <c r="B90" s="195" t="n">
        <v>14</v>
      </c>
      <c r="C90" s="196" t="n">
        <v>5</v>
      </c>
      <c r="D90" s="196" t="s">
        <v>285</v>
      </c>
      <c r="E90" s="196" t="n">
        <v>5</v>
      </c>
      <c r="F90" s="196" t="s">
        <v>285</v>
      </c>
      <c r="G90" s="196" t="s">
        <v>285</v>
      </c>
      <c r="H90" s="196" t="s">
        <v>285</v>
      </c>
      <c r="I90" s="196" t="n">
        <v>9</v>
      </c>
    </row>
    <row r="91" customFormat="false" ht="15.75" hidden="false" customHeight="true" outlineLevel="0" collapsed="false">
      <c r="A91" s="663" t="s">
        <v>1247</v>
      </c>
      <c r="B91" s="195" t="n">
        <v>2</v>
      </c>
      <c r="C91" s="196" t="n">
        <v>1</v>
      </c>
      <c r="D91" s="196" t="s">
        <v>285</v>
      </c>
      <c r="E91" s="196" t="n">
        <v>1</v>
      </c>
      <c r="F91" s="196" t="s">
        <v>285</v>
      </c>
      <c r="G91" s="196" t="s">
        <v>285</v>
      </c>
      <c r="H91" s="196" t="s">
        <v>285</v>
      </c>
      <c r="I91" s="196" t="n">
        <v>1</v>
      </c>
    </row>
    <row r="92" customFormat="false" ht="15.75" hidden="false" customHeight="true" outlineLevel="0" collapsed="false">
      <c r="A92" s="663" t="s">
        <v>1248</v>
      </c>
      <c r="B92" s="195" t="s">
        <v>285</v>
      </c>
      <c r="C92" s="196" t="s">
        <v>285</v>
      </c>
      <c r="D92" s="196" t="s">
        <v>285</v>
      </c>
      <c r="E92" s="196" t="s">
        <v>285</v>
      </c>
      <c r="F92" s="196" t="s">
        <v>285</v>
      </c>
      <c r="G92" s="196" t="s">
        <v>285</v>
      </c>
      <c r="H92" s="196" t="s">
        <v>285</v>
      </c>
      <c r="I92" s="196" t="s">
        <v>285</v>
      </c>
    </row>
    <row r="93" customFormat="false" ht="15.75" hidden="false" customHeight="true" outlineLevel="0" collapsed="false">
      <c r="A93" s="663" t="s">
        <v>1249</v>
      </c>
      <c r="B93" s="195" t="n">
        <v>96</v>
      </c>
      <c r="C93" s="196" t="n">
        <v>25</v>
      </c>
      <c r="D93" s="196" t="s">
        <v>285</v>
      </c>
      <c r="E93" s="196" t="n">
        <v>21</v>
      </c>
      <c r="F93" s="196" t="n">
        <v>1</v>
      </c>
      <c r="G93" s="196" t="s">
        <v>285</v>
      </c>
      <c r="H93" s="196" t="n">
        <v>3</v>
      </c>
      <c r="I93" s="196" t="n">
        <v>71</v>
      </c>
    </row>
    <row r="94" customFormat="false" ht="15.75" hidden="false" customHeight="true" outlineLevel="0" collapsed="false">
      <c r="A94" s="663" t="s">
        <v>1250</v>
      </c>
      <c r="B94" s="195" t="n">
        <v>2</v>
      </c>
      <c r="C94" s="196" t="s">
        <v>285</v>
      </c>
      <c r="D94" s="196" t="s">
        <v>285</v>
      </c>
      <c r="E94" s="196" t="s">
        <v>285</v>
      </c>
      <c r="F94" s="196" t="s">
        <v>285</v>
      </c>
      <c r="G94" s="196" t="s">
        <v>285</v>
      </c>
      <c r="H94" s="196" t="s">
        <v>285</v>
      </c>
      <c r="I94" s="196" t="n">
        <v>2</v>
      </c>
    </row>
    <row r="95" customFormat="false" ht="15.75" hidden="false" customHeight="true" outlineLevel="0" collapsed="false">
      <c r="A95" s="663" t="s">
        <v>1251</v>
      </c>
      <c r="B95" s="195" t="n">
        <v>32</v>
      </c>
      <c r="C95" s="196" t="n">
        <v>8</v>
      </c>
      <c r="D95" s="196" t="s">
        <v>285</v>
      </c>
      <c r="E95" s="196" t="n">
        <v>7</v>
      </c>
      <c r="F95" s="196" t="n">
        <v>1</v>
      </c>
      <c r="G95" s="196" t="s">
        <v>285</v>
      </c>
      <c r="H95" s="196" t="s">
        <v>285</v>
      </c>
      <c r="I95" s="196" t="n">
        <v>24</v>
      </c>
    </row>
    <row r="96" customFormat="false" ht="15.75" hidden="false" customHeight="true" outlineLevel="0" collapsed="false">
      <c r="A96" s="663" t="s">
        <v>1252</v>
      </c>
      <c r="B96" s="195" t="n">
        <v>308</v>
      </c>
      <c r="C96" s="196" t="n">
        <v>47</v>
      </c>
      <c r="D96" s="196" t="s">
        <v>285</v>
      </c>
      <c r="E96" s="196" t="n">
        <v>33</v>
      </c>
      <c r="F96" s="196" t="n">
        <v>10</v>
      </c>
      <c r="G96" s="196" t="s">
        <v>285</v>
      </c>
      <c r="H96" s="196" t="n">
        <v>4</v>
      </c>
      <c r="I96" s="196" t="n">
        <v>261</v>
      </c>
    </row>
    <row r="97" customFormat="false" ht="15.75" hidden="false" customHeight="true" outlineLevel="0" collapsed="false">
      <c r="A97" s="663" t="s">
        <v>1253</v>
      </c>
      <c r="B97" s="195" t="n">
        <v>4</v>
      </c>
      <c r="C97" s="196" t="n">
        <v>3</v>
      </c>
      <c r="D97" s="196" t="s">
        <v>285</v>
      </c>
      <c r="E97" s="196" t="s">
        <v>285</v>
      </c>
      <c r="F97" s="196" t="n">
        <v>3</v>
      </c>
      <c r="G97" s="196" t="s">
        <v>285</v>
      </c>
      <c r="H97" s="196" t="s">
        <v>285</v>
      </c>
      <c r="I97" s="196" t="n">
        <v>1</v>
      </c>
    </row>
    <row r="98" customFormat="false" ht="15.75" hidden="false" customHeight="true" outlineLevel="0" collapsed="false">
      <c r="A98" s="663" t="s">
        <v>1254</v>
      </c>
      <c r="B98" s="195" t="n">
        <v>49</v>
      </c>
      <c r="C98" s="196" t="n">
        <v>12</v>
      </c>
      <c r="D98" s="196" t="s">
        <v>285</v>
      </c>
      <c r="E98" s="196" t="n">
        <v>7</v>
      </c>
      <c r="F98" s="196" t="n">
        <v>4</v>
      </c>
      <c r="G98" s="196" t="s">
        <v>285</v>
      </c>
      <c r="H98" s="196" t="n">
        <v>1</v>
      </c>
      <c r="I98" s="196" t="n">
        <v>37</v>
      </c>
    </row>
    <row r="99" customFormat="false" ht="15.75" hidden="false" customHeight="true" outlineLevel="0" collapsed="false">
      <c r="A99" s="663" t="s">
        <v>1255</v>
      </c>
      <c r="B99" s="195" t="n">
        <v>32</v>
      </c>
      <c r="C99" s="196" t="n">
        <v>10</v>
      </c>
      <c r="D99" s="196" t="s">
        <v>285</v>
      </c>
      <c r="E99" s="196" t="n">
        <v>7</v>
      </c>
      <c r="F99" s="196" t="s">
        <v>285</v>
      </c>
      <c r="G99" s="196" t="n">
        <v>1</v>
      </c>
      <c r="H99" s="196" t="n">
        <v>2</v>
      </c>
      <c r="I99" s="196" t="n">
        <v>22</v>
      </c>
    </row>
    <row r="100" customFormat="false" ht="15.75" hidden="false" customHeight="true" outlineLevel="0" collapsed="false">
      <c r="A100" s="663" t="s">
        <v>1256</v>
      </c>
      <c r="B100" s="195" t="n">
        <v>225</v>
      </c>
      <c r="C100" s="196" t="n">
        <v>72</v>
      </c>
      <c r="D100" s="196" t="s">
        <v>285</v>
      </c>
      <c r="E100" s="196" t="n">
        <v>65</v>
      </c>
      <c r="F100" s="196" t="n">
        <v>4</v>
      </c>
      <c r="G100" s="196" t="s">
        <v>285</v>
      </c>
      <c r="H100" s="196" t="n">
        <v>3</v>
      </c>
      <c r="I100" s="196" t="n">
        <v>153</v>
      </c>
    </row>
    <row r="101" customFormat="false" ht="15.75" hidden="false" customHeight="true" outlineLevel="0" collapsed="false">
      <c r="A101" s="663" t="s">
        <v>1257</v>
      </c>
      <c r="B101" s="195" t="n">
        <v>1</v>
      </c>
      <c r="C101" s="196" t="n">
        <v>1</v>
      </c>
      <c r="D101" s="196" t="s">
        <v>285</v>
      </c>
      <c r="E101" s="196" t="s">
        <v>285</v>
      </c>
      <c r="F101" s="196" t="n">
        <v>1</v>
      </c>
      <c r="G101" s="196" t="s">
        <v>285</v>
      </c>
      <c r="H101" s="196" t="s">
        <v>285</v>
      </c>
      <c r="I101" s="196" t="s">
        <v>285</v>
      </c>
    </row>
    <row r="102" customFormat="false" ht="15.75" hidden="false" customHeight="true" outlineLevel="0" collapsed="false">
      <c r="A102" s="663" t="s">
        <v>1258</v>
      </c>
      <c r="B102" s="195" t="n">
        <v>128</v>
      </c>
      <c r="C102" s="196" t="n">
        <v>18</v>
      </c>
      <c r="D102" s="196" t="s">
        <v>285</v>
      </c>
      <c r="E102" s="196" t="n">
        <v>11</v>
      </c>
      <c r="F102" s="196" t="n">
        <v>2</v>
      </c>
      <c r="G102" s="196" t="s">
        <v>285</v>
      </c>
      <c r="H102" s="196" t="n">
        <v>5</v>
      </c>
      <c r="I102" s="196" t="n">
        <v>110</v>
      </c>
    </row>
    <row r="103" customFormat="false" ht="15.75" hidden="false" customHeight="true" outlineLevel="0" collapsed="false">
      <c r="A103" s="663" t="s">
        <v>1259</v>
      </c>
      <c r="B103" s="195" t="s">
        <v>285</v>
      </c>
      <c r="C103" s="196" t="s">
        <v>285</v>
      </c>
      <c r="D103" s="196" t="s">
        <v>285</v>
      </c>
      <c r="E103" s="196" t="s">
        <v>285</v>
      </c>
      <c r="F103" s="196" t="s">
        <v>285</v>
      </c>
      <c r="G103" s="196" t="s">
        <v>285</v>
      </c>
      <c r="H103" s="196" t="s">
        <v>285</v>
      </c>
      <c r="I103" s="196" t="s">
        <v>285</v>
      </c>
    </row>
    <row r="104" customFormat="false" ht="15.75" hidden="false" customHeight="true" outlineLevel="0" collapsed="false">
      <c r="A104" s="663" t="s">
        <v>1260</v>
      </c>
      <c r="B104" s="195" t="n">
        <v>5</v>
      </c>
      <c r="C104" s="196" t="n">
        <v>3</v>
      </c>
      <c r="D104" s="196" t="s">
        <v>285</v>
      </c>
      <c r="E104" s="196" t="n">
        <v>2</v>
      </c>
      <c r="F104" s="196" t="s">
        <v>285</v>
      </c>
      <c r="G104" s="196" t="s">
        <v>285</v>
      </c>
      <c r="H104" s="196" t="n">
        <v>1</v>
      </c>
      <c r="I104" s="196" t="n">
        <v>2</v>
      </c>
    </row>
    <row r="105" customFormat="false" ht="15.75" hidden="false" customHeight="true" outlineLevel="0" collapsed="false">
      <c r="A105" s="663" t="s">
        <v>1261</v>
      </c>
      <c r="B105" s="195" t="n">
        <v>126</v>
      </c>
      <c r="C105" s="196" t="n">
        <v>43</v>
      </c>
      <c r="D105" s="196" t="s">
        <v>285</v>
      </c>
      <c r="E105" s="196" t="n">
        <v>34</v>
      </c>
      <c r="F105" s="196" t="n">
        <v>1</v>
      </c>
      <c r="G105" s="196" t="s">
        <v>285</v>
      </c>
      <c r="H105" s="196" t="n">
        <v>8</v>
      </c>
      <c r="I105" s="196" t="n">
        <v>83</v>
      </c>
    </row>
    <row r="106" customFormat="false" ht="15.75" hidden="false" customHeight="true" outlineLevel="0" collapsed="false">
      <c r="A106" s="663" t="s">
        <v>1262</v>
      </c>
      <c r="B106" s="195" t="s">
        <v>285</v>
      </c>
      <c r="C106" s="196" t="s">
        <v>285</v>
      </c>
      <c r="D106" s="196" t="s">
        <v>285</v>
      </c>
      <c r="E106" s="196" t="s">
        <v>285</v>
      </c>
      <c r="F106" s="196" t="s">
        <v>285</v>
      </c>
      <c r="G106" s="196" t="s">
        <v>285</v>
      </c>
      <c r="H106" s="196" t="s">
        <v>285</v>
      </c>
      <c r="I106" s="196" t="s">
        <v>285</v>
      </c>
    </row>
    <row r="107" customFormat="false" ht="15.75" hidden="false" customHeight="true" outlineLevel="0" collapsed="false">
      <c r="A107" s="663" t="s">
        <v>1263</v>
      </c>
      <c r="B107" s="195" t="n">
        <v>8</v>
      </c>
      <c r="C107" s="196" t="n">
        <v>2</v>
      </c>
      <c r="D107" s="196" t="s">
        <v>285</v>
      </c>
      <c r="E107" s="196" t="n">
        <v>1</v>
      </c>
      <c r="F107" s="196" t="s">
        <v>285</v>
      </c>
      <c r="G107" s="196" t="s">
        <v>285</v>
      </c>
      <c r="H107" s="196" t="n">
        <v>1</v>
      </c>
      <c r="I107" s="196" t="n">
        <v>6</v>
      </c>
    </row>
    <row r="108" customFormat="false" ht="15.75" hidden="false" customHeight="true" outlineLevel="0" collapsed="false">
      <c r="A108" s="663" t="s">
        <v>1264</v>
      </c>
      <c r="B108" s="195" t="n">
        <v>145</v>
      </c>
      <c r="C108" s="196" t="n">
        <v>144</v>
      </c>
      <c r="D108" s="196" t="s">
        <v>285</v>
      </c>
      <c r="E108" s="196" t="n">
        <v>141</v>
      </c>
      <c r="F108" s="196" t="n">
        <v>2</v>
      </c>
      <c r="G108" s="196" t="s">
        <v>285</v>
      </c>
      <c r="H108" s="196" t="n">
        <v>1</v>
      </c>
      <c r="I108" s="196" t="n">
        <v>1</v>
      </c>
    </row>
    <row r="109" customFormat="false" ht="15.75" hidden="false" customHeight="true" outlineLevel="0" collapsed="false">
      <c r="A109" s="663" t="s">
        <v>1265</v>
      </c>
      <c r="B109" s="195" t="n">
        <v>5</v>
      </c>
      <c r="C109" s="196" t="n">
        <v>4</v>
      </c>
      <c r="D109" s="196" t="s">
        <v>285</v>
      </c>
      <c r="E109" s="196" t="n">
        <v>4</v>
      </c>
      <c r="F109" s="196" t="s">
        <v>285</v>
      </c>
      <c r="G109" s="196" t="s">
        <v>285</v>
      </c>
      <c r="H109" s="196" t="s">
        <v>285</v>
      </c>
      <c r="I109" s="196" t="n">
        <v>1</v>
      </c>
    </row>
    <row r="110" customFormat="false" ht="15.75" hidden="false" customHeight="true" outlineLevel="0" collapsed="false">
      <c r="A110" s="663" t="s">
        <v>1266</v>
      </c>
      <c r="B110" s="195" t="n">
        <v>4</v>
      </c>
      <c r="C110" s="196" t="n">
        <v>3</v>
      </c>
      <c r="D110" s="196" t="s">
        <v>285</v>
      </c>
      <c r="E110" s="196" t="n">
        <v>2</v>
      </c>
      <c r="F110" s="196" t="n">
        <v>1</v>
      </c>
      <c r="G110" s="196" t="s">
        <v>285</v>
      </c>
      <c r="H110" s="196" t="s">
        <v>285</v>
      </c>
      <c r="I110" s="196" t="n">
        <v>1</v>
      </c>
    </row>
    <row r="111" customFormat="false" ht="15.75" hidden="false" customHeight="true" outlineLevel="0" collapsed="false">
      <c r="A111" s="663" t="s">
        <v>1267</v>
      </c>
      <c r="B111" s="195" t="n">
        <v>7</v>
      </c>
      <c r="C111" s="196" t="n">
        <v>2</v>
      </c>
      <c r="D111" s="196" t="s">
        <v>285</v>
      </c>
      <c r="E111" s="196" t="n">
        <v>2</v>
      </c>
      <c r="F111" s="196" t="s">
        <v>285</v>
      </c>
      <c r="G111" s="196" t="s">
        <v>285</v>
      </c>
      <c r="H111" s="196" t="s">
        <v>285</v>
      </c>
      <c r="I111" s="196" t="n">
        <v>5</v>
      </c>
    </row>
    <row r="112" customFormat="false" ht="15.75" hidden="false" customHeight="true" outlineLevel="0" collapsed="false">
      <c r="A112" s="663" t="s">
        <v>1268</v>
      </c>
      <c r="B112" s="195" t="n">
        <v>367</v>
      </c>
      <c r="C112" s="196" t="n">
        <v>312</v>
      </c>
      <c r="D112" s="196" t="s">
        <v>285</v>
      </c>
      <c r="E112" s="196" t="n">
        <v>241</v>
      </c>
      <c r="F112" s="196" t="n">
        <v>41</v>
      </c>
      <c r="G112" s="196" t="n">
        <v>4</v>
      </c>
      <c r="H112" s="196" t="n">
        <v>26</v>
      </c>
      <c r="I112" s="196" t="n">
        <v>55</v>
      </c>
    </row>
    <row r="113" customFormat="false" ht="15.75" hidden="false" customHeight="true" outlineLevel="0" collapsed="false">
      <c r="A113" s="663" t="s">
        <v>1269</v>
      </c>
      <c r="B113" s="195" t="n">
        <v>4</v>
      </c>
      <c r="C113" s="196" t="n">
        <v>2</v>
      </c>
      <c r="D113" s="196" t="s">
        <v>285</v>
      </c>
      <c r="E113" s="196" t="n">
        <v>1</v>
      </c>
      <c r="F113" s="196" t="n">
        <v>1</v>
      </c>
      <c r="G113" s="196" t="s">
        <v>285</v>
      </c>
      <c r="H113" s="196" t="s">
        <v>285</v>
      </c>
      <c r="I113" s="196" t="n">
        <v>2</v>
      </c>
    </row>
    <row r="114" customFormat="false" ht="15.75" hidden="false" customHeight="true" outlineLevel="0" collapsed="false">
      <c r="A114" s="663" t="s">
        <v>1270</v>
      </c>
      <c r="B114" s="195" t="n">
        <v>2</v>
      </c>
      <c r="C114" s="196" t="n">
        <v>1</v>
      </c>
      <c r="D114" s="196" t="s">
        <v>285</v>
      </c>
      <c r="E114" s="196" t="n">
        <v>1</v>
      </c>
      <c r="F114" s="196" t="s">
        <v>285</v>
      </c>
      <c r="G114" s="196" t="s">
        <v>285</v>
      </c>
      <c r="H114" s="196" t="s">
        <v>285</v>
      </c>
      <c r="I114" s="196" t="n">
        <v>1</v>
      </c>
    </row>
    <row r="115" customFormat="false" ht="15.75" hidden="false" customHeight="true" outlineLevel="0" collapsed="false">
      <c r="A115" s="663" t="s">
        <v>1271</v>
      </c>
      <c r="B115" s="195" t="n">
        <v>3</v>
      </c>
      <c r="C115" s="196" t="n">
        <v>1</v>
      </c>
      <c r="D115" s="196" t="s">
        <v>285</v>
      </c>
      <c r="E115" s="196" t="n">
        <v>1</v>
      </c>
      <c r="F115" s="196" t="s">
        <v>285</v>
      </c>
      <c r="G115" s="196" t="s">
        <v>285</v>
      </c>
      <c r="H115" s="196" t="s">
        <v>285</v>
      </c>
      <c r="I115" s="196" t="n">
        <v>2</v>
      </c>
    </row>
    <row r="116" customFormat="false" ht="15.75" hidden="false" customHeight="true" outlineLevel="0" collapsed="false">
      <c r="A116" s="663" t="s">
        <v>1272</v>
      </c>
      <c r="B116" s="195" t="s">
        <v>285</v>
      </c>
      <c r="C116" s="196" t="s">
        <v>285</v>
      </c>
      <c r="D116" s="196" t="s">
        <v>285</v>
      </c>
      <c r="E116" s="196" t="s">
        <v>285</v>
      </c>
      <c r="F116" s="196" t="s">
        <v>285</v>
      </c>
      <c r="G116" s="196" t="s">
        <v>285</v>
      </c>
      <c r="H116" s="196" t="s">
        <v>285</v>
      </c>
      <c r="I116" s="196" t="s">
        <v>285</v>
      </c>
    </row>
    <row r="117" customFormat="false" ht="15.75" hidden="false" customHeight="true" outlineLevel="0" collapsed="false">
      <c r="A117" s="663" t="s">
        <v>1273</v>
      </c>
      <c r="B117" s="195" t="n">
        <v>386</v>
      </c>
      <c r="C117" s="196" t="n">
        <v>63</v>
      </c>
      <c r="D117" s="196" t="s">
        <v>285</v>
      </c>
      <c r="E117" s="196" t="n">
        <v>49</v>
      </c>
      <c r="F117" s="196" t="n">
        <v>10</v>
      </c>
      <c r="G117" s="196" t="s">
        <v>285</v>
      </c>
      <c r="H117" s="196" t="n">
        <v>4</v>
      </c>
      <c r="I117" s="196" t="n">
        <v>323</v>
      </c>
    </row>
    <row r="118" customFormat="false" ht="15.75" hidden="false" customHeight="true" outlineLevel="0" collapsed="false">
      <c r="A118" s="663" t="s">
        <v>1274</v>
      </c>
      <c r="B118" s="195" t="n">
        <v>6</v>
      </c>
      <c r="C118" s="196" t="n">
        <v>2</v>
      </c>
      <c r="D118" s="196" t="s">
        <v>285</v>
      </c>
      <c r="E118" s="196" t="n">
        <v>2</v>
      </c>
      <c r="F118" s="196" t="s">
        <v>285</v>
      </c>
      <c r="G118" s="196" t="s">
        <v>285</v>
      </c>
      <c r="H118" s="196" t="s">
        <v>285</v>
      </c>
      <c r="I118" s="196" t="n">
        <v>4</v>
      </c>
    </row>
    <row r="119" customFormat="false" ht="15.75" hidden="false" customHeight="true" outlineLevel="0" collapsed="false">
      <c r="A119" s="663" t="s">
        <v>1275</v>
      </c>
      <c r="B119" s="195" t="n">
        <v>2</v>
      </c>
      <c r="C119" s="196" t="s">
        <v>285</v>
      </c>
      <c r="D119" s="196" t="s">
        <v>285</v>
      </c>
      <c r="E119" s="196" t="s">
        <v>285</v>
      </c>
      <c r="F119" s="196" t="s">
        <v>285</v>
      </c>
      <c r="G119" s="196" t="s">
        <v>285</v>
      </c>
      <c r="H119" s="196" t="s">
        <v>285</v>
      </c>
      <c r="I119" s="196" t="n">
        <v>2</v>
      </c>
    </row>
    <row r="120" customFormat="false" ht="15.75" hidden="false" customHeight="true" outlineLevel="0" collapsed="false">
      <c r="A120" s="663" t="s">
        <v>1276</v>
      </c>
      <c r="B120" s="195" t="n">
        <v>3</v>
      </c>
      <c r="C120" s="196" t="n">
        <v>2</v>
      </c>
      <c r="D120" s="196" t="s">
        <v>285</v>
      </c>
      <c r="E120" s="196" t="s">
        <v>285</v>
      </c>
      <c r="F120" s="196" t="s">
        <v>285</v>
      </c>
      <c r="G120" s="196" t="s">
        <v>285</v>
      </c>
      <c r="H120" s="196" t="n">
        <v>2</v>
      </c>
      <c r="I120" s="196" t="n">
        <v>1</v>
      </c>
    </row>
    <row r="121" customFormat="false" ht="15.75" hidden="false" customHeight="true" outlineLevel="0" collapsed="false">
      <c r="A121" s="663" t="s">
        <v>1277</v>
      </c>
      <c r="B121" s="195" t="n">
        <v>2</v>
      </c>
      <c r="C121" s="196" t="n">
        <v>1</v>
      </c>
      <c r="D121" s="196" t="s">
        <v>285</v>
      </c>
      <c r="E121" s="196" t="s">
        <v>285</v>
      </c>
      <c r="F121" s="196" t="n">
        <v>1</v>
      </c>
      <c r="G121" s="196" t="s">
        <v>285</v>
      </c>
      <c r="H121" s="196" t="s">
        <v>285</v>
      </c>
      <c r="I121" s="196" t="n">
        <v>1</v>
      </c>
    </row>
    <row r="122" customFormat="false" ht="15.75" hidden="false" customHeight="true" outlineLevel="0" collapsed="false">
      <c r="A122" s="663" t="s">
        <v>1278</v>
      </c>
      <c r="B122" s="195" t="n">
        <v>17</v>
      </c>
      <c r="C122" s="196" t="n">
        <v>11</v>
      </c>
      <c r="D122" s="196" t="s">
        <v>285</v>
      </c>
      <c r="E122" s="196" t="n">
        <v>3</v>
      </c>
      <c r="F122" s="196" t="n">
        <v>7</v>
      </c>
      <c r="G122" s="196" t="s">
        <v>285</v>
      </c>
      <c r="H122" s="196" t="n">
        <v>1</v>
      </c>
      <c r="I122" s="196" t="n">
        <v>6</v>
      </c>
    </row>
    <row r="123" customFormat="false" ht="15.75" hidden="false" customHeight="true" outlineLevel="0" collapsed="false">
      <c r="A123" s="663" t="s">
        <v>1279</v>
      </c>
      <c r="B123" s="195" t="s">
        <v>285</v>
      </c>
      <c r="C123" s="196" t="s">
        <v>285</v>
      </c>
      <c r="D123" s="196" t="s">
        <v>285</v>
      </c>
      <c r="E123" s="196" t="s">
        <v>285</v>
      </c>
      <c r="F123" s="196" t="s">
        <v>285</v>
      </c>
      <c r="G123" s="196" t="s">
        <v>285</v>
      </c>
      <c r="H123" s="196" t="s">
        <v>285</v>
      </c>
      <c r="I123" s="196" t="s">
        <v>285</v>
      </c>
    </row>
    <row r="124" customFormat="false" ht="15.75" hidden="false" customHeight="true" outlineLevel="0" collapsed="false">
      <c r="A124" s="663" t="s">
        <v>1280</v>
      </c>
      <c r="B124" s="195" t="n">
        <v>26</v>
      </c>
      <c r="C124" s="196" t="n">
        <v>4</v>
      </c>
      <c r="D124" s="196" t="s">
        <v>285</v>
      </c>
      <c r="E124" s="196" t="n">
        <v>2</v>
      </c>
      <c r="F124" s="196" t="s">
        <v>285</v>
      </c>
      <c r="G124" s="196" t="s">
        <v>285</v>
      </c>
      <c r="H124" s="196" t="n">
        <v>2</v>
      </c>
      <c r="I124" s="196" t="n">
        <v>22</v>
      </c>
    </row>
    <row r="125" customFormat="false" ht="15.75" hidden="false" customHeight="true" outlineLevel="0" collapsed="false">
      <c r="A125" s="663" t="s">
        <v>1281</v>
      </c>
      <c r="B125" s="195" t="n">
        <v>10</v>
      </c>
      <c r="C125" s="196" t="n">
        <v>3</v>
      </c>
      <c r="D125" s="196" t="s">
        <v>285</v>
      </c>
      <c r="E125" s="196" t="n">
        <v>1</v>
      </c>
      <c r="F125" s="196" t="n">
        <v>1</v>
      </c>
      <c r="G125" s="196" t="s">
        <v>285</v>
      </c>
      <c r="H125" s="196" t="n">
        <v>1</v>
      </c>
      <c r="I125" s="196" t="n">
        <v>7</v>
      </c>
    </row>
    <row r="126" customFormat="false" ht="15.75" hidden="false" customHeight="true" outlineLevel="0" collapsed="false">
      <c r="A126" s="663" t="s">
        <v>1282</v>
      </c>
      <c r="B126" s="195" t="n">
        <v>108</v>
      </c>
      <c r="C126" s="196" t="n">
        <v>41</v>
      </c>
      <c r="D126" s="196" t="s">
        <v>285</v>
      </c>
      <c r="E126" s="196" t="n">
        <v>38</v>
      </c>
      <c r="F126" s="196" t="n">
        <v>2</v>
      </c>
      <c r="G126" s="196" t="s">
        <v>285</v>
      </c>
      <c r="H126" s="196" t="n">
        <v>1</v>
      </c>
      <c r="I126" s="196" t="n">
        <v>67</v>
      </c>
    </row>
    <row r="127" customFormat="false" ht="15.75" hidden="false" customHeight="true" outlineLevel="0" collapsed="false">
      <c r="A127" s="663" t="s">
        <v>1283</v>
      </c>
      <c r="B127" s="195" t="n">
        <v>18</v>
      </c>
      <c r="C127" s="196" t="n">
        <v>14</v>
      </c>
      <c r="D127" s="196" t="s">
        <v>285</v>
      </c>
      <c r="E127" s="196" t="n">
        <v>13</v>
      </c>
      <c r="F127" s="196" t="s">
        <v>285</v>
      </c>
      <c r="G127" s="196" t="s">
        <v>285</v>
      </c>
      <c r="H127" s="196" t="n">
        <v>1</v>
      </c>
      <c r="I127" s="196" t="n">
        <v>4</v>
      </c>
    </row>
    <row r="128" customFormat="false" ht="15.75" hidden="false" customHeight="true" outlineLevel="0" collapsed="false">
      <c r="A128" s="663" t="s">
        <v>1284</v>
      </c>
      <c r="B128" s="195" t="n">
        <v>3</v>
      </c>
      <c r="C128" s="196" t="n">
        <v>3</v>
      </c>
      <c r="D128" s="196" t="s">
        <v>285</v>
      </c>
      <c r="E128" s="196" t="n">
        <v>3</v>
      </c>
      <c r="F128" s="196" t="s">
        <v>285</v>
      </c>
      <c r="G128" s="196" t="s">
        <v>285</v>
      </c>
      <c r="H128" s="196" t="s">
        <v>285</v>
      </c>
      <c r="I128" s="196" t="s">
        <v>285</v>
      </c>
    </row>
    <row r="129" customFormat="false" ht="15.75" hidden="false" customHeight="true" outlineLevel="0" collapsed="false">
      <c r="A129" s="663" t="s">
        <v>1285</v>
      </c>
      <c r="B129" s="195" t="s">
        <v>285</v>
      </c>
      <c r="C129" s="196" t="s">
        <v>285</v>
      </c>
      <c r="D129" s="196" t="s">
        <v>285</v>
      </c>
      <c r="E129" s="196" t="s">
        <v>285</v>
      </c>
      <c r="F129" s="196" t="s">
        <v>285</v>
      </c>
      <c r="G129" s="196" t="s">
        <v>285</v>
      </c>
      <c r="H129" s="196" t="s">
        <v>285</v>
      </c>
      <c r="I129" s="196" t="s">
        <v>285</v>
      </c>
    </row>
    <row r="130" customFormat="false" ht="15.75" hidden="false" customHeight="true" outlineLevel="0" collapsed="false">
      <c r="A130" s="663" t="s">
        <v>1286</v>
      </c>
      <c r="B130" s="195" t="n">
        <v>21</v>
      </c>
      <c r="C130" s="196" t="n">
        <v>20</v>
      </c>
      <c r="D130" s="196" t="s">
        <v>285</v>
      </c>
      <c r="E130" s="196" t="n">
        <v>9</v>
      </c>
      <c r="F130" s="196" t="n">
        <v>9</v>
      </c>
      <c r="G130" s="196" t="n">
        <v>2</v>
      </c>
      <c r="H130" s="196" t="s">
        <v>285</v>
      </c>
      <c r="I130" s="196" t="n">
        <v>1</v>
      </c>
    </row>
    <row r="131" customFormat="false" ht="15.75" hidden="false" customHeight="true" outlineLevel="0" collapsed="false">
      <c r="A131" s="663" t="s">
        <v>1287</v>
      </c>
      <c r="B131" s="195" t="n">
        <v>1</v>
      </c>
      <c r="C131" s="196" t="s">
        <v>285</v>
      </c>
      <c r="D131" s="196" t="s">
        <v>285</v>
      </c>
      <c r="E131" s="196" t="s">
        <v>285</v>
      </c>
      <c r="F131" s="196" t="s">
        <v>285</v>
      </c>
      <c r="G131" s="196" t="s">
        <v>285</v>
      </c>
      <c r="H131" s="196" t="s">
        <v>285</v>
      </c>
      <c r="I131" s="196" t="n">
        <v>1</v>
      </c>
    </row>
    <row r="132" customFormat="false" ht="15.75" hidden="false" customHeight="true" outlineLevel="0" collapsed="false">
      <c r="A132" s="663" t="s">
        <v>1288</v>
      </c>
      <c r="B132" s="195" t="n">
        <v>5</v>
      </c>
      <c r="C132" s="196" t="n">
        <v>2</v>
      </c>
      <c r="D132" s="196" t="s">
        <v>285</v>
      </c>
      <c r="E132" s="196" t="n">
        <v>2</v>
      </c>
      <c r="F132" s="196" t="s">
        <v>285</v>
      </c>
      <c r="G132" s="196" t="s">
        <v>285</v>
      </c>
      <c r="H132" s="196" t="s">
        <v>285</v>
      </c>
      <c r="I132" s="196" t="n">
        <v>3</v>
      </c>
    </row>
    <row r="133" customFormat="false" ht="15.75" hidden="false" customHeight="true" outlineLevel="0" collapsed="false">
      <c r="A133" s="663" t="s">
        <v>1289</v>
      </c>
      <c r="B133" s="195" t="n">
        <v>96</v>
      </c>
      <c r="C133" s="196" t="n">
        <v>37</v>
      </c>
      <c r="D133" s="196" t="s">
        <v>285</v>
      </c>
      <c r="E133" s="196" t="n">
        <v>34</v>
      </c>
      <c r="F133" s="196" t="n">
        <v>3</v>
      </c>
      <c r="G133" s="196" t="s">
        <v>285</v>
      </c>
      <c r="H133" s="196" t="s">
        <v>285</v>
      </c>
      <c r="I133" s="196" t="n">
        <v>59</v>
      </c>
    </row>
    <row r="134" customFormat="false" ht="15.75" hidden="false" customHeight="true" outlineLevel="0" collapsed="false">
      <c r="A134" s="663" t="s">
        <v>1290</v>
      </c>
      <c r="B134" s="195" t="s">
        <v>285</v>
      </c>
      <c r="C134" s="196" t="s">
        <v>285</v>
      </c>
      <c r="D134" s="196" t="s">
        <v>285</v>
      </c>
      <c r="E134" s="196" t="s">
        <v>285</v>
      </c>
      <c r="F134" s="196" t="s">
        <v>285</v>
      </c>
      <c r="G134" s="196" t="s">
        <v>285</v>
      </c>
      <c r="H134" s="196" t="s">
        <v>285</v>
      </c>
      <c r="I134" s="196" t="s">
        <v>285</v>
      </c>
    </row>
    <row r="135" customFormat="false" ht="15.75" hidden="false" customHeight="true" outlineLevel="0" collapsed="false">
      <c r="A135" s="663" t="s">
        <v>1291</v>
      </c>
      <c r="B135" s="195" t="n">
        <v>94</v>
      </c>
      <c r="C135" s="196" t="n">
        <v>81</v>
      </c>
      <c r="D135" s="196" t="s">
        <v>285</v>
      </c>
      <c r="E135" s="196" t="n">
        <v>64</v>
      </c>
      <c r="F135" s="196" t="n">
        <v>10</v>
      </c>
      <c r="G135" s="196" t="s">
        <v>285</v>
      </c>
      <c r="H135" s="196" t="n">
        <v>7</v>
      </c>
      <c r="I135" s="196" t="n">
        <v>13</v>
      </c>
    </row>
    <row r="136" customFormat="false" ht="15.75" hidden="false" customHeight="true" outlineLevel="0" collapsed="false">
      <c r="A136" s="663" t="s">
        <v>1292</v>
      </c>
      <c r="B136" s="195" t="n">
        <v>20</v>
      </c>
      <c r="C136" s="196" t="n">
        <v>3</v>
      </c>
      <c r="D136" s="196" t="s">
        <v>285</v>
      </c>
      <c r="E136" s="196" t="n">
        <v>2</v>
      </c>
      <c r="F136" s="196" t="s">
        <v>285</v>
      </c>
      <c r="G136" s="196" t="s">
        <v>285</v>
      </c>
      <c r="H136" s="196" t="n">
        <v>1</v>
      </c>
      <c r="I136" s="196" t="n">
        <v>17</v>
      </c>
    </row>
    <row r="137" customFormat="false" ht="15.75" hidden="false" customHeight="true" outlineLevel="0" collapsed="false">
      <c r="A137" s="663" t="s">
        <v>1293</v>
      </c>
      <c r="B137" s="196" t="s">
        <v>285</v>
      </c>
      <c r="C137" s="196" t="s">
        <v>285</v>
      </c>
      <c r="D137" s="196" t="s">
        <v>285</v>
      </c>
      <c r="E137" s="196" t="s">
        <v>285</v>
      </c>
      <c r="F137" s="196" t="s">
        <v>285</v>
      </c>
      <c r="G137" s="196" t="s">
        <v>285</v>
      </c>
      <c r="H137" s="196" t="s">
        <v>285</v>
      </c>
      <c r="I137" s="196" t="s">
        <v>285</v>
      </c>
    </row>
    <row r="138" customFormat="false" ht="15.75" hidden="false" customHeight="true" outlineLevel="0" collapsed="false">
      <c r="A138" s="659" t="s">
        <v>1294</v>
      </c>
      <c r="B138" s="195" t="s">
        <v>285</v>
      </c>
      <c r="C138" s="196" t="s">
        <v>285</v>
      </c>
      <c r="D138" s="196" t="s">
        <v>285</v>
      </c>
      <c r="E138" s="196" t="s">
        <v>285</v>
      </c>
      <c r="F138" s="196" t="s">
        <v>285</v>
      </c>
      <c r="G138" s="196" t="s">
        <v>285</v>
      </c>
      <c r="H138" s="196" t="s">
        <v>285</v>
      </c>
      <c r="I138" s="196" t="s">
        <v>285</v>
      </c>
    </row>
    <row r="139" customFormat="false" ht="15.75" hidden="false" customHeight="true" outlineLevel="0" collapsed="false">
      <c r="A139" s="659"/>
    </row>
    <row r="140" customFormat="false" ht="15.75" hidden="false" customHeight="true" outlineLevel="0" collapsed="false">
      <c r="A140" s="675"/>
    </row>
    <row r="141" customFormat="false" ht="15.75" hidden="false" customHeight="true" outlineLevel="0" collapsed="false">
      <c r="A141" s="372" t="s">
        <v>1237</v>
      </c>
      <c r="B141" s="372"/>
      <c r="C141" s="372"/>
      <c r="D141" s="372"/>
      <c r="E141" s="372"/>
      <c r="F141" s="372"/>
      <c r="G141" s="372"/>
      <c r="H141" s="372"/>
      <c r="I141" s="372"/>
    </row>
    <row r="142" customFormat="false" ht="15.75" hidden="false" customHeight="true" outlineLevel="0" collapsed="false">
      <c r="A142" s="674" t="s">
        <v>1411</v>
      </c>
      <c r="B142" s="195" t="n">
        <v>1001</v>
      </c>
      <c r="C142" s="196" t="n">
        <v>783</v>
      </c>
      <c r="D142" s="196" t="s">
        <v>285</v>
      </c>
      <c r="E142" s="196" t="n">
        <v>588</v>
      </c>
      <c r="F142" s="196" t="n">
        <v>134</v>
      </c>
      <c r="G142" s="196" t="n">
        <v>16</v>
      </c>
      <c r="H142" s="196" t="n">
        <v>45</v>
      </c>
      <c r="I142" s="196" t="n">
        <v>218</v>
      </c>
    </row>
    <row r="143" customFormat="false" ht="15.75" hidden="false" customHeight="true" outlineLevel="0" collapsed="false">
      <c r="A143" s="674"/>
      <c r="B143" s="197"/>
      <c r="C143" s="197"/>
      <c r="D143" s="197"/>
      <c r="E143" s="197"/>
      <c r="F143" s="197"/>
      <c r="G143" s="197"/>
      <c r="H143" s="197"/>
      <c r="I143" s="197"/>
    </row>
    <row r="144" customFormat="false" ht="15.75" hidden="false" customHeight="true" outlineLevel="0" collapsed="false">
      <c r="A144" s="663" t="s">
        <v>1296</v>
      </c>
      <c r="B144" s="195" t="n">
        <v>541</v>
      </c>
      <c r="C144" s="196" t="n">
        <v>494</v>
      </c>
      <c r="D144" s="196" t="s">
        <v>285</v>
      </c>
      <c r="E144" s="196" t="n">
        <v>436</v>
      </c>
      <c r="F144" s="196" t="n">
        <v>32</v>
      </c>
      <c r="G144" s="196" t="n">
        <v>7</v>
      </c>
      <c r="H144" s="196" t="n">
        <v>19</v>
      </c>
      <c r="I144" s="196" t="n">
        <v>47</v>
      </c>
    </row>
    <row r="145" customFormat="false" ht="15.75" hidden="false" customHeight="true" outlineLevel="0" collapsed="false">
      <c r="A145" s="663" t="s">
        <v>1297</v>
      </c>
      <c r="B145" s="195" t="s">
        <v>285</v>
      </c>
      <c r="C145" s="196" t="s">
        <v>285</v>
      </c>
      <c r="D145" s="196" t="s">
        <v>285</v>
      </c>
      <c r="E145" s="196" t="s">
        <v>285</v>
      </c>
      <c r="F145" s="196" t="s">
        <v>285</v>
      </c>
      <c r="G145" s="196" t="s">
        <v>285</v>
      </c>
      <c r="H145" s="196" t="s">
        <v>285</v>
      </c>
      <c r="I145" s="196" t="s">
        <v>285</v>
      </c>
    </row>
    <row r="146" customFormat="false" ht="15.75" hidden="false" customHeight="true" outlineLevel="0" collapsed="false">
      <c r="A146" s="663" t="s">
        <v>1298</v>
      </c>
      <c r="B146" s="195" t="n">
        <v>21</v>
      </c>
      <c r="C146" s="196" t="n">
        <v>16</v>
      </c>
      <c r="D146" s="196" t="s">
        <v>285</v>
      </c>
      <c r="E146" s="196" t="n">
        <v>8</v>
      </c>
      <c r="F146" s="196" t="n">
        <v>7</v>
      </c>
      <c r="G146" s="196" t="s">
        <v>285</v>
      </c>
      <c r="H146" s="196" t="n">
        <v>1</v>
      </c>
      <c r="I146" s="196" t="n">
        <v>5</v>
      </c>
    </row>
    <row r="147" customFormat="false" ht="15.75" hidden="false" customHeight="true" outlineLevel="0" collapsed="false">
      <c r="A147" s="663" t="s">
        <v>1299</v>
      </c>
      <c r="B147" s="195" t="s">
        <v>285</v>
      </c>
      <c r="C147" s="196" t="s">
        <v>285</v>
      </c>
      <c r="D147" s="196" t="s">
        <v>285</v>
      </c>
      <c r="E147" s="196" t="s">
        <v>285</v>
      </c>
      <c r="F147" s="196" t="s">
        <v>285</v>
      </c>
      <c r="G147" s="196" t="s">
        <v>285</v>
      </c>
      <c r="H147" s="196" t="s">
        <v>285</v>
      </c>
      <c r="I147" s="196" t="s">
        <v>285</v>
      </c>
    </row>
    <row r="148" customFormat="false" ht="15.75" hidden="false" customHeight="true" outlineLevel="0" collapsed="false">
      <c r="A148" s="663" t="s">
        <v>1300</v>
      </c>
      <c r="B148" s="195" t="s">
        <v>285</v>
      </c>
      <c r="C148" s="196" t="s">
        <v>285</v>
      </c>
      <c r="D148" s="196" t="s">
        <v>285</v>
      </c>
      <c r="E148" s="196" t="s">
        <v>285</v>
      </c>
      <c r="F148" s="196" t="s">
        <v>285</v>
      </c>
      <c r="G148" s="196" t="s">
        <v>285</v>
      </c>
      <c r="H148" s="196" t="s">
        <v>285</v>
      </c>
      <c r="I148" s="196" t="s">
        <v>285</v>
      </c>
    </row>
    <row r="149" customFormat="false" ht="15.75" hidden="false" customHeight="true" outlineLevel="0" collapsed="false">
      <c r="A149" s="663" t="s">
        <v>1301</v>
      </c>
      <c r="B149" s="195" t="s">
        <v>285</v>
      </c>
      <c r="C149" s="196" t="s">
        <v>285</v>
      </c>
      <c r="D149" s="196" t="s">
        <v>285</v>
      </c>
      <c r="E149" s="196" t="s">
        <v>285</v>
      </c>
      <c r="F149" s="196" t="s">
        <v>285</v>
      </c>
      <c r="G149" s="196" t="s">
        <v>285</v>
      </c>
      <c r="H149" s="196" t="s">
        <v>285</v>
      </c>
      <c r="I149" s="196" t="s">
        <v>285</v>
      </c>
    </row>
    <row r="150" customFormat="false" ht="15.75" hidden="false" customHeight="true" outlineLevel="0" collapsed="false">
      <c r="A150" s="663" t="s">
        <v>1302</v>
      </c>
      <c r="B150" s="195" t="n">
        <v>2</v>
      </c>
      <c r="C150" s="196" t="n">
        <v>1</v>
      </c>
      <c r="D150" s="196" t="s">
        <v>285</v>
      </c>
      <c r="E150" s="196" t="s">
        <v>285</v>
      </c>
      <c r="F150" s="196" t="n">
        <v>1</v>
      </c>
      <c r="G150" s="196" t="s">
        <v>285</v>
      </c>
      <c r="H150" s="196" t="s">
        <v>285</v>
      </c>
      <c r="I150" s="196" t="n">
        <v>1</v>
      </c>
    </row>
    <row r="151" customFormat="false" ht="15.75" hidden="false" customHeight="true" outlineLevel="0" collapsed="false">
      <c r="A151" s="663" t="s">
        <v>1303</v>
      </c>
      <c r="B151" s="195" t="n">
        <v>119</v>
      </c>
      <c r="C151" s="196" t="n">
        <v>84</v>
      </c>
      <c r="D151" s="196" t="s">
        <v>285</v>
      </c>
      <c r="E151" s="196" t="n">
        <v>44</v>
      </c>
      <c r="F151" s="196" t="n">
        <v>38</v>
      </c>
      <c r="G151" s="196" t="n">
        <v>1</v>
      </c>
      <c r="H151" s="196" t="n">
        <v>1</v>
      </c>
      <c r="I151" s="196" t="n">
        <v>35</v>
      </c>
    </row>
    <row r="152" customFormat="false" ht="15.75" hidden="false" customHeight="true" outlineLevel="0" collapsed="false">
      <c r="A152" s="663" t="s">
        <v>1304</v>
      </c>
      <c r="B152" s="195" t="n">
        <v>16</v>
      </c>
      <c r="C152" s="196" t="n">
        <v>12</v>
      </c>
      <c r="D152" s="196" t="s">
        <v>285</v>
      </c>
      <c r="E152" s="196" t="n">
        <v>7</v>
      </c>
      <c r="F152" s="196" t="n">
        <v>2</v>
      </c>
      <c r="G152" s="196" t="n">
        <v>1</v>
      </c>
      <c r="H152" s="196" t="n">
        <v>2</v>
      </c>
      <c r="I152" s="196" t="n">
        <v>4</v>
      </c>
    </row>
    <row r="153" customFormat="false" ht="15.75" hidden="false" customHeight="true" outlineLevel="0" collapsed="false">
      <c r="A153" s="663" t="s">
        <v>1305</v>
      </c>
      <c r="B153" s="195" t="n">
        <v>4</v>
      </c>
      <c r="C153" s="196" t="n">
        <v>4</v>
      </c>
      <c r="D153" s="196" t="s">
        <v>285</v>
      </c>
      <c r="E153" s="196" t="n">
        <v>2</v>
      </c>
      <c r="F153" s="196" t="s">
        <v>285</v>
      </c>
      <c r="G153" s="196" t="s">
        <v>285</v>
      </c>
      <c r="H153" s="196" t="n">
        <v>2</v>
      </c>
      <c r="I153" s="196" t="s">
        <v>285</v>
      </c>
    </row>
    <row r="154" customFormat="false" ht="15.75" hidden="false" customHeight="true" outlineLevel="0" collapsed="false">
      <c r="A154" s="663" t="s">
        <v>1306</v>
      </c>
      <c r="B154" s="195" t="n">
        <v>3</v>
      </c>
      <c r="C154" s="196" t="n">
        <v>1</v>
      </c>
      <c r="D154" s="196" t="s">
        <v>285</v>
      </c>
      <c r="E154" s="196" t="s">
        <v>285</v>
      </c>
      <c r="F154" s="196" t="n">
        <v>1</v>
      </c>
      <c r="G154" s="196" t="s">
        <v>285</v>
      </c>
      <c r="H154" s="196" t="s">
        <v>285</v>
      </c>
      <c r="I154" s="196" t="n">
        <v>2</v>
      </c>
    </row>
    <row r="155" customFormat="false" ht="15.75" hidden="false" customHeight="true" outlineLevel="0" collapsed="false">
      <c r="A155" s="663" t="s">
        <v>1307</v>
      </c>
      <c r="B155" s="195" t="n">
        <v>37</v>
      </c>
      <c r="C155" s="196" t="n">
        <v>8</v>
      </c>
      <c r="D155" s="196" t="s">
        <v>285</v>
      </c>
      <c r="E155" s="196" t="n">
        <v>3</v>
      </c>
      <c r="F155" s="196" t="n">
        <v>4</v>
      </c>
      <c r="G155" s="196" t="s">
        <v>285</v>
      </c>
      <c r="H155" s="196" t="n">
        <v>1</v>
      </c>
      <c r="I155" s="196" t="n">
        <v>29</v>
      </c>
    </row>
    <row r="156" customFormat="false" ht="15.75" hidden="false" customHeight="true" outlineLevel="0" collapsed="false">
      <c r="A156" s="663" t="s">
        <v>1308</v>
      </c>
      <c r="B156" s="195" t="n">
        <v>30</v>
      </c>
      <c r="C156" s="196" t="n">
        <v>11</v>
      </c>
      <c r="D156" s="196" t="s">
        <v>285</v>
      </c>
      <c r="E156" s="196" t="n">
        <v>5</v>
      </c>
      <c r="F156" s="196" t="n">
        <v>5</v>
      </c>
      <c r="G156" s="196" t="s">
        <v>285</v>
      </c>
      <c r="H156" s="196" t="n">
        <v>1</v>
      </c>
      <c r="I156" s="196" t="n">
        <v>19</v>
      </c>
    </row>
    <row r="157" customFormat="false" ht="15.75" hidden="false" customHeight="true" outlineLevel="0" collapsed="false">
      <c r="A157" s="663" t="s">
        <v>1309</v>
      </c>
      <c r="B157" s="195" t="n">
        <v>2</v>
      </c>
      <c r="C157" s="196" t="n">
        <v>2</v>
      </c>
      <c r="D157" s="196" t="s">
        <v>285</v>
      </c>
      <c r="E157" s="196" t="n">
        <v>2</v>
      </c>
      <c r="F157" s="196" t="s">
        <v>285</v>
      </c>
      <c r="G157" s="196" t="s">
        <v>285</v>
      </c>
      <c r="H157" s="196" t="s">
        <v>285</v>
      </c>
      <c r="I157" s="196" t="s">
        <v>285</v>
      </c>
    </row>
    <row r="158" customFormat="false" ht="15.75" hidden="false" customHeight="true" outlineLevel="0" collapsed="false">
      <c r="A158" s="663" t="s">
        <v>1310</v>
      </c>
      <c r="B158" s="195" t="n">
        <v>2</v>
      </c>
      <c r="C158" s="196" t="n">
        <v>2</v>
      </c>
      <c r="D158" s="196" t="s">
        <v>285</v>
      </c>
      <c r="E158" s="196" t="n">
        <v>1</v>
      </c>
      <c r="F158" s="196" t="s">
        <v>285</v>
      </c>
      <c r="G158" s="196" t="s">
        <v>285</v>
      </c>
      <c r="H158" s="196" t="n">
        <v>1</v>
      </c>
      <c r="I158" s="196" t="s">
        <v>285</v>
      </c>
    </row>
    <row r="159" customFormat="false" ht="15.75" hidden="false" customHeight="true" outlineLevel="0" collapsed="false">
      <c r="A159" s="663" t="s">
        <v>1311</v>
      </c>
      <c r="B159" s="195" t="s">
        <v>285</v>
      </c>
      <c r="C159" s="196" t="s">
        <v>285</v>
      </c>
      <c r="D159" s="196" t="s">
        <v>285</v>
      </c>
      <c r="E159" s="196" t="s">
        <v>285</v>
      </c>
      <c r="F159" s="196" t="s">
        <v>285</v>
      </c>
      <c r="G159" s="196" t="s">
        <v>285</v>
      </c>
      <c r="H159" s="196" t="s">
        <v>285</v>
      </c>
      <c r="I159" s="196" t="s">
        <v>285</v>
      </c>
    </row>
    <row r="160" customFormat="false" ht="15.75" hidden="false" customHeight="true" outlineLevel="0" collapsed="false">
      <c r="A160" s="663" t="s">
        <v>1312</v>
      </c>
      <c r="B160" s="195" t="n">
        <v>6</v>
      </c>
      <c r="C160" s="196" t="s">
        <v>285</v>
      </c>
      <c r="D160" s="196" t="s">
        <v>285</v>
      </c>
      <c r="E160" s="196" t="s">
        <v>285</v>
      </c>
      <c r="F160" s="196" t="s">
        <v>285</v>
      </c>
      <c r="G160" s="196" t="s">
        <v>285</v>
      </c>
      <c r="H160" s="196" t="s">
        <v>285</v>
      </c>
      <c r="I160" s="196" t="n">
        <v>6</v>
      </c>
    </row>
    <row r="161" customFormat="false" ht="15.75" hidden="false" customHeight="true" outlineLevel="0" collapsed="false">
      <c r="A161" s="663" t="s">
        <v>1313</v>
      </c>
      <c r="B161" s="195" t="n">
        <v>3</v>
      </c>
      <c r="C161" s="196" t="n">
        <v>3</v>
      </c>
      <c r="D161" s="196" t="s">
        <v>285</v>
      </c>
      <c r="E161" s="196" t="s">
        <v>285</v>
      </c>
      <c r="F161" s="196" t="s">
        <v>285</v>
      </c>
      <c r="G161" s="196" t="s">
        <v>285</v>
      </c>
      <c r="H161" s="196" t="n">
        <v>3</v>
      </c>
      <c r="I161" s="196" t="s">
        <v>285</v>
      </c>
    </row>
    <row r="162" customFormat="false" ht="15.75" hidden="false" customHeight="true" outlineLevel="0" collapsed="false">
      <c r="A162" s="663" t="s">
        <v>1314</v>
      </c>
      <c r="B162" s="195" t="n">
        <v>4</v>
      </c>
      <c r="C162" s="196" t="n">
        <v>2</v>
      </c>
      <c r="D162" s="196" t="s">
        <v>285</v>
      </c>
      <c r="E162" s="196" t="n">
        <v>1</v>
      </c>
      <c r="F162" s="196" t="s">
        <v>285</v>
      </c>
      <c r="G162" s="196" t="s">
        <v>285</v>
      </c>
      <c r="H162" s="196" t="n">
        <v>1</v>
      </c>
      <c r="I162" s="196" t="n">
        <v>2</v>
      </c>
    </row>
    <row r="163" customFormat="false" ht="15.75" hidden="false" customHeight="true" outlineLevel="0" collapsed="false">
      <c r="A163" s="663" t="s">
        <v>1315</v>
      </c>
      <c r="B163" s="195" t="n">
        <v>58</v>
      </c>
      <c r="C163" s="196" t="n">
        <v>44</v>
      </c>
      <c r="D163" s="196" t="s">
        <v>285</v>
      </c>
      <c r="E163" s="196" t="n">
        <v>29</v>
      </c>
      <c r="F163" s="196" t="n">
        <v>7</v>
      </c>
      <c r="G163" s="196" t="n">
        <v>4</v>
      </c>
      <c r="H163" s="196" t="n">
        <v>4</v>
      </c>
      <c r="I163" s="196" t="n">
        <v>14</v>
      </c>
    </row>
    <row r="164" customFormat="false" ht="15.75" hidden="false" customHeight="true" outlineLevel="0" collapsed="false">
      <c r="A164" s="663" t="s">
        <v>1316</v>
      </c>
      <c r="B164" s="195" t="n">
        <v>40</v>
      </c>
      <c r="C164" s="196" t="n">
        <v>29</v>
      </c>
      <c r="D164" s="196" t="s">
        <v>285</v>
      </c>
      <c r="E164" s="196" t="n">
        <v>12</v>
      </c>
      <c r="F164" s="196" t="n">
        <v>13</v>
      </c>
      <c r="G164" s="196" t="n">
        <v>3</v>
      </c>
      <c r="H164" s="196" t="n">
        <v>1</v>
      </c>
      <c r="I164" s="196" t="n">
        <v>11</v>
      </c>
    </row>
    <row r="165" customFormat="false" ht="15.75" hidden="false" customHeight="true" outlineLevel="0" collapsed="false">
      <c r="A165" s="663" t="s">
        <v>1317</v>
      </c>
      <c r="B165" s="195" t="n">
        <v>36</v>
      </c>
      <c r="C165" s="196" t="n">
        <v>10</v>
      </c>
      <c r="D165" s="196" t="s">
        <v>285</v>
      </c>
      <c r="E165" s="196" t="n">
        <v>4</v>
      </c>
      <c r="F165" s="196" t="n">
        <v>5</v>
      </c>
      <c r="G165" s="196" t="s">
        <v>285</v>
      </c>
      <c r="H165" s="196" t="n">
        <v>1</v>
      </c>
      <c r="I165" s="196" t="n">
        <v>26</v>
      </c>
    </row>
    <row r="166" customFormat="false" ht="15.75" hidden="false" customHeight="true" outlineLevel="0" collapsed="false">
      <c r="A166" s="663" t="s">
        <v>1318</v>
      </c>
      <c r="B166" s="195" t="s">
        <v>285</v>
      </c>
      <c r="C166" s="196" t="s">
        <v>285</v>
      </c>
      <c r="D166" s="196" t="s">
        <v>285</v>
      </c>
      <c r="E166" s="196" t="s">
        <v>285</v>
      </c>
      <c r="F166" s="196" t="s">
        <v>285</v>
      </c>
      <c r="G166" s="196" t="s">
        <v>285</v>
      </c>
      <c r="H166" s="196" t="s">
        <v>285</v>
      </c>
      <c r="I166" s="196" t="s">
        <v>285</v>
      </c>
    </row>
    <row r="167" customFormat="false" ht="15.75" hidden="false" customHeight="true" outlineLevel="0" collapsed="false">
      <c r="A167" s="663" t="s">
        <v>1319</v>
      </c>
      <c r="B167" s="195" t="n">
        <v>34</v>
      </c>
      <c r="C167" s="196" t="n">
        <v>30</v>
      </c>
      <c r="D167" s="196" t="s">
        <v>285</v>
      </c>
      <c r="E167" s="196" t="n">
        <v>25</v>
      </c>
      <c r="F167" s="196" t="n">
        <v>3</v>
      </c>
      <c r="G167" s="196" t="s">
        <v>285</v>
      </c>
      <c r="H167" s="196" t="n">
        <v>2</v>
      </c>
      <c r="I167" s="196" t="n">
        <v>4</v>
      </c>
    </row>
    <row r="168" customFormat="false" ht="15.75" hidden="false" customHeight="true" outlineLevel="0" collapsed="false">
      <c r="A168" s="663" t="s">
        <v>1320</v>
      </c>
      <c r="B168" s="195" t="s">
        <v>285</v>
      </c>
      <c r="C168" s="196" t="s">
        <v>285</v>
      </c>
      <c r="D168" s="196" t="s">
        <v>285</v>
      </c>
      <c r="E168" s="196" t="s">
        <v>285</v>
      </c>
      <c r="F168" s="196" t="s">
        <v>285</v>
      </c>
      <c r="G168" s="196" t="s">
        <v>285</v>
      </c>
      <c r="H168" s="196" t="s">
        <v>285</v>
      </c>
      <c r="I168" s="196" t="s">
        <v>285</v>
      </c>
    </row>
    <row r="169" customFormat="false" ht="15.75" hidden="false" customHeight="true" outlineLevel="0" collapsed="false">
      <c r="A169" s="663" t="s">
        <v>1321</v>
      </c>
      <c r="B169" s="195" t="s">
        <v>285</v>
      </c>
      <c r="C169" s="196" t="s">
        <v>285</v>
      </c>
      <c r="D169" s="196" t="s">
        <v>285</v>
      </c>
      <c r="E169" s="196" t="s">
        <v>285</v>
      </c>
      <c r="F169" s="196" t="s">
        <v>285</v>
      </c>
      <c r="G169" s="196" t="s">
        <v>285</v>
      </c>
      <c r="H169" s="196" t="s">
        <v>285</v>
      </c>
      <c r="I169" s="196" t="s">
        <v>285</v>
      </c>
    </row>
    <row r="170" customFormat="false" ht="15.75" hidden="false" customHeight="true" outlineLevel="0" collapsed="false">
      <c r="A170" s="663" t="s">
        <v>1322</v>
      </c>
      <c r="B170" s="195" t="n">
        <v>1</v>
      </c>
      <c r="C170" s="196" t="n">
        <v>1</v>
      </c>
      <c r="D170" s="196" t="s">
        <v>285</v>
      </c>
      <c r="E170" s="196" t="s">
        <v>285</v>
      </c>
      <c r="F170" s="196" t="n">
        <v>1</v>
      </c>
      <c r="G170" s="196" t="s">
        <v>285</v>
      </c>
      <c r="H170" s="196" t="s">
        <v>285</v>
      </c>
      <c r="I170" s="196" t="s">
        <v>285</v>
      </c>
    </row>
    <row r="171" customFormat="false" ht="15.75" hidden="false" customHeight="true" outlineLevel="0" collapsed="false">
      <c r="A171" s="663" t="s">
        <v>1323</v>
      </c>
      <c r="B171" s="195" t="n">
        <v>31</v>
      </c>
      <c r="C171" s="196" t="n">
        <v>20</v>
      </c>
      <c r="D171" s="196" t="s">
        <v>285</v>
      </c>
      <c r="E171" s="196" t="n">
        <v>5</v>
      </c>
      <c r="F171" s="196" t="n">
        <v>12</v>
      </c>
      <c r="G171" s="196" t="s">
        <v>285</v>
      </c>
      <c r="H171" s="196" t="n">
        <v>3</v>
      </c>
      <c r="I171" s="196" t="n">
        <v>11</v>
      </c>
    </row>
    <row r="172" customFormat="false" ht="15.75" hidden="false" customHeight="true" outlineLevel="0" collapsed="false">
      <c r="A172" s="663" t="s">
        <v>1324</v>
      </c>
      <c r="B172" s="195" t="n">
        <v>3</v>
      </c>
      <c r="C172" s="196" t="n">
        <v>3</v>
      </c>
      <c r="D172" s="196" t="s">
        <v>285</v>
      </c>
      <c r="E172" s="196" t="s">
        <v>285</v>
      </c>
      <c r="F172" s="196" t="n">
        <v>1</v>
      </c>
      <c r="G172" s="196" t="s">
        <v>285</v>
      </c>
      <c r="H172" s="196" t="n">
        <v>2</v>
      </c>
      <c r="I172" s="196" t="s">
        <v>285</v>
      </c>
    </row>
    <row r="173" customFormat="false" ht="15.75" hidden="false" customHeight="true" outlineLevel="0" collapsed="false">
      <c r="A173" s="663" t="s">
        <v>1325</v>
      </c>
      <c r="B173" s="195" t="s">
        <v>285</v>
      </c>
      <c r="C173" s="196" t="s">
        <v>285</v>
      </c>
      <c r="D173" s="196" t="s">
        <v>285</v>
      </c>
      <c r="E173" s="196" t="s">
        <v>285</v>
      </c>
      <c r="F173" s="196" t="s">
        <v>285</v>
      </c>
      <c r="G173" s="196" t="s">
        <v>285</v>
      </c>
      <c r="H173" s="196" t="s">
        <v>285</v>
      </c>
      <c r="I173" s="196" t="s">
        <v>285</v>
      </c>
    </row>
    <row r="174" customFormat="false" ht="15.75" hidden="false" customHeight="true" outlineLevel="0" collapsed="false">
      <c r="A174" s="663" t="s">
        <v>1326</v>
      </c>
      <c r="B174" s="195" t="s">
        <v>285</v>
      </c>
      <c r="C174" s="196" t="s">
        <v>285</v>
      </c>
      <c r="D174" s="196" t="s">
        <v>285</v>
      </c>
      <c r="E174" s="196" t="s">
        <v>285</v>
      </c>
      <c r="F174" s="196" t="s">
        <v>285</v>
      </c>
      <c r="G174" s="196" t="s">
        <v>285</v>
      </c>
      <c r="H174" s="196" t="s">
        <v>285</v>
      </c>
      <c r="I174" s="196" t="s">
        <v>285</v>
      </c>
    </row>
    <row r="175" customFormat="false" ht="15.75" hidden="false" customHeight="true" outlineLevel="0" collapsed="false">
      <c r="A175" s="663" t="s">
        <v>1327</v>
      </c>
      <c r="B175" s="195" t="s">
        <v>285</v>
      </c>
      <c r="C175" s="196" t="s">
        <v>285</v>
      </c>
      <c r="D175" s="196" t="s">
        <v>285</v>
      </c>
      <c r="E175" s="196" t="s">
        <v>285</v>
      </c>
      <c r="F175" s="196" t="s">
        <v>285</v>
      </c>
      <c r="G175" s="196" t="s">
        <v>285</v>
      </c>
      <c r="H175" s="196" t="s">
        <v>285</v>
      </c>
      <c r="I175" s="196" t="s">
        <v>285</v>
      </c>
    </row>
    <row r="176" customFormat="false" ht="15.75" hidden="false" customHeight="true" outlineLevel="0" collapsed="false">
      <c r="A176" s="663" t="s">
        <v>1328</v>
      </c>
      <c r="B176" s="195" t="n">
        <v>1</v>
      </c>
      <c r="C176" s="196" t="n">
        <v>1</v>
      </c>
      <c r="D176" s="196" t="s">
        <v>285</v>
      </c>
      <c r="E176" s="196" t="s">
        <v>285</v>
      </c>
      <c r="F176" s="196" t="n">
        <v>1</v>
      </c>
      <c r="G176" s="196" t="s">
        <v>285</v>
      </c>
      <c r="H176" s="196" t="s">
        <v>285</v>
      </c>
      <c r="I176" s="196" t="s">
        <v>285</v>
      </c>
    </row>
    <row r="177" customFormat="false" ht="15.75" hidden="false" customHeight="true" outlineLevel="0" collapsed="false">
      <c r="A177" s="663" t="s">
        <v>1329</v>
      </c>
      <c r="B177" s="195" t="n">
        <v>6</v>
      </c>
      <c r="C177" s="196" t="n">
        <v>4</v>
      </c>
      <c r="D177" s="196" t="s">
        <v>285</v>
      </c>
      <c r="E177" s="196" t="n">
        <v>3</v>
      </c>
      <c r="F177" s="196" t="n">
        <v>1</v>
      </c>
      <c r="G177" s="196" t="s">
        <v>285</v>
      </c>
      <c r="H177" s="196" t="s">
        <v>285</v>
      </c>
      <c r="I177" s="196" t="n">
        <v>2</v>
      </c>
    </row>
    <row r="178" customFormat="false" ht="15.75" hidden="false" customHeight="true" outlineLevel="0" collapsed="false">
      <c r="A178" s="663" t="s">
        <v>1330</v>
      </c>
      <c r="B178" s="195" t="n">
        <v>1</v>
      </c>
      <c r="C178" s="196" t="n">
        <v>1</v>
      </c>
      <c r="D178" s="196" t="s">
        <v>285</v>
      </c>
      <c r="E178" s="196" t="n">
        <v>1</v>
      </c>
      <c r="F178" s="196" t="s">
        <v>285</v>
      </c>
      <c r="G178" s="196" t="s">
        <v>285</v>
      </c>
      <c r="H178" s="196" t="s">
        <v>285</v>
      </c>
      <c r="I178" s="196" t="s">
        <v>285</v>
      </c>
    </row>
    <row r="179" customFormat="false" ht="15.75" hidden="false" customHeight="true" outlineLevel="0" collapsed="false">
      <c r="A179" s="663" t="s">
        <v>1331</v>
      </c>
      <c r="B179" s="195" t="s">
        <v>285</v>
      </c>
      <c r="C179" s="196" t="s">
        <v>285</v>
      </c>
      <c r="D179" s="196" t="s">
        <v>285</v>
      </c>
      <c r="E179" s="196" t="s">
        <v>285</v>
      </c>
      <c r="F179" s="196" t="s">
        <v>285</v>
      </c>
      <c r="G179" s="196" t="s">
        <v>285</v>
      </c>
      <c r="H179" s="196" t="s">
        <v>285</v>
      </c>
      <c r="I179" s="196" t="s">
        <v>285</v>
      </c>
    </row>
    <row r="180" customFormat="false" ht="15.75" hidden="false" customHeight="true" outlineLevel="0" collapsed="false">
      <c r="A180" s="666"/>
      <c r="B180" s="197"/>
      <c r="C180" s="197"/>
      <c r="D180" s="197"/>
      <c r="E180" s="197"/>
      <c r="F180" s="197"/>
      <c r="G180" s="197"/>
      <c r="H180" s="197"/>
      <c r="I180" s="197"/>
    </row>
    <row r="181" customFormat="false" ht="15.75" hidden="false" customHeight="true" outlineLevel="0" collapsed="false">
      <c r="A181" s="660" t="s">
        <v>1332</v>
      </c>
      <c r="B181" s="195" t="n">
        <v>6562</v>
      </c>
      <c r="C181" s="196" t="n">
        <v>4587</v>
      </c>
      <c r="D181" s="196" t="s">
        <v>285</v>
      </c>
      <c r="E181" s="196" t="n">
        <v>4139</v>
      </c>
      <c r="F181" s="196" t="n">
        <v>191</v>
      </c>
      <c r="G181" s="196" t="n">
        <v>48</v>
      </c>
      <c r="H181" s="196" t="n">
        <v>209</v>
      </c>
      <c r="I181" s="196" t="n">
        <v>1975</v>
      </c>
    </row>
    <row r="182" customFormat="false" ht="15.75" hidden="false" customHeight="true" outlineLevel="0" collapsed="false">
      <c r="A182" s="663"/>
      <c r="B182" s="197"/>
      <c r="C182" s="197"/>
      <c r="D182" s="197"/>
      <c r="E182" s="197"/>
      <c r="F182" s="197"/>
      <c r="G182" s="197"/>
      <c r="H182" s="197"/>
      <c r="I182" s="197"/>
    </row>
    <row r="183" customFormat="false" ht="15.75" hidden="false" customHeight="true" outlineLevel="0" collapsed="false">
      <c r="A183" s="663" t="s">
        <v>1333</v>
      </c>
      <c r="B183" s="195" t="n">
        <v>567</v>
      </c>
      <c r="C183" s="196" t="n">
        <v>376</v>
      </c>
      <c r="D183" s="196" t="s">
        <v>285</v>
      </c>
      <c r="E183" s="196" t="n">
        <v>365</v>
      </c>
      <c r="F183" s="196" t="n">
        <v>8</v>
      </c>
      <c r="G183" s="196" t="n">
        <v>1</v>
      </c>
      <c r="H183" s="196" t="n">
        <v>2</v>
      </c>
      <c r="I183" s="196" t="n">
        <v>191</v>
      </c>
    </row>
    <row r="184" customFormat="false" ht="15.75" hidden="false" customHeight="true" outlineLevel="0" collapsed="false">
      <c r="A184" s="663" t="s">
        <v>1334</v>
      </c>
      <c r="B184" s="195" t="n">
        <v>83</v>
      </c>
      <c r="C184" s="196" t="n">
        <v>47</v>
      </c>
      <c r="D184" s="196" t="s">
        <v>285</v>
      </c>
      <c r="E184" s="196" t="n">
        <v>35</v>
      </c>
      <c r="F184" s="196" t="n">
        <v>4</v>
      </c>
      <c r="G184" s="196" t="n">
        <v>3</v>
      </c>
      <c r="H184" s="196" t="n">
        <v>5</v>
      </c>
      <c r="I184" s="196" t="n">
        <v>36</v>
      </c>
    </row>
    <row r="185" customFormat="false" ht="15.75" hidden="false" customHeight="true" outlineLevel="0" collapsed="false">
      <c r="A185" s="663" t="s">
        <v>1335</v>
      </c>
      <c r="B185" s="195" t="n">
        <v>121</v>
      </c>
      <c r="C185" s="196" t="n">
        <v>52</v>
      </c>
      <c r="D185" s="196" t="s">
        <v>285</v>
      </c>
      <c r="E185" s="196" t="n">
        <v>44</v>
      </c>
      <c r="F185" s="196" t="s">
        <v>285</v>
      </c>
      <c r="G185" s="196" t="n">
        <v>5</v>
      </c>
      <c r="H185" s="196" t="n">
        <v>3</v>
      </c>
      <c r="I185" s="196" t="n">
        <v>69</v>
      </c>
    </row>
    <row r="186" customFormat="false" ht="15.75" hidden="false" customHeight="true" outlineLevel="0" collapsed="false">
      <c r="A186" s="663" t="s">
        <v>1336</v>
      </c>
      <c r="B186" s="195" t="s">
        <v>285</v>
      </c>
      <c r="C186" s="196" t="s">
        <v>285</v>
      </c>
      <c r="D186" s="196" t="s">
        <v>285</v>
      </c>
      <c r="E186" s="196" t="s">
        <v>285</v>
      </c>
      <c r="F186" s="196" t="s">
        <v>285</v>
      </c>
      <c r="G186" s="196" t="s">
        <v>285</v>
      </c>
      <c r="H186" s="196" t="s">
        <v>285</v>
      </c>
      <c r="I186" s="196" t="s">
        <v>285</v>
      </c>
    </row>
    <row r="187" customFormat="false" ht="15.75" hidden="false" customHeight="true" outlineLevel="0" collapsed="false">
      <c r="A187" s="663" t="s">
        <v>1337</v>
      </c>
      <c r="B187" s="195" t="n">
        <v>38</v>
      </c>
      <c r="C187" s="196" t="n">
        <v>37</v>
      </c>
      <c r="D187" s="196" t="s">
        <v>285</v>
      </c>
      <c r="E187" s="196" t="n">
        <v>35</v>
      </c>
      <c r="F187" s="196" t="n">
        <v>1</v>
      </c>
      <c r="G187" s="196" t="s">
        <v>285</v>
      </c>
      <c r="H187" s="196" t="n">
        <v>1</v>
      </c>
      <c r="I187" s="196" t="n">
        <v>1</v>
      </c>
    </row>
    <row r="188" customFormat="false" ht="15.75" hidden="false" customHeight="true" outlineLevel="0" collapsed="false">
      <c r="A188" s="663" t="s">
        <v>1338</v>
      </c>
      <c r="B188" s="195" t="s">
        <v>285</v>
      </c>
      <c r="C188" s="196" t="s">
        <v>285</v>
      </c>
      <c r="D188" s="196" t="s">
        <v>285</v>
      </c>
      <c r="E188" s="196" t="s">
        <v>285</v>
      </c>
      <c r="F188" s="196" t="s">
        <v>285</v>
      </c>
      <c r="G188" s="196" t="s">
        <v>285</v>
      </c>
      <c r="H188" s="196" t="s">
        <v>285</v>
      </c>
      <c r="I188" s="196" t="s">
        <v>285</v>
      </c>
    </row>
    <row r="189" customFormat="false" ht="15.75" hidden="false" customHeight="true" outlineLevel="0" collapsed="false">
      <c r="A189" s="663" t="s">
        <v>1339</v>
      </c>
      <c r="B189" s="195" t="s">
        <v>285</v>
      </c>
      <c r="C189" s="196" t="s">
        <v>285</v>
      </c>
      <c r="D189" s="196" t="s">
        <v>285</v>
      </c>
      <c r="E189" s="196" t="s">
        <v>285</v>
      </c>
      <c r="F189" s="196" t="s">
        <v>285</v>
      </c>
      <c r="G189" s="196" t="s">
        <v>285</v>
      </c>
      <c r="H189" s="196" t="s">
        <v>285</v>
      </c>
      <c r="I189" s="196" t="s">
        <v>285</v>
      </c>
    </row>
    <row r="190" customFormat="false" ht="15.75" hidden="false" customHeight="true" outlineLevel="0" collapsed="false">
      <c r="A190" s="663" t="s">
        <v>1340</v>
      </c>
      <c r="B190" s="195" t="n">
        <v>107</v>
      </c>
      <c r="C190" s="196" t="n">
        <v>91</v>
      </c>
      <c r="D190" s="196" t="s">
        <v>285</v>
      </c>
      <c r="E190" s="196" t="n">
        <v>81</v>
      </c>
      <c r="F190" s="196" t="n">
        <v>4</v>
      </c>
      <c r="G190" s="196" t="n">
        <v>1</v>
      </c>
      <c r="H190" s="196" t="n">
        <v>5</v>
      </c>
      <c r="I190" s="196" t="n">
        <v>16</v>
      </c>
    </row>
    <row r="191" customFormat="false" ht="15.75" hidden="false" customHeight="true" outlineLevel="0" collapsed="false">
      <c r="A191" s="663" t="s">
        <v>1341</v>
      </c>
      <c r="B191" s="195" t="n">
        <v>550</v>
      </c>
      <c r="C191" s="196" t="n">
        <v>484</v>
      </c>
      <c r="D191" s="196" t="s">
        <v>285</v>
      </c>
      <c r="E191" s="196" t="n">
        <v>448</v>
      </c>
      <c r="F191" s="196" t="n">
        <v>27</v>
      </c>
      <c r="G191" s="196" t="n">
        <v>3</v>
      </c>
      <c r="H191" s="196" t="n">
        <v>6</v>
      </c>
      <c r="I191" s="196" t="n">
        <v>66</v>
      </c>
    </row>
    <row r="192" customFormat="false" ht="15.75" hidden="false" customHeight="true" outlineLevel="0" collapsed="false">
      <c r="A192" s="663" t="s">
        <v>1342</v>
      </c>
      <c r="B192" s="195" t="n">
        <v>123</v>
      </c>
      <c r="C192" s="196" t="n">
        <v>72</v>
      </c>
      <c r="D192" s="196" t="s">
        <v>285</v>
      </c>
      <c r="E192" s="196" t="n">
        <v>44</v>
      </c>
      <c r="F192" s="196" t="n">
        <v>16</v>
      </c>
      <c r="G192" s="196" t="n">
        <v>4</v>
      </c>
      <c r="H192" s="196" t="n">
        <v>8</v>
      </c>
      <c r="I192" s="196" t="n">
        <v>51</v>
      </c>
    </row>
    <row r="193" customFormat="false" ht="15.75" hidden="false" customHeight="true" outlineLevel="0" collapsed="false">
      <c r="A193" s="663" t="s">
        <v>1343</v>
      </c>
      <c r="B193" s="195" t="n">
        <v>466</v>
      </c>
      <c r="C193" s="196" t="n">
        <v>447</v>
      </c>
      <c r="D193" s="196" t="s">
        <v>285</v>
      </c>
      <c r="E193" s="196" t="n">
        <v>424</v>
      </c>
      <c r="F193" s="196" t="n">
        <v>19</v>
      </c>
      <c r="G193" s="196" t="s">
        <v>285</v>
      </c>
      <c r="H193" s="196" t="n">
        <v>4</v>
      </c>
      <c r="I193" s="196" t="n">
        <v>19</v>
      </c>
    </row>
    <row r="194" customFormat="false" ht="15.75" hidden="false" customHeight="true" outlineLevel="0" collapsed="false">
      <c r="A194" s="663" t="s">
        <v>1344</v>
      </c>
      <c r="B194" s="195" t="n">
        <v>52</v>
      </c>
      <c r="C194" s="196" t="n">
        <v>47</v>
      </c>
      <c r="D194" s="196" t="s">
        <v>285</v>
      </c>
      <c r="E194" s="196" t="n">
        <v>42</v>
      </c>
      <c r="F194" s="196" t="n">
        <v>3</v>
      </c>
      <c r="G194" s="196" t="n">
        <v>1</v>
      </c>
      <c r="H194" s="196" t="n">
        <v>1</v>
      </c>
      <c r="I194" s="196" t="n">
        <v>5</v>
      </c>
    </row>
    <row r="195" customFormat="false" ht="15.75" hidden="false" customHeight="true" outlineLevel="0" collapsed="false">
      <c r="A195" s="663" t="s">
        <v>1345</v>
      </c>
      <c r="B195" s="195" t="n">
        <v>1389</v>
      </c>
      <c r="C195" s="196" t="n">
        <v>924</v>
      </c>
      <c r="D195" s="196" t="s">
        <v>285</v>
      </c>
      <c r="E195" s="196" t="n">
        <v>899</v>
      </c>
      <c r="F195" s="196" t="n">
        <v>6</v>
      </c>
      <c r="G195" s="196" t="n">
        <v>2</v>
      </c>
      <c r="H195" s="196" t="n">
        <v>17</v>
      </c>
      <c r="I195" s="196" t="n">
        <v>465</v>
      </c>
    </row>
    <row r="196" customFormat="false" ht="15.75" hidden="false" customHeight="true" outlineLevel="0" collapsed="false">
      <c r="A196" s="663" t="s">
        <v>1346</v>
      </c>
      <c r="B196" s="195" t="n">
        <v>170</v>
      </c>
      <c r="C196" s="196" t="n">
        <v>120</v>
      </c>
      <c r="D196" s="196" t="s">
        <v>285</v>
      </c>
      <c r="E196" s="196" t="n">
        <v>112</v>
      </c>
      <c r="F196" s="196" t="n">
        <v>3</v>
      </c>
      <c r="G196" s="196" t="n">
        <v>1</v>
      </c>
      <c r="H196" s="196" t="n">
        <v>4</v>
      </c>
      <c r="I196" s="196" t="n">
        <v>50</v>
      </c>
    </row>
    <row r="197" customFormat="false" ht="15.75" hidden="false" customHeight="true" outlineLevel="0" collapsed="false">
      <c r="A197" s="663" t="s">
        <v>1347</v>
      </c>
      <c r="B197" s="195" t="n">
        <v>60</v>
      </c>
      <c r="C197" s="196" t="n">
        <v>54</v>
      </c>
      <c r="D197" s="196" t="s">
        <v>285</v>
      </c>
      <c r="E197" s="196" t="n">
        <v>37</v>
      </c>
      <c r="F197" s="196" t="n">
        <v>6</v>
      </c>
      <c r="G197" s="196" t="n">
        <v>1</v>
      </c>
      <c r="H197" s="196" t="n">
        <v>10</v>
      </c>
      <c r="I197" s="196" t="n">
        <v>6</v>
      </c>
    </row>
    <row r="198" customFormat="false" ht="15.75" hidden="false" customHeight="true" outlineLevel="0" collapsed="false">
      <c r="A198" s="663" t="s">
        <v>1348</v>
      </c>
      <c r="B198" s="195" t="n">
        <v>228</v>
      </c>
      <c r="C198" s="196" t="n">
        <v>224</v>
      </c>
      <c r="D198" s="196" t="s">
        <v>285</v>
      </c>
      <c r="E198" s="196" t="n">
        <v>197</v>
      </c>
      <c r="F198" s="196" t="n">
        <v>15</v>
      </c>
      <c r="G198" s="196" t="n">
        <v>5</v>
      </c>
      <c r="H198" s="196" t="n">
        <v>7</v>
      </c>
      <c r="I198" s="196" t="n">
        <v>4</v>
      </c>
    </row>
    <row r="199" customFormat="false" ht="15.75" hidden="false" customHeight="true" outlineLevel="0" collapsed="false">
      <c r="A199" s="663" t="s">
        <v>1349</v>
      </c>
      <c r="B199" s="195" t="n">
        <v>52</v>
      </c>
      <c r="C199" s="196" t="n">
        <v>43</v>
      </c>
      <c r="D199" s="196" t="s">
        <v>285</v>
      </c>
      <c r="E199" s="196" t="n">
        <v>40</v>
      </c>
      <c r="F199" s="196" t="n">
        <v>1</v>
      </c>
      <c r="G199" s="196" t="s">
        <v>285</v>
      </c>
      <c r="H199" s="196" t="n">
        <v>2</v>
      </c>
      <c r="I199" s="196" t="n">
        <v>9</v>
      </c>
    </row>
    <row r="200" customFormat="false" ht="15.75" hidden="false" customHeight="true" outlineLevel="0" collapsed="false">
      <c r="A200" s="663" t="s">
        <v>1350</v>
      </c>
      <c r="B200" s="195" t="n">
        <v>56</v>
      </c>
      <c r="C200" s="196" t="n">
        <v>49</v>
      </c>
      <c r="D200" s="196" t="s">
        <v>285</v>
      </c>
      <c r="E200" s="196" t="n">
        <v>39</v>
      </c>
      <c r="F200" s="196" t="n">
        <v>2</v>
      </c>
      <c r="G200" s="196" t="s">
        <v>285</v>
      </c>
      <c r="H200" s="196" t="n">
        <v>8</v>
      </c>
      <c r="I200" s="196" t="n">
        <v>7</v>
      </c>
    </row>
    <row r="201" customFormat="false" ht="15.75" hidden="false" customHeight="true" outlineLevel="0" collapsed="false">
      <c r="A201" s="372"/>
      <c r="B201" s="196"/>
      <c r="C201" s="196"/>
      <c r="D201" s="196"/>
      <c r="E201" s="196"/>
      <c r="F201" s="196"/>
      <c r="G201" s="196"/>
      <c r="H201" s="196"/>
      <c r="I201" s="196"/>
    </row>
    <row r="202" customFormat="false" ht="15.75" hidden="false" customHeight="true" outlineLevel="0" collapsed="false">
      <c r="A202" s="389"/>
    </row>
    <row r="203" customFormat="false" ht="15.75" hidden="false" customHeight="true" outlineLevel="0" collapsed="false">
      <c r="A203" s="372" t="s">
        <v>1237</v>
      </c>
      <c r="B203" s="372"/>
      <c r="C203" s="372"/>
      <c r="D203" s="372"/>
      <c r="E203" s="372"/>
      <c r="F203" s="372"/>
      <c r="G203" s="372"/>
      <c r="H203" s="372"/>
      <c r="I203" s="372"/>
    </row>
    <row r="204" customFormat="false" ht="15.75" hidden="false" customHeight="true" outlineLevel="0" collapsed="false">
      <c r="A204" s="676" t="s">
        <v>1351</v>
      </c>
      <c r="B204" s="571"/>
      <c r="C204" s="197"/>
      <c r="D204" s="197"/>
      <c r="E204" s="197"/>
      <c r="F204" s="197"/>
      <c r="G204" s="197"/>
      <c r="H204" s="197"/>
      <c r="I204" s="197"/>
    </row>
    <row r="205" customFormat="false" ht="15.75" hidden="false" customHeight="true" outlineLevel="0" collapsed="false">
      <c r="A205" s="674"/>
      <c r="B205" s="197"/>
      <c r="C205" s="197"/>
      <c r="D205" s="197"/>
      <c r="E205" s="197"/>
      <c r="F205" s="197"/>
      <c r="G205" s="197"/>
      <c r="H205" s="197"/>
      <c r="I205" s="197"/>
    </row>
    <row r="206" customFormat="false" ht="15.75" hidden="false" customHeight="true" outlineLevel="0" collapsed="false">
      <c r="A206" s="663" t="s">
        <v>1352</v>
      </c>
      <c r="B206" s="195" t="n">
        <v>3</v>
      </c>
      <c r="C206" s="196" t="n">
        <v>3</v>
      </c>
      <c r="D206" s="196" t="s">
        <v>285</v>
      </c>
      <c r="E206" s="196" t="n">
        <v>3</v>
      </c>
      <c r="F206" s="196" t="s">
        <v>285</v>
      </c>
      <c r="G206" s="196" t="s">
        <v>285</v>
      </c>
      <c r="H206" s="196" t="s">
        <v>285</v>
      </c>
      <c r="I206" s="196" t="s">
        <v>285</v>
      </c>
    </row>
    <row r="207" customFormat="false" ht="15.75" hidden="false" customHeight="true" outlineLevel="0" collapsed="false">
      <c r="A207" s="663" t="s">
        <v>1353</v>
      </c>
      <c r="B207" s="195" t="n">
        <v>61</v>
      </c>
      <c r="C207" s="196" t="n">
        <v>26</v>
      </c>
      <c r="D207" s="196" t="s">
        <v>285</v>
      </c>
      <c r="E207" s="196" t="n">
        <v>17</v>
      </c>
      <c r="F207" s="196" t="n">
        <v>1</v>
      </c>
      <c r="G207" s="196" t="n">
        <v>2</v>
      </c>
      <c r="H207" s="196" t="n">
        <v>6</v>
      </c>
      <c r="I207" s="196" t="n">
        <v>35</v>
      </c>
    </row>
    <row r="208" customFormat="false" ht="15.75" hidden="false" customHeight="true" outlineLevel="0" collapsed="false">
      <c r="A208" s="663" t="s">
        <v>1354</v>
      </c>
      <c r="B208" s="195" t="s">
        <v>285</v>
      </c>
      <c r="C208" s="196" t="s">
        <v>285</v>
      </c>
      <c r="D208" s="196" t="s">
        <v>285</v>
      </c>
      <c r="E208" s="196" t="s">
        <v>285</v>
      </c>
      <c r="F208" s="196" t="s">
        <v>285</v>
      </c>
      <c r="G208" s="196" t="s">
        <v>285</v>
      </c>
      <c r="H208" s="196" t="s">
        <v>285</v>
      </c>
      <c r="I208" s="196" t="s">
        <v>285</v>
      </c>
    </row>
    <row r="209" customFormat="false" ht="15.75" hidden="false" customHeight="true" outlineLevel="0" collapsed="false">
      <c r="A209" s="663" t="s">
        <v>1355</v>
      </c>
      <c r="B209" s="195" t="n">
        <v>25</v>
      </c>
      <c r="C209" s="196" t="n">
        <v>18</v>
      </c>
      <c r="D209" s="196" t="s">
        <v>285</v>
      </c>
      <c r="E209" s="196" t="n">
        <v>14</v>
      </c>
      <c r="F209" s="196" t="n">
        <v>2</v>
      </c>
      <c r="G209" s="196" t="n">
        <v>1</v>
      </c>
      <c r="H209" s="196" t="n">
        <v>1</v>
      </c>
      <c r="I209" s="196" t="n">
        <v>7</v>
      </c>
    </row>
    <row r="210" customFormat="false" ht="15.75" hidden="false" customHeight="true" outlineLevel="0" collapsed="false">
      <c r="A210" s="663" t="s">
        <v>1356</v>
      </c>
      <c r="B210" s="195" t="n">
        <v>7</v>
      </c>
      <c r="C210" s="196" t="n">
        <v>7</v>
      </c>
      <c r="D210" s="196" t="s">
        <v>285</v>
      </c>
      <c r="E210" s="196" t="n">
        <v>6</v>
      </c>
      <c r="F210" s="196" t="n">
        <v>1</v>
      </c>
      <c r="G210" s="196" t="s">
        <v>285</v>
      </c>
      <c r="H210" s="196" t="s">
        <v>285</v>
      </c>
      <c r="I210" s="196" t="s">
        <v>285</v>
      </c>
    </row>
    <row r="211" customFormat="false" ht="15.75" hidden="false" customHeight="true" outlineLevel="0" collapsed="false">
      <c r="A211" s="663" t="s">
        <v>1357</v>
      </c>
      <c r="B211" s="195" t="n">
        <v>161</v>
      </c>
      <c r="C211" s="196" t="n">
        <v>159</v>
      </c>
      <c r="D211" s="196" t="s">
        <v>285</v>
      </c>
      <c r="E211" s="196" t="n">
        <v>148</v>
      </c>
      <c r="F211" s="196" t="n">
        <v>4</v>
      </c>
      <c r="G211" s="196" t="n">
        <v>2</v>
      </c>
      <c r="H211" s="196" t="n">
        <v>5</v>
      </c>
      <c r="I211" s="196" t="n">
        <v>2</v>
      </c>
    </row>
    <row r="212" customFormat="false" ht="15.75" hidden="false" customHeight="true" outlineLevel="0" collapsed="false">
      <c r="A212" s="663" t="s">
        <v>1358</v>
      </c>
      <c r="B212" s="195" t="n">
        <v>4</v>
      </c>
      <c r="C212" s="196" t="n">
        <v>4</v>
      </c>
      <c r="D212" s="196" t="s">
        <v>285</v>
      </c>
      <c r="E212" s="196" t="n">
        <v>4</v>
      </c>
      <c r="F212" s="196" t="s">
        <v>285</v>
      </c>
      <c r="G212" s="196" t="s">
        <v>285</v>
      </c>
      <c r="H212" s="196" t="s">
        <v>285</v>
      </c>
      <c r="I212" s="196" t="s">
        <v>285</v>
      </c>
    </row>
    <row r="213" customFormat="false" ht="15.75" hidden="false" customHeight="true" outlineLevel="0" collapsed="false">
      <c r="A213" s="663" t="s">
        <v>1359</v>
      </c>
      <c r="B213" s="195" t="n">
        <v>5</v>
      </c>
      <c r="C213" s="196" t="n">
        <v>4</v>
      </c>
      <c r="D213" s="196" t="s">
        <v>285</v>
      </c>
      <c r="E213" s="196" t="n">
        <v>1</v>
      </c>
      <c r="F213" s="196" t="n">
        <v>2</v>
      </c>
      <c r="G213" s="196" t="s">
        <v>285</v>
      </c>
      <c r="H213" s="196" t="n">
        <v>1</v>
      </c>
      <c r="I213" s="196" t="n">
        <v>1</v>
      </c>
    </row>
    <row r="214" customFormat="false" ht="15.75" hidden="false" customHeight="true" outlineLevel="0" collapsed="false">
      <c r="A214" s="663" t="s">
        <v>1360</v>
      </c>
      <c r="B214" s="195" t="n">
        <v>341</v>
      </c>
      <c r="C214" s="196" t="n">
        <v>186</v>
      </c>
      <c r="D214" s="196" t="s">
        <v>285</v>
      </c>
      <c r="E214" s="196" t="n">
        <v>146</v>
      </c>
      <c r="F214" s="196" t="n">
        <v>3</v>
      </c>
      <c r="G214" s="196" t="n">
        <v>4</v>
      </c>
      <c r="H214" s="196" t="n">
        <v>33</v>
      </c>
      <c r="I214" s="196" t="n">
        <v>155</v>
      </c>
    </row>
    <row r="215" customFormat="false" ht="15.75" hidden="false" customHeight="true" outlineLevel="0" collapsed="false">
      <c r="A215" s="663" t="s">
        <v>1361</v>
      </c>
      <c r="B215" s="195" t="n">
        <v>17</v>
      </c>
      <c r="C215" s="196" t="n">
        <v>17</v>
      </c>
      <c r="D215" s="196" t="s">
        <v>285</v>
      </c>
      <c r="E215" s="196" t="n">
        <v>15</v>
      </c>
      <c r="F215" s="196" t="n">
        <v>1</v>
      </c>
      <c r="G215" s="196" t="s">
        <v>285</v>
      </c>
      <c r="H215" s="196" t="n">
        <v>1</v>
      </c>
      <c r="I215" s="196" t="s">
        <v>285</v>
      </c>
    </row>
    <row r="216" customFormat="false" ht="15.75" hidden="false" customHeight="true" outlineLevel="0" collapsed="false">
      <c r="A216" s="663" t="s">
        <v>1362</v>
      </c>
      <c r="B216" s="195" t="s">
        <v>285</v>
      </c>
      <c r="C216" s="196" t="s">
        <v>285</v>
      </c>
      <c r="D216" s="196" t="s">
        <v>285</v>
      </c>
      <c r="E216" s="196" t="s">
        <v>285</v>
      </c>
      <c r="F216" s="196" t="s">
        <v>285</v>
      </c>
      <c r="G216" s="196" t="s">
        <v>285</v>
      </c>
      <c r="H216" s="196" t="s">
        <v>285</v>
      </c>
      <c r="I216" s="196" t="s">
        <v>285</v>
      </c>
    </row>
    <row r="217" customFormat="false" ht="15.75" hidden="false" customHeight="true" outlineLevel="0" collapsed="false">
      <c r="A217" s="663" t="s">
        <v>1363</v>
      </c>
      <c r="B217" s="195" t="n">
        <v>27</v>
      </c>
      <c r="C217" s="196" t="n">
        <v>16</v>
      </c>
      <c r="D217" s="196" t="s">
        <v>285</v>
      </c>
      <c r="E217" s="196" t="n">
        <v>15</v>
      </c>
      <c r="F217" s="196" t="n">
        <v>1</v>
      </c>
      <c r="G217" s="196" t="s">
        <v>285</v>
      </c>
      <c r="H217" s="196" t="s">
        <v>285</v>
      </c>
      <c r="I217" s="196" t="n">
        <v>11</v>
      </c>
    </row>
    <row r="218" customFormat="false" ht="15.75" hidden="false" customHeight="true" outlineLevel="0" collapsed="false">
      <c r="A218" s="663" t="s">
        <v>1364</v>
      </c>
      <c r="B218" s="195" t="n">
        <v>13</v>
      </c>
      <c r="C218" s="196" t="n">
        <v>7</v>
      </c>
      <c r="D218" s="196" t="s">
        <v>285</v>
      </c>
      <c r="E218" s="196" t="n">
        <v>7</v>
      </c>
      <c r="F218" s="196" t="s">
        <v>285</v>
      </c>
      <c r="G218" s="196" t="s">
        <v>285</v>
      </c>
      <c r="H218" s="196" t="s">
        <v>285</v>
      </c>
      <c r="I218" s="196" t="n">
        <v>6</v>
      </c>
    </row>
    <row r="219" customFormat="false" ht="15.75" hidden="false" customHeight="true" outlineLevel="0" collapsed="false">
      <c r="A219" s="663" t="s">
        <v>1365</v>
      </c>
      <c r="B219" s="195" t="n">
        <v>31</v>
      </c>
      <c r="C219" s="196" t="n">
        <v>27</v>
      </c>
      <c r="D219" s="196" t="s">
        <v>285</v>
      </c>
      <c r="E219" s="196" t="n">
        <v>20</v>
      </c>
      <c r="F219" s="196" t="n">
        <v>6</v>
      </c>
      <c r="G219" s="196" t="s">
        <v>285</v>
      </c>
      <c r="H219" s="196" t="n">
        <v>1</v>
      </c>
      <c r="I219" s="196" t="n">
        <v>4</v>
      </c>
    </row>
    <row r="220" customFormat="false" ht="15.75" hidden="false" customHeight="true" outlineLevel="0" collapsed="false">
      <c r="A220" s="663" t="s">
        <v>1366</v>
      </c>
      <c r="B220" s="195" t="s">
        <v>285</v>
      </c>
      <c r="C220" s="196" t="s">
        <v>285</v>
      </c>
      <c r="D220" s="196" t="s">
        <v>285</v>
      </c>
      <c r="E220" s="196" t="s">
        <v>285</v>
      </c>
      <c r="F220" s="196" t="s">
        <v>285</v>
      </c>
      <c r="G220" s="196" t="s">
        <v>285</v>
      </c>
      <c r="H220" s="196" t="s">
        <v>285</v>
      </c>
      <c r="I220" s="196" t="s">
        <v>285</v>
      </c>
    </row>
    <row r="221" customFormat="false" ht="15.75" hidden="false" customHeight="true" outlineLevel="0" collapsed="false">
      <c r="A221" s="663" t="s">
        <v>1367</v>
      </c>
      <c r="B221" s="195" t="s">
        <v>285</v>
      </c>
      <c r="C221" s="196" t="s">
        <v>285</v>
      </c>
      <c r="D221" s="196" t="s">
        <v>285</v>
      </c>
      <c r="E221" s="196" t="s">
        <v>285</v>
      </c>
      <c r="F221" s="196" t="s">
        <v>285</v>
      </c>
      <c r="G221" s="196" t="s">
        <v>285</v>
      </c>
      <c r="H221" s="196" t="s">
        <v>285</v>
      </c>
      <c r="I221" s="196" t="s">
        <v>285</v>
      </c>
    </row>
    <row r="222" customFormat="false" ht="15.75" hidden="false" customHeight="true" outlineLevel="0" collapsed="false">
      <c r="A222" s="663" t="s">
        <v>1368</v>
      </c>
      <c r="B222" s="195" t="n">
        <v>295</v>
      </c>
      <c r="C222" s="196" t="n">
        <v>267</v>
      </c>
      <c r="D222" s="196" t="s">
        <v>285</v>
      </c>
      <c r="E222" s="196" t="n">
        <v>245</v>
      </c>
      <c r="F222" s="196" t="n">
        <v>14</v>
      </c>
      <c r="G222" s="196" t="s">
        <v>285</v>
      </c>
      <c r="H222" s="196" t="n">
        <v>8</v>
      </c>
      <c r="I222" s="196" t="n">
        <v>28</v>
      </c>
    </row>
    <row r="223" customFormat="false" ht="15.75" hidden="false" customHeight="true" outlineLevel="0" collapsed="false">
      <c r="A223" s="663" t="s">
        <v>1369</v>
      </c>
      <c r="B223" s="195" t="n">
        <v>29</v>
      </c>
      <c r="C223" s="196" t="n">
        <v>20</v>
      </c>
      <c r="D223" s="196" t="s">
        <v>285</v>
      </c>
      <c r="E223" s="196" t="n">
        <v>10</v>
      </c>
      <c r="F223" s="196" t="n">
        <v>6</v>
      </c>
      <c r="G223" s="196" t="s">
        <v>285</v>
      </c>
      <c r="H223" s="196" t="n">
        <v>4</v>
      </c>
      <c r="I223" s="196" t="n">
        <v>9</v>
      </c>
    </row>
    <row r="224" customFormat="false" ht="15.75" hidden="false" customHeight="true" outlineLevel="0" collapsed="false">
      <c r="A224" s="663" t="s">
        <v>1370</v>
      </c>
      <c r="B224" s="195" t="n">
        <v>31</v>
      </c>
      <c r="C224" s="196" t="n">
        <v>31</v>
      </c>
      <c r="D224" s="196" t="s">
        <v>285</v>
      </c>
      <c r="E224" s="196" t="n">
        <v>31</v>
      </c>
      <c r="F224" s="196" t="s">
        <v>285</v>
      </c>
      <c r="G224" s="196" t="s">
        <v>285</v>
      </c>
      <c r="H224" s="196" t="s">
        <v>285</v>
      </c>
      <c r="I224" s="196" t="s">
        <v>285</v>
      </c>
    </row>
    <row r="225" customFormat="false" ht="15.75" hidden="false" customHeight="true" outlineLevel="0" collapsed="false">
      <c r="A225" s="663" t="s">
        <v>1371</v>
      </c>
      <c r="B225" s="195" t="s">
        <v>285</v>
      </c>
      <c r="C225" s="196" t="s">
        <v>285</v>
      </c>
      <c r="D225" s="196" t="s">
        <v>285</v>
      </c>
      <c r="E225" s="196" t="s">
        <v>285</v>
      </c>
      <c r="F225" s="196" t="s">
        <v>285</v>
      </c>
      <c r="G225" s="196" t="s">
        <v>285</v>
      </c>
      <c r="H225" s="196" t="s">
        <v>285</v>
      </c>
      <c r="I225" s="196" t="s">
        <v>285</v>
      </c>
    </row>
    <row r="226" customFormat="false" ht="15.75" hidden="false" customHeight="true" outlineLevel="0" collapsed="false">
      <c r="A226" s="663" t="s">
        <v>1372</v>
      </c>
      <c r="B226" s="195" t="n">
        <v>130</v>
      </c>
      <c r="C226" s="196" t="n">
        <v>112</v>
      </c>
      <c r="D226" s="196" t="s">
        <v>285</v>
      </c>
      <c r="E226" s="196" t="n">
        <v>106</v>
      </c>
      <c r="F226" s="196" t="n">
        <v>1</v>
      </c>
      <c r="G226" s="196" t="s">
        <v>285</v>
      </c>
      <c r="H226" s="196" t="n">
        <v>5</v>
      </c>
      <c r="I226" s="196" t="n">
        <v>18</v>
      </c>
    </row>
    <row r="227" customFormat="false" ht="15.75" hidden="false" customHeight="true" outlineLevel="0" collapsed="false">
      <c r="A227" s="663" t="s">
        <v>1373</v>
      </c>
      <c r="B227" s="195" t="n">
        <v>496</v>
      </c>
      <c r="C227" s="196" t="n">
        <v>291</v>
      </c>
      <c r="D227" s="196" t="s">
        <v>285</v>
      </c>
      <c r="E227" s="196" t="n">
        <v>225</v>
      </c>
      <c r="F227" s="196" t="n">
        <v>16</v>
      </c>
      <c r="G227" s="196" t="n">
        <v>6</v>
      </c>
      <c r="H227" s="196" t="n">
        <v>44</v>
      </c>
      <c r="I227" s="196" t="n">
        <v>205</v>
      </c>
    </row>
    <row r="228" customFormat="false" ht="15.75" hidden="false" customHeight="true" outlineLevel="0" collapsed="false">
      <c r="A228" s="663" t="s">
        <v>1374</v>
      </c>
      <c r="B228" s="195" t="n">
        <v>4</v>
      </c>
      <c r="C228" s="196" t="n">
        <v>3</v>
      </c>
      <c r="D228" s="196" t="s">
        <v>285</v>
      </c>
      <c r="E228" s="196" t="n">
        <v>2</v>
      </c>
      <c r="F228" s="196" t="s">
        <v>285</v>
      </c>
      <c r="G228" s="196" t="s">
        <v>285</v>
      </c>
      <c r="H228" s="196" t="n">
        <v>1</v>
      </c>
      <c r="I228" s="196" t="n">
        <v>1</v>
      </c>
    </row>
    <row r="229" customFormat="false" ht="15.75" hidden="false" customHeight="true" outlineLevel="0" collapsed="false">
      <c r="A229" s="663" t="s">
        <v>1375</v>
      </c>
      <c r="B229" s="195" t="n">
        <v>81</v>
      </c>
      <c r="C229" s="196" t="n">
        <v>26</v>
      </c>
      <c r="D229" s="196" t="s">
        <v>285</v>
      </c>
      <c r="E229" s="196" t="n">
        <v>7</v>
      </c>
      <c r="F229" s="196" t="n">
        <v>11</v>
      </c>
      <c r="G229" s="196" t="n">
        <v>1</v>
      </c>
      <c r="H229" s="196" t="n">
        <v>7</v>
      </c>
      <c r="I229" s="196" t="n">
        <v>55</v>
      </c>
    </row>
    <row r="230" customFormat="false" ht="15.75" hidden="false" customHeight="true" outlineLevel="0" collapsed="false">
      <c r="A230" s="663" t="s">
        <v>1376</v>
      </c>
      <c r="B230" s="195" t="n">
        <v>5</v>
      </c>
      <c r="C230" s="196" t="n">
        <v>3</v>
      </c>
      <c r="D230" s="196" t="s">
        <v>285</v>
      </c>
      <c r="E230" s="196" t="n">
        <v>2</v>
      </c>
      <c r="F230" s="196" t="s">
        <v>285</v>
      </c>
      <c r="G230" s="196" t="n">
        <v>1</v>
      </c>
      <c r="H230" s="196" t="s">
        <v>285</v>
      </c>
      <c r="I230" s="196" t="n">
        <v>2</v>
      </c>
    </row>
    <row r="231" customFormat="false" ht="15.75" hidden="false" customHeight="true" outlineLevel="0" collapsed="false">
      <c r="A231" s="663" t="s">
        <v>1377</v>
      </c>
      <c r="B231" s="195" t="n">
        <v>33</v>
      </c>
      <c r="C231" s="196" t="n">
        <v>30</v>
      </c>
      <c r="D231" s="196" t="s">
        <v>285</v>
      </c>
      <c r="E231" s="196" t="n">
        <v>21</v>
      </c>
      <c r="F231" s="196" t="n">
        <v>2</v>
      </c>
      <c r="G231" s="196" t="n">
        <v>4</v>
      </c>
      <c r="H231" s="196" t="n">
        <v>3</v>
      </c>
      <c r="I231" s="196" t="n">
        <v>3</v>
      </c>
    </row>
    <row r="232" customFormat="false" ht="15.75" hidden="false" customHeight="true" outlineLevel="0" collapsed="false">
      <c r="A232" s="663" t="s">
        <v>1378</v>
      </c>
      <c r="B232" s="195" t="n">
        <v>3</v>
      </c>
      <c r="C232" s="196" t="n">
        <v>3</v>
      </c>
      <c r="D232" s="196" t="s">
        <v>285</v>
      </c>
      <c r="E232" s="196" t="n">
        <v>3</v>
      </c>
      <c r="F232" s="196" t="s">
        <v>285</v>
      </c>
      <c r="G232" s="196" t="s">
        <v>285</v>
      </c>
      <c r="H232" s="196" t="s">
        <v>285</v>
      </c>
      <c r="I232" s="196" t="s">
        <v>285</v>
      </c>
    </row>
    <row r="233" customFormat="false" ht="15.75" hidden="false" customHeight="true" outlineLevel="0" collapsed="false">
      <c r="A233" s="663" t="s">
        <v>1379</v>
      </c>
      <c r="B233" s="195" t="n">
        <v>693</v>
      </c>
      <c r="C233" s="196" t="n">
        <v>259</v>
      </c>
      <c r="D233" s="196" t="s">
        <v>285</v>
      </c>
      <c r="E233" s="196" t="n">
        <v>249</v>
      </c>
      <c r="F233" s="196" t="n">
        <v>5</v>
      </c>
      <c r="G233" s="196" t="s">
        <v>285</v>
      </c>
      <c r="H233" s="196" t="n">
        <v>5</v>
      </c>
      <c r="I233" s="196" t="n">
        <v>434</v>
      </c>
    </row>
    <row r="234" customFormat="false" ht="15.75" hidden="false" customHeight="true" outlineLevel="0" collapsed="false">
      <c r="A234" s="663" t="s">
        <v>1380</v>
      </c>
      <c r="B234" s="195" t="n">
        <v>5</v>
      </c>
      <c r="C234" s="196" t="n">
        <v>1</v>
      </c>
      <c r="D234" s="196" t="s">
        <v>285</v>
      </c>
      <c r="E234" s="196" t="s">
        <v>285</v>
      </c>
      <c r="F234" s="196" t="s">
        <v>285</v>
      </c>
      <c r="G234" s="196" t="s">
        <v>285</v>
      </c>
      <c r="H234" s="196" t="n">
        <v>1</v>
      </c>
      <c r="I234" s="196" t="n">
        <v>4</v>
      </c>
    </row>
    <row r="235" customFormat="false" ht="15.75" hidden="false" customHeight="true" outlineLevel="0" collapsed="false">
      <c r="A235" s="666"/>
      <c r="B235" s="197"/>
      <c r="C235" s="197"/>
      <c r="D235" s="197"/>
      <c r="E235" s="197"/>
      <c r="F235" s="197"/>
      <c r="G235" s="197"/>
      <c r="H235" s="197"/>
      <c r="I235" s="197"/>
    </row>
    <row r="236" customFormat="false" ht="15.75" hidden="false" customHeight="true" outlineLevel="0" collapsed="false">
      <c r="A236" s="660" t="s">
        <v>1381</v>
      </c>
      <c r="B236" s="195" t="n">
        <v>77</v>
      </c>
      <c r="C236" s="196" t="n">
        <v>70</v>
      </c>
      <c r="D236" s="196" t="s">
        <v>285</v>
      </c>
      <c r="E236" s="196" t="n">
        <v>49</v>
      </c>
      <c r="F236" s="196" t="n">
        <v>16</v>
      </c>
      <c r="G236" s="196" t="n">
        <v>2</v>
      </c>
      <c r="H236" s="196" t="n">
        <v>3</v>
      </c>
      <c r="I236" s="196" t="n">
        <v>7</v>
      </c>
    </row>
    <row r="237" customFormat="false" ht="15.75" hidden="false" customHeight="true" outlineLevel="0" collapsed="false">
      <c r="A237" s="663"/>
      <c r="B237" s="197"/>
      <c r="C237" s="197"/>
      <c r="D237" s="197"/>
      <c r="E237" s="197"/>
      <c r="F237" s="197"/>
      <c r="G237" s="197"/>
      <c r="H237" s="197"/>
      <c r="I237" s="197"/>
    </row>
    <row r="238" customFormat="false" ht="15.75" hidden="false" customHeight="true" outlineLevel="0" collapsed="false">
      <c r="A238" s="663" t="s">
        <v>1382</v>
      </c>
      <c r="B238" s="195" t="n">
        <v>45</v>
      </c>
      <c r="C238" s="196" t="n">
        <v>40</v>
      </c>
      <c r="D238" s="196" t="s">
        <v>285</v>
      </c>
      <c r="E238" s="196" t="n">
        <v>22</v>
      </c>
      <c r="F238" s="196" t="n">
        <v>13</v>
      </c>
      <c r="G238" s="196" t="n">
        <v>2</v>
      </c>
      <c r="H238" s="196" t="n">
        <v>3</v>
      </c>
      <c r="I238" s="196" t="n">
        <v>5</v>
      </c>
    </row>
    <row r="239" customFormat="false" ht="15.75" hidden="false" customHeight="true" outlineLevel="0" collapsed="false">
      <c r="A239" s="663" t="s">
        <v>1383</v>
      </c>
      <c r="B239" s="195" t="s">
        <v>285</v>
      </c>
      <c r="C239" s="196" t="s">
        <v>285</v>
      </c>
      <c r="D239" s="196" t="s">
        <v>285</v>
      </c>
      <c r="E239" s="196" t="s">
        <v>285</v>
      </c>
      <c r="F239" s="196" t="s">
        <v>285</v>
      </c>
      <c r="G239" s="196" t="s">
        <v>285</v>
      </c>
      <c r="H239" s="196" t="s">
        <v>285</v>
      </c>
      <c r="I239" s="196" t="s">
        <v>285</v>
      </c>
    </row>
    <row r="240" customFormat="false" ht="15.75" hidden="false" customHeight="true" outlineLevel="0" collapsed="false">
      <c r="A240" s="663" t="s">
        <v>1384</v>
      </c>
      <c r="B240" s="195" t="n">
        <v>22</v>
      </c>
      <c r="C240" s="196" t="n">
        <v>21</v>
      </c>
      <c r="D240" s="196" t="s">
        <v>285</v>
      </c>
      <c r="E240" s="196" t="n">
        <v>21</v>
      </c>
      <c r="F240" s="196" t="s">
        <v>285</v>
      </c>
      <c r="G240" s="196" t="s">
        <v>285</v>
      </c>
      <c r="H240" s="196" t="s">
        <v>285</v>
      </c>
      <c r="I240" s="196" t="n">
        <v>1</v>
      </c>
    </row>
    <row r="241" customFormat="false" ht="15.75" hidden="false" customHeight="true" outlineLevel="0" collapsed="false">
      <c r="A241" s="663" t="s">
        <v>1385</v>
      </c>
      <c r="B241" s="195" t="s">
        <v>285</v>
      </c>
      <c r="C241" s="196" t="s">
        <v>285</v>
      </c>
      <c r="D241" s="196" t="s">
        <v>285</v>
      </c>
      <c r="E241" s="196" t="s">
        <v>285</v>
      </c>
      <c r="F241" s="196" t="s">
        <v>285</v>
      </c>
      <c r="G241" s="196" t="s">
        <v>285</v>
      </c>
      <c r="H241" s="196" t="s">
        <v>285</v>
      </c>
      <c r="I241" s="196" t="s">
        <v>285</v>
      </c>
    </row>
    <row r="242" customFormat="false" ht="15.75" hidden="false" customHeight="true" outlineLevel="0" collapsed="false">
      <c r="A242" s="663" t="s">
        <v>1386</v>
      </c>
      <c r="B242" s="195" t="s">
        <v>285</v>
      </c>
      <c r="C242" s="196" t="s">
        <v>285</v>
      </c>
      <c r="D242" s="196" t="s">
        <v>285</v>
      </c>
      <c r="E242" s="196" t="s">
        <v>285</v>
      </c>
      <c r="F242" s="196" t="s">
        <v>285</v>
      </c>
      <c r="G242" s="196" t="s">
        <v>285</v>
      </c>
      <c r="H242" s="196" t="s">
        <v>285</v>
      </c>
      <c r="I242" s="196" t="s">
        <v>285</v>
      </c>
    </row>
    <row r="243" customFormat="false" ht="15.75" hidden="false" customHeight="true" outlineLevel="0" collapsed="false">
      <c r="A243" s="663" t="s">
        <v>1387</v>
      </c>
      <c r="B243" s="195" t="s">
        <v>285</v>
      </c>
      <c r="C243" s="196" t="s">
        <v>285</v>
      </c>
      <c r="D243" s="196" t="s">
        <v>285</v>
      </c>
      <c r="E243" s="196" t="s">
        <v>285</v>
      </c>
      <c r="F243" s="196" t="s">
        <v>285</v>
      </c>
      <c r="G243" s="196" t="s">
        <v>285</v>
      </c>
      <c r="H243" s="196" t="s">
        <v>285</v>
      </c>
      <c r="I243" s="196" t="s">
        <v>285</v>
      </c>
    </row>
    <row r="244" customFormat="false" ht="15.75" hidden="false" customHeight="true" outlineLevel="0" collapsed="false">
      <c r="A244" s="663" t="s">
        <v>1388</v>
      </c>
      <c r="B244" s="195" t="s">
        <v>285</v>
      </c>
      <c r="C244" s="196" t="s">
        <v>285</v>
      </c>
      <c r="D244" s="196" t="s">
        <v>285</v>
      </c>
      <c r="E244" s="196" t="s">
        <v>285</v>
      </c>
      <c r="F244" s="196" t="s">
        <v>285</v>
      </c>
      <c r="G244" s="196" t="s">
        <v>285</v>
      </c>
      <c r="H244" s="196" t="s">
        <v>285</v>
      </c>
      <c r="I244" s="196" t="s">
        <v>285</v>
      </c>
    </row>
    <row r="245" customFormat="false" ht="15.75" hidden="false" customHeight="true" outlineLevel="0" collapsed="false">
      <c r="A245" s="663" t="s">
        <v>1389</v>
      </c>
      <c r="B245" s="195" t="n">
        <v>10</v>
      </c>
      <c r="C245" s="196" t="n">
        <v>9</v>
      </c>
      <c r="D245" s="196" t="s">
        <v>285</v>
      </c>
      <c r="E245" s="196" t="n">
        <v>6</v>
      </c>
      <c r="F245" s="196" t="n">
        <v>3</v>
      </c>
      <c r="G245" s="196" t="s">
        <v>285</v>
      </c>
      <c r="H245" s="196" t="s">
        <v>285</v>
      </c>
      <c r="I245" s="196" t="n">
        <v>1</v>
      </c>
    </row>
    <row r="246" customFormat="false" ht="15.75" hidden="false" customHeight="true" outlineLevel="0" collapsed="false">
      <c r="A246" s="663" t="s">
        <v>1390</v>
      </c>
      <c r="B246" s="195" t="s">
        <v>285</v>
      </c>
      <c r="C246" s="196" t="s">
        <v>285</v>
      </c>
      <c r="D246" s="196" t="s">
        <v>285</v>
      </c>
      <c r="E246" s="196" t="s">
        <v>285</v>
      </c>
      <c r="F246" s="196" t="s">
        <v>285</v>
      </c>
      <c r="G246" s="196" t="s">
        <v>285</v>
      </c>
      <c r="H246" s="196" t="s">
        <v>285</v>
      </c>
      <c r="I246" s="196" t="s">
        <v>285</v>
      </c>
    </row>
    <row r="247" customFormat="false" ht="15.75" hidden="false" customHeight="true" outlineLevel="0" collapsed="false">
      <c r="A247" s="663" t="s">
        <v>1391</v>
      </c>
      <c r="B247" s="195" t="s">
        <v>285</v>
      </c>
      <c r="C247" s="196" t="s">
        <v>285</v>
      </c>
      <c r="D247" s="196" t="s">
        <v>285</v>
      </c>
      <c r="E247" s="196" t="s">
        <v>285</v>
      </c>
      <c r="F247" s="196" t="s">
        <v>285</v>
      </c>
      <c r="G247" s="196" t="s">
        <v>285</v>
      </c>
      <c r="H247" s="196" t="s">
        <v>285</v>
      </c>
      <c r="I247" s="196" t="s">
        <v>285</v>
      </c>
    </row>
    <row r="248" customFormat="false" ht="15.75" hidden="false" customHeight="true" outlineLevel="0" collapsed="false">
      <c r="A248" s="663" t="s">
        <v>1392</v>
      </c>
      <c r="B248" s="195" t="s">
        <v>285</v>
      </c>
      <c r="C248" s="196" t="s">
        <v>285</v>
      </c>
      <c r="D248" s="196" t="s">
        <v>285</v>
      </c>
      <c r="E248" s="196" t="s">
        <v>285</v>
      </c>
      <c r="F248" s="196" t="s">
        <v>285</v>
      </c>
      <c r="G248" s="196" t="s">
        <v>285</v>
      </c>
      <c r="H248" s="196" t="s">
        <v>285</v>
      </c>
      <c r="I248" s="196" t="s">
        <v>285</v>
      </c>
    </row>
    <row r="249" customFormat="false" ht="15.75" hidden="false" customHeight="true" outlineLevel="0" collapsed="false">
      <c r="A249" s="663" t="s">
        <v>1393</v>
      </c>
      <c r="B249" s="195" t="s">
        <v>285</v>
      </c>
      <c r="C249" s="196" t="s">
        <v>285</v>
      </c>
      <c r="D249" s="196" t="s">
        <v>285</v>
      </c>
      <c r="E249" s="196" t="s">
        <v>285</v>
      </c>
      <c r="F249" s="196" t="s">
        <v>285</v>
      </c>
      <c r="G249" s="196" t="s">
        <v>285</v>
      </c>
      <c r="H249" s="196" t="s">
        <v>285</v>
      </c>
      <c r="I249" s="196" t="s">
        <v>285</v>
      </c>
    </row>
    <row r="250" customFormat="false" ht="15.75" hidden="false" customHeight="true" outlineLevel="0" collapsed="false">
      <c r="A250" s="663" t="s">
        <v>1394</v>
      </c>
      <c r="B250" s="195" t="s">
        <v>285</v>
      </c>
      <c r="C250" s="196" t="s">
        <v>285</v>
      </c>
      <c r="D250" s="196" t="s">
        <v>285</v>
      </c>
      <c r="E250" s="196" t="s">
        <v>285</v>
      </c>
      <c r="F250" s="196" t="s">
        <v>285</v>
      </c>
      <c r="G250" s="196" t="s">
        <v>285</v>
      </c>
      <c r="H250" s="196" t="s">
        <v>285</v>
      </c>
      <c r="I250" s="196" t="s">
        <v>285</v>
      </c>
    </row>
    <row r="251" customFormat="false" ht="15.75" hidden="false" customHeight="true" outlineLevel="0" collapsed="false">
      <c r="A251" s="663" t="s">
        <v>1395</v>
      </c>
      <c r="B251" s="195" t="s">
        <v>285</v>
      </c>
      <c r="C251" s="196" t="s">
        <v>285</v>
      </c>
      <c r="D251" s="196" t="s">
        <v>285</v>
      </c>
      <c r="E251" s="196" t="s">
        <v>285</v>
      </c>
      <c r="F251" s="196" t="s">
        <v>285</v>
      </c>
      <c r="G251" s="196" t="s">
        <v>285</v>
      </c>
      <c r="H251" s="196" t="s">
        <v>285</v>
      </c>
      <c r="I251" s="196" t="s">
        <v>285</v>
      </c>
    </row>
    <row r="252" customFormat="false" ht="15.75" hidden="false" customHeight="true" outlineLevel="0" collapsed="false">
      <c r="A252" s="663" t="s">
        <v>1396</v>
      </c>
      <c r="B252" s="195" t="s">
        <v>285</v>
      </c>
      <c r="C252" s="196" t="s">
        <v>285</v>
      </c>
      <c r="D252" s="196" t="s">
        <v>285</v>
      </c>
      <c r="E252" s="196" t="s">
        <v>285</v>
      </c>
      <c r="F252" s="196" t="s">
        <v>285</v>
      </c>
      <c r="G252" s="196" t="s">
        <v>285</v>
      </c>
      <c r="H252" s="196" t="s">
        <v>285</v>
      </c>
      <c r="I252" s="196" t="s">
        <v>285</v>
      </c>
    </row>
    <row r="253" customFormat="false" ht="15.75" hidden="false" customHeight="true" outlineLevel="0" collapsed="false">
      <c r="A253" s="663" t="s">
        <v>1397</v>
      </c>
      <c r="B253" s="195" t="s">
        <v>285</v>
      </c>
      <c r="C253" s="196" t="s">
        <v>285</v>
      </c>
      <c r="D253" s="196" t="s">
        <v>285</v>
      </c>
      <c r="E253" s="196" t="s">
        <v>285</v>
      </c>
      <c r="F253" s="196" t="s">
        <v>285</v>
      </c>
      <c r="G253" s="196" t="s">
        <v>285</v>
      </c>
      <c r="H253" s="196" t="s">
        <v>285</v>
      </c>
      <c r="I253" s="196" t="s">
        <v>285</v>
      </c>
    </row>
    <row r="254" customFormat="false" ht="15.75" hidden="false" customHeight="true" outlineLevel="0" collapsed="false">
      <c r="A254" s="663" t="s">
        <v>1398</v>
      </c>
      <c r="B254" s="195" t="s">
        <v>285</v>
      </c>
      <c r="C254" s="196" t="s">
        <v>285</v>
      </c>
      <c r="D254" s="196" t="s">
        <v>285</v>
      </c>
      <c r="E254" s="196" t="s">
        <v>285</v>
      </c>
      <c r="F254" s="196" t="s">
        <v>285</v>
      </c>
      <c r="G254" s="196" t="s">
        <v>285</v>
      </c>
      <c r="H254" s="196" t="s">
        <v>285</v>
      </c>
      <c r="I254" s="196" t="s">
        <v>285</v>
      </c>
    </row>
    <row r="255" customFormat="false" ht="15.75" hidden="false" customHeight="true" outlineLevel="0" collapsed="false">
      <c r="A255" s="674"/>
    </row>
    <row r="256" customFormat="false" ht="15.75" hidden="false" customHeight="true" outlineLevel="0" collapsed="false">
      <c r="A256" s="674" t="s">
        <v>1399</v>
      </c>
      <c r="B256" s="195" t="n">
        <v>158</v>
      </c>
      <c r="C256" s="196" t="n">
        <v>79</v>
      </c>
      <c r="D256" s="196" t="s">
        <v>285</v>
      </c>
      <c r="E256" s="196" t="n">
        <v>53</v>
      </c>
      <c r="F256" s="196" t="n">
        <v>3</v>
      </c>
      <c r="G256" s="196" t="n">
        <v>2</v>
      </c>
      <c r="H256" s="196" t="n">
        <v>21</v>
      </c>
      <c r="I256" s="196" t="n">
        <v>79</v>
      </c>
    </row>
    <row r="257" customFormat="false" ht="15.75" hidden="false" customHeight="true" outlineLevel="0" collapsed="false">
      <c r="A257" s="674"/>
    </row>
    <row r="258" customFormat="false" ht="15.75" hidden="false" customHeight="true" outlineLevel="0" collapsed="false">
      <c r="A258" s="364" t="s">
        <v>1400</v>
      </c>
      <c r="B258" s="195" t="n">
        <v>684</v>
      </c>
      <c r="C258" s="196" t="n">
        <v>150</v>
      </c>
      <c r="D258" s="196" t="s">
        <v>285</v>
      </c>
      <c r="E258" s="196" t="n">
        <v>105</v>
      </c>
      <c r="F258" s="196" t="n">
        <v>6</v>
      </c>
      <c r="G258" s="196" t="n">
        <v>25</v>
      </c>
      <c r="H258" s="196" t="n">
        <v>14</v>
      </c>
      <c r="I258" s="196" t="n">
        <v>534</v>
      </c>
    </row>
    <row r="259" customFormat="false" ht="15.75" hidden="false" customHeight="true" outlineLevel="0" collapsed="false">
      <c r="A259" s="310"/>
      <c r="B259" s="571"/>
      <c r="C259" s="197"/>
      <c r="D259" s="197"/>
      <c r="E259" s="197"/>
      <c r="F259" s="197"/>
      <c r="G259" s="197"/>
      <c r="H259" s="197"/>
      <c r="I259" s="197"/>
    </row>
    <row r="260" customFormat="false" ht="15.75" hidden="false" customHeight="true" outlineLevel="0" collapsed="false">
      <c r="A260" s="310" t="s">
        <v>1402</v>
      </c>
      <c r="B260" s="195" t="n">
        <v>31940</v>
      </c>
      <c r="C260" s="196" t="n">
        <v>21730</v>
      </c>
      <c r="D260" s="196" t="s">
        <v>285</v>
      </c>
      <c r="E260" s="196" t="n">
        <v>18473</v>
      </c>
      <c r="F260" s="196" t="n">
        <v>1302</v>
      </c>
      <c r="G260" s="196" t="n">
        <v>982</v>
      </c>
      <c r="H260" s="196" t="n">
        <v>973</v>
      </c>
      <c r="I260" s="196" t="n">
        <v>10210</v>
      </c>
    </row>
    <row r="261" customFormat="false" ht="15.75" hidden="false" customHeight="true" outlineLevel="0" collapsed="false">
      <c r="A261" s="310"/>
      <c r="B261" s="196"/>
      <c r="C261" s="196"/>
      <c r="D261" s="196"/>
      <c r="E261" s="196"/>
      <c r="F261" s="196"/>
      <c r="G261" s="196"/>
      <c r="H261" s="196"/>
      <c r="I261" s="196"/>
    </row>
    <row r="262" customFormat="false" ht="15.75" hidden="false" customHeight="true" outlineLevel="0" collapsed="false">
      <c r="A262" s="389"/>
    </row>
    <row r="263" customFormat="false" ht="15.75" hidden="false" customHeight="true" outlineLevel="0" collapsed="false">
      <c r="A263" s="372" t="s">
        <v>1237</v>
      </c>
      <c r="B263" s="372"/>
      <c r="C263" s="372"/>
      <c r="D263" s="372"/>
      <c r="E263" s="372"/>
      <c r="F263" s="372"/>
      <c r="G263" s="372"/>
      <c r="H263" s="372"/>
      <c r="I263" s="372"/>
    </row>
  </sheetData>
  <mergeCells count="21">
    <mergeCell ref="A3:I3"/>
    <mergeCell ref="A4:I4"/>
    <mergeCell ref="A5:A16"/>
    <mergeCell ref="B5:B16"/>
    <mergeCell ref="C5:H6"/>
    <mergeCell ref="I5:I16"/>
    <mergeCell ref="C7:C16"/>
    <mergeCell ref="D7:H8"/>
    <mergeCell ref="D9:D16"/>
    <mergeCell ref="E9:H10"/>
    <mergeCell ref="E11:E16"/>
    <mergeCell ref="F11:H12"/>
    <mergeCell ref="F13:F16"/>
    <mergeCell ref="G13:G16"/>
    <mergeCell ref="H13:H16"/>
    <mergeCell ref="A17:I17"/>
    <mergeCell ref="B18:I18"/>
    <mergeCell ref="A80:I80"/>
    <mergeCell ref="A141:I141"/>
    <mergeCell ref="A203:I203"/>
    <mergeCell ref="A263:I263"/>
  </mergeCells>
  <printOptions headings="false" gridLines="false" gridLinesSet="true" horizontalCentered="true" verticalCentered="false"/>
  <pageMargins left="0.590277777777778" right="0.39375" top="0.590277777777778" bottom="0.590277777777778"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80" man="true" max="16383" min="0"/>
    <brk id="141" man="true" max="16383" min="0"/>
    <brk id="203" man="true" max="16383" min="0"/>
  </row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294" width="43.41"/>
    <col collapsed="false" customWidth="true" hidden="false" outlineLevel="0" max="8" min="2" style="294" width="12.7"/>
    <col collapsed="false" customWidth="true" hidden="false" outlineLevel="0" max="9" min="9" style="294" width="13.41"/>
    <col collapsed="false" customWidth="false" hidden="false" outlineLevel="0" max="257" min="10" style="294" width="9.14"/>
  </cols>
  <sheetData>
    <row r="1" s="182" customFormat="true" ht="15.75" hidden="false" customHeight="true" outlineLevel="0" collapsed="false">
      <c r="A1" s="670" t="s">
        <v>39</v>
      </c>
      <c r="B1" s="670"/>
      <c r="C1" s="670"/>
      <c r="D1" s="670"/>
      <c r="E1" s="670"/>
      <c r="F1" s="670"/>
      <c r="G1" s="670"/>
      <c r="H1" s="670"/>
      <c r="I1" s="670"/>
    </row>
    <row r="2" s="163" customFormat="true" ht="15.75" hidden="false" customHeight="true" outlineLevel="0" collapsed="false">
      <c r="A2" s="356"/>
      <c r="B2" s="570"/>
      <c r="C2" s="570"/>
      <c r="D2" s="570"/>
      <c r="E2" s="570"/>
      <c r="F2" s="570"/>
      <c r="G2" s="570"/>
      <c r="H2" s="570"/>
    </row>
    <row r="3" s="163" customFormat="true" ht="15.75" hidden="false" customHeight="true" outlineLevel="0" collapsed="false">
      <c r="A3" s="570" t="s">
        <v>1404</v>
      </c>
      <c r="B3" s="570"/>
      <c r="C3" s="570"/>
      <c r="D3" s="570"/>
      <c r="E3" s="570"/>
      <c r="F3" s="570"/>
      <c r="G3" s="570"/>
      <c r="H3" s="570"/>
      <c r="I3" s="570"/>
    </row>
    <row r="4" customFormat="false" ht="15.75" hidden="false" customHeight="true" outlineLevel="0" collapsed="false">
      <c r="A4" s="671"/>
      <c r="B4" s="671"/>
      <c r="C4" s="671"/>
      <c r="D4" s="671"/>
      <c r="E4" s="671"/>
      <c r="F4" s="671"/>
      <c r="G4" s="671"/>
      <c r="H4" s="671"/>
      <c r="I4" s="671"/>
    </row>
    <row r="5" s="574" customFormat="true" ht="15.75" hidden="false" customHeight="true" outlineLevel="0" collapsed="false">
      <c r="A5" s="653" t="s">
        <v>1405</v>
      </c>
      <c r="B5" s="654" t="s">
        <v>1174</v>
      </c>
      <c r="C5" s="266" t="s">
        <v>656</v>
      </c>
      <c r="D5" s="266"/>
      <c r="E5" s="266"/>
      <c r="F5" s="266"/>
      <c r="G5" s="266"/>
      <c r="H5" s="266"/>
      <c r="I5" s="655" t="s">
        <v>1175</v>
      </c>
    </row>
    <row r="6" s="574" customFormat="true" ht="15.75" hidden="false" customHeight="true" outlineLevel="0" collapsed="false">
      <c r="A6" s="653"/>
      <c r="B6" s="654"/>
      <c r="C6" s="266"/>
      <c r="D6" s="266"/>
      <c r="E6" s="266"/>
      <c r="F6" s="266"/>
      <c r="G6" s="266"/>
      <c r="H6" s="266"/>
      <c r="I6" s="655"/>
    </row>
    <row r="7" s="574" customFormat="true" ht="15.75" hidden="false" customHeight="true" outlineLevel="0" collapsed="false">
      <c r="A7" s="653"/>
      <c r="B7" s="654"/>
      <c r="C7" s="266" t="s">
        <v>1127</v>
      </c>
      <c r="D7" s="266" t="s">
        <v>1173</v>
      </c>
      <c r="E7" s="266"/>
      <c r="F7" s="266"/>
      <c r="G7" s="266"/>
      <c r="H7" s="266"/>
      <c r="I7" s="655"/>
    </row>
    <row r="8" s="574" customFormat="true" ht="15.75" hidden="false" customHeight="true" outlineLevel="0" collapsed="false">
      <c r="A8" s="653"/>
      <c r="B8" s="654"/>
      <c r="C8" s="266"/>
      <c r="D8" s="266"/>
      <c r="E8" s="266"/>
      <c r="F8" s="266"/>
      <c r="G8" s="266"/>
      <c r="H8" s="266"/>
      <c r="I8" s="655"/>
    </row>
    <row r="9" s="574" customFormat="true" ht="15.75" hidden="false" customHeight="true" outlineLevel="0" collapsed="false">
      <c r="A9" s="653"/>
      <c r="B9" s="654"/>
      <c r="C9" s="266"/>
      <c r="D9" s="266" t="s">
        <v>1177</v>
      </c>
      <c r="E9" s="266" t="s">
        <v>1178</v>
      </c>
      <c r="F9" s="266"/>
      <c r="G9" s="266"/>
      <c r="H9" s="266"/>
      <c r="I9" s="655"/>
    </row>
    <row r="10" s="574" customFormat="true" ht="15.75" hidden="false" customHeight="true" outlineLevel="0" collapsed="false">
      <c r="A10" s="653"/>
      <c r="B10" s="654"/>
      <c r="C10" s="266"/>
      <c r="D10" s="266"/>
      <c r="E10" s="266"/>
      <c r="F10" s="266"/>
      <c r="G10" s="266"/>
      <c r="H10" s="266"/>
      <c r="I10" s="655"/>
    </row>
    <row r="11" s="574" customFormat="true" ht="15.75" hidden="false" customHeight="true" outlineLevel="0" collapsed="false">
      <c r="A11" s="653"/>
      <c r="B11" s="654"/>
      <c r="C11" s="266"/>
      <c r="D11" s="266"/>
      <c r="E11" s="654" t="s">
        <v>1406</v>
      </c>
      <c r="F11" s="266" t="s">
        <v>1407</v>
      </c>
      <c r="G11" s="266"/>
      <c r="H11" s="266"/>
      <c r="I11" s="655"/>
    </row>
    <row r="12" s="574" customFormat="true" ht="15.75" hidden="false" customHeight="true" outlineLevel="0" collapsed="false">
      <c r="A12" s="653"/>
      <c r="B12" s="654"/>
      <c r="C12" s="266"/>
      <c r="D12" s="266"/>
      <c r="E12" s="654"/>
      <c r="F12" s="266"/>
      <c r="G12" s="266"/>
      <c r="H12" s="266"/>
      <c r="I12" s="655"/>
    </row>
    <row r="13" s="574" customFormat="true" ht="15.75" hidden="false" customHeight="true" outlineLevel="0" collapsed="false">
      <c r="A13" s="653"/>
      <c r="B13" s="654"/>
      <c r="C13" s="266"/>
      <c r="D13" s="266"/>
      <c r="E13" s="654"/>
      <c r="F13" s="654" t="s">
        <v>1408</v>
      </c>
      <c r="G13" s="654" t="s">
        <v>1182</v>
      </c>
      <c r="H13" s="654" t="s">
        <v>1183</v>
      </c>
      <c r="I13" s="655"/>
    </row>
    <row r="14" s="574" customFormat="true" ht="15.75" hidden="false" customHeight="true" outlineLevel="0" collapsed="false">
      <c r="A14" s="653"/>
      <c r="B14" s="654"/>
      <c r="C14" s="266"/>
      <c r="D14" s="266"/>
      <c r="E14" s="654"/>
      <c r="F14" s="654"/>
      <c r="G14" s="654"/>
      <c r="H14" s="654"/>
      <c r="I14" s="655"/>
    </row>
    <row r="15" s="574" customFormat="true" ht="15.75" hidden="false" customHeight="true" outlineLevel="0" collapsed="false">
      <c r="A15" s="653"/>
      <c r="B15" s="654"/>
      <c r="C15" s="266"/>
      <c r="D15" s="266"/>
      <c r="E15" s="654"/>
      <c r="F15" s="654"/>
      <c r="G15" s="654"/>
      <c r="H15" s="654"/>
      <c r="I15" s="655"/>
    </row>
    <row r="16" s="574" customFormat="true" ht="15.75" hidden="false" customHeight="true" outlineLevel="0" collapsed="false">
      <c r="A16" s="653"/>
      <c r="B16" s="654"/>
      <c r="C16" s="266"/>
      <c r="D16" s="266"/>
      <c r="E16" s="654"/>
      <c r="F16" s="654"/>
      <c r="G16" s="654"/>
      <c r="H16" s="654"/>
      <c r="I16" s="655"/>
    </row>
    <row r="17" customFormat="false" ht="15.75" hidden="false" customHeight="true" outlineLevel="0" collapsed="false">
      <c r="A17" s="672"/>
      <c r="B17" s="672"/>
      <c r="C17" s="672"/>
      <c r="D17" s="672"/>
      <c r="E17" s="672"/>
      <c r="F17" s="672"/>
      <c r="G17" s="672"/>
      <c r="H17" s="672"/>
      <c r="I17" s="672"/>
    </row>
    <row r="18" customFormat="false" ht="15.75" hidden="false" customHeight="true" outlineLevel="0" collapsed="false">
      <c r="B18" s="673" t="s">
        <v>488</v>
      </c>
      <c r="C18" s="673"/>
      <c r="D18" s="673"/>
      <c r="E18" s="673"/>
      <c r="F18" s="673"/>
      <c r="G18" s="673"/>
      <c r="H18" s="673"/>
      <c r="I18" s="673"/>
    </row>
    <row r="19" customFormat="false" ht="15.75" hidden="false" customHeight="true" outlineLevel="0" collapsed="false">
      <c r="A19" s="310"/>
      <c r="B19" s="310"/>
      <c r="C19" s="310"/>
      <c r="D19" s="310"/>
      <c r="E19" s="310"/>
      <c r="F19" s="310"/>
      <c r="G19" s="310"/>
      <c r="H19" s="310"/>
      <c r="I19" s="310"/>
    </row>
    <row r="20" customFormat="false" ht="15.75" hidden="false" customHeight="true" outlineLevel="0" collapsed="false">
      <c r="A20" s="660" t="s">
        <v>1184</v>
      </c>
      <c r="B20" s="198" t="n">
        <v>628914</v>
      </c>
      <c r="C20" s="198" t="n">
        <v>412442</v>
      </c>
      <c r="D20" s="198" t="n">
        <v>344718</v>
      </c>
      <c r="E20" s="196" t="n">
        <v>31498</v>
      </c>
      <c r="F20" s="196" t="n">
        <v>8911</v>
      </c>
      <c r="G20" s="196" t="n">
        <v>17626</v>
      </c>
      <c r="H20" s="196" t="n">
        <v>9689</v>
      </c>
      <c r="I20" s="198" t="n">
        <v>216472</v>
      </c>
      <c r="J20" s="206"/>
    </row>
    <row r="21" customFormat="false" ht="15.75" hidden="false" customHeight="true" outlineLevel="0" collapsed="false">
      <c r="A21" s="663"/>
      <c r="B21" s="200"/>
      <c r="C21" s="200"/>
      <c r="D21" s="200"/>
      <c r="E21" s="197"/>
      <c r="F21" s="197"/>
      <c r="G21" s="197"/>
      <c r="H21" s="197"/>
      <c r="I21" s="200"/>
      <c r="J21" s="206"/>
    </row>
    <row r="22" customFormat="false" ht="15.75" hidden="false" customHeight="true" outlineLevel="0" collapsed="false">
      <c r="A22" s="663" t="s">
        <v>1185</v>
      </c>
      <c r="B22" s="198" t="n">
        <v>550327</v>
      </c>
      <c r="C22" s="198" t="n">
        <v>349074</v>
      </c>
      <c r="D22" s="198" t="n">
        <v>318016</v>
      </c>
      <c r="E22" s="196" t="s">
        <v>285</v>
      </c>
      <c r="F22" s="196" t="n">
        <v>7183</v>
      </c>
      <c r="G22" s="196" t="n">
        <v>15194</v>
      </c>
      <c r="H22" s="196" t="n">
        <v>8681</v>
      </c>
      <c r="I22" s="198" t="n">
        <v>201253</v>
      </c>
      <c r="J22" s="206"/>
    </row>
    <row r="23" customFormat="false" ht="15.75" hidden="false" customHeight="true" outlineLevel="0" collapsed="false">
      <c r="A23" s="663"/>
      <c r="B23" s="200"/>
      <c r="C23" s="200"/>
      <c r="D23" s="200"/>
      <c r="E23" s="197"/>
      <c r="F23" s="197"/>
      <c r="G23" s="197"/>
      <c r="H23" s="197"/>
      <c r="I23" s="200"/>
      <c r="J23" s="206"/>
    </row>
    <row r="24" customFormat="false" ht="15.75" hidden="false" customHeight="true" outlineLevel="0" collapsed="false">
      <c r="A24" s="660" t="s">
        <v>1186</v>
      </c>
      <c r="B24" s="196" t="n">
        <v>30047</v>
      </c>
      <c r="C24" s="196" t="n">
        <v>21620</v>
      </c>
      <c r="D24" s="196" t="n">
        <v>10867</v>
      </c>
      <c r="E24" s="196" t="n">
        <v>8224</v>
      </c>
      <c r="F24" s="196" t="n">
        <v>1041</v>
      </c>
      <c r="G24" s="196" t="n">
        <v>839</v>
      </c>
      <c r="H24" s="196" t="n">
        <v>649</v>
      </c>
      <c r="I24" s="196" t="n">
        <v>8427</v>
      </c>
      <c r="J24" s="206"/>
    </row>
    <row r="25" customFormat="false" ht="15.75" hidden="false" customHeight="true" outlineLevel="0" collapsed="false">
      <c r="A25" s="663"/>
      <c r="B25" s="197"/>
      <c r="C25" s="197"/>
      <c r="D25" s="197"/>
      <c r="E25" s="197"/>
      <c r="F25" s="197"/>
      <c r="G25" s="197"/>
      <c r="H25" s="197"/>
      <c r="I25" s="197"/>
      <c r="J25" s="206"/>
    </row>
    <row r="26" customFormat="false" ht="15.75" hidden="false" customHeight="true" outlineLevel="0" collapsed="false">
      <c r="A26" s="663" t="s">
        <v>1187</v>
      </c>
      <c r="B26" s="195" t="n">
        <v>203</v>
      </c>
      <c r="C26" s="196" t="n">
        <v>159</v>
      </c>
      <c r="D26" s="196" t="n">
        <v>90</v>
      </c>
      <c r="E26" s="196" t="n">
        <v>17</v>
      </c>
      <c r="F26" s="196" t="n">
        <v>18</v>
      </c>
      <c r="G26" s="196" t="n">
        <v>22</v>
      </c>
      <c r="H26" s="196" t="n">
        <v>12</v>
      </c>
      <c r="I26" s="196" t="n">
        <v>44</v>
      </c>
      <c r="J26" s="206"/>
    </row>
    <row r="27" customFormat="false" ht="15.75" hidden="false" customHeight="true" outlineLevel="0" collapsed="false">
      <c r="A27" s="663" t="s">
        <v>1188</v>
      </c>
      <c r="B27" s="195" t="n">
        <v>724</v>
      </c>
      <c r="C27" s="196" t="n">
        <v>545</v>
      </c>
      <c r="D27" s="196" t="n">
        <v>325</v>
      </c>
      <c r="E27" s="196" t="n">
        <v>137</v>
      </c>
      <c r="F27" s="196" t="n">
        <v>28</v>
      </c>
      <c r="G27" s="196" t="n">
        <v>8</v>
      </c>
      <c r="H27" s="196" t="n">
        <v>47</v>
      </c>
      <c r="I27" s="196" t="n">
        <v>179</v>
      </c>
      <c r="J27" s="206"/>
    </row>
    <row r="28" customFormat="false" ht="15.75" hidden="false" customHeight="true" outlineLevel="0" collapsed="false">
      <c r="A28" s="663" t="s">
        <v>1189</v>
      </c>
      <c r="B28" s="195" t="n">
        <v>1599</v>
      </c>
      <c r="C28" s="196" t="n">
        <v>919</v>
      </c>
      <c r="D28" s="196" t="n">
        <v>303</v>
      </c>
      <c r="E28" s="196" t="n">
        <v>503</v>
      </c>
      <c r="F28" s="196" t="n">
        <v>34</v>
      </c>
      <c r="G28" s="196" t="n">
        <v>64</v>
      </c>
      <c r="H28" s="196" t="n">
        <v>15</v>
      </c>
      <c r="I28" s="196" t="n">
        <v>680</v>
      </c>
      <c r="J28" s="206"/>
    </row>
    <row r="29" customFormat="false" ht="15.75" hidden="false" customHeight="true" outlineLevel="0" collapsed="false">
      <c r="A29" s="663" t="s">
        <v>1190</v>
      </c>
      <c r="B29" s="195" t="n">
        <v>175</v>
      </c>
      <c r="C29" s="196" t="n">
        <v>128</v>
      </c>
      <c r="D29" s="196" t="n">
        <v>71</v>
      </c>
      <c r="E29" s="196" t="n">
        <v>30</v>
      </c>
      <c r="F29" s="196" t="n">
        <v>2</v>
      </c>
      <c r="G29" s="196" t="n">
        <v>13</v>
      </c>
      <c r="H29" s="196" t="n">
        <v>12</v>
      </c>
      <c r="I29" s="196" t="n">
        <v>47</v>
      </c>
      <c r="J29" s="206"/>
    </row>
    <row r="30" customFormat="false" ht="15.75" hidden="false" customHeight="true" outlineLevel="0" collapsed="false">
      <c r="A30" s="663" t="s">
        <v>1191</v>
      </c>
      <c r="B30" s="195" t="n">
        <v>126</v>
      </c>
      <c r="C30" s="196" t="n">
        <v>94</v>
      </c>
      <c r="D30" s="196" t="n">
        <v>67</v>
      </c>
      <c r="E30" s="196" t="n">
        <v>6</v>
      </c>
      <c r="F30" s="196" t="n">
        <v>11</v>
      </c>
      <c r="G30" s="196" t="n">
        <v>2</v>
      </c>
      <c r="H30" s="196" t="n">
        <v>8</v>
      </c>
      <c r="I30" s="196" t="n">
        <v>32</v>
      </c>
      <c r="J30" s="206"/>
    </row>
    <row r="31" customFormat="false" ht="15.75" hidden="false" customHeight="true" outlineLevel="0" collapsed="false">
      <c r="A31" s="663" t="s">
        <v>1192</v>
      </c>
      <c r="B31" s="195" t="n">
        <v>161</v>
      </c>
      <c r="C31" s="196" t="n">
        <v>133</v>
      </c>
      <c r="D31" s="196" t="n">
        <v>87</v>
      </c>
      <c r="E31" s="196" t="n">
        <v>27</v>
      </c>
      <c r="F31" s="196" t="n">
        <v>12</v>
      </c>
      <c r="G31" s="196" t="n">
        <v>1</v>
      </c>
      <c r="H31" s="196" t="n">
        <v>6</v>
      </c>
      <c r="I31" s="196" t="n">
        <v>28</v>
      </c>
      <c r="J31" s="206"/>
    </row>
    <row r="32" customFormat="false" ht="15.75" hidden="false" customHeight="true" outlineLevel="0" collapsed="false">
      <c r="A32" s="663" t="s">
        <v>1193</v>
      </c>
      <c r="B32" s="195" t="n">
        <v>1454</v>
      </c>
      <c r="C32" s="196" t="n">
        <v>1014</v>
      </c>
      <c r="D32" s="196" t="n">
        <v>622</v>
      </c>
      <c r="E32" s="196" t="n">
        <v>224</v>
      </c>
      <c r="F32" s="196" t="n">
        <v>46</v>
      </c>
      <c r="G32" s="196" t="n">
        <v>57</v>
      </c>
      <c r="H32" s="196" t="n">
        <v>65</v>
      </c>
      <c r="I32" s="196" t="n">
        <v>440</v>
      </c>
      <c r="J32" s="206"/>
    </row>
    <row r="33" customFormat="false" ht="15.75" hidden="false" customHeight="true" outlineLevel="0" collapsed="false">
      <c r="A33" s="663" t="s">
        <v>1194</v>
      </c>
      <c r="B33" s="195" t="n">
        <v>2246</v>
      </c>
      <c r="C33" s="196" t="n">
        <v>1839</v>
      </c>
      <c r="D33" s="196" t="n">
        <v>354</v>
      </c>
      <c r="E33" s="196" t="n">
        <v>1328</v>
      </c>
      <c r="F33" s="196" t="n">
        <v>61</v>
      </c>
      <c r="G33" s="196" t="n">
        <v>71</v>
      </c>
      <c r="H33" s="196" t="n">
        <v>25</v>
      </c>
      <c r="I33" s="196" t="n">
        <v>407</v>
      </c>
      <c r="J33" s="206"/>
    </row>
    <row r="34" customFormat="false" ht="15.75" hidden="false" customHeight="true" outlineLevel="0" collapsed="false">
      <c r="A34" s="663" t="s">
        <v>1195</v>
      </c>
      <c r="B34" s="195" t="n">
        <v>106</v>
      </c>
      <c r="C34" s="196" t="n">
        <v>92</v>
      </c>
      <c r="D34" s="196" t="n">
        <v>63</v>
      </c>
      <c r="E34" s="196" t="n">
        <v>13</v>
      </c>
      <c r="F34" s="196" t="n">
        <v>10</v>
      </c>
      <c r="G34" s="196" t="n">
        <v>1</v>
      </c>
      <c r="H34" s="196" t="n">
        <v>5</v>
      </c>
      <c r="I34" s="196" t="n">
        <v>14</v>
      </c>
      <c r="J34" s="206"/>
    </row>
    <row r="35" customFormat="false" ht="15.75" hidden="false" customHeight="true" outlineLevel="0" collapsed="false">
      <c r="A35" s="663" t="s">
        <v>1196</v>
      </c>
      <c r="B35" s="195" t="n">
        <v>4742</v>
      </c>
      <c r="C35" s="196" t="n">
        <v>3363</v>
      </c>
      <c r="D35" s="196" t="n">
        <v>1147</v>
      </c>
      <c r="E35" s="196" t="n">
        <v>1907</v>
      </c>
      <c r="F35" s="196" t="n">
        <v>100</v>
      </c>
      <c r="G35" s="196" t="n">
        <v>133</v>
      </c>
      <c r="H35" s="196" t="n">
        <v>76</v>
      </c>
      <c r="I35" s="196" t="n">
        <v>1379</v>
      </c>
      <c r="J35" s="206"/>
    </row>
    <row r="36" customFormat="false" ht="15.75" hidden="false" customHeight="true" outlineLevel="0" collapsed="false">
      <c r="A36" s="663" t="s">
        <v>1197</v>
      </c>
      <c r="B36" s="571" t="n">
        <v>357</v>
      </c>
      <c r="C36" s="197" t="n">
        <v>254</v>
      </c>
      <c r="D36" s="197" t="n">
        <v>156</v>
      </c>
      <c r="E36" s="197" t="n">
        <v>53</v>
      </c>
      <c r="F36" s="197" t="n">
        <v>19</v>
      </c>
      <c r="G36" s="197" t="n">
        <v>11</v>
      </c>
      <c r="H36" s="197" t="n">
        <v>15</v>
      </c>
      <c r="I36" s="197" t="n">
        <v>103</v>
      </c>
      <c r="J36" s="206"/>
    </row>
    <row r="37" customFormat="false" ht="15.75" hidden="false" customHeight="true" outlineLevel="0" collapsed="false">
      <c r="A37" s="663" t="s">
        <v>1198</v>
      </c>
      <c r="B37" s="195" t="n">
        <v>648</v>
      </c>
      <c r="C37" s="196" t="n">
        <v>432</v>
      </c>
      <c r="D37" s="196" t="n">
        <v>275</v>
      </c>
      <c r="E37" s="196" t="n">
        <v>83</v>
      </c>
      <c r="F37" s="196" t="n">
        <v>34</v>
      </c>
      <c r="G37" s="196" t="n">
        <v>20</v>
      </c>
      <c r="H37" s="196" t="n">
        <v>20</v>
      </c>
      <c r="I37" s="196" t="n">
        <v>216</v>
      </c>
      <c r="J37" s="206"/>
    </row>
    <row r="38" customFormat="false" ht="15.75" hidden="false" customHeight="true" outlineLevel="0" collapsed="false">
      <c r="A38" s="663" t="s">
        <v>1199</v>
      </c>
      <c r="B38" s="571" t="n">
        <v>51</v>
      </c>
      <c r="C38" s="197" t="n">
        <v>30</v>
      </c>
      <c r="D38" s="197" t="n">
        <v>23</v>
      </c>
      <c r="E38" s="197" t="n">
        <v>6</v>
      </c>
      <c r="F38" s="197" t="n">
        <v>1</v>
      </c>
      <c r="G38" s="197" t="s">
        <v>285</v>
      </c>
      <c r="H38" s="197" t="s">
        <v>285</v>
      </c>
      <c r="I38" s="197" t="n">
        <v>21</v>
      </c>
      <c r="J38" s="206"/>
    </row>
    <row r="39" customFormat="false" ht="15.75" hidden="false" customHeight="true" outlineLevel="0" collapsed="false">
      <c r="A39" s="663" t="s">
        <v>1200</v>
      </c>
      <c r="B39" s="195" t="n">
        <v>8</v>
      </c>
      <c r="C39" s="196" t="n">
        <v>7</v>
      </c>
      <c r="D39" s="196" t="n">
        <v>3</v>
      </c>
      <c r="E39" s="196" t="n">
        <v>2</v>
      </c>
      <c r="F39" s="196" t="n">
        <v>2</v>
      </c>
      <c r="G39" s="196" t="s">
        <v>285</v>
      </c>
      <c r="H39" s="196" t="s">
        <v>285</v>
      </c>
      <c r="I39" s="196" t="n">
        <v>1</v>
      </c>
      <c r="J39" s="206"/>
    </row>
    <row r="40" customFormat="false" ht="15.75" hidden="false" customHeight="true" outlineLevel="0" collapsed="false">
      <c r="A40" s="663" t="s">
        <v>1201</v>
      </c>
      <c r="B40" s="571" t="n">
        <v>901</v>
      </c>
      <c r="C40" s="197" t="n">
        <v>635</v>
      </c>
      <c r="D40" s="197" t="n">
        <v>301</v>
      </c>
      <c r="E40" s="197" t="n">
        <v>213</v>
      </c>
      <c r="F40" s="197" t="n">
        <v>23</v>
      </c>
      <c r="G40" s="197" t="n">
        <v>56</v>
      </c>
      <c r="H40" s="197" t="n">
        <v>42</v>
      </c>
      <c r="I40" s="197" t="n">
        <v>266</v>
      </c>
      <c r="J40" s="206"/>
    </row>
    <row r="41" customFormat="false" ht="15.75" hidden="false" customHeight="true" outlineLevel="0" collapsed="false">
      <c r="A41" s="663" t="s">
        <v>1202</v>
      </c>
      <c r="B41" s="195" t="n">
        <v>1249</v>
      </c>
      <c r="C41" s="196" t="n">
        <v>891</v>
      </c>
      <c r="D41" s="196" t="n">
        <v>646</v>
      </c>
      <c r="E41" s="196" t="n">
        <v>126</v>
      </c>
      <c r="F41" s="196" t="n">
        <v>23</v>
      </c>
      <c r="G41" s="196" t="n">
        <v>72</v>
      </c>
      <c r="H41" s="196" t="n">
        <v>24</v>
      </c>
      <c r="I41" s="196" t="n">
        <v>358</v>
      </c>
      <c r="J41" s="206"/>
    </row>
    <row r="42" customFormat="false" ht="15.75" hidden="false" customHeight="true" outlineLevel="0" collapsed="false">
      <c r="A42" s="663" t="s">
        <v>1203</v>
      </c>
      <c r="B42" s="195" t="n">
        <v>7199</v>
      </c>
      <c r="C42" s="196" t="n">
        <v>5394</v>
      </c>
      <c r="D42" s="196" t="n">
        <v>3350</v>
      </c>
      <c r="E42" s="196" t="n">
        <v>1600</v>
      </c>
      <c r="F42" s="196" t="n">
        <v>218</v>
      </c>
      <c r="G42" s="196" t="n">
        <v>120</v>
      </c>
      <c r="H42" s="196" t="n">
        <v>106</v>
      </c>
      <c r="I42" s="196" t="n">
        <v>1805</v>
      </c>
      <c r="J42" s="206"/>
    </row>
    <row r="43" customFormat="false" ht="15.75" hidden="false" customHeight="true" outlineLevel="0" collapsed="false">
      <c r="A43" s="663" t="s">
        <v>1204</v>
      </c>
      <c r="B43" s="195" t="n">
        <v>1073</v>
      </c>
      <c r="C43" s="196" t="n">
        <v>701</v>
      </c>
      <c r="D43" s="196" t="n">
        <v>242</v>
      </c>
      <c r="E43" s="196" t="n">
        <v>383</v>
      </c>
      <c r="F43" s="196" t="n">
        <v>44</v>
      </c>
      <c r="G43" s="196" t="n">
        <v>12</v>
      </c>
      <c r="H43" s="196" t="n">
        <v>20</v>
      </c>
      <c r="I43" s="196" t="n">
        <v>372</v>
      </c>
      <c r="J43" s="206"/>
    </row>
    <row r="44" customFormat="false" ht="15.75" hidden="false" customHeight="true" outlineLevel="0" collapsed="false">
      <c r="A44" s="663" t="s">
        <v>1205</v>
      </c>
      <c r="B44" s="195" t="n">
        <v>2673</v>
      </c>
      <c r="C44" s="196" t="n">
        <v>1812</v>
      </c>
      <c r="D44" s="196" t="n">
        <v>793</v>
      </c>
      <c r="E44" s="196" t="n">
        <v>822</v>
      </c>
      <c r="F44" s="196" t="n">
        <v>104</v>
      </c>
      <c r="G44" s="196" t="n">
        <v>53</v>
      </c>
      <c r="H44" s="196" t="n">
        <v>40</v>
      </c>
      <c r="I44" s="196" t="n">
        <v>861</v>
      </c>
      <c r="J44" s="206"/>
    </row>
    <row r="45" customFormat="false" ht="15.75" hidden="false" customHeight="true" outlineLevel="0" collapsed="false">
      <c r="A45" s="663" t="s">
        <v>1206</v>
      </c>
      <c r="B45" s="195" t="n">
        <v>286</v>
      </c>
      <c r="C45" s="196" t="n">
        <v>212</v>
      </c>
      <c r="D45" s="196" t="n">
        <v>127</v>
      </c>
      <c r="E45" s="196" t="n">
        <v>40</v>
      </c>
      <c r="F45" s="196" t="n">
        <v>14</v>
      </c>
      <c r="G45" s="196" t="n">
        <v>13</v>
      </c>
      <c r="H45" s="196" t="n">
        <v>18</v>
      </c>
      <c r="I45" s="196" t="n">
        <v>74</v>
      </c>
      <c r="J45" s="206"/>
    </row>
    <row r="46" customFormat="false" ht="15.75" hidden="false" customHeight="true" outlineLevel="0" collapsed="false">
      <c r="A46" s="663" t="s">
        <v>1207</v>
      </c>
      <c r="B46" s="195" t="n">
        <v>787</v>
      </c>
      <c r="C46" s="196" t="n">
        <v>585</v>
      </c>
      <c r="D46" s="196" t="n">
        <v>322</v>
      </c>
      <c r="E46" s="196" t="n">
        <v>165</v>
      </c>
      <c r="F46" s="196" t="n">
        <v>62</v>
      </c>
      <c r="G46" s="196" t="n">
        <v>27</v>
      </c>
      <c r="H46" s="196" t="n">
        <v>9</v>
      </c>
      <c r="I46" s="196" t="n">
        <v>202</v>
      </c>
      <c r="J46" s="206"/>
    </row>
    <row r="47" customFormat="false" ht="15.75" hidden="false" customHeight="true" outlineLevel="0" collapsed="false">
      <c r="A47" s="663" t="s">
        <v>1208</v>
      </c>
      <c r="B47" s="195" t="n">
        <v>205</v>
      </c>
      <c r="C47" s="196" t="n">
        <v>143</v>
      </c>
      <c r="D47" s="196" t="n">
        <v>73</v>
      </c>
      <c r="E47" s="196" t="n">
        <v>28</v>
      </c>
      <c r="F47" s="196" t="n">
        <v>5</v>
      </c>
      <c r="G47" s="196" t="n">
        <v>36</v>
      </c>
      <c r="H47" s="196" t="n">
        <v>1</v>
      </c>
      <c r="I47" s="196" t="n">
        <v>62</v>
      </c>
      <c r="J47" s="206"/>
    </row>
    <row r="48" customFormat="false" ht="15.75" hidden="false" customHeight="true" outlineLevel="0" collapsed="false">
      <c r="A48" s="663" t="s">
        <v>1209</v>
      </c>
      <c r="B48" s="195" t="n">
        <v>1282</v>
      </c>
      <c r="C48" s="196" t="n">
        <v>921</v>
      </c>
      <c r="D48" s="196" t="n">
        <v>618</v>
      </c>
      <c r="E48" s="196" t="n">
        <v>147</v>
      </c>
      <c r="F48" s="196" t="n">
        <v>85</v>
      </c>
      <c r="G48" s="196" t="n">
        <v>16</v>
      </c>
      <c r="H48" s="196" t="n">
        <v>55</v>
      </c>
      <c r="I48" s="196" t="n">
        <v>361</v>
      </c>
      <c r="J48" s="206"/>
    </row>
    <row r="49" customFormat="false" ht="15.75" hidden="false" customHeight="true" outlineLevel="0" collapsed="false">
      <c r="A49" s="663" t="s">
        <v>1210</v>
      </c>
      <c r="B49" s="195" t="n">
        <v>891</v>
      </c>
      <c r="C49" s="196" t="n">
        <v>633</v>
      </c>
      <c r="D49" s="196" t="n">
        <v>459</v>
      </c>
      <c r="E49" s="196" t="n">
        <v>83</v>
      </c>
      <c r="F49" s="196" t="n">
        <v>57</v>
      </c>
      <c r="G49" s="196" t="n">
        <v>19</v>
      </c>
      <c r="H49" s="196" t="n">
        <v>15</v>
      </c>
      <c r="I49" s="196" t="n">
        <v>258</v>
      </c>
      <c r="J49" s="206"/>
    </row>
    <row r="50" customFormat="false" ht="15.75" hidden="false" customHeight="true" outlineLevel="0" collapsed="false">
      <c r="A50" s="663" t="s">
        <v>1211</v>
      </c>
      <c r="B50" s="195" t="n">
        <v>893</v>
      </c>
      <c r="C50" s="196" t="n">
        <v>677</v>
      </c>
      <c r="D50" s="196" t="n">
        <v>344</v>
      </c>
      <c r="E50" s="196" t="n">
        <v>280</v>
      </c>
      <c r="F50" s="196" t="n">
        <v>28</v>
      </c>
      <c r="G50" s="196" t="n">
        <v>12</v>
      </c>
      <c r="H50" s="196" t="n">
        <v>13</v>
      </c>
      <c r="I50" s="196" t="n">
        <v>216</v>
      </c>
      <c r="J50" s="206"/>
    </row>
    <row r="51" customFormat="false" ht="15.75" hidden="false" customHeight="true" outlineLevel="0" collapsed="false">
      <c r="A51" s="663" t="s">
        <v>1212</v>
      </c>
      <c r="B51" s="571" t="n">
        <v>8</v>
      </c>
      <c r="C51" s="197" t="n">
        <v>7</v>
      </c>
      <c r="D51" s="197" t="n">
        <v>6</v>
      </c>
      <c r="E51" s="197" t="n">
        <v>1</v>
      </c>
      <c r="F51" s="197" t="s">
        <v>285</v>
      </c>
      <c r="G51" s="197" t="s">
        <v>285</v>
      </c>
      <c r="H51" s="197" t="s">
        <v>285</v>
      </c>
      <c r="I51" s="197" t="n">
        <v>1</v>
      </c>
      <c r="J51" s="206"/>
    </row>
    <row r="52" customFormat="false" ht="15.75" hidden="false" customHeight="true" outlineLevel="0" collapsed="false">
      <c r="A52" s="663"/>
      <c r="J52" s="206"/>
    </row>
    <row r="53" customFormat="false" ht="15.75" hidden="false" customHeight="true" outlineLevel="0" collapsed="false">
      <c r="A53" s="660" t="s">
        <v>1213</v>
      </c>
      <c r="B53" s="198" t="n">
        <v>48540</v>
      </c>
      <c r="C53" s="198" t="n">
        <v>41748</v>
      </c>
      <c r="D53" s="198" t="n">
        <v>15835</v>
      </c>
      <c r="E53" s="196" t="n">
        <v>23274</v>
      </c>
      <c r="F53" s="196" t="n">
        <v>687</v>
      </c>
      <c r="G53" s="196" t="n">
        <v>1593</v>
      </c>
      <c r="H53" s="196" t="n">
        <v>359</v>
      </c>
      <c r="I53" s="198" t="n">
        <v>6792</v>
      </c>
      <c r="J53" s="206"/>
    </row>
    <row r="54" customFormat="false" ht="15.75" hidden="false" customHeight="true" outlineLevel="0" collapsed="false">
      <c r="A54" s="663"/>
      <c r="B54" s="196"/>
      <c r="C54" s="196"/>
      <c r="D54" s="196"/>
      <c r="E54" s="196"/>
      <c r="F54" s="196"/>
      <c r="G54" s="196"/>
      <c r="H54" s="196"/>
      <c r="I54" s="196"/>
      <c r="J54" s="206"/>
    </row>
    <row r="55" customFormat="false" ht="15.75" hidden="false" customHeight="true" outlineLevel="0" collapsed="false">
      <c r="A55" s="664" t="s">
        <v>1214</v>
      </c>
      <c r="B55" s="571" t="n">
        <v>307</v>
      </c>
      <c r="C55" s="197" t="n">
        <v>246</v>
      </c>
      <c r="D55" s="197" t="n">
        <v>101</v>
      </c>
      <c r="E55" s="197" t="n">
        <v>94</v>
      </c>
      <c r="F55" s="197" t="n">
        <v>20</v>
      </c>
      <c r="G55" s="197" t="n">
        <v>28</v>
      </c>
      <c r="H55" s="197" t="n">
        <v>3</v>
      </c>
      <c r="I55" s="197" t="n">
        <v>61</v>
      </c>
      <c r="J55" s="206"/>
    </row>
    <row r="56" customFormat="false" ht="15.75" hidden="false" customHeight="true" outlineLevel="0" collapsed="false">
      <c r="A56" s="664" t="s">
        <v>1215</v>
      </c>
      <c r="B56" s="195" t="s">
        <v>285</v>
      </c>
      <c r="C56" s="196" t="s">
        <v>285</v>
      </c>
      <c r="D56" s="196" t="s">
        <v>285</v>
      </c>
      <c r="E56" s="196" t="s">
        <v>285</v>
      </c>
      <c r="F56" s="196" t="s">
        <v>285</v>
      </c>
      <c r="G56" s="196" t="s">
        <v>285</v>
      </c>
      <c r="H56" s="196" t="s">
        <v>285</v>
      </c>
      <c r="I56" s="196" t="s">
        <v>285</v>
      </c>
      <c r="J56" s="206"/>
    </row>
    <row r="57" customFormat="false" ht="15.75" hidden="false" customHeight="true" outlineLevel="0" collapsed="false">
      <c r="A57" s="664" t="s">
        <v>1216</v>
      </c>
      <c r="B57" s="195" t="n">
        <v>2144</v>
      </c>
      <c r="C57" s="196" t="n">
        <v>1691</v>
      </c>
      <c r="D57" s="196" t="n">
        <v>389</v>
      </c>
      <c r="E57" s="196" t="n">
        <v>1023</v>
      </c>
      <c r="F57" s="196" t="n">
        <v>46</v>
      </c>
      <c r="G57" s="196" t="n">
        <v>215</v>
      </c>
      <c r="H57" s="196" t="n">
        <v>18</v>
      </c>
      <c r="I57" s="196" t="n">
        <v>453</v>
      </c>
      <c r="J57" s="206"/>
    </row>
    <row r="58" customFormat="false" ht="15.75" hidden="false" customHeight="true" outlineLevel="0" collapsed="false">
      <c r="A58" s="664" t="s">
        <v>1217</v>
      </c>
      <c r="B58" s="195" t="n">
        <v>22</v>
      </c>
      <c r="C58" s="196" t="n">
        <v>15</v>
      </c>
      <c r="D58" s="196" t="n">
        <v>6</v>
      </c>
      <c r="E58" s="196" t="n">
        <v>8</v>
      </c>
      <c r="F58" s="196" t="s">
        <v>285</v>
      </c>
      <c r="G58" s="196" t="s">
        <v>285</v>
      </c>
      <c r="H58" s="196" t="n">
        <v>1</v>
      </c>
      <c r="I58" s="196" t="n">
        <v>7</v>
      </c>
      <c r="J58" s="206"/>
    </row>
    <row r="59" customFormat="false" ht="15.75" hidden="false" customHeight="true" outlineLevel="0" collapsed="false">
      <c r="A59" s="664" t="s">
        <v>1218</v>
      </c>
      <c r="B59" s="195" t="n">
        <v>5565</v>
      </c>
      <c r="C59" s="196" t="n">
        <v>4926</v>
      </c>
      <c r="D59" s="196" t="n">
        <v>1296</v>
      </c>
      <c r="E59" s="196" t="n">
        <v>3212</v>
      </c>
      <c r="F59" s="196" t="n">
        <v>45</v>
      </c>
      <c r="G59" s="196" t="n">
        <v>344</v>
      </c>
      <c r="H59" s="196" t="n">
        <v>29</v>
      </c>
      <c r="I59" s="196" t="n">
        <v>639</v>
      </c>
      <c r="J59" s="206"/>
    </row>
    <row r="60" customFormat="false" ht="15.75" hidden="false" customHeight="true" outlineLevel="0" collapsed="false">
      <c r="A60" s="664" t="s">
        <v>1219</v>
      </c>
      <c r="B60" s="195" t="n">
        <v>2588</v>
      </c>
      <c r="C60" s="196" t="n">
        <v>2107</v>
      </c>
      <c r="D60" s="196" t="n">
        <v>662</v>
      </c>
      <c r="E60" s="196" t="n">
        <v>1170</v>
      </c>
      <c r="F60" s="196" t="n">
        <v>90</v>
      </c>
      <c r="G60" s="196" t="n">
        <v>170</v>
      </c>
      <c r="H60" s="196" t="n">
        <v>15</v>
      </c>
      <c r="I60" s="196" t="n">
        <v>481</v>
      </c>
      <c r="J60" s="206"/>
    </row>
    <row r="61" customFormat="false" ht="15.75" hidden="false" customHeight="true" outlineLevel="0" collapsed="false">
      <c r="A61" s="664" t="s">
        <v>1220</v>
      </c>
      <c r="B61" s="195" t="n">
        <v>5</v>
      </c>
      <c r="C61" s="196" t="n">
        <v>4</v>
      </c>
      <c r="D61" s="196" t="n">
        <v>3</v>
      </c>
      <c r="E61" s="196" t="n">
        <v>1</v>
      </c>
      <c r="F61" s="196" t="s">
        <v>285</v>
      </c>
      <c r="G61" s="196" t="s">
        <v>285</v>
      </c>
      <c r="H61" s="196" t="s">
        <v>285</v>
      </c>
      <c r="I61" s="196" t="n">
        <v>1</v>
      </c>
      <c r="J61" s="206"/>
    </row>
    <row r="62" customFormat="false" ht="15.75" hidden="false" customHeight="true" outlineLevel="0" collapsed="false">
      <c r="A62" s="664" t="s">
        <v>1221</v>
      </c>
      <c r="B62" s="195" t="n">
        <v>1656</v>
      </c>
      <c r="C62" s="196" t="n">
        <v>1389</v>
      </c>
      <c r="D62" s="196" t="n">
        <v>247</v>
      </c>
      <c r="E62" s="196" t="n">
        <v>964</v>
      </c>
      <c r="F62" s="196" t="n">
        <v>33</v>
      </c>
      <c r="G62" s="196" t="n">
        <v>135</v>
      </c>
      <c r="H62" s="196" t="n">
        <v>10</v>
      </c>
      <c r="I62" s="196" t="n">
        <v>267</v>
      </c>
      <c r="J62" s="206"/>
    </row>
    <row r="63" customFormat="false" ht="15.75" hidden="false" customHeight="true" outlineLevel="0" collapsed="false">
      <c r="A63" s="664" t="s">
        <v>1222</v>
      </c>
      <c r="B63" s="195" t="n">
        <v>237</v>
      </c>
      <c r="C63" s="196" t="n">
        <v>194</v>
      </c>
      <c r="D63" s="196" t="n">
        <v>134</v>
      </c>
      <c r="E63" s="196" t="n">
        <v>24</v>
      </c>
      <c r="F63" s="196" t="n">
        <v>23</v>
      </c>
      <c r="G63" s="196" t="n">
        <v>11</v>
      </c>
      <c r="H63" s="196" t="n">
        <v>2</v>
      </c>
      <c r="I63" s="196" t="n">
        <v>43</v>
      </c>
      <c r="J63" s="206"/>
    </row>
    <row r="64" customFormat="false" ht="15.75" hidden="false" customHeight="true" outlineLevel="0" collapsed="false">
      <c r="A64" s="664" t="s">
        <v>1223</v>
      </c>
      <c r="B64" s="195" t="s">
        <v>285</v>
      </c>
      <c r="C64" s="196" t="s">
        <v>285</v>
      </c>
      <c r="D64" s="196" t="s">
        <v>285</v>
      </c>
      <c r="E64" s="196" t="s">
        <v>285</v>
      </c>
      <c r="F64" s="196" t="s">
        <v>285</v>
      </c>
      <c r="G64" s="196" t="s">
        <v>285</v>
      </c>
      <c r="H64" s="196" t="s">
        <v>285</v>
      </c>
      <c r="I64" s="196" t="s">
        <v>285</v>
      </c>
      <c r="J64" s="206"/>
    </row>
    <row r="65" customFormat="false" ht="15.75" hidden="false" customHeight="true" outlineLevel="0" collapsed="false">
      <c r="A65" s="664" t="s">
        <v>1224</v>
      </c>
      <c r="B65" s="195" t="n">
        <v>455</v>
      </c>
      <c r="C65" s="196" t="n">
        <v>332</v>
      </c>
      <c r="D65" s="196" t="n">
        <v>61</v>
      </c>
      <c r="E65" s="196" t="n">
        <v>169</v>
      </c>
      <c r="F65" s="196" t="n">
        <v>6</v>
      </c>
      <c r="G65" s="196" t="n">
        <v>91</v>
      </c>
      <c r="H65" s="196" t="n">
        <v>5</v>
      </c>
      <c r="I65" s="196" t="n">
        <v>123</v>
      </c>
      <c r="J65" s="206"/>
    </row>
    <row r="66" customFormat="false" ht="15.75" hidden="false" customHeight="true" outlineLevel="0" collapsed="false">
      <c r="A66" s="664" t="s">
        <v>1225</v>
      </c>
      <c r="B66" s="571" t="n">
        <v>62</v>
      </c>
      <c r="C66" s="197" t="n">
        <v>47</v>
      </c>
      <c r="D66" s="197" t="n">
        <v>34</v>
      </c>
      <c r="E66" s="197" t="n">
        <v>4</v>
      </c>
      <c r="F66" s="197" t="n">
        <v>5</v>
      </c>
      <c r="G66" s="197" t="n">
        <v>1</v>
      </c>
      <c r="H66" s="197" t="n">
        <v>3</v>
      </c>
      <c r="I66" s="197" t="n">
        <v>15</v>
      </c>
      <c r="J66" s="206"/>
    </row>
    <row r="67" customFormat="false" ht="15.75" hidden="false" customHeight="true" outlineLevel="0" collapsed="false">
      <c r="A67" s="664" t="s">
        <v>1226</v>
      </c>
      <c r="B67" s="195" t="n">
        <v>4715</v>
      </c>
      <c r="C67" s="196" t="n">
        <v>3979</v>
      </c>
      <c r="D67" s="196" t="n">
        <v>3271</v>
      </c>
      <c r="E67" s="196" t="n">
        <v>456</v>
      </c>
      <c r="F67" s="196" t="n">
        <v>106</v>
      </c>
      <c r="G67" s="196" t="n">
        <v>82</v>
      </c>
      <c r="H67" s="196" t="n">
        <v>64</v>
      </c>
      <c r="I67" s="196" t="n">
        <v>736</v>
      </c>
      <c r="J67" s="206"/>
    </row>
    <row r="68" customFormat="false" ht="15.75" hidden="false" customHeight="true" outlineLevel="0" collapsed="false">
      <c r="A68" s="664" t="s">
        <v>1227</v>
      </c>
      <c r="B68" s="571" t="s">
        <v>285</v>
      </c>
      <c r="C68" s="197" t="s">
        <v>285</v>
      </c>
      <c r="D68" s="197" t="s">
        <v>285</v>
      </c>
      <c r="E68" s="197" t="s">
        <v>285</v>
      </c>
      <c r="F68" s="197" t="s">
        <v>285</v>
      </c>
      <c r="G68" s="197" t="s">
        <v>285</v>
      </c>
      <c r="H68" s="197" t="s">
        <v>285</v>
      </c>
      <c r="I68" s="197" t="s">
        <v>285</v>
      </c>
      <c r="J68" s="206"/>
    </row>
    <row r="69" customFormat="false" ht="15.75" hidden="false" customHeight="true" outlineLevel="0" collapsed="false">
      <c r="A69" s="664" t="s">
        <v>1228</v>
      </c>
      <c r="B69" s="195" t="n">
        <v>366</v>
      </c>
      <c r="C69" s="196" t="n">
        <v>275</v>
      </c>
      <c r="D69" s="196" t="n">
        <v>217</v>
      </c>
      <c r="E69" s="196" t="n">
        <v>27</v>
      </c>
      <c r="F69" s="196" t="n">
        <v>16</v>
      </c>
      <c r="G69" s="196" t="n">
        <v>9</v>
      </c>
      <c r="H69" s="196" t="n">
        <v>6</v>
      </c>
      <c r="I69" s="196" t="n">
        <v>91</v>
      </c>
      <c r="J69" s="206"/>
    </row>
    <row r="70" customFormat="false" ht="15.75" hidden="false" customHeight="true" outlineLevel="0" collapsed="false">
      <c r="A70" s="664" t="s">
        <v>1229</v>
      </c>
      <c r="B70" s="571" t="n">
        <v>244</v>
      </c>
      <c r="C70" s="197" t="n">
        <v>178</v>
      </c>
      <c r="D70" s="197" t="n">
        <v>50</v>
      </c>
      <c r="E70" s="197" t="n">
        <v>92</v>
      </c>
      <c r="F70" s="197" t="n">
        <v>8</v>
      </c>
      <c r="G70" s="197" t="n">
        <v>25</v>
      </c>
      <c r="H70" s="197" t="n">
        <v>3</v>
      </c>
      <c r="I70" s="197" t="n">
        <v>66</v>
      </c>
      <c r="J70" s="206"/>
    </row>
    <row r="71" customFormat="false" ht="15.75" hidden="false" customHeight="true" outlineLevel="0" collapsed="false">
      <c r="A71" s="664" t="s">
        <v>1230</v>
      </c>
      <c r="B71" s="195" t="n">
        <v>4057</v>
      </c>
      <c r="C71" s="196" t="n">
        <v>2557</v>
      </c>
      <c r="D71" s="196" t="n">
        <v>570</v>
      </c>
      <c r="E71" s="196" t="n">
        <v>1530</v>
      </c>
      <c r="F71" s="196" t="n">
        <v>60</v>
      </c>
      <c r="G71" s="196" t="n">
        <v>365</v>
      </c>
      <c r="H71" s="196" t="n">
        <v>32</v>
      </c>
      <c r="I71" s="196" t="n">
        <v>1500</v>
      </c>
      <c r="J71" s="206"/>
    </row>
    <row r="72" customFormat="false" ht="15.75" hidden="false" customHeight="true" outlineLevel="0" collapsed="false">
      <c r="A72" s="664" t="s">
        <v>1231</v>
      </c>
      <c r="B72" s="195" t="n">
        <v>63</v>
      </c>
      <c r="C72" s="196" t="n">
        <v>42</v>
      </c>
      <c r="D72" s="196" t="n">
        <v>13</v>
      </c>
      <c r="E72" s="196" t="n">
        <v>18</v>
      </c>
      <c r="F72" s="196" t="n">
        <v>1</v>
      </c>
      <c r="G72" s="196" t="n">
        <v>10</v>
      </c>
      <c r="H72" s="196" t="s">
        <v>285</v>
      </c>
      <c r="I72" s="196" t="n">
        <v>21</v>
      </c>
      <c r="J72" s="206"/>
    </row>
    <row r="73" customFormat="false" ht="15.75" hidden="false" customHeight="true" outlineLevel="0" collapsed="false">
      <c r="A73" s="664" t="s">
        <v>1232</v>
      </c>
      <c r="B73" s="195" t="n">
        <v>23172</v>
      </c>
      <c r="C73" s="196" t="n">
        <v>21382</v>
      </c>
      <c r="D73" s="196" t="n">
        <v>6994</v>
      </c>
      <c r="E73" s="196" t="n">
        <v>14096</v>
      </c>
      <c r="F73" s="196" t="n">
        <v>142</v>
      </c>
      <c r="G73" s="196" t="n">
        <v>36</v>
      </c>
      <c r="H73" s="196" t="n">
        <v>114</v>
      </c>
      <c r="I73" s="196" t="n">
        <v>1790</v>
      </c>
      <c r="J73" s="206"/>
    </row>
    <row r="74" customFormat="false" ht="15.75" hidden="false" customHeight="true" outlineLevel="0" collapsed="false">
      <c r="A74" s="664" t="s">
        <v>1233</v>
      </c>
      <c r="B74" s="195" t="n">
        <v>2296</v>
      </c>
      <c r="C74" s="196" t="n">
        <v>1881</v>
      </c>
      <c r="D74" s="196" t="n">
        <v>1392</v>
      </c>
      <c r="E74" s="196" t="n">
        <v>324</v>
      </c>
      <c r="F74" s="196" t="n">
        <v>74</v>
      </c>
      <c r="G74" s="196" t="n">
        <v>49</v>
      </c>
      <c r="H74" s="196" t="n">
        <v>42</v>
      </c>
      <c r="I74" s="196" t="n">
        <v>415</v>
      </c>
      <c r="J74" s="605"/>
    </row>
    <row r="75" customFormat="false" ht="15.75" hidden="false" customHeight="true" outlineLevel="0" collapsed="false">
      <c r="A75" s="664" t="s">
        <v>1234</v>
      </c>
      <c r="B75" s="195" t="n">
        <v>1</v>
      </c>
      <c r="C75" s="196" t="n">
        <v>1</v>
      </c>
      <c r="D75" s="196" t="n">
        <v>1</v>
      </c>
      <c r="E75" s="196" t="s">
        <v>285</v>
      </c>
      <c r="F75" s="196" t="s">
        <v>285</v>
      </c>
      <c r="G75" s="196" t="s">
        <v>285</v>
      </c>
      <c r="H75" s="196" t="s">
        <v>285</v>
      </c>
      <c r="I75" s="196" t="s">
        <v>285</v>
      </c>
      <c r="J75" s="206"/>
    </row>
    <row r="76" customFormat="false" ht="15.75" hidden="false" customHeight="true" outlineLevel="0" collapsed="false">
      <c r="A76" s="664" t="s">
        <v>1235</v>
      </c>
      <c r="B76" s="195" t="n">
        <v>585</v>
      </c>
      <c r="C76" s="196" t="n">
        <v>502</v>
      </c>
      <c r="D76" s="196" t="n">
        <v>394</v>
      </c>
      <c r="E76" s="196" t="n">
        <v>62</v>
      </c>
      <c r="F76" s="196" t="n">
        <v>12</v>
      </c>
      <c r="G76" s="196" t="n">
        <v>22</v>
      </c>
      <c r="H76" s="196" t="n">
        <v>12</v>
      </c>
      <c r="I76" s="196" t="n">
        <v>83</v>
      </c>
      <c r="J76" s="206"/>
    </row>
    <row r="77" customFormat="false" ht="15.75" hidden="false" customHeight="true" outlineLevel="0" collapsed="false">
      <c r="A77" s="664" t="s">
        <v>1236</v>
      </c>
      <c r="B77" s="195" t="s">
        <v>285</v>
      </c>
      <c r="C77" s="196" t="s">
        <v>285</v>
      </c>
      <c r="D77" s="196" t="s">
        <v>285</v>
      </c>
      <c r="E77" s="196" t="s">
        <v>285</v>
      </c>
      <c r="F77" s="196" t="s">
        <v>285</v>
      </c>
      <c r="G77" s="196" t="s">
        <v>285</v>
      </c>
      <c r="H77" s="196" t="s">
        <v>285</v>
      </c>
      <c r="I77" s="196" t="s">
        <v>285</v>
      </c>
      <c r="J77" s="206"/>
    </row>
    <row r="78" customFormat="false" ht="15.75" hidden="false" customHeight="true" outlineLevel="0" collapsed="false">
      <c r="A78" s="665"/>
      <c r="B78" s="196"/>
      <c r="C78" s="196"/>
      <c r="D78" s="196"/>
      <c r="E78" s="196"/>
      <c r="F78" s="196"/>
      <c r="G78" s="196"/>
      <c r="H78" s="196"/>
      <c r="I78" s="196"/>
    </row>
    <row r="79" customFormat="false" ht="15.75" hidden="false" customHeight="true" outlineLevel="0" collapsed="false">
      <c r="A79" s="389"/>
      <c r="B79" s="324"/>
    </row>
    <row r="80" customFormat="false" ht="15.75" hidden="false" customHeight="true" outlineLevel="0" collapsed="false">
      <c r="A80" s="372" t="s">
        <v>1237</v>
      </c>
      <c r="B80" s="372"/>
      <c r="C80" s="372"/>
      <c r="D80" s="372"/>
      <c r="E80" s="372"/>
      <c r="F80" s="372"/>
      <c r="G80" s="372"/>
      <c r="H80" s="372"/>
      <c r="I80" s="372"/>
    </row>
    <row r="81" customFormat="false" ht="15.75" hidden="false" customHeight="true" outlineLevel="0" collapsed="false">
      <c r="A81" s="674" t="s">
        <v>1410</v>
      </c>
      <c r="B81" s="196" t="n">
        <v>9233</v>
      </c>
      <c r="C81" s="196" t="n">
        <v>6359</v>
      </c>
      <c r="D81" s="196" t="n">
        <v>3892</v>
      </c>
      <c r="E81" s="196" t="n">
        <v>2056</v>
      </c>
      <c r="F81" s="196" t="n">
        <v>210</v>
      </c>
      <c r="G81" s="196" t="n">
        <v>35</v>
      </c>
      <c r="H81" s="196" t="n">
        <v>166</v>
      </c>
      <c r="I81" s="196" t="n">
        <v>2874</v>
      </c>
    </row>
    <row r="82" customFormat="false" ht="15.75" hidden="false" customHeight="true" outlineLevel="0" collapsed="false">
      <c r="A82" s="674"/>
      <c r="B82" s="200"/>
      <c r="C82" s="200"/>
      <c r="D82" s="200"/>
      <c r="E82" s="197"/>
      <c r="F82" s="197"/>
      <c r="G82" s="197"/>
      <c r="H82" s="197"/>
      <c r="I82" s="200"/>
    </row>
    <row r="83" customFormat="false" ht="15.75" hidden="false" customHeight="true" outlineLevel="0" collapsed="false">
      <c r="A83" s="663" t="s">
        <v>1239</v>
      </c>
      <c r="B83" s="195" t="n">
        <v>395</v>
      </c>
      <c r="C83" s="196" t="n">
        <v>379</v>
      </c>
      <c r="D83" s="196" t="n">
        <v>188</v>
      </c>
      <c r="E83" s="196" t="n">
        <v>173</v>
      </c>
      <c r="F83" s="196" t="n">
        <v>12</v>
      </c>
      <c r="G83" s="196" t="s">
        <v>285</v>
      </c>
      <c r="H83" s="196" t="n">
        <v>6</v>
      </c>
      <c r="I83" s="196" t="n">
        <v>16</v>
      </c>
    </row>
    <row r="84" customFormat="false" ht="15.75" hidden="false" customHeight="true" outlineLevel="0" collapsed="false">
      <c r="A84" s="663" t="s">
        <v>1240</v>
      </c>
      <c r="B84" s="571" t="n">
        <v>1</v>
      </c>
      <c r="C84" s="197" t="s">
        <v>285</v>
      </c>
      <c r="D84" s="197" t="s">
        <v>285</v>
      </c>
      <c r="E84" s="197" t="s">
        <v>285</v>
      </c>
      <c r="F84" s="197" t="s">
        <v>285</v>
      </c>
      <c r="G84" s="197" t="s">
        <v>285</v>
      </c>
      <c r="H84" s="197" t="s">
        <v>285</v>
      </c>
      <c r="I84" s="197" t="n">
        <v>1</v>
      </c>
    </row>
    <row r="85" customFormat="false" ht="15.75" hidden="false" customHeight="true" outlineLevel="0" collapsed="false">
      <c r="A85" s="663" t="s">
        <v>1241</v>
      </c>
      <c r="B85" s="195" t="n">
        <v>276</v>
      </c>
      <c r="C85" s="196" t="n">
        <v>160</v>
      </c>
      <c r="D85" s="196" t="n">
        <v>86</v>
      </c>
      <c r="E85" s="196" t="n">
        <v>68</v>
      </c>
      <c r="F85" s="196" t="n">
        <v>3</v>
      </c>
      <c r="G85" s="196" t="s">
        <v>285</v>
      </c>
      <c r="H85" s="196" t="n">
        <v>3</v>
      </c>
      <c r="I85" s="196" t="n">
        <v>116</v>
      </c>
    </row>
    <row r="86" customFormat="false" ht="15.75" hidden="false" customHeight="true" outlineLevel="0" collapsed="false">
      <c r="A86" s="663" t="s">
        <v>1242</v>
      </c>
      <c r="B86" s="571" t="n">
        <v>406</v>
      </c>
      <c r="C86" s="197" t="n">
        <v>373</v>
      </c>
      <c r="D86" s="197" t="n">
        <v>231</v>
      </c>
      <c r="E86" s="197" t="n">
        <v>120</v>
      </c>
      <c r="F86" s="197" t="n">
        <v>11</v>
      </c>
      <c r="G86" s="197" t="n">
        <v>4</v>
      </c>
      <c r="H86" s="197" t="n">
        <v>7</v>
      </c>
      <c r="I86" s="197" t="n">
        <v>33</v>
      </c>
    </row>
    <row r="87" customFormat="false" ht="15.75" hidden="false" customHeight="true" outlineLevel="0" collapsed="false">
      <c r="A87" s="663" t="s">
        <v>1243</v>
      </c>
      <c r="B87" s="195" t="n">
        <v>120</v>
      </c>
      <c r="C87" s="196" t="n">
        <v>47</v>
      </c>
      <c r="D87" s="196" t="n">
        <v>16</v>
      </c>
      <c r="E87" s="196" t="n">
        <v>23</v>
      </c>
      <c r="F87" s="196" t="n">
        <v>1</v>
      </c>
      <c r="G87" s="196" t="s">
        <v>285</v>
      </c>
      <c r="H87" s="196" t="n">
        <v>7</v>
      </c>
      <c r="I87" s="196" t="n">
        <v>73</v>
      </c>
    </row>
    <row r="88" customFormat="false" ht="15.75" hidden="false" customHeight="true" outlineLevel="0" collapsed="false">
      <c r="A88" s="663" t="s">
        <v>1244</v>
      </c>
      <c r="B88" s="195" t="n">
        <v>43</v>
      </c>
      <c r="C88" s="196" t="n">
        <v>18</v>
      </c>
      <c r="D88" s="196" t="n">
        <v>9</v>
      </c>
      <c r="E88" s="196" t="n">
        <v>4</v>
      </c>
      <c r="F88" s="196" t="s">
        <v>285</v>
      </c>
      <c r="G88" s="196" t="s">
        <v>285</v>
      </c>
      <c r="H88" s="196" t="n">
        <v>5</v>
      </c>
      <c r="I88" s="196" t="n">
        <v>25</v>
      </c>
    </row>
    <row r="89" customFormat="false" ht="15.75" hidden="false" customHeight="true" outlineLevel="0" collapsed="false">
      <c r="A89" s="663" t="s">
        <v>1245</v>
      </c>
      <c r="B89" s="195" t="n">
        <v>2</v>
      </c>
      <c r="C89" s="196" t="n">
        <v>1</v>
      </c>
      <c r="D89" s="196" t="n">
        <v>1</v>
      </c>
      <c r="E89" s="196" t="s">
        <v>285</v>
      </c>
      <c r="F89" s="196" t="s">
        <v>285</v>
      </c>
      <c r="G89" s="196" t="s">
        <v>285</v>
      </c>
      <c r="H89" s="196" t="s">
        <v>285</v>
      </c>
      <c r="I89" s="196" t="n">
        <v>1</v>
      </c>
    </row>
    <row r="90" customFormat="false" ht="15.75" hidden="false" customHeight="true" outlineLevel="0" collapsed="false">
      <c r="A90" s="663" t="s">
        <v>1246</v>
      </c>
      <c r="B90" s="195" t="n">
        <v>27</v>
      </c>
      <c r="C90" s="196" t="n">
        <v>15</v>
      </c>
      <c r="D90" s="196" t="n">
        <v>8</v>
      </c>
      <c r="E90" s="196" t="n">
        <v>6</v>
      </c>
      <c r="F90" s="196" t="n">
        <v>1</v>
      </c>
      <c r="G90" s="196" t="s">
        <v>285</v>
      </c>
      <c r="H90" s="196" t="s">
        <v>285</v>
      </c>
      <c r="I90" s="196" t="n">
        <v>12</v>
      </c>
    </row>
    <row r="91" customFormat="false" ht="15.75" hidden="false" customHeight="true" outlineLevel="0" collapsed="false">
      <c r="A91" s="663" t="s">
        <v>1247</v>
      </c>
      <c r="B91" s="195" t="n">
        <v>8</v>
      </c>
      <c r="C91" s="196" t="n">
        <v>6</v>
      </c>
      <c r="D91" s="196" t="n">
        <v>4</v>
      </c>
      <c r="E91" s="196" t="n">
        <v>1</v>
      </c>
      <c r="F91" s="196" t="s">
        <v>285</v>
      </c>
      <c r="G91" s="196" t="s">
        <v>285</v>
      </c>
      <c r="H91" s="196" t="n">
        <v>1</v>
      </c>
      <c r="I91" s="196" t="n">
        <v>2</v>
      </c>
    </row>
    <row r="92" customFormat="false" ht="15.75" hidden="false" customHeight="true" outlineLevel="0" collapsed="false">
      <c r="A92" s="663" t="s">
        <v>1248</v>
      </c>
      <c r="B92" s="195" t="n">
        <v>4</v>
      </c>
      <c r="C92" s="196" t="n">
        <v>2</v>
      </c>
      <c r="D92" s="196" t="n">
        <v>2</v>
      </c>
      <c r="E92" s="196" t="s">
        <v>285</v>
      </c>
      <c r="F92" s="196" t="s">
        <v>285</v>
      </c>
      <c r="G92" s="196" t="s">
        <v>285</v>
      </c>
      <c r="H92" s="196" t="s">
        <v>285</v>
      </c>
      <c r="I92" s="196" t="n">
        <v>2</v>
      </c>
    </row>
    <row r="93" customFormat="false" ht="15.75" hidden="false" customHeight="true" outlineLevel="0" collapsed="false">
      <c r="A93" s="663" t="s">
        <v>1249</v>
      </c>
      <c r="B93" s="195" t="n">
        <v>186</v>
      </c>
      <c r="C93" s="196" t="n">
        <v>90</v>
      </c>
      <c r="D93" s="196" t="n">
        <v>60</v>
      </c>
      <c r="E93" s="196" t="n">
        <v>24</v>
      </c>
      <c r="F93" s="196" t="n">
        <v>2</v>
      </c>
      <c r="G93" s="196" t="s">
        <v>285</v>
      </c>
      <c r="H93" s="196" t="n">
        <v>4</v>
      </c>
      <c r="I93" s="196" t="n">
        <v>96</v>
      </c>
    </row>
    <row r="94" customFormat="false" ht="15.75" hidden="false" customHeight="true" outlineLevel="0" collapsed="false">
      <c r="A94" s="663" t="s">
        <v>1250</v>
      </c>
      <c r="B94" s="195" t="n">
        <v>5</v>
      </c>
      <c r="C94" s="196" t="n">
        <v>1</v>
      </c>
      <c r="D94" s="196" t="n">
        <v>1</v>
      </c>
      <c r="E94" s="196" t="s">
        <v>285</v>
      </c>
      <c r="F94" s="196" t="s">
        <v>285</v>
      </c>
      <c r="G94" s="196" t="s">
        <v>285</v>
      </c>
      <c r="H94" s="196" t="s">
        <v>285</v>
      </c>
      <c r="I94" s="196" t="n">
        <v>4</v>
      </c>
    </row>
    <row r="95" customFormat="false" ht="15.75" hidden="false" customHeight="true" outlineLevel="0" collapsed="false">
      <c r="A95" s="663" t="s">
        <v>1251</v>
      </c>
      <c r="B95" s="195" t="n">
        <v>90</v>
      </c>
      <c r="C95" s="196" t="n">
        <v>54</v>
      </c>
      <c r="D95" s="196" t="n">
        <v>32</v>
      </c>
      <c r="E95" s="196" t="n">
        <v>18</v>
      </c>
      <c r="F95" s="196" t="n">
        <v>2</v>
      </c>
      <c r="G95" s="196" t="s">
        <v>285</v>
      </c>
      <c r="H95" s="196" t="n">
        <v>2</v>
      </c>
      <c r="I95" s="196" t="n">
        <v>36</v>
      </c>
    </row>
    <row r="96" customFormat="false" ht="15.75" hidden="false" customHeight="true" outlineLevel="0" collapsed="false">
      <c r="A96" s="663" t="s">
        <v>1252</v>
      </c>
      <c r="B96" s="195" t="n">
        <v>778</v>
      </c>
      <c r="C96" s="196" t="n">
        <v>245</v>
      </c>
      <c r="D96" s="196" t="n">
        <v>153</v>
      </c>
      <c r="E96" s="196" t="n">
        <v>70</v>
      </c>
      <c r="F96" s="196" t="n">
        <v>15</v>
      </c>
      <c r="G96" s="196" t="s">
        <v>285</v>
      </c>
      <c r="H96" s="196" t="n">
        <v>7</v>
      </c>
      <c r="I96" s="196" t="n">
        <v>533</v>
      </c>
    </row>
    <row r="97" customFormat="false" ht="15.75" hidden="false" customHeight="true" outlineLevel="0" collapsed="false">
      <c r="A97" s="663" t="s">
        <v>1253</v>
      </c>
      <c r="B97" s="571" t="n">
        <v>5</v>
      </c>
      <c r="C97" s="197" t="n">
        <v>3</v>
      </c>
      <c r="D97" s="197" t="s">
        <v>285</v>
      </c>
      <c r="E97" s="197" t="s">
        <v>285</v>
      </c>
      <c r="F97" s="197" t="n">
        <v>3</v>
      </c>
      <c r="G97" s="197" t="s">
        <v>285</v>
      </c>
      <c r="H97" s="197" t="s">
        <v>285</v>
      </c>
      <c r="I97" s="197" t="n">
        <v>2</v>
      </c>
    </row>
    <row r="98" customFormat="false" ht="15.75" hidden="false" customHeight="true" outlineLevel="0" collapsed="false">
      <c r="A98" s="663" t="s">
        <v>1254</v>
      </c>
      <c r="B98" s="195" t="n">
        <v>115</v>
      </c>
      <c r="C98" s="196" t="n">
        <v>44</v>
      </c>
      <c r="D98" s="196" t="n">
        <v>23</v>
      </c>
      <c r="E98" s="196" t="n">
        <v>10</v>
      </c>
      <c r="F98" s="196" t="n">
        <v>5</v>
      </c>
      <c r="G98" s="196" t="s">
        <v>285</v>
      </c>
      <c r="H98" s="196" t="n">
        <v>6</v>
      </c>
      <c r="I98" s="196" t="n">
        <v>71</v>
      </c>
    </row>
    <row r="99" customFormat="false" ht="15.75" hidden="false" customHeight="true" outlineLevel="0" collapsed="false">
      <c r="A99" s="663" t="s">
        <v>1255</v>
      </c>
      <c r="B99" s="571" t="n">
        <v>74</v>
      </c>
      <c r="C99" s="197" t="n">
        <v>35</v>
      </c>
      <c r="D99" s="197" t="n">
        <v>21</v>
      </c>
      <c r="E99" s="197" t="n">
        <v>9</v>
      </c>
      <c r="F99" s="197" t="n">
        <v>1</v>
      </c>
      <c r="G99" s="197" t="n">
        <v>1</v>
      </c>
      <c r="H99" s="197" t="n">
        <v>3</v>
      </c>
      <c r="I99" s="197" t="n">
        <v>39</v>
      </c>
    </row>
    <row r="100" customFormat="false" ht="15.75" hidden="false" customHeight="true" outlineLevel="0" collapsed="false">
      <c r="A100" s="663" t="s">
        <v>1256</v>
      </c>
      <c r="B100" s="195" t="n">
        <v>570</v>
      </c>
      <c r="C100" s="196" t="n">
        <v>277</v>
      </c>
      <c r="D100" s="196" t="n">
        <v>184</v>
      </c>
      <c r="E100" s="196" t="n">
        <v>84</v>
      </c>
      <c r="F100" s="196" t="n">
        <v>5</v>
      </c>
      <c r="G100" s="196" t="s">
        <v>285</v>
      </c>
      <c r="H100" s="196" t="n">
        <v>4</v>
      </c>
      <c r="I100" s="196" t="n">
        <v>293</v>
      </c>
    </row>
    <row r="101" customFormat="false" ht="15.75" hidden="false" customHeight="true" outlineLevel="0" collapsed="false">
      <c r="A101" s="663" t="s">
        <v>1257</v>
      </c>
      <c r="B101" s="571" t="n">
        <v>4</v>
      </c>
      <c r="C101" s="197" t="n">
        <v>3</v>
      </c>
      <c r="D101" s="197" t="n">
        <v>2</v>
      </c>
      <c r="E101" s="197" t="s">
        <v>285</v>
      </c>
      <c r="F101" s="197" t="n">
        <v>1</v>
      </c>
      <c r="G101" s="197" t="s">
        <v>285</v>
      </c>
      <c r="H101" s="197" t="s">
        <v>285</v>
      </c>
      <c r="I101" s="197" t="n">
        <v>1</v>
      </c>
    </row>
    <row r="102" customFormat="false" ht="15.75" hidden="false" customHeight="true" outlineLevel="0" collapsed="false">
      <c r="A102" s="663" t="s">
        <v>1258</v>
      </c>
      <c r="B102" s="195" t="n">
        <v>478</v>
      </c>
      <c r="C102" s="196" t="n">
        <v>232</v>
      </c>
      <c r="D102" s="196" t="n">
        <v>207</v>
      </c>
      <c r="E102" s="196" t="n">
        <v>13</v>
      </c>
      <c r="F102" s="196" t="n">
        <v>4</v>
      </c>
      <c r="G102" s="196" t="n">
        <v>1</v>
      </c>
      <c r="H102" s="196" t="n">
        <v>7</v>
      </c>
      <c r="I102" s="196" t="n">
        <v>246</v>
      </c>
    </row>
    <row r="103" customFormat="false" ht="15.75" hidden="false" customHeight="true" outlineLevel="0" collapsed="false">
      <c r="A103" s="663" t="s">
        <v>1259</v>
      </c>
      <c r="B103" s="195" t="s">
        <v>285</v>
      </c>
      <c r="C103" s="196" t="s">
        <v>285</v>
      </c>
      <c r="D103" s="196" t="s">
        <v>285</v>
      </c>
      <c r="E103" s="196" t="s">
        <v>285</v>
      </c>
      <c r="F103" s="196" t="s">
        <v>285</v>
      </c>
      <c r="G103" s="196" t="s">
        <v>285</v>
      </c>
      <c r="H103" s="196" t="s">
        <v>285</v>
      </c>
      <c r="I103" s="196" t="s">
        <v>285</v>
      </c>
    </row>
    <row r="104" customFormat="false" ht="15.75" hidden="false" customHeight="true" outlineLevel="0" collapsed="false">
      <c r="A104" s="663" t="s">
        <v>1260</v>
      </c>
      <c r="B104" s="195" t="n">
        <v>17</v>
      </c>
      <c r="C104" s="196" t="n">
        <v>11</v>
      </c>
      <c r="D104" s="196" t="n">
        <v>5</v>
      </c>
      <c r="E104" s="196" t="n">
        <v>2</v>
      </c>
      <c r="F104" s="196" t="n">
        <v>1</v>
      </c>
      <c r="G104" s="196" t="s">
        <v>285</v>
      </c>
      <c r="H104" s="196" t="n">
        <v>3</v>
      </c>
      <c r="I104" s="196" t="n">
        <v>6</v>
      </c>
    </row>
    <row r="105" customFormat="false" ht="15.75" hidden="false" customHeight="true" outlineLevel="0" collapsed="false">
      <c r="A105" s="663" t="s">
        <v>1261</v>
      </c>
      <c r="B105" s="195" t="n">
        <v>269</v>
      </c>
      <c r="C105" s="196" t="n">
        <v>127</v>
      </c>
      <c r="D105" s="196" t="n">
        <v>52</v>
      </c>
      <c r="E105" s="196" t="n">
        <v>57</v>
      </c>
      <c r="F105" s="196" t="n">
        <v>2</v>
      </c>
      <c r="G105" s="196" t="s">
        <v>285</v>
      </c>
      <c r="H105" s="196" t="n">
        <v>16</v>
      </c>
      <c r="I105" s="196" t="n">
        <v>142</v>
      </c>
    </row>
    <row r="106" customFormat="false" ht="15.75" hidden="false" customHeight="true" outlineLevel="0" collapsed="false">
      <c r="A106" s="663" t="s">
        <v>1262</v>
      </c>
      <c r="B106" s="195" t="n">
        <v>1</v>
      </c>
      <c r="C106" s="196" t="n">
        <v>1</v>
      </c>
      <c r="D106" s="196" t="s">
        <v>285</v>
      </c>
      <c r="E106" s="196" t="n">
        <v>1</v>
      </c>
      <c r="F106" s="196" t="s">
        <v>285</v>
      </c>
      <c r="G106" s="196" t="s">
        <v>285</v>
      </c>
      <c r="H106" s="196" t="s">
        <v>285</v>
      </c>
      <c r="I106" s="196" t="s">
        <v>285</v>
      </c>
    </row>
    <row r="107" customFormat="false" ht="15.75" hidden="false" customHeight="true" outlineLevel="0" collapsed="false">
      <c r="A107" s="663" t="s">
        <v>1263</v>
      </c>
      <c r="B107" s="195" t="n">
        <v>19</v>
      </c>
      <c r="C107" s="196" t="n">
        <v>7</v>
      </c>
      <c r="D107" s="196" t="n">
        <v>5</v>
      </c>
      <c r="E107" s="196" t="n">
        <v>1</v>
      </c>
      <c r="F107" s="196" t="s">
        <v>285</v>
      </c>
      <c r="G107" s="196" t="s">
        <v>285</v>
      </c>
      <c r="H107" s="196" t="n">
        <v>1</v>
      </c>
      <c r="I107" s="196" t="n">
        <v>12</v>
      </c>
    </row>
    <row r="108" customFormat="false" ht="15.75" hidden="false" customHeight="true" outlineLevel="0" collapsed="false">
      <c r="A108" s="663" t="s">
        <v>1264</v>
      </c>
      <c r="B108" s="195" t="n">
        <v>203</v>
      </c>
      <c r="C108" s="196" t="n">
        <v>198</v>
      </c>
      <c r="D108" s="196" t="n">
        <v>18</v>
      </c>
      <c r="E108" s="196" t="n">
        <v>174</v>
      </c>
      <c r="F108" s="196" t="n">
        <v>2</v>
      </c>
      <c r="G108" s="196" t="s">
        <v>285</v>
      </c>
      <c r="H108" s="196" t="n">
        <v>4</v>
      </c>
      <c r="I108" s="196" t="n">
        <v>5</v>
      </c>
    </row>
    <row r="109" customFormat="false" ht="15.75" hidden="false" customHeight="true" outlineLevel="0" collapsed="false">
      <c r="A109" s="663" t="s">
        <v>1265</v>
      </c>
      <c r="B109" s="195" t="n">
        <v>20</v>
      </c>
      <c r="C109" s="196" t="n">
        <v>16</v>
      </c>
      <c r="D109" s="196" t="n">
        <v>11</v>
      </c>
      <c r="E109" s="196" t="n">
        <v>5</v>
      </c>
      <c r="F109" s="196" t="s">
        <v>285</v>
      </c>
      <c r="G109" s="196" t="s">
        <v>285</v>
      </c>
      <c r="H109" s="196" t="s">
        <v>285</v>
      </c>
      <c r="I109" s="196" t="n">
        <v>4</v>
      </c>
    </row>
    <row r="110" customFormat="false" ht="15.75" hidden="false" customHeight="true" outlineLevel="0" collapsed="false">
      <c r="A110" s="663" t="s">
        <v>1266</v>
      </c>
      <c r="B110" s="195" t="n">
        <v>7</v>
      </c>
      <c r="C110" s="196" t="n">
        <v>6</v>
      </c>
      <c r="D110" s="196" t="n">
        <v>3</v>
      </c>
      <c r="E110" s="196" t="n">
        <v>2</v>
      </c>
      <c r="F110" s="196" t="n">
        <v>1</v>
      </c>
      <c r="G110" s="196" t="s">
        <v>285</v>
      </c>
      <c r="H110" s="196" t="s">
        <v>285</v>
      </c>
      <c r="I110" s="196" t="n">
        <v>1</v>
      </c>
    </row>
    <row r="111" customFormat="false" ht="15.75" hidden="false" customHeight="true" outlineLevel="0" collapsed="false">
      <c r="A111" s="663" t="s">
        <v>1267</v>
      </c>
      <c r="B111" s="195" t="n">
        <v>19</v>
      </c>
      <c r="C111" s="196" t="n">
        <v>12</v>
      </c>
      <c r="D111" s="196" t="n">
        <v>8</v>
      </c>
      <c r="E111" s="196" t="n">
        <v>4</v>
      </c>
      <c r="F111" s="196" t="s">
        <v>285</v>
      </c>
      <c r="G111" s="196" t="s">
        <v>285</v>
      </c>
      <c r="H111" s="196" t="s">
        <v>285</v>
      </c>
      <c r="I111" s="196" t="n">
        <v>7</v>
      </c>
    </row>
    <row r="112" customFormat="false" ht="15.75" hidden="false" customHeight="true" outlineLevel="0" collapsed="false">
      <c r="A112" s="663" t="s">
        <v>1268</v>
      </c>
      <c r="B112" s="571" t="n">
        <v>2466</v>
      </c>
      <c r="C112" s="197" t="n">
        <v>2314</v>
      </c>
      <c r="D112" s="197" t="n">
        <v>1489</v>
      </c>
      <c r="E112" s="197" t="n">
        <v>690</v>
      </c>
      <c r="F112" s="197" t="n">
        <v>72</v>
      </c>
      <c r="G112" s="197" t="n">
        <v>16</v>
      </c>
      <c r="H112" s="197" t="n">
        <v>47</v>
      </c>
      <c r="I112" s="197" t="n">
        <v>152</v>
      </c>
    </row>
    <row r="113" customFormat="false" ht="15.75" hidden="false" customHeight="true" outlineLevel="0" collapsed="false">
      <c r="A113" s="663" t="s">
        <v>1269</v>
      </c>
      <c r="B113" s="195" t="n">
        <v>8</v>
      </c>
      <c r="C113" s="196" t="n">
        <v>6</v>
      </c>
      <c r="D113" s="196" t="n">
        <v>4</v>
      </c>
      <c r="E113" s="196" t="n">
        <v>1</v>
      </c>
      <c r="F113" s="196" t="n">
        <v>1</v>
      </c>
      <c r="G113" s="196" t="s">
        <v>285</v>
      </c>
      <c r="H113" s="196" t="s">
        <v>285</v>
      </c>
      <c r="I113" s="196" t="n">
        <v>2</v>
      </c>
    </row>
    <row r="114" customFormat="false" ht="15.75" hidden="false" customHeight="true" outlineLevel="0" collapsed="false">
      <c r="A114" s="663" t="s">
        <v>1270</v>
      </c>
      <c r="B114" s="571" t="n">
        <v>10</v>
      </c>
      <c r="C114" s="197" t="n">
        <v>7</v>
      </c>
      <c r="D114" s="197" t="n">
        <v>6</v>
      </c>
      <c r="E114" s="197" t="n">
        <v>1</v>
      </c>
      <c r="F114" s="197" t="s">
        <v>285</v>
      </c>
      <c r="G114" s="197" t="s">
        <v>285</v>
      </c>
      <c r="H114" s="197" t="s">
        <v>285</v>
      </c>
      <c r="I114" s="197" t="n">
        <v>3</v>
      </c>
    </row>
    <row r="115" customFormat="false" ht="15.75" hidden="false" customHeight="true" outlineLevel="0" collapsed="false">
      <c r="A115" s="663" t="s">
        <v>1271</v>
      </c>
      <c r="B115" s="195" t="n">
        <v>31</v>
      </c>
      <c r="C115" s="196" t="n">
        <v>22</v>
      </c>
      <c r="D115" s="196" t="n">
        <v>15</v>
      </c>
      <c r="E115" s="196" t="n">
        <v>7</v>
      </c>
      <c r="F115" s="196" t="s">
        <v>285</v>
      </c>
      <c r="G115" s="196" t="s">
        <v>285</v>
      </c>
      <c r="H115" s="196" t="s">
        <v>285</v>
      </c>
      <c r="I115" s="196" t="n">
        <v>9</v>
      </c>
    </row>
    <row r="116" customFormat="false" ht="15.75" hidden="false" customHeight="true" outlineLevel="0" collapsed="false">
      <c r="A116" s="663" t="s">
        <v>1272</v>
      </c>
      <c r="B116" s="571" t="n">
        <v>17</v>
      </c>
      <c r="C116" s="197" t="n">
        <v>12</v>
      </c>
      <c r="D116" s="197" t="n">
        <v>12</v>
      </c>
      <c r="E116" s="197" t="s">
        <v>285</v>
      </c>
      <c r="F116" s="197" t="s">
        <v>285</v>
      </c>
      <c r="G116" s="197" t="s">
        <v>285</v>
      </c>
      <c r="H116" s="197" t="s">
        <v>285</v>
      </c>
      <c r="I116" s="197" t="n">
        <v>5</v>
      </c>
    </row>
    <row r="117" customFormat="false" ht="15.75" hidden="false" customHeight="true" outlineLevel="0" collapsed="false">
      <c r="A117" s="663" t="s">
        <v>1273</v>
      </c>
      <c r="B117" s="195" t="n">
        <v>957</v>
      </c>
      <c r="C117" s="196" t="n">
        <v>385</v>
      </c>
      <c r="D117" s="196" t="n">
        <v>242</v>
      </c>
      <c r="E117" s="196" t="n">
        <v>120</v>
      </c>
      <c r="F117" s="196" t="n">
        <v>15</v>
      </c>
      <c r="G117" s="196" t="s">
        <v>285</v>
      </c>
      <c r="H117" s="196" t="n">
        <v>8</v>
      </c>
      <c r="I117" s="196" t="n">
        <v>572</v>
      </c>
    </row>
    <row r="118" customFormat="false" ht="15.75" hidden="false" customHeight="true" outlineLevel="0" collapsed="false">
      <c r="A118" s="663" t="s">
        <v>1274</v>
      </c>
      <c r="B118" s="195" t="n">
        <v>11</v>
      </c>
      <c r="C118" s="196" t="n">
        <v>7</v>
      </c>
      <c r="D118" s="196" t="n">
        <v>4</v>
      </c>
      <c r="E118" s="196" t="n">
        <v>3</v>
      </c>
      <c r="F118" s="196" t="s">
        <v>285</v>
      </c>
      <c r="G118" s="196" t="s">
        <v>285</v>
      </c>
      <c r="H118" s="196" t="s">
        <v>285</v>
      </c>
      <c r="I118" s="196" t="n">
        <v>4</v>
      </c>
    </row>
    <row r="119" customFormat="false" ht="15.75" hidden="false" customHeight="true" outlineLevel="0" collapsed="false">
      <c r="A119" s="663" t="s">
        <v>1275</v>
      </c>
      <c r="B119" s="195" t="n">
        <v>17</v>
      </c>
      <c r="C119" s="196" t="n">
        <v>11</v>
      </c>
      <c r="D119" s="196" t="n">
        <v>10</v>
      </c>
      <c r="E119" s="196" t="s">
        <v>285</v>
      </c>
      <c r="F119" s="196" t="s">
        <v>285</v>
      </c>
      <c r="G119" s="196" t="s">
        <v>285</v>
      </c>
      <c r="H119" s="196" t="n">
        <v>1</v>
      </c>
      <c r="I119" s="196" t="n">
        <v>6</v>
      </c>
    </row>
    <row r="120" customFormat="false" ht="15.75" hidden="false" customHeight="true" outlineLevel="0" collapsed="false">
      <c r="A120" s="663" t="s">
        <v>1276</v>
      </c>
      <c r="B120" s="195" t="n">
        <v>15</v>
      </c>
      <c r="C120" s="196" t="n">
        <v>11</v>
      </c>
      <c r="D120" s="196" t="n">
        <v>9</v>
      </c>
      <c r="E120" s="196" t="s">
        <v>285</v>
      </c>
      <c r="F120" s="196" t="s">
        <v>285</v>
      </c>
      <c r="G120" s="196" t="s">
        <v>285</v>
      </c>
      <c r="H120" s="196" t="n">
        <v>2</v>
      </c>
      <c r="I120" s="196" t="n">
        <v>4</v>
      </c>
    </row>
    <row r="121" customFormat="false" ht="15.75" hidden="false" customHeight="true" outlineLevel="0" collapsed="false">
      <c r="A121" s="663" t="s">
        <v>1277</v>
      </c>
      <c r="B121" s="195" t="n">
        <v>2</v>
      </c>
      <c r="C121" s="196" t="n">
        <v>1</v>
      </c>
      <c r="D121" s="196" t="s">
        <v>285</v>
      </c>
      <c r="E121" s="196" t="s">
        <v>285</v>
      </c>
      <c r="F121" s="196" t="n">
        <v>1</v>
      </c>
      <c r="G121" s="196" t="s">
        <v>285</v>
      </c>
      <c r="H121" s="196" t="s">
        <v>285</v>
      </c>
      <c r="I121" s="196" t="n">
        <v>1</v>
      </c>
    </row>
    <row r="122" customFormat="false" ht="15.75" hidden="false" customHeight="true" outlineLevel="0" collapsed="false">
      <c r="A122" s="663" t="s">
        <v>1278</v>
      </c>
      <c r="B122" s="195" t="n">
        <v>72</v>
      </c>
      <c r="C122" s="196" t="n">
        <v>53</v>
      </c>
      <c r="D122" s="196" t="n">
        <v>30</v>
      </c>
      <c r="E122" s="196" t="n">
        <v>9</v>
      </c>
      <c r="F122" s="196" t="n">
        <v>13</v>
      </c>
      <c r="G122" s="196" t="s">
        <v>285</v>
      </c>
      <c r="H122" s="196" t="n">
        <v>1</v>
      </c>
      <c r="I122" s="196" t="n">
        <v>19</v>
      </c>
    </row>
    <row r="123" customFormat="false" ht="15.75" hidden="false" customHeight="true" outlineLevel="0" collapsed="false">
      <c r="A123" s="663" t="s">
        <v>1279</v>
      </c>
      <c r="B123" s="195" t="n">
        <v>4</v>
      </c>
      <c r="C123" s="196" t="n">
        <v>4</v>
      </c>
      <c r="D123" s="196" t="n">
        <v>4</v>
      </c>
      <c r="E123" s="196" t="s">
        <v>285</v>
      </c>
      <c r="F123" s="196" t="s">
        <v>285</v>
      </c>
      <c r="G123" s="196" t="s">
        <v>285</v>
      </c>
      <c r="H123" s="196" t="s">
        <v>285</v>
      </c>
      <c r="I123" s="196" t="s">
        <v>285</v>
      </c>
    </row>
    <row r="124" customFormat="false" ht="15.75" hidden="false" customHeight="true" outlineLevel="0" collapsed="false">
      <c r="A124" s="663" t="s">
        <v>1280</v>
      </c>
      <c r="B124" s="195" t="n">
        <v>47</v>
      </c>
      <c r="C124" s="196" t="n">
        <v>14</v>
      </c>
      <c r="D124" s="196" t="n">
        <v>10</v>
      </c>
      <c r="E124" s="196" t="n">
        <v>2</v>
      </c>
      <c r="F124" s="196" t="s">
        <v>285</v>
      </c>
      <c r="G124" s="196" t="s">
        <v>285</v>
      </c>
      <c r="H124" s="196" t="n">
        <v>2</v>
      </c>
      <c r="I124" s="196" t="n">
        <v>33</v>
      </c>
    </row>
    <row r="125" customFormat="false" ht="15.75" hidden="false" customHeight="true" outlineLevel="0" collapsed="false">
      <c r="A125" s="663" t="s">
        <v>1281</v>
      </c>
      <c r="B125" s="195" t="n">
        <v>21</v>
      </c>
      <c r="C125" s="196" t="n">
        <v>11</v>
      </c>
      <c r="D125" s="196" t="n">
        <v>6</v>
      </c>
      <c r="E125" s="196" t="n">
        <v>2</v>
      </c>
      <c r="F125" s="196" t="n">
        <v>2</v>
      </c>
      <c r="G125" s="196" t="s">
        <v>285</v>
      </c>
      <c r="H125" s="196" t="n">
        <v>1</v>
      </c>
      <c r="I125" s="196" t="n">
        <v>10</v>
      </c>
    </row>
    <row r="126" customFormat="false" ht="15.75" hidden="false" customHeight="true" outlineLevel="0" collapsed="false">
      <c r="A126" s="663" t="s">
        <v>1282</v>
      </c>
      <c r="B126" s="195" t="n">
        <v>135</v>
      </c>
      <c r="C126" s="196" t="n">
        <v>55</v>
      </c>
      <c r="D126" s="196" t="n">
        <v>10</v>
      </c>
      <c r="E126" s="196" t="n">
        <v>41</v>
      </c>
      <c r="F126" s="196" t="n">
        <v>2</v>
      </c>
      <c r="G126" s="196" t="s">
        <v>285</v>
      </c>
      <c r="H126" s="196" t="n">
        <v>2</v>
      </c>
      <c r="I126" s="196" t="n">
        <v>80</v>
      </c>
    </row>
    <row r="127" customFormat="false" ht="15.75" hidden="false" customHeight="true" outlineLevel="0" collapsed="false">
      <c r="A127" s="663" t="s">
        <v>1283</v>
      </c>
      <c r="B127" s="571" t="n">
        <v>65</v>
      </c>
      <c r="C127" s="197" t="n">
        <v>59</v>
      </c>
      <c r="D127" s="197" t="n">
        <v>37</v>
      </c>
      <c r="E127" s="197" t="n">
        <v>20</v>
      </c>
      <c r="F127" s="197" t="s">
        <v>285</v>
      </c>
      <c r="G127" s="197" t="s">
        <v>285</v>
      </c>
      <c r="H127" s="197" t="n">
        <v>2</v>
      </c>
      <c r="I127" s="197" t="n">
        <v>6</v>
      </c>
    </row>
    <row r="128" customFormat="false" ht="15.75" hidden="false" customHeight="true" outlineLevel="0" collapsed="false">
      <c r="A128" s="663" t="s">
        <v>1284</v>
      </c>
      <c r="B128" s="195" t="n">
        <v>11</v>
      </c>
      <c r="C128" s="196" t="n">
        <v>10</v>
      </c>
      <c r="D128" s="196" t="n">
        <v>6</v>
      </c>
      <c r="E128" s="196" t="n">
        <v>4</v>
      </c>
      <c r="F128" s="196" t="s">
        <v>285</v>
      </c>
      <c r="G128" s="196" t="s">
        <v>285</v>
      </c>
      <c r="H128" s="196" t="s">
        <v>285</v>
      </c>
      <c r="I128" s="196" t="n">
        <v>1</v>
      </c>
    </row>
    <row r="129" customFormat="false" ht="15.75" hidden="false" customHeight="true" outlineLevel="0" collapsed="false">
      <c r="A129" s="663" t="s">
        <v>1285</v>
      </c>
      <c r="B129" s="571" t="s">
        <v>285</v>
      </c>
      <c r="C129" s="197" t="s">
        <v>285</v>
      </c>
      <c r="D129" s="197" t="s">
        <v>285</v>
      </c>
      <c r="E129" s="197" t="s">
        <v>285</v>
      </c>
      <c r="F129" s="197" t="s">
        <v>285</v>
      </c>
      <c r="G129" s="197" t="s">
        <v>285</v>
      </c>
      <c r="H129" s="197" t="s">
        <v>285</v>
      </c>
      <c r="I129" s="197" t="s">
        <v>285</v>
      </c>
    </row>
    <row r="130" customFormat="false" ht="15.75" hidden="false" customHeight="true" outlineLevel="0" collapsed="false">
      <c r="A130" s="663" t="s">
        <v>1286</v>
      </c>
      <c r="B130" s="195" t="n">
        <v>84</v>
      </c>
      <c r="C130" s="196" t="n">
        <v>77</v>
      </c>
      <c r="D130" s="196" t="n">
        <v>53</v>
      </c>
      <c r="E130" s="196" t="n">
        <v>9</v>
      </c>
      <c r="F130" s="196" t="n">
        <v>11</v>
      </c>
      <c r="G130" s="196" t="n">
        <v>3</v>
      </c>
      <c r="H130" s="196" t="n">
        <v>1</v>
      </c>
      <c r="I130" s="196" t="n">
        <v>7</v>
      </c>
    </row>
    <row r="131" customFormat="false" ht="15.75" hidden="false" customHeight="true" outlineLevel="0" collapsed="false">
      <c r="A131" s="663" t="s">
        <v>1287</v>
      </c>
      <c r="B131" s="571" t="n">
        <v>1</v>
      </c>
      <c r="C131" s="197" t="s">
        <v>285</v>
      </c>
      <c r="D131" s="197" t="s">
        <v>285</v>
      </c>
      <c r="E131" s="197" t="s">
        <v>285</v>
      </c>
      <c r="F131" s="197" t="s">
        <v>285</v>
      </c>
      <c r="G131" s="197" t="s">
        <v>285</v>
      </c>
      <c r="H131" s="197" t="s">
        <v>285</v>
      </c>
      <c r="I131" s="197" t="n">
        <v>1</v>
      </c>
    </row>
    <row r="132" customFormat="false" ht="15.75" hidden="false" customHeight="true" outlineLevel="0" collapsed="false">
      <c r="A132" s="663" t="s">
        <v>1288</v>
      </c>
      <c r="B132" s="195" t="n">
        <v>35</v>
      </c>
      <c r="C132" s="196" t="n">
        <v>28</v>
      </c>
      <c r="D132" s="196" t="n">
        <v>23</v>
      </c>
      <c r="E132" s="196" t="n">
        <v>5</v>
      </c>
      <c r="F132" s="196" t="s">
        <v>285</v>
      </c>
      <c r="G132" s="196" t="s">
        <v>285</v>
      </c>
      <c r="H132" s="196" t="s">
        <v>285</v>
      </c>
      <c r="I132" s="196" t="n">
        <v>7</v>
      </c>
    </row>
    <row r="133" customFormat="false" ht="15.75" hidden="false" customHeight="true" outlineLevel="0" collapsed="false">
      <c r="A133" s="663" t="s">
        <v>1289</v>
      </c>
      <c r="B133" s="195" t="n">
        <v>269</v>
      </c>
      <c r="C133" s="196" t="n">
        <v>164</v>
      </c>
      <c r="D133" s="196" t="n">
        <v>92</v>
      </c>
      <c r="E133" s="196" t="n">
        <v>67</v>
      </c>
      <c r="F133" s="196" t="n">
        <v>4</v>
      </c>
      <c r="G133" s="196" t="s">
        <v>285</v>
      </c>
      <c r="H133" s="196" t="n">
        <v>1</v>
      </c>
      <c r="I133" s="196" t="n">
        <v>105</v>
      </c>
    </row>
    <row r="134" customFormat="false" ht="15.75" hidden="false" customHeight="true" outlineLevel="0" collapsed="false">
      <c r="A134" s="663" t="s">
        <v>1290</v>
      </c>
      <c r="B134" s="195" t="n">
        <v>2</v>
      </c>
      <c r="C134" s="196" t="n">
        <v>2</v>
      </c>
      <c r="D134" s="196" t="n">
        <v>1</v>
      </c>
      <c r="E134" s="196" t="n">
        <v>1</v>
      </c>
      <c r="F134" s="196" t="s">
        <v>285</v>
      </c>
      <c r="G134" s="196" t="s">
        <v>285</v>
      </c>
      <c r="H134" s="196" t="s">
        <v>285</v>
      </c>
      <c r="I134" s="196" t="s">
        <v>285</v>
      </c>
    </row>
    <row r="135" customFormat="false" ht="15.75" hidden="false" customHeight="true" outlineLevel="0" collapsed="false">
      <c r="A135" s="663" t="s">
        <v>1291</v>
      </c>
      <c r="B135" s="195" t="n">
        <v>755</v>
      </c>
      <c r="C135" s="196" t="n">
        <v>715</v>
      </c>
      <c r="D135" s="196" t="n">
        <v>475</v>
      </c>
      <c r="E135" s="196" t="n">
        <v>202</v>
      </c>
      <c r="F135" s="196" t="n">
        <v>17</v>
      </c>
      <c r="G135" s="196" t="n">
        <v>10</v>
      </c>
      <c r="H135" s="196" t="n">
        <v>11</v>
      </c>
      <c r="I135" s="196" t="n">
        <v>40</v>
      </c>
    </row>
    <row r="136" customFormat="false" ht="15.75" hidden="false" customHeight="true" outlineLevel="0" collapsed="false">
      <c r="A136" s="663" t="s">
        <v>1292</v>
      </c>
      <c r="B136" s="195" t="n">
        <v>55</v>
      </c>
      <c r="C136" s="196" t="n">
        <v>27</v>
      </c>
      <c r="D136" s="196" t="n">
        <v>23</v>
      </c>
      <c r="E136" s="196" t="n">
        <v>3</v>
      </c>
      <c r="F136" s="196" t="s">
        <v>285</v>
      </c>
      <c r="G136" s="196" t="s">
        <v>285</v>
      </c>
      <c r="H136" s="196" t="n">
        <v>1</v>
      </c>
      <c r="I136" s="196" t="n">
        <v>28</v>
      </c>
    </row>
    <row r="137" customFormat="false" ht="15.75" hidden="false" customHeight="true" outlineLevel="0" collapsed="false">
      <c r="A137" s="663" t="s">
        <v>1293</v>
      </c>
      <c r="B137" s="196" t="n">
        <v>1</v>
      </c>
      <c r="C137" s="196" t="n">
        <v>1</v>
      </c>
      <c r="D137" s="196" t="n">
        <v>1</v>
      </c>
      <c r="E137" s="196" t="s">
        <v>285</v>
      </c>
      <c r="F137" s="196" t="s">
        <v>285</v>
      </c>
      <c r="G137" s="196" t="s">
        <v>285</v>
      </c>
      <c r="H137" s="196" t="s">
        <v>285</v>
      </c>
      <c r="I137" s="196" t="s">
        <v>285</v>
      </c>
    </row>
    <row r="138" customFormat="false" ht="15.75" hidden="false" customHeight="true" outlineLevel="0" collapsed="false">
      <c r="A138" s="659" t="s">
        <v>1294</v>
      </c>
      <c r="B138" s="195" t="s">
        <v>285</v>
      </c>
      <c r="C138" s="196" t="s">
        <v>285</v>
      </c>
      <c r="D138" s="196" t="s">
        <v>285</v>
      </c>
      <c r="E138" s="196" t="s">
        <v>285</v>
      </c>
      <c r="F138" s="196" t="s">
        <v>285</v>
      </c>
      <c r="G138" s="196" t="s">
        <v>285</v>
      </c>
      <c r="H138" s="196" t="s">
        <v>285</v>
      </c>
      <c r="I138" s="196" t="s">
        <v>285</v>
      </c>
    </row>
    <row r="139" customFormat="false" ht="15.75" hidden="false" customHeight="true" outlineLevel="0" collapsed="false">
      <c r="A139" s="659"/>
    </row>
    <row r="140" customFormat="false" ht="15.75" hidden="false" customHeight="true" outlineLevel="0" collapsed="false">
      <c r="A140" s="675"/>
    </row>
    <row r="141" customFormat="false" ht="15.75" hidden="false" customHeight="true" outlineLevel="0" collapsed="false">
      <c r="A141" s="372" t="s">
        <v>1237</v>
      </c>
      <c r="B141" s="372"/>
      <c r="C141" s="372"/>
      <c r="D141" s="372"/>
      <c r="E141" s="372"/>
      <c r="F141" s="372"/>
      <c r="G141" s="372"/>
      <c r="H141" s="372"/>
      <c r="I141" s="372"/>
    </row>
    <row r="142" customFormat="false" ht="15.75" hidden="false" customHeight="true" outlineLevel="0" collapsed="false">
      <c r="A142" s="674" t="s">
        <v>1411</v>
      </c>
      <c r="B142" s="195" t="n">
        <v>3962</v>
      </c>
      <c r="C142" s="196" t="n">
        <v>3238</v>
      </c>
      <c r="D142" s="196" t="n">
        <v>2276</v>
      </c>
      <c r="E142" s="196" t="n">
        <v>629</v>
      </c>
      <c r="F142" s="196" t="n">
        <v>246</v>
      </c>
      <c r="G142" s="196" t="n">
        <v>26</v>
      </c>
      <c r="H142" s="196" t="n">
        <v>61</v>
      </c>
      <c r="I142" s="196" t="n">
        <v>724</v>
      </c>
    </row>
    <row r="143" customFormat="false" ht="15.75" hidden="false" customHeight="true" outlineLevel="0" collapsed="false">
      <c r="A143" s="674"/>
      <c r="B143" s="197"/>
      <c r="C143" s="197"/>
      <c r="D143" s="197"/>
      <c r="E143" s="197"/>
      <c r="F143" s="197"/>
      <c r="G143" s="197"/>
      <c r="H143" s="197"/>
      <c r="I143" s="197"/>
    </row>
    <row r="144" customFormat="false" ht="15.75" hidden="false" customHeight="true" outlineLevel="0" collapsed="false">
      <c r="A144" s="663" t="s">
        <v>1296</v>
      </c>
      <c r="B144" s="195" t="n">
        <v>1194</v>
      </c>
      <c r="C144" s="196" t="n">
        <v>1057</v>
      </c>
      <c r="D144" s="196" t="n">
        <v>518</v>
      </c>
      <c r="E144" s="196" t="n">
        <v>455</v>
      </c>
      <c r="F144" s="196" t="n">
        <v>50</v>
      </c>
      <c r="G144" s="196" t="n">
        <v>12</v>
      </c>
      <c r="H144" s="196" t="n">
        <v>22</v>
      </c>
      <c r="I144" s="196" t="n">
        <v>137</v>
      </c>
    </row>
    <row r="145" customFormat="false" ht="15.75" hidden="false" customHeight="true" outlineLevel="0" collapsed="false">
      <c r="A145" s="663" t="s">
        <v>1297</v>
      </c>
      <c r="B145" s="195" t="s">
        <v>285</v>
      </c>
      <c r="C145" s="196" t="s">
        <v>285</v>
      </c>
      <c r="D145" s="196" t="s">
        <v>285</v>
      </c>
      <c r="E145" s="196" t="s">
        <v>285</v>
      </c>
      <c r="F145" s="196" t="s">
        <v>285</v>
      </c>
      <c r="G145" s="196" t="s">
        <v>285</v>
      </c>
      <c r="H145" s="196" t="s">
        <v>285</v>
      </c>
      <c r="I145" s="196" t="s">
        <v>285</v>
      </c>
    </row>
    <row r="146" customFormat="false" ht="15.75" hidden="false" customHeight="true" outlineLevel="0" collapsed="false">
      <c r="A146" s="663" t="s">
        <v>1298</v>
      </c>
      <c r="B146" s="195" t="n">
        <v>110</v>
      </c>
      <c r="C146" s="196" t="n">
        <v>94</v>
      </c>
      <c r="D146" s="196" t="n">
        <v>67</v>
      </c>
      <c r="E146" s="196" t="n">
        <v>10</v>
      </c>
      <c r="F146" s="196" t="n">
        <v>16</v>
      </c>
      <c r="G146" s="196" t="s">
        <v>285</v>
      </c>
      <c r="H146" s="196" t="n">
        <v>1</v>
      </c>
      <c r="I146" s="196" t="n">
        <v>16</v>
      </c>
    </row>
    <row r="147" customFormat="false" ht="15.75" hidden="false" customHeight="true" outlineLevel="0" collapsed="false">
      <c r="A147" s="663" t="s">
        <v>1299</v>
      </c>
      <c r="B147" s="195" t="s">
        <v>285</v>
      </c>
      <c r="C147" s="196" t="s">
        <v>285</v>
      </c>
      <c r="D147" s="196" t="s">
        <v>285</v>
      </c>
      <c r="E147" s="196" t="s">
        <v>285</v>
      </c>
      <c r="F147" s="196" t="s">
        <v>285</v>
      </c>
      <c r="G147" s="196" t="s">
        <v>285</v>
      </c>
      <c r="H147" s="196" t="s">
        <v>285</v>
      </c>
      <c r="I147" s="196" t="s">
        <v>285</v>
      </c>
    </row>
    <row r="148" customFormat="false" ht="15.75" hidden="false" customHeight="true" outlineLevel="0" collapsed="false">
      <c r="A148" s="663" t="s">
        <v>1300</v>
      </c>
      <c r="B148" s="195" t="n">
        <v>2</v>
      </c>
      <c r="C148" s="196" t="n">
        <v>2</v>
      </c>
      <c r="D148" s="196" t="n">
        <v>2</v>
      </c>
      <c r="E148" s="196" t="s">
        <v>285</v>
      </c>
      <c r="F148" s="196" t="s">
        <v>285</v>
      </c>
      <c r="G148" s="196" t="s">
        <v>285</v>
      </c>
      <c r="H148" s="196" t="s">
        <v>285</v>
      </c>
      <c r="I148" s="196" t="s">
        <v>285</v>
      </c>
    </row>
    <row r="149" customFormat="false" ht="15.75" hidden="false" customHeight="true" outlineLevel="0" collapsed="false">
      <c r="A149" s="663" t="s">
        <v>1301</v>
      </c>
      <c r="B149" s="195" t="s">
        <v>285</v>
      </c>
      <c r="C149" s="196" t="s">
        <v>285</v>
      </c>
      <c r="D149" s="196" t="s">
        <v>285</v>
      </c>
      <c r="E149" s="196" t="s">
        <v>285</v>
      </c>
      <c r="F149" s="196" t="s">
        <v>285</v>
      </c>
      <c r="G149" s="196" t="s">
        <v>285</v>
      </c>
      <c r="H149" s="196" t="s">
        <v>285</v>
      </c>
      <c r="I149" s="196" t="s">
        <v>285</v>
      </c>
    </row>
    <row r="150" customFormat="false" ht="15.75" hidden="false" customHeight="true" outlineLevel="0" collapsed="false">
      <c r="A150" s="663" t="s">
        <v>1302</v>
      </c>
      <c r="B150" s="195" t="n">
        <v>43</v>
      </c>
      <c r="C150" s="196" t="n">
        <v>34</v>
      </c>
      <c r="D150" s="196" t="n">
        <v>31</v>
      </c>
      <c r="E150" s="196" t="s">
        <v>285</v>
      </c>
      <c r="F150" s="196" t="n">
        <v>3</v>
      </c>
      <c r="G150" s="196" t="s">
        <v>285</v>
      </c>
      <c r="H150" s="196" t="s">
        <v>285</v>
      </c>
      <c r="I150" s="196" t="n">
        <v>9</v>
      </c>
    </row>
    <row r="151" customFormat="false" ht="15.75" hidden="false" customHeight="true" outlineLevel="0" collapsed="false">
      <c r="A151" s="663" t="s">
        <v>1303</v>
      </c>
      <c r="B151" s="195" t="n">
        <v>818</v>
      </c>
      <c r="C151" s="196" t="n">
        <v>660</v>
      </c>
      <c r="D151" s="196" t="n">
        <v>527</v>
      </c>
      <c r="E151" s="196" t="n">
        <v>51</v>
      </c>
      <c r="F151" s="196" t="n">
        <v>74</v>
      </c>
      <c r="G151" s="196" t="n">
        <v>3</v>
      </c>
      <c r="H151" s="196" t="n">
        <v>5</v>
      </c>
      <c r="I151" s="196" t="n">
        <v>158</v>
      </c>
    </row>
    <row r="152" customFormat="false" ht="15.75" hidden="false" customHeight="true" outlineLevel="0" collapsed="false">
      <c r="A152" s="663" t="s">
        <v>1304</v>
      </c>
      <c r="B152" s="195" t="n">
        <v>106</v>
      </c>
      <c r="C152" s="196" t="n">
        <v>89</v>
      </c>
      <c r="D152" s="196" t="n">
        <v>76</v>
      </c>
      <c r="E152" s="196" t="n">
        <v>8</v>
      </c>
      <c r="F152" s="196" t="n">
        <v>2</v>
      </c>
      <c r="G152" s="196" t="n">
        <v>1</v>
      </c>
      <c r="H152" s="196" t="n">
        <v>2</v>
      </c>
      <c r="I152" s="196" t="n">
        <v>17</v>
      </c>
    </row>
    <row r="153" customFormat="false" ht="15.75" hidden="false" customHeight="true" outlineLevel="0" collapsed="false">
      <c r="A153" s="663" t="s">
        <v>1305</v>
      </c>
      <c r="B153" s="195" t="n">
        <v>12</v>
      </c>
      <c r="C153" s="196" t="n">
        <v>12</v>
      </c>
      <c r="D153" s="196" t="n">
        <v>8</v>
      </c>
      <c r="E153" s="196" t="n">
        <v>2</v>
      </c>
      <c r="F153" s="196" t="s">
        <v>285</v>
      </c>
      <c r="G153" s="196" t="s">
        <v>285</v>
      </c>
      <c r="H153" s="196" t="n">
        <v>2</v>
      </c>
      <c r="I153" s="196" t="s">
        <v>285</v>
      </c>
    </row>
    <row r="154" customFormat="false" ht="15.75" hidden="false" customHeight="true" outlineLevel="0" collapsed="false">
      <c r="A154" s="663" t="s">
        <v>1306</v>
      </c>
      <c r="B154" s="195" t="n">
        <v>22</v>
      </c>
      <c r="C154" s="196" t="n">
        <v>11</v>
      </c>
      <c r="D154" s="196" t="n">
        <v>10</v>
      </c>
      <c r="E154" s="196" t="s">
        <v>285</v>
      </c>
      <c r="F154" s="196" t="n">
        <v>1</v>
      </c>
      <c r="G154" s="196" t="s">
        <v>285</v>
      </c>
      <c r="H154" s="196" t="s">
        <v>285</v>
      </c>
      <c r="I154" s="196" t="n">
        <v>11</v>
      </c>
    </row>
    <row r="155" customFormat="false" ht="15.75" hidden="false" customHeight="true" outlineLevel="0" collapsed="false">
      <c r="A155" s="663" t="s">
        <v>1307</v>
      </c>
      <c r="B155" s="195" t="n">
        <v>150</v>
      </c>
      <c r="C155" s="196" t="n">
        <v>80</v>
      </c>
      <c r="D155" s="196" t="n">
        <v>65</v>
      </c>
      <c r="E155" s="196" t="n">
        <v>4</v>
      </c>
      <c r="F155" s="196" t="n">
        <v>9</v>
      </c>
      <c r="G155" s="196" t="s">
        <v>285</v>
      </c>
      <c r="H155" s="196" t="n">
        <v>2</v>
      </c>
      <c r="I155" s="196" t="n">
        <v>70</v>
      </c>
    </row>
    <row r="156" customFormat="false" ht="15.75" hidden="false" customHeight="true" outlineLevel="0" collapsed="false">
      <c r="A156" s="663" t="s">
        <v>1308</v>
      </c>
      <c r="B156" s="195" t="n">
        <v>132</v>
      </c>
      <c r="C156" s="196" t="n">
        <v>95</v>
      </c>
      <c r="D156" s="196" t="n">
        <v>77</v>
      </c>
      <c r="E156" s="196" t="n">
        <v>7</v>
      </c>
      <c r="F156" s="196" t="n">
        <v>9</v>
      </c>
      <c r="G156" s="196" t="n">
        <v>1</v>
      </c>
      <c r="H156" s="196" t="n">
        <v>1</v>
      </c>
      <c r="I156" s="196" t="n">
        <v>37</v>
      </c>
    </row>
    <row r="157" customFormat="false" ht="15.75" hidden="false" customHeight="true" outlineLevel="0" collapsed="false">
      <c r="A157" s="663" t="s">
        <v>1309</v>
      </c>
      <c r="B157" s="195" t="n">
        <v>3</v>
      </c>
      <c r="C157" s="196" t="n">
        <v>3</v>
      </c>
      <c r="D157" s="196" t="s">
        <v>285</v>
      </c>
      <c r="E157" s="196" t="n">
        <v>2</v>
      </c>
      <c r="F157" s="196" t="n">
        <v>1</v>
      </c>
      <c r="G157" s="196" t="s">
        <v>285</v>
      </c>
      <c r="H157" s="196" t="s">
        <v>285</v>
      </c>
      <c r="I157" s="196" t="s">
        <v>285</v>
      </c>
    </row>
    <row r="158" customFormat="false" ht="15.75" hidden="false" customHeight="true" outlineLevel="0" collapsed="false">
      <c r="A158" s="663" t="s">
        <v>1310</v>
      </c>
      <c r="B158" s="195" t="n">
        <v>12</v>
      </c>
      <c r="C158" s="196" t="n">
        <v>11</v>
      </c>
      <c r="D158" s="196" t="n">
        <v>9</v>
      </c>
      <c r="E158" s="196" t="n">
        <v>1</v>
      </c>
      <c r="F158" s="196" t="s">
        <v>285</v>
      </c>
      <c r="G158" s="196" t="s">
        <v>285</v>
      </c>
      <c r="H158" s="196" t="n">
        <v>1</v>
      </c>
      <c r="I158" s="196" t="n">
        <v>1</v>
      </c>
    </row>
    <row r="159" customFormat="false" ht="15.75" hidden="false" customHeight="true" outlineLevel="0" collapsed="false">
      <c r="A159" s="663" t="s">
        <v>1311</v>
      </c>
      <c r="B159" s="195" t="n">
        <v>1</v>
      </c>
      <c r="C159" s="196" t="n">
        <v>1</v>
      </c>
      <c r="D159" s="196" t="n">
        <v>1</v>
      </c>
      <c r="E159" s="196" t="s">
        <v>285</v>
      </c>
      <c r="F159" s="196" t="s">
        <v>285</v>
      </c>
      <c r="G159" s="196" t="s">
        <v>285</v>
      </c>
      <c r="H159" s="196" t="s">
        <v>285</v>
      </c>
      <c r="I159" s="196" t="s">
        <v>285</v>
      </c>
    </row>
    <row r="160" customFormat="false" ht="15.75" hidden="false" customHeight="true" outlineLevel="0" collapsed="false">
      <c r="A160" s="663" t="s">
        <v>1312</v>
      </c>
      <c r="B160" s="195" t="n">
        <v>14</v>
      </c>
      <c r="C160" s="196" t="n">
        <v>4</v>
      </c>
      <c r="D160" s="196" t="n">
        <v>4</v>
      </c>
      <c r="E160" s="196" t="s">
        <v>285</v>
      </c>
      <c r="F160" s="196" t="s">
        <v>285</v>
      </c>
      <c r="G160" s="196" t="s">
        <v>285</v>
      </c>
      <c r="H160" s="196" t="s">
        <v>285</v>
      </c>
      <c r="I160" s="196" t="n">
        <v>10</v>
      </c>
    </row>
    <row r="161" customFormat="false" ht="15.75" hidden="false" customHeight="true" outlineLevel="0" collapsed="false">
      <c r="A161" s="663" t="s">
        <v>1313</v>
      </c>
      <c r="B161" s="195" t="n">
        <v>16</v>
      </c>
      <c r="C161" s="196" t="n">
        <v>15</v>
      </c>
      <c r="D161" s="196" t="n">
        <v>10</v>
      </c>
      <c r="E161" s="196" t="n">
        <v>1</v>
      </c>
      <c r="F161" s="196" t="n">
        <v>1</v>
      </c>
      <c r="G161" s="196" t="s">
        <v>285</v>
      </c>
      <c r="H161" s="196" t="n">
        <v>3</v>
      </c>
      <c r="I161" s="196" t="n">
        <v>1</v>
      </c>
    </row>
    <row r="162" customFormat="false" ht="15.75" hidden="false" customHeight="true" outlineLevel="0" collapsed="false">
      <c r="A162" s="663" t="s">
        <v>1314</v>
      </c>
      <c r="B162" s="195" t="n">
        <v>33</v>
      </c>
      <c r="C162" s="196" t="n">
        <v>21</v>
      </c>
      <c r="D162" s="196" t="n">
        <v>19</v>
      </c>
      <c r="E162" s="196" t="n">
        <v>1</v>
      </c>
      <c r="F162" s="196" t="s">
        <v>285</v>
      </c>
      <c r="G162" s="196" t="s">
        <v>285</v>
      </c>
      <c r="H162" s="196" t="n">
        <v>1</v>
      </c>
      <c r="I162" s="196" t="n">
        <v>12</v>
      </c>
    </row>
    <row r="163" customFormat="false" ht="15.75" hidden="false" customHeight="true" outlineLevel="0" collapsed="false">
      <c r="A163" s="663" t="s">
        <v>1315</v>
      </c>
      <c r="B163" s="195" t="n">
        <v>205</v>
      </c>
      <c r="C163" s="196" t="n">
        <v>177</v>
      </c>
      <c r="D163" s="196" t="n">
        <v>127</v>
      </c>
      <c r="E163" s="196" t="n">
        <v>29</v>
      </c>
      <c r="F163" s="196" t="n">
        <v>11</v>
      </c>
      <c r="G163" s="196" t="n">
        <v>5</v>
      </c>
      <c r="H163" s="196" t="n">
        <v>5</v>
      </c>
      <c r="I163" s="196" t="n">
        <v>28</v>
      </c>
    </row>
    <row r="164" customFormat="false" ht="15.75" hidden="false" customHeight="true" outlineLevel="0" collapsed="false">
      <c r="A164" s="663" t="s">
        <v>1316</v>
      </c>
      <c r="B164" s="195" t="n">
        <v>194</v>
      </c>
      <c r="C164" s="196" t="n">
        <v>165</v>
      </c>
      <c r="D164" s="196" t="n">
        <v>122</v>
      </c>
      <c r="E164" s="196" t="n">
        <v>13</v>
      </c>
      <c r="F164" s="196" t="n">
        <v>23</v>
      </c>
      <c r="G164" s="196" t="n">
        <v>4</v>
      </c>
      <c r="H164" s="196" t="n">
        <v>3</v>
      </c>
      <c r="I164" s="196" t="n">
        <v>29</v>
      </c>
    </row>
    <row r="165" customFormat="false" ht="15.75" hidden="false" customHeight="true" outlineLevel="0" collapsed="false">
      <c r="A165" s="663" t="s">
        <v>1317</v>
      </c>
      <c r="B165" s="195" t="n">
        <v>202</v>
      </c>
      <c r="C165" s="196" t="n">
        <v>116</v>
      </c>
      <c r="D165" s="196" t="n">
        <v>97</v>
      </c>
      <c r="E165" s="196" t="n">
        <v>5</v>
      </c>
      <c r="F165" s="196" t="n">
        <v>11</v>
      </c>
      <c r="G165" s="196" t="s">
        <v>285</v>
      </c>
      <c r="H165" s="196" t="n">
        <v>3</v>
      </c>
      <c r="I165" s="196" t="n">
        <v>86</v>
      </c>
    </row>
    <row r="166" customFormat="false" ht="15.75" hidden="false" customHeight="true" outlineLevel="0" collapsed="false">
      <c r="A166" s="663" t="s">
        <v>1318</v>
      </c>
      <c r="B166" s="195" t="n">
        <v>1</v>
      </c>
      <c r="C166" s="196" t="n">
        <v>1</v>
      </c>
      <c r="D166" s="196" t="n">
        <v>1</v>
      </c>
      <c r="E166" s="196" t="s">
        <v>285</v>
      </c>
      <c r="F166" s="196" t="s">
        <v>285</v>
      </c>
      <c r="G166" s="196" t="s">
        <v>285</v>
      </c>
      <c r="H166" s="196" t="s">
        <v>285</v>
      </c>
      <c r="I166" s="196" t="s">
        <v>285</v>
      </c>
    </row>
    <row r="167" customFormat="false" ht="15.75" hidden="false" customHeight="true" outlineLevel="0" collapsed="false">
      <c r="A167" s="663" t="s">
        <v>1319</v>
      </c>
      <c r="B167" s="195" t="n">
        <v>271</v>
      </c>
      <c r="C167" s="196" t="n">
        <v>249</v>
      </c>
      <c r="D167" s="196" t="n">
        <v>207</v>
      </c>
      <c r="E167" s="196" t="n">
        <v>27</v>
      </c>
      <c r="F167" s="196" t="n">
        <v>11</v>
      </c>
      <c r="G167" s="196" t="s">
        <v>285</v>
      </c>
      <c r="H167" s="196" t="n">
        <v>4</v>
      </c>
      <c r="I167" s="196" t="n">
        <v>22</v>
      </c>
    </row>
    <row r="168" customFormat="false" ht="15.75" hidden="false" customHeight="true" outlineLevel="0" collapsed="false">
      <c r="A168" s="663" t="s">
        <v>1320</v>
      </c>
      <c r="B168" s="195" t="n">
        <v>13</v>
      </c>
      <c r="C168" s="196" t="n">
        <v>11</v>
      </c>
      <c r="D168" s="196" t="n">
        <v>11</v>
      </c>
      <c r="E168" s="196" t="s">
        <v>285</v>
      </c>
      <c r="F168" s="196" t="s">
        <v>285</v>
      </c>
      <c r="G168" s="196" t="s">
        <v>285</v>
      </c>
      <c r="H168" s="196" t="s">
        <v>285</v>
      </c>
      <c r="I168" s="196" t="n">
        <v>2</v>
      </c>
    </row>
    <row r="169" customFormat="false" ht="15.75" hidden="false" customHeight="true" outlineLevel="0" collapsed="false">
      <c r="A169" s="663" t="s">
        <v>1321</v>
      </c>
      <c r="B169" s="195" t="n">
        <v>8</v>
      </c>
      <c r="C169" s="196" t="n">
        <v>8</v>
      </c>
      <c r="D169" s="196" t="n">
        <v>8</v>
      </c>
      <c r="E169" s="196" t="s">
        <v>285</v>
      </c>
      <c r="F169" s="196" t="s">
        <v>285</v>
      </c>
      <c r="G169" s="196" t="s">
        <v>285</v>
      </c>
      <c r="H169" s="196" t="s">
        <v>285</v>
      </c>
      <c r="I169" s="196" t="s">
        <v>285</v>
      </c>
    </row>
    <row r="170" customFormat="false" ht="15.75" hidden="false" customHeight="true" outlineLevel="0" collapsed="false">
      <c r="A170" s="663" t="s">
        <v>1322</v>
      </c>
      <c r="B170" s="195" t="n">
        <v>32</v>
      </c>
      <c r="C170" s="196" t="n">
        <v>23</v>
      </c>
      <c r="D170" s="196" t="n">
        <v>21</v>
      </c>
      <c r="E170" s="196" t="n">
        <v>1</v>
      </c>
      <c r="F170" s="196" t="n">
        <v>1</v>
      </c>
      <c r="G170" s="196" t="s">
        <v>285</v>
      </c>
      <c r="H170" s="196" t="s">
        <v>285</v>
      </c>
      <c r="I170" s="196" t="n">
        <v>9</v>
      </c>
    </row>
    <row r="171" customFormat="false" ht="15.75" hidden="false" customHeight="true" outlineLevel="0" collapsed="false">
      <c r="A171" s="663" t="s">
        <v>1323</v>
      </c>
      <c r="B171" s="195" t="n">
        <v>269</v>
      </c>
      <c r="C171" s="196" t="n">
        <v>220</v>
      </c>
      <c r="D171" s="196" t="n">
        <v>190</v>
      </c>
      <c r="E171" s="196" t="n">
        <v>6</v>
      </c>
      <c r="F171" s="196" t="n">
        <v>20</v>
      </c>
      <c r="G171" s="196" t="s">
        <v>285</v>
      </c>
      <c r="H171" s="196" t="n">
        <v>4</v>
      </c>
      <c r="I171" s="196" t="n">
        <v>49</v>
      </c>
    </row>
    <row r="172" customFormat="false" ht="15.75" hidden="false" customHeight="true" outlineLevel="0" collapsed="false">
      <c r="A172" s="663" t="s">
        <v>1324</v>
      </c>
      <c r="B172" s="195" t="n">
        <v>12</v>
      </c>
      <c r="C172" s="196" t="n">
        <v>12</v>
      </c>
      <c r="D172" s="196" t="n">
        <v>9</v>
      </c>
      <c r="E172" s="196" t="s">
        <v>285</v>
      </c>
      <c r="F172" s="196" t="n">
        <v>1</v>
      </c>
      <c r="G172" s="196" t="s">
        <v>285</v>
      </c>
      <c r="H172" s="196" t="n">
        <v>2</v>
      </c>
      <c r="I172" s="196" t="s">
        <v>285</v>
      </c>
    </row>
    <row r="173" customFormat="false" ht="15.75" hidden="false" customHeight="true" outlineLevel="0" collapsed="false">
      <c r="A173" s="663" t="s">
        <v>1325</v>
      </c>
      <c r="B173" s="195" t="s">
        <v>285</v>
      </c>
      <c r="C173" s="196" t="s">
        <v>285</v>
      </c>
      <c r="D173" s="196" t="s">
        <v>285</v>
      </c>
      <c r="E173" s="196" t="s">
        <v>285</v>
      </c>
      <c r="F173" s="196" t="s">
        <v>285</v>
      </c>
      <c r="G173" s="196" t="s">
        <v>285</v>
      </c>
      <c r="H173" s="196" t="s">
        <v>285</v>
      </c>
      <c r="I173" s="196" t="s">
        <v>285</v>
      </c>
    </row>
    <row r="174" customFormat="false" ht="15.75" hidden="false" customHeight="true" outlineLevel="0" collapsed="false">
      <c r="A174" s="663" t="s">
        <v>1326</v>
      </c>
      <c r="B174" s="195" t="n">
        <v>2</v>
      </c>
      <c r="C174" s="196" t="n">
        <v>2</v>
      </c>
      <c r="D174" s="196" t="n">
        <v>2</v>
      </c>
      <c r="E174" s="196" t="s">
        <v>285</v>
      </c>
      <c r="F174" s="196" t="s">
        <v>285</v>
      </c>
      <c r="G174" s="196" t="s">
        <v>285</v>
      </c>
      <c r="H174" s="196" t="s">
        <v>285</v>
      </c>
      <c r="I174" s="196" t="s">
        <v>285</v>
      </c>
    </row>
    <row r="175" customFormat="false" ht="15.75" hidden="false" customHeight="true" outlineLevel="0" collapsed="false">
      <c r="A175" s="663" t="s">
        <v>1327</v>
      </c>
      <c r="B175" s="195" t="n">
        <v>1</v>
      </c>
      <c r="C175" s="196" t="s">
        <v>285</v>
      </c>
      <c r="D175" s="196" t="s">
        <v>285</v>
      </c>
      <c r="E175" s="196" t="s">
        <v>285</v>
      </c>
      <c r="F175" s="196" t="s">
        <v>285</v>
      </c>
      <c r="G175" s="196" t="s">
        <v>285</v>
      </c>
      <c r="H175" s="196" t="s">
        <v>285</v>
      </c>
      <c r="I175" s="196" t="n">
        <v>1</v>
      </c>
    </row>
    <row r="176" customFormat="false" ht="15.75" hidden="false" customHeight="true" outlineLevel="0" collapsed="false">
      <c r="A176" s="663" t="s">
        <v>1328</v>
      </c>
      <c r="B176" s="195" t="n">
        <v>11</v>
      </c>
      <c r="C176" s="196" t="n">
        <v>9</v>
      </c>
      <c r="D176" s="196" t="n">
        <v>8</v>
      </c>
      <c r="E176" s="196" t="s">
        <v>285</v>
      </c>
      <c r="F176" s="196" t="n">
        <v>1</v>
      </c>
      <c r="G176" s="196" t="s">
        <v>285</v>
      </c>
      <c r="H176" s="196" t="s">
        <v>285</v>
      </c>
      <c r="I176" s="196" t="n">
        <v>2</v>
      </c>
    </row>
    <row r="177" customFormat="false" ht="15.75" hidden="false" customHeight="true" outlineLevel="0" collapsed="false">
      <c r="A177" s="663" t="s">
        <v>1329</v>
      </c>
      <c r="B177" s="195" t="n">
        <v>72</v>
      </c>
      <c r="C177" s="196" t="n">
        <v>55</v>
      </c>
      <c r="D177" s="196" t="n">
        <v>49</v>
      </c>
      <c r="E177" s="196" t="n">
        <v>5</v>
      </c>
      <c r="F177" s="196" t="n">
        <v>1</v>
      </c>
      <c r="G177" s="196" t="s">
        <v>285</v>
      </c>
      <c r="H177" s="196" t="s">
        <v>285</v>
      </c>
      <c r="I177" s="196" t="n">
        <v>17</v>
      </c>
    </row>
    <row r="178" customFormat="false" ht="15.75" hidden="false" customHeight="true" outlineLevel="0" collapsed="false">
      <c r="A178" s="663" t="s">
        <v>1330</v>
      </c>
      <c r="B178" s="195" t="n">
        <v>1</v>
      </c>
      <c r="C178" s="196" t="n">
        <v>1</v>
      </c>
      <c r="D178" s="196" t="s">
        <v>285</v>
      </c>
      <c r="E178" s="196" t="n">
        <v>1</v>
      </c>
      <c r="F178" s="196" t="s">
        <v>285</v>
      </c>
      <c r="G178" s="196" t="s">
        <v>285</v>
      </c>
      <c r="H178" s="196" t="s">
        <v>285</v>
      </c>
      <c r="I178" s="196" t="s">
        <v>285</v>
      </c>
    </row>
    <row r="179" customFormat="false" ht="15.75" hidden="false" customHeight="true" outlineLevel="0" collapsed="false">
      <c r="A179" s="663" t="s">
        <v>1331</v>
      </c>
      <c r="B179" s="195" t="s">
        <v>285</v>
      </c>
      <c r="C179" s="196" t="s">
        <v>285</v>
      </c>
      <c r="D179" s="196" t="s">
        <v>285</v>
      </c>
      <c r="E179" s="196" t="s">
        <v>285</v>
      </c>
      <c r="F179" s="196" t="s">
        <v>285</v>
      </c>
      <c r="G179" s="196" t="s">
        <v>285</v>
      </c>
      <c r="H179" s="196" t="s">
        <v>285</v>
      </c>
      <c r="I179" s="196" t="s">
        <v>285</v>
      </c>
    </row>
    <row r="180" customFormat="false" ht="15.75" hidden="false" customHeight="true" outlineLevel="0" collapsed="false">
      <c r="A180" s="666"/>
      <c r="B180" s="197"/>
      <c r="C180" s="197"/>
      <c r="D180" s="197"/>
      <c r="E180" s="197"/>
      <c r="F180" s="197"/>
      <c r="G180" s="197"/>
      <c r="H180" s="197"/>
      <c r="I180" s="197"/>
    </row>
    <row r="181" customFormat="false" ht="15.75" hidden="false" customHeight="true" outlineLevel="0" collapsed="false">
      <c r="A181" s="660" t="s">
        <v>1332</v>
      </c>
      <c r="B181" s="195" t="n">
        <v>18796</v>
      </c>
      <c r="C181" s="196" t="n">
        <v>15063</v>
      </c>
      <c r="D181" s="196" t="n">
        <v>8176</v>
      </c>
      <c r="E181" s="196" t="n">
        <v>6114</v>
      </c>
      <c r="F181" s="196" t="n">
        <v>299</v>
      </c>
      <c r="G181" s="196" t="n">
        <v>126</v>
      </c>
      <c r="H181" s="196" t="n">
        <v>348</v>
      </c>
      <c r="I181" s="196" t="n">
        <v>3733</v>
      </c>
    </row>
    <row r="182" customFormat="false" ht="15.75" hidden="false" customHeight="true" outlineLevel="0" collapsed="false">
      <c r="A182" s="663"/>
      <c r="B182" s="197"/>
      <c r="C182" s="197"/>
      <c r="D182" s="197"/>
      <c r="E182" s="197"/>
      <c r="F182" s="197"/>
      <c r="G182" s="197"/>
      <c r="H182" s="197"/>
      <c r="I182" s="197"/>
    </row>
    <row r="183" customFormat="false" ht="15.75" hidden="false" customHeight="true" outlineLevel="0" collapsed="false">
      <c r="A183" s="663" t="s">
        <v>1333</v>
      </c>
      <c r="B183" s="195" t="n">
        <v>1334</v>
      </c>
      <c r="C183" s="196" t="n">
        <v>1092</v>
      </c>
      <c r="D183" s="196" t="n">
        <v>564</v>
      </c>
      <c r="E183" s="196" t="n">
        <v>507</v>
      </c>
      <c r="F183" s="196" t="n">
        <v>11</v>
      </c>
      <c r="G183" s="196" t="n">
        <v>3</v>
      </c>
      <c r="H183" s="196" t="n">
        <v>7</v>
      </c>
      <c r="I183" s="196" t="n">
        <v>242</v>
      </c>
    </row>
    <row r="184" customFormat="false" ht="15.75" hidden="false" customHeight="true" outlineLevel="0" collapsed="false">
      <c r="A184" s="663" t="s">
        <v>1334</v>
      </c>
      <c r="B184" s="195" t="n">
        <v>224</v>
      </c>
      <c r="C184" s="196" t="n">
        <v>160</v>
      </c>
      <c r="D184" s="196" t="n">
        <v>79</v>
      </c>
      <c r="E184" s="196" t="n">
        <v>53</v>
      </c>
      <c r="F184" s="196" t="n">
        <v>10</v>
      </c>
      <c r="G184" s="196" t="n">
        <v>7</v>
      </c>
      <c r="H184" s="196" t="n">
        <v>11</v>
      </c>
      <c r="I184" s="196" t="n">
        <v>64</v>
      </c>
    </row>
    <row r="185" customFormat="false" ht="15.75" hidden="false" customHeight="true" outlineLevel="0" collapsed="false">
      <c r="A185" s="663" t="s">
        <v>1335</v>
      </c>
      <c r="B185" s="195" t="n">
        <v>226</v>
      </c>
      <c r="C185" s="196" t="n">
        <v>125</v>
      </c>
      <c r="D185" s="196" t="n">
        <v>45</v>
      </c>
      <c r="E185" s="196" t="n">
        <v>62</v>
      </c>
      <c r="F185" s="196" t="n">
        <v>1</v>
      </c>
      <c r="G185" s="196" t="n">
        <v>11</v>
      </c>
      <c r="H185" s="196" t="n">
        <v>6</v>
      </c>
      <c r="I185" s="196" t="n">
        <v>101</v>
      </c>
    </row>
    <row r="186" customFormat="false" ht="15.75" hidden="false" customHeight="true" outlineLevel="0" collapsed="false">
      <c r="A186" s="663" t="s">
        <v>1336</v>
      </c>
      <c r="B186" s="195" t="s">
        <v>285</v>
      </c>
      <c r="C186" s="196" t="s">
        <v>285</v>
      </c>
      <c r="D186" s="196" t="s">
        <v>285</v>
      </c>
      <c r="E186" s="196" t="s">
        <v>285</v>
      </c>
      <c r="F186" s="196" t="s">
        <v>285</v>
      </c>
      <c r="G186" s="196" t="s">
        <v>285</v>
      </c>
      <c r="H186" s="196" t="s">
        <v>285</v>
      </c>
      <c r="I186" s="196" t="s">
        <v>285</v>
      </c>
    </row>
    <row r="187" customFormat="false" ht="15.75" hidden="false" customHeight="true" outlineLevel="0" collapsed="false">
      <c r="A187" s="663" t="s">
        <v>1337</v>
      </c>
      <c r="B187" s="195" t="n">
        <v>162</v>
      </c>
      <c r="C187" s="196" t="n">
        <v>159</v>
      </c>
      <c r="D187" s="196" t="n">
        <v>72</v>
      </c>
      <c r="E187" s="196" t="n">
        <v>84</v>
      </c>
      <c r="F187" s="196" t="n">
        <v>1</v>
      </c>
      <c r="G187" s="196" t="s">
        <v>285</v>
      </c>
      <c r="H187" s="196" t="n">
        <v>2</v>
      </c>
      <c r="I187" s="196" t="n">
        <v>3</v>
      </c>
    </row>
    <row r="188" customFormat="false" ht="15.75" hidden="false" customHeight="true" outlineLevel="0" collapsed="false">
      <c r="A188" s="663" t="s">
        <v>1338</v>
      </c>
      <c r="B188" s="195" t="s">
        <v>285</v>
      </c>
      <c r="C188" s="196" t="s">
        <v>285</v>
      </c>
      <c r="D188" s="196" t="s">
        <v>285</v>
      </c>
      <c r="E188" s="196" t="s">
        <v>285</v>
      </c>
      <c r="F188" s="196" t="s">
        <v>285</v>
      </c>
      <c r="G188" s="196" t="s">
        <v>285</v>
      </c>
      <c r="H188" s="196" t="s">
        <v>285</v>
      </c>
      <c r="I188" s="196" t="s">
        <v>285</v>
      </c>
    </row>
    <row r="189" customFormat="false" ht="15.75" hidden="false" customHeight="true" outlineLevel="0" collapsed="false">
      <c r="A189" s="663" t="s">
        <v>1339</v>
      </c>
      <c r="B189" s="195" t="s">
        <v>285</v>
      </c>
      <c r="C189" s="196" t="s">
        <v>285</v>
      </c>
      <c r="D189" s="196" t="s">
        <v>285</v>
      </c>
      <c r="E189" s="196" t="s">
        <v>285</v>
      </c>
      <c r="F189" s="196" t="s">
        <v>285</v>
      </c>
      <c r="G189" s="196" t="s">
        <v>285</v>
      </c>
      <c r="H189" s="196" t="s">
        <v>285</v>
      </c>
      <c r="I189" s="196" t="s">
        <v>285</v>
      </c>
    </row>
    <row r="190" customFormat="false" ht="15.75" hidden="false" customHeight="true" outlineLevel="0" collapsed="false">
      <c r="A190" s="663" t="s">
        <v>1340</v>
      </c>
      <c r="B190" s="195" t="n">
        <v>275</v>
      </c>
      <c r="C190" s="196" t="n">
        <v>249</v>
      </c>
      <c r="D190" s="196" t="n">
        <v>125</v>
      </c>
      <c r="E190" s="196" t="n">
        <v>106</v>
      </c>
      <c r="F190" s="196" t="n">
        <v>9</v>
      </c>
      <c r="G190" s="196" t="n">
        <v>3</v>
      </c>
      <c r="H190" s="196" t="n">
        <v>6</v>
      </c>
      <c r="I190" s="196" t="n">
        <v>26</v>
      </c>
    </row>
    <row r="191" customFormat="false" ht="15.75" hidden="false" customHeight="true" outlineLevel="0" collapsed="false">
      <c r="A191" s="663" t="s">
        <v>1341</v>
      </c>
      <c r="B191" s="195" t="n">
        <v>1485</v>
      </c>
      <c r="C191" s="196" t="n">
        <v>1336</v>
      </c>
      <c r="D191" s="196" t="n">
        <v>687</v>
      </c>
      <c r="E191" s="196" t="n">
        <v>590</v>
      </c>
      <c r="F191" s="196" t="n">
        <v>41</v>
      </c>
      <c r="G191" s="196" t="n">
        <v>6</v>
      </c>
      <c r="H191" s="196" t="n">
        <v>12</v>
      </c>
      <c r="I191" s="196" t="n">
        <v>149</v>
      </c>
    </row>
    <row r="192" customFormat="false" ht="15.75" hidden="false" customHeight="true" outlineLevel="0" collapsed="false">
      <c r="A192" s="663" t="s">
        <v>1342</v>
      </c>
      <c r="B192" s="195" t="n">
        <v>389</v>
      </c>
      <c r="C192" s="196" t="n">
        <v>294</v>
      </c>
      <c r="D192" s="196" t="n">
        <v>184</v>
      </c>
      <c r="E192" s="196" t="n">
        <v>54</v>
      </c>
      <c r="F192" s="196" t="n">
        <v>32</v>
      </c>
      <c r="G192" s="196" t="n">
        <v>12</v>
      </c>
      <c r="H192" s="196" t="n">
        <v>12</v>
      </c>
      <c r="I192" s="196" t="n">
        <v>95</v>
      </c>
    </row>
    <row r="193" customFormat="false" ht="15.75" hidden="false" customHeight="true" outlineLevel="0" collapsed="false">
      <c r="A193" s="663" t="s">
        <v>1343</v>
      </c>
      <c r="B193" s="195" t="n">
        <v>967</v>
      </c>
      <c r="C193" s="196" t="n">
        <v>924</v>
      </c>
      <c r="D193" s="196" t="n">
        <v>272</v>
      </c>
      <c r="E193" s="196" t="n">
        <v>623</v>
      </c>
      <c r="F193" s="196" t="n">
        <v>23</v>
      </c>
      <c r="G193" s="196" t="s">
        <v>285</v>
      </c>
      <c r="H193" s="196" t="n">
        <v>6</v>
      </c>
      <c r="I193" s="196" t="n">
        <v>43</v>
      </c>
    </row>
    <row r="194" customFormat="false" ht="15.75" hidden="false" customHeight="true" outlineLevel="0" collapsed="false">
      <c r="A194" s="663" t="s">
        <v>1344</v>
      </c>
      <c r="B194" s="195" t="n">
        <v>254</v>
      </c>
      <c r="C194" s="196" t="n">
        <v>241</v>
      </c>
      <c r="D194" s="196" t="n">
        <v>173</v>
      </c>
      <c r="E194" s="196" t="n">
        <v>62</v>
      </c>
      <c r="F194" s="196" t="n">
        <v>4</v>
      </c>
      <c r="G194" s="196" t="n">
        <v>1</v>
      </c>
      <c r="H194" s="196" t="n">
        <v>1</v>
      </c>
      <c r="I194" s="196" t="n">
        <v>13</v>
      </c>
    </row>
    <row r="195" customFormat="false" ht="15.75" hidden="false" customHeight="true" outlineLevel="0" collapsed="false">
      <c r="A195" s="663" t="s">
        <v>1345</v>
      </c>
      <c r="B195" s="195" t="n">
        <v>2622</v>
      </c>
      <c r="C195" s="196" t="n">
        <v>1912</v>
      </c>
      <c r="D195" s="196" t="n">
        <v>620</v>
      </c>
      <c r="E195" s="196" t="n">
        <v>1248</v>
      </c>
      <c r="F195" s="196" t="n">
        <v>7</v>
      </c>
      <c r="G195" s="196" t="n">
        <v>3</v>
      </c>
      <c r="H195" s="196" t="n">
        <v>34</v>
      </c>
      <c r="I195" s="196" t="n">
        <v>710</v>
      </c>
    </row>
    <row r="196" customFormat="false" ht="15.75" hidden="false" customHeight="true" outlineLevel="0" collapsed="false">
      <c r="A196" s="663" t="s">
        <v>1346</v>
      </c>
      <c r="B196" s="195" t="n">
        <v>490</v>
      </c>
      <c r="C196" s="196" t="n">
        <v>397</v>
      </c>
      <c r="D196" s="196" t="n">
        <v>226</v>
      </c>
      <c r="E196" s="196" t="n">
        <v>155</v>
      </c>
      <c r="F196" s="196" t="n">
        <v>3</v>
      </c>
      <c r="G196" s="196" t="n">
        <v>6</v>
      </c>
      <c r="H196" s="196" t="n">
        <v>7</v>
      </c>
      <c r="I196" s="196" t="n">
        <v>93</v>
      </c>
    </row>
    <row r="197" customFormat="false" ht="15.75" hidden="false" customHeight="true" outlineLevel="0" collapsed="false">
      <c r="A197" s="663" t="s">
        <v>1347</v>
      </c>
      <c r="B197" s="195" t="n">
        <v>159</v>
      </c>
      <c r="C197" s="196" t="n">
        <v>146</v>
      </c>
      <c r="D197" s="196" t="n">
        <v>68</v>
      </c>
      <c r="E197" s="196" t="n">
        <v>54</v>
      </c>
      <c r="F197" s="196" t="n">
        <v>8</v>
      </c>
      <c r="G197" s="196" t="n">
        <v>4</v>
      </c>
      <c r="H197" s="196" t="n">
        <v>12</v>
      </c>
      <c r="I197" s="196" t="n">
        <v>13</v>
      </c>
    </row>
    <row r="198" customFormat="false" ht="15.75" hidden="false" customHeight="true" outlineLevel="0" collapsed="false">
      <c r="A198" s="663" t="s">
        <v>1348</v>
      </c>
      <c r="B198" s="195" t="n">
        <v>608</v>
      </c>
      <c r="C198" s="196" t="n">
        <v>584</v>
      </c>
      <c r="D198" s="196" t="n">
        <v>325</v>
      </c>
      <c r="E198" s="196" t="n">
        <v>222</v>
      </c>
      <c r="F198" s="196" t="n">
        <v>22</v>
      </c>
      <c r="G198" s="196" t="n">
        <v>7</v>
      </c>
      <c r="H198" s="196" t="n">
        <v>8</v>
      </c>
      <c r="I198" s="196" t="n">
        <v>24</v>
      </c>
    </row>
    <row r="199" customFormat="false" ht="15.75" hidden="false" customHeight="true" outlineLevel="0" collapsed="false">
      <c r="A199" s="663" t="s">
        <v>1349</v>
      </c>
      <c r="B199" s="195" t="n">
        <v>86</v>
      </c>
      <c r="C199" s="196" t="n">
        <v>77</v>
      </c>
      <c r="D199" s="196" t="n">
        <v>28</v>
      </c>
      <c r="E199" s="196" t="n">
        <v>46</v>
      </c>
      <c r="F199" s="196" t="n">
        <v>1</v>
      </c>
      <c r="G199" s="196" t="s">
        <v>285</v>
      </c>
      <c r="H199" s="196" t="n">
        <v>2</v>
      </c>
      <c r="I199" s="196" t="n">
        <v>9</v>
      </c>
    </row>
    <row r="200" customFormat="false" ht="15.75" hidden="false" customHeight="true" outlineLevel="0" collapsed="false">
      <c r="A200" s="663" t="s">
        <v>1350</v>
      </c>
      <c r="B200" s="195" t="n">
        <v>289</v>
      </c>
      <c r="C200" s="196" t="n">
        <v>270</v>
      </c>
      <c r="D200" s="196" t="n">
        <v>173</v>
      </c>
      <c r="E200" s="196" t="n">
        <v>83</v>
      </c>
      <c r="F200" s="196" t="n">
        <v>2</v>
      </c>
      <c r="G200" s="196" t="s">
        <v>285</v>
      </c>
      <c r="H200" s="196" t="n">
        <v>12</v>
      </c>
      <c r="I200" s="196" t="n">
        <v>19</v>
      </c>
    </row>
    <row r="201" customFormat="false" ht="15.75" hidden="false" customHeight="true" outlineLevel="0" collapsed="false">
      <c r="A201" s="372"/>
      <c r="B201" s="196"/>
      <c r="C201" s="196"/>
      <c r="D201" s="196"/>
      <c r="E201" s="196"/>
      <c r="F201" s="196"/>
      <c r="G201" s="196"/>
      <c r="H201" s="196"/>
      <c r="I201" s="196"/>
    </row>
    <row r="202" customFormat="false" ht="15.75" hidden="false" customHeight="true" outlineLevel="0" collapsed="false">
      <c r="A202" s="389"/>
    </row>
    <row r="203" customFormat="false" ht="15.75" hidden="false" customHeight="true" outlineLevel="0" collapsed="false">
      <c r="A203" s="372" t="s">
        <v>1237</v>
      </c>
      <c r="B203" s="372"/>
      <c r="C203" s="372"/>
      <c r="D203" s="372"/>
      <c r="E203" s="372"/>
      <c r="F203" s="372"/>
      <c r="G203" s="372"/>
      <c r="H203" s="372"/>
      <c r="I203" s="372"/>
    </row>
    <row r="204" customFormat="false" ht="15.75" hidden="false" customHeight="true" outlineLevel="0" collapsed="false">
      <c r="A204" s="676" t="s">
        <v>1351</v>
      </c>
    </row>
    <row r="205" customFormat="false" ht="15.75" hidden="false" customHeight="true" outlineLevel="0" collapsed="false">
      <c r="A205" s="674"/>
    </row>
    <row r="206" customFormat="false" ht="15.75" hidden="false" customHeight="true" outlineLevel="0" collapsed="false">
      <c r="A206" s="663" t="s">
        <v>1352</v>
      </c>
      <c r="B206" s="571" t="n">
        <v>32</v>
      </c>
      <c r="C206" s="197" t="n">
        <v>26</v>
      </c>
      <c r="D206" s="197" t="n">
        <v>23</v>
      </c>
      <c r="E206" s="197" t="n">
        <v>3</v>
      </c>
      <c r="F206" s="197" t="s">
        <v>285</v>
      </c>
      <c r="G206" s="197" t="s">
        <v>285</v>
      </c>
      <c r="H206" s="197" t="s">
        <v>285</v>
      </c>
      <c r="I206" s="197" t="n">
        <v>6</v>
      </c>
    </row>
    <row r="207" customFormat="false" ht="15.75" hidden="false" customHeight="true" outlineLevel="0" collapsed="false">
      <c r="A207" s="663" t="s">
        <v>1353</v>
      </c>
      <c r="B207" s="195" t="n">
        <v>949</v>
      </c>
      <c r="C207" s="196" t="n">
        <v>804</v>
      </c>
      <c r="D207" s="196" t="n">
        <v>763</v>
      </c>
      <c r="E207" s="196" t="n">
        <v>26</v>
      </c>
      <c r="F207" s="196" t="n">
        <v>4</v>
      </c>
      <c r="G207" s="196" t="n">
        <v>5</v>
      </c>
      <c r="H207" s="196" t="n">
        <v>6</v>
      </c>
      <c r="I207" s="196" t="n">
        <v>145</v>
      </c>
    </row>
    <row r="208" customFormat="false" ht="15.75" hidden="false" customHeight="true" outlineLevel="0" collapsed="false">
      <c r="A208" s="663" t="s">
        <v>1354</v>
      </c>
      <c r="B208" s="571" t="n">
        <v>1</v>
      </c>
      <c r="C208" s="197" t="n">
        <v>1</v>
      </c>
      <c r="D208" s="197" t="s">
        <v>285</v>
      </c>
      <c r="E208" s="197" t="n">
        <v>1</v>
      </c>
      <c r="F208" s="197" t="s">
        <v>285</v>
      </c>
      <c r="G208" s="197" t="s">
        <v>285</v>
      </c>
      <c r="H208" s="197" t="s">
        <v>285</v>
      </c>
      <c r="I208" s="197" t="s">
        <v>285</v>
      </c>
    </row>
    <row r="209" customFormat="false" ht="15.75" hidden="false" customHeight="true" outlineLevel="0" collapsed="false">
      <c r="A209" s="663" t="s">
        <v>1355</v>
      </c>
      <c r="B209" s="195" t="n">
        <v>200</v>
      </c>
      <c r="C209" s="196" t="n">
        <v>168</v>
      </c>
      <c r="D209" s="196" t="n">
        <v>129</v>
      </c>
      <c r="E209" s="196" t="n">
        <v>22</v>
      </c>
      <c r="F209" s="196" t="n">
        <v>5</v>
      </c>
      <c r="G209" s="196" t="n">
        <v>7</v>
      </c>
      <c r="H209" s="196" t="n">
        <v>5</v>
      </c>
      <c r="I209" s="196" t="n">
        <v>32</v>
      </c>
    </row>
    <row r="210" customFormat="false" ht="15.75" hidden="false" customHeight="true" outlineLevel="0" collapsed="false">
      <c r="A210" s="663" t="s">
        <v>1356</v>
      </c>
      <c r="B210" s="571" t="n">
        <v>21</v>
      </c>
      <c r="C210" s="197" t="n">
        <v>21</v>
      </c>
      <c r="D210" s="197" t="n">
        <v>10</v>
      </c>
      <c r="E210" s="197" t="n">
        <v>10</v>
      </c>
      <c r="F210" s="197" t="n">
        <v>1</v>
      </c>
      <c r="G210" s="197" t="s">
        <v>285</v>
      </c>
      <c r="H210" s="197" t="s">
        <v>285</v>
      </c>
      <c r="I210" s="197" t="s">
        <v>285</v>
      </c>
    </row>
    <row r="211" customFormat="false" ht="15.75" hidden="false" customHeight="true" outlineLevel="0" collapsed="false">
      <c r="A211" s="663" t="s">
        <v>1357</v>
      </c>
      <c r="B211" s="195" t="n">
        <v>314</v>
      </c>
      <c r="C211" s="196" t="n">
        <v>307</v>
      </c>
      <c r="D211" s="196" t="n">
        <v>114</v>
      </c>
      <c r="E211" s="196" t="n">
        <v>179</v>
      </c>
      <c r="F211" s="196" t="n">
        <v>5</v>
      </c>
      <c r="G211" s="196" t="n">
        <v>2</v>
      </c>
      <c r="H211" s="196" t="n">
        <v>7</v>
      </c>
      <c r="I211" s="196" t="n">
        <v>7</v>
      </c>
    </row>
    <row r="212" customFormat="false" ht="15.75" hidden="false" customHeight="true" outlineLevel="0" collapsed="false">
      <c r="A212" s="663" t="s">
        <v>1358</v>
      </c>
      <c r="B212" s="195" t="n">
        <v>4</v>
      </c>
      <c r="C212" s="196" t="n">
        <v>4</v>
      </c>
      <c r="D212" s="196" t="s">
        <v>285</v>
      </c>
      <c r="E212" s="196" t="n">
        <v>4</v>
      </c>
      <c r="F212" s="196" t="s">
        <v>285</v>
      </c>
      <c r="G212" s="196" t="s">
        <v>285</v>
      </c>
      <c r="H212" s="196" t="s">
        <v>285</v>
      </c>
      <c r="I212" s="196" t="s">
        <v>285</v>
      </c>
    </row>
    <row r="213" customFormat="false" ht="15.75" hidden="false" customHeight="true" outlineLevel="0" collapsed="false">
      <c r="A213" s="663" t="s">
        <v>1359</v>
      </c>
      <c r="B213" s="195" t="n">
        <v>25</v>
      </c>
      <c r="C213" s="196" t="n">
        <v>20</v>
      </c>
      <c r="D213" s="196" t="n">
        <v>14</v>
      </c>
      <c r="E213" s="196" t="n">
        <v>1</v>
      </c>
      <c r="F213" s="196" t="n">
        <v>3</v>
      </c>
      <c r="G213" s="196" t="s">
        <v>285</v>
      </c>
      <c r="H213" s="196" t="n">
        <v>2</v>
      </c>
      <c r="I213" s="196" t="n">
        <v>5</v>
      </c>
    </row>
    <row r="214" customFormat="false" ht="15.75" hidden="false" customHeight="true" outlineLevel="0" collapsed="false">
      <c r="A214" s="663" t="s">
        <v>1360</v>
      </c>
      <c r="B214" s="195" t="n">
        <v>1079</v>
      </c>
      <c r="C214" s="196" t="n">
        <v>841</v>
      </c>
      <c r="D214" s="196" t="n">
        <v>536</v>
      </c>
      <c r="E214" s="196" t="n">
        <v>242</v>
      </c>
      <c r="F214" s="196" t="n">
        <v>4</v>
      </c>
      <c r="G214" s="196" t="n">
        <v>14</v>
      </c>
      <c r="H214" s="196" t="n">
        <v>45</v>
      </c>
      <c r="I214" s="196" t="n">
        <v>238</v>
      </c>
    </row>
    <row r="215" customFormat="false" ht="15.75" hidden="false" customHeight="true" outlineLevel="0" collapsed="false">
      <c r="A215" s="663" t="s">
        <v>1361</v>
      </c>
      <c r="B215" s="195" t="n">
        <v>53</v>
      </c>
      <c r="C215" s="196" t="n">
        <v>50</v>
      </c>
      <c r="D215" s="196" t="n">
        <v>31</v>
      </c>
      <c r="E215" s="196" t="n">
        <v>16</v>
      </c>
      <c r="F215" s="196" t="n">
        <v>2</v>
      </c>
      <c r="G215" s="196" t="s">
        <v>285</v>
      </c>
      <c r="H215" s="196" t="n">
        <v>1</v>
      </c>
      <c r="I215" s="196" t="n">
        <v>3</v>
      </c>
    </row>
    <row r="216" customFormat="false" ht="15.75" hidden="false" customHeight="true" outlineLevel="0" collapsed="false">
      <c r="A216" s="663" t="s">
        <v>1362</v>
      </c>
      <c r="B216" s="195" t="s">
        <v>285</v>
      </c>
      <c r="C216" s="196" t="s">
        <v>285</v>
      </c>
      <c r="D216" s="196" t="s">
        <v>285</v>
      </c>
      <c r="E216" s="196" t="s">
        <v>285</v>
      </c>
      <c r="F216" s="196" t="s">
        <v>285</v>
      </c>
      <c r="G216" s="196" t="s">
        <v>285</v>
      </c>
      <c r="H216" s="196" t="s">
        <v>285</v>
      </c>
      <c r="I216" s="196" t="s">
        <v>285</v>
      </c>
    </row>
    <row r="217" customFormat="false" ht="15.75" hidden="false" customHeight="true" outlineLevel="0" collapsed="false">
      <c r="A217" s="663" t="s">
        <v>1363</v>
      </c>
      <c r="B217" s="195" t="n">
        <v>96</v>
      </c>
      <c r="C217" s="196" t="n">
        <v>67</v>
      </c>
      <c r="D217" s="196" t="n">
        <v>40</v>
      </c>
      <c r="E217" s="196" t="n">
        <v>24</v>
      </c>
      <c r="F217" s="196" t="n">
        <v>3</v>
      </c>
      <c r="G217" s="196" t="s">
        <v>285</v>
      </c>
      <c r="H217" s="196" t="s">
        <v>285</v>
      </c>
      <c r="I217" s="196" t="n">
        <v>29</v>
      </c>
    </row>
    <row r="218" customFormat="false" ht="15.75" hidden="false" customHeight="true" outlineLevel="0" collapsed="false">
      <c r="A218" s="663" t="s">
        <v>1364</v>
      </c>
      <c r="B218" s="195" t="n">
        <v>21</v>
      </c>
      <c r="C218" s="196" t="n">
        <v>15</v>
      </c>
      <c r="D218" s="196" t="n">
        <v>6</v>
      </c>
      <c r="E218" s="196" t="n">
        <v>9</v>
      </c>
      <c r="F218" s="196" t="s">
        <v>285</v>
      </c>
      <c r="G218" s="196" t="s">
        <v>285</v>
      </c>
      <c r="H218" s="196" t="s">
        <v>285</v>
      </c>
      <c r="I218" s="196" t="n">
        <v>6</v>
      </c>
    </row>
    <row r="219" customFormat="false" ht="15.75" hidden="false" customHeight="true" outlineLevel="0" collapsed="false">
      <c r="A219" s="663" t="s">
        <v>1365</v>
      </c>
      <c r="B219" s="195" t="n">
        <v>61</v>
      </c>
      <c r="C219" s="196" t="n">
        <v>53</v>
      </c>
      <c r="D219" s="196" t="n">
        <v>13</v>
      </c>
      <c r="E219" s="196" t="n">
        <v>32</v>
      </c>
      <c r="F219" s="196" t="n">
        <v>6</v>
      </c>
      <c r="G219" s="196" t="s">
        <v>285</v>
      </c>
      <c r="H219" s="196" t="n">
        <v>2</v>
      </c>
      <c r="I219" s="196" t="n">
        <v>8</v>
      </c>
    </row>
    <row r="220" customFormat="false" ht="15.75" hidden="false" customHeight="true" outlineLevel="0" collapsed="false">
      <c r="A220" s="663" t="s">
        <v>1366</v>
      </c>
      <c r="B220" s="195" t="s">
        <v>285</v>
      </c>
      <c r="C220" s="196" t="s">
        <v>285</v>
      </c>
      <c r="D220" s="196" t="s">
        <v>285</v>
      </c>
      <c r="E220" s="196" t="s">
        <v>285</v>
      </c>
      <c r="F220" s="196" t="s">
        <v>285</v>
      </c>
      <c r="G220" s="196" t="s">
        <v>285</v>
      </c>
      <c r="H220" s="196" t="s">
        <v>285</v>
      </c>
      <c r="I220" s="196" t="s">
        <v>285</v>
      </c>
    </row>
    <row r="221" customFormat="false" ht="15.75" hidden="false" customHeight="true" outlineLevel="0" collapsed="false">
      <c r="A221" s="663" t="s">
        <v>1367</v>
      </c>
      <c r="B221" s="571" t="s">
        <v>285</v>
      </c>
      <c r="C221" s="197" t="s">
        <v>285</v>
      </c>
      <c r="D221" s="197" t="s">
        <v>285</v>
      </c>
      <c r="E221" s="197" t="s">
        <v>285</v>
      </c>
      <c r="F221" s="197" t="s">
        <v>285</v>
      </c>
      <c r="G221" s="197" t="s">
        <v>285</v>
      </c>
      <c r="H221" s="197" t="s">
        <v>285</v>
      </c>
      <c r="I221" s="197" t="s">
        <v>285</v>
      </c>
    </row>
    <row r="222" customFormat="false" ht="15.75" hidden="false" customHeight="true" outlineLevel="0" collapsed="false">
      <c r="A222" s="663" t="s">
        <v>1368</v>
      </c>
      <c r="B222" s="195" t="n">
        <v>1039</v>
      </c>
      <c r="C222" s="196" t="n">
        <v>985</v>
      </c>
      <c r="D222" s="196" t="n">
        <v>528</v>
      </c>
      <c r="E222" s="196" t="n">
        <v>412</v>
      </c>
      <c r="F222" s="196" t="n">
        <v>26</v>
      </c>
      <c r="G222" s="196" t="n">
        <v>1</v>
      </c>
      <c r="H222" s="196" t="n">
        <v>18</v>
      </c>
      <c r="I222" s="196" t="n">
        <v>54</v>
      </c>
    </row>
    <row r="223" customFormat="false" ht="15.75" hidden="false" customHeight="true" outlineLevel="0" collapsed="false">
      <c r="A223" s="663" t="s">
        <v>1369</v>
      </c>
      <c r="B223" s="571" t="n">
        <v>495</v>
      </c>
      <c r="C223" s="197" t="n">
        <v>423</v>
      </c>
      <c r="D223" s="197" t="n">
        <v>390</v>
      </c>
      <c r="E223" s="197" t="n">
        <v>16</v>
      </c>
      <c r="F223" s="197" t="n">
        <v>11</v>
      </c>
      <c r="G223" s="197" t="s">
        <v>285</v>
      </c>
      <c r="H223" s="197" t="n">
        <v>6</v>
      </c>
      <c r="I223" s="197" t="n">
        <v>72</v>
      </c>
    </row>
    <row r="224" customFormat="false" ht="15.75" hidden="false" customHeight="true" outlineLevel="0" collapsed="false">
      <c r="A224" s="663" t="s">
        <v>1370</v>
      </c>
      <c r="B224" s="195" t="n">
        <v>38</v>
      </c>
      <c r="C224" s="196" t="n">
        <v>38</v>
      </c>
      <c r="D224" s="196" t="n">
        <v>1</v>
      </c>
      <c r="E224" s="196" t="n">
        <v>36</v>
      </c>
      <c r="F224" s="196" t="s">
        <v>285</v>
      </c>
      <c r="G224" s="196" t="s">
        <v>285</v>
      </c>
      <c r="H224" s="196" t="n">
        <v>1</v>
      </c>
      <c r="I224" s="196" t="s">
        <v>285</v>
      </c>
    </row>
    <row r="225" customFormat="false" ht="15.75" hidden="false" customHeight="true" outlineLevel="0" collapsed="false">
      <c r="A225" s="663" t="s">
        <v>1371</v>
      </c>
      <c r="B225" s="571" t="n">
        <v>26</v>
      </c>
      <c r="C225" s="197" t="n">
        <v>24</v>
      </c>
      <c r="D225" s="197" t="n">
        <v>23</v>
      </c>
      <c r="E225" s="197" t="s">
        <v>285</v>
      </c>
      <c r="F225" s="197" t="n">
        <v>1</v>
      </c>
      <c r="G225" s="197" t="s">
        <v>285</v>
      </c>
      <c r="H225" s="197" t="s">
        <v>285</v>
      </c>
      <c r="I225" s="197" t="n">
        <v>2</v>
      </c>
    </row>
    <row r="226" customFormat="false" ht="15.75" hidden="false" customHeight="true" outlineLevel="0" collapsed="false">
      <c r="A226" s="663" t="s">
        <v>1372</v>
      </c>
      <c r="B226" s="195" t="n">
        <v>508</v>
      </c>
      <c r="C226" s="196" t="n">
        <v>478</v>
      </c>
      <c r="D226" s="196" t="n">
        <v>242</v>
      </c>
      <c r="E226" s="196" t="n">
        <v>226</v>
      </c>
      <c r="F226" s="196" t="n">
        <v>1</v>
      </c>
      <c r="G226" s="196" t="s">
        <v>285</v>
      </c>
      <c r="H226" s="196" t="n">
        <v>9</v>
      </c>
      <c r="I226" s="196" t="n">
        <v>30</v>
      </c>
    </row>
    <row r="227" customFormat="false" ht="15.75" hidden="false" customHeight="true" outlineLevel="0" collapsed="false">
      <c r="A227" s="663" t="s">
        <v>1373</v>
      </c>
      <c r="B227" s="195" t="n">
        <v>1099</v>
      </c>
      <c r="C227" s="196" t="n">
        <v>812</v>
      </c>
      <c r="D227" s="196" t="n">
        <v>397</v>
      </c>
      <c r="E227" s="196" t="n">
        <v>304</v>
      </c>
      <c r="F227" s="196" t="n">
        <v>18</v>
      </c>
      <c r="G227" s="196" t="n">
        <v>14</v>
      </c>
      <c r="H227" s="196" t="n">
        <v>79</v>
      </c>
      <c r="I227" s="196" t="n">
        <v>287</v>
      </c>
    </row>
    <row r="228" customFormat="false" ht="15.75" hidden="false" customHeight="true" outlineLevel="0" collapsed="false">
      <c r="A228" s="663" t="s">
        <v>1374</v>
      </c>
      <c r="B228" s="195" t="n">
        <v>17</v>
      </c>
      <c r="C228" s="196" t="n">
        <v>14</v>
      </c>
      <c r="D228" s="196" t="n">
        <v>8</v>
      </c>
      <c r="E228" s="196" t="n">
        <v>4</v>
      </c>
      <c r="F228" s="196" t="n">
        <v>1</v>
      </c>
      <c r="G228" s="196" t="s">
        <v>285</v>
      </c>
      <c r="H228" s="196" t="n">
        <v>1</v>
      </c>
      <c r="I228" s="196" t="n">
        <v>3</v>
      </c>
    </row>
    <row r="229" customFormat="false" ht="15.75" hidden="false" customHeight="true" outlineLevel="0" collapsed="false">
      <c r="A229" s="663" t="s">
        <v>1375</v>
      </c>
      <c r="B229" s="195" t="n">
        <v>1010</v>
      </c>
      <c r="C229" s="196" t="n">
        <v>797</v>
      </c>
      <c r="D229" s="196" t="n">
        <v>744</v>
      </c>
      <c r="E229" s="196" t="n">
        <v>21</v>
      </c>
      <c r="F229" s="196" t="n">
        <v>15</v>
      </c>
      <c r="G229" s="196" t="n">
        <v>7</v>
      </c>
      <c r="H229" s="196" t="n">
        <v>10</v>
      </c>
      <c r="I229" s="196" t="n">
        <v>213</v>
      </c>
    </row>
    <row r="230" customFormat="false" ht="15.75" hidden="false" customHeight="true" outlineLevel="0" collapsed="false">
      <c r="A230" s="663" t="s">
        <v>1376</v>
      </c>
      <c r="B230" s="195" t="n">
        <v>22</v>
      </c>
      <c r="C230" s="196" t="n">
        <v>16</v>
      </c>
      <c r="D230" s="196" t="n">
        <v>13</v>
      </c>
      <c r="E230" s="196" t="n">
        <v>2</v>
      </c>
      <c r="F230" s="196" t="s">
        <v>285</v>
      </c>
      <c r="G230" s="196" t="n">
        <v>1</v>
      </c>
      <c r="H230" s="196" t="s">
        <v>285</v>
      </c>
      <c r="I230" s="196" t="n">
        <v>6</v>
      </c>
    </row>
    <row r="231" customFormat="false" ht="15.75" hidden="false" customHeight="true" outlineLevel="0" collapsed="false">
      <c r="A231" s="663" t="s">
        <v>1377</v>
      </c>
      <c r="B231" s="195" t="n">
        <v>177</v>
      </c>
      <c r="C231" s="196" t="n">
        <v>132</v>
      </c>
      <c r="D231" s="196" t="n">
        <v>79</v>
      </c>
      <c r="E231" s="196" t="n">
        <v>29</v>
      </c>
      <c r="F231" s="196" t="n">
        <v>6</v>
      </c>
      <c r="G231" s="196" t="n">
        <v>11</v>
      </c>
      <c r="H231" s="196" t="n">
        <v>7</v>
      </c>
      <c r="I231" s="196" t="n">
        <v>45</v>
      </c>
    </row>
    <row r="232" customFormat="false" ht="15.75" hidden="false" customHeight="true" outlineLevel="0" collapsed="false">
      <c r="A232" s="663" t="s">
        <v>1378</v>
      </c>
      <c r="B232" s="195" t="n">
        <v>8</v>
      </c>
      <c r="C232" s="196" t="n">
        <v>6</v>
      </c>
      <c r="D232" s="196" t="n">
        <v>1</v>
      </c>
      <c r="E232" s="196" t="n">
        <v>5</v>
      </c>
      <c r="F232" s="196" t="s">
        <v>285</v>
      </c>
      <c r="G232" s="196" t="s">
        <v>285</v>
      </c>
      <c r="H232" s="196" t="s">
        <v>285</v>
      </c>
      <c r="I232" s="196" t="n">
        <v>2</v>
      </c>
    </row>
    <row r="233" customFormat="false" ht="15.75" hidden="false" customHeight="true" outlineLevel="0" collapsed="false">
      <c r="A233" s="663" t="s">
        <v>1379</v>
      </c>
      <c r="B233" s="195" t="n">
        <v>1917</v>
      </c>
      <c r="C233" s="196" t="n">
        <v>985</v>
      </c>
      <c r="D233" s="196" t="n">
        <v>422</v>
      </c>
      <c r="E233" s="196" t="n">
        <v>541</v>
      </c>
      <c r="F233" s="196" t="n">
        <v>12</v>
      </c>
      <c r="G233" s="196" t="n">
        <v>1</v>
      </c>
      <c r="H233" s="196" t="n">
        <v>9</v>
      </c>
      <c r="I233" s="196" t="n">
        <v>932</v>
      </c>
    </row>
    <row r="234" customFormat="false" ht="15.75" hidden="false" customHeight="true" outlineLevel="0" collapsed="false">
      <c r="A234" s="663" t="s">
        <v>1380</v>
      </c>
      <c r="B234" s="195" t="n">
        <v>14</v>
      </c>
      <c r="C234" s="196" t="n">
        <v>10</v>
      </c>
      <c r="D234" s="196" t="n">
        <v>8</v>
      </c>
      <c r="E234" s="196" t="s">
        <v>285</v>
      </c>
      <c r="F234" s="196" t="s">
        <v>285</v>
      </c>
      <c r="G234" s="196" t="s">
        <v>285</v>
      </c>
      <c r="H234" s="196" t="n">
        <v>2</v>
      </c>
      <c r="I234" s="196" t="n">
        <v>4</v>
      </c>
    </row>
    <row r="235" customFormat="false" ht="15.75" hidden="false" customHeight="true" outlineLevel="0" collapsed="false">
      <c r="A235" s="666"/>
      <c r="B235" s="198"/>
      <c r="C235" s="198"/>
      <c r="D235" s="198"/>
      <c r="E235" s="196"/>
      <c r="F235" s="196"/>
      <c r="G235" s="196"/>
      <c r="H235" s="196"/>
      <c r="I235" s="198"/>
    </row>
    <row r="236" customFormat="false" ht="15.75" hidden="false" customHeight="true" outlineLevel="0" collapsed="false">
      <c r="A236" s="660" t="s">
        <v>1381</v>
      </c>
      <c r="B236" s="571" t="n">
        <v>185</v>
      </c>
      <c r="C236" s="197" t="n">
        <v>161</v>
      </c>
      <c r="D236" s="197" t="n">
        <v>83</v>
      </c>
      <c r="E236" s="197" t="n">
        <v>52</v>
      </c>
      <c r="F236" s="197" t="n">
        <v>19</v>
      </c>
      <c r="G236" s="197" t="n">
        <v>3</v>
      </c>
      <c r="H236" s="197" t="n">
        <v>4</v>
      </c>
      <c r="I236" s="197" t="n">
        <v>24</v>
      </c>
    </row>
    <row r="237" customFormat="false" ht="15.75" hidden="false" customHeight="true" outlineLevel="0" collapsed="false">
      <c r="A237" s="663"/>
      <c r="B237" s="198"/>
      <c r="C237" s="198"/>
      <c r="D237" s="198"/>
      <c r="E237" s="196"/>
      <c r="F237" s="196"/>
      <c r="G237" s="196"/>
      <c r="H237" s="196"/>
      <c r="I237" s="198"/>
    </row>
    <row r="238" customFormat="false" ht="15.75" hidden="false" customHeight="true" outlineLevel="0" collapsed="false">
      <c r="A238" s="663" t="s">
        <v>1382</v>
      </c>
      <c r="B238" s="571" t="n">
        <v>135</v>
      </c>
      <c r="C238" s="197" t="n">
        <v>118</v>
      </c>
      <c r="D238" s="197" t="n">
        <v>73</v>
      </c>
      <c r="E238" s="197" t="n">
        <v>23</v>
      </c>
      <c r="F238" s="197" t="n">
        <v>15</v>
      </c>
      <c r="G238" s="197" t="n">
        <v>3</v>
      </c>
      <c r="H238" s="197" t="n">
        <v>4</v>
      </c>
      <c r="I238" s="197" t="n">
        <v>17</v>
      </c>
    </row>
    <row r="239" customFormat="false" ht="15.75" hidden="false" customHeight="true" outlineLevel="0" collapsed="false">
      <c r="A239" s="663" t="s">
        <v>1383</v>
      </c>
      <c r="B239" s="195" t="s">
        <v>285</v>
      </c>
      <c r="C239" s="196" t="s">
        <v>285</v>
      </c>
      <c r="D239" s="196" t="s">
        <v>285</v>
      </c>
      <c r="E239" s="196" t="s">
        <v>285</v>
      </c>
      <c r="F239" s="196" t="s">
        <v>285</v>
      </c>
      <c r="G239" s="196" t="s">
        <v>285</v>
      </c>
      <c r="H239" s="196" t="s">
        <v>285</v>
      </c>
      <c r="I239" s="196" t="s">
        <v>285</v>
      </c>
    </row>
    <row r="240" customFormat="false" ht="15.75" hidden="false" customHeight="true" outlineLevel="0" collapsed="false">
      <c r="A240" s="663" t="s">
        <v>1384</v>
      </c>
      <c r="B240" s="571" t="n">
        <v>23</v>
      </c>
      <c r="C240" s="197" t="n">
        <v>21</v>
      </c>
      <c r="D240" s="197" t="s">
        <v>285</v>
      </c>
      <c r="E240" s="197" t="n">
        <v>21</v>
      </c>
      <c r="F240" s="197" t="s">
        <v>285</v>
      </c>
      <c r="G240" s="197" t="s">
        <v>285</v>
      </c>
      <c r="H240" s="197" t="s">
        <v>285</v>
      </c>
      <c r="I240" s="197" t="n">
        <v>2</v>
      </c>
    </row>
    <row r="241" customFormat="false" ht="15.75" hidden="false" customHeight="true" outlineLevel="0" collapsed="false">
      <c r="A241" s="663" t="s">
        <v>1385</v>
      </c>
      <c r="B241" s="195" t="s">
        <v>285</v>
      </c>
      <c r="C241" s="196" t="s">
        <v>285</v>
      </c>
      <c r="D241" s="196" t="s">
        <v>285</v>
      </c>
      <c r="E241" s="196" t="s">
        <v>285</v>
      </c>
      <c r="F241" s="196" t="s">
        <v>285</v>
      </c>
      <c r="G241" s="196" t="s">
        <v>285</v>
      </c>
      <c r="H241" s="196" t="s">
        <v>285</v>
      </c>
      <c r="I241" s="196" t="s">
        <v>285</v>
      </c>
    </row>
    <row r="242" customFormat="false" ht="15.75" hidden="false" customHeight="true" outlineLevel="0" collapsed="false">
      <c r="A242" s="663" t="s">
        <v>1386</v>
      </c>
      <c r="B242" s="195" t="s">
        <v>285</v>
      </c>
      <c r="C242" s="196" t="s">
        <v>285</v>
      </c>
      <c r="D242" s="196" t="s">
        <v>285</v>
      </c>
      <c r="E242" s="196" t="s">
        <v>285</v>
      </c>
      <c r="F242" s="196" t="s">
        <v>285</v>
      </c>
      <c r="G242" s="196" t="s">
        <v>285</v>
      </c>
      <c r="H242" s="196" t="s">
        <v>285</v>
      </c>
      <c r="I242" s="196" t="s">
        <v>285</v>
      </c>
    </row>
    <row r="243" customFormat="false" ht="15.75" hidden="false" customHeight="true" outlineLevel="0" collapsed="false">
      <c r="A243" s="663" t="s">
        <v>1387</v>
      </c>
      <c r="B243" s="195" t="s">
        <v>285</v>
      </c>
      <c r="C243" s="196" t="s">
        <v>285</v>
      </c>
      <c r="D243" s="196" t="s">
        <v>285</v>
      </c>
      <c r="E243" s="196" t="s">
        <v>285</v>
      </c>
      <c r="F243" s="196" t="s">
        <v>285</v>
      </c>
      <c r="G243" s="196" t="s">
        <v>285</v>
      </c>
      <c r="H243" s="196" t="s">
        <v>285</v>
      </c>
      <c r="I243" s="196" t="s">
        <v>285</v>
      </c>
    </row>
    <row r="244" customFormat="false" ht="15.75" hidden="false" customHeight="true" outlineLevel="0" collapsed="false">
      <c r="A244" s="663" t="s">
        <v>1388</v>
      </c>
      <c r="B244" s="195" t="s">
        <v>285</v>
      </c>
      <c r="C244" s="196" t="s">
        <v>285</v>
      </c>
      <c r="D244" s="196" t="s">
        <v>285</v>
      </c>
      <c r="E244" s="196" t="s">
        <v>285</v>
      </c>
      <c r="F244" s="196" t="s">
        <v>285</v>
      </c>
      <c r="G244" s="196" t="s">
        <v>285</v>
      </c>
      <c r="H244" s="196" t="s">
        <v>285</v>
      </c>
      <c r="I244" s="196" t="s">
        <v>285</v>
      </c>
    </row>
    <row r="245" customFormat="false" ht="15.75" hidden="false" customHeight="true" outlineLevel="0" collapsed="false">
      <c r="A245" s="663" t="s">
        <v>1389</v>
      </c>
      <c r="B245" s="195" t="n">
        <v>25</v>
      </c>
      <c r="C245" s="196" t="n">
        <v>20</v>
      </c>
      <c r="D245" s="196" t="n">
        <v>8</v>
      </c>
      <c r="E245" s="196" t="n">
        <v>8</v>
      </c>
      <c r="F245" s="196" t="n">
        <v>4</v>
      </c>
      <c r="G245" s="196" t="s">
        <v>285</v>
      </c>
      <c r="H245" s="196" t="s">
        <v>285</v>
      </c>
      <c r="I245" s="196" t="n">
        <v>5</v>
      </c>
    </row>
    <row r="246" customFormat="false" ht="15.75" hidden="false" customHeight="true" outlineLevel="0" collapsed="false">
      <c r="A246" s="663" t="s">
        <v>1390</v>
      </c>
      <c r="B246" s="195" t="s">
        <v>285</v>
      </c>
      <c r="C246" s="196" t="s">
        <v>285</v>
      </c>
      <c r="D246" s="196" t="s">
        <v>285</v>
      </c>
      <c r="E246" s="196" t="s">
        <v>285</v>
      </c>
      <c r="F246" s="196" t="s">
        <v>285</v>
      </c>
      <c r="G246" s="196" t="s">
        <v>285</v>
      </c>
      <c r="H246" s="196" t="s">
        <v>285</v>
      </c>
      <c r="I246" s="196" t="s">
        <v>285</v>
      </c>
    </row>
    <row r="247" customFormat="false" ht="15.75" hidden="false" customHeight="true" outlineLevel="0" collapsed="false">
      <c r="A247" s="663" t="s">
        <v>1391</v>
      </c>
      <c r="B247" s="195" t="s">
        <v>285</v>
      </c>
      <c r="C247" s="196" t="s">
        <v>285</v>
      </c>
      <c r="D247" s="196" t="s">
        <v>285</v>
      </c>
      <c r="E247" s="196" t="s">
        <v>285</v>
      </c>
      <c r="F247" s="196" t="s">
        <v>285</v>
      </c>
      <c r="G247" s="196" t="s">
        <v>285</v>
      </c>
      <c r="H247" s="196" t="s">
        <v>285</v>
      </c>
      <c r="I247" s="196" t="s">
        <v>285</v>
      </c>
    </row>
    <row r="248" customFormat="false" ht="15.75" hidden="false" customHeight="true" outlineLevel="0" collapsed="false">
      <c r="A248" s="663" t="s">
        <v>1392</v>
      </c>
      <c r="B248" s="195" t="s">
        <v>285</v>
      </c>
      <c r="C248" s="196" t="s">
        <v>285</v>
      </c>
      <c r="D248" s="196" t="s">
        <v>285</v>
      </c>
      <c r="E248" s="196" t="s">
        <v>285</v>
      </c>
      <c r="F248" s="196" t="s">
        <v>285</v>
      </c>
      <c r="G248" s="196" t="s">
        <v>285</v>
      </c>
      <c r="H248" s="196" t="s">
        <v>285</v>
      </c>
      <c r="I248" s="196" t="s">
        <v>285</v>
      </c>
    </row>
    <row r="249" customFormat="false" ht="15.75" hidden="false" customHeight="true" outlineLevel="0" collapsed="false">
      <c r="A249" s="663" t="s">
        <v>1393</v>
      </c>
      <c r="B249" s="195" t="n">
        <v>1</v>
      </c>
      <c r="C249" s="196" t="n">
        <v>1</v>
      </c>
      <c r="D249" s="196" t="n">
        <v>1</v>
      </c>
      <c r="E249" s="196" t="s">
        <v>285</v>
      </c>
      <c r="F249" s="196" t="s">
        <v>285</v>
      </c>
      <c r="G249" s="196" t="s">
        <v>285</v>
      </c>
      <c r="H249" s="196" t="s">
        <v>285</v>
      </c>
      <c r="I249" s="196" t="s">
        <v>285</v>
      </c>
    </row>
    <row r="250" customFormat="false" ht="15.75" hidden="false" customHeight="true" outlineLevel="0" collapsed="false">
      <c r="A250" s="663" t="s">
        <v>1394</v>
      </c>
      <c r="B250" s="195" t="s">
        <v>285</v>
      </c>
      <c r="C250" s="196" t="s">
        <v>285</v>
      </c>
      <c r="D250" s="196" t="s">
        <v>285</v>
      </c>
      <c r="E250" s="196" t="s">
        <v>285</v>
      </c>
      <c r="F250" s="196" t="s">
        <v>285</v>
      </c>
      <c r="G250" s="196" t="s">
        <v>285</v>
      </c>
      <c r="H250" s="196" t="s">
        <v>285</v>
      </c>
      <c r="I250" s="196" t="s">
        <v>285</v>
      </c>
    </row>
    <row r="251" customFormat="false" ht="15.75" hidden="false" customHeight="true" outlineLevel="0" collapsed="false">
      <c r="A251" s="663" t="s">
        <v>1395</v>
      </c>
      <c r="B251" s="571" t="n">
        <v>1</v>
      </c>
      <c r="C251" s="197" t="n">
        <v>1</v>
      </c>
      <c r="D251" s="197" t="n">
        <v>1</v>
      </c>
      <c r="E251" s="197" t="s">
        <v>285</v>
      </c>
      <c r="F251" s="197" t="s">
        <v>285</v>
      </c>
      <c r="G251" s="197" t="s">
        <v>285</v>
      </c>
      <c r="H251" s="197" t="s">
        <v>285</v>
      </c>
      <c r="I251" s="197" t="s">
        <v>285</v>
      </c>
    </row>
    <row r="252" customFormat="false" ht="15.75" hidden="false" customHeight="true" outlineLevel="0" collapsed="false">
      <c r="A252" s="663" t="s">
        <v>1396</v>
      </c>
      <c r="B252" s="195" t="s">
        <v>285</v>
      </c>
      <c r="C252" s="196" t="s">
        <v>285</v>
      </c>
      <c r="D252" s="196" t="s">
        <v>285</v>
      </c>
      <c r="E252" s="196" t="s">
        <v>285</v>
      </c>
      <c r="F252" s="196" t="s">
        <v>285</v>
      </c>
      <c r="G252" s="196" t="s">
        <v>285</v>
      </c>
      <c r="H252" s="196" t="s">
        <v>285</v>
      </c>
      <c r="I252" s="196" t="s">
        <v>285</v>
      </c>
    </row>
    <row r="253" customFormat="false" ht="15.75" hidden="false" customHeight="true" outlineLevel="0" collapsed="false">
      <c r="A253" s="663" t="s">
        <v>1397</v>
      </c>
      <c r="B253" s="571" t="s">
        <v>285</v>
      </c>
      <c r="C253" s="197" t="s">
        <v>285</v>
      </c>
      <c r="D253" s="197" t="s">
        <v>285</v>
      </c>
      <c r="E253" s="197" t="s">
        <v>285</v>
      </c>
      <c r="F253" s="197" t="s">
        <v>285</v>
      </c>
      <c r="G253" s="197" t="s">
        <v>285</v>
      </c>
      <c r="H253" s="197" t="s">
        <v>285</v>
      </c>
      <c r="I253" s="197" t="s">
        <v>285</v>
      </c>
    </row>
    <row r="254" customFormat="false" ht="15.75" hidden="false" customHeight="true" outlineLevel="0" collapsed="false">
      <c r="A254" s="663" t="s">
        <v>1398</v>
      </c>
      <c r="B254" s="195" t="s">
        <v>285</v>
      </c>
      <c r="C254" s="196" t="s">
        <v>285</v>
      </c>
      <c r="D254" s="196" t="s">
        <v>285</v>
      </c>
      <c r="E254" s="196" t="s">
        <v>285</v>
      </c>
      <c r="F254" s="196" t="s">
        <v>285</v>
      </c>
      <c r="G254" s="196" t="s">
        <v>285</v>
      </c>
      <c r="H254" s="196" t="s">
        <v>285</v>
      </c>
      <c r="I254" s="196" t="s">
        <v>285</v>
      </c>
    </row>
    <row r="255" customFormat="false" ht="15.75" hidden="false" customHeight="true" outlineLevel="0" collapsed="false">
      <c r="A255" s="674"/>
      <c r="B255" s="677"/>
      <c r="C255" s="677"/>
      <c r="D255" s="677"/>
      <c r="E255" s="677"/>
      <c r="F255" s="677"/>
      <c r="G255" s="677"/>
      <c r="H255" s="677"/>
      <c r="I255" s="677"/>
    </row>
    <row r="256" customFormat="false" ht="15.75" hidden="false" customHeight="true" outlineLevel="0" collapsed="false">
      <c r="A256" s="674" t="s">
        <v>1399</v>
      </c>
      <c r="B256" s="197" t="n">
        <v>347</v>
      </c>
      <c r="C256" s="197" t="n">
        <v>233</v>
      </c>
      <c r="D256" s="197" t="n">
        <v>122</v>
      </c>
      <c r="E256" s="197" t="n">
        <v>67</v>
      </c>
      <c r="F256" s="197" t="n">
        <v>4</v>
      </c>
      <c r="G256" s="197" t="n">
        <v>6</v>
      </c>
      <c r="H256" s="197" t="n">
        <v>34</v>
      </c>
      <c r="I256" s="197" t="n">
        <v>114</v>
      </c>
    </row>
    <row r="257" customFormat="false" ht="15.75" hidden="false" customHeight="true" outlineLevel="0" collapsed="false">
      <c r="A257" s="674"/>
      <c r="B257" s="677"/>
      <c r="C257" s="677"/>
      <c r="D257" s="677"/>
      <c r="E257" s="677"/>
      <c r="F257" s="677"/>
      <c r="G257" s="677"/>
      <c r="H257" s="677"/>
      <c r="I257" s="677"/>
    </row>
    <row r="258" customFormat="false" ht="15.75" hidden="false" customHeight="true" outlineLevel="0" collapsed="false">
      <c r="A258" s="364" t="s">
        <v>1400</v>
      </c>
      <c r="B258" s="195" t="n">
        <v>1248</v>
      </c>
      <c r="C258" s="196" t="n">
        <v>445</v>
      </c>
      <c r="D258" s="196" t="n">
        <v>174</v>
      </c>
      <c r="E258" s="196" t="n">
        <v>184</v>
      </c>
      <c r="F258" s="196" t="n">
        <v>9</v>
      </c>
      <c r="G258" s="196" t="n">
        <v>44</v>
      </c>
      <c r="H258" s="196" t="n">
        <v>34</v>
      </c>
      <c r="I258" s="196" t="n">
        <v>803</v>
      </c>
    </row>
    <row r="259" customFormat="false" ht="15.75" hidden="false" customHeight="true" outlineLevel="0" collapsed="false">
      <c r="A259" s="310"/>
      <c r="B259" s="195"/>
      <c r="C259" s="196"/>
      <c r="D259" s="196"/>
      <c r="E259" s="196"/>
      <c r="F259" s="196"/>
      <c r="G259" s="196"/>
      <c r="H259" s="196"/>
      <c r="I259" s="196"/>
    </row>
    <row r="260" customFormat="false" ht="15.75" hidden="false" customHeight="true" outlineLevel="0" collapsed="false">
      <c r="A260" s="364" t="s">
        <v>1402</v>
      </c>
      <c r="B260" s="198" t="n">
        <v>662685</v>
      </c>
      <c r="C260" s="198" t="n">
        <v>437941</v>
      </c>
      <c r="D260" s="198" t="n">
        <v>359441</v>
      </c>
      <c r="E260" s="196" t="n">
        <v>40600</v>
      </c>
      <c r="F260" s="196" t="n">
        <v>9698</v>
      </c>
      <c r="G260" s="196" t="n">
        <v>17866</v>
      </c>
      <c r="H260" s="196" t="n">
        <v>10336</v>
      </c>
      <c r="I260" s="198" t="n">
        <v>224744</v>
      </c>
    </row>
    <row r="261" customFormat="false" ht="15.75" hidden="false" customHeight="true" outlineLevel="0" collapsed="false">
      <c r="A261" s="310"/>
      <c r="B261" s="198"/>
      <c r="C261" s="198"/>
      <c r="D261" s="198"/>
      <c r="E261" s="196"/>
      <c r="F261" s="196"/>
      <c r="G261" s="196"/>
      <c r="H261" s="196"/>
      <c r="I261" s="198"/>
    </row>
    <row r="262" customFormat="false" ht="15.75" hidden="false" customHeight="true" outlineLevel="0" collapsed="false">
      <c r="A262" s="389"/>
    </row>
    <row r="263" customFormat="false" ht="15.75" hidden="false" customHeight="true" outlineLevel="0" collapsed="false">
      <c r="A263" s="372" t="s">
        <v>1237</v>
      </c>
      <c r="B263" s="372"/>
      <c r="C263" s="372"/>
      <c r="D263" s="372"/>
      <c r="E263" s="372"/>
      <c r="F263" s="372"/>
      <c r="G263" s="372"/>
      <c r="H263" s="372"/>
      <c r="I263" s="372"/>
    </row>
  </sheetData>
  <mergeCells count="21">
    <mergeCell ref="A3:I3"/>
    <mergeCell ref="A4:I4"/>
    <mergeCell ref="A5:A16"/>
    <mergeCell ref="B5:B16"/>
    <mergeCell ref="C5:H6"/>
    <mergeCell ref="I5:I16"/>
    <mergeCell ref="C7:C16"/>
    <mergeCell ref="D7:H8"/>
    <mergeCell ref="D9:D16"/>
    <mergeCell ref="E9:H10"/>
    <mergeCell ref="E11:E16"/>
    <mergeCell ref="F11:H12"/>
    <mergeCell ref="F13:F16"/>
    <mergeCell ref="G13:G16"/>
    <mergeCell ref="H13:H16"/>
    <mergeCell ref="A17:I17"/>
    <mergeCell ref="B18:I18"/>
    <mergeCell ref="A80:I80"/>
    <mergeCell ref="A141:I141"/>
    <mergeCell ref="A203:I203"/>
    <mergeCell ref="A263:I263"/>
  </mergeCells>
  <printOptions headings="false" gridLines="false" gridLinesSet="true" horizontalCentered="true" verticalCentered="false"/>
  <pageMargins left="0.590277777777778" right="0.39375" top="0.590277777777778" bottom="0.590277777777778" header="0.511811023622047" footer="0.511811023622047"/>
  <pageSetup paperSize="1" scale="53"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80" man="true" max="16383" min="0"/>
    <brk id="141" man="true" max="16383" min="0"/>
    <brk id="203" man="true" max="16383" min="0"/>
  </row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574" width="20.56"/>
    <col collapsed="false" customWidth="true" hidden="false" outlineLevel="0" max="2" min="2" style="574" width="11.7"/>
    <col collapsed="false" customWidth="true" hidden="false" outlineLevel="0" max="3" min="3" style="574" width="10.71"/>
    <col collapsed="false" customWidth="true" hidden="false" outlineLevel="0" max="4" min="4" style="574" width="11.7"/>
    <col collapsed="false" customWidth="true" hidden="false" outlineLevel="0" max="5" min="5" style="574" width="13.41"/>
    <col collapsed="false" customWidth="true" hidden="false" outlineLevel="0" max="6" min="6" style="574" width="12.99"/>
    <col collapsed="false" customWidth="true" hidden="false" outlineLevel="0" max="7" min="7" style="574" width="7.7"/>
    <col collapsed="false" customWidth="true" hidden="false" outlineLevel="0" max="8" min="8" style="574" width="8.99"/>
    <col collapsed="false" customWidth="true" hidden="false" outlineLevel="0" max="9" min="9" style="574" width="8.85"/>
    <col collapsed="false" customWidth="true" hidden="false" outlineLevel="0" max="10" min="10" style="574" width="9.7"/>
    <col collapsed="false" customWidth="true" hidden="false" outlineLevel="0" max="12" min="11" style="574" width="8.7"/>
    <col collapsed="false" customWidth="true" hidden="false" outlineLevel="0" max="13" min="13" style="574" width="10.71"/>
    <col collapsed="false" customWidth="true" hidden="false" outlineLevel="0" max="14" min="14" style="574" width="9.85"/>
    <col collapsed="false" customWidth="true" hidden="false" outlineLevel="0" max="15" min="15" style="574" width="10.85"/>
    <col collapsed="false" customWidth="false" hidden="false" outlineLevel="0" max="257" min="16" style="574" width="9.14"/>
  </cols>
  <sheetData>
    <row r="1" s="182" customFormat="true" ht="15.75" hidden="false" customHeight="true" outlineLevel="0" collapsed="false">
      <c r="A1" s="678" t="s">
        <v>648</v>
      </c>
      <c r="B1" s="678"/>
      <c r="C1" s="678"/>
      <c r="D1" s="678"/>
      <c r="E1" s="678"/>
      <c r="F1" s="678"/>
      <c r="G1" s="678"/>
      <c r="H1" s="678"/>
      <c r="I1" s="678"/>
      <c r="J1" s="678"/>
      <c r="K1" s="678"/>
      <c r="L1" s="678"/>
      <c r="M1" s="678"/>
      <c r="N1" s="678"/>
      <c r="O1" s="678"/>
    </row>
    <row r="2" s="163" customFormat="true" ht="15.75" hidden="false" customHeight="true" outlineLevel="0" collapsed="false">
      <c r="A2" s="278"/>
      <c r="B2" s="278"/>
      <c r="C2" s="278"/>
      <c r="D2" s="278"/>
      <c r="E2" s="278"/>
      <c r="F2" s="278"/>
      <c r="G2" s="278"/>
      <c r="H2" s="278"/>
      <c r="I2" s="278"/>
      <c r="J2" s="278"/>
      <c r="K2" s="278"/>
      <c r="L2" s="278"/>
      <c r="M2" s="278"/>
      <c r="N2" s="278"/>
    </row>
    <row r="3" s="163" customFormat="true" ht="15.75" hidden="false" customHeight="true" outlineLevel="0" collapsed="false">
      <c r="A3" s="278" t="s">
        <v>1412</v>
      </c>
      <c r="B3" s="278"/>
      <c r="C3" s="278"/>
      <c r="D3" s="278"/>
      <c r="E3" s="278"/>
      <c r="F3" s="278"/>
      <c r="G3" s="278"/>
      <c r="H3" s="278"/>
      <c r="I3" s="278"/>
      <c r="J3" s="278"/>
      <c r="K3" s="278"/>
      <c r="L3" s="278"/>
      <c r="M3" s="278"/>
      <c r="N3" s="278"/>
    </row>
    <row r="4" customFormat="false" ht="15.75" hidden="false" customHeight="true" outlineLevel="0" collapsed="false">
      <c r="A4" s="267" t="s">
        <v>320</v>
      </c>
      <c r="B4" s="267" t="s">
        <v>320</v>
      </c>
      <c r="C4" s="679"/>
      <c r="D4" s="679"/>
      <c r="E4" s="679"/>
      <c r="F4" s="679"/>
      <c r="G4" s="679"/>
      <c r="H4" s="679"/>
      <c r="I4" s="679"/>
      <c r="J4" s="679"/>
      <c r="K4" s="679"/>
      <c r="L4" s="679"/>
      <c r="M4" s="679"/>
      <c r="N4" s="679"/>
      <c r="O4" s="679"/>
    </row>
    <row r="5" customFormat="false" ht="15.75" hidden="false" customHeight="true" outlineLevel="0" collapsed="false">
      <c r="A5" s="653" t="s">
        <v>1413</v>
      </c>
      <c r="B5" s="654" t="s">
        <v>1414</v>
      </c>
      <c r="C5" s="680" t="s">
        <v>1415</v>
      </c>
      <c r="D5" s="680"/>
      <c r="E5" s="680"/>
      <c r="F5" s="680"/>
      <c r="G5" s="680"/>
      <c r="H5" s="680"/>
      <c r="I5" s="680"/>
      <c r="J5" s="680"/>
      <c r="K5" s="680"/>
      <c r="L5" s="680"/>
      <c r="M5" s="680"/>
      <c r="N5" s="680"/>
    </row>
    <row r="6" customFormat="false" ht="15.75" hidden="false" customHeight="true" outlineLevel="0" collapsed="false">
      <c r="A6" s="653"/>
      <c r="B6" s="654"/>
      <c r="C6" s="680"/>
      <c r="D6" s="680"/>
      <c r="E6" s="680"/>
      <c r="F6" s="680"/>
      <c r="G6" s="680"/>
      <c r="H6" s="680"/>
      <c r="I6" s="680"/>
      <c r="J6" s="680"/>
      <c r="K6" s="680"/>
      <c r="L6" s="680"/>
      <c r="M6" s="680"/>
      <c r="N6" s="680"/>
      <c r="O6" s="679"/>
    </row>
    <row r="7" customFormat="false" ht="15.75" hidden="false" customHeight="true" outlineLevel="0" collapsed="false">
      <c r="A7" s="653"/>
      <c r="B7" s="654"/>
      <c r="C7" s="266" t="s">
        <v>1416</v>
      </c>
      <c r="D7" s="266"/>
      <c r="E7" s="654" t="s">
        <v>1417</v>
      </c>
      <c r="F7" s="654" t="s">
        <v>1418</v>
      </c>
      <c r="G7" s="185"/>
      <c r="H7" s="185"/>
      <c r="I7" s="185"/>
      <c r="J7" s="185"/>
      <c r="K7" s="185"/>
      <c r="L7" s="185"/>
      <c r="M7" s="654" t="s">
        <v>1419</v>
      </c>
      <c r="N7" s="654" t="s">
        <v>1420</v>
      </c>
      <c r="O7" s="655" t="s">
        <v>1421</v>
      </c>
    </row>
    <row r="8" customFormat="false" ht="15.75" hidden="false" customHeight="true" outlineLevel="0" collapsed="false">
      <c r="A8" s="653"/>
      <c r="B8" s="654"/>
      <c r="C8" s="266"/>
      <c r="D8" s="266"/>
      <c r="E8" s="654"/>
      <c r="F8" s="654"/>
      <c r="G8" s="185" t="s">
        <v>1422</v>
      </c>
      <c r="H8" s="185" t="s">
        <v>1423</v>
      </c>
      <c r="I8" s="185" t="s">
        <v>1424</v>
      </c>
      <c r="J8" s="185" t="s">
        <v>1425</v>
      </c>
      <c r="K8" s="185" t="s">
        <v>1426</v>
      </c>
      <c r="L8" s="185" t="s">
        <v>1427</v>
      </c>
      <c r="M8" s="654"/>
      <c r="N8" s="654"/>
      <c r="O8" s="655"/>
    </row>
    <row r="9" customFormat="false" ht="15.75" hidden="false" customHeight="true" outlineLevel="0" collapsed="false">
      <c r="A9" s="653"/>
      <c r="B9" s="654"/>
      <c r="C9" s="654" t="s">
        <v>1428</v>
      </c>
      <c r="D9" s="654" t="s">
        <v>1429</v>
      </c>
      <c r="E9" s="654"/>
      <c r="F9" s="654"/>
      <c r="G9" s="185" t="s">
        <v>1430</v>
      </c>
      <c r="H9" s="185" t="s">
        <v>1431</v>
      </c>
      <c r="I9" s="185" t="s">
        <v>1432</v>
      </c>
      <c r="J9" s="185" t="s">
        <v>1433</v>
      </c>
      <c r="K9" s="185" t="s">
        <v>1434</v>
      </c>
      <c r="L9" s="185" t="s">
        <v>1435</v>
      </c>
      <c r="M9" s="654"/>
      <c r="N9" s="654"/>
      <c r="O9" s="655"/>
    </row>
    <row r="10" customFormat="false" ht="15.75" hidden="false" customHeight="true" outlineLevel="0" collapsed="false">
      <c r="A10" s="653"/>
      <c r="B10" s="654"/>
      <c r="C10" s="654"/>
      <c r="D10" s="654"/>
      <c r="E10" s="654"/>
      <c r="F10" s="654"/>
      <c r="G10" s="185" t="s">
        <v>563</v>
      </c>
      <c r="H10" s="185" t="s">
        <v>1436</v>
      </c>
      <c r="I10" s="185" t="s">
        <v>1437</v>
      </c>
      <c r="J10" s="185" t="s">
        <v>1438</v>
      </c>
      <c r="K10" s="185" t="s">
        <v>563</v>
      </c>
      <c r="L10" s="185" t="s">
        <v>1439</v>
      </c>
      <c r="M10" s="654"/>
      <c r="N10" s="654"/>
      <c r="O10" s="655"/>
    </row>
    <row r="11" customFormat="false" ht="15.75" hidden="false" customHeight="true" outlineLevel="0" collapsed="false">
      <c r="A11" s="653"/>
      <c r="B11" s="654"/>
      <c r="C11" s="654"/>
      <c r="D11" s="654"/>
      <c r="E11" s="654"/>
      <c r="F11" s="654"/>
      <c r="G11" s="185" t="s">
        <v>1440</v>
      </c>
      <c r="H11" s="185" t="s">
        <v>1441</v>
      </c>
      <c r="I11" s="185" t="s">
        <v>1442</v>
      </c>
      <c r="J11" s="185" t="s">
        <v>1443</v>
      </c>
      <c r="K11" s="185" t="s">
        <v>1444</v>
      </c>
      <c r="L11" s="185" t="s">
        <v>1445</v>
      </c>
      <c r="M11" s="654"/>
      <c r="N11" s="654"/>
      <c r="O11" s="655"/>
    </row>
    <row r="12" customFormat="false" ht="15.75" hidden="false" customHeight="true" outlineLevel="0" collapsed="false">
      <c r="A12" s="653"/>
      <c r="B12" s="654"/>
      <c r="C12" s="654"/>
      <c r="D12" s="654"/>
      <c r="E12" s="654"/>
      <c r="F12" s="654"/>
      <c r="G12" s="185" t="s">
        <v>1446</v>
      </c>
      <c r="H12" s="185" t="s">
        <v>1443</v>
      </c>
      <c r="I12" s="185" t="s">
        <v>1447</v>
      </c>
      <c r="J12" s="185" t="s">
        <v>1448</v>
      </c>
      <c r="K12" s="185" t="s">
        <v>1449</v>
      </c>
      <c r="L12" s="185" t="s">
        <v>1450</v>
      </c>
      <c r="M12" s="654"/>
      <c r="N12" s="654"/>
      <c r="O12" s="655"/>
    </row>
    <row r="13" customFormat="false" ht="15.75" hidden="false" customHeight="true" outlineLevel="0" collapsed="false">
      <c r="A13" s="653"/>
      <c r="B13" s="654"/>
      <c r="C13" s="654"/>
      <c r="D13" s="654"/>
      <c r="E13" s="654"/>
      <c r="F13" s="654"/>
      <c r="G13" s="185" t="s">
        <v>1451</v>
      </c>
      <c r="H13" s="185" t="s">
        <v>1452</v>
      </c>
      <c r="I13" s="185" t="s">
        <v>1453</v>
      </c>
      <c r="J13" s="185" t="s">
        <v>1454</v>
      </c>
      <c r="K13" s="185" t="s">
        <v>1455</v>
      </c>
      <c r="L13" s="185" t="s">
        <v>1456</v>
      </c>
      <c r="M13" s="654"/>
      <c r="N13" s="654"/>
      <c r="O13" s="655"/>
    </row>
    <row r="14" customFormat="false" ht="15.75" hidden="false" customHeight="true" outlineLevel="0" collapsed="false">
      <c r="A14" s="653"/>
      <c r="B14" s="654"/>
      <c r="C14" s="654"/>
      <c r="D14" s="654"/>
      <c r="E14" s="654"/>
      <c r="F14" s="654"/>
      <c r="G14" s="268"/>
      <c r="H14" s="268"/>
      <c r="I14" s="268" t="s">
        <v>320</v>
      </c>
      <c r="J14" s="268"/>
      <c r="K14" s="268" t="s">
        <v>320</v>
      </c>
      <c r="L14" s="268"/>
      <c r="M14" s="654"/>
      <c r="N14" s="654"/>
      <c r="O14" s="655"/>
    </row>
    <row r="15" customFormat="false" ht="15.75" hidden="false" customHeight="true" outlineLevel="0" collapsed="false">
      <c r="A15" s="204"/>
      <c r="B15" s="204"/>
      <c r="C15" s="204"/>
      <c r="D15" s="204"/>
      <c r="E15" s="204"/>
      <c r="F15" s="204"/>
      <c r="G15" s="204"/>
      <c r="H15" s="204"/>
      <c r="I15" s="204"/>
      <c r="J15" s="204"/>
      <c r="K15" s="204"/>
      <c r="L15" s="204"/>
      <c r="M15" s="204"/>
      <c r="N15" s="204"/>
    </row>
    <row r="16" customFormat="false" ht="15.75" hidden="false" customHeight="true" outlineLevel="0" collapsed="false">
      <c r="A16" s="572" t="s">
        <v>1457</v>
      </c>
      <c r="B16" s="572"/>
      <c r="C16" s="572"/>
      <c r="D16" s="572"/>
      <c r="E16" s="572"/>
      <c r="F16" s="572"/>
      <c r="G16" s="572"/>
      <c r="H16" s="572"/>
      <c r="I16" s="572"/>
      <c r="J16" s="572"/>
      <c r="K16" s="572"/>
      <c r="L16" s="572"/>
      <c r="M16" s="572"/>
      <c r="N16" s="572"/>
    </row>
    <row r="17" customFormat="false" ht="15.75" hidden="false" customHeight="true" outlineLevel="0" collapsed="false">
      <c r="A17" s="681" t="s">
        <v>1416</v>
      </c>
    </row>
    <row r="18" customFormat="false" ht="15.75" hidden="false" customHeight="true" outlineLevel="0" collapsed="false">
      <c r="A18" s="681" t="s">
        <v>1458</v>
      </c>
      <c r="B18" s="572"/>
      <c r="C18" s="557"/>
      <c r="D18" s="557"/>
      <c r="E18" s="557"/>
      <c r="F18" s="557"/>
      <c r="G18" s="557"/>
      <c r="H18" s="557"/>
      <c r="I18" s="557"/>
      <c r="J18" s="557"/>
      <c r="K18" s="557"/>
      <c r="L18" s="557"/>
      <c r="M18" s="557"/>
      <c r="N18" s="557"/>
    </row>
    <row r="19" customFormat="false" ht="15.75" hidden="false" customHeight="true" outlineLevel="0" collapsed="false">
      <c r="A19" s="681" t="s">
        <v>1459</v>
      </c>
      <c r="B19" s="201" t="n">
        <v>168632</v>
      </c>
      <c r="C19" s="196" t="n">
        <v>74370</v>
      </c>
      <c r="D19" s="196" t="n">
        <v>550</v>
      </c>
      <c r="E19" s="196" t="n">
        <v>36909</v>
      </c>
      <c r="F19" s="196" t="n">
        <v>1145</v>
      </c>
      <c r="G19" s="196" t="n">
        <v>19</v>
      </c>
      <c r="H19" s="196" t="n">
        <v>344</v>
      </c>
      <c r="I19" s="196" t="n">
        <v>35</v>
      </c>
      <c r="J19" s="196" t="n">
        <v>1802</v>
      </c>
      <c r="K19" s="196" t="n">
        <v>81</v>
      </c>
      <c r="L19" s="196" t="n">
        <v>1</v>
      </c>
      <c r="M19" s="196" t="n">
        <v>31542</v>
      </c>
      <c r="N19" s="196" t="n">
        <v>13996</v>
      </c>
      <c r="O19" s="196" t="n">
        <v>7838</v>
      </c>
    </row>
    <row r="20" customFormat="false" ht="15.75" hidden="false" customHeight="true" outlineLevel="0" collapsed="false">
      <c r="A20" s="681" t="s">
        <v>320</v>
      </c>
    </row>
    <row r="21" customFormat="false" ht="15.75" hidden="false" customHeight="true" outlineLevel="0" collapsed="false">
      <c r="A21" s="681" t="s">
        <v>1416</v>
      </c>
    </row>
    <row r="22" customFormat="false" ht="15.75" hidden="false" customHeight="true" outlineLevel="0" collapsed="false">
      <c r="A22" s="681" t="s">
        <v>1460</v>
      </c>
      <c r="B22" s="195" t="n">
        <v>5598</v>
      </c>
      <c r="C22" s="196" t="n">
        <v>502</v>
      </c>
      <c r="D22" s="196" t="n">
        <v>4413</v>
      </c>
      <c r="E22" s="196" t="n">
        <v>258</v>
      </c>
      <c r="F22" s="196" t="n">
        <v>19</v>
      </c>
      <c r="G22" s="196" t="n">
        <v>1</v>
      </c>
      <c r="H22" s="196" t="n">
        <v>3</v>
      </c>
      <c r="I22" s="196" t="n">
        <v>1</v>
      </c>
      <c r="J22" s="196" t="n">
        <v>16</v>
      </c>
      <c r="K22" s="196" t="s">
        <v>285</v>
      </c>
      <c r="L22" s="196" t="s">
        <v>285</v>
      </c>
      <c r="M22" s="196" t="n">
        <v>202</v>
      </c>
      <c r="N22" s="196" t="n">
        <v>128</v>
      </c>
      <c r="O22" s="196" t="n">
        <v>55</v>
      </c>
    </row>
    <row r="23" customFormat="false" ht="15.75" hidden="false" customHeight="true" outlineLevel="0" collapsed="false">
      <c r="A23" s="681" t="s">
        <v>320</v>
      </c>
      <c r="B23" s="682"/>
      <c r="C23" s="209"/>
      <c r="D23" s="209"/>
      <c r="E23" s="209"/>
      <c r="F23" s="209"/>
      <c r="G23" s="209"/>
      <c r="H23" s="209"/>
      <c r="I23" s="209"/>
      <c r="J23" s="209"/>
      <c r="K23" s="209"/>
      <c r="L23" s="209"/>
      <c r="M23" s="209"/>
      <c r="N23" s="209"/>
      <c r="O23" s="209"/>
    </row>
    <row r="24" customFormat="false" ht="15.75" hidden="false" customHeight="true" outlineLevel="0" collapsed="false">
      <c r="A24" s="681" t="s">
        <v>1461</v>
      </c>
    </row>
    <row r="25" customFormat="false" ht="15.75" hidden="false" customHeight="true" outlineLevel="0" collapsed="false">
      <c r="A25" s="681" t="s">
        <v>1462</v>
      </c>
      <c r="B25" s="682"/>
      <c r="C25" s="209"/>
      <c r="D25" s="209"/>
      <c r="E25" s="209"/>
      <c r="F25" s="209"/>
      <c r="G25" s="209"/>
      <c r="H25" s="209"/>
      <c r="I25" s="209"/>
      <c r="J25" s="209"/>
      <c r="K25" s="209"/>
      <c r="L25" s="209"/>
      <c r="M25" s="209"/>
      <c r="N25" s="209"/>
      <c r="O25" s="209"/>
    </row>
    <row r="26" customFormat="false" ht="15.75" hidden="false" customHeight="true" outlineLevel="0" collapsed="false">
      <c r="A26" s="681" t="s">
        <v>1463</v>
      </c>
      <c r="B26" s="683"/>
      <c r="C26" s="345"/>
      <c r="D26" s="345"/>
      <c r="E26" s="345"/>
      <c r="F26" s="345"/>
      <c r="G26" s="345"/>
      <c r="H26" s="345"/>
      <c r="I26" s="345"/>
      <c r="J26" s="345"/>
      <c r="K26" s="345"/>
      <c r="L26" s="345"/>
      <c r="M26" s="345"/>
      <c r="N26" s="345"/>
      <c r="O26" s="345"/>
    </row>
    <row r="27" customFormat="false" ht="15.75" hidden="false" customHeight="true" outlineLevel="0" collapsed="false">
      <c r="A27" s="681" t="s">
        <v>1464</v>
      </c>
      <c r="B27" s="201" t="n">
        <v>178549</v>
      </c>
      <c r="C27" s="196" t="n">
        <v>34996</v>
      </c>
      <c r="D27" s="196" t="n">
        <v>252</v>
      </c>
      <c r="E27" s="198" t="n">
        <v>100697</v>
      </c>
      <c r="F27" s="196" t="n">
        <v>1289</v>
      </c>
      <c r="G27" s="196" t="n">
        <v>29</v>
      </c>
      <c r="H27" s="196" t="n">
        <v>333</v>
      </c>
      <c r="I27" s="196" t="n">
        <v>26</v>
      </c>
      <c r="J27" s="196" t="n">
        <v>2449</v>
      </c>
      <c r="K27" s="196" t="n">
        <v>127</v>
      </c>
      <c r="L27" s="196" t="s">
        <v>285</v>
      </c>
      <c r="M27" s="196" t="n">
        <v>20137</v>
      </c>
      <c r="N27" s="196" t="n">
        <v>12865</v>
      </c>
      <c r="O27" s="196" t="n">
        <v>5349</v>
      </c>
    </row>
    <row r="28" customFormat="false" ht="15.75" hidden="false" customHeight="true" outlineLevel="0" collapsed="false">
      <c r="A28" s="681" t="s">
        <v>320</v>
      </c>
    </row>
    <row r="29" customFormat="false" ht="15.75" hidden="false" customHeight="true" outlineLevel="0" collapsed="false">
      <c r="A29" s="681" t="s">
        <v>1465</v>
      </c>
      <c r="B29" s="682"/>
      <c r="C29" s="209"/>
      <c r="D29" s="209"/>
      <c r="E29" s="209"/>
      <c r="F29" s="209"/>
      <c r="G29" s="209"/>
      <c r="H29" s="209"/>
      <c r="I29" s="209"/>
      <c r="J29" s="209"/>
      <c r="K29" s="209"/>
      <c r="L29" s="209"/>
      <c r="M29" s="209"/>
      <c r="N29" s="209"/>
      <c r="O29" s="209"/>
    </row>
    <row r="30" customFormat="false" ht="15.75" hidden="false" customHeight="true" outlineLevel="0" collapsed="false">
      <c r="A30" s="681" t="s">
        <v>1466</v>
      </c>
      <c r="B30" s="683"/>
      <c r="C30" s="345"/>
      <c r="D30" s="345"/>
      <c r="E30" s="345"/>
      <c r="F30" s="345"/>
      <c r="G30" s="345"/>
      <c r="H30" s="345"/>
      <c r="I30" s="345"/>
      <c r="J30" s="345"/>
      <c r="K30" s="345"/>
      <c r="L30" s="345"/>
      <c r="M30" s="345"/>
      <c r="N30" s="345"/>
      <c r="O30" s="345"/>
    </row>
    <row r="31" customFormat="false" ht="15.75" hidden="false" customHeight="true" outlineLevel="0" collapsed="false">
      <c r="A31" s="681" t="s">
        <v>1467</v>
      </c>
      <c r="B31" s="683"/>
      <c r="C31" s="345"/>
      <c r="D31" s="345"/>
      <c r="E31" s="345"/>
      <c r="F31" s="345"/>
      <c r="G31" s="345"/>
      <c r="H31" s="345"/>
      <c r="I31" s="345"/>
      <c r="J31" s="345"/>
      <c r="K31" s="345"/>
      <c r="L31" s="345"/>
      <c r="M31" s="345"/>
      <c r="N31" s="345"/>
      <c r="O31" s="345"/>
    </row>
    <row r="32" customFormat="false" ht="15.75" hidden="false" customHeight="true" outlineLevel="0" collapsed="false">
      <c r="A32" s="681" t="s">
        <v>1468</v>
      </c>
      <c r="B32" s="195" t="n">
        <v>11864</v>
      </c>
      <c r="C32" s="196" t="n">
        <v>1822</v>
      </c>
      <c r="D32" s="196" t="n">
        <v>29</v>
      </c>
      <c r="E32" s="196" t="n">
        <v>1852</v>
      </c>
      <c r="F32" s="196" t="n">
        <v>5612</v>
      </c>
      <c r="G32" s="196" t="s">
        <v>285</v>
      </c>
      <c r="H32" s="196" t="n">
        <v>9</v>
      </c>
      <c r="I32" s="196" t="n">
        <v>34</v>
      </c>
      <c r="J32" s="196" t="n">
        <v>287</v>
      </c>
      <c r="K32" s="196" t="n">
        <v>9</v>
      </c>
      <c r="L32" s="196" t="s">
        <v>285</v>
      </c>
      <c r="M32" s="196" t="n">
        <v>1236</v>
      </c>
      <c r="N32" s="196" t="n">
        <v>578</v>
      </c>
      <c r="O32" s="196" t="n">
        <v>396</v>
      </c>
    </row>
    <row r="33" customFormat="false" ht="15.75" hidden="false" customHeight="true" outlineLevel="0" collapsed="false">
      <c r="A33" s="681" t="s">
        <v>320</v>
      </c>
      <c r="B33" s="683"/>
      <c r="C33" s="345"/>
      <c r="D33" s="345"/>
      <c r="E33" s="345"/>
      <c r="F33" s="345"/>
      <c r="G33" s="345"/>
      <c r="H33" s="345"/>
      <c r="I33" s="345"/>
      <c r="J33" s="345"/>
      <c r="K33" s="345"/>
      <c r="L33" s="345"/>
      <c r="M33" s="345"/>
      <c r="N33" s="345"/>
      <c r="O33" s="345"/>
    </row>
    <row r="34" customFormat="false" ht="15.75" hidden="false" customHeight="true" outlineLevel="0" collapsed="false">
      <c r="A34" s="681" t="s">
        <v>1469</v>
      </c>
      <c r="B34" s="201"/>
      <c r="C34" s="198"/>
      <c r="D34" s="198"/>
      <c r="E34" s="198"/>
      <c r="F34" s="198"/>
      <c r="G34" s="198"/>
      <c r="H34" s="198"/>
      <c r="I34" s="198"/>
      <c r="J34" s="198"/>
      <c r="K34" s="198"/>
      <c r="L34" s="198"/>
      <c r="M34" s="198"/>
      <c r="N34" s="198"/>
      <c r="O34" s="198"/>
    </row>
    <row r="35" customFormat="false" ht="15.75" hidden="false" customHeight="true" outlineLevel="0" collapsed="false">
      <c r="A35" s="681" t="s">
        <v>1470</v>
      </c>
      <c r="B35" s="683"/>
      <c r="C35" s="345"/>
      <c r="D35" s="345"/>
      <c r="E35" s="345"/>
      <c r="F35" s="345"/>
      <c r="G35" s="345"/>
      <c r="H35" s="345"/>
      <c r="I35" s="345"/>
      <c r="J35" s="345"/>
      <c r="K35" s="345"/>
      <c r="L35" s="345"/>
      <c r="M35" s="345"/>
      <c r="N35" s="345"/>
      <c r="O35" s="345"/>
    </row>
    <row r="36" customFormat="false" ht="15.75" hidden="false" customHeight="true" outlineLevel="0" collapsed="false">
      <c r="A36" s="681" t="s">
        <v>1471</v>
      </c>
      <c r="B36" s="195" t="n">
        <v>82</v>
      </c>
      <c r="C36" s="196" t="n">
        <v>17</v>
      </c>
      <c r="D36" s="196" t="n">
        <v>1</v>
      </c>
      <c r="E36" s="196" t="n">
        <v>17</v>
      </c>
      <c r="F36" s="196" t="n">
        <v>1</v>
      </c>
      <c r="G36" s="196" t="n">
        <v>18</v>
      </c>
      <c r="H36" s="196" t="s">
        <v>285</v>
      </c>
      <c r="I36" s="196" t="s">
        <v>285</v>
      </c>
      <c r="J36" s="196" t="n">
        <v>1</v>
      </c>
      <c r="K36" s="196" t="s">
        <v>285</v>
      </c>
      <c r="L36" s="196" t="s">
        <v>285</v>
      </c>
      <c r="M36" s="196" t="n">
        <v>12</v>
      </c>
      <c r="N36" s="196" t="n">
        <v>6</v>
      </c>
      <c r="O36" s="196" t="n">
        <v>9</v>
      </c>
    </row>
    <row r="37" customFormat="false" ht="15.75" hidden="false" customHeight="true" outlineLevel="0" collapsed="false">
      <c r="A37" s="681" t="s">
        <v>320</v>
      </c>
      <c r="B37" s="683"/>
      <c r="C37" s="345"/>
      <c r="D37" s="345"/>
      <c r="E37" s="345"/>
      <c r="F37" s="345"/>
      <c r="G37" s="345"/>
      <c r="H37" s="345"/>
      <c r="I37" s="345"/>
      <c r="J37" s="345"/>
      <c r="K37" s="345"/>
      <c r="L37" s="345"/>
      <c r="M37" s="345"/>
      <c r="N37" s="345"/>
      <c r="O37" s="345"/>
    </row>
    <row r="38" customFormat="false" ht="15.75" hidden="false" customHeight="true" outlineLevel="0" collapsed="false">
      <c r="A38" s="681" t="s">
        <v>1472</v>
      </c>
      <c r="B38" s="683"/>
      <c r="C38" s="345"/>
      <c r="D38" s="345"/>
      <c r="E38" s="345"/>
      <c r="F38" s="345"/>
      <c r="G38" s="345"/>
      <c r="H38" s="345"/>
      <c r="I38" s="345"/>
      <c r="J38" s="345"/>
      <c r="K38" s="345"/>
      <c r="L38" s="345"/>
      <c r="M38" s="345"/>
      <c r="N38" s="345"/>
      <c r="O38" s="198"/>
    </row>
    <row r="39" customFormat="false" ht="15.75" hidden="false" customHeight="true" outlineLevel="0" collapsed="false">
      <c r="A39" s="681" t="s">
        <v>1473</v>
      </c>
      <c r="B39" s="683"/>
      <c r="C39" s="345"/>
      <c r="D39" s="345"/>
      <c r="E39" s="345"/>
      <c r="F39" s="345"/>
      <c r="G39" s="345"/>
      <c r="H39" s="345"/>
      <c r="I39" s="345"/>
      <c r="J39" s="345"/>
      <c r="K39" s="345"/>
      <c r="L39" s="345"/>
      <c r="M39" s="345"/>
      <c r="N39" s="345"/>
      <c r="O39" s="345"/>
    </row>
    <row r="40" customFormat="false" ht="15.75" hidden="false" customHeight="true" outlineLevel="0" collapsed="false">
      <c r="A40" s="681" t="s">
        <v>1474</v>
      </c>
      <c r="B40" s="195" t="n">
        <v>2689</v>
      </c>
      <c r="C40" s="196" t="n">
        <v>349</v>
      </c>
      <c r="D40" s="196" t="n">
        <v>7</v>
      </c>
      <c r="E40" s="196" t="n">
        <v>304</v>
      </c>
      <c r="F40" s="196" t="n">
        <v>12</v>
      </c>
      <c r="G40" s="196" t="s">
        <v>285</v>
      </c>
      <c r="H40" s="196" t="n">
        <v>1503</v>
      </c>
      <c r="I40" s="196" t="n">
        <v>1</v>
      </c>
      <c r="J40" s="196" t="n">
        <v>26</v>
      </c>
      <c r="K40" s="196" t="s">
        <v>285</v>
      </c>
      <c r="L40" s="196" t="s">
        <v>285</v>
      </c>
      <c r="M40" s="196" t="n">
        <v>252</v>
      </c>
      <c r="N40" s="196" t="n">
        <v>156</v>
      </c>
      <c r="O40" s="196" t="n">
        <v>79</v>
      </c>
      <c r="Q40" s="575"/>
    </row>
    <row r="41" customFormat="false" ht="15.75" hidden="false" customHeight="true" outlineLevel="0" collapsed="false">
      <c r="A41" s="681" t="s">
        <v>320</v>
      </c>
      <c r="B41" s="201"/>
      <c r="C41" s="198"/>
      <c r="D41" s="198"/>
      <c r="E41" s="198"/>
      <c r="F41" s="198"/>
      <c r="G41" s="198"/>
      <c r="H41" s="198"/>
      <c r="I41" s="198"/>
      <c r="J41" s="198"/>
      <c r="K41" s="198"/>
      <c r="L41" s="198"/>
      <c r="M41" s="198"/>
      <c r="N41" s="198"/>
      <c r="O41" s="198"/>
    </row>
    <row r="42" customFormat="false" ht="15.75" hidden="false" customHeight="true" outlineLevel="0" collapsed="false">
      <c r="A42" s="681" t="s">
        <v>1475</v>
      </c>
      <c r="B42" s="683"/>
      <c r="C42" s="345"/>
      <c r="D42" s="345"/>
      <c r="E42" s="345"/>
      <c r="F42" s="345"/>
      <c r="G42" s="345"/>
      <c r="H42" s="345"/>
      <c r="I42" s="345"/>
      <c r="J42" s="345"/>
      <c r="K42" s="345"/>
      <c r="L42" s="345"/>
      <c r="M42" s="345"/>
      <c r="N42" s="345"/>
      <c r="O42" s="345"/>
    </row>
    <row r="43" customFormat="false" ht="15.75" hidden="false" customHeight="true" outlineLevel="0" collapsed="false">
      <c r="A43" s="681" t="s">
        <v>1476</v>
      </c>
    </row>
    <row r="44" customFormat="false" ht="15.75" hidden="false" customHeight="true" outlineLevel="0" collapsed="false">
      <c r="A44" s="681" t="s">
        <v>1477</v>
      </c>
      <c r="B44" s="195" t="n">
        <v>379</v>
      </c>
      <c r="C44" s="196" t="n">
        <v>36</v>
      </c>
      <c r="D44" s="196" t="n">
        <v>2</v>
      </c>
      <c r="E44" s="196" t="n">
        <v>22</v>
      </c>
      <c r="F44" s="196" t="n">
        <v>13</v>
      </c>
      <c r="G44" s="196" t="s">
        <v>285</v>
      </c>
      <c r="H44" s="196" t="s">
        <v>285</v>
      </c>
      <c r="I44" s="196" t="n">
        <v>199</v>
      </c>
      <c r="J44" s="196" t="n">
        <v>12</v>
      </c>
      <c r="K44" s="196" t="s">
        <v>285</v>
      </c>
      <c r="L44" s="196" t="s">
        <v>285</v>
      </c>
      <c r="M44" s="196" t="n">
        <v>54</v>
      </c>
      <c r="N44" s="196" t="n">
        <v>24</v>
      </c>
      <c r="O44" s="196" t="n">
        <v>17</v>
      </c>
      <c r="Q44" s="575"/>
    </row>
    <row r="45" customFormat="false" ht="15.75" hidden="false" customHeight="true" outlineLevel="0" collapsed="false">
      <c r="A45" s="681" t="s">
        <v>320</v>
      </c>
      <c r="B45" s="201"/>
      <c r="C45" s="198"/>
      <c r="D45" s="198"/>
      <c r="E45" s="198"/>
      <c r="F45" s="198"/>
      <c r="G45" s="198"/>
      <c r="H45" s="198"/>
      <c r="I45" s="198"/>
      <c r="J45" s="198"/>
      <c r="K45" s="198"/>
      <c r="L45" s="198"/>
      <c r="M45" s="198"/>
      <c r="N45" s="198"/>
      <c r="O45" s="198"/>
    </row>
    <row r="46" customFormat="false" ht="15.75" hidden="false" customHeight="true" outlineLevel="0" collapsed="false">
      <c r="A46" s="681" t="s">
        <v>1478</v>
      </c>
    </row>
    <row r="47" customFormat="false" ht="15.75" hidden="false" customHeight="true" outlineLevel="0" collapsed="false">
      <c r="A47" s="681" t="s">
        <v>1479</v>
      </c>
      <c r="B47" s="195"/>
      <c r="C47" s="196"/>
      <c r="D47" s="196"/>
      <c r="E47" s="196"/>
      <c r="F47" s="196"/>
      <c r="G47" s="196"/>
      <c r="H47" s="196"/>
      <c r="I47" s="196"/>
      <c r="J47" s="196"/>
      <c r="K47" s="196"/>
      <c r="L47" s="196"/>
      <c r="M47" s="196"/>
      <c r="N47" s="196"/>
      <c r="O47" s="196"/>
    </row>
    <row r="48" customFormat="false" ht="15.75" hidden="false" customHeight="true" outlineLevel="0" collapsed="false">
      <c r="A48" s="681" t="s">
        <v>1474</v>
      </c>
      <c r="B48" s="195" t="n">
        <v>54622</v>
      </c>
      <c r="C48" s="196" t="n">
        <v>358</v>
      </c>
      <c r="D48" s="196" t="n">
        <v>14</v>
      </c>
      <c r="E48" s="196" t="n">
        <v>652</v>
      </c>
      <c r="F48" s="196" t="n">
        <v>69</v>
      </c>
      <c r="G48" s="196" t="s">
        <v>285</v>
      </c>
      <c r="H48" s="196" t="n">
        <v>10</v>
      </c>
      <c r="I48" s="196" t="n">
        <v>34</v>
      </c>
      <c r="J48" s="196" t="n">
        <v>50093</v>
      </c>
      <c r="K48" s="196" t="n">
        <v>22</v>
      </c>
      <c r="L48" s="196" t="s">
        <v>285</v>
      </c>
      <c r="M48" s="196" t="n">
        <v>872</v>
      </c>
      <c r="N48" s="196" t="n">
        <v>1216</v>
      </c>
      <c r="O48" s="196" t="n">
        <v>1282</v>
      </c>
      <c r="Q48" s="575"/>
    </row>
    <row r="49" customFormat="false" ht="15.75" hidden="false" customHeight="true" outlineLevel="0" collapsed="false">
      <c r="A49" s="681" t="s">
        <v>320</v>
      </c>
    </row>
    <row r="50" customFormat="false" ht="15.75" hidden="false" customHeight="true" outlineLevel="0" collapsed="false">
      <c r="A50" s="681" t="s">
        <v>1480</v>
      </c>
    </row>
    <row r="51" customFormat="false" ht="15.75" hidden="false" customHeight="true" outlineLevel="0" collapsed="false">
      <c r="A51" s="681" t="s">
        <v>1481</v>
      </c>
      <c r="B51" s="195" t="n">
        <v>3161</v>
      </c>
      <c r="C51" s="196" t="n">
        <v>162</v>
      </c>
      <c r="D51" s="196" t="n">
        <v>4</v>
      </c>
      <c r="E51" s="196" t="n">
        <v>309</v>
      </c>
      <c r="F51" s="196" t="n">
        <v>9</v>
      </c>
      <c r="G51" s="196" t="s">
        <v>285</v>
      </c>
      <c r="H51" s="196" t="n">
        <v>6</v>
      </c>
      <c r="I51" s="196" t="s">
        <v>285</v>
      </c>
      <c r="J51" s="196" t="n">
        <v>17</v>
      </c>
      <c r="K51" s="196" t="n">
        <v>2124</v>
      </c>
      <c r="L51" s="196" t="s">
        <v>285</v>
      </c>
      <c r="M51" s="196" t="n">
        <v>295</v>
      </c>
      <c r="N51" s="196" t="n">
        <v>121</v>
      </c>
      <c r="O51" s="196" t="n">
        <v>114</v>
      </c>
      <c r="Q51" s="575"/>
    </row>
    <row r="52" customFormat="false" ht="15.75" hidden="false" customHeight="true" outlineLevel="0" collapsed="false">
      <c r="A52" s="681" t="s">
        <v>320</v>
      </c>
      <c r="B52" s="572"/>
      <c r="C52" s="557"/>
      <c r="D52" s="557"/>
      <c r="E52" s="557"/>
      <c r="F52" s="557"/>
      <c r="G52" s="557"/>
      <c r="H52" s="557"/>
      <c r="I52" s="557"/>
      <c r="J52" s="557"/>
      <c r="K52" s="557"/>
      <c r="L52" s="557"/>
      <c r="M52" s="557"/>
      <c r="N52" s="557"/>
    </row>
    <row r="53" customFormat="false" ht="15.75" hidden="false" customHeight="true" outlineLevel="0" collapsed="false">
      <c r="A53" s="681" t="s">
        <v>1482</v>
      </c>
    </row>
    <row r="54" customFormat="false" ht="15.75" hidden="false" customHeight="true" outlineLevel="0" collapsed="false">
      <c r="A54" s="681" t="s">
        <v>1483</v>
      </c>
      <c r="B54" s="573"/>
      <c r="C54" s="576"/>
      <c r="D54" s="576"/>
      <c r="E54" s="576"/>
      <c r="F54" s="576"/>
      <c r="G54" s="576"/>
      <c r="H54" s="576"/>
      <c r="I54" s="576"/>
      <c r="J54" s="576"/>
      <c r="K54" s="576"/>
      <c r="L54" s="684"/>
      <c r="M54" s="576"/>
      <c r="N54" s="576"/>
    </row>
    <row r="55" customFormat="false" ht="15.75" hidden="false" customHeight="true" outlineLevel="0" collapsed="false">
      <c r="A55" s="681" t="s">
        <v>1474</v>
      </c>
      <c r="B55" s="284" t="n">
        <v>3</v>
      </c>
      <c r="C55" s="284" t="s">
        <v>285</v>
      </c>
      <c r="D55" s="284" t="s">
        <v>285</v>
      </c>
      <c r="E55" s="284" t="s">
        <v>285</v>
      </c>
      <c r="F55" s="284" t="s">
        <v>285</v>
      </c>
      <c r="G55" s="284" t="s">
        <v>285</v>
      </c>
      <c r="H55" s="284" t="s">
        <v>285</v>
      </c>
      <c r="I55" s="284" t="s">
        <v>285</v>
      </c>
      <c r="J55" s="284" t="s">
        <v>285</v>
      </c>
      <c r="K55" s="284" t="s">
        <v>285</v>
      </c>
      <c r="L55" s="284" t="n">
        <v>2</v>
      </c>
      <c r="M55" s="284" t="n">
        <v>1</v>
      </c>
      <c r="N55" s="284" t="s">
        <v>285</v>
      </c>
      <c r="O55" s="284" t="s">
        <v>285</v>
      </c>
    </row>
    <row r="56" customFormat="false" ht="15.75" hidden="false" customHeight="true" outlineLevel="0" collapsed="false">
      <c r="A56" s="681" t="s">
        <v>320</v>
      </c>
    </row>
    <row r="57" customFormat="false" ht="15.75" hidden="false" customHeight="true" outlineLevel="0" collapsed="false">
      <c r="A57" s="681" t="s">
        <v>1484</v>
      </c>
      <c r="B57" s="685" t="n">
        <v>167810</v>
      </c>
      <c r="C57" s="575" t="n">
        <v>16141</v>
      </c>
      <c r="D57" s="575" t="n">
        <v>114</v>
      </c>
      <c r="E57" s="575" t="n">
        <v>10823</v>
      </c>
      <c r="F57" s="575" t="n">
        <v>364</v>
      </c>
      <c r="G57" s="575" t="n">
        <v>6</v>
      </c>
      <c r="H57" s="575" t="n">
        <v>166</v>
      </c>
      <c r="I57" s="575" t="n">
        <v>44</v>
      </c>
      <c r="J57" s="575" t="n">
        <v>1454</v>
      </c>
      <c r="K57" s="575" t="n">
        <v>61</v>
      </c>
      <c r="L57" s="575" t="n">
        <v>1</v>
      </c>
      <c r="M57" s="685" t="n">
        <v>123061</v>
      </c>
      <c r="N57" s="575" t="n">
        <v>2511</v>
      </c>
      <c r="O57" s="575" t="n">
        <v>13064</v>
      </c>
      <c r="Q57" s="575"/>
    </row>
    <row r="58" customFormat="false" ht="15.75" hidden="false" customHeight="true" outlineLevel="0" collapsed="false">
      <c r="A58" s="681" t="s">
        <v>320</v>
      </c>
    </row>
    <row r="59" customFormat="false" ht="15.75" hidden="false" customHeight="true" outlineLevel="0" collapsed="false">
      <c r="A59" s="681" t="s">
        <v>764</v>
      </c>
      <c r="B59" s="573" t="n">
        <v>69296</v>
      </c>
      <c r="C59" s="576" t="n">
        <v>4981</v>
      </c>
      <c r="D59" s="576" t="n">
        <v>35</v>
      </c>
      <c r="E59" s="576" t="n">
        <v>3987</v>
      </c>
      <c r="F59" s="576" t="n">
        <v>129</v>
      </c>
      <c r="G59" s="576" t="n">
        <v>2</v>
      </c>
      <c r="H59" s="576" t="n">
        <v>60</v>
      </c>
      <c r="I59" s="576" t="n">
        <v>21</v>
      </c>
      <c r="J59" s="576" t="n">
        <v>427</v>
      </c>
      <c r="K59" s="576" t="n">
        <v>25</v>
      </c>
      <c r="L59" s="576" t="s">
        <v>285</v>
      </c>
      <c r="M59" s="576" t="n">
        <v>375</v>
      </c>
      <c r="N59" s="576" t="n">
        <v>53218</v>
      </c>
      <c r="O59" s="575" t="n">
        <v>6036</v>
      </c>
      <c r="R59" s="575"/>
    </row>
    <row r="60" customFormat="false" ht="15.75" hidden="false" customHeight="true" outlineLevel="0" collapsed="false">
      <c r="A60" s="561" t="s">
        <v>320</v>
      </c>
      <c r="B60" s="571"/>
      <c r="C60" s="197"/>
      <c r="D60" s="197"/>
      <c r="E60" s="197"/>
      <c r="F60" s="197"/>
      <c r="G60" s="197"/>
      <c r="H60" s="197"/>
      <c r="I60" s="197"/>
      <c r="J60" s="197"/>
      <c r="K60" s="197"/>
      <c r="L60" s="197"/>
      <c r="M60" s="197"/>
      <c r="N60" s="197"/>
      <c r="O60" s="197"/>
    </row>
    <row r="61" customFormat="false" ht="15.75" hidden="false" customHeight="true" outlineLevel="0" collapsed="false">
      <c r="A61" s="561" t="s">
        <v>1485</v>
      </c>
      <c r="B61" s="685" t="n">
        <v>662685</v>
      </c>
      <c r="C61" s="685" t="n">
        <v>133734</v>
      </c>
      <c r="D61" s="575" t="n">
        <v>5421</v>
      </c>
      <c r="E61" s="685" t="n">
        <v>155830</v>
      </c>
      <c r="F61" s="575" t="n">
        <v>8662</v>
      </c>
      <c r="G61" s="575" t="n">
        <v>75</v>
      </c>
      <c r="H61" s="575" t="n">
        <v>2434</v>
      </c>
      <c r="I61" s="575" t="n">
        <v>395</v>
      </c>
      <c r="J61" s="575" t="n">
        <v>56584</v>
      </c>
      <c r="K61" s="575" t="n">
        <v>2449</v>
      </c>
      <c r="L61" s="575" t="n">
        <v>4</v>
      </c>
      <c r="M61" s="685" t="n">
        <v>178039</v>
      </c>
      <c r="N61" s="575" t="n">
        <v>84819</v>
      </c>
      <c r="O61" s="575" t="n">
        <v>34239</v>
      </c>
    </row>
    <row r="62" customFormat="false" ht="15.75" hidden="false" customHeight="true" outlineLevel="0" collapsed="false">
      <c r="A62" s="686"/>
      <c r="B62" s="573"/>
      <c r="C62" s="573"/>
      <c r="D62" s="573"/>
      <c r="E62" s="573"/>
      <c r="F62" s="573"/>
      <c r="G62" s="573"/>
      <c r="H62" s="573"/>
      <c r="I62" s="573"/>
      <c r="J62" s="573"/>
      <c r="K62" s="573"/>
      <c r="L62" s="573"/>
      <c r="M62" s="573"/>
      <c r="N62" s="573"/>
      <c r="O62" s="573"/>
    </row>
    <row r="63" customFormat="false" ht="15.75" hidden="false" customHeight="true" outlineLevel="0" collapsed="false">
      <c r="A63" s="679"/>
    </row>
    <row r="64" customFormat="false" ht="15.75" hidden="false" customHeight="true" outlineLevel="0" collapsed="false">
      <c r="A64" s="574" t="s">
        <v>1486</v>
      </c>
      <c r="L64" s="685"/>
    </row>
  </sheetData>
  <mergeCells count="12">
    <mergeCell ref="A3:N3"/>
    <mergeCell ref="A5:A14"/>
    <mergeCell ref="B5:B14"/>
    <mergeCell ref="C5:N6"/>
    <mergeCell ref="C7:D8"/>
    <mergeCell ref="E7:E14"/>
    <mergeCell ref="F7:F14"/>
    <mergeCell ref="M7:M14"/>
    <mergeCell ref="N7:N14"/>
    <mergeCell ref="O7:O14"/>
    <mergeCell ref="C9:C14"/>
    <mergeCell ref="D9:D1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88"/>
  <sheetViews>
    <sheetView showFormulas="false" showGridLines="false" showRowColHeaders="true" showZeros="true" rightToLeft="false" tabSelected="false" showOutlineSymbols="true" defaultGridColor="true" view="normal" topLeftCell="A1" colorId="64" zoomScale="80" zoomScaleNormal="80" zoomScalePageLayoutView="85"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39" width="11.85"/>
    <col collapsed="false" customWidth="true" hidden="false" outlineLevel="0" max="4" min="2" style="139" width="11.7"/>
    <col collapsed="false" customWidth="true" hidden="false" outlineLevel="0" max="5" min="5" style="139" width="12.7"/>
    <col collapsed="false" customWidth="true" hidden="false" outlineLevel="0" max="6" min="6" style="139" width="12.28"/>
    <col collapsed="false" customWidth="true" hidden="false" outlineLevel="0" max="8" min="7" style="139" width="11.7"/>
    <col collapsed="false" customWidth="true" hidden="false" outlineLevel="0" max="9" min="9" style="139" width="12.28"/>
    <col collapsed="false" customWidth="true" hidden="false" outlineLevel="0" max="10" min="10" style="139" width="12.7"/>
    <col collapsed="false" customWidth="true" hidden="false" outlineLevel="0" max="12" min="11" style="139" width="11.7"/>
    <col collapsed="false" customWidth="true" hidden="false" outlineLevel="0" max="13" min="13" style="139" width="11.13"/>
    <col collapsed="false" customWidth="true" hidden="false" outlineLevel="0" max="14" min="14" style="139" width="10.41"/>
    <col collapsed="false" customWidth="true" hidden="false" outlineLevel="0" max="15" min="15" style="139" width="13.14"/>
    <col collapsed="false" customWidth="false" hidden="false" outlineLevel="0" max="257" min="16" style="139" width="11.42"/>
  </cols>
  <sheetData>
    <row r="1" s="97" customFormat="true" ht="15" hidden="false" customHeight="false" outlineLevel="0" collapsed="false">
      <c r="A1" s="97" t="s">
        <v>648</v>
      </c>
    </row>
    <row r="2" s="98" customFormat="true" ht="15.75" hidden="false" customHeight="false" outlineLevel="0" collapsed="false"/>
    <row r="3" s="98" customFormat="true" ht="15.75" hidden="false" customHeight="false" outlineLevel="0" collapsed="false">
      <c r="A3" s="98" t="s">
        <v>1487</v>
      </c>
    </row>
    <row r="4" s="98" customFormat="true" ht="15.75" hidden="false" customHeight="false" outlineLevel="0" collapsed="false"/>
    <row r="5" s="98" customFormat="true" ht="15.75" hidden="false" customHeight="false" outlineLevel="0" collapsed="false">
      <c r="A5" s="98" t="s">
        <v>1488</v>
      </c>
    </row>
    <row r="6" customFormat="false" ht="15" hidden="false" customHeight="false" outlineLevel="0" collapsed="false">
      <c r="A6" s="687"/>
    </row>
    <row r="7" customFormat="false" ht="15.75" hidden="false" customHeight="false" outlineLevel="0" collapsed="false">
      <c r="A7" s="146" t="s">
        <v>308</v>
      </c>
      <c r="B7" s="333"/>
      <c r="C7" s="184" t="s">
        <v>1489</v>
      </c>
      <c r="D7" s="184"/>
      <c r="E7" s="184"/>
      <c r="F7" s="184"/>
      <c r="G7" s="184"/>
      <c r="H7" s="184"/>
      <c r="I7" s="184"/>
      <c r="J7" s="184"/>
      <c r="K7" s="184"/>
      <c r="L7" s="184"/>
      <c r="M7" s="184"/>
      <c r="N7" s="184"/>
    </row>
    <row r="8" customFormat="false" ht="15.75" hidden="false" customHeight="false" outlineLevel="0" collapsed="false">
      <c r="A8" s="146"/>
      <c r="B8" s="111"/>
      <c r="C8" s="184"/>
      <c r="D8" s="184"/>
      <c r="E8" s="184"/>
      <c r="F8" s="184"/>
      <c r="G8" s="184"/>
      <c r="H8" s="184"/>
      <c r="I8" s="184"/>
      <c r="J8" s="184"/>
      <c r="K8" s="184"/>
      <c r="L8" s="184"/>
      <c r="M8" s="184"/>
      <c r="N8" s="184"/>
    </row>
    <row r="9" customFormat="false" ht="15.75" hidden="false" customHeight="false" outlineLevel="0" collapsed="false">
      <c r="A9" s="146"/>
      <c r="B9" s="105" t="s">
        <v>1490</v>
      </c>
      <c r="C9" s="102" t="s">
        <v>1491</v>
      </c>
      <c r="D9" s="102"/>
      <c r="E9" s="102"/>
      <c r="F9" s="102"/>
      <c r="G9" s="102" t="s">
        <v>1492</v>
      </c>
      <c r="H9" s="102"/>
      <c r="I9" s="102"/>
      <c r="J9" s="102"/>
      <c r="K9" s="102"/>
      <c r="L9" s="100"/>
      <c r="M9" s="100"/>
      <c r="N9" s="99"/>
    </row>
    <row r="10" customFormat="false" ht="15.75" hidden="false" customHeight="false" outlineLevel="0" collapsed="false">
      <c r="A10" s="146"/>
      <c r="B10" s="105" t="s">
        <v>1493</v>
      </c>
      <c r="C10" s="102"/>
      <c r="D10" s="102"/>
      <c r="E10" s="102"/>
      <c r="F10" s="102"/>
      <c r="G10" s="102"/>
      <c r="H10" s="102"/>
      <c r="I10" s="102"/>
      <c r="J10" s="102"/>
      <c r="K10" s="102"/>
      <c r="L10" s="105" t="s">
        <v>1494</v>
      </c>
      <c r="M10" s="105" t="s">
        <v>1495</v>
      </c>
      <c r="N10" s="104" t="s">
        <v>1496</v>
      </c>
    </row>
    <row r="11" customFormat="false" ht="16.5" hidden="false" customHeight="true" outlineLevel="0" collapsed="false">
      <c r="A11" s="146"/>
      <c r="B11" s="105" t="s">
        <v>318</v>
      </c>
      <c r="C11" s="107" t="s">
        <v>1497</v>
      </c>
      <c r="D11" s="102" t="s">
        <v>1498</v>
      </c>
      <c r="E11" s="107" t="s">
        <v>1499</v>
      </c>
      <c r="F11" s="102" t="s">
        <v>1500</v>
      </c>
      <c r="G11" s="107" t="s">
        <v>1497</v>
      </c>
      <c r="H11" s="105"/>
      <c r="I11" s="107" t="s">
        <v>1501</v>
      </c>
      <c r="J11" s="107" t="s">
        <v>1502</v>
      </c>
      <c r="K11" s="105"/>
      <c r="L11" s="105" t="s">
        <v>1503</v>
      </c>
      <c r="M11" s="105" t="s">
        <v>1503</v>
      </c>
      <c r="N11" s="186" t="s">
        <v>1503</v>
      </c>
    </row>
    <row r="12" customFormat="false" ht="15.75" hidden="false" customHeight="false" outlineLevel="0" collapsed="false">
      <c r="A12" s="146"/>
      <c r="B12" s="105"/>
      <c r="C12" s="107"/>
      <c r="D12" s="102"/>
      <c r="E12" s="107"/>
      <c r="F12" s="102"/>
      <c r="G12" s="107"/>
      <c r="H12" s="105" t="s">
        <v>1504</v>
      </c>
      <c r="I12" s="107"/>
      <c r="J12" s="107"/>
      <c r="K12" s="105" t="s">
        <v>1505</v>
      </c>
      <c r="L12" s="105" t="s">
        <v>1506</v>
      </c>
      <c r="M12" s="105" t="s">
        <v>1506</v>
      </c>
      <c r="N12" s="186" t="s">
        <v>1506</v>
      </c>
    </row>
    <row r="13" customFormat="false" ht="15.75" hidden="false" customHeight="false" outlineLevel="0" collapsed="false">
      <c r="A13" s="146"/>
      <c r="B13" s="108"/>
      <c r="C13" s="107"/>
      <c r="D13" s="102"/>
      <c r="E13" s="107"/>
      <c r="F13" s="102"/>
      <c r="G13" s="107"/>
      <c r="H13" s="108"/>
      <c r="I13" s="107"/>
      <c r="J13" s="107"/>
      <c r="K13" s="108"/>
      <c r="L13" s="108"/>
      <c r="M13" s="108"/>
      <c r="N13" s="110"/>
    </row>
    <row r="14" customFormat="false" ht="15.75" hidden="false" customHeight="false" outlineLevel="0" collapsed="false">
      <c r="A14" s="96"/>
      <c r="B14" s="96"/>
      <c r="C14" s="96"/>
      <c r="D14" s="96"/>
      <c r="E14" s="96"/>
      <c r="F14" s="96"/>
      <c r="G14" s="96"/>
      <c r="H14" s="96"/>
      <c r="I14" s="96"/>
      <c r="J14" s="96"/>
      <c r="K14" s="96"/>
      <c r="L14" s="96"/>
      <c r="M14" s="96"/>
      <c r="N14" s="96"/>
    </row>
    <row r="15" customFormat="false" ht="15.75" hidden="false" customHeight="false" outlineLevel="0" collapsed="false">
      <c r="A15" s="219" t="s">
        <v>1507</v>
      </c>
      <c r="B15" s="688" t="n">
        <v>13209</v>
      </c>
      <c r="C15" s="688" t="n">
        <v>13103</v>
      </c>
      <c r="D15" s="688" t="n">
        <v>4346</v>
      </c>
      <c r="E15" s="688" t="n">
        <v>4712</v>
      </c>
      <c r="F15" s="688" t="n">
        <v>4045</v>
      </c>
      <c r="G15" s="688" t="n">
        <v>104</v>
      </c>
      <c r="H15" s="688" t="n">
        <v>24</v>
      </c>
      <c r="I15" s="688" t="n">
        <v>23</v>
      </c>
      <c r="J15" s="688" t="n">
        <v>32</v>
      </c>
      <c r="K15" s="688" t="n">
        <v>25</v>
      </c>
      <c r="L15" s="688" t="n">
        <v>2</v>
      </c>
      <c r="M15" s="688" t="n">
        <v>0</v>
      </c>
      <c r="N15" s="688" t="n">
        <v>0</v>
      </c>
    </row>
    <row r="16" customFormat="false" ht="15.75" hidden="false" customHeight="false" outlineLevel="0" collapsed="false">
      <c r="A16" s="219" t="s">
        <v>1508</v>
      </c>
      <c r="B16" s="688" t="n">
        <v>13285</v>
      </c>
      <c r="C16" s="688" t="n">
        <v>13181</v>
      </c>
      <c r="D16" s="688" t="n">
        <v>4289</v>
      </c>
      <c r="E16" s="688" t="n">
        <v>4812</v>
      </c>
      <c r="F16" s="688" t="n">
        <v>4080</v>
      </c>
      <c r="G16" s="688" t="n">
        <v>103</v>
      </c>
      <c r="H16" s="688" t="n">
        <v>28</v>
      </c>
      <c r="I16" s="688" t="n">
        <v>17</v>
      </c>
      <c r="J16" s="688" t="n">
        <v>30</v>
      </c>
      <c r="K16" s="688" t="n">
        <v>28</v>
      </c>
      <c r="L16" s="688" t="n">
        <v>1</v>
      </c>
      <c r="M16" s="688" t="n">
        <v>0</v>
      </c>
      <c r="N16" s="688" t="n">
        <v>0</v>
      </c>
    </row>
    <row r="17" customFormat="false" ht="15.75" hidden="false" customHeight="false" outlineLevel="0" collapsed="false">
      <c r="A17" s="219" t="s">
        <v>1509</v>
      </c>
      <c r="B17" s="688" t="n">
        <v>12810</v>
      </c>
      <c r="C17" s="688" t="n">
        <v>12698</v>
      </c>
      <c r="D17" s="688" t="n">
        <v>4218</v>
      </c>
      <c r="E17" s="688" t="n">
        <v>4545</v>
      </c>
      <c r="F17" s="688" t="n">
        <v>3935</v>
      </c>
      <c r="G17" s="688" t="n">
        <v>111</v>
      </c>
      <c r="H17" s="688" t="n">
        <v>29</v>
      </c>
      <c r="I17" s="688" t="n">
        <v>31</v>
      </c>
      <c r="J17" s="688" t="n">
        <v>24</v>
      </c>
      <c r="K17" s="688" t="n">
        <v>27</v>
      </c>
      <c r="L17" s="688" t="n">
        <v>1</v>
      </c>
      <c r="M17" s="688" t="n">
        <v>0</v>
      </c>
      <c r="N17" s="688" t="n">
        <v>0</v>
      </c>
    </row>
    <row r="18" customFormat="false" ht="15.75" hidden="false" customHeight="false" outlineLevel="0" collapsed="false">
      <c r="A18" s="219" t="s">
        <v>1510</v>
      </c>
      <c r="B18" s="688" t="n">
        <v>12404</v>
      </c>
      <c r="C18" s="688" t="n">
        <v>12295</v>
      </c>
      <c r="D18" s="688" t="n">
        <v>4109</v>
      </c>
      <c r="E18" s="688" t="n">
        <v>4347</v>
      </c>
      <c r="F18" s="688" t="n">
        <v>3839</v>
      </c>
      <c r="G18" s="688" t="n">
        <v>107</v>
      </c>
      <c r="H18" s="688" t="n">
        <v>28</v>
      </c>
      <c r="I18" s="688" t="n">
        <v>23</v>
      </c>
      <c r="J18" s="688" t="n">
        <v>26</v>
      </c>
      <c r="K18" s="688" t="n">
        <v>30</v>
      </c>
      <c r="L18" s="688" t="n">
        <v>2</v>
      </c>
      <c r="M18" s="688" t="n">
        <v>0</v>
      </c>
      <c r="N18" s="688" t="n">
        <v>0</v>
      </c>
    </row>
    <row r="19" customFormat="false" ht="15.75" hidden="false" customHeight="false" outlineLevel="0" collapsed="false">
      <c r="A19" s="219" t="s">
        <v>1511</v>
      </c>
      <c r="B19" s="688" t="n">
        <v>12828</v>
      </c>
      <c r="C19" s="688" t="n">
        <v>12728</v>
      </c>
      <c r="D19" s="688" t="n">
        <v>4211</v>
      </c>
      <c r="E19" s="688" t="n">
        <v>4529</v>
      </c>
      <c r="F19" s="688" t="n">
        <v>3988</v>
      </c>
      <c r="G19" s="688" t="n">
        <v>99</v>
      </c>
      <c r="H19" s="688" t="n">
        <v>34</v>
      </c>
      <c r="I19" s="688" t="n">
        <v>26</v>
      </c>
      <c r="J19" s="688" t="n">
        <v>17</v>
      </c>
      <c r="K19" s="688" t="n">
        <v>22</v>
      </c>
      <c r="L19" s="688" t="n">
        <v>1</v>
      </c>
      <c r="M19" s="688" t="n">
        <v>0</v>
      </c>
      <c r="N19" s="688" t="n">
        <v>0</v>
      </c>
    </row>
    <row r="20" customFormat="false" ht="15.75" hidden="false" customHeight="false" outlineLevel="0" collapsed="false">
      <c r="A20" s="689"/>
      <c r="B20" s="688"/>
      <c r="C20" s="688"/>
      <c r="D20" s="688"/>
      <c r="E20" s="688"/>
      <c r="F20" s="688"/>
      <c r="G20" s="688"/>
      <c r="H20" s="688"/>
      <c r="I20" s="688"/>
      <c r="J20" s="688"/>
      <c r="K20" s="688"/>
      <c r="L20" s="688"/>
      <c r="M20" s="688"/>
      <c r="N20" s="688"/>
    </row>
    <row r="21" customFormat="false" ht="15.75" hidden="false" customHeight="false" outlineLevel="0" collapsed="false">
      <c r="A21" s="219" t="s">
        <v>1512</v>
      </c>
      <c r="B21" s="688" t="n">
        <v>13200</v>
      </c>
      <c r="C21" s="688" t="n">
        <v>13089</v>
      </c>
      <c r="D21" s="688" t="n">
        <v>4359</v>
      </c>
      <c r="E21" s="688" t="n">
        <v>4646</v>
      </c>
      <c r="F21" s="688" t="n">
        <v>4084</v>
      </c>
      <c r="G21" s="688" t="n">
        <v>111</v>
      </c>
      <c r="H21" s="688" t="n">
        <v>31</v>
      </c>
      <c r="I21" s="688" t="n">
        <v>33</v>
      </c>
      <c r="J21" s="688" t="n">
        <v>26</v>
      </c>
      <c r="K21" s="688" t="n">
        <v>21</v>
      </c>
      <c r="L21" s="688" t="n">
        <v>0</v>
      </c>
      <c r="M21" s="688" t="n">
        <v>0</v>
      </c>
      <c r="N21" s="688" t="n">
        <v>0</v>
      </c>
    </row>
    <row r="22" customFormat="false" ht="15.75" hidden="false" customHeight="false" outlineLevel="0" collapsed="false">
      <c r="A22" s="219" t="s">
        <v>1513</v>
      </c>
      <c r="B22" s="688" t="n">
        <v>13427</v>
      </c>
      <c r="C22" s="688" t="n">
        <v>13307</v>
      </c>
      <c r="D22" s="688" t="n">
        <v>4485</v>
      </c>
      <c r="E22" s="688" t="n">
        <v>4565</v>
      </c>
      <c r="F22" s="688" t="n">
        <v>4257</v>
      </c>
      <c r="G22" s="688" t="n">
        <v>119</v>
      </c>
      <c r="H22" s="688" t="n">
        <v>22</v>
      </c>
      <c r="I22" s="688" t="n">
        <v>29</v>
      </c>
      <c r="J22" s="688" t="n">
        <v>33</v>
      </c>
      <c r="K22" s="688" t="n">
        <v>35</v>
      </c>
      <c r="L22" s="688" t="n">
        <v>1</v>
      </c>
      <c r="M22" s="688" t="n">
        <v>0</v>
      </c>
      <c r="N22" s="688" t="n">
        <v>0</v>
      </c>
    </row>
    <row r="23" customFormat="false" ht="15.75" hidden="false" customHeight="false" outlineLevel="0" collapsed="false">
      <c r="A23" s="219" t="s">
        <v>1514</v>
      </c>
      <c r="B23" s="688" t="n">
        <v>13502</v>
      </c>
      <c r="C23" s="688" t="n">
        <v>13380</v>
      </c>
      <c r="D23" s="688" t="n">
        <v>4530</v>
      </c>
      <c r="E23" s="688" t="n">
        <v>4624</v>
      </c>
      <c r="F23" s="688" t="n">
        <v>4226</v>
      </c>
      <c r="G23" s="688" t="n">
        <v>122</v>
      </c>
      <c r="H23" s="688" t="n">
        <v>35</v>
      </c>
      <c r="I23" s="688" t="n">
        <v>32</v>
      </c>
      <c r="J23" s="688" t="n">
        <v>20</v>
      </c>
      <c r="K23" s="688" t="n">
        <v>35</v>
      </c>
      <c r="L23" s="688" t="n">
        <v>0</v>
      </c>
      <c r="M23" s="688" t="n">
        <v>0</v>
      </c>
      <c r="N23" s="688" t="n">
        <v>0</v>
      </c>
    </row>
    <row r="24" customFormat="false" ht="15.75" hidden="false" customHeight="false" outlineLevel="0" collapsed="false">
      <c r="A24" s="219" t="s">
        <v>1515</v>
      </c>
      <c r="B24" s="688" t="n">
        <v>13544</v>
      </c>
      <c r="C24" s="688" t="n">
        <v>13428</v>
      </c>
      <c r="D24" s="688" t="n">
        <v>4531</v>
      </c>
      <c r="E24" s="688" t="n">
        <v>4709</v>
      </c>
      <c r="F24" s="688" t="n">
        <v>4188</v>
      </c>
      <c r="G24" s="688" t="n">
        <v>113</v>
      </c>
      <c r="H24" s="688" t="n">
        <v>24</v>
      </c>
      <c r="I24" s="688" t="n">
        <v>30</v>
      </c>
      <c r="J24" s="688" t="n">
        <v>32</v>
      </c>
      <c r="K24" s="688" t="n">
        <v>27</v>
      </c>
      <c r="L24" s="688" t="n">
        <v>3</v>
      </c>
      <c r="M24" s="688" t="n">
        <v>0</v>
      </c>
      <c r="N24" s="688" t="n">
        <v>0</v>
      </c>
    </row>
    <row r="25" customFormat="false" ht="15.75" hidden="false" customHeight="false" outlineLevel="0" collapsed="false">
      <c r="A25" s="219" t="s">
        <v>1516</v>
      </c>
      <c r="B25" s="688" t="n">
        <v>14315</v>
      </c>
      <c r="C25" s="688" t="n">
        <v>14183</v>
      </c>
      <c r="D25" s="688" t="n">
        <v>4806</v>
      </c>
      <c r="E25" s="688" t="n">
        <v>4842</v>
      </c>
      <c r="F25" s="688" t="n">
        <v>4535</v>
      </c>
      <c r="G25" s="688" t="n">
        <v>128</v>
      </c>
      <c r="H25" s="688" t="n">
        <v>35</v>
      </c>
      <c r="I25" s="688" t="n">
        <v>25</v>
      </c>
      <c r="J25" s="688" t="n">
        <v>34</v>
      </c>
      <c r="K25" s="688" t="n">
        <v>34</v>
      </c>
      <c r="L25" s="688" t="n">
        <v>4</v>
      </c>
      <c r="M25" s="688" t="n">
        <v>0</v>
      </c>
      <c r="N25" s="688" t="n">
        <v>0</v>
      </c>
    </row>
    <row r="26" customFormat="false" ht="15.75" hidden="false" customHeight="false" outlineLevel="0" collapsed="false">
      <c r="A26" s="689"/>
      <c r="B26" s="688"/>
      <c r="C26" s="688"/>
      <c r="D26" s="688"/>
      <c r="E26" s="688"/>
      <c r="F26" s="688"/>
      <c r="G26" s="688"/>
      <c r="H26" s="688"/>
      <c r="I26" s="688"/>
      <c r="J26" s="688"/>
      <c r="K26" s="688"/>
      <c r="L26" s="688"/>
      <c r="M26" s="688"/>
      <c r="N26" s="688"/>
    </row>
    <row r="27" customFormat="false" ht="15.75" hidden="false" customHeight="false" outlineLevel="0" collapsed="false">
      <c r="A27" s="219" t="s">
        <v>1094</v>
      </c>
      <c r="B27" s="688" t="n">
        <v>14621</v>
      </c>
      <c r="C27" s="688" t="n">
        <v>14509</v>
      </c>
      <c r="D27" s="688" t="n">
        <v>4937</v>
      </c>
      <c r="E27" s="688" t="n">
        <v>4809</v>
      </c>
      <c r="F27" s="688" t="n">
        <v>4763</v>
      </c>
      <c r="G27" s="688" t="n">
        <v>111</v>
      </c>
      <c r="H27" s="688" t="n">
        <v>25</v>
      </c>
      <c r="I27" s="688" t="n">
        <v>29</v>
      </c>
      <c r="J27" s="688" t="n">
        <v>34</v>
      </c>
      <c r="K27" s="688" t="n">
        <v>23</v>
      </c>
      <c r="L27" s="688" t="n">
        <v>1</v>
      </c>
      <c r="M27" s="688" t="n">
        <v>0</v>
      </c>
      <c r="N27" s="688" t="n">
        <v>0</v>
      </c>
    </row>
    <row r="28" customFormat="false" ht="15.75" hidden="false" customHeight="false" outlineLevel="0" collapsed="false">
      <c r="A28" s="219" t="s">
        <v>1013</v>
      </c>
      <c r="B28" s="688" t="n">
        <v>14838</v>
      </c>
      <c r="C28" s="688" t="n">
        <v>14701</v>
      </c>
      <c r="D28" s="688" t="n">
        <v>4991</v>
      </c>
      <c r="E28" s="688" t="n">
        <v>5045</v>
      </c>
      <c r="F28" s="688" t="n">
        <v>4665</v>
      </c>
      <c r="G28" s="688" t="n">
        <v>137</v>
      </c>
      <c r="H28" s="688" t="n">
        <v>40</v>
      </c>
      <c r="I28" s="688" t="n">
        <v>21</v>
      </c>
      <c r="J28" s="688" t="n">
        <v>32</v>
      </c>
      <c r="K28" s="688" t="n">
        <v>44</v>
      </c>
      <c r="L28" s="688" t="n">
        <v>0</v>
      </c>
      <c r="M28" s="688" t="n">
        <v>0</v>
      </c>
      <c r="N28" s="688" t="n">
        <v>0</v>
      </c>
    </row>
    <row r="29" customFormat="false" ht="15.75" hidden="false" customHeight="false" outlineLevel="0" collapsed="false">
      <c r="A29" s="219" t="s">
        <v>1517</v>
      </c>
      <c r="B29" s="688" t="n">
        <v>14787</v>
      </c>
      <c r="C29" s="688" t="n">
        <v>14657</v>
      </c>
      <c r="D29" s="688" t="n">
        <v>5004</v>
      </c>
      <c r="E29" s="688" t="n">
        <v>4987</v>
      </c>
      <c r="F29" s="688" t="n">
        <v>4666</v>
      </c>
      <c r="G29" s="688" t="n">
        <v>128</v>
      </c>
      <c r="H29" s="688" t="n">
        <v>28</v>
      </c>
      <c r="I29" s="688" t="n">
        <v>36</v>
      </c>
      <c r="J29" s="688" t="n">
        <v>31</v>
      </c>
      <c r="K29" s="688" t="n">
        <v>33</v>
      </c>
      <c r="L29" s="688" t="n">
        <v>2</v>
      </c>
      <c r="M29" s="688" t="n">
        <v>0</v>
      </c>
      <c r="N29" s="688" t="n">
        <v>0</v>
      </c>
    </row>
    <row r="30" customFormat="false" ht="15.75" hidden="false" customHeight="false" outlineLevel="0" collapsed="false">
      <c r="A30" s="219" t="s">
        <v>1518</v>
      </c>
      <c r="B30" s="688" t="n">
        <v>14946</v>
      </c>
      <c r="C30" s="688" t="n">
        <v>14817</v>
      </c>
      <c r="D30" s="688" t="n">
        <v>4988</v>
      </c>
      <c r="E30" s="688" t="n">
        <v>5012</v>
      </c>
      <c r="F30" s="688" t="n">
        <v>4817</v>
      </c>
      <c r="G30" s="688" t="n">
        <v>128</v>
      </c>
      <c r="H30" s="688" t="n">
        <v>37</v>
      </c>
      <c r="I30" s="688" t="n">
        <v>30</v>
      </c>
      <c r="J30" s="688" t="n">
        <v>29</v>
      </c>
      <c r="K30" s="688" t="n">
        <v>32</v>
      </c>
      <c r="L30" s="688" t="n">
        <v>1</v>
      </c>
      <c r="M30" s="688" t="n">
        <v>0</v>
      </c>
      <c r="N30" s="688" t="n">
        <v>0</v>
      </c>
    </row>
    <row r="31" customFormat="false" ht="15.75" hidden="false" customHeight="false" outlineLevel="0" collapsed="false">
      <c r="A31" s="219" t="s">
        <v>1519</v>
      </c>
      <c r="B31" s="688" t="n">
        <v>15144</v>
      </c>
      <c r="C31" s="688" t="n">
        <v>15028</v>
      </c>
      <c r="D31" s="688" t="n">
        <v>5080</v>
      </c>
      <c r="E31" s="688" t="n">
        <v>5084</v>
      </c>
      <c r="F31" s="688" t="n">
        <v>4864</v>
      </c>
      <c r="G31" s="688" t="n">
        <v>116</v>
      </c>
      <c r="H31" s="688" t="n">
        <v>31</v>
      </c>
      <c r="I31" s="688" t="n">
        <v>25</v>
      </c>
      <c r="J31" s="688" t="n">
        <v>23</v>
      </c>
      <c r="K31" s="688" t="n">
        <v>37</v>
      </c>
      <c r="L31" s="688" t="n">
        <v>0</v>
      </c>
      <c r="M31" s="688" t="n">
        <v>0</v>
      </c>
      <c r="N31" s="688" t="n">
        <v>0</v>
      </c>
    </row>
    <row r="32" customFormat="false" ht="15.75" hidden="false" customHeight="false" outlineLevel="0" collapsed="false">
      <c r="A32" s="689"/>
      <c r="B32" s="688"/>
      <c r="C32" s="688"/>
      <c r="D32" s="688"/>
      <c r="E32" s="688"/>
      <c r="F32" s="688"/>
      <c r="G32" s="688"/>
      <c r="H32" s="688"/>
      <c r="I32" s="688"/>
      <c r="J32" s="688"/>
      <c r="K32" s="688"/>
      <c r="L32" s="688"/>
      <c r="M32" s="688"/>
      <c r="N32" s="688"/>
    </row>
    <row r="33" customFormat="false" ht="15.75" hidden="false" customHeight="false" outlineLevel="0" collapsed="false">
      <c r="A33" s="219" t="s">
        <v>1014</v>
      </c>
      <c r="B33" s="688" t="n">
        <v>14485</v>
      </c>
      <c r="C33" s="688" t="n">
        <v>14365</v>
      </c>
      <c r="D33" s="688" t="n">
        <v>4898</v>
      </c>
      <c r="E33" s="688" t="n">
        <v>4713</v>
      </c>
      <c r="F33" s="688" t="n">
        <v>4754</v>
      </c>
      <c r="G33" s="688" t="n">
        <v>117</v>
      </c>
      <c r="H33" s="688" t="n">
        <v>21</v>
      </c>
      <c r="I33" s="688" t="n">
        <v>24</v>
      </c>
      <c r="J33" s="688" t="n">
        <v>27</v>
      </c>
      <c r="K33" s="688" t="n">
        <v>45</v>
      </c>
      <c r="L33" s="688" t="n">
        <v>2</v>
      </c>
      <c r="M33" s="688" t="n">
        <v>1</v>
      </c>
      <c r="N33" s="688" t="n">
        <v>0</v>
      </c>
    </row>
    <row r="34" customFormat="false" ht="15.75" hidden="false" customHeight="false" outlineLevel="0" collapsed="false">
      <c r="A34" s="219" t="s">
        <v>1520</v>
      </c>
      <c r="B34" s="688" t="n">
        <v>13920</v>
      </c>
      <c r="C34" s="688" t="n">
        <v>13773</v>
      </c>
      <c r="D34" s="688" t="n">
        <v>4717</v>
      </c>
      <c r="E34" s="688" t="n">
        <v>4605</v>
      </c>
      <c r="F34" s="688" t="n">
        <v>4451</v>
      </c>
      <c r="G34" s="688" t="n">
        <v>147</v>
      </c>
      <c r="H34" s="688" t="n">
        <v>49</v>
      </c>
      <c r="I34" s="688" t="n">
        <v>30</v>
      </c>
      <c r="J34" s="688" t="n">
        <v>28</v>
      </c>
      <c r="K34" s="688" t="n">
        <v>40</v>
      </c>
      <c r="L34" s="688" t="n">
        <v>0</v>
      </c>
      <c r="M34" s="688" t="n">
        <v>0</v>
      </c>
      <c r="N34" s="688" t="n">
        <v>0</v>
      </c>
    </row>
    <row r="35" customFormat="false" ht="15.75" hidden="false" customHeight="false" outlineLevel="0" collapsed="false">
      <c r="A35" s="219" t="s">
        <v>1521</v>
      </c>
      <c r="B35" s="688" t="n">
        <v>13129</v>
      </c>
      <c r="C35" s="688" t="n">
        <v>13018</v>
      </c>
      <c r="D35" s="688" t="n">
        <v>4375</v>
      </c>
      <c r="E35" s="688" t="n">
        <v>4320</v>
      </c>
      <c r="F35" s="688" t="n">
        <v>4323</v>
      </c>
      <c r="G35" s="688" t="n">
        <v>110</v>
      </c>
      <c r="H35" s="688" t="n">
        <v>29</v>
      </c>
      <c r="I35" s="688" t="n">
        <v>24</v>
      </c>
      <c r="J35" s="688" t="n">
        <v>17</v>
      </c>
      <c r="K35" s="688" t="n">
        <v>40</v>
      </c>
      <c r="L35" s="688" t="n">
        <v>0</v>
      </c>
      <c r="M35" s="688" t="n">
        <v>1</v>
      </c>
      <c r="N35" s="688" t="n">
        <v>0</v>
      </c>
    </row>
    <row r="36" customFormat="false" ht="15.75" hidden="false" customHeight="false" outlineLevel="0" collapsed="false">
      <c r="A36" s="219" t="s">
        <v>1522</v>
      </c>
      <c r="B36" s="688" t="n">
        <v>12294</v>
      </c>
      <c r="C36" s="688" t="n">
        <v>12186</v>
      </c>
      <c r="D36" s="688" t="n">
        <v>4241</v>
      </c>
      <c r="E36" s="688" t="n">
        <v>3926</v>
      </c>
      <c r="F36" s="688" t="n">
        <v>4019</v>
      </c>
      <c r="G36" s="688" t="n">
        <v>107</v>
      </c>
      <c r="H36" s="688" t="n">
        <v>24</v>
      </c>
      <c r="I36" s="688" t="n">
        <v>18</v>
      </c>
      <c r="J36" s="688" t="n">
        <v>23</v>
      </c>
      <c r="K36" s="688" t="n">
        <v>42</v>
      </c>
      <c r="L36" s="688" t="n">
        <v>1</v>
      </c>
      <c r="M36" s="688" t="n">
        <v>0</v>
      </c>
      <c r="N36" s="688" t="n">
        <v>0</v>
      </c>
    </row>
    <row r="37" customFormat="false" ht="15.75" hidden="false" customHeight="false" outlineLevel="0" collapsed="false">
      <c r="A37" s="219" t="s">
        <v>1523</v>
      </c>
      <c r="B37" s="688" t="n">
        <v>11393</v>
      </c>
      <c r="C37" s="688" t="n">
        <v>11296</v>
      </c>
      <c r="D37" s="688" t="n">
        <v>3908</v>
      </c>
      <c r="E37" s="688" t="n">
        <v>3619</v>
      </c>
      <c r="F37" s="688" t="n">
        <v>3769</v>
      </c>
      <c r="G37" s="688" t="n">
        <v>95</v>
      </c>
      <c r="H37" s="688" t="n">
        <v>26</v>
      </c>
      <c r="I37" s="688" t="n">
        <v>16</v>
      </c>
      <c r="J37" s="688" t="n">
        <v>26</v>
      </c>
      <c r="K37" s="688" t="n">
        <v>27</v>
      </c>
      <c r="L37" s="688" t="n">
        <v>2</v>
      </c>
      <c r="M37" s="688" t="n">
        <v>0</v>
      </c>
      <c r="N37" s="688" t="n">
        <v>0</v>
      </c>
    </row>
    <row r="38" customFormat="false" ht="15.75" hidden="false" customHeight="false" outlineLevel="0" collapsed="false">
      <c r="A38" s="689"/>
      <c r="B38" s="688"/>
      <c r="C38" s="688"/>
      <c r="D38" s="688"/>
      <c r="E38" s="688"/>
      <c r="F38" s="688"/>
      <c r="G38" s="688"/>
      <c r="H38" s="688"/>
      <c r="I38" s="688"/>
      <c r="J38" s="688"/>
      <c r="K38" s="688"/>
      <c r="L38" s="688"/>
      <c r="M38" s="688"/>
      <c r="N38" s="688"/>
    </row>
    <row r="39" customFormat="false" ht="15.75" hidden="false" customHeight="false" outlineLevel="0" collapsed="false">
      <c r="A39" s="219" t="s">
        <v>1015</v>
      </c>
      <c r="B39" s="688" t="n">
        <v>10354</v>
      </c>
      <c r="C39" s="688" t="n">
        <v>10250</v>
      </c>
      <c r="D39" s="688" t="n">
        <v>3581</v>
      </c>
      <c r="E39" s="688" t="n">
        <v>3225</v>
      </c>
      <c r="F39" s="688" t="n">
        <v>3444</v>
      </c>
      <c r="G39" s="688" t="n">
        <v>103</v>
      </c>
      <c r="H39" s="688" t="n">
        <v>23</v>
      </c>
      <c r="I39" s="688" t="n">
        <v>27</v>
      </c>
      <c r="J39" s="688" t="n">
        <v>27</v>
      </c>
      <c r="K39" s="688" t="n">
        <v>26</v>
      </c>
      <c r="L39" s="688" t="n">
        <v>1</v>
      </c>
      <c r="M39" s="688" t="n">
        <v>0</v>
      </c>
      <c r="N39" s="688" t="n">
        <v>0</v>
      </c>
    </row>
    <row r="40" customFormat="false" ht="15.75" hidden="false" customHeight="false" outlineLevel="0" collapsed="false">
      <c r="A40" s="219" t="s">
        <v>1524</v>
      </c>
      <c r="B40" s="688" t="n">
        <v>9842</v>
      </c>
      <c r="C40" s="688" t="n">
        <v>9751</v>
      </c>
      <c r="D40" s="688" t="n">
        <v>3473</v>
      </c>
      <c r="E40" s="688" t="n">
        <v>2994</v>
      </c>
      <c r="F40" s="688" t="n">
        <v>3284</v>
      </c>
      <c r="G40" s="688" t="n">
        <v>91</v>
      </c>
      <c r="H40" s="688" t="n">
        <v>27</v>
      </c>
      <c r="I40" s="688" t="n">
        <v>30</v>
      </c>
      <c r="J40" s="688" t="n">
        <v>13</v>
      </c>
      <c r="K40" s="688" t="n">
        <v>21</v>
      </c>
      <c r="L40" s="688" t="n">
        <v>0</v>
      </c>
      <c r="M40" s="688" t="n">
        <v>0</v>
      </c>
      <c r="N40" s="688" t="n">
        <v>0</v>
      </c>
    </row>
    <row r="41" customFormat="false" ht="15.75" hidden="false" customHeight="false" outlineLevel="0" collapsed="false">
      <c r="A41" s="219" t="s">
        <v>1525</v>
      </c>
      <c r="B41" s="688" t="n">
        <v>8624</v>
      </c>
      <c r="C41" s="688" t="n">
        <v>8558</v>
      </c>
      <c r="D41" s="688" t="n">
        <v>2930</v>
      </c>
      <c r="E41" s="688" t="n">
        <v>2744</v>
      </c>
      <c r="F41" s="688" t="n">
        <v>2884</v>
      </c>
      <c r="G41" s="688" t="n">
        <v>64</v>
      </c>
      <c r="H41" s="688" t="n">
        <v>12</v>
      </c>
      <c r="I41" s="688" t="n">
        <v>14</v>
      </c>
      <c r="J41" s="688" t="n">
        <v>16</v>
      </c>
      <c r="K41" s="688" t="n">
        <v>22</v>
      </c>
      <c r="L41" s="688" t="n">
        <v>1</v>
      </c>
      <c r="M41" s="688" t="n">
        <v>1</v>
      </c>
      <c r="N41" s="688" t="n">
        <v>0</v>
      </c>
    </row>
    <row r="42" customFormat="false" ht="15.75" hidden="false" customHeight="false" outlineLevel="0" collapsed="false">
      <c r="A42" s="219" t="s">
        <v>1526</v>
      </c>
      <c r="B42" s="688" t="n">
        <v>7781</v>
      </c>
      <c r="C42" s="688" t="n">
        <v>7699</v>
      </c>
      <c r="D42" s="688" t="n">
        <v>2739</v>
      </c>
      <c r="E42" s="688" t="n">
        <v>2303</v>
      </c>
      <c r="F42" s="688" t="n">
        <v>2657</v>
      </c>
      <c r="G42" s="688" t="n">
        <v>81</v>
      </c>
      <c r="H42" s="688" t="n">
        <v>32</v>
      </c>
      <c r="I42" s="688" t="n">
        <v>15</v>
      </c>
      <c r="J42" s="688" t="n">
        <v>18</v>
      </c>
      <c r="K42" s="688" t="n">
        <v>16</v>
      </c>
      <c r="L42" s="688" t="n">
        <v>0</v>
      </c>
      <c r="M42" s="688" t="n">
        <v>1</v>
      </c>
      <c r="N42" s="688" t="n">
        <v>0</v>
      </c>
    </row>
    <row r="43" customFormat="false" ht="15.75" hidden="false" customHeight="false" outlineLevel="0" collapsed="false">
      <c r="A43" s="219" t="s">
        <v>1527</v>
      </c>
      <c r="B43" s="688" t="n">
        <v>7634</v>
      </c>
      <c r="C43" s="688" t="n">
        <v>7554</v>
      </c>
      <c r="D43" s="688" t="n">
        <v>2760</v>
      </c>
      <c r="E43" s="688" t="n">
        <v>2241</v>
      </c>
      <c r="F43" s="688" t="n">
        <v>2553</v>
      </c>
      <c r="G43" s="688" t="n">
        <v>78</v>
      </c>
      <c r="H43" s="688" t="n">
        <v>23</v>
      </c>
      <c r="I43" s="688" t="n">
        <v>15</v>
      </c>
      <c r="J43" s="688" t="n">
        <v>20</v>
      </c>
      <c r="K43" s="688" t="n">
        <v>20</v>
      </c>
      <c r="L43" s="688" t="n">
        <v>2</v>
      </c>
      <c r="M43" s="688" t="n">
        <v>0</v>
      </c>
      <c r="N43" s="688" t="n">
        <v>0</v>
      </c>
    </row>
    <row r="44" customFormat="false" ht="15.75" hidden="false" customHeight="false" outlineLevel="0" collapsed="false">
      <c r="A44" s="689"/>
      <c r="B44" s="688"/>
      <c r="C44" s="688"/>
      <c r="D44" s="688"/>
      <c r="E44" s="688"/>
      <c r="F44" s="688"/>
      <c r="G44" s="688"/>
      <c r="H44" s="688"/>
      <c r="I44" s="688"/>
      <c r="J44" s="688"/>
      <c r="K44" s="688"/>
      <c r="L44" s="688"/>
      <c r="M44" s="688"/>
      <c r="N44" s="688"/>
    </row>
    <row r="45" customFormat="false" ht="15.75" hidden="false" customHeight="false" outlineLevel="0" collapsed="false">
      <c r="A45" s="219" t="s">
        <v>1016</v>
      </c>
      <c r="B45" s="688" t="n">
        <v>7258</v>
      </c>
      <c r="C45" s="688" t="n">
        <v>7186</v>
      </c>
      <c r="D45" s="688" t="n">
        <v>2550</v>
      </c>
      <c r="E45" s="688" t="n">
        <v>2170</v>
      </c>
      <c r="F45" s="688" t="n">
        <v>2466</v>
      </c>
      <c r="G45" s="688" t="n">
        <v>72</v>
      </c>
      <c r="H45" s="688" t="n">
        <v>21</v>
      </c>
      <c r="I45" s="688" t="n">
        <v>11</v>
      </c>
      <c r="J45" s="688" t="n">
        <v>20</v>
      </c>
      <c r="K45" s="688" t="n">
        <v>20</v>
      </c>
      <c r="L45" s="688" t="n">
        <v>0</v>
      </c>
      <c r="M45" s="688" t="n">
        <v>0</v>
      </c>
      <c r="N45" s="688" t="n">
        <v>0</v>
      </c>
    </row>
    <row r="46" customFormat="false" ht="15.75" hidden="false" customHeight="false" outlineLevel="0" collapsed="false">
      <c r="A46" s="219" t="s">
        <v>1528</v>
      </c>
      <c r="B46" s="688" t="n">
        <v>7567</v>
      </c>
      <c r="C46" s="688" t="n">
        <v>7488</v>
      </c>
      <c r="D46" s="688" t="n">
        <v>2634</v>
      </c>
      <c r="E46" s="688" t="n">
        <v>2230</v>
      </c>
      <c r="F46" s="688" t="n">
        <v>2624</v>
      </c>
      <c r="G46" s="688" t="n">
        <v>74</v>
      </c>
      <c r="H46" s="688" t="n">
        <v>21</v>
      </c>
      <c r="I46" s="688" t="n">
        <v>16</v>
      </c>
      <c r="J46" s="688" t="n">
        <v>16</v>
      </c>
      <c r="K46" s="688" t="n">
        <v>21</v>
      </c>
      <c r="L46" s="688" t="n">
        <v>4</v>
      </c>
      <c r="M46" s="688" t="n">
        <v>1</v>
      </c>
      <c r="N46" s="688" t="n">
        <v>0</v>
      </c>
    </row>
    <row r="47" customFormat="false" ht="15.75" hidden="false" customHeight="false" outlineLevel="0" collapsed="false">
      <c r="A47" s="219" t="s">
        <v>1529</v>
      </c>
      <c r="B47" s="688" t="n">
        <v>7218</v>
      </c>
      <c r="C47" s="688" t="n">
        <v>7141</v>
      </c>
      <c r="D47" s="688" t="n">
        <v>2484</v>
      </c>
      <c r="E47" s="688" t="n">
        <v>2096</v>
      </c>
      <c r="F47" s="688" t="n">
        <v>2561</v>
      </c>
      <c r="G47" s="688" t="n">
        <v>75</v>
      </c>
      <c r="H47" s="688" t="n">
        <v>18</v>
      </c>
      <c r="I47" s="688" t="n">
        <v>22</v>
      </c>
      <c r="J47" s="688" t="n">
        <v>18</v>
      </c>
      <c r="K47" s="688" t="n">
        <v>17</v>
      </c>
      <c r="L47" s="688" t="n">
        <v>1</v>
      </c>
      <c r="M47" s="688" t="n">
        <v>1</v>
      </c>
      <c r="N47" s="688" t="n">
        <v>0</v>
      </c>
    </row>
    <row r="48" customFormat="false" ht="15.75" hidden="false" customHeight="false" outlineLevel="0" collapsed="false">
      <c r="A48" s="219" t="s">
        <v>1530</v>
      </c>
      <c r="B48" s="688" t="n">
        <v>7304</v>
      </c>
      <c r="C48" s="688" t="n">
        <v>7243</v>
      </c>
      <c r="D48" s="688" t="n">
        <v>2555</v>
      </c>
      <c r="E48" s="688" t="n">
        <v>2044</v>
      </c>
      <c r="F48" s="688" t="n">
        <v>2644</v>
      </c>
      <c r="G48" s="688" t="n">
        <v>60</v>
      </c>
      <c r="H48" s="688" t="n">
        <v>16</v>
      </c>
      <c r="I48" s="688" t="n">
        <v>9</v>
      </c>
      <c r="J48" s="688" t="n">
        <v>19</v>
      </c>
      <c r="K48" s="688" t="n">
        <v>16</v>
      </c>
      <c r="L48" s="688" t="n">
        <v>1</v>
      </c>
      <c r="M48" s="688" t="n">
        <v>0</v>
      </c>
      <c r="N48" s="688" t="n">
        <v>0</v>
      </c>
    </row>
    <row r="49" customFormat="false" ht="15.75" hidden="false" customHeight="false" outlineLevel="0" collapsed="false">
      <c r="A49" s="219" t="s">
        <v>1531</v>
      </c>
      <c r="B49" s="688" t="n">
        <v>7433</v>
      </c>
      <c r="C49" s="688" t="n">
        <v>7371</v>
      </c>
      <c r="D49" s="688" t="n">
        <v>2592</v>
      </c>
      <c r="E49" s="688" t="n">
        <v>2080</v>
      </c>
      <c r="F49" s="688" t="n">
        <v>2699</v>
      </c>
      <c r="G49" s="688" t="n">
        <v>60</v>
      </c>
      <c r="H49" s="688" t="n">
        <v>14</v>
      </c>
      <c r="I49" s="688" t="n">
        <v>14</v>
      </c>
      <c r="J49" s="688" t="n">
        <v>16</v>
      </c>
      <c r="K49" s="688" t="n">
        <v>16</v>
      </c>
      <c r="L49" s="688" t="n">
        <v>2</v>
      </c>
      <c r="M49" s="688" t="n">
        <v>0</v>
      </c>
      <c r="N49" s="688" t="n">
        <v>0</v>
      </c>
    </row>
    <row r="50" customFormat="false" ht="15.75" hidden="false" customHeight="false" outlineLevel="0" collapsed="false">
      <c r="A50" s="689"/>
      <c r="B50" s="688"/>
      <c r="C50" s="688"/>
      <c r="D50" s="688"/>
      <c r="E50" s="688"/>
      <c r="F50" s="688"/>
      <c r="G50" s="688"/>
      <c r="H50" s="688"/>
      <c r="I50" s="688"/>
      <c r="J50" s="688"/>
      <c r="K50" s="688"/>
      <c r="L50" s="688"/>
      <c r="M50" s="688"/>
      <c r="N50" s="688"/>
    </row>
    <row r="51" customFormat="false" ht="15.75" hidden="false" customHeight="false" outlineLevel="0" collapsed="false">
      <c r="A51" s="219" t="s">
        <v>1017</v>
      </c>
      <c r="B51" s="688" t="n">
        <v>8067</v>
      </c>
      <c r="C51" s="688" t="n">
        <v>7967</v>
      </c>
      <c r="D51" s="688" t="n">
        <v>2793</v>
      </c>
      <c r="E51" s="688" t="n">
        <v>2271</v>
      </c>
      <c r="F51" s="688" t="n">
        <v>2903</v>
      </c>
      <c r="G51" s="688" t="n">
        <v>94</v>
      </c>
      <c r="H51" s="688" t="n">
        <v>21</v>
      </c>
      <c r="I51" s="688" t="n">
        <v>26</v>
      </c>
      <c r="J51" s="688" t="n">
        <v>20</v>
      </c>
      <c r="K51" s="688" t="n">
        <v>27</v>
      </c>
      <c r="L51" s="688" t="n">
        <v>4</v>
      </c>
      <c r="M51" s="688" t="n">
        <v>2</v>
      </c>
      <c r="N51" s="688" t="n">
        <v>0</v>
      </c>
    </row>
    <row r="52" customFormat="false" ht="15.75" hidden="false" customHeight="false" outlineLevel="0" collapsed="false">
      <c r="A52" s="219" t="s">
        <v>1018</v>
      </c>
      <c r="B52" s="688" t="n">
        <v>7891</v>
      </c>
      <c r="C52" s="688" t="n">
        <v>7781</v>
      </c>
      <c r="D52" s="688" t="n">
        <v>2784</v>
      </c>
      <c r="E52" s="688" t="n">
        <v>2304</v>
      </c>
      <c r="F52" s="688" t="n">
        <v>2693</v>
      </c>
      <c r="G52" s="688" t="n">
        <v>103</v>
      </c>
      <c r="H52" s="688" t="n">
        <v>24</v>
      </c>
      <c r="I52" s="688" t="n">
        <v>25</v>
      </c>
      <c r="J52" s="688" t="n">
        <v>34</v>
      </c>
      <c r="K52" s="688" t="n">
        <v>20</v>
      </c>
      <c r="L52" s="688" t="n">
        <v>4</v>
      </c>
      <c r="M52" s="688" t="n">
        <v>2</v>
      </c>
      <c r="N52" s="688" t="n">
        <v>1</v>
      </c>
    </row>
    <row r="53" customFormat="false" ht="15.75" hidden="false" customHeight="false" outlineLevel="0" collapsed="false">
      <c r="A53" s="219" t="s">
        <v>1019</v>
      </c>
      <c r="B53" s="688" t="n">
        <v>7967</v>
      </c>
      <c r="C53" s="688" t="n">
        <v>7867</v>
      </c>
      <c r="D53" s="688" t="n">
        <v>2882</v>
      </c>
      <c r="E53" s="688" t="n">
        <v>2201</v>
      </c>
      <c r="F53" s="688" t="n">
        <v>2784</v>
      </c>
      <c r="G53" s="688" t="n">
        <v>95</v>
      </c>
      <c r="H53" s="688" t="n">
        <v>17</v>
      </c>
      <c r="I53" s="688" t="n">
        <v>27</v>
      </c>
      <c r="J53" s="688" t="n">
        <v>27</v>
      </c>
      <c r="K53" s="688" t="n">
        <v>24</v>
      </c>
      <c r="L53" s="688" t="n">
        <v>4</v>
      </c>
      <c r="M53" s="688" t="n">
        <v>1</v>
      </c>
      <c r="N53" s="688" t="n">
        <v>0</v>
      </c>
    </row>
    <row r="54" customFormat="false" ht="15.75" hidden="false" customHeight="false" outlineLevel="0" collapsed="false">
      <c r="A54" s="219" t="s">
        <v>1020</v>
      </c>
      <c r="B54" s="688" t="n">
        <v>7877</v>
      </c>
      <c r="C54" s="688" t="n">
        <v>7792</v>
      </c>
      <c r="D54" s="688" t="n">
        <v>2791</v>
      </c>
      <c r="E54" s="688" t="n">
        <v>2273</v>
      </c>
      <c r="F54" s="688" t="n">
        <v>2728</v>
      </c>
      <c r="G54" s="688" t="n">
        <v>76</v>
      </c>
      <c r="H54" s="688" t="n">
        <v>17</v>
      </c>
      <c r="I54" s="688" t="n">
        <v>22</v>
      </c>
      <c r="J54" s="688" t="n">
        <v>26</v>
      </c>
      <c r="K54" s="688" t="n">
        <v>11</v>
      </c>
      <c r="L54" s="688" t="n">
        <v>5</v>
      </c>
      <c r="M54" s="688" t="n">
        <v>3</v>
      </c>
      <c r="N54" s="688" t="n">
        <v>1</v>
      </c>
    </row>
    <row r="55" customFormat="false" ht="15.75" hidden="false" customHeight="false" outlineLevel="0" collapsed="false">
      <c r="A55" s="219" t="s">
        <v>1021</v>
      </c>
      <c r="B55" s="688" t="n">
        <v>8044</v>
      </c>
      <c r="C55" s="688" t="n">
        <v>7909</v>
      </c>
      <c r="D55" s="688" t="n">
        <v>2806</v>
      </c>
      <c r="E55" s="688" t="n">
        <v>2247</v>
      </c>
      <c r="F55" s="688" t="n">
        <v>2856</v>
      </c>
      <c r="G55" s="688" t="n">
        <v>124</v>
      </c>
      <c r="H55" s="688" t="n">
        <v>29</v>
      </c>
      <c r="I55" s="688" t="n">
        <v>32</v>
      </c>
      <c r="J55" s="688" t="n">
        <v>28</v>
      </c>
      <c r="K55" s="688" t="n">
        <v>35</v>
      </c>
      <c r="L55" s="688" t="n">
        <v>7</v>
      </c>
      <c r="M55" s="688" t="n">
        <v>3</v>
      </c>
      <c r="N55" s="688" t="n">
        <v>1</v>
      </c>
    </row>
    <row r="56" customFormat="false" ht="15.75" hidden="false" customHeight="false" outlineLevel="0" collapsed="false">
      <c r="A56" s="689"/>
      <c r="B56" s="688"/>
      <c r="C56" s="688"/>
      <c r="D56" s="688"/>
      <c r="E56" s="688"/>
      <c r="F56" s="688"/>
      <c r="G56" s="688"/>
      <c r="H56" s="688"/>
      <c r="I56" s="688"/>
      <c r="J56" s="688"/>
      <c r="K56" s="688"/>
      <c r="L56" s="688"/>
      <c r="M56" s="688"/>
      <c r="N56" s="688"/>
    </row>
    <row r="57" customFormat="false" ht="15.75" hidden="false" customHeight="false" outlineLevel="0" collapsed="false">
      <c r="A57" s="219" t="s">
        <v>1022</v>
      </c>
      <c r="B57" s="688" t="n">
        <v>8403</v>
      </c>
      <c r="C57" s="688" t="n">
        <v>8249</v>
      </c>
      <c r="D57" s="688" t="n">
        <v>2917</v>
      </c>
      <c r="E57" s="688" t="n">
        <v>2514</v>
      </c>
      <c r="F57" s="688" t="n">
        <v>2818</v>
      </c>
      <c r="G57" s="688" t="n">
        <v>137</v>
      </c>
      <c r="H57" s="688" t="n">
        <v>19</v>
      </c>
      <c r="I57" s="688" t="n">
        <v>40</v>
      </c>
      <c r="J57" s="688" t="n">
        <v>48</v>
      </c>
      <c r="K57" s="688" t="n">
        <v>30</v>
      </c>
      <c r="L57" s="688" t="n">
        <v>16</v>
      </c>
      <c r="M57" s="688" t="n">
        <v>1</v>
      </c>
      <c r="N57" s="688" t="n">
        <v>0</v>
      </c>
    </row>
    <row r="58" customFormat="false" ht="15.75" hidden="false" customHeight="false" outlineLevel="0" collapsed="false">
      <c r="A58" s="219" t="s">
        <v>1023</v>
      </c>
      <c r="B58" s="688" t="n">
        <v>8945</v>
      </c>
      <c r="C58" s="688" t="n">
        <v>8792</v>
      </c>
      <c r="D58" s="688" t="n">
        <v>3080</v>
      </c>
      <c r="E58" s="688" t="n">
        <v>2647</v>
      </c>
      <c r="F58" s="688" t="n">
        <v>3065</v>
      </c>
      <c r="G58" s="688" t="n">
        <v>138</v>
      </c>
      <c r="H58" s="688" t="n">
        <v>26</v>
      </c>
      <c r="I58" s="688" t="n">
        <v>36</v>
      </c>
      <c r="J58" s="688" t="n">
        <v>41</v>
      </c>
      <c r="K58" s="688" t="n">
        <v>35</v>
      </c>
      <c r="L58" s="688" t="n">
        <v>11</v>
      </c>
      <c r="M58" s="688" t="n">
        <v>3</v>
      </c>
      <c r="N58" s="688" t="n">
        <v>1</v>
      </c>
    </row>
    <row r="59" customFormat="false" ht="15.75" hidden="false" customHeight="false" outlineLevel="0" collapsed="false">
      <c r="A59" s="219" t="s">
        <v>1024</v>
      </c>
      <c r="B59" s="688" t="n">
        <v>9366</v>
      </c>
      <c r="C59" s="688" t="n">
        <v>9186</v>
      </c>
      <c r="D59" s="688" t="n">
        <v>3218</v>
      </c>
      <c r="E59" s="688" t="n">
        <v>2822</v>
      </c>
      <c r="F59" s="688" t="n">
        <v>3146</v>
      </c>
      <c r="G59" s="688" t="n">
        <v>158</v>
      </c>
      <c r="H59" s="688" t="n">
        <v>38</v>
      </c>
      <c r="I59" s="688" t="n">
        <v>42</v>
      </c>
      <c r="J59" s="688" t="n">
        <v>56</v>
      </c>
      <c r="K59" s="688" t="n">
        <v>22</v>
      </c>
      <c r="L59" s="688" t="n">
        <v>19</v>
      </c>
      <c r="M59" s="688" t="n">
        <v>3</v>
      </c>
      <c r="N59" s="688" t="n">
        <v>0</v>
      </c>
    </row>
    <row r="60" customFormat="false" ht="15.75" hidden="false" customHeight="false" outlineLevel="0" collapsed="false">
      <c r="A60" s="219" t="s">
        <v>1025</v>
      </c>
      <c r="B60" s="688" t="n">
        <v>9721</v>
      </c>
      <c r="C60" s="688" t="n">
        <v>9483</v>
      </c>
      <c r="D60" s="688" t="n">
        <v>3325</v>
      </c>
      <c r="E60" s="688" t="n">
        <v>2977</v>
      </c>
      <c r="F60" s="688" t="n">
        <v>3181</v>
      </c>
      <c r="G60" s="688" t="n">
        <v>217</v>
      </c>
      <c r="H60" s="688" t="n">
        <v>40</v>
      </c>
      <c r="I60" s="688" t="n">
        <v>63</v>
      </c>
      <c r="J60" s="688" t="n">
        <v>68</v>
      </c>
      <c r="K60" s="688" t="n">
        <v>46</v>
      </c>
      <c r="L60" s="688" t="n">
        <v>19</v>
      </c>
      <c r="M60" s="688" t="n">
        <v>1</v>
      </c>
      <c r="N60" s="688" t="n">
        <v>1</v>
      </c>
    </row>
    <row r="61" customFormat="false" ht="15.75" hidden="false" customHeight="false" outlineLevel="0" collapsed="false">
      <c r="A61" s="219" t="s">
        <v>1026</v>
      </c>
      <c r="B61" s="688" t="n">
        <v>9779</v>
      </c>
      <c r="C61" s="688" t="n">
        <v>9544</v>
      </c>
      <c r="D61" s="688" t="n">
        <v>3268</v>
      </c>
      <c r="E61" s="688" t="n">
        <v>2982</v>
      </c>
      <c r="F61" s="688" t="n">
        <v>3294</v>
      </c>
      <c r="G61" s="688" t="n">
        <v>215</v>
      </c>
      <c r="H61" s="688" t="n">
        <v>48</v>
      </c>
      <c r="I61" s="688" t="n">
        <v>65</v>
      </c>
      <c r="J61" s="688" t="n">
        <v>62</v>
      </c>
      <c r="K61" s="688" t="n">
        <v>40</v>
      </c>
      <c r="L61" s="688" t="n">
        <v>20</v>
      </c>
      <c r="M61" s="688" t="n">
        <v>0</v>
      </c>
      <c r="N61" s="688" t="n">
        <v>0</v>
      </c>
    </row>
    <row r="62" customFormat="false" ht="15.75" hidden="false" customHeight="false" outlineLevel="0" collapsed="false">
      <c r="A62" s="689"/>
      <c r="B62" s="688"/>
      <c r="C62" s="688"/>
      <c r="D62" s="688"/>
      <c r="E62" s="688"/>
      <c r="F62" s="688"/>
      <c r="G62" s="688"/>
      <c r="H62" s="688"/>
      <c r="I62" s="688"/>
      <c r="J62" s="688"/>
      <c r="K62" s="688"/>
      <c r="L62" s="688"/>
      <c r="M62" s="688"/>
      <c r="N62" s="688"/>
    </row>
    <row r="63" customFormat="false" ht="15.75" hidden="false" customHeight="false" outlineLevel="0" collapsed="false">
      <c r="A63" s="219" t="s">
        <v>1027</v>
      </c>
      <c r="B63" s="688" t="n">
        <v>10241</v>
      </c>
      <c r="C63" s="688" t="n">
        <v>10024</v>
      </c>
      <c r="D63" s="688" t="n">
        <v>3444</v>
      </c>
      <c r="E63" s="688" t="n">
        <v>3087</v>
      </c>
      <c r="F63" s="688" t="n">
        <v>3493</v>
      </c>
      <c r="G63" s="688" t="n">
        <v>204</v>
      </c>
      <c r="H63" s="688" t="n">
        <v>32</v>
      </c>
      <c r="I63" s="688" t="n">
        <v>68</v>
      </c>
      <c r="J63" s="688" t="n">
        <v>61</v>
      </c>
      <c r="K63" s="688" t="n">
        <v>43</v>
      </c>
      <c r="L63" s="688" t="n">
        <v>13</v>
      </c>
      <c r="M63" s="688" t="n">
        <v>0</v>
      </c>
      <c r="N63" s="688" t="n">
        <v>0</v>
      </c>
    </row>
    <row r="64" customFormat="false" ht="15.75" hidden="false" customHeight="false" outlineLevel="0" collapsed="false">
      <c r="A64" s="219" t="s">
        <v>527</v>
      </c>
      <c r="B64" s="688" t="n">
        <v>9865</v>
      </c>
      <c r="C64" s="688" t="n">
        <v>9620</v>
      </c>
      <c r="D64" s="688" t="n">
        <v>3300</v>
      </c>
      <c r="E64" s="688" t="n">
        <v>3140</v>
      </c>
      <c r="F64" s="688" t="n">
        <v>3180</v>
      </c>
      <c r="G64" s="688" t="n">
        <v>234</v>
      </c>
      <c r="H64" s="688" t="n">
        <v>53</v>
      </c>
      <c r="I64" s="688" t="n">
        <v>69</v>
      </c>
      <c r="J64" s="688" t="n">
        <v>76</v>
      </c>
      <c r="K64" s="688" t="n">
        <v>36</v>
      </c>
      <c r="L64" s="688" t="n">
        <v>11</v>
      </c>
      <c r="M64" s="688" t="n">
        <v>0</v>
      </c>
      <c r="N64" s="688" t="n">
        <v>0</v>
      </c>
    </row>
    <row r="65" customFormat="false" ht="15.75" hidden="false" customHeight="false" outlineLevel="0" collapsed="false">
      <c r="A65" s="219" t="s">
        <v>528</v>
      </c>
      <c r="B65" s="688" t="n">
        <v>9816</v>
      </c>
      <c r="C65" s="688" t="n">
        <v>9564</v>
      </c>
      <c r="D65" s="688" t="n">
        <v>3349</v>
      </c>
      <c r="E65" s="688" t="n">
        <v>2958</v>
      </c>
      <c r="F65" s="688" t="n">
        <v>3257</v>
      </c>
      <c r="G65" s="688" t="n">
        <v>240</v>
      </c>
      <c r="H65" s="688" t="n">
        <v>41</v>
      </c>
      <c r="I65" s="688" t="n">
        <v>90</v>
      </c>
      <c r="J65" s="688" t="n">
        <v>67</v>
      </c>
      <c r="K65" s="688" t="n">
        <v>42</v>
      </c>
      <c r="L65" s="688" t="n">
        <v>12</v>
      </c>
      <c r="M65" s="688" t="n">
        <v>0</v>
      </c>
      <c r="N65" s="688" t="n">
        <v>0</v>
      </c>
    </row>
    <row r="66" customFormat="false" ht="15.75" hidden="false" customHeight="false" outlineLevel="0" collapsed="false">
      <c r="A66" s="219" t="s">
        <v>529</v>
      </c>
      <c r="B66" s="688" t="n">
        <v>10113</v>
      </c>
      <c r="C66" s="688" t="n">
        <v>9826</v>
      </c>
      <c r="D66" s="688" t="n">
        <v>3314</v>
      </c>
      <c r="E66" s="688" t="n">
        <v>3168</v>
      </c>
      <c r="F66" s="688" t="n">
        <v>3344</v>
      </c>
      <c r="G66" s="688" t="n">
        <v>276</v>
      </c>
      <c r="H66" s="688" t="n">
        <v>49</v>
      </c>
      <c r="I66" s="688" t="n">
        <v>89</v>
      </c>
      <c r="J66" s="688" t="n">
        <v>96</v>
      </c>
      <c r="K66" s="688" t="n">
        <v>42</v>
      </c>
      <c r="L66" s="688" t="n">
        <v>11</v>
      </c>
      <c r="M66" s="688" t="n">
        <v>0</v>
      </c>
      <c r="N66" s="688" t="n">
        <v>0</v>
      </c>
    </row>
    <row r="67" customFormat="false" ht="15.75" hidden="false" customHeight="false" outlineLevel="0" collapsed="false">
      <c r="A67" s="219" t="s">
        <v>530</v>
      </c>
      <c r="B67" s="688" t="n">
        <v>10017</v>
      </c>
      <c r="C67" s="688" t="n">
        <v>9744</v>
      </c>
      <c r="D67" s="688" t="n">
        <v>3377</v>
      </c>
      <c r="E67" s="688" t="n">
        <v>3184</v>
      </c>
      <c r="F67" s="688" t="n">
        <v>3183</v>
      </c>
      <c r="G67" s="688" t="n">
        <v>262</v>
      </c>
      <c r="H67" s="688" t="n">
        <v>38</v>
      </c>
      <c r="I67" s="688" t="n">
        <v>99</v>
      </c>
      <c r="J67" s="688" t="n">
        <v>71</v>
      </c>
      <c r="K67" s="688" t="n">
        <v>54</v>
      </c>
      <c r="L67" s="688" t="n">
        <v>11</v>
      </c>
      <c r="M67" s="688" t="n">
        <v>0</v>
      </c>
      <c r="N67" s="688" t="n">
        <v>0</v>
      </c>
    </row>
    <row r="68" customFormat="false" ht="15.75" hidden="false" customHeight="false" outlineLevel="0" collapsed="false">
      <c r="A68" s="219"/>
      <c r="B68" s="688"/>
      <c r="C68" s="688"/>
      <c r="D68" s="688"/>
      <c r="E68" s="688"/>
      <c r="F68" s="688"/>
      <c r="G68" s="688"/>
      <c r="H68" s="688"/>
      <c r="I68" s="688"/>
      <c r="J68" s="688"/>
      <c r="K68" s="688"/>
      <c r="L68" s="688"/>
      <c r="M68" s="688"/>
      <c r="N68" s="688"/>
    </row>
    <row r="69" customFormat="false" ht="15.75" hidden="false" customHeight="false" outlineLevel="0" collapsed="false">
      <c r="A69" s="219" t="s">
        <v>531</v>
      </c>
      <c r="B69" s="688" t="n">
        <v>10385</v>
      </c>
      <c r="C69" s="688" t="n">
        <v>10095</v>
      </c>
      <c r="D69" s="688" t="n">
        <v>3399</v>
      </c>
      <c r="E69" s="688" t="n">
        <v>3294</v>
      </c>
      <c r="F69" s="688" t="n">
        <v>3402</v>
      </c>
      <c r="G69" s="688" t="n">
        <v>280</v>
      </c>
      <c r="H69" s="688" t="n">
        <v>56</v>
      </c>
      <c r="I69" s="688" t="n">
        <v>87</v>
      </c>
      <c r="J69" s="688" t="n">
        <v>86</v>
      </c>
      <c r="K69" s="688" t="n">
        <v>51</v>
      </c>
      <c r="L69" s="688" t="n">
        <v>8</v>
      </c>
      <c r="M69" s="688" t="n">
        <v>2</v>
      </c>
      <c r="N69" s="688" t="n">
        <v>0</v>
      </c>
    </row>
    <row r="70" customFormat="false" ht="15.75" hidden="false" customHeight="false" outlineLevel="0" collapsed="false">
      <c r="A70" s="219" t="s">
        <v>532</v>
      </c>
      <c r="B70" s="688" t="n">
        <v>11465</v>
      </c>
      <c r="C70" s="688" t="n">
        <v>11063</v>
      </c>
      <c r="D70" s="688" t="n">
        <v>3839</v>
      </c>
      <c r="E70" s="688" t="n">
        <v>3687</v>
      </c>
      <c r="F70" s="688" t="n">
        <v>3537</v>
      </c>
      <c r="G70" s="688" t="n">
        <v>386</v>
      </c>
      <c r="H70" s="688" t="n">
        <v>67</v>
      </c>
      <c r="I70" s="688" t="n">
        <v>118</v>
      </c>
      <c r="J70" s="688" t="n">
        <v>130</v>
      </c>
      <c r="K70" s="688" t="n">
        <v>71</v>
      </c>
      <c r="L70" s="688" t="n">
        <v>16</v>
      </c>
      <c r="M70" s="688" t="n">
        <v>0</v>
      </c>
      <c r="N70" s="688" t="n">
        <v>0</v>
      </c>
    </row>
    <row r="71" customFormat="false" ht="15.75" hidden="false" customHeight="false" outlineLevel="0" collapsed="false">
      <c r="A71" s="219" t="s">
        <v>533</v>
      </c>
      <c r="B71" s="688" t="n">
        <v>11879</v>
      </c>
      <c r="C71" s="688" t="n">
        <v>11465</v>
      </c>
      <c r="D71" s="688" t="n">
        <v>3742</v>
      </c>
      <c r="E71" s="688" t="n">
        <v>3888</v>
      </c>
      <c r="F71" s="688" t="n">
        <v>3835</v>
      </c>
      <c r="G71" s="688" t="n">
        <v>401</v>
      </c>
      <c r="H71" s="688" t="n">
        <v>70</v>
      </c>
      <c r="I71" s="688" t="n">
        <v>136</v>
      </c>
      <c r="J71" s="688" t="n">
        <v>142</v>
      </c>
      <c r="K71" s="688" t="n">
        <v>53</v>
      </c>
      <c r="L71" s="688" t="n">
        <v>13</v>
      </c>
      <c r="M71" s="688" t="n">
        <v>0</v>
      </c>
      <c r="N71" s="688" t="n">
        <v>0</v>
      </c>
      <c r="O71" s="690"/>
      <c r="P71" s="690"/>
      <c r="Q71" s="690"/>
      <c r="R71" s="690"/>
      <c r="S71" s="690"/>
      <c r="T71" s="690"/>
      <c r="U71" s="690"/>
      <c r="V71" s="690"/>
      <c r="W71" s="690"/>
      <c r="X71" s="690"/>
      <c r="Y71" s="690"/>
      <c r="Z71" s="690"/>
    </row>
    <row r="72" customFormat="false" ht="15.75" hidden="false" customHeight="false" outlineLevel="0" collapsed="false">
      <c r="A72" s="219" t="s">
        <v>534</v>
      </c>
      <c r="B72" s="688" t="n">
        <v>12203</v>
      </c>
      <c r="C72" s="688" t="n">
        <v>11702</v>
      </c>
      <c r="D72" s="688" t="n">
        <v>3807</v>
      </c>
      <c r="E72" s="688" t="n">
        <v>4149</v>
      </c>
      <c r="F72" s="688" t="n">
        <v>3746</v>
      </c>
      <c r="G72" s="688" t="n">
        <v>491</v>
      </c>
      <c r="H72" s="688" t="n">
        <v>80</v>
      </c>
      <c r="I72" s="688" t="n">
        <v>159</v>
      </c>
      <c r="J72" s="688" t="n">
        <v>178</v>
      </c>
      <c r="K72" s="688" t="n">
        <v>74</v>
      </c>
      <c r="L72" s="688" t="n">
        <v>9</v>
      </c>
      <c r="M72" s="688" t="n">
        <v>1</v>
      </c>
      <c r="N72" s="688" t="n">
        <v>0</v>
      </c>
    </row>
    <row r="73" customFormat="false" ht="15.75" hidden="false" customHeight="false" outlineLevel="0" collapsed="false">
      <c r="A73" s="219" t="s">
        <v>535</v>
      </c>
      <c r="B73" s="688" t="n">
        <v>11976</v>
      </c>
      <c r="C73" s="688" t="n">
        <v>11481</v>
      </c>
      <c r="D73" s="688" t="n">
        <v>3692</v>
      </c>
      <c r="E73" s="688" t="n">
        <v>4125</v>
      </c>
      <c r="F73" s="688" t="n">
        <v>3664</v>
      </c>
      <c r="G73" s="688" t="n">
        <v>486</v>
      </c>
      <c r="H73" s="688" t="n">
        <v>91</v>
      </c>
      <c r="I73" s="688" t="n">
        <v>172</v>
      </c>
      <c r="J73" s="688" t="n">
        <v>154</v>
      </c>
      <c r="K73" s="688" t="n">
        <v>69</v>
      </c>
      <c r="L73" s="688" t="n">
        <v>8</v>
      </c>
      <c r="M73" s="688" t="n">
        <v>1</v>
      </c>
      <c r="N73" s="688" t="n">
        <v>0</v>
      </c>
    </row>
    <row r="74" customFormat="false" ht="15.75" hidden="false" customHeight="false" outlineLevel="0" collapsed="false">
      <c r="A74" s="111"/>
      <c r="B74" s="96"/>
      <c r="C74" s="96"/>
      <c r="D74" s="96"/>
      <c r="E74" s="96"/>
      <c r="F74" s="96"/>
      <c r="G74" s="96"/>
      <c r="H74" s="96"/>
      <c r="I74" s="96"/>
      <c r="J74" s="96"/>
      <c r="K74" s="96"/>
      <c r="L74" s="96"/>
      <c r="M74" s="96"/>
      <c r="N74" s="96"/>
    </row>
    <row r="75" customFormat="false" ht="15.75" hidden="false" customHeight="false" outlineLevel="0" collapsed="false">
      <c r="A75" s="219" t="s">
        <v>1532</v>
      </c>
      <c r="B75" s="691" t="n">
        <v>11953</v>
      </c>
      <c r="C75" s="691" t="n">
        <v>11546</v>
      </c>
      <c r="D75" s="691" t="n">
        <v>3791</v>
      </c>
      <c r="E75" s="691" t="n">
        <v>4079</v>
      </c>
      <c r="F75" s="691" t="n">
        <v>3676</v>
      </c>
      <c r="G75" s="688" t="n">
        <v>398</v>
      </c>
      <c r="H75" s="691" t="n">
        <v>77</v>
      </c>
      <c r="I75" s="691" t="n">
        <v>125</v>
      </c>
      <c r="J75" s="691" t="n">
        <v>127</v>
      </c>
      <c r="K75" s="691" t="n">
        <v>69</v>
      </c>
      <c r="L75" s="691" t="n">
        <v>7</v>
      </c>
      <c r="M75" s="691" t="n">
        <v>2</v>
      </c>
      <c r="N75" s="691" t="n">
        <v>0</v>
      </c>
    </row>
    <row r="76" customFormat="false" ht="15.75" hidden="false" customHeight="false" outlineLevel="0" collapsed="false">
      <c r="A76" s="219" t="s">
        <v>1001</v>
      </c>
      <c r="B76" s="691" t="n">
        <v>11421</v>
      </c>
      <c r="C76" s="691" t="n">
        <v>11064</v>
      </c>
      <c r="D76" s="691" t="n">
        <v>3599</v>
      </c>
      <c r="E76" s="691" t="n">
        <v>3936</v>
      </c>
      <c r="F76" s="691" t="n">
        <v>3529</v>
      </c>
      <c r="G76" s="688" t="n">
        <v>346</v>
      </c>
      <c r="H76" s="691" t="n">
        <v>69</v>
      </c>
      <c r="I76" s="691" t="n">
        <v>92</v>
      </c>
      <c r="J76" s="691" t="n">
        <v>118</v>
      </c>
      <c r="K76" s="691" t="n">
        <v>67</v>
      </c>
      <c r="L76" s="691" t="n">
        <v>11</v>
      </c>
      <c r="M76" s="691" t="n">
        <v>0</v>
      </c>
      <c r="N76" s="691" t="n">
        <v>0</v>
      </c>
    </row>
    <row r="77" customFormat="false" ht="15.75" hidden="false" customHeight="false" outlineLevel="0" collapsed="false">
      <c r="A77" s="219" t="s">
        <v>1002</v>
      </c>
      <c r="B77" s="691" t="n">
        <v>11780</v>
      </c>
      <c r="C77" s="691" t="n">
        <v>11438</v>
      </c>
      <c r="D77" s="691" t="n">
        <v>3811</v>
      </c>
      <c r="E77" s="691" t="n">
        <v>4042</v>
      </c>
      <c r="F77" s="691" t="n">
        <v>3585</v>
      </c>
      <c r="G77" s="688" t="n">
        <v>341</v>
      </c>
      <c r="H77" s="691" t="n">
        <v>53</v>
      </c>
      <c r="I77" s="691" t="n">
        <v>110</v>
      </c>
      <c r="J77" s="691" t="n">
        <v>106</v>
      </c>
      <c r="K77" s="691" t="n">
        <v>72</v>
      </c>
      <c r="L77" s="691" t="n">
        <v>1</v>
      </c>
      <c r="M77" s="691" t="n">
        <v>0</v>
      </c>
      <c r="N77" s="691" t="n">
        <v>0</v>
      </c>
    </row>
    <row r="78" customFormat="false" ht="15.75" hidden="false" customHeight="false" outlineLevel="0" collapsed="false">
      <c r="A78" s="219" t="s">
        <v>1003</v>
      </c>
      <c r="B78" s="691" t="n">
        <v>11448</v>
      </c>
      <c r="C78" s="691" t="n">
        <v>11148</v>
      </c>
      <c r="D78" s="691" t="n">
        <v>3541</v>
      </c>
      <c r="E78" s="691" t="n">
        <v>4022</v>
      </c>
      <c r="F78" s="691" t="n">
        <v>3585</v>
      </c>
      <c r="G78" s="688" t="n">
        <v>295</v>
      </c>
      <c r="H78" s="691" t="n">
        <v>58</v>
      </c>
      <c r="I78" s="691" t="n">
        <v>73</v>
      </c>
      <c r="J78" s="691" t="n">
        <v>99</v>
      </c>
      <c r="K78" s="691" t="n">
        <v>65</v>
      </c>
      <c r="L78" s="691" t="n">
        <v>5</v>
      </c>
      <c r="M78" s="691" t="n">
        <v>0</v>
      </c>
      <c r="N78" s="691" t="n">
        <v>0</v>
      </c>
    </row>
    <row r="79" customFormat="false" ht="15.75" hidden="false" customHeight="false" outlineLevel="0" collapsed="false">
      <c r="A79" s="219" t="s">
        <v>1004</v>
      </c>
      <c r="B79" s="691" t="n">
        <v>12380</v>
      </c>
      <c r="C79" s="691" t="n">
        <v>12032</v>
      </c>
      <c r="D79" s="691" t="n">
        <v>3844</v>
      </c>
      <c r="E79" s="691" t="n">
        <v>4351</v>
      </c>
      <c r="F79" s="691" t="n">
        <v>3837</v>
      </c>
      <c r="G79" s="688" t="n">
        <v>338</v>
      </c>
      <c r="H79" s="691" t="n">
        <v>55</v>
      </c>
      <c r="I79" s="691" t="n">
        <v>113</v>
      </c>
      <c r="J79" s="691" t="n">
        <v>100</v>
      </c>
      <c r="K79" s="691" t="n">
        <v>70</v>
      </c>
      <c r="L79" s="691" t="n">
        <v>9</v>
      </c>
      <c r="M79" s="691" t="n">
        <v>1</v>
      </c>
      <c r="N79" s="691" t="n">
        <v>0</v>
      </c>
    </row>
    <row r="80" customFormat="false" ht="15.75" hidden="false" customHeight="false" outlineLevel="0" collapsed="false">
      <c r="A80" s="111"/>
      <c r="B80" s="96"/>
      <c r="C80" s="96"/>
      <c r="D80" s="96"/>
      <c r="E80" s="96"/>
      <c r="F80" s="96"/>
      <c r="G80" s="96"/>
      <c r="H80" s="96"/>
      <c r="I80" s="96"/>
      <c r="J80" s="96"/>
      <c r="K80" s="96"/>
      <c r="L80" s="96"/>
      <c r="M80" s="96"/>
      <c r="N80" s="96"/>
    </row>
    <row r="81" customFormat="false" ht="15.75" hidden="false" customHeight="false" outlineLevel="0" collapsed="false">
      <c r="A81" s="219" t="s">
        <v>1005</v>
      </c>
      <c r="B81" s="691" t="n">
        <v>10699</v>
      </c>
      <c r="C81" s="691" t="n">
        <v>10447</v>
      </c>
      <c r="D81" s="691" t="n">
        <v>3370</v>
      </c>
      <c r="E81" s="691" t="n">
        <v>3652</v>
      </c>
      <c r="F81" s="691" t="n">
        <v>3425</v>
      </c>
      <c r="G81" s="688" t="n">
        <v>242</v>
      </c>
      <c r="H81" s="691" t="n">
        <v>53</v>
      </c>
      <c r="I81" s="691" t="n">
        <v>76</v>
      </c>
      <c r="J81" s="691" t="n">
        <v>72</v>
      </c>
      <c r="K81" s="691" t="n">
        <v>41</v>
      </c>
      <c r="L81" s="691" t="n">
        <v>10</v>
      </c>
      <c r="M81" s="691" t="n">
        <v>0</v>
      </c>
      <c r="N81" s="691" t="n">
        <v>0</v>
      </c>
    </row>
    <row r="82" customFormat="false" ht="15.75" hidden="false" customHeight="false" outlineLevel="0" collapsed="false">
      <c r="A82" s="219" t="s">
        <v>1006</v>
      </c>
      <c r="B82" s="691" t="n">
        <v>10764</v>
      </c>
      <c r="C82" s="691" t="n">
        <v>10538</v>
      </c>
      <c r="D82" s="691" t="n">
        <v>3534</v>
      </c>
      <c r="E82" s="691" t="n">
        <v>3697</v>
      </c>
      <c r="F82" s="691" t="n">
        <v>3307</v>
      </c>
      <c r="G82" s="688" t="n">
        <v>223</v>
      </c>
      <c r="H82" s="691" t="n">
        <v>33</v>
      </c>
      <c r="I82" s="691" t="n">
        <v>76</v>
      </c>
      <c r="J82" s="691" t="n">
        <v>69</v>
      </c>
      <c r="K82" s="691" t="n">
        <v>45</v>
      </c>
      <c r="L82" s="691" t="n">
        <v>2</v>
      </c>
      <c r="M82" s="691" t="n">
        <v>1</v>
      </c>
      <c r="N82" s="691" t="n">
        <v>0</v>
      </c>
    </row>
    <row r="83" customFormat="false" ht="15.75" hidden="false" customHeight="false" outlineLevel="0" collapsed="false">
      <c r="A83" s="219" t="s">
        <v>1007</v>
      </c>
      <c r="B83" s="691" t="n">
        <v>11084</v>
      </c>
      <c r="C83" s="691" t="n">
        <v>10829</v>
      </c>
      <c r="D83" s="691" t="n">
        <v>3581</v>
      </c>
      <c r="E83" s="691" t="n">
        <v>3875</v>
      </c>
      <c r="F83" s="691" t="n">
        <v>3373</v>
      </c>
      <c r="G83" s="688" t="n">
        <v>247</v>
      </c>
      <c r="H83" s="691" t="n">
        <v>47</v>
      </c>
      <c r="I83" s="691" t="n">
        <v>77</v>
      </c>
      <c r="J83" s="691" t="n">
        <v>76</v>
      </c>
      <c r="K83" s="691" t="n">
        <v>47</v>
      </c>
      <c r="L83" s="691" t="n">
        <v>8</v>
      </c>
      <c r="M83" s="691" t="n">
        <v>0</v>
      </c>
      <c r="N83" s="691" t="n">
        <v>0</v>
      </c>
    </row>
    <row r="84" customFormat="false" ht="15.75" hidden="false" customHeight="false" outlineLevel="0" collapsed="false">
      <c r="A84" s="219" t="s">
        <v>1008</v>
      </c>
      <c r="B84" s="691" t="n">
        <v>11072</v>
      </c>
      <c r="C84" s="691" t="n">
        <v>10820</v>
      </c>
      <c r="D84" s="691" t="n">
        <v>3495</v>
      </c>
      <c r="E84" s="691" t="n">
        <v>3903</v>
      </c>
      <c r="F84" s="691" t="n">
        <v>3422</v>
      </c>
      <c r="G84" s="691" t="n">
        <v>247</v>
      </c>
      <c r="H84" s="691" t="n">
        <v>61</v>
      </c>
      <c r="I84" s="691" t="n">
        <v>72</v>
      </c>
      <c r="J84" s="691" t="n">
        <v>71</v>
      </c>
      <c r="K84" s="691" t="n">
        <v>43</v>
      </c>
      <c r="L84" s="691" t="n">
        <v>4</v>
      </c>
      <c r="M84" s="691" t="n">
        <v>0</v>
      </c>
      <c r="N84" s="691" t="n">
        <v>1</v>
      </c>
    </row>
    <row r="85" customFormat="false" ht="15.75" hidden="false" customHeight="false" outlineLevel="0" collapsed="false">
      <c r="A85" s="219" t="s">
        <v>1009</v>
      </c>
      <c r="B85" s="691" t="n">
        <v>11286</v>
      </c>
      <c r="C85" s="691" t="n">
        <v>11026</v>
      </c>
      <c r="D85" s="691" t="n">
        <v>3559</v>
      </c>
      <c r="E85" s="691" t="n">
        <v>3945</v>
      </c>
      <c r="F85" s="691" t="n">
        <v>3522</v>
      </c>
      <c r="G85" s="691" t="n">
        <v>251</v>
      </c>
      <c r="H85" s="691" t="n">
        <v>50</v>
      </c>
      <c r="I85" s="691" t="n">
        <v>75</v>
      </c>
      <c r="J85" s="691" t="n">
        <v>75</v>
      </c>
      <c r="K85" s="691" t="n">
        <v>51</v>
      </c>
      <c r="L85" s="691" t="n">
        <v>9</v>
      </c>
      <c r="M85" s="691" t="n">
        <v>0</v>
      </c>
      <c r="N85" s="691" t="n">
        <v>0</v>
      </c>
    </row>
    <row r="86" customFormat="false" ht="15.75" hidden="false" customHeight="false" outlineLevel="0" collapsed="false">
      <c r="A86" s="219"/>
      <c r="B86" s="691"/>
      <c r="C86" s="691"/>
      <c r="D86" s="691"/>
      <c r="E86" s="691"/>
      <c r="F86" s="691"/>
      <c r="G86" s="691"/>
      <c r="H86" s="691"/>
      <c r="I86" s="691"/>
      <c r="J86" s="691"/>
      <c r="K86" s="691"/>
      <c r="L86" s="691"/>
      <c r="M86" s="691"/>
      <c r="N86" s="691"/>
    </row>
    <row r="87" customFormat="false" ht="15.75" hidden="false" customHeight="false" outlineLevel="0" collapsed="false">
      <c r="A87" s="219" t="s">
        <v>1010</v>
      </c>
      <c r="B87" s="691" t="n">
        <v>11838</v>
      </c>
      <c r="C87" s="691" t="n">
        <v>11573</v>
      </c>
      <c r="D87" s="691" t="n">
        <v>3715</v>
      </c>
      <c r="E87" s="691" t="n">
        <v>4166</v>
      </c>
      <c r="F87" s="691" t="n">
        <v>3692</v>
      </c>
      <c r="G87" s="691" t="n">
        <v>258</v>
      </c>
      <c r="H87" s="691" t="n">
        <v>54</v>
      </c>
      <c r="I87" s="691" t="n">
        <v>78</v>
      </c>
      <c r="J87" s="691" t="n">
        <v>74</v>
      </c>
      <c r="K87" s="691" t="n">
        <v>52</v>
      </c>
      <c r="L87" s="691" t="n">
        <v>7</v>
      </c>
      <c r="M87" s="691" t="n">
        <v>0</v>
      </c>
      <c r="N87" s="691" t="n">
        <v>0</v>
      </c>
    </row>
    <row r="88" customFormat="false" ht="15.75" hidden="false" customHeight="false" outlineLevel="0" collapsed="false">
      <c r="A88" s="219" t="s">
        <v>4</v>
      </c>
      <c r="B88" s="691" t="n">
        <v>11490</v>
      </c>
      <c r="C88" s="691" t="n">
        <v>11254</v>
      </c>
      <c r="D88" s="691" t="n">
        <v>3584</v>
      </c>
      <c r="E88" s="691" t="n">
        <v>4072</v>
      </c>
      <c r="F88" s="691" t="n">
        <v>3598</v>
      </c>
      <c r="G88" s="691" t="n">
        <v>230</v>
      </c>
      <c r="H88" s="691" t="n">
        <v>40</v>
      </c>
      <c r="I88" s="691" t="n">
        <v>63</v>
      </c>
      <c r="J88" s="691" t="n">
        <v>76</v>
      </c>
      <c r="K88" s="691" t="n">
        <v>51</v>
      </c>
      <c r="L88" s="691" t="n">
        <v>6</v>
      </c>
      <c r="M88" s="691" t="s">
        <v>285</v>
      </c>
      <c r="N88" s="691" t="s">
        <v>285</v>
      </c>
    </row>
  </sheetData>
  <mergeCells count="11">
    <mergeCell ref="A7:A13"/>
    <mergeCell ref="C7:N8"/>
    <mergeCell ref="C9:F10"/>
    <mergeCell ref="G9:K10"/>
    <mergeCell ref="C11:C13"/>
    <mergeCell ref="D11:D13"/>
    <mergeCell ref="E11:E13"/>
    <mergeCell ref="F11:F13"/>
    <mergeCell ref="G11:G13"/>
    <mergeCell ref="I11:I13"/>
    <mergeCell ref="J11:J13"/>
  </mergeCells>
  <printOptions headings="false" gridLines="false" gridLinesSet="true" horizontalCentered="true" verticalCentered="false"/>
  <pageMargins left="0.590277777777778" right="0.511805555555556"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97"/>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5" zeroHeight="false" outlineLevelRow="0" outlineLevelCol="0"/>
  <cols>
    <col collapsed="false" customWidth="false" hidden="false" outlineLevel="0" max="1" min="1" style="139" width="11.42"/>
    <col collapsed="false" customWidth="true" hidden="false" outlineLevel="0" max="3" min="2" style="139" width="10.71"/>
    <col collapsed="false" customWidth="true" hidden="false" outlineLevel="0" max="4" min="4" style="139" width="11.7"/>
    <col collapsed="false" customWidth="true" hidden="false" outlineLevel="0" max="5" min="5" style="139" width="9.7"/>
    <col collapsed="false" customWidth="true" hidden="false" outlineLevel="0" max="6" min="6" style="139" width="10.85"/>
    <col collapsed="false" customWidth="true" hidden="false" outlineLevel="0" max="7" min="7" style="139" width="10.71"/>
    <col collapsed="false" customWidth="true" hidden="false" outlineLevel="0" max="8" min="8" style="139" width="10.85"/>
    <col collapsed="false" customWidth="true" hidden="false" outlineLevel="0" max="9" min="9" style="139" width="9.7"/>
    <col collapsed="false" customWidth="true" hidden="false" outlineLevel="0" max="10" min="10" style="139" width="10.99"/>
    <col collapsed="false" customWidth="true" hidden="false" outlineLevel="0" max="11" min="11" style="139" width="10.71"/>
    <col collapsed="false" customWidth="true" hidden="false" outlineLevel="0" max="12" min="12" style="139" width="11.13"/>
    <col collapsed="false" customWidth="true" hidden="false" outlineLevel="0" max="13" min="13" style="139" width="9.7"/>
    <col collapsed="false" customWidth="true" hidden="false" outlineLevel="0" max="14" min="14" style="139" width="11.28"/>
    <col collapsed="false" customWidth="true" hidden="false" outlineLevel="0" max="15" min="15" style="139" width="10.28"/>
    <col collapsed="false" customWidth="true" hidden="false" outlineLevel="0" max="16" min="16" style="139" width="10.56"/>
    <col collapsed="false" customWidth="false" hidden="false" outlineLevel="0" max="257" min="17" style="139" width="11.42"/>
  </cols>
  <sheetData>
    <row r="1" s="97" customFormat="true" ht="15" hidden="false" customHeight="false" outlineLevel="0" collapsed="false">
      <c r="A1" s="215" t="s">
        <v>648</v>
      </c>
      <c r="B1" s="215"/>
      <c r="C1" s="215"/>
      <c r="D1" s="215"/>
      <c r="E1" s="215"/>
      <c r="F1" s="215"/>
      <c r="G1" s="215"/>
      <c r="H1" s="215"/>
      <c r="I1" s="215"/>
      <c r="J1" s="215"/>
      <c r="K1" s="215"/>
      <c r="L1" s="215"/>
      <c r="M1" s="215"/>
      <c r="N1" s="215"/>
      <c r="O1" s="215"/>
      <c r="P1" s="215"/>
    </row>
    <row r="2" s="98" customFormat="true" ht="15.75" hidden="false" customHeight="false" outlineLevel="0" collapsed="false"/>
    <row r="3" s="98" customFormat="true" ht="15.75" hidden="false" customHeight="false" outlineLevel="0" collapsed="false">
      <c r="A3" s="176" t="s">
        <v>1487</v>
      </c>
      <c r="B3" s="176"/>
      <c r="C3" s="176"/>
      <c r="D3" s="176"/>
      <c r="E3" s="176"/>
      <c r="F3" s="176"/>
      <c r="G3" s="176"/>
      <c r="H3" s="176"/>
      <c r="I3" s="176"/>
      <c r="J3" s="176"/>
      <c r="K3" s="176"/>
      <c r="L3" s="176"/>
      <c r="M3" s="176"/>
      <c r="N3" s="176"/>
      <c r="O3" s="176"/>
      <c r="P3" s="176"/>
    </row>
    <row r="4" s="98" customFormat="true" ht="15.75" hidden="false" customHeight="false" outlineLevel="0" collapsed="false"/>
    <row r="5" s="98" customFormat="true" ht="15.75" hidden="false" customHeight="false" outlineLevel="0" collapsed="false">
      <c r="A5" s="176" t="s">
        <v>1533</v>
      </c>
      <c r="B5" s="176"/>
      <c r="C5" s="176"/>
      <c r="D5" s="176"/>
      <c r="E5" s="176"/>
      <c r="F5" s="176"/>
      <c r="G5" s="176"/>
      <c r="H5" s="176"/>
      <c r="I5" s="176"/>
      <c r="J5" s="176"/>
      <c r="K5" s="176"/>
      <c r="L5" s="176"/>
      <c r="M5" s="176"/>
      <c r="N5" s="176"/>
      <c r="O5" s="176"/>
      <c r="P5" s="176"/>
    </row>
    <row r="6" customFormat="false" ht="15" hidden="false" customHeight="false" outlineLevel="0" collapsed="false">
      <c r="A6" s="145"/>
      <c r="O6" s="687"/>
      <c r="P6" s="687"/>
    </row>
    <row r="7" customFormat="false" ht="15.75" hidden="false" customHeight="false" outlineLevel="0" collapsed="false">
      <c r="A7" s="146" t="s">
        <v>308</v>
      </c>
      <c r="B7" s="333"/>
      <c r="C7" s="102" t="s">
        <v>1534</v>
      </c>
      <c r="D7" s="102"/>
      <c r="E7" s="102"/>
      <c r="F7" s="102"/>
      <c r="G7" s="102" t="s">
        <v>1535</v>
      </c>
      <c r="H7" s="102"/>
      <c r="I7" s="102"/>
      <c r="J7" s="102"/>
      <c r="K7" s="100"/>
      <c r="L7" s="100"/>
      <c r="M7" s="102" t="s">
        <v>206</v>
      </c>
      <c r="N7" s="102"/>
      <c r="O7" s="463" t="s">
        <v>1534</v>
      </c>
      <c r="P7" s="464" t="s">
        <v>1535</v>
      </c>
      <c r="Q7" s="145"/>
    </row>
    <row r="8" customFormat="false" ht="15.75" hidden="false" customHeight="false" outlineLevel="0" collapsed="false">
      <c r="A8" s="146"/>
      <c r="B8" s="111"/>
      <c r="C8" s="102"/>
      <c r="D8" s="102"/>
      <c r="E8" s="102"/>
      <c r="F8" s="102"/>
      <c r="G8" s="102"/>
      <c r="H8" s="102"/>
      <c r="I8" s="102"/>
      <c r="J8" s="102"/>
      <c r="K8" s="105"/>
      <c r="L8" s="105"/>
      <c r="M8" s="102"/>
      <c r="N8" s="102"/>
      <c r="O8" s="463"/>
      <c r="P8" s="464"/>
      <c r="Q8" s="145"/>
    </row>
    <row r="9" customFormat="false" ht="15.75" hidden="false" customHeight="false" outlineLevel="0" collapsed="false">
      <c r="A9" s="146"/>
      <c r="B9" s="105" t="s">
        <v>1490</v>
      </c>
      <c r="C9" s="102" t="s">
        <v>301</v>
      </c>
      <c r="D9" s="102"/>
      <c r="E9" s="102" t="s">
        <v>1536</v>
      </c>
      <c r="F9" s="102"/>
      <c r="G9" s="102" t="s">
        <v>301</v>
      </c>
      <c r="H9" s="102"/>
      <c r="I9" s="102" t="s">
        <v>1536</v>
      </c>
      <c r="J9" s="102"/>
      <c r="K9" s="105" t="s">
        <v>1537</v>
      </c>
      <c r="L9" s="105" t="s">
        <v>1538</v>
      </c>
      <c r="M9" s="102" t="s">
        <v>560</v>
      </c>
      <c r="N9" s="102"/>
      <c r="O9" s="463"/>
      <c r="P9" s="464"/>
      <c r="Q9" s="145"/>
    </row>
    <row r="10" customFormat="false" ht="15.75" hidden="false" customHeight="false" outlineLevel="0" collapsed="false">
      <c r="A10" s="146"/>
      <c r="B10" s="105" t="s">
        <v>1493</v>
      </c>
      <c r="C10" s="102"/>
      <c r="D10" s="102"/>
      <c r="E10" s="102"/>
      <c r="F10" s="102"/>
      <c r="G10" s="102"/>
      <c r="H10" s="102"/>
      <c r="I10" s="102"/>
      <c r="J10" s="102"/>
      <c r="K10" s="105" t="s">
        <v>1539</v>
      </c>
      <c r="L10" s="105" t="s">
        <v>1539</v>
      </c>
      <c r="M10" s="102"/>
      <c r="N10" s="102"/>
      <c r="O10" s="463"/>
      <c r="P10" s="464"/>
      <c r="Q10" s="145"/>
    </row>
    <row r="11" customFormat="false" ht="16.5" hidden="false" customHeight="true" outlineLevel="0" collapsed="false">
      <c r="A11" s="146" t="s">
        <v>308</v>
      </c>
      <c r="B11" s="105" t="s">
        <v>318</v>
      </c>
      <c r="C11" s="107" t="s">
        <v>1540</v>
      </c>
      <c r="D11" s="107" t="s">
        <v>1541</v>
      </c>
      <c r="E11" s="107" t="s">
        <v>1542</v>
      </c>
      <c r="F11" s="107" t="s">
        <v>1541</v>
      </c>
      <c r="G11" s="107" t="s">
        <v>1543</v>
      </c>
      <c r="H11" s="107" t="s">
        <v>1544</v>
      </c>
      <c r="I11" s="107" t="s">
        <v>1542</v>
      </c>
      <c r="J11" s="107" t="s">
        <v>1544</v>
      </c>
      <c r="K11" s="105" t="s">
        <v>1545</v>
      </c>
      <c r="L11" s="105" t="s">
        <v>1545</v>
      </c>
      <c r="M11" s="107" t="s">
        <v>1542</v>
      </c>
      <c r="N11" s="107" t="s">
        <v>1544</v>
      </c>
      <c r="O11" s="463"/>
      <c r="P11" s="464" t="s">
        <v>1535</v>
      </c>
      <c r="Q11" s="145"/>
    </row>
    <row r="12" customFormat="false" ht="18" hidden="false" customHeight="false" outlineLevel="0" collapsed="false">
      <c r="A12" s="146"/>
      <c r="B12" s="105"/>
      <c r="C12" s="107"/>
      <c r="D12" s="107"/>
      <c r="E12" s="107"/>
      <c r="F12" s="107"/>
      <c r="G12" s="107"/>
      <c r="H12" s="107"/>
      <c r="I12" s="107"/>
      <c r="J12" s="107"/>
      <c r="K12" s="394" t="s">
        <v>1546</v>
      </c>
      <c r="L12" s="106" t="s">
        <v>1547</v>
      </c>
      <c r="M12" s="107"/>
      <c r="N12" s="107"/>
      <c r="O12" s="463"/>
      <c r="P12" s="464"/>
      <c r="Q12" s="145"/>
    </row>
    <row r="13" customFormat="false" ht="15.75" hidden="false" customHeight="false" outlineLevel="0" collapsed="false">
      <c r="A13" s="146"/>
      <c r="B13" s="108"/>
      <c r="C13" s="107"/>
      <c r="D13" s="107"/>
      <c r="E13" s="107"/>
      <c r="F13" s="107"/>
      <c r="G13" s="107"/>
      <c r="H13" s="107"/>
      <c r="I13" s="107"/>
      <c r="J13" s="107"/>
      <c r="K13" s="108"/>
      <c r="L13" s="108"/>
      <c r="M13" s="107"/>
      <c r="N13" s="107"/>
      <c r="O13" s="463"/>
      <c r="P13" s="464"/>
      <c r="Q13" s="145"/>
    </row>
    <row r="14" customFormat="false" ht="15.75" hidden="false" customHeight="false" outlineLevel="0" collapsed="false">
      <c r="A14" s="96"/>
      <c r="B14" s="96"/>
      <c r="C14" s="96"/>
      <c r="D14" s="96"/>
      <c r="E14" s="96"/>
      <c r="F14" s="96"/>
      <c r="G14" s="96"/>
      <c r="H14" s="96"/>
      <c r="I14" s="96"/>
      <c r="J14" s="96"/>
      <c r="K14" s="96"/>
      <c r="L14" s="96"/>
      <c r="M14" s="96"/>
      <c r="N14" s="96"/>
      <c r="O14" s="96"/>
      <c r="P14" s="96"/>
    </row>
    <row r="15" customFormat="false" ht="15.75" hidden="false" customHeight="false" outlineLevel="0" collapsed="false">
      <c r="A15" s="219" t="s">
        <v>1507</v>
      </c>
      <c r="B15" s="641" t="n">
        <v>26526</v>
      </c>
      <c r="C15" s="641" t="n">
        <v>11619</v>
      </c>
      <c r="D15" s="641" t="n">
        <v>1254</v>
      </c>
      <c r="E15" s="641" t="n">
        <v>614</v>
      </c>
      <c r="F15" s="641" t="n">
        <v>72</v>
      </c>
      <c r="G15" s="641" t="n">
        <v>11233</v>
      </c>
      <c r="H15" s="641" t="n">
        <v>1141</v>
      </c>
      <c r="I15" s="641" t="n">
        <v>526</v>
      </c>
      <c r="J15" s="641" t="n">
        <v>67</v>
      </c>
      <c r="K15" s="641" t="n">
        <v>25247</v>
      </c>
      <c r="L15" s="641" t="n">
        <v>1279</v>
      </c>
      <c r="M15" s="641" t="n">
        <v>23992</v>
      </c>
      <c r="N15" s="641" t="n">
        <v>2534</v>
      </c>
      <c r="O15" s="641" t="n">
        <v>13559</v>
      </c>
      <c r="P15" s="641" t="n">
        <v>12967</v>
      </c>
    </row>
    <row r="16" customFormat="false" ht="15.75" hidden="false" customHeight="false" outlineLevel="0" collapsed="false">
      <c r="A16" s="219" t="s">
        <v>1508</v>
      </c>
      <c r="B16" s="641" t="n">
        <v>26675</v>
      </c>
      <c r="C16" s="641" t="n">
        <v>11613</v>
      </c>
      <c r="D16" s="641" t="n">
        <v>1222</v>
      </c>
      <c r="E16" s="641" t="n">
        <v>624</v>
      </c>
      <c r="F16" s="641" t="n">
        <v>81</v>
      </c>
      <c r="G16" s="641" t="n">
        <v>11322</v>
      </c>
      <c r="H16" s="641" t="n">
        <v>1200</v>
      </c>
      <c r="I16" s="641" t="n">
        <v>537</v>
      </c>
      <c r="J16" s="641" t="n">
        <v>76</v>
      </c>
      <c r="K16" s="641" t="n">
        <v>25357</v>
      </c>
      <c r="L16" s="641" t="n">
        <v>1318</v>
      </c>
      <c r="M16" s="641" t="n">
        <v>24096</v>
      </c>
      <c r="N16" s="641" t="n">
        <v>2579</v>
      </c>
      <c r="O16" s="641" t="n">
        <v>13540</v>
      </c>
      <c r="P16" s="641" t="n">
        <v>13135</v>
      </c>
    </row>
    <row r="17" customFormat="false" ht="15.75" hidden="false" customHeight="false" outlineLevel="0" collapsed="false">
      <c r="A17" s="219" t="s">
        <v>1509</v>
      </c>
      <c r="B17" s="641" t="n">
        <v>25733</v>
      </c>
      <c r="C17" s="641" t="n">
        <v>11289</v>
      </c>
      <c r="D17" s="641" t="n">
        <v>1182</v>
      </c>
      <c r="E17" s="641" t="n">
        <v>601</v>
      </c>
      <c r="F17" s="641" t="n">
        <v>83</v>
      </c>
      <c r="G17" s="641" t="n">
        <v>10870</v>
      </c>
      <c r="H17" s="641" t="n">
        <v>1115</v>
      </c>
      <c r="I17" s="641" t="n">
        <v>514</v>
      </c>
      <c r="J17" s="641" t="n">
        <v>79</v>
      </c>
      <c r="K17" s="641" t="n">
        <v>24456</v>
      </c>
      <c r="L17" s="641" t="n">
        <v>1277</v>
      </c>
      <c r="M17" s="641" t="n">
        <v>23274</v>
      </c>
      <c r="N17" s="641" t="n">
        <v>2459</v>
      </c>
      <c r="O17" s="641" t="n">
        <v>13155</v>
      </c>
      <c r="P17" s="641" t="n">
        <v>12578</v>
      </c>
    </row>
    <row r="18" customFormat="false" ht="15.75" hidden="false" customHeight="false" outlineLevel="0" collapsed="false">
      <c r="A18" s="219" t="s">
        <v>1510</v>
      </c>
      <c r="B18" s="641" t="n">
        <v>24919</v>
      </c>
      <c r="C18" s="641" t="n">
        <v>11081</v>
      </c>
      <c r="D18" s="641" t="n">
        <v>1016</v>
      </c>
      <c r="E18" s="641" t="n">
        <v>541</v>
      </c>
      <c r="F18" s="641" t="n">
        <v>85</v>
      </c>
      <c r="G18" s="641" t="n">
        <v>10595</v>
      </c>
      <c r="H18" s="641" t="n">
        <v>1057</v>
      </c>
      <c r="I18" s="641" t="n">
        <v>477</v>
      </c>
      <c r="J18" s="641" t="n">
        <v>67</v>
      </c>
      <c r="K18" s="641" t="n">
        <v>23749</v>
      </c>
      <c r="L18" s="641" t="n">
        <v>1170</v>
      </c>
      <c r="M18" s="641" t="n">
        <v>22694</v>
      </c>
      <c r="N18" s="641" t="n">
        <v>2225</v>
      </c>
      <c r="O18" s="641" t="n">
        <v>12723</v>
      </c>
      <c r="P18" s="641" t="n">
        <v>12196</v>
      </c>
    </row>
    <row r="19" customFormat="false" ht="15.75" hidden="false" customHeight="false" outlineLevel="0" collapsed="false">
      <c r="A19" s="219" t="s">
        <v>1511</v>
      </c>
      <c r="B19" s="641" t="n">
        <v>25757</v>
      </c>
      <c r="C19" s="641" t="n">
        <v>11343</v>
      </c>
      <c r="D19" s="641" t="n">
        <v>1134</v>
      </c>
      <c r="E19" s="641" t="n">
        <v>586</v>
      </c>
      <c r="F19" s="641" t="n">
        <v>63</v>
      </c>
      <c r="G19" s="641" t="n">
        <v>11043</v>
      </c>
      <c r="H19" s="641" t="n">
        <v>1041</v>
      </c>
      <c r="I19" s="641" t="n">
        <v>481</v>
      </c>
      <c r="J19" s="641" t="n">
        <v>66</v>
      </c>
      <c r="K19" s="641" t="n">
        <v>24561</v>
      </c>
      <c r="L19" s="641" t="n">
        <v>1196</v>
      </c>
      <c r="M19" s="641" t="n">
        <v>23453</v>
      </c>
      <c r="N19" s="641" t="n">
        <v>2304</v>
      </c>
      <c r="O19" s="641" t="n">
        <v>13126</v>
      </c>
      <c r="P19" s="641" t="n">
        <v>12631</v>
      </c>
    </row>
    <row r="20" customFormat="false" ht="15.75" hidden="false" customHeight="false" outlineLevel="0" collapsed="false">
      <c r="A20" s="689"/>
      <c r="B20" s="641"/>
      <c r="C20" s="641"/>
      <c r="D20" s="641"/>
      <c r="E20" s="641"/>
      <c r="F20" s="641"/>
      <c r="G20" s="641"/>
      <c r="H20" s="641"/>
      <c r="I20" s="641"/>
      <c r="J20" s="641"/>
      <c r="K20" s="641"/>
      <c r="L20" s="641"/>
      <c r="M20" s="641"/>
      <c r="N20" s="641"/>
      <c r="O20" s="641"/>
      <c r="P20" s="641"/>
    </row>
    <row r="21" customFormat="false" ht="15.75" hidden="false" customHeight="false" outlineLevel="0" collapsed="false">
      <c r="A21" s="219" t="s">
        <v>1512</v>
      </c>
      <c r="B21" s="641" t="n">
        <v>26511</v>
      </c>
      <c r="C21" s="641" t="n">
        <v>11845</v>
      </c>
      <c r="D21" s="641" t="n">
        <v>1002</v>
      </c>
      <c r="E21" s="641" t="n">
        <v>630</v>
      </c>
      <c r="F21" s="641" t="n">
        <v>72</v>
      </c>
      <c r="G21" s="641" t="n">
        <v>11363</v>
      </c>
      <c r="H21" s="641" t="n">
        <v>982</v>
      </c>
      <c r="I21" s="641" t="n">
        <v>551</v>
      </c>
      <c r="J21" s="641" t="n">
        <v>66</v>
      </c>
      <c r="K21" s="641" t="n">
        <v>25192</v>
      </c>
      <c r="L21" s="641" t="n">
        <v>1319</v>
      </c>
      <c r="M21" s="641" t="n">
        <v>24389</v>
      </c>
      <c r="N21" s="641" t="n">
        <v>2122</v>
      </c>
      <c r="O21" s="641" t="n">
        <v>13549</v>
      </c>
      <c r="P21" s="641" t="n">
        <v>12962</v>
      </c>
    </row>
    <row r="22" customFormat="false" ht="15.75" hidden="false" customHeight="false" outlineLevel="0" collapsed="false">
      <c r="A22" s="219" t="s">
        <v>1513</v>
      </c>
      <c r="B22" s="641" t="n">
        <v>26975</v>
      </c>
      <c r="C22" s="641" t="n">
        <v>12090</v>
      </c>
      <c r="D22" s="641" t="n">
        <v>972</v>
      </c>
      <c r="E22" s="641" t="n">
        <v>567</v>
      </c>
      <c r="F22" s="641" t="n">
        <v>64</v>
      </c>
      <c r="G22" s="641" t="n">
        <v>11811</v>
      </c>
      <c r="H22" s="641" t="n">
        <v>863</v>
      </c>
      <c r="I22" s="641" t="n">
        <v>530</v>
      </c>
      <c r="J22" s="641" t="n">
        <v>78</v>
      </c>
      <c r="K22" s="641" t="n">
        <v>25736</v>
      </c>
      <c r="L22" s="641" t="n">
        <v>1239</v>
      </c>
      <c r="M22" s="641" t="n">
        <v>24998</v>
      </c>
      <c r="N22" s="641" t="n">
        <v>1977</v>
      </c>
      <c r="O22" s="641" t="n">
        <v>13693</v>
      </c>
      <c r="P22" s="641" t="n">
        <v>13282</v>
      </c>
    </row>
    <row r="23" customFormat="false" ht="15.75" hidden="false" customHeight="false" outlineLevel="0" collapsed="false">
      <c r="A23" s="219" t="s">
        <v>1514</v>
      </c>
      <c r="B23" s="641" t="n">
        <v>27126</v>
      </c>
      <c r="C23" s="641" t="n">
        <v>12218</v>
      </c>
      <c r="D23" s="641" t="n">
        <v>1028</v>
      </c>
      <c r="E23" s="641" t="n">
        <v>579</v>
      </c>
      <c r="F23" s="641" t="n">
        <v>48</v>
      </c>
      <c r="G23" s="641" t="n">
        <v>11727</v>
      </c>
      <c r="H23" s="641" t="n">
        <v>983</v>
      </c>
      <c r="I23" s="641" t="n">
        <v>491</v>
      </c>
      <c r="J23" s="641" t="n">
        <v>52</v>
      </c>
      <c r="K23" s="641" t="n">
        <v>25956</v>
      </c>
      <c r="L23" s="641" t="n">
        <v>1170</v>
      </c>
      <c r="M23" s="641" t="n">
        <v>25015</v>
      </c>
      <c r="N23" s="641" t="n">
        <v>2111</v>
      </c>
      <c r="O23" s="641" t="n">
        <v>13873</v>
      </c>
      <c r="P23" s="641" t="n">
        <v>13253</v>
      </c>
    </row>
    <row r="24" customFormat="false" ht="15.75" hidden="false" customHeight="false" outlineLevel="0" collapsed="false">
      <c r="A24" s="219" t="s">
        <v>1515</v>
      </c>
      <c r="B24" s="641" t="n">
        <v>27207</v>
      </c>
      <c r="C24" s="641" t="n">
        <v>12420</v>
      </c>
      <c r="D24" s="641" t="n">
        <v>921</v>
      </c>
      <c r="E24" s="641" t="n">
        <v>550</v>
      </c>
      <c r="F24" s="641" t="n">
        <v>49</v>
      </c>
      <c r="G24" s="641" t="n">
        <v>11800</v>
      </c>
      <c r="H24" s="641" t="n">
        <v>959</v>
      </c>
      <c r="I24" s="641" t="n">
        <v>462</v>
      </c>
      <c r="J24" s="641" t="n">
        <v>46</v>
      </c>
      <c r="K24" s="641" t="n">
        <v>26100</v>
      </c>
      <c r="L24" s="641" t="n">
        <v>1107</v>
      </c>
      <c r="M24" s="641" t="n">
        <v>25232</v>
      </c>
      <c r="N24" s="641" t="n">
        <v>1975</v>
      </c>
      <c r="O24" s="641" t="n">
        <v>13940</v>
      </c>
      <c r="P24" s="641" t="n">
        <v>13267</v>
      </c>
    </row>
    <row r="25" customFormat="false" ht="15.75" hidden="false" customHeight="false" outlineLevel="0" collapsed="false">
      <c r="A25" s="219" t="s">
        <v>1516</v>
      </c>
      <c r="B25" s="641" t="n">
        <v>28766</v>
      </c>
      <c r="C25" s="641" t="n">
        <v>13100</v>
      </c>
      <c r="D25" s="641" t="n">
        <v>966</v>
      </c>
      <c r="E25" s="641" t="n">
        <v>542</v>
      </c>
      <c r="F25" s="641" t="n">
        <v>43</v>
      </c>
      <c r="G25" s="641" t="n">
        <v>12604</v>
      </c>
      <c r="H25" s="641" t="n">
        <v>993</v>
      </c>
      <c r="I25" s="641" t="n">
        <v>475</v>
      </c>
      <c r="J25" s="641" t="n">
        <v>43</v>
      </c>
      <c r="K25" s="641" t="n">
        <v>27663</v>
      </c>
      <c r="L25" s="641" t="n">
        <v>1103</v>
      </c>
      <c r="M25" s="641" t="n">
        <v>26721</v>
      </c>
      <c r="N25" s="641" t="n">
        <v>2045</v>
      </c>
      <c r="O25" s="641" t="n">
        <v>14651</v>
      </c>
      <c r="P25" s="641" t="n">
        <v>14115</v>
      </c>
    </row>
    <row r="26" customFormat="false" ht="15.75" hidden="false" customHeight="false" outlineLevel="0" collapsed="false">
      <c r="A26" s="689"/>
      <c r="B26" s="641"/>
      <c r="C26" s="641"/>
      <c r="D26" s="641"/>
      <c r="E26" s="641"/>
      <c r="F26" s="641"/>
      <c r="G26" s="641"/>
      <c r="H26" s="641"/>
      <c r="I26" s="641"/>
      <c r="J26" s="641"/>
      <c r="K26" s="641"/>
      <c r="L26" s="641"/>
      <c r="M26" s="641"/>
      <c r="N26" s="641"/>
      <c r="O26" s="641"/>
      <c r="P26" s="641"/>
    </row>
    <row r="27" customFormat="false" ht="15.75" hidden="false" customHeight="false" outlineLevel="0" collapsed="false">
      <c r="A27" s="219" t="s">
        <v>1094</v>
      </c>
      <c r="B27" s="641" t="n">
        <v>29355</v>
      </c>
      <c r="C27" s="641" t="n">
        <v>13267</v>
      </c>
      <c r="D27" s="641" t="n">
        <v>965</v>
      </c>
      <c r="E27" s="641" t="n">
        <v>573</v>
      </c>
      <c r="F27" s="641" t="n">
        <v>49</v>
      </c>
      <c r="G27" s="641" t="n">
        <v>12992</v>
      </c>
      <c r="H27" s="641" t="n">
        <v>1035</v>
      </c>
      <c r="I27" s="641" t="n">
        <v>424</v>
      </c>
      <c r="J27" s="641" t="n">
        <v>50</v>
      </c>
      <c r="K27" s="641" t="n">
        <v>28259</v>
      </c>
      <c r="L27" s="641" t="n">
        <v>1096</v>
      </c>
      <c r="M27" s="641" t="n">
        <v>27256</v>
      </c>
      <c r="N27" s="641" t="n">
        <v>2099</v>
      </c>
      <c r="O27" s="641" t="n">
        <v>14854</v>
      </c>
      <c r="P27" s="641" t="n">
        <v>14501</v>
      </c>
    </row>
    <row r="28" customFormat="false" ht="15.75" hidden="false" customHeight="false" outlineLevel="0" collapsed="false">
      <c r="A28" s="219" t="s">
        <v>1013</v>
      </c>
      <c r="B28" s="641" t="n">
        <v>29813</v>
      </c>
      <c r="C28" s="641" t="n">
        <v>13694</v>
      </c>
      <c r="D28" s="641" t="n">
        <v>924</v>
      </c>
      <c r="E28" s="641" t="n">
        <v>553</v>
      </c>
      <c r="F28" s="641" t="n">
        <v>50</v>
      </c>
      <c r="G28" s="641" t="n">
        <v>13136</v>
      </c>
      <c r="H28" s="641" t="n">
        <v>946</v>
      </c>
      <c r="I28" s="641" t="n">
        <v>459</v>
      </c>
      <c r="J28" s="641" t="n">
        <v>51</v>
      </c>
      <c r="K28" s="641" t="n">
        <v>28700</v>
      </c>
      <c r="L28" s="641" t="n">
        <v>1113</v>
      </c>
      <c r="M28" s="641" t="n">
        <v>27842</v>
      </c>
      <c r="N28" s="641" t="n">
        <v>1971</v>
      </c>
      <c r="O28" s="641" t="n">
        <v>15221</v>
      </c>
      <c r="P28" s="641" t="n">
        <v>14592</v>
      </c>
    </row>
    <row r="29" customFormat="false" ht="15.75" hidden="false" customHeight="false" outlineLevel="0" collapsed="false">
      <c r="A29" s="219" t="s">
        <v>1517</v>
      </c>
      <c r="B29" s="641" t="n">
        <v>29706</v>
      </c>
      <c r="C29" s="641" t="n">
        <v>13633</v>
      </c>
      <c r="D29" s="641" t="n">
        <v>1001</v>
      </c>
      <c r="E29" s="641" t="n">
        <v>498</v>
      </c>
      <c r="F29" s="641" t="n">
        <v>51</v>
      </c>
      <c r="G29" s="641" t="n">
        <v>13218</v>
      </c>
      <c r="H29" s="641" t="n">
        <v>866</v>
      </c>
      <c r="I29" s="641" t="n">
        <v>403</v>
      </c>
      <c r="J29" s="641" t="n">
        <v>36</v>
      </c>
      <c r="K29" s="641" t="n">
        <v>28718</v>
      </c>
      <c r="L29" s="641" t="n">
        <v>988</v>
      </c>
      <c r="M29" s="641" t="n">
        <v>27752</v>
      </c>
      <c r="N29" s="641" t="n">
        <v>1954</v>
      </c>
      <c r="O29" s="641" t="n">
        <v>15183</v>
      </c>
      <c r="P29" s="641" t="n">
        <v>14523</v>
      </c>
    </row>
    <row r="30" customFormat="false" ht="15.75" hidden="false" customHeight="false" outlineLevel="0" collapsed="false">
      <c r="A30" s="219" t="s">
        <v>1518</v>
      </c>
      <c r="B30" s="641" t="n">
        <v>30022</v>
      </c>
      <c r="C30" s="641" t="n">
        <v>13779</v>
      </c>
      <c r="D30" s="641" t="n">
        <v>857</v>
      </c>
      <c r="E30" s="641" t="n">
        <v>506</v>
      </c>
      <c r="F30" s="641" t="n">
        <v>49</v>
      </c>
      <c r="G30" s="641" t="n">
        <v>13495</v>
      </c>
      <c r="H30" s="641" t="n">
        <v>887</v>
      </c>
      <c r="I30" s="641" t="n">
        <v>416</v>
      </c>
      <c r="J30" s="641" t="n">
        <v>33</v>
      </c>
      <c r="K30" s="641" t="n">
        <v>29018</v>
      </c>
      <c r="L30" s="641" t="n">
        <v>1004</v>
      </c>
      <c r="M30" s="641" t="n">
        <v>28196</v>
      </c>
      <c r="N30" s="641" t="n">
        <v>1826</v>
      </c>
      <c r="O30" s="641" t="n">
        <v>15191</v>
      </c>
      <c r="P30" s="641" t="n">
        <v>14831</v>
      </c>
    </row>
    <row r="31" customFormat="false" ht="15.75" hidden="false" customHeight="false" outlineLevel="0" collapsed="false">
      <c r="A31" s="219" t="s">
        <v>1519</v>
      </c>
      <c r="B31" s="641" t="n">
        <v>30404</v>
      </c>
      <c r="C31" s="641" t="n">
        <v>14096</v>
      </c>
      <c r="D31" s="641" t="n">
        <v>817</v>
      </c>
      <c r="E31" s="641" t="n">
        <v>462</v>
      </c>
      <c r="F31" s="641" t="n">
        <v>35</v>
      </c>
      <c r="G31" s="641" t="n">
        <v>13725</v>
      </c>
      <c r="H31" s="641" t="n">
        <v>812</v>
      </c>
      <c r="I31" s="641" t="n">
        <v>431</v>
      </c>
      <c r="J31" s="641" t="n">
        <v>26</v>
      </c>
      <c r="K31" s="641" t="n">
        <v>29450</v>
      </c>
      <c r="L31" s="641" t="n">
        <v>954</v>
      </c>
      <c r="M31" s="641" t="n">
        <v>28714</v>
      </c>
      <c r="N31" s="641" t="n">
        <v>1690</v>
      </c>
      <c r="O31" s="641" t="n">
        <v>15410</v>
      </c>
      <c r="P31" s="641" t="n">
        <v>14994</v>
      </c>
    </row>
    <row r="32" customFormat="false" ht="15.75" hidden="false" customHeight="false" outlineLevel="0" collapsed="false">
      <c r="A32" s="689"/>
      <c r="B32" s="641"/>
      <c r="C32" s="641"/>
      <c r="D32" s="641"/>
      <c r="E32" s="641"/>
      <c r="F32" s="641"/>
      <c r="G32" s="641"/>
      <c r="H32" s="641"/>
      <c r="I32" s="641"/>
      <c r="J32" s="641"/>
      <c r="K32" s="641"/>
      <c r="L32" s="641"/>
      <c r="M32" s="641"/>
      <c r="N32" s="641"/>
      <c r="O32" s="641"/>
      <c r="P32" s="641"/>
    </row>
    <row r="33" customFormat="false" ht="15.75" hidden="false" customHeight="false" outlineLevel="0" collapsed="false">
      <c r="A33" s="219" t="s">
        <v>1014</v>
      </c>
      <c r="B33" s="641" t="n">
        <v>29094</v>
      </c>
      <c r="C33" s="641" t="n">
        <v>13380</v>
      </c>
      <c r="D33" s="641" t="n">
        <v>773</v>
      </c>
      <c r="E33" s="641" t="n">
        <v>464</v>
      </c>
      <c r="F33" s="641" t="n">
        <v>35</v>
      </c>
      <c r="G33" s="641" t="n">
        <v>13276</v>
      </c>
      <c r="H33" s="641" t="n">
        <v>736</v>
      </c>
      <c r="I33" s="641" t="n">
        <v>384</v>
      </c>
      <c r="J33" s="641" t="n">
        <v>46</v>
      </c>
      <c r="K33" s="641" t="n">
        <v>28165</v>
      </c>
      <c r="L33" s="641" t="n">
        <v>929</v>
      </c>
      <c r="M33" s="641" t="n">
        <v>27504</v>
      </c>
      <c r="N33" s="641" t="n">
        <v>1590</v>
      </c>
      <c r="O33" s="641" t="n">
        <v>14652</v>
      </c>
      <c r="P33" s="641" t="n">
        <v>14442</v>
      </c>
    </row>
    <row r="34" customFormat="false" ht="15.75" hidden="false" customHeight="false" outlineLevel="0" collapsed="false">
      <c r="A34" s="219" t="s">
        <v>1520</v>
      </c>
      <c r="B34" s="641" t="n">
        <v>27987</v>
      </c>
      <c r="C34" s="641" t="n">
        <v>13105</v>
      </c>
      <c r="D34" s="641" t="n">
        <v>754</v>
      </c>
      <c r="E34" s="641" t="n">
        <v>398</v>
      </c>
      <c r="F34" s="641" t="n">
        <v>17</v>
      </c>
      <c r="G34" s="641" t="n">
        <v>12550</v>
      </c>
      <c r="H34" s="641" t="n">
        <v>792</v>
      </c>
      <c r="I34" s="641" t="n">
        <v>351</v>
      </c>
      <c r="J34" s="641" t="n">
        <v>20</v>
      </c>
      <c r="K34" s="641" t="n">
        <v>27201</v>
      </c>
      <c r="L34" s="641" t="n">
        <v>786</v>
      </c>
      <c r="M34" s="641" t="n">
        <v>26404</v>
      </c>
      <c r="N34" s="641" t="n">
        <v>1583</v>
      </c>
      <c r="O34" s="641" t="n">
        <v>14274</v>
      </c>
      <c r="P34" s="641" t="n">
        <v>13713</v>
      </c>
    </row>
    <row r="35" customFormat="false" ht="15.75" hidden="false" customHeight="false" outlineLevel="0" collapsed="false">
      <c r="A35" s="219" t="s">
        <v>1521</v>
      </c>
      <c r="B35" s="641" t="n">
        <v>26371</v>
      </c>
      <c r="C35" s="641" t="n">
        <v>12105</v>
      </c>
      <c r="D35" s="641" t="n">
        <v>749</v>
      </c>
      <c r="E35" s="641" t="n">
        <v>353</v>
      </c>
      <c r="F35" s="641" t="n">
        <v>21</v>
      </c>
      <c r="G35" s="641" t="n">
        <v>12023</v>
      </c>
      <c r="H35" s="641" t="n">
        <v>791</v>
      </c>
      <c r="I35" s="641" t="n">
        <v>301</v>
      </c>
      <c r="J35" s="641" t="n">
        <v>28</v>
      </c>
      <c r="K35" s="641" t="n">
        <v>25668</v>
      </c>
      <c r="L35" s="641" t="n">
        <v>703</v>
      </c>
      <c r="M35" s="641" t="n">
        <v>24782</v>
      </c>
      <c r="N35" s="641" t="n">
        <v>1589</v>
      </c>
      <c r="O35" s="641" t="n">
        <v>13228</v>
      </c>
      <c r="P35" s="641" t="n">
        <v>13143</v>
      </c>
    </row>
    <row r="36" customFormat="false" ht="15.75" hidden="false" customHeight="false" outlineLevel="0" collapsed="false">
      <c r="A36" s="219" t="s">
        <v>1522</v>
      </c>
      <c r="B36" s="641" t="n">
        <v>24697</v>
      </c>
      <c r="C36" s="641" t="n">
        <v>11480</v>
      </c>
      <c r="D36" s="641" t="n">
        <v>704</v>
      </c>
      <c r="E36" s="641" t="n">
        <v>340</v>
      </c>
      <c r="F36" s="641" t="n">
        <v>15</v>
      </c>
      <c r="G36" s="641" t="n">
        <v>11116</v>
      </c>
      <c r="H36" s="641" t="n">
        <v>690</v>
      </c>
      <c r="I36" s="641" t="n">
        <v>335</v>
      </c>
      <c r="J36" s="641" t="n">
        <v>17</v>
      </c>
      <c r="K36" s="641" t="n">
        <v>23990</v>
      </c>
      <c r="L36" s="641" t="n">
        <v>707</v>
      </c>
      <c r="M36" s="641" t="n">
        <v>23271</v>
      </c>
      <c r="N36" s="641" t="n">
        <v>1426</v>
      </c>
      <c r="O36" s="641" t="n">
        <v>12539</v>
      </c>
      <c r="P36" s="641" t="n">
        <v>12158</v>
      </c>
    </row>
    <row r="37" customFormat="false" ht="15.75" hidden="false" customHeight="false" outlineLevel="0" collapsed="false">
      <c r="A37" s="219" t="s">
        <v>1523</v>
      </c>
      <c r="B37" s="641" t="n">
        <v>22885</v>
      </c>
      <c r="C37" s="641" t="n">
        <v>10544</v>
      </c>
      <c r="D37" s="641" t="n">
        <v>708</v>
      </c>
      <c r="E37" s="641" t="n">
        <v>299</v>
      </c>
      <c r="F37" s="641" t="n">
        <v>24</v>
      </c>
      <c r="G37" s="641" t="n">
        <v>10316</v>
      </c>
      <c r="H37" s="641" t="n">
        <v>714</v>
      </c>
      <c r="I37" s="641" t="n">
        <v>263</v>
      </c>
      <c r="J37" s="641" t="n">
        <v>17</v>
      </c>
      <c r="K37" s="641" t="n">
        <v>22282</v>
      </c>
      <c r="L37" s="641" t="n">
        <v>603</v>
      </c>
      <c r="M37" s="641" t="n">
        <v>21422</v>
      </c>
      <c r="N37" s="641" t="n">
        <v>1463</v>
      </c>
      <c r="O37" s="641" t="n">
        <v>11575</v>
      </c>
      <c r="P37" s="641" t="n">
        <v>11310</v>
      </c>
    </row>
    <row r="38" customFormat="false" ht="15.75" hidden="false" customHeight="false" outlineLevel="0" collapsed="false">
      <c r="A38" s="689"/>
      <c r="B38" s="641"/>
      <c r="C38" s="641"/>
      <c r="D38" s="641"/>
      <c r="E38" s="641"/>
      <c r="F38" s="641"/>
      <c r="G38" s="641"/>
      <c r="H38" s="641"/>
      <c r="I38" s="641"/>
      <c r="J38" s="641"/>
      <c r="K38" s="641"/>
      <c r="L38" s="641"/>
      <c r="M38" s="641"/>
      <c r="N38" s="641"/>
      <c r="O38" s="641"/>
      <c r="P38" s="641"/>
    </row>
    <row r="39" customFormat="false" ht="15.75" hidden="false" customHeight="false" outlineLevel="0" collapsed="false">
      <c r="A39" s="219" t="s">
        <v>1015</v>
      </c>
      <c r="B39" s="641" t="n">
        <v>20813</v>
      </c>
      <c r="C39" s="641" t="n">
        <v>9525</v>
      </c>
      <c r="D39" s="641" t="n">
        <v>704</v>
      </c>
      <c r="E39" s="641" t="n">
        <v>281</v>
      </c>
      <c r="F39" s="641" t="n">
        <v>27</v>
      </c>
      <c r="G39" s="641" t="n">
        <v>9344</v>
      </c>
      <c r="H39" s="641" t="n">
        <v>637</v>
      </c>
      <c r="I39" s="641" t="n">
        <v>271</v>
      </c>
      <c r="J39" s="641" t="n">
        <v>24</v>
      </c>
      <c r="K39" s="641" t="n">
        <v>20210</v>
      </c>
      <c r="L39" s="641" t="n">
        <v>603</v>
      </c>
      <c r="M39" s="641" t="n">
        <v>19421</v>
      </c>
      <c r="N39" s="641" t="n">
        <v>1392</v>
      </c>
      <c r="O39" s="641" t="n">
        <v>10537</v>
      </c>
      <c r="P39" s="641" t="n">
        <v>10276</v>
      </c>
    </row>
    <row r="40" customFormat="false" ht="15.75" hidden="false" customHeight="false" outlineLevel="0" collapsed="false">
      <c r="A40" s="219" t="s">
        <v>1524</v>
      </c>
      <c r="B40" s="641" t="n">
        <v>19775</v>
      </c>
      <c r="C40" s="641" t="n">
        <v>9035</v>
      </c>
      <c r="D40" s="641" t="n">
        <v>774</v>
      </c>
      <c r="E40" s="641" t="n">
        <v>267</v>
      </c>
      <c r="F40" s="641" t="n">
        <v>17</v>
      </c>
      <c r="G40" s="641" t="n">
        <v>8808</v>
      </c>
      <c r="H40" s="641" t="n">
        <v>644</v>
      </c>
      <c r="I40" s="641" t="n">
        <v>206</v>
      </c>
      <c r="J40" s="641" t="n">
        <v>24</v>
      </c>
      <c r="K40" s="641" t="n">
        <v>19261</v>
      </c>
      <c r="L40" s="641" t="n">
        <v>514</v>
      </c>
      <c r="M40" s="641" t="n">
        <v>18316</v>
      </c>
      <c r="N40" s="641" t="n">
        <v>1459</v>
      </c>
      <c r="O40" s="641" t="n">
        <v>10093</v>
      </c>
      <c r="P40" s="641" t="n">
        <v>9682</v>
      </c>
    </row>
    <row r="41" customFormat="false" ht="15.75" hidden="false" customHeight="false" outlineLevel="0" collapsed="false">
      <c r="A41" s="219" t="s">
        <v>1525</v>
      </c>
      <c r="B41" s="641" t="n">
        <v>17317</v>
      </c>
      <c r="C41" s="641" t="n">
        <v>7792</v>
      </c>
      <c r="D41" s="641" t="n">
        <v>678</v>
      </c>
      <c r="E41" s="641" t="n">
        <v>196</v>
      </c>
      <c r="F41" s="641" t="n">
        <v>20</v>
      </c>
      <c r="G41" s="641" t="n">
        <v>7819</v>
      </c>
      <c r="H41" s="641" t="n">
        <v>639</v>
      </c>
      <c r="I41" s="641" t="n">
        <v>159</v>
      </c>
      <c r="J41" s="641" t="n">
        <v>14</v>
      </c>
      <c r="K41" s="641" t="n">
        <v>16928</v>
      </c>
      <c r="L41" s="641" t="n">
        <v>389</v>
      </c>
      <c r="M41" s="641" t="n">
        <v>15966</v>
      </c>
      <c r="N41" s="641" t="n">
        <v>1351</v>
      </c>
      <c r="O41" s="641" t="n">
        <v>8686</v>
      </c>
      <c r="P41" s="641" t="n">
        <v>8631</v>
      </c>
    </row>
    <row r="42" customFormat="false" ht="15.75" hidden="false" customHeight="false" outlineLevel="0" collapsed="false">
      <c r="A42" s="219" t="s">
        <v>1526</v>
      </c>
      <c r="B42" s="641" t="n">
        <v>15646</v>
      </c>
      <c r="C42" s="641" t="n">
        <v>7106</v>
      </c>
      <c r="D42" s="641" t="n">
        <v>615</v>
      </c>
      <c r="E42" s="641" t="n">
        <v>195</v>
      </c>
      <c r="F42" s="641" t="n">
        <v>10</v>
      </c>
      <c r="G42" s="641" t="n">
        <v>6984</v>
      </c>
      <c r="H42" s="641" t="n">
        <v>586</v>
      </c>
      <c r="I42" s="641" t="n">
        <v>139</v>
      </c>
      <c r="J42" s="641" t="n">
        <v>11</v>
      </c>
      <c r="K42" s="641" t="n">
        <v>15291</v>
      </c>
      <c r="L42" s="641" t="n">
        <v>355</v>
      </c>
      <c r="M42" s="641" t="n">
        <v>14424</v>
      </c>
      <c r="N42" s="641" t="n">
        <v>1222</v>
      </c>
      <c r="O42" s="641" t="n">
        <v>7926</v>
      </c>
      <c r="P42" s="641" t="n">
        <v>7720</v>
      </c>
    </row>
    <row r="43" customFormat="false" ht="15.75" hidden="false" customHeight="false" outlineLevel="0" collapsed="false">
      <c r="A43" s="219" t="s">
        <v>1527</v>
      </c>
      <c r="B43" s="641" t="n">
        <v>15350</v>
      </c>
      <c r="C43" s="641" t="n">
        <v>7076</v>
      </c>
      <c r="D43" s="641" t="n">
        <v>608</v>
      </c>
      <c r="E43" s="641" t="n">
        <v>174</v>
      </c>
      <c r="F43" s="641" t="n">
        <v>24</v>
      </c>
      <c r="G43" s="641" t="n">
        <v>6770</v>
      </c>
      <c r="H43" s="641" t="n">
        <v>556</v>
      </c>
      <c r="I43" s="641" t="n">
        <v>135</v>
      </c>
      <c r="J43" s="641" t="n">
        <v>7</v>
      </c>
      <c r="K43" s="641" t="n">
        <v>15010</v>
      </c>
      <c r="L43" s="641" t="n">
        <v>340</v>
      </c>
      <c r="M43" s="641" t="n">
        <v>14155</v>
      </c>
      <c r="N43" s="641" t="n">
        <v>1195</v>
      </c>
      <c r="O43" s="641" t="n">
        <v>7882</v>
      </c>
      <c r="P43" s="641" t="n">
        <v>7468</v>
      </c>
    </row>
    <row r="44" customFormat="false" ht="15.75" hidden="false" customHeight="false" outlineLevel="0" collapsed="false">
      <c r="A44" s="689"/>
      <c r="B44" s="641"/>
      <c r="C44" s="641"/>
      <c r="D44" s="641"/>
      <c r="E44" s="641"/>
      <c r="F44" s="641"/>
      <c r="G44" s="641"/>
      <c r="H44" s="641"/>
      <c r="I44" s="641"/>
      <c r="J44" s="641"/>
      <c r="K44" s="641"/>
      <c r="L44" s="641"/>
      <c r="M44" s="641"/>
      <c r="N44" s="641"/>
      <c r="O44" s="641"/>
      <c r="P44" s="641"/>
    </row>
    <row r="45" customFormat="false" ht="15.75" hidden="false" customHeight="false" outlineLevel="0" collapsed="false">
      <c r="A45" s="219" t="s">
        <v>1016</v>
      </c>
      <c r="B45" s="641" t="n">
        <v>14588</v>
      </c>
      <c r="C45" s="641" t="n">
        <v>6676</v>
      </c>
      <c r="D45" s="641" t="n">
        <v>530</v>
      </c>
      <c r="E45" s="641" t="n">
        <v>150</v>
      </c>
      <c r="F45" s="641" t="n">
        <v>19</v>
      </c>
      <c r="G45" s="641" t="n">
        <v>6589</v>
      </c>
      <c r="H45" s="641" t="n">
        <v>484</v>
      </c>
      <c r="I45" s="641" t="n">
        <v>133</v>
      </c>
      <c r="J45" s="641" t="n">
        <v>7</v>
      </c>
      <c r="K45" s="641" t="n">
        <v>14279</v>
      </c>
      <c r="L45" s="641" t="n">
        <v>309</v>
      </c>
      <c r="M45" s="641" t="n">
        <v>13548</v>
      </c>
      <c r="N45" s="641" t="n">
        <v>1040</v>
      </c>
      <c r="O45" s="641" t="n">
        <v>7375</v>
      </c>
      <c r="P45" s="641" t="n">
        <v>7213</v>
      </c>
    </row>
    <row r="46" customFormat="false" ht="15.75" hidden="false" customHeight="false" outlineLevel="0" collapsed="false">
      <c r="A46" s="219" t="s">
        <v>1528</v>
      </c>
      <c r="B46" s="641" t="n">
        <v>15219</v>
      </c>
      <c r="C46" s="641" t="n">
        <v>6895</v>
      </c>
      <c r="D46" s="641" t="n">
        <v>553</v>
      </c>
      <c r="E46" s="641" t="n">
        <v>153</v>
      </c>
      <c r="F46" s="641" t="n">
        <v>15</v>
      </c>
      <c r="G46" s="641" t="n">
        <v>6870</v>
      </c>
      <c r="H46" s="641" t="n">
        <v>569</v>
      </c>
      <c r="I46" s="641" t="n">
        <v>148</v>
      </c>
      <c r="J46" s="641" t="n">
        <v>16</v>
      </c>
      <c r="K46" s="641" t="n">
        <v>14887</v>
      </c>
      <c r="L46" s="641" t="n">
        <v>332</v>
      </c>
      <c r="M46" s="641" t="n">
        <v>14066</v>
      </c>
      <c r="N46" s="641" t="n">
        <v>1153</v>
      </c>
      <c r="O46" s="641" t="n">
        <v>7616</v>
      </c>
      <c r="P46" s="641" t="n">
        <v>7603</v>
      </c>
    </row>
    <row r="47" customFormat="false" ht="15.75" hidden="false" customHeight="false" outlineLevel="0" collapsed="false">
      <c r="A47" s="219" t="s">
        <v>1529</v>
      </c>
      <c r="B47" s="641" t="n">
        <v>14516</v>
      </c>
      <c r="C47" s="641" t="n">
        <v>6496</v>
      </c>
      <c r="D47" s="641" t="n">
        <v>532</v>
      </c>
      <c r="E47" s="641" t="n">
        <v>148</v>
      </c>
      <c r="F47" s="641" t="n">
        <v>9</v>
      </c>
      <c r="G47" s="641" t="n">
        <v>6642</v>
      </c>
      <c r="H47" s="641" t="n">
        <v>564</v>
      </c>
      <c r="I47" s="641" t="n">
        <v>115</v>
      </c>
      <c r="J47" s="641" t="n">
        <v>10</v>
      </c>
      <c r="K47" s="641" t="n">
        <v>14234</v>
      </c>
      <c r="L47" s="641" t="n">
        <v>282</v>
      </c>
      <c r="M47" s="641" t="n">
        <v>13401</v>
      </c>
      <c r="N47" s="641" t="n">
        <v>1115</v>
      </c>
      <c r="O47" s="641" t="n">
        <v>7185</v>
      </c>
      <c r="P47" s="641" t="n">
        <v>7331</v>
      </c>
    </row>
    <row r="48" customFormat="false" ht="15.75" hidden="false" customHeight="false" outlineLevel="0" collapsed="false">
      <c r="A48" s="219" t="s">
        <v>1530</v>
      </c>
      <c r="B48" s="641" t="n">
        <v>14670</v>
      </c>
      <c r="C48" s="641" t="n">
        <v>6436</v>
      </c>
      <c r="D48" s="641" t="n">
        <v>661</v>
      </c>
      <c r="E48" s="641" t="n">
        <v>128</v>
      </c>
      <c r="F48" s="641" t="n">
        <v>16</v>
      </c>
      <c r="G48" s="641" t="n">
        <v>6647</v>
      </c>
      <c r="H48" s="641" t="n">
        <v>643</v>
      </c>
      <c r="I48" s="641" t="n">
        <v>125</v>
      </c>
      <c r="J48" s="641" t="n">
        <v>14</v>
      </c>
      <c r="K48" s="641" t="n">
        <v>14387</v>
      </c>
      <c r="L48" s="641" t="n">
        <v>283</v>
      </c>
      <c r="M48" s="641" t="n">
        <v>13336</v>
      </c>
      <c r="N48" s="641" t="n">
        <v>1334</v>
      </c>
      <c r="O48" s="641" t="n">
        <v>7241</v>
      </c>
      <c r="P48" s="641" t="n">
        <v>7429</v>
      </c>
    </row>
    <row r="49" customFormat="false" ht="15.75" hidden="false" customHeight="false" outlineLevel="0" collapsed="false">
      <c r="A49" s="219" t="s">
        <v>1531</v>
      </c>
      <c r="B49" s="641" t="n">
        <v>14930</v>
      </c>
      <c r="C49" s="641" t="n">
        <v>6520</v>
      </c>
      <c r="D49" s="641" t="n">
        <v>699</v>
      </c>
      <c r="E49" s="641" t="n">
        <v>104</v>
      </c>
      <c r="F49" s="641" t="n">
        <v>28</v>
      </c>
      <c r="G49" s="641" t="n">
        <v>6746</v>
      </c>
      <c r="H49" s="641" t="n">
        <v>678</v>
      </c>
      <c r="I49" s="641" t="n">
        <v>132</v>
      </c>
      <c r="J49" s="641" t="n">
        <v>23</v>
      </c>
      <c r="K49" s="641" t="n">
        <v>14643</v>
      </c>
      <c r="L49" s="641" t="n">
        <v>287</v>
      </c>
      <c r="M49" s="641" t="n">
        <v>13502</v>
      </c>
      <c r="N49" s="641" t="n">
        <v>1428</v>
      </c>
      <c r="O49" s="641" t="n">
        <v>7351</v>
      </c>
      <c r="P49" s="641" t="n">
        <v>7579</v>
      </c>
    </row>
    <row r="50" customFormat="false" ht="15.75" hidden="false" customHeight="false" outlineLevel="0" collapsed="false">
      <c r="A50" s="689"/>
      <c r="B50" s="641"/>
      <c r="C50" s="641"/>
      <c r="D50" s="641"/>
      <c r="E50" s="641"/>
      <c r="F50" s="641"/>
      <c r="G50" s="641"/>
      <c r="H50" s="641"/>
      <c r="I50" s="641"/>
      <c r="J50" s="641"/>
      <c r="K50" s="641"/>
      <c r="L50" s="641"/>
      <c r="M50" s="641"/>
      <c r="N50" s="641"/>
      <c r="O50" s="641"/>
      <c r="P50" s="641"/>
    </row>
    <row r="51" customFormat="false" ht="15.75" hidden="false" customHeight="false" outlineLevel="0" collapsed="false">
      <c r="A51" s="219" t="s">
        <v>1017</v>
      </c>
      <c r="B51" s="641" t="n">
        <v>16242</v>
      </c>
      <c r="C51" s="641" t="n">
        <v>7098</v>
      </c>
      <c r="D51" s="641" t="n">
        <v>760</v>
      </c>
      <c r="E51" s="641" t="n">
        <v>131</v>
      </c>
      <c r="F51" s="641" t="n">
        <v>19</v>
      </c>
      <c r="G51" s="641" t="n">
        <v>7311</v>
      </c>
      <c r="H51" s="641" t="n">
        <v>787</v>
      </c>
      <c r="I51" s="641" t="n">
        <v>115</v>
      </c>
      <c r="J51" s="641" t="n">
        <v>21</v>
      </c>
      <c r="K51" s="641" t="n">
        <v>15956</v>
      </c>
      <c r="L51" s="641" t="n">
        <v>286</v>
      </c>
      <c r="M51" s="641" t="n">
        <v>14655</v>
      </c>
      <c r="N51" s="641" t="n">
        <v>1587</v>
      </c>
      <c r="O51" s="641" t="n">
        <v>8008</v>
      </c>
      <c r="P51" s="641" t="n">
        <v>8234</v>
      </c>
    </row>
    <row r="52" customFormat="false" ht="15.75" hidden="false" customHeight="false" outlineLevel="0" collapsed="false">
      <c r="A52" s="219" t="s">
        <v>1018</v>
      </c>
      <c r="B52" s="641" t="n">
        <v>15903</v>
      </c>
      <c r="C52" s="641" t="n">
        <v>7113</v>
      </c>
      <c r="D52" s="641" t="n">
        <v>812</v>
      </c>
      <c r="E52" s="641" t="n">
        <v>108</v>
      </c>
      <c r="F52" s="641" t="n">
        <v>12</v>
      </c>
      <c r="G52" s="641" t="n">
        <v>6999</v>
      </c>
      <c r="H52" s="641" t="n">
        <v>738</v>
      </c>
      <c r="I52" s="641" t="n">
        <v>107</v>
      </c>
      <c r="J52" s="641" t="n">
        <v>14</v>
      </c>
      <c r="K52" s="641" t="n">
        <v>15662</v>
      </c>
      <c r="L52" s="641" t="n">
        <v>241</v>
      </c>
      <c r="M52" s="641" t="n">
        <v>14327</v>
      </c>
      <c r="N52" s="641" t="n">
        <v>1576</v>
      </c>
      <c r="O52" s="641" t="n">
        <v>8045</v>
      </c>
      <c r="P52" s="641" t="n">
        <v>7858</v>
      </c>
    </row>
    <row r="53" customFormat="false" ht="15.75" hidden="false" customHeight="false" outlineLevel="0" collapsed="false">
      <c r="A53" s="219" t="s">
        <v>1019</v>
      </c>
      <c r="B53" s="641" t="n">
        <v>16040</v>
      </c>
      <c r="C53" s="641" t="n">
        <v>7046</v>
      </c>
      <c r="D53" s="641" t="n">
        <v>942</v>
      </c>
      <c r="E53" s="641" t="n">
        <v>99</v>
      </c>
      <c r="F53" s="641" t="n">
        <v>17</v>
      </c>
      <c r="G53" s="641" t="n">
        <v>6906</v>
      </c>
      <c r="H53" s="641" t="n">
        <v>920</v>
      </c>
      <c r="I53" s="641" t="n">
        <v>100</v>
      </c>
      <c r="J53" s="641" t="n">
        <v>10</v>
      </c>
      <c r="K53" s="641" t="n">
        <v>15814</v>
      </c>
      <c r="L53" s="641" t="n">
        <v>226</v>
      </c>
      <c r="M53" s="641" t="n">
        <v>14151</v>
      </c>
      <c r="N53" s="641" t="n">
        <v>1889</v>
      </c>
      <c r="O53" s="641" t="n">
        <v>8104</v>
      </c>
      <c r="P53" s="641" t="n">
        <v>7936</v>
      </c>
    </row>
    <row r="54" customFormat="false" ht="15.75" hidden="false" customHeight="false" outlineLevel="0" collapsed="false">
      <c r="A54" s="219" t="s">
        <v>1020</v>
      </c>
      <c r="B54" s="641" t="n">
        <v>15853</v>
      </c>
      <c r="C54" s="641" t="n">
        <v>6931</v>
      </c>
      <c r="D54" s="641" t="n">
        <v>945</v>
      </c>
      <c r="E54" s="641" t="n">
        <v>98</v>
      </c>
      <c r="F54" s="641" t="n">
        <v>17</v>
      </c>
      <c r="G54" s="641" t="n">
        <v>6810</v>
      </c>
      <c r="H54" s="641" t="n">
        <v>944</v>
      </c>
      <c r="I54" s="641" t="n">
        <v>92</v>
      </c>
      <c r="J54" s="641" t="n">
        <v>16</v>
      </c>
      <c r="K54" s="641" t="n">
        <v>15630</v>
      </c>
      <c r="L54" s="641" t="n">
        <v>223</v>
      </c>
      <c r="M54" s="641" t="n">
        <v>13931</v>
      </c>
      <c r="N54" s="641" t="n">
        <v>1922</v>
      </c>
      <c r="O54" s="641" t="n">
        <v>7991</v>
      </c>
      <c r="P54" s="641" t="n">
        <v>7862</v>
      </c>
    </row>
    <row r="55" customFormat="false" ht="15.75" hidden="false" customHeight="false" outlineLevel="0" collapsed="false">
      <c r="A55" s="219" t="s">
        <v>1021</v>
      </c>
      <c r="B55" s="641" t="n">
        <v>16239</v>
      </c>
      <c r="C55" s="641" t="n">
        <v>6949</v>
      </c>
      <c r="D55" s="641" t="n">
        <v>1004</v>
      </c>
      <c r="E55" s="641" t="n">
        <v>99</v>
      </c>
      <c r="F55" s="641" t="n">
        <v>7</v>
      </c>
      <c r="G55" s="641" t="n">
        <v>7003</v>
      </c>
      <c r="H55" s="641" t="n">
        <v>1078</v>
      </c>
      <c r="I55" s="641" t="n">
        <v>86</v>
      </c>
      <c r="J55" s="641" t="n">
        <v>13</v>
      </c>
      <c r="K55" s="641" t="n">
        <v>16034</v>
      </c>
      <c r="L55" s="641" t="n">
        <v>205</v>
      </c>
      <c r="M55" s="641" t="n">
        <v>14137</v>
      </c>
      <c r="N55" s="641" t="n">
        <v>2102</v>
      </c>
      <c r="O55" s="641" t="n">
        <v>8059</v>
      </c>
      <c r="P55" s="641" t="n">
        <v>8180</v>
      </c>
    </row>
    <row r="56" customFormat="false" ht="15.75" hidden="false" customHeight="false" outlineLevel="0" collapsed="false">
      <c r="A56" s="689"/>
      <c r="B56" s="641"/>
      <c r="C56" s="641"/>
      <c r="D56" s="641"/>
      <c r="E56" s="641"/>
      <c r="F56" s="641"/>
      <c r="G56" s="641"/>
      <c r="H56" s="641"/>
      <c r="I56" s="641"/>
      <c r="J56" s="641"/>
      <c r="K56" s="641"/>
      <c r="L56" s="641"/>
      <c r="M56" s="641"/>
      <c r="N56" s="641"/>
      <c r="O56" s="641"/>
      <c r="P56" s="641"/>
    </row>
    <row r="57" customFormat="false" ht="15.75" hidden="false" customHeight="false" outlineLevel="0" collapsed="false">
      <c r="A57" s="219" t="s">
        <v>1022</v>
      </c>
      <c r="B57" s="641" t="n">
        <v>16978</v>
      </c>
      <c r="C57" s="641" t="n">
        <v>7471</v>
      </c>
      <c r="D57" s="641" t="n">
        <v>992</v>
      </c>
      <c r="E57" s="641" t="n">
        <v>91</v>
      </c>
      <c r="F57" s="641" t="n">
        <v>22</v>
      </c>
      <c r="G57" s="641" t="n">
        <v>7255</v>
      </c>
      <c r="H57" s="641" t="n">
        <v>1052</v>
      </c>
      <c r="I57" s="641" t="n">
        <v>81</v>
      </c>
      <c r="J57" s="641" t="n">
        <v>14</v>
      </c>
      <c r="K57" s="641" t="n">
        <v>16770</v>
      </c>
      <c r="L57" s="641" t="n">
        <v>208</v>
      </c>
      <c r="M57" s="641" t="n">
        <v>14898</v>
      </c>
      <c r="N57" s="641" t="n">
        <v>2080</v>
      </c>
      <c r="O57" s="641" t="n">
        <v>8576</v>
      </c>
      <c r="P57" s="641" t="n">
        <v>8402</v>
      </c>
    </row>
    <row r="58" customFormat="false" ht="15.75" hidden="false" customHeight="false" outlineLevel="0" collapsed="false">
      <c r="A58" s="219" t="s">
        <v>1023</v>
      </c>
      <c r="B58" s="641" t="n">
        <v>18063</v>
      </c>
      <c r="C58" s="641" t="n">
        <v>7771</v>
      </c>
      <c r="D58" s="641" t="n">
        <v>1156</v>
      </c>
      <c r="E58" s="641" t="n">
        <v>84</v>
      </c>
      <c r="F58" s="641" t="n">
        <v>25</v>
      </c>
      <c r="G58" s="641" t="n">
        <v>7894</v>
      </c>
      <c r="H58" s="641" t="n">
        <v>1045</v>
      </c>
      <c r="I58" s="641" t="n">
        <v>78</v>
      </c>
      <c r="J58" s="641" t="n">
        <v>10</v>
      </c>
      <c r="K58" s="641" t="n">
        <v>17866</v>
      </c>
      <c r="L58" s="641" t="n">
        <v>197</v>
      </c>
      <c r="M58" s="641" t="n">
        <v>15827</v>
      </c>
      <c r="N58" s="641" t="n">
        <v>2236</v>
      </c>
      <c r="O58" s="641" t="n">
        <v>9036</v>
      </c>
      <c r="P58" s="641" t="n">
        <v>9027</v>
      </c>
    </row>
    <row r="59" customFormat="false" ht="15.75" hidden="false" customHeight="false" outlineLevel="0" collapsed="false">
      <c r="A59" s="219" t="s">
        <v>1024</v>
      </c>
      <c r="B59" s="641" t="n">
        <v>18937</v>
      </c>
      <c r="C59" s="641" t="n">
        <v>8303</v>
      </c>
      <c r="D59" s="641" t="n">
        <v>1138</v>
      </c>
      <c r="E59" s="641" t="n">
        <v>101</v>
      </c>
      <c r="F59" s="641" t="n">
        <v>19</v>
      </c>
      <c r="G59" s="641" t="n">
        <v>8223</v>
      </c>
      <c r="H59" s="641" t="n">
        <v>1060</v>
      </c>
      <c r="I59" s="641" t="n">
        <v>80</v>
      </c>
      <c r="J59" s="641" t="n">
        <v>13</v>
      </c>
      <c r="K59" s="641" t="n">
        <v>18724</v>
      </c>
      <c r="L59" s="641" t="n">
        <v>213</v>
      </c>
      <c r="M59" s="641" t="n">
        <v>16707</v>
      </c>
      <c r="N59" s="641" t="n">
        <v>2230</v>
      </c>
      <c r="O59" s="641" t="n">
        <v>9561</v>
      </c>
      <c r="P59" s="641" t="n">
        <v>9376</v>
      </c>
    </row>
    <row r="60" customFormat="false" ht="15.75" hidden="false" customHeight="false" outlineLevel="0" collapsed="false">
      <c r="A60" s="219" t="s">
        <v>1025</v>
      </c>
      <c r="B60" s="641" t="n">
        <v>19704</v>
      </c>
      <c r="C60" s="641" t="n">
        <v>8818</v>
      </c>
      <c r="D60" s="641" t="n">
        <v>1066</v>
      </c>
      <c r="E60" s="641" t="n">
        <v>80</v>
      </c>
      <c r="F60" s="641" t="n">
        <v>17</v>
      </c>
      <c r="G60" s="641" t="n">
        <v>8579</v>
      </c>
      <c r="H60" s="641" t="n">
        <v>1062</v>
      </c>
      <c r="I60" s="641" t="n">
        <v>72</v>
      </c>
      <c r="J60" s="641" t="n">
        <v>10</v>
      </c>
      <c r="K60" s="641" t="n">
        <v>19525</v>
      </c>
      <c r="L60" s="641" t="n">
        <v>179</v>
      </c>
      <c r="M60" s="641" t="n">
        <v>17549</v>
      </c>
      <c r="N60" s="641" t="n">
        <v>2155</v>
      </c>
      <c r="O60" s="641" t="n">
        <v>9981</v>
      </c>
      <c r="P60" s="641" t="n">
        <v>9723</v>
      </c>
    </row>
    <row r="61" customFormat="false" ht="15.75" hidden="false" customHeight="false" outlineLevel="0" collapsed="false">
      <c r="A61" s="219" t="s">
        <v>1026</v>
      </c>
      <c r="B61" s="641" t="n">
        <v>19813</v>
      </c>
      <c r="C61" s="641" t="n">
        <v>8673</v>
      </c>
      <c r="D61" s="641" t="n">
        <v>1132</v>
      </c>
      <c r="E61" s="641" t="n">
        <v>73</v>
      </c>
      <c r="F61" s="641" t="n">
        <v>14</v>
      </c>
      <c r="G61" s="641" t="n">
        <v>8704</v>
      </c>
      <c r="H61" s="641" t="n">
        <v>1133</v>
      </c>
      <c r="I61" s="641" t="n">
        <v>73</v>
      </c>
      <c r="J61" s="641" t="n">
        <v>11</v>
      </c>
      <c r="K61" s="641" t="n">
        <v>19642</v>
      </c>
      <c r="L61" s="641" t="n">
        <v>171</v>
      </c>
      <c r="M61" s="641" t="n">
        <v>17523</v>
      </c>
      <c r="N61" s="641" t="n">
        <v>2290</v>
      </c>
      <c r="O61" s="641" t="n">
        <v>9892</v>
      </c>
      <c r="P61" s="641" t="n">
        <v>9921</v>
      </c>
    </row>
    <row r="62" customFormat="false" ht="15.75" hidden="false" customHeight="false" outlineLevel="0" collapsed="false">
      <c r="A62" s="689"/>
      <c r="B62" s="641"/>
      <c r="C62" s="641"/>
      <c r="D62" s="641"/>
      <c r="E62" s="641"/>
      <c r="F62" s="641"/>
      <c r="G62" s="641"/>
      <c r="H62" s="641"/>
      <c r="I62" s="641"/>
      <c r="J62" s="641"/>
      <c r="K62" s="641"/>
      <c r="L62" s="641"/>
      <c r="M62" s="641"/>
      <c r="N62" s="641"/>
      <c r="O62" s="641"/>
      <c r="P62" s="641"/>
    </row>
    <row r="63" customFormat="false" ht="15.75" hidden="false" customHeight="false" outlineLevel="0" collapsed="false">
      <c r="A63" s="219" t="s">
        <v>1027</v>
      </c>
      <c r="B63" s="641" t="n">
        <v>20712</v>
      </c>
      <c r="C63" s="641" t="n">
        <v>9089</v>
      </c>
      <c r="D63" s="641" t="n">
        <v>1126</v>
      </c>
      <c r="E63" s="641" t="n">
        <v>68</v>
      </c>
      <c r="F63" s="641" t="n">
        <v>10</v>
      </c>
      <c r="G63" s="641" t="n">
        <v>9097</v>
      </c>
      <c r="H63" s="641" t="n">
        <v>1240</v>
      </c>
      <c r="I63" s="641" t="n">
        <v>71</v>
      </c>
      <c r="J63" s="641" t="n">
        <v>11</v>
      </c>
      <c r="K63" s="641" t="n">
        <v>20552</v>
      </c>
      <c r="L63" s="641" t="n">
        <v>160</v>
      </c>
      <c r="M63" s="641" t="n">
        <v>18325</v>
      </c>
      <c r="N63" s="641" t="n">
        <v>2387</v>
      </c>
      <c r="O63" s="641" t="n">
        <v>10293</v>
      </c>
      <c r="P63" s="641" t="n">
        <v>10419</v>
      </c>
    </row>
    <row r="64" customFormat="false" ht="15.75" hidden="false" customHeight="false" outlineLevel="0" collapsed="false">
      <c r="A64" s="219" t="s">
        <v>527</v>
      </c>
      <c r="B64" s="641" t="n">
        <v>19986</v>
      </c>
      <c r="C64" s="641" t="n">
        <v>8974</v>
      </c>
      <c r="D64" s="641" t="n">
        <v>1094</v>
      </c>
      <c r="E64" s="641" t="n">
        <v>68</v>
      </c>
      <c r="F64" s="641" t="n">
        <v>2</v>
      </c>
      <c r="G64" s="641" t="n">
        <v>8649</v>
      </c>
      <c r="H64" s="641" t="n">
        <v>1126</v>
      </c>
      <c r="I64" s="641" t="n">
        <v>63</v>
      </c>
      <c r="J64" s="641" t="n">
        <v>10</v>
      </c>
      <c r="K64" s="641" t="n">
        <v>19843</v>
      </c>
      <c r="L64" s="641" t="n">
        <v>143</v>
      </c>
      <c r="M64" s="641" t="n">
        <v>17754</v>
      </c>
      <c r="N64" s="641" t="n">
        <v>2232</v>
      </c>
      <c r="O64" s="641" t="n">
        <v>10138</v>
      </c>
      <c r="P64" s="641" t="n">
        <v>9848</v>
      </c>
    </row>
    <row r="65" customFormat="false" ht="15.75" hidden="false" customHeight="false" outlineLevel="0" collapsed="false">
      <c r="A65" s="219" t="s">
        <v>528</v>
      </c>
      <c r="B65" s="641" t="n">
        <v>19896</v>
      </c>
      <c r="C65" s="641" t="n">
        <v>8906</v>
      </c>
      <c r="D65" s="641" t="n">
        <v>1066</v>
      </c>
      <c r="E65" s="641" t="n">
        <v>58</v>
      </c>
      <c r="F65" s="641" t="n">
        <v>14</v>
      </c>
      <c r="G65" s="641" t="n">
        <v>8711</v>
      </c>
      <c r="H65" s="641" t="n">
        <v>1076</v>
      </c>
      <c r="I65" s="641" t="n">
        <v>57</v>
      </c>
      <c r="J65" s="641" t="n">
        <v>8</v>
      </c>
      <c r="K65" s="641" t="n">
        <v>19759</v>
      </c>
      <c r="L65" s="641" t="n">
        <v>137</v>
      </c>
      <c r="M65" s="641" t="n">
        <v>17732</v>
      </c>
      <c r="N65" s="641" t="n">
        <v>2164</v>
      </c>
      <c r="O65" s="641" t="n">
        <v>10044</v>
      </c>
      <c r="P65" s="641" t="n">
        <v>9852</v>
      </c>
    </row>
    <row r="66" customFormat="false" ht="15.75" hidden="false" customHeight="false" outlineLevel="0" collapsed="false">
      <c r="A66" s="219" t="s">
        <v>529</v>
      </c>
      <c r="B66" s="641" t="n">
        <v>20524</v>
      </c>
      <c r="C66" s="641" t="n">
        <v>9087</v>
      </c>
      <c r="D66" s="641" t="n">
        <v>1099</v>
      </c>
      <c r="E66" s="641" t="n">
        <v>52</v>
      </c>
      <c r="F66" s="641" t="n">
        <v>7</v>
      </c>
      <c r="G66" s="641" t="n">
        <v>9036</v>
      </c>
      <c r="H66" s="641" t="n">
        <v>1184</v>
      </c>
      <c r="I66" s="641" t="n">
        <v>54</v>
      </c>
      <c r="J66" s="641" t="n">
        <v>5</v>
      </c>
      <c r="K66" s="641" t="n">
        <v>20406</v>
      </c>
      <c r="L66" s="641" t="n">
        <v>118</v>
      </c>
      <c r="M66" s="641" t="n">
        <v>18229</v>
      </c>
      <c r="N66" s="641" t="n">
        <v>2295</v>
      </c>
      <c r="O66" s="641" t="n">
        <v>10245</v>
      </c>
      <c r="P66" s="641" t="n">
        <v>10279</v>
      </c>
    </row>
    <row r="67" customFormat="false" ht="15.75" hidden="false" customHeight="false" outlineLevel="0" collapsed="false">
      <c r="A67" s="219" t="s">
        <v>530</v>
      </c>
      <c r="B67" s="641" t="n">
        <v>20318</v>
      </c>
      <c r="C67" s="641" t="n">
        <v>9115</v>
      </c>
      <c r="D67" s="641" t="n">
        <v>1130</v>
      </c>
      <c r="E67" s="641" t="n">
        <v>85</v>
      </c>
      <c r="F67" s="641" t="n">
        <v>19</v>
      </c>
      <c r="G67" s="641" t="n">
        <v>8778</v>
      </c>
      <c r="H67" s="641" t="n">
        <v>1099</v>
      </c>
      <c r="I67" s="641" t="n">
        <v>73</v>
      </c>
      <c r="J67" s="641" t="n">
        <v>19</v>
      </c>
      <c r="K67" s="641" t="n">
        <v>20122</v>
      </c>
      <c r="L67" s="641" t="n">
        <v>196</v>
      </c>
      <c r="M67" s="641" t="n">
        <v>18051</v>
      </c>
      <c r="N67" s="641" t="n">
        <v>2267</v>
      </c>
      <c r="O67" s="641" t="n">
        <v>10349</v>
      </c>
      <c r="P67" s="641" t="n">
        <v>9969</v>
      </c>
    </row>
    <row r="68" customFormat="false" ht="15.75" hidden="false" customHeight="false" outlineLevel="0" collapsed="false">
      <c r="A68" s="219"/>
      <c r="B68" s="641"/>
      <c r="C68" s="641"/>
      <c r="D68" s="641"/>
      <c r="E68" s="641"/>
      <c r="F68" s="641"/>
      <c r="G68" s="641"/>
      <c r="H68" s="641"/>
      <c r="I68" s="641"/>
      <c r="J68" s="641"/>
      <c r="K68" s="641"/>
      <c r="L68" s="641"/>
      <c r="M68" s="641"/>
      <c r="N68" s="641"/>
      <c r="O68" s="641"/>
      <c r="P68" s="641"/>
    </row>
    <row r="69" customFormat="false" ht="15.75" hidden="false" customHeight="false" outlineLevel="0" collapsed="false">
      <c r="A69" s="219" t="s">
        <v>531</v>
      </c>
      <c r="B69" s="641" t="n">
        <v>21072</v>
      </c>
      <c r="C69" s="641" t="n">
        <v>9119</v>
      </c>
      <c r="D69" s="641" t="n">
        <v>1256</v>
      </c>
      <c r="E69" s="641" t="n">
        <v>136</v>
      </c>
      <c r="F69" s="641" t="n">
        <v>28</v>
      </c>
      <c r="G69" s="641" t="n">
        <v>9182</v>
      </c>
      <c r="H69" s="641" t="n">
        <v>1260</v>
      </c>
      <c r="I69" s="641" t="n">
        <v>80</v>
      </c>
      <c r="J69" s="641" t="n">
        <v>11</v>
      </c>
      <c r="K69" s="641" t="n">
        <v>20817</v>
      </c>
      <c r="L69" s="641" t="n">
        <v>255</v>
      </c>
      <c r="M69" s="641" t="n">
        <v>18517</v>
      </c>
      <c r="N69" s="641" t="n">
        <v>2555</v>
      </c>
      <c r="O69" s="641" t="n">
        <v>10539</v>
      </c>
      <c r="P69" s="641" t="n">
        <v>10533</v>
      </c>
    </row>
    <row r="70" customFormat="false" ht="15.75" hidden="false" customHeight="false" outlineLevel="0" collapsed="false">
      <c r="A70" s="219" t="s">
        <v>532</v>
      </c>
      <c r="B70" s="641" t="n">
        <v>23348</v>
      </c>
      <c r="C70" s="641" t="n">
        <v>10303</v>
      </c>
      <c r="D70" s="641" t="n">
        <v>1501</v>
      </c>
      <c r="E70" s="641" t="n">
        <v>139</v>
      </c>
      <c r="F70" s="641" t="n">
        <v>16</v>
      </c>
      <c r="G70" s="641" t="n">
        <v>9868</v>
      </c>
      <c r="H70" s="641" t="n">
        <v>1421</v>
      </c>
      <c r="I70" s="641" t="n">
        <v>81</v>
      </c>
      <c r="J70" s="641" t="n">
        <v>19</v>
      </c>
      <c r="K70" s="641" t="n">
        <v>23093</v>
      </c>
      <c r="L70" s="641" t="n">
        <v>255</v>
      </c>
      <c r="M70" s="641" t="n">
        <v>20391</v>
      </c>
      <c r="N70" s="641" t="n">
        <v>2957</v>
      </c>
      <c r="O70" s="641" t="n">
        <v>11959</v>
      </c>
      <c r="P70" s="641" t="n">
        <v>11389</v>
      </c>
    </row>
    <row r="71" customFormat="false" ht="15.75" hidden="false" customHeight="false" outlineLevel="0" collapsed="false">
      <c r="A71" s="219" t="s">
        <v>533</v>
      </c>
      <c r="B71" s="641" t="n">
        <v>24185</v>
      </c>
      <c r="C71" s="641" t="n">
        <v>10393</v>
      </c>
      <c r="D71" s="641" t="n">
        <v>1492</v>
      </c>
      <c r="E71" s="641" t="n">
        <v>114</v>
      </c>
      <c r="F71" s="641" t="n">
        <v>25</v>
      </c>
      <c r="G71" s="641" t="n">
        <v>10488</v>
      </c>
      <c r="H71" s="641" t="n">
        <v>1566</v>
      </c>
      <c r="I71" s="641" t="n">
        <v>91</v>
      </c>
      <c r="J71" s="641" t="n">
        <v>16</v>
      </c>
      <c r="K71" s="641" t="n">
        <v>23939</v>
      </c>
      <c r="L71" s="641" t="n">
        <v>246</v>
      </c>
      <c r="M71" s="641" t="n">
        <v>21086</v>
      </c>
      <c r="N71" s="641" t="n">
        <v>3099</v>
      </c>
      <c r="O71" s="641" t="n">
        <v>12024</v>
      </c>
      <c r="P71" s="641" t="n">
        <v>12161</v>
      </c>
      <c r="Q71" s="482"/>
      <c r="R71" s="482"/>
      <c r="S71" s="482"/>
    </row>
    <row r="72" customFormat="false" ht="15.75" hidden="false" customHeight="false" outlineLevel="0" collapsed="false">
      <c r="A72" s="219" t="s">
        <v>534</v>
      </c>
      <c r="B72" s="641" t="n">
        <v>24918</v>
      </c>
      <c r="C72" s="641" t="n">
        <v>10819</v>
      </c>
      <c r="D72" s="641" t="n">
        <v>1605</v>
      </c>
      <c r="E72" s="641" t="n">
        <v>78</v>
      </c>
      <c r="F72" s="641" t="n">
        <v>13</v>
      </c>
      <c r="G72" s="641" t="n">
        <v>10578</v>
      </c>
      <c r="H72" s="641" t="n">
        <v>1723</v>
      </c>
      <c r="I72" s="641" t="n">
        <v>71</v>
      </c>
      <c r="J72" s="641" t="n">
        <v>31</v>
      </c>
      <c r="K72" s="641" t="n">
        <v>24725</v>
      </c>
      <c r="L72" s="641" t="n">
        <v>193</v>
      </c>
      <c r="M72" s="641" t="n">
        <v>21546</v>
      </c>
      <c r="N72" s="641" t="n">
        <v>3372</v>
      </c>
      <c r="O72" s="641" t="n">
        <v>12515</v>
      </c>
      <c r="P72" s="641" t="n">
        <v>12403</v>
      </c>
      <c r="Q72" s="482"/>
      <c r="R72" s="482"/>
      <c r="S72" s="482"/>
    </row>
    <row r="73" customFormat="false" ht="15.75" hidden="false" customHeight="false" outlineLevel="0" collapsed="false">
      <c r="A73" s="219" t="s">
        <v>535</v>
      </c>
      <c r="B73" s="641" t="n">
        <v>24457</v>
      </c>
      <c r="C73" s="641" t="n">
        <v>10378</v>
      </c>
      <c r="D73" s="641" t="n">
        <v>1802</v>
      </c>
      <c r="E73" s="641" t="n">
        <v>97</v>
      </c>
      <c r="F73" s="641" t="n">
        <v>17</v>
      </c>
      <c r="G73" s="641" t="n">
        <v>10275</v>
      </c>
      <c r="H73" s="641" t="n">
        <v>1787</v>
      </c>
      <c r="I73" s="641" t="n">
        <v>89</v>
      </c>
      <c r="J73" s="641" t="n">
        <v>12</v>
      </c>
      <c r="K73" s="641" t="n">
        <v>24242</v>
      </c>
      <c r="L73" s="641" t="n">
        <v>215</v>
      </c>
      <c r="M73" s="641" t="n">
        <v>20839</v>
      </c>
      <c r="N73" s="641" t="n">
        <v>3618</v>
      </c>
      <c r="O73" s="641" t="n">
        <v>12294</v>
      </c>
      <c r="P73" s="641" t="n">
        <v>12163</v>
      </c>
      <c r="Q73" s="482"/>
      <c r="R73" s="482"/>
      <c r="S73" s="482"/>
    </row>
    <row r="74" customFormat="false" ht="15.75" hidden="false" customHeight="false" outlineLevel="0" collapsed="false">
      <c r="A74" s="219"/>
      <c r="B74" s="641"/>
      <c r="C74" s="641"/>
      <c r="D74" s="641"/>
      <c r="E74" s="641"/>
      <c r="F74" s="641"/>
      <c r="G74" s="641"/>
      <c r="H74" s="641"/>
      <c r="I74" s="641"/>
      <c r="J74" s="641"/>
      <c r="K74" s="641"/>
      <c r="L74" s="641"/>
      <c r="M74" s="641"/>
      <c r="N74" s="641"/>
      <c r="O74" s="641"/>
      <c r="P74" s="641"/>
      <c r="Q74" s="482"/>
      <c r="R74" s="482"/>
      <c r="S74" s="482"/>
    </row>
    <row r="75" customFormat="false" ht="15.75" hidden="false" customHeight="false" outlineLevel="0" collapsed="false">
      <c r="A75" s="219" t="s">
        <v>1532</v>
      </c>
      <c r="B75" s="483" t="n">
        <v>24324</v>
      </c>
      <c r="C75" s="483" t="n">
        <v>10244</v>
      </c>
      <c r="D75" s="483" t="n">
        <v>1920</v>
      </c>
      <c r="E75" s="483" t="n">
        <v>99</v>
      </c>
      <c r="F75" s="483" t="n">
        <v>19</v>
      </c>
      <c r="G75" s="483" t="n">
        <v>9951</v>
      </c>
      <c r="H75" s="483" t="n">
        <v>2011</v>
      </c>
      <c r="I75" s="483" t="n">
        <v>68</v>
      </c>
      <c r="J75" s="483" t="n">
        <v>12</v>
      </c>
      <c r="K75" s="483" t="n">
        <v>24126</v>
      </c>
      <c r="L75" s="641" t="n">
        <v>198</v>
      </c>
      <c r="M75" s="483" t="n">
        <v>20362</v>
      </c>
      <c r="N75" s="483" t="n">
        <v>3962</v>
      </c>
      <c r="O75" s="483" t="n">
        <v>12282</v>
      </c>
      <c r="P75" s="483" t="n">
        <v>12042</v>
      </c>
      <c r="Q75" s="482"/>
      <c r="R75" s="482"/>
      <c r="S75" s="482"/>
    </row>
    <row r="76" customFormat="false" ht="15.75" hidden="false" customHeight="false" outlineLevel="0" collapsed="false">
      <c r="A76" s="219" t="s">
        <v>1001</v>
      </c>
      <c r="B76" s="483" t="n">
        <v>23210</v>
      </c>
      <c r="C76" s="483" t="n">
        <v>9560</v>
      </c>
      <c r="D76" s="483" t="n">
        <v>2008</v>
      </c>
      <c r="E76" s="483" t="n">
        <v>80</v>
      </c>
      <c r="F76" s="483" t="n">
        <v>18</v>
      </c>
      <c r="G76" s="483" t="n">
        <v>9565</v>
      </c>
      <c r="H76" s="483" t="n">
        <v>1899</v>
      </c>
      <c r="I76" s="483" t="n">
        <v>61</v>
      </c>
      <c r="J76" s="483" t="n">
        <v>19</v>
      </c>
      <c r="K76" s="641" t="n">
        <v>23032</v>
      </c>
      <c r="L76" s="641" t="n">
        <v>178</v>
      </c>
      <c r="M76" s="641" t="n">
        <v>19266</v>
      </c>
      <c r="N76" s="483" t="n">
        <v>3944</v>
      </c>
      <c r="O76" s="483" t="n">
        <v>11666</v>
      </c>
      <c r="P76" s="483" t="n">
        <v>11544</v>
      </c>
      <c r="Q76" s="482"/>
      <c r="R76" s="482"/>
      <c r="S76" s="482"/>
    </row>
    <row r="77" customFormat="false" ht="15.75" hidden="false" customHeight="false" outlineLevel="0" collapsed="false">
      <c r="A77" s="219" t="s">
        <v>1002</v>
      </c>
      <c r="B77" s="483" t="n">
        <v>23903</v>
      </c>
      <c r="C77" s="483" t="n">
        <v>10009</v>
      </c>
      <c r="D77" s="483" t="n">
        <v>2044</v>
      </c>
      <c r="E77" s="483" t="n">
        <v>71</v>
      </c>
      <c r="F77" s="483" t="n">
        <v>26</v>
      </c>
      <c r="G77" s="483" t="n">
        <v>9759</v>
      </c>
      <c r="H77" s="483" t="n">
        <v>1902</v>
      </c>
      <c r="I77" s="483" t="n">
        <v>69</v>
      </c>
      <c r="J77" s="483" t="n">
        <v>23</v>
      </c>
      <c r="K77" s="641" t="n">
        <v>23714</v>
      </c>
      <c r="L77" s="641" t="n">
        <v>189</v>
      </c>
      <c r="M77" s="641" t="n">
        <v>19908</v>
      </c>
      <c r="N77" s="483" t="n">
        <v>3995</v>
      </c>
      <c r="O77" s="483" t="n">
        <v>12150</v>
      </c>
      <c r="P77" s="483" t="n">
        <v>11753</v>
      </c>
      <c r="Q77" s="482"/>
      <c r="R77" s="482"/>
      <c r="S77" s="482"/>
    </row>
    <row r="78" customFormat="false" ht="15.75" hidden="false" customHeight="false" outlineLevel="0" collapsed="false">
      <c r="A78" s="219" t="s">
        <v>1003</v>
      </c>
      <c r="B78" s="483" t="n">
        <v>23201</v>
      </c>
      <c r="C78" s="483" t="n">
        <v>9451</v>
      </c>
      <c r="D78" s="483" t="n">
        <v>1992</v>
      </c>
      <c r="E78" s="483" t="n">
        <v>66</v>
      </c>
      <c r="F78" s="483" t="n">
        <v>26</v>
      </c>
      <c r="G78" s="483" t="n">
        <v>9568</v>
      </c>
      <c r="H78" s="483" t="n">
        <v>2000</v>
      </c>
      <c r="I78" s="483" t="n">
        <v>76</v>
      </c>
      <c r="J78" s="483" t="n">
        <v>22</v>
      </c>
      <c r="K78" s="641" t="n">
        <v>23011</v>
      </c>
      <c r="L78" s="641" t="n">
        <v>190</v>
      </c>
      <c r="M78" s="641" t="n">
        <v>19161</v>
      </c>
      <c r="N78" s="483" t="n">
        <v>4040</v>
      </c>
      <c r="O78" s="483" t="n">
        <v>11535</v>
      </c>
      <c r="P78" s="483" t="n">
        <v>11666</v>
      </c>
      <c r="Q78" s="482"/>
      <c r="R78" s="482"/>
      <c r="S78" s="482"/>
    </row>
    <row r="79" customFormat="false" ht="15.75" hidden="false" customHeight="false" outlineLevel="0" collapsed="false">
      <c r="A79" s="219" t="s">
        <v>1004</v>
      </c>
      <c r="B79" s="483" t="n">
        <v>25119</v>
      </c>
      <c r="C79" s="483" t="n">
        <v>10297</v>
      </c>
      <c r="D79" s="483" t="n">
        <v>2135</v>
      </c>
      <c r="E79" s="483" t="n">
        <v>76</v>
      </c>
      <c r="F79" s="483" t="n">
        <v>39</v>
      </c>
      <c r="G79" s="483" t="n">
        <v>10265</v>
      </c>
      <c r="H79" s="483" t="n">
        <v>2214</v>
      </c>
      <c r="I79" s="483" t="n">
        <v>57</v>
      </c>
      <c r="J79" s="483" t="n">
        <v>36</v>
      </c>
      <c r="K79" s="641" t="n">
        <v>24911</v>
      </c>
      <c r="L79" s="641" t="n">
        <v>208</v>
      </c>
      <c r="M79" s="641" t="n">
        <v>20695</v>
      </c>
      <c r="N79" s="483" t="n">
        <v>4424</v>
      </c>
      <c r="O79" s="483" t="n">
        <v>12547</v>
      </c>
      <c r="P79" s="483" t="n">
        <v>12572</v>
      </c>
      <c r="Q79" s="482"/>
      <c r="R79" s="482"/>
      <c r="S79" s="482"/>
    </row>
    <row r="80" customFormat="false" ht="15.75" hidden="false" customHeight="false" outlineLevel="0" collapsed="false">
      <c r="A80" s="219"/>
      <c r="B80" s="641"/>
      <c r="C80" s="641"/>
      <c r="D80" s="641"/>
      <c r="E80" s="641"/>
      <c r="F80" s="641"/>
      <c r="G80" s="641"/>
      <c r="H80" s="641"/>
      <c r="I80" s="641"/>
      <c r="J80" s="641"/>
      <c r="K80" s="641"/>
      <c r="L80" s="641"/>
      <c r="M80" s="641"/>
      <c r="N80" s="641"/>
      <c r="O80" s="641"/>
      <c r="P80" s="641"/>
      <c r="Q80" s="482"/>
      <c r="R80" s="482"/>
      <c r="S80" s="482"/>
    </row>
    <row r="81" customFormat="false" ht="15.75" hidden="false" customHeight="false" outlineLevel="0" collapsed="false">
      <c r="A81" s="219" t="s">
        <v>1005</v>
      </c>
      <c r="B81" s="483" t="n">
        <v>21660</v>
      </c>
      <c r="C81" s="483" t="n">
        <v>8489</v>
      </c>
      <c r="D81" s="483" t="n">
        <v>2223</v>
      </c>
      <c r="E81" s="483" t="n">
        <v>56</v>
      </c>
      <c r="F81" s="483" t="n">
        <v>27</v>
      </c>
      <c r="G81" s="483" t="n">
        <v>8493</v>
      </c>
      <c r="H81" s="483" t="n">
        <v>2289</v>
      </c>
      <c r="I81" s="483" t="n">
        <v>59</v>
      </c>
      <c r="J81" s="483" t="n">
        <v>24</v>
      </c>
      <c r="K81" s="641" t="n">
        <v>21494</v>
      </c>
      <c r="L81" s="641" t="n">
        <v>166</v>
      </c>
      <c r="M81" s="641" t="n">
        <v>17097</v>
      </c>
      <c r="N81" s="483" t="n">
        <v>4563</v>
      </c>
      <c r="O81" s="483" t="n">
        <v>10795</v>
      </c>
      <c r="P81" s="483" t="n">
        <v>10865</v>
      </c>
      <c r="Q81" s="482"/>
      <c r="R81" s="482"/>
      <c r="S81" s="482"/>
    </row>
    <row r="82" customFormat="false" ht="15.75" hidden="false" customHeight="false" outlineLevel="0" collapsed="false">
      <c r="A82" s="219" t="s">
        <v>1006</v>
      </c>
      <c r="B82" s="483" t="n">
        <v>21758</v>
      </c>
      <c r="C82" s="483" t="n">
        <v>8616</v>
      </c>
      <c r="D82" s="483" t="n">
        <v>2365</v>
      </c>
      <c r="E82" s="483" t="n">
        <v>77</v>
      </c>
      <c r="F82" s="483" t="n">
        <v>32</v>
      </c>
      <c r="G82" s="483" t="n">
        <v>8299</v>
      </c>
      <c r="H82" s="483" t="n">
        <v>2288</v>
      </c>
      <c r="I82" s="483" t="n">
        <v>58</v>
      </c>
      <c r="J82" s="483" t="n">
        <v>23</v>
      </c>
      <c r="K82" s="641" t="n">
        <v>21568</v>
      </c>
      <c r="L82" s="641" t="n">
        <v>190</v>
      </c>
      <c r="M82" s="641" t="n">
        <v>17050</v>
      </c>
      <c r="N82" s="483" t="n">
        <v>4708</v>
      </c>
      <c r="O82" s="483" t="n">
        <v>11090</v>
      </c>
      <c r="P82" s="483" t="n">
        <v>10668</v>
      </c>
      <c r="Q82" s="482"/>
      <c r="R82" s="482"/>
      <c r="S82" s="482"/>
    </row>
    <row r="83" customFormat="false" ht="15.75" hidden="false" customHeight="false" outlineLevel="0" collapsed="false">
      <c r="A83" s="219" t="s">
        <v>1007</v>
      </c>
      <c r="B83" s="483" t="n">
        <v>22431</v>
      </c>
      <c r="C83" s="483" t="n">
        <v>8865</v>
      </c>
      <c r="D83" s="483" t="n">
        <v>2477</v>
      </c>
      <c r="E83" s="483" t="n">
        <v>56</v>
      </c>
      <c r="F83" s="483" t="n">
        <v>24</v>
      </c>
      <c r="G83" s="483" t="n">
        <v>8490</v>
      </c>
      <c r="H83" s="483" t="n">
        <v>2446</v>
      </c>
      <c r="I83" s="483" t="n">
        <v>53</v>
      </c>
      <c r="J83" s="483" t="n">
        <v>20</v>
      </c>
      <c r="K83" s="641" t="n">
        <v>22278</v>
      </c>
      <c r="L83" s="641" t="n">
        <v>153</v>
      </c>
      <c r="M83" s="641" t="n">
        <v>17464</v>
      </c>
      <c r="N83" s="483" t="n">
        <v>4967</v>
      </c>
      <c r="O83" s="483" t="n">
        <v>11422</v>
      </c>
      <c r="P83" s="483" t="n">
        <v>11009</v>
      </c>
      <c r="Q83" s="482"/>
      <c r="R83" s="482"/>
      <c r="S83" s="482"/>
    </row>
    <row r="84" customFormat="false" ht="15.75" hidden="false" customHeight="false" outlineLevel="0" collapsed="false">
      <c r="A84" s="219" t="s">
        <v>1008</v>
      </c>
      <c r="B84" s="483" t="n">
        <v>22403</v>
      </c>
      <c r="C84" s="483" t="n">
        <v>8516</v>
      </c>
      <c r="D84" s="483" t="n">
        <v>2719</v>
      </c>
      <c r="E84" s="483" t="n">
        <v>49</v>
      </c>
      <c r="F84" s="483" t="n">
        <v>20</v>
      </c>
      <c r="G84" s="483" t="n">
        <v>8556</v>
      </c>
      <c r="H84" s="483" t="n">
        <v>2474</v>
      </c>
      <c r="I84" s="483" t="n">
        <v>57</v>
      </c>
      <c r="J84" s="483" t="n">
        <v>12</v>
      </c>
      <c r="K84" s="483" t="n">
        <v>22265</v>
      </c>
      <c r="L84" s="483" t="n">
        <v>138</v>
      </c>
      <c r="M84" s="483" t="n">
        <v>17178</v>
      </c>
      <c r="N84" s="483" t="n">
        <v>5225</v>
      </c>
      <c r="O84" s="483" t="n">
        <v>11304</v>
      </c>
      <c r="P84" s="483" t="n">
        <v>11099</v>
      </c>
      <c r="Q84" s="482"/>
      <c r="R84" s="482"/>
      <c r="S84" s="482"/>
    </row>
    <row r="85" customFormat="false" ht="15.75" hidden="false" customHeight="false" outlineLevel="0" collapsed="false">
      <c r="A85" s="219" t="s">
        <v>1009</v>
      </c>
      <c r="B85" s="284" t="n">
        <v>22841</v>
      </c>
      <c r="C85" s="284" t="n">
        <v>8735</v>
      </c>
      <c r="D85" s="284" t="n">
        <v>2636</v>
      </c>
      <c r="E85" s="284" t="n">
        <v>71</v>
      </c>
      <c r="F85" s="284" t="n">
        <v>15</v>
      </c>
      <c r="G85" s="284" t="n">
        <v>8681</v>
      </c>
      <c r="H85" s="284" t="n">
        <v>2613</v>
      </c>
      <c r="I85" s="284" t="n">
        <v>67</v>
      </c>
      <c r="J85" s="284" t="n">
        <v>23</v>
      </c>
      <c r="K85" s="284" t="n">
        <v>22665</v>
      </c>
      <c r="L85" s="284" t="n">
        <v>176</v>
      </c>
      <c r="M85" s="284" t="n">
        <v>17554</v>
      </c>
      <c r="N85" s="284" t="n">
        <v>5287</v>
      </c>
      <c r="O85" s="284" t="n">
        <v>11457</v>
      </c>
      <c r="P85" s="284" t="n">
        <v>11384</v>
      </c>
      <c r="Q85" s="482"/>
      <c r="R85" s="482"/>
      <c r="S85" s="482"/>
    </row>
    <row r="86" customFormat="false" ht="15.75" hidden="false" customHeight="false" outlineLevel="0" collapsed="false">
      <c r="A86" s="219"/>
      <c r="B86" s="284"/>
      <c r="C86" s="284"/>
      <c r="D86" s="284"/>
      <c r="E86" s="284"/>
      <c r="F86" s="284"/>
      <c r="G86" s="284"/>
      <c r="H86" s="284"/>
      <c r="I86" s="284"/>
      <c r="J86" s="284"/>
      <c r="K86" s="284"/>
      <c r="L86" s="284"/>
      <c r="M86" s="284"/>
      <c r="N86" s="284"/>
      <c r="O86" s="284"/>
      <c r="P86" s="284"/>
      <c r="Q86" s="482"/>
      <c r="R86" s="482"/>
      <c r="S86" s="482"/>
    </row>
    <row r="87" customFormat="false" ht="15.75" hidden="false" customHeight="false" outlineLevel="0" collapsed="false">
      <c r="A87" s="219" t="s">
        <v>1010</v>
      </c>
      <c r="B87" s="284" t="n">
        <v>23948</v>
      </c>
      <c r="C87" s="284" t="n">
        <v>9139</v>
      </c>
      <c r="D87" s="284" t="n">
        <v>2762</v>
      </c>
      <c r="E87" s="284" t="n">
        <v>71</v>
      </c>
      <c r="F87" s="284" t="n">
        <v>32</v>
      </c>
      <c r="G87" s="284" t="n">
        <v>9018</v>
      </c>
      <c r="H87" s="284" t="n">
        <v>2845</v>
      </c>
      <c r="I87" s="284" t="n">
        <v>55</v>
      </c>
      <c r="J87" s="284" t="n">
        <v>26</v>
      </c>
      <c r="K87" s="284" t="n">
        <v>23764</v>
      </c>
      <c r="L87" s="284" t="n">
        <v>184</v>
      </c>
      <c r="M87" s="284" t="n">
        <v>18283</v>
      </c>
      <c r="N87" s="284" t="n">
        <v>5665</v>
      </c>
      <c r="O87" s="284" t="n">
        <v>12004</v>
      </c>
      <c r="P87" s="284" t="n">
        <v>11944</v>
      </c>
      <c r="Q87" s="482"/>
      <c r="R87" s="482"/>
      <c r="S87" s="482"/>
    </row>
    <row r="88" customFormat="false" ht="15.75" hidden="false" customHeight="false" outlineLevel="0" collapsed="false">
      <c r="A88" s="219" t="s">
        <v>4</v>
      </c>
      <c r="B88" s="284" t="n">
        <v>23222</v>
      </c>
      <c r="C88" s="284" t="n">
        <v>8683</v>
      </c>
      <c r="D88" s="284" t="n">
        <v>2802</v>
      </c>
      <c r="E88" s="284" t="n">
        <v>55</v>
      </c>
      <c r="F88" s="284" t="n">
        <v>36</v>
      </c>
      <c r="G88" s="284" t="n">
        <v>8612</v>
      </c>
      <c r="H88" s="284" t="n">
        <v>2924</v>
      </c>
      <c r="I88" s="284" t="n">
        <v>78</v>
      </c>
      <c r="J88" s="284" t="n">
        <v>32</v>
      </c>
      <c r="K88" s="284" t="n">
        <v>23021</v>
      </c>
      <c r="L88" s="284" t="n">
        <v>201</v>
      </c>
      <c r="M88" s="284" t="n">
        <v>17428</v>
      </c>
      <c r="N88" s="284" t="n">
        <v>5794</v>
      </c>
      <c r="O88" s="284" t="n">
        <v>11576</v>
      </c>
      <c r="P88" s="284" t="n">
        <v>11646</v>
      </c>
      <c r="Q88" s="482"/>
      <c r="R88" s="482"/>
      <c r="S88" s="482"/>
    </row>
    <row r="89" customFormat="false" ht="15.75" hidden="false" customHeight="false" outlineLevel="0" collapsed="false">
      <c r="A89" s="247"/>
      <c r="B89" s="284"/>
      <c r="C89" s="284"/>
      <c r="D89" s="284"/>
      <c r="E89" s="284"/>
      <c r="F89" s="284"/>
      <c r="G89" s="284"/>
      <c r="H89" s="284"/>
      <c r="I89" s="284"/>
      <c r="J89" s="284"/>
      <c r="K89" s="284"/>
      <c r="L89" s="284"/>
      <c r="M89" s="284"/>
      <c r="N89" s="284"/>
      <c r="O89" s="284"/>
      <c r="P89" s="284"/>
      <c r="Q89" s="482"/>
      <c r="R89" s="482"/>
      <c r="S89" s="482"/>
    </row>
    <row r="90" customFormat="false" ht="15.75" hidden="false" customHeight="false" outlineLevel="0" collapsed="false">
      <c r="A90" s="138"/>
      <c r="B90" s="96"/>
      <c r="C90" s="96"/>
      <c r="D90" s="96"/>
      <c r="E90" s="96"/>
      <c r="F90" s="96"/>
      <c r="G90" s="96"/>
      <c r="H90" s="96"/>
      <c r="I90" s="96"/>
      <c r="J90" s="96"/>
      <c r="K90" s="96"/>
      <c r="L90" s="96"/>
      <c r="M90" s="96"/>
      <c r="N90" s="96"/>
      <c r="O90" s="96"/>
      <c r="P90" s="96"/>
    </row>
    <row r="91" customFormat="false" ht="15.75" hidden="false" customHeight="false" outlineLevel="0" collapsed="false">
      <c r="A91" s="109" t="s">
        <v>1548</v>
      </c>
      <c r="B91" s="96"/>
      <c r="C91" s="96"/>
      <c r="D91" s="96"/>
      <c r="E91" s="96"/>
      <c r="F91" s="96"/>
      <c r="G91" s="96"/>
      <c r="H91" s="96"/>
      <c r="I91" s="96"/>
      <c r="J91" s="109" t="s">
        <v>1549</v>
      </c>
      <c r="K91" s="96"/>
      <c r="L91" s="96"/>
      <c r="M91" s="96"/>
      <c r="N91" s="96"/>
      <c r="O91" s="96"/>
      <c r="P91" s="96"/>
    </row>
    <row r="92" customFormat="false" ht="15.75" hidden="false" customHeight="false" outlineLevel="0" collapsed="false">
      <c r="A92" s="96" t="s">
        <v>511</v>
      </c>
      <c r="B92" s="96"/>
      <c r="C92" s="96"/>
      <c r="D92" s="96"/>
      <c r="E92" s="96"/>
      <c r="F92" s="96"/>
      <c r="G92" s="96"/>
      <c r="H92" s="96"/>
      <c r="I92" s="96"/>
      <c r="J92" s="109" t="s">
        <v>1550</v>
      </c>
      <c r="K92" s="96"/>
      <c r="L92" s="96"/>
      <c r="M92" s="96"/>
      <c r="N92" s="96"/>
      <c r="O92" s="96"/>
      <c r="P92" s="96"/>
    </row>
    <row r="93" customFormat="false" ht="15.75" hidden="false" customHeight="false" outlineLevel="0" collapsed="false">
      <c r="A93" s="109"/>
      <c r="B93" s="96"/>
      <c r="C93" s="96"/>
      <c r="D93" s="96"/>
      <c r="E93" s="96"/>
      <c r="F93" s="96"/>
      <c r="G93" s="96"/>
      <c r="H93" s="96"/>
      <c r="I93" s="96"/>
      <c r="J93" s="109"/>
      <c r="K93" s="96"/>
      <c r="L93" s="96"/>
      <c r="M93" s="96"/>
      <c r="N93" s="96"/>
      <c r="O93" s="96"/>
      <c r="P93" s="96"/>
    </row>
    <row r="94" customFormat="false" ht="15.75" hidden="false" customHeight="false" outlineLevel="0" collapsed="false">
      <c r="A94" s="109"/>
      <c r="B94" s="96"/>
      <c r="C94" s="96"/>
      <c r="D94" s="96"/>
      <c r="E94" s="96"/>
      <c r="F94" s="96"/>
      <c r="G94" s="96"/>
      <c r="H94" s="96"/>
      <c r="I94" s="96"/>
      <c r="J94" s="96"/>
      <c r="K94" s="96"/>
      <c r="L94" s="96"/>
      <c r="M94" s="96"/>
      <c r="N94" s="96"/>
      <c r="O94" s="96"/>
      <c r="P94" s="96"/>
    </row>
    <row r="95" customFormat="false" ht="15.75" hidden="false" customHeight="false" outlineLevel="0" collapsed="false">
      <c r="A95" s="96"/>
      <c r="B95" s="96"/>
      <c r="C95" s="96"/>
      <c r="D95" s="96"/>
      <c r="E95" s="96"/>
      <c r="F95" s="96"/>
      <c r="G95" s="96"/>
      <c r="H95" s="96"/>
      <c r="I95" s="96"/>
      <c r="J95" s="96"/>
      <c r="K95" s="96"/>
      <c r="L95" s="96"/>
      <c r="M95" s="96"/>
      <c r="N95" s="96"/>
      <c r="O95" s="96"/>
      <c r="P95" s="96"/>
    </row>
    <row r="96" customFormat="false" ht="15.75" hidden="false" customHeight="false" outlineLevel="0" collapsed="false">
      <c r="A96" s="96"/>
      <c r="B96" s="96"/>
      <c r="C96" s="96"/>
      <c r="D96" s="96"/>
      <c r="E96" s="96"/>
      <c r="F96" s="96"/>
      <c r="G96" s="96"/>
      <c r="H96" s="96"/>
      <c r="I96" s="96"/>
      <c r="J96" s="96"/>
      <c r="K96" s="96"/>
      <c r="L96" s="96"/>
      <c r="M96" s="96"/>
      <c r="N96" s="96"/>
      <c r="O96" s="96"/>
      <c r="P96" s="96"/>
    </row>
    <row r="97" customFormat="false" ht="15.75" hidden="false" customHeight="false" outlineLevel="0" collapsed="false">
      <c r="A97" s="96"/>
    </row>
  </sheetData>
  <mergeCells count="23">
    <mergeCell ref="A3:P3"/>
    <mergeCell ref="A5:P5"/>
    <mergeCell ref="A7:A13"/>
    <mergeCell ref="C7:F8"/>
    <mergeCell ref="G7:J8"/>
    <mergeCell ref="M7:N8"/>
    <mergeCell ref="O7:O13"/>
    <mergeCell ref="P7:P13"/>
    <mergeCell ref="C9:D10"/>
    <mergeCell ref="E9:F10"/>
    <mergeCell ref="G9:H10"/>
    <mergeCell ref="I9:J10"/>
    <mergeCell ref="M9:N10"/>
    <mergeCell ref="C11:C13"/>
    <mergeCell ref="D11:D13"/>
    <mergeCell ref="E11:E13"/>
    <mergeCell ref="F11:F13"/>
    <mergeCell ref="G11:G13"/>
    <mergeCell ref="H11:H13"/>
    <mergeCell ref="I11:I13"/>
    <mergeCell ref="J11:J13"/>
    <mergeCell ref="M11:M13"/>
    <mergeCell ref="N11:N13"/>
  </mergeCells>
  <printOptions headings="false" gridLines="false" gridLinesSet="true" horizontalCentered="true" verticalCentered="false"/>
  <pageMargins left="0.590277777777778" right="0.511805555555556"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H1"/>
    </sheetView>
  </sheetViews>
  <sheetFormatPr defaultColWidth="11.41796875" defaultRowHeight="18" zeroHeight="false" outlineLevelRow="0" outlineLevelCol="0"/>
  <cols>
    <col collapsed="false" customWidth="true" hidden="false" outlineLevel="0" max="11" min="1" style="56" width="14.28"/>
    <col collapsed="false" customWidth="true" hidden="false" outlineLevel="0" max="12" min="12" style="56" width="34.28"/>
    <col collapsed="false" customWidth="false" hidden="false" outlineLevel="0" max="257" min="13" style="57" width="11.42"/>
  </cols>
  <sheetData>
    <row r="1" s="60" customFormat="true" ht="18" hidden="false" customHeight="true" outlineLevel="0" collapsed="false">
      <c r="A1" s="58" t="s">
        <v>191</v>
      </c>
      <c r="B1" s="58"/>
      <c r="C1" s="58"/>
      <c r="D1" s="58"/>
      <c r="E1" s="58"/>
      <c r="F1" s="58"/>
      <c r="G1" s="58"/>
      <c r="H1" s="58"/>
      <c r="I1" s="59"/>
      <c r="J1" s="59"/>
      <c r="K1" s="59"/>
      <c r="L1" s="59"/>
    </row>
    <row r="3" customFormat="false" ht="18" hidden="false" customHeight="true" outlineLevel="0" collapsed="false">
      <c r="A3" s="61" t="s">
        <v>192</v>
      </c>
      <c r="B3" s="61"/>
      <c r="C3" s="61"/>
      <c r="D3" s="61"/>
      <c r="E3" s="61"/>
      <c r="F3" s="61"/>
      <c r="G3" s="61"/>
      <c r="H3" s="61"/>
      <c r="I3" s="61"/>
      <c r="J3" s="61"/>
      <c r="K3" s="61"/>
      <c r="L3" s="61"/>
    </row>
    <row r="4" customFormat="false" ht="18" hidden="false" customHeight="true" outlineLevel="0" collapsed="false">
      <c r="A4" s="61"/>
      <c r="B4" s="61"/>
      <c r="C4" s="61"/>
      <c r="D4" s="61"/>
      <c r="E4" s="61"/>
      <c r="F4" s="61"/>
      <c r="G4" s="61"/>
      <c r="H4" s="61"/>
      <c r="I4" s="61"/>
      <c r="J4" s="61"/>
      <c r="K4" s="61"/>
      <c r="L4" s="61"/>
    </row>
    <row r="5" customFormat="false" ht="18" hidden="false" customHeight="true" outlineLevel="0" collapsed="false">
      <c r="A5" s="61"/>
      <c r="B5" s="61"/>
      <c r="C5" s="61"/>
      <c r="D5" s="61"/>
      <c r="E5" s="61"/>
      <c r="F5" s="61"/>
      <c r="G5" s="61"/>
      <c r="H5" s="61"/>
      <c r="I5" s="61"/>
      <c r="J5" s="61"/>
      <c r="K5" s="61"/>
      <c r="L5" s="61"/>
    </row>
    <row r="6" customFormat="false" ht="18" hidden="false" customHeight="true" outlineLevel="0" collapsed="false">
      <c r="A6" s="62"/>
      <c r="B6" s="62"/>
      <c r="C6" s="62"/>
      <c r="D6" s="62"/>
      <c r="E6" s="62"/>
      <c r="F6" s="62"/>
      <c r="G6" s="62"/>
      <c r="H6" s="62"/>
      <c r="I6" s="62"/>
      <c r="J6" s="62"/>
      <c r="K6" s="62"/>
      <c r="L6" s="62"/>
    </row>
    <row r="7" customFormat="false" ht="18" hidden="false" customHeight="true" outlineLevel="0" collapsed="false">
      <c r="A7" s="63" t="s">
        <v>193</v>
      </c>
      <c r="B7" s="63"/>
      <c r="C7" s="63"/>
      <c r="D7" s="63"/>
      <c r="E7" s="63"/>
      <c r="F7" s="63"/>
      <c r="G7" s="63"/>
      <c r="H7" s="63"/>
      <c r="I7" s="63"/>
      <c r="J7" s="63"/>
      <c r="K7" s="63"/>
      <c r="L7" s="63"/>
    </row>
    <row r="8" customFormat="false" ht="18" hidden="false" customHeight="true" outlineLevel="0" collapsed="false">
      <c r="A8" s="63" t="s">
        <v>194</v>
      </c>
      <c r="B8" s="63"/>
      <c r="C8" s="63"/>
      <c r="D8" s="63"/>
      <c r="E8" s="63"/>
      <c r="F8" s="63"/>
      <c r="G8" s="63"/>
      <c r="H8" s="63"/>
      <c r="I8" s="63"/>
      <c r="J8" s="63"/>
      <c r="K8" s="63"/>
      <c r="L8" s="63"/>
    </row>
    <row r="9" customFormat="false" ht="18" hidden="false" customHeight="true" outlineLevel="0" collapsed="false">
      <c r="A9" s="63"/>
      <c r="B9" s="63"/>
      <c r="C9" s="63"/>
      <c r="D9" s="63"/>
      <c r="E9" s="63"/>
      <c r="F9" s="63"/>
      <c r="G9" s="63"/>
      <c r="H9" s="63"/>
      <c r="I9" s="63"/>
      <c r="J9" s="63"/>
      <c r="K9" s="63"/>
      <c r="L9" s="63"/>
    </row>
    <row r="10" customFormat="false" ht="18" hidden="false" customHeight="true" outlineLevel="0" collapsed="false">
      <c r="A10" s="63"/>
      <c r="B10" s="63"/>
      <c r="C10" s="63"/>
      <c r="D10" s="63"/>
      <c r="E10" s="63"/>
      <c r="F10" s="63"/>
      <c r="G10" s="63"/>
      <c r="H10" s="63"/>
      <c r="I10" s="63"/>
      <c r="J10" s="63"/>
      <c r="K10" s="63"/>
      <c r="L10" s="63"/>
    </row>
    <row r="11" customFormat="false" ht="18" hidden="false" customHeight="true" outlineLevel="0" collapsed="false">
      <c r="A11" s="63"/>
      <c r="B11" s="63"/>
      <c r="C11" s="63"/>
      <c r="D11" s="63"/>
      <c r="E11" s="63"/>
      <c r="F11" s="63"/>
      <c r="G11" s="63"/>
      <c r="H11" s="63"/>
      <c r="I11" s="63"/>
      <c r="J11" s="63"/>
      <c r="K11" s="63"/>
      <c r="L11" s="63"/>
    </row>
    <row r="13" customFormat="false" ht="18" hidden="false" customHeight="true" outlineLevel="0" collapsed="false">
      <c r="A13" s="63" t="s">
        <v>195</v>
      </c>
      <c r="B13" s="63"/>
      <c r="C13" s="63"/>
      <c r="D13" s="63"/>
      <c r="E13" s="63"/>
      <c r="F13" s="63"/>
      <c r="G13" s="63"/>
      <c r="H13" s="63"/>
      <c r="I13" s="63"/>
      <c r="J13" s="63"/>
      <c r="K13" s="63"/>
      <c r="L13" s="63"/>
    </row>
    <row r="16" customFormat="false" ht="18" hidden="false" customHeight="true" outlineLevel="0" collapsed="false">
      <c r="A16" s="64" t="n">
        <v>1</v>
      </c>
      <c r="B16" s="65" t="s">
        <v>196</v>
      </c>
      <c r="C16" s="65"/>
      <c r="D16" s="65"/>
      <c r="E16" s="65"/>
      <c r="F16" s="65"/>
      <c r="G16" s="65"/>
    </row>
    <row r="17" customFormat="false" ht="18" hidden="false" customHeight="true" outlineLevel="0" collapsed="false">
      <c r="B17" s="66"/>
      <c r="C17" s="66"/>
      <c r="D17" s="66"/>
      <c r="E17" s="66"/>
      <c r="F17" s="66"/>
      <c r="G17" s="66"/>
      <c r="H17" s="66"/>
      <c r="I17" s="66"/>
      <c r="J17" s="66"/>
      <c r="K17" s="66"/>
      <c r="L17" s="66"/>
    </row>
    <row r="18" customFormat="false" ht="18" hidden="false" customHeight="true" outlineLevel="0" collapsed="false">
      <c r="A18" s="63" t="s">
        <v>197</v>
      </c>
      <c r="B18" s="63"/>
      <c r="C18" s="63"/>
      <c r="D18" s="63"/>
      <c r="E18" s="63"/>
      <c r="F18" s="63"/>
      <c r="G18" s="63"/>
      <c r="H18" s="63"/>
      <c r="I18" s="63"/>
      <c r="J18" s="63"/>
      <c r="K18" s="63"/>
      <c r="L18" s="63"/>
    </row>
    <row r="19" customFormat="false" ht="18" hidden="false" customHeight="true" outlineLevel="0" collapsed="false">
      <c r="A19" s="63"/>
      <c r="B19" s="63"/>
      <c r="C19" s="63"/>
      <c r="D19" s="63"/>
      <c r="E19" s="63"/>
      <c r="F19" s="63"/>
      <c r="G19" s="63"/>
      <c r="H19" s="63"/>
      <c r="I19" s="63"/>
      <c r="J19" s="63"/>
      <c r="K19" s="63"/>
      <c r="L19" s="63"/>
    </row>
    <row r="20" customFormat="false" ht="18" hidden="false" customHeight="true" outlineLevel="0" collapsed="false">
      <c r="A20" s="63"/>
      <c r="B20" s="63"/>
      <c r="C20" s="63"/>
      <c r="D20" s="63"/>
      <c r="E20" s="63"/>
      <c r="F20" s="63"/>
      <c r="G20" s="63"/>
      <c r="H20" s="63"/>
      <c r="I20" s="63"/>
      <c r="J20" s="63"/>
      <c r="K20" s="63"/>
      <c r="L20" s="63"/>
    </row>
    <row r="21" customFormat="false" ht="18" hidden="false" customHeight="true" outlineLevel="0" collapsed="false">
      <c r="A21" s="63"/>
      <c r="B21" s="63"/>
      <c r="C21" s="63"/>
      <c r="D21" s="63"/>
      <c r="E21" s="63"/>
      <c r="F21" s="63"/>
      <c r="G21" s="63"/>
      <c r="H21" s="63"/>
      <c r="I21" s="63"/>
      <c r="J21" s="63"/>
      <c r="K21" s="63"/>
      <c r="L21" s="63"/>
    </row>
    <row r="22" customFormat="false" ht="18" hidden="false" customHeight="true" outlineLevel="0" collapsed="false">
      <c r="A22" s="63"/>
      <c r="B22" s="63"/>
      <c r="C22" s="63"/>
      <c r="D22" s="63"/>
      <c r="E22" s="63"/>
      <c r="F22" s="63"/>
      <c r="G22" s="63"/>
      <c r="H22" s="63"/>
      <c r="I22" s="63"/>
      <c r="J22" s="63"/>
      <c r="K22" s="63"/>
      <c r="L22" s="63"/>
    </row>
    <row r="23" customFormat="false" ht="18" hidden="false" customHeight="true" outlineLevel="0" collapsed="false">
      <c r="A23" s="63"/>
      <c r="B23" s="63"/>
      <c r="C23" s="63"/>
      <c r="D23" s="63"/>
      <c r="E23" s="63"/>
      <c r="F23" s="63"/>
      <c r="G23" s="63"/>
      <c r="H23" s="63"/>
      <c r="I23" s="63"/>
      <c r="J23" s="63"/>
      <c r="K23" s="63"/>
      <c r="L23" s="63"/>
    </row>
    <row r="24" customFormat="false" ht="18" hidden="false" customHeight="true" outlineLevel="0" collapsed="false">
      <c r="A24" s="63"/>
      <c r="B24" s="63"/>
      <c r="C24" s="63"/>
      <c r="D24" s="63"/>
      <c r="E24" s="63"/>
      <c r="F24" s="63"/>
      <c r="G24" s="63"/>
      <c r="H24" s="63"/>
      <c r="I24" s="63"/>
      <c r="J24" s="63"/>
      <c r="K24" s="63"/>
      <c r="L24" s="63"/>
    </row>
    <row r="28" customFormat="false" ht="18" hidden="false" customHeight="true" outlineLevel="0" collapsed="false">
      <c r="A28" s="64" t="n">
        <v>2</v>
      </c>
      <c r="B28" s="67" t="s">
        <v>198</v>
      </c>
    </row>
    <row r="30" customFormat="false" ht="18" hidden="false" customHeight="true" outlineLevel="0" collapsed="false">
      <c r="A30" s="63" t="s">
        <v>199</v>
      </c>
      <c r="B30" s="63"/>
      <c r="C30" s="63"/>
      <c r="D30" s="63"/>
      <c r="E30" s="63"/>
      <c r="F30" s="63"/>
      <c r="G30" s="63"/>
      <c r="H30" s="63"/>
      <c r="I30" s="63"/>
      <c r="J30" s="63"/>
      <c r="K30" s="63"/>
      <c r="L30" s="63"/>
    </row>
    <row r="31" customFormat="false" ht="18" hidden="false" customHeight="true" outlineLevel="0" collapsed="false">
      <c r="A31" s="63"/>
      <c r="B31" s="63"/>
      <c r="C31" s="63"/>
      <c r="D31" s="63"/>
      <c r="E31" s="63"/>
      <c r="F31" s="63"/>
      <c r="G31" s="63"/>
      <c r="H31" s="63"/>
      <c r="I31" s="63"/>
      <c r="J31" s="63"/>
      <c r="K31" s="63"/>
      <c r="L31" s="63"/>
    </row>
    <row r="32" customFormat="false" ht="18" hidden="false" customHeight="true" outlineLevel="0" collapsed="false">
      <c r="A32" s="57"/>
      <c r="B32" s="66"/>
      <c r="C32" s="66"/>
      <c r="D32" s="66"/>
      <c r="E32" s="66"/>
      <c r="F32" s="66"/>
      <c r="G32" s="66"/>
      <c r="H32" s="66"/>
      <c r="I32" s="66"/>
      <c r="J32" s="66"/>
      <c r="K32" s="66"/>
      <c r="L32" s="66"/>
    </row>
    <row r="33" customFormat="false" ht="18" hidden="false" customHeight="true" outlineLevel="0" collapsed="false">
      <c r="A33" s="68" t="s">
        <v>200</v>
      </c>
      <c r="B33" s="68"/>
      <c r="C33" s="68"/>
      <c r="D33" s="68"/>
      <c r="E33" s="68"/>
      <c r="F33" s="68"/>
      <c r="G33" s="68"/>
      <c r="H33" s="68"/>
    </row>
    <row r="34" customFormat="false" ht="18" hidden="false" customHeight="true" outlineLevel="0" collapsed="false">
      <c r="A34" s="59"/>
      <c r="B34" s="59"/>
      <c r="C34" s="59"/>
      <c r="D34" s="59"/>
      <c r="E34" s="59"/>
      <c r="F34" s="59"/>
      <c r="G34" s="59"/>
      <c r="H34" s="59"/>
    </row>
    <row r="36" s="70" customFormat="true" ht="18" hidden="false" customHeight="true" outlineLevel="0" collapsed="false">
      <c r="A36" s="64" t="n">
        <v>3</v>
      </c>
      <c r="B36" s="69" t="s">
        <v>201</v>
      </c>
      <c r="C36" s="69"/>
      <c r="D36" s="69"/>
      <c r="E36" s="69"/>
      <c r="F36" s="69"/>
      <c r="G36" s="69"/>
      <c r="H36" s="69"/>
      <c r="I36" s="56"/>
      <c r="J36" s="56"/>
      <c r="K36" s="56"/>
      <c r="L36" s="56"/>
    </row>
    <row r="38" s="70" customFormat="true" ht="18" hidden="false" customHeight="true" outlineLevel="0" collapsed="false">
      <c r="A38" s="71" t="s">
        <v>106</v>
      </c>
      <c r="B38" s="67" t="s">
        <v>202</v>
      </c>
      <c r="C38" s="56"/>
      <c r="D38" s="56"/>
      <c r="E38" s="56"/>
      <c r="F38" s="56"/>
      <c r="G38" s="56"/>
      <c r="H38" s="56"/>
      <c r="I38" s="56"/>
      <c r="J38" s="56"/>
      <c r="K38" s="56"/>
      <c r="L38" s="56"/>
    </row>
    <row r="40" s="73" customFormat="true" ht="18" hidden="false" customHeight="true" outlineLevel="0" collapsed="false">
      <c r="A40" s="72" t="s">
        <v>203</v>
      </c>
      <c r="B40" s="72"/>
      <c r="C40" s="72"/>
      <c r="D40" s="72"/>
      <c r="E40" s="72"/>
      <c r="F40" s="72"/>
      <c r="G40" s="72"/>
      <c r="H40" s="72"/>
      <c r="I40" s="72"/>
      <c r="J40" s="72"/>
      <c r="K40" s="72"/>
      <c r="L40" s="72"/>
    </row>
    <row r="41" customFormat="false" ht="18" hidden="false" customHeight="true" outlineLevel="0" collapsed="false">
      <c r="A41" s="72"/>
      <c r="B41" s="72"/>
      <c r="C41" s="72"/>
      <c r="D41" s="72"/>
      <c r="E41" s="72"/>
      <c r="F41" s="72"/>
      <c r="G41" s="72"/>
      <c r="H41" s="72"/>
      <c r="I41" s="72"/>
      <c r="J41" s="72"/>
      <c r="K41" s="72"/>
      <c r="L41" s="72"/>
    </row>
    <row r="42" customFormat="false" ht="18" hidden="false" customHeight="true" outlineLevel="0" collapsed="false">
      <c r="A42" s="72"/>
      <c r="B42" s="72"/>
      <c r="C42" s="72"/>
      <c r="D42" s="72"/>
      <c r="E42" s="72"/>
      <c r="F42" s="72"/>
      <c r="G42" s="72"/>
      <c r="H42" s="72"/>
      <c r="I42" s="72"/>
      <c r="J42" s="72"/>
      <c r="K42" s="72"/>
      <c r="L42" s="72"/>
    </row>
    <row r="43" customFormat="false" ht="18" hidden="false" customHeight="true" outlineLevel="0" collapsed="false">
      <c r="A43" s="74"/>
      <c r="B43" s="74"/>
      <c r="C43" s="74"/>
      <c r="D43" s="74"/>
      <c r="E43" s="74"/>
      <c r="F43" s="74"/>
      <c r="G43" s="74"/>
      <c r="H43" s="74"/>
      <c r="I43" s="74"/>
      <c r="J43" s="74"/>
      <c r="K43" s="74"/>
      <c r="L43" s="74"/>
    </row>
    <row r="45" s="70" customFormat="true" ht="18" hidden="false" customHeight="true" outlineLevel="0" collapsed="false">
      <c r="A45" s="71" t="s">
        <v>108</v>
      </c>
      <c r="B45" s="67" t="s">
        <v>204</v>
      </c>
      <c r="C45" s="56"/>
      <c r="D45" s="56"/>
      <c r="E45" s="56"/>
      <c r="F45" s="56"/>
      <c r="G45" s="56"/>
      <c r="H45" s="56"/>
      <c r="I45" s="56"/>
      <c r="J45" s="56"/>
      <c r="K45" s="56"/>
      <c r="L45" s="56"/>
    </row>
    <row r="47" s="73" customFormat="true" ht="18" hidden="false" customHeight="true" outlineLevel="0" collapsed="false">
      <c r="A47" s="72" t="s">
        <v>205</v>
      </c>
      <c r="B47" s="72"/>
      <c r="C47" s="72"/>
      <c r="D47" s="72"/>
      <c r="E47" s="72"/>
      <c r="F47" s="72"/>
      <c r="G47" s="72"/>
      <c r="H47" s="72"/>
      <c r="I47" s="72"/>
      <c r="J47" s="72"/>
      <c r="K47" s="72"/>
      <c r="L47" s="72"/>
    </row>
    <row r="48" s="73" customFormat="true" ht="18" hidden="false" customHeight="true" outlineLevel="0" collapsed="false">
      <c r="A48" s="72"/>
      <c r="B48" s="72"/>
      <c r="C48" s="72"/>
      <c r="D48" s="72"/>
      <c r="E48" s="72"/>
      <c r="F48" s="72"/>
      <c r="G48" s="72"/>
      <c r="H48" s="72"/>
      <c r="I48" s="72"/>
      <c r="J48" s="72"/>
      <c r="K48" s="72"/>
      <c r="L48" s="72"/>
    </row>
    <row r="49" s="73" customFormat="true" ht="18" hidden="false" customHeight="true" outlineLevel="0" collapsed="false">
      <c r="A49" s="72"/>
      <c r="B49" s="72"/>
      <c r="C49" s="72"/>
      <c r="D49" s="72"/>
      <c r="E49" s="72"/>
      <c r="F49" s="72"/>
      <c r="G49" s="72"/>
      <c r="H49" s="72"/>
      <c r="I49" s="72"/>
      <c r="J49" s="72"/>
      <c r="K49" s="72"/>
      <c r="L49" s="72"/>
    </row>
    <row r="50" s="73" customFormat="true" ht="18" hidden="false" customHeight="true" outlineLevel="0" collapsed="false">
      <c r="A50" s="72"/>
      <c r="B50" s="72"/>
      <c r="C50" s="72"/>
      <c r="D50" s="72"/>
      <c r="E50" s="72"/>
      <c r="F50" s="72"/>
      <c r="G50" s="72"/>
      <c r="H50" s="72"/>
      <c r="I50" s="72"/>
      <c r="J50" s="72"/>
      <c r="K50" s="72"/>
      <c r="L50" s="72"/>
    </row>
    <row r="51" s="73" customFormat="true" ht="18" hidden="false" customHeight="true" outlineLevel="0" collapsed="false">
      <c r="A51" s="74"/>
      <c r="B51" s="74"/>
      <c r="C51" s="74"/>
      <c r="D51" s="74"/>
      <c r="E51" s="74"/>
      <c r="F51" s="74"/>
      <c r="G51" s="74"/>
      <c r="H51" s="74"/>
      <c r="I51" s="74"/>
      <c r="J51" s="74"/>
      <c r="K51" s="74"/>
      <c r="L51" s="74"/>
    </row>
    <row r="53" s="75" customFormat="true" ht="18" hidden="false" customHeight="true" outlineLevel="0" collapsed="false">
      <c r="A53" s="71" t="s">
        <v>110</v>
      </c>
      <c r="B53" s="67" t="s">
        <v>206</v>
      </c>
      <c r="C53" s="67"/>
      <c r="D53" s="67"/>
      <c r="E53" s="67"/>
      <c r="F53" s="67"/>
      <c r="G53" s="67"/>
      <c r="H53" s="67"/>
      <c r="I53" s="67"/>
      <c r="J53" s="67"/>
      <c r="K53" s="67"/>
      <c r="L53" s="67"/>
    </row>
    <row r="55" s="70" customFormat="true" ht="18" hidden="false" customHeight="true" outlineLevel="0" collapsed="false">
      <c r="A55" s="71" t="s">
        <v>207</v>
      </c>
      <c r="B55" s="67" t="s">
        <v>208</v>
      </c>
      <c r="C55" s="56"/>
      <c r="D55" s="56"/>
      <c r="E55" s="56"/>
      <c r="F55" s="56"/>
      <c r="G55" s="56"/>
      <c r="H55" s="56"/>
      <c r="I55" s="56"/>
      <c r="J55" s="56"/>
      <c r="K55" s="56"/>
      <c r="L55" s="56"/>
    </row>
    <row r="57" s="73" customFormat="true" ht="18" hidden="false" customHeight="true" outlineLevel="0" collapsed="false">
      <c r="A57" s="72" t="s">
        <v>209</v>
      </c>
      <c r="B57" s="72"/>
      <c r="C57" s="72"/>
      <c r="D57" s="72"/>
      <c r="E57" s="72"/>
      <c r="F57" s="72"/>
      <c r="G57" s="72"/>
      <c r="H57" s="72"/>
      <c r="I57" s="72"/>
      <c r="J57" s="72"/>
      <c r="K57" s="72"/>
      <c r="L57" s="72"/>
    </row>
    <row r="58" s="73" customFormat="true" ht="18" hidden="false" customHeight="true" outlineLevel="0" collapsed="false">
      <c r="A58" s="72"/>
      <c r="B58" s="72"/>
      <c r="C58" s="72"/>
      <c r="D58" s="72"/>
      <c r="E58" s="72"/>
      <c r="F58" s="72"/>
      <c r="G58" s="72"/>
      <c r="H58" s="72"/>
      <c r="I58" s="72"/>
      <c r="J58" s="72"/>
      <c r="K58" s="72"/>
      <c r="L58" s="72"/>
    </row>
    <row r="59" s="73" customFormat="true" ht="18" hidden="false" customHeight="true" outlineLevel="0" collapsed="false">
      <c r="A59" s="72"/>
      <c r="B59" s="72"/>
      <c r="C59" s="72"/>
      <c r="D59" s="72"/>
      <c r="E59" s="72"/>
      <c r="F59" s="72"/>
      <c r="G59" s="72"/>
      <c r="H59" s="72"/>
      <c r="I59" s="72"/>
      <c r="J59" s="72"/>
      <c r="K59" s="72"/>
      <c r="L59" s="72"/>
    </row>
    <row r="60" s="73" customFormat="true" ht="18" hidden="false" customHeight="true" outlineLevel="0" collapsed="false">
      <c r="A60" s="72"/>
      <c r="B60" s="72"/>
      <c r="C60" s="72"/>
      <c r="D60" s="72"/>
      <c r="E60" s="72"/>
      <c r="F60" s="72"/>
      <c r="G60" s="72"/>
      <c r="H60" s="72"/>
      <c r="I60" s="72"/>
      <c r="J60" s="72"/>
      <c r="K60" s="72"/>
      <c r="L60" s="72"/>
    </row>
    <row r="61" s="73" customFormat="true" ht="18" hidden="false" customHeight="true" outlineLevel="0" collapsed="false">
      <c r="A61" s="72"/>
      <c r="B61" s="72"/>
      <c r="C61" s="72"/>
      <c r="D61" s="72"/>
      <c r="E61" s="72"/>
      <c r="F61" s="72"/>
      <c r="G61" s="72"/>
      <c r="H61" s="72"/>
      <c r="I61" s="72"/>
      <c r="J61" s="72"/>
      <c r="K61" s="72"/>
      <c r="L61" s="72"/>
    </row>
    <row r="62" s="73" customFormat="true" ht="18" hidden="false" customHeight="true" outlineLevel="0" collapsed="false">
      <c r="A62" s="66"/>
      <c r="B62" s="66"/>
      <c r="C62" s="66"/>
      <c r="D62" s="66"/>
      <c r="E62" s="66"/>
      <c r="F62" s="66"/>
      <c r="G62" s="66"/>
      <c r="H62" s="66"/>
      <c r="I62" s="66"/>
      <c r="J62" s="66"/>
      <c r="K62" s="66"/>
      <c r="L62" s="66"/>
    </row>
    <row r="63" s="73" customFormat="true" ht="18" hidden="false" customHeight="true" outlineLevel="0" collapsed="false">
      <c r="A63" s="72" t="s">
        <v>210</v>
      </c>
      <c r="B63" s="72"/>
      <c r="C63" s="72"/>
      <c r="D63" s="72"/>
      <c r="E63" s="72"/>
      <c r="F63" s="72"/>
      <c r="G63" s="72"/>
      <c r="H63" s="72"/>
      <c r="I63" s="72"/>
      <c r="J63" s="72"/>
      <c r="K63" s="72"/>
      <c r="L63" s="72"/>
    </row>
    <row r="64" s="73" customFormat="true" ht="18" hidden="false" customHeight="true" outlineLevel="0" collapsed="false">
      <c r="A64" s="72"/>
      <c r="B64" s="72"/>
      <c r="C64" s="72"/>
      <c r="D64" s="72"/>
      <c r="E64" s="72"/>
      <c r="F64" s="72"/>
      <c r="G64" s="72"/>
      <c r="H64" s="72"/>
      <c r="I64" s="72"/>
      <c r="J64" s="72"/>
      <c r="K64" s="72"/>
      <c r="L64" s="72"/>
    </row>
    <row r="65" customFormat="false" ht="18" hidden="false" customHeight="true" outlineLevel="0" collapsed="false">
      <c r="A65" s="72"/>
      <c r="B65" s="72"/>
      <c r="C65" s="72"/>
      <c r="D65" s="72"/>
      <c r="E65" s="72"/>
      <c r="F65" s="72"/>
      <c r="G65" s="72"/>
      <c r="H65" s="72"/>
      <c r="I65" s="72"/>
      <c r="J65" s="72"/>
      <c r="K65" s="72"/>
      <c r="L65" s="72"/>
    </row>
    <row r="66" customFormat="false" ht="18" hidden="false" customHeight="true" outlineLevel="0" collapsed="false">
      <c r="A66" s="72"/>
      <c r="B66" s="72"/>
      <c r="C66" s="72"/>
      <c r="D66" s="72"/>
      <c r="E66" s="72"/>
      <c r="F66" s="72"/>
      <c r="G66" s="72"/>
      <c r="H66" s="72"/>
      <c r="I66" s="72"/>
      <c r="J66" s="72"/>
      <c r="K66" s="72"/>
      <c r="L66" s="72"/>
    </row>
    <row r="67" customFormat="false" ht="18" hidden="false" customHeight="true" outlineLevel="0" collapsed="false">
      <c r="A67" s="72"/>
      <c r="B67" s="72"/>
      <c r="C67" s="72"/>
      <c r="D67" s="72"/>
      <c r="E67" s="72"/>
      <c r="F67" s="72"/>
      <c r="G67" s="72"/>
      <c r="H67" s="72"/>
      <c r="I67" s="72"/>
      <c r="J67" s="72"/>
      <c r="K67" s="72"/>
      <c r="L67" s="72"/>
    </row>
    <row r="68" customFormat="false" ht="18" hidden="false" customHeight="true" outlineLevel="0" collapsed="false">
      <c r="A68" s="66"/>
      <c r="B68" s="66"/>
      <c r="C68" s="66"/>
      <c r="D68" s="66"/>
      <c r="E68" s="66"/>
      <c r="F68" s="66"/>
      <c r="G68" s="66"/>
      <c r="H68" s="66"/>
      <c r="I68" s="66"/>
      <c r="J68" s="66"/>
      <c r="K68" s="66"/>
      <c r="L68" s="66"/>
    </row>
    <row r="69" customFormat="false" ht="18" hidden="false" customHeight="true" outlineLevel="0" collapsed="false">
      <c r="A69" s="63" t="s">
        <v>211</v>
      </c>
      <c r="B69" s="63"/>
      <c r="C69" s="63"/>
      <c r="D69" s="63"/>
      <c r="E69" s="63"/>
      <c r="F69" s="63"/>
      <c r="G69" s="63"/>
      <c r="H69" s="63"/>
      <c r="I69" s="63"/>
      <c r="J69" s="63"/>
      <c r="K69" s="63"/>
      <c r="L69" s="63"/>
    </row>
    <row r="70" s="73" customFormat="true" ht="18" hidden="false" customHeight="true" outlineLevel="0" collapsed="false">
      <c r="A70" s="63"/>
      <c r="B70" s="63"/>
      <c r="C70" s="63"/>
      <c r="D70" s="63"/>
      <c r="E70" s="63"/>
      <c r="F70" s="63"/>
      <c r="G70" s="63"/>
      <c r="H70" s="63"/>
      <c r="I70" s="63"/>
      <c r="J70" s="63"/>
      <c r="K70" s="63"/>
      <c r="L70" s="63"/>
    </row>
    <row r="71" s="73" customFormat="true" ht="18" hidden="false" customHeight="true" outlineLevel="0" collapsed="false">
      <c r="A71" s="76"/>
      <c r="B71" s="76"/>
      <c r="C71" s="76"/>
      <c r="D71" s="76"/>
      <c r="E71" s="76"/>
      <c r="F71" s="76"/>
      <c r="G71" s="76"/>
      <c r="H71" s="76"/>
      <c r="I71" s="76"/>
      <c r="J71" s="76"/>
      <c r="K71" s="76"/>
      <c r="L71" s="76"/>
    </row>
    <row r="73" s="70" customFormat="true" ht="18" hidden="false" customHeight="true" outlineLevel="0" collapsed="false">
      <c r="A73" s="71" t="s">
        <v>212</v>
      </c>
      <c r="B73" s="67" t="s">
        <v>213</v>
      </c>
      <c r="C73" s="56"/>
      <c r="D73" s="56"/>
      <c r="E73" s="56"/>
      <c r="F73" s="56"/>
      <c r="G73" s="56"/>
      <c r="H73" s="56"/>
      <c r="I73" s="56"/>
      <c r="J73" s="56"/>
      <c r="K73" s="56"/>
      <c r="L73" s="56"/>
    </row>
    <row r="75" s="73" customFormat="true" ht="18" hidden="false" customHeight="true" outlineLevel="0" collapsed="false">
      <c r="A75" s="72" t="s">
        <v>214</v>
      </c>
      <c r="B75" s="72"/>
      <c r="C75" s="72"/>
      <c r="D75" s="72"/>
      <c r="E75" s="72"/>
      <c r="F75" s="72"/>
      <c r="G75" s="72"/>
      <c r="H75" s="72"/>
      <c r="I75" s="72"/>
      <c r="J75" s="72"/>
      <c r="K75" s="72"/>
      <c r="L75" s="72"/>
    </row>
    <row r="76" s="73" customFormat="true" ht="18" hidden="false" customHeight="true" outlineLevel="0" collapsed="false">
      <c r="A76" s="72"/>
      <c r="B76" s="72"/>
      <c r="C76" s="72"/>
      <c r="D76" s="72"/>
      <c r="E76" s="72"/>
      <c r="F76" s="72"/>
      <c r="G76" s="72"/>
      <c r="H76" s="72"/>
      <c r="I76" s="72"/>
      <c r="J76" s="72"/>
      <c r="K76" s="72"/>
      <c r="L76" s="72"/>
    </row>
    <row r="77" s="73" customFormat="true" ht="18" hidden="false" customHeight="true" outlineLevel="0" collapsed="false">
      <c r="A77" s="72"/>
      <c r="B77" s="72"/>
      <c r="C77" s="72"/>
      <c r="D77" s="72"/>
      <c r="E77" s="72"/>
      <c r="F77" s="72"/>
      <c r="G77" s="72"/>
      <c r="H77" s="72"/>
      <c r="I77" s="72"/>
      <c r="J77" s="72"/>
      <c r="K77" s="72"/>
      <c r="L77" s="72"/>
    </row>
    <row r="78" s="73" customFormat="true" ht="18" hidden="false" customHeight="true" outlineLevel="0" collapsed="false">
      <c r="A78" s="66"/>
      <c r="B78" s="66"/>
      <c r="C78" s="66"/>
      <c r="D78" s="66"/>
      <c r="E78" s="66"/>
      <c r="F78" s="66"/>
      <c r="G78" s="66"/>
      <c r="H78" s="66"/>
      <c r="I78" s="66"/>
      <c r="J78" s="66"/>
      <c r="K78" s="66"/>
      <c r="L78" s="66"/>
    </row>
    <row r="79" s="73" customFormat="true" ht="18" hidden="false" customHeight="true" outlineLevel="0" collapsed="false">
      <c r="A79" s="63" t="s">
        <v>215</v>
      </c>
      <c r="B79" s="63"/>
      <c r="C79" s="63"/>
      <c r="D79" s="63"/>
      <c r="E79" s="63"/>
      <c r="F79" s="63"/>
      <c r="G79" s="63"/>
      <c r="H79" s="63"/>
      <c r="I79" s="63"/>
      <c r="J79" s="63"/>
      <c r="K79" s="63"/>
      <c r="L79" s="76"/>
    </row>
    <row r="80" s="73" customFormat="true" ht="18" hidden="false" customHeight="true" outlineLevel="0" collapsed="false">
      <c r="L80" s="56"/>
    </row>
    <row r="81" s="73" customFormat="true" ht="18" hidden="false" customHeight="true" outlineLevel="0" collapsed="false">
      <c r="A81" s="63" t="s">
        <v>216</v>
      </c>
      <c r="B81" s="63"/>
      <c r="C81" s="63"/>
      <c r="D81" s="63"/>
      <c r="E81" s="63"/>
      <c r="F81" s="63"/>
      <c r="G81" s="63"/>
      <c r="H81" s="63"/>
      <c r="I81" s="63"/>
      <c r="J81" s="63"/>
      <c r="K81" s="63"/>
      <c r="L81" s="63"/>
    </row>
    <row r="82" s="73" customFormat="true" ht="18" hidden="false" customHeight="true" outlineLevel="0" collapsed="false">
      <c r="A82" s="63"/>
      <c r="B82" s="63"/>
      <c r="C82" s="63"/>
      <c r="D82" s="63"/>
      <c r="E82" s="63"/>
      <c r="F82" s="63"/>
      <c r="G82" s="63"/>
      <c r="H82" s="63"/>
      <c r="I82" s="63"/>
      <c r="J82" s="63"/>
      <c r="K82" s="63"/>
      <c r="L82" s="63"/>
    </row>
    <row r="83" s="73" customFormat="true" ht="18" hidden="false" customHeight="true" outlineLevel="0" collapsed="false">
      <c r="A83" s="63"/>
      <c r="B83" s="63"/>
      <c r="C83" s="63"/>
      <c r="D83" s="63"/>
      <c r="E83" s="63"/>
      <c r="F83" s="63"/>
      <c r="G83" s="63"/>
      <c r="H83" s="63"/>
      <c r="I83" s="63"/>
      <c r="J83" s="63"/>
      <c r="K83" s="63"/>
      <c r="L83" s="63"/>
    </row>
    <row r="84" s="73" customFormat="true" ht="18" hidden="false" customHeight="true" outlineLevel="0" collapsed="false">
      <c r="A84" s="63"/>
      <c r="B84" s="63"/>
      <c r="C84" s="63"/>
      <c r="D84" s="63"/>
      <c r="E84" s="63"/>
      <c r="F84" s="63"/>
      <c r="G84" s="63"/>
      <c r="H84" s="63"/>
      <c r="I84" s="63"/>
      <c r="J84" s="63"/>
      <c r="K84" s="63"/>
      <c r="L84" s="63"/>
    </row>
    <row r="85" s="73" customFormat="true" ht="18" hidden="false" customHeight="true" outlineLevel="0" collapsed="false">
      <c r="A85" s="63"/>
      <c r="B85" s="63"/>
      <c r="C85" s="63"/>
      <c r="D85" s="63"/>
      <c r="E85" s="63"/>
      <c r="F85" s="63"/>
      <c r="G85" s="63"/>
      <c r="H85" s="63"/>
      <c r="I85" s="63"/>
      <c r="J85" s="63"/>
      <c r="K85" s="63"/>
      <c r="L85" s="63"/>
    </row>
    <row r="86" s="73" customFormat="true" ht="18" hidden="false" customHeight="true" outlineLevel="0" collapsed="false">
      <c r="A86" s="66"/>
      <c r="B86" s="66"/>
      <c r="C86" s="66"/>
      <c r="D86" s="66"/>
      <c r="E86" s="66"/>
      <c r="F86" s="66"/>
      <c r="G86" s="66"/>
      <c r="H86" s="66"/>
      <c r="I86" s="66"/>
      <c r="J86" s="66"/>
      <c r="K86" s="66"/>
      <c r="L86" s="66"/>
    </row>
    <row r="87" s="73" customFormat="true" ht="18" hidden="false" customHeight="true" outlineLevel="0" collapsed="false">
      <c r="A87" s="63" t="s">
        <v>217</v>
      </c>
      <c r="B87" s="63"/>
      <c r="C87" s="63"/>
      <c r="D87" s="63"/>
      <c r="E87" s="63"/>
      <c r="F87" s="63"/>
      <c r="G87" s="63"/>
      <c r="H87" s="63"/>
      <c r="I87" s="63"/>
      <c r="J87" s="63"/>
      <c r="K87" s="63"/>
      <c r="L87" s="63"/>
    </row>
    <row r="88" s="73" customFormat="true" ht="18" hidden="false" customHeight="true" outlineLevel="0" collapsed="false">
      <c r="A88" s="76"/>
      <c r="B88" s="76"/>
      <c r="C88" s="76"/>
      <c r="D88" s="76"/>
      <c r="E88" s="76"/>
      <c r="F88" s="76"/>
      <c r="G88" s="76"/>
      <c r="H88" s="76"/>
      <c r="I88" s="76"/>
      <c r="J88" s="76"/>
      <c r="K88" s="76"/>
      <c r="L88" s="76"/>
    </row>
    <row r="89" customFormat="false" ht="18" hidden="false" customHeight="true" outlineLevel="0" collapsed="false">
      <c r="A89" s="57"/>
      <c r="B89" s="57"/>
      <c r="C89" s="57"/>
      <c r="D89" s="57"/>
      <c r="E89" s="57"/>
      <c r="F89" s="57"/>
      <c r="G89" s="57"/>
      <c r="H89" s="57"/>
      <c r="I89" s="57"/>
      <c r="J89" s="57"/>
      <c r="K89" s="57"/>
      <c r="L89" s="57"/>
    </row>
    <row r="90" s="70" customFormat="true" ht="18" hidden="false" customHeight="true" outlineLevel="0" collapsed="false">
      <c r="A90" s="71" t="s">
        <v>218</v>
      </c>
      <c r="B90" s="67" t="s">
        <v>219</v>
      </c>
      <c r="C90" s="56"/>
      <c r="D90" s="56"/>
      <c r="E90" s="56"/>
      <c r="F90" s="56"/>
      <c r="G90" s="56"/>
      <c r="H90" s="56"/>
      <c r="I90" s="56"/>
      <c r="J90" s="56"/>
      <c r="K90" s="56"/>
      <c r="L90" s="56"/>
    </row>
    <row r="91" s="70" customFormat="true" ht="18" hidden="false" customHeight="true" outlineLevel="0" collapsed="false">
      <c r="A91" s="71"/>
      <c r="B91" s="67"/>
      <c r="C91" s="56"/>
      <c r="D91" s="56"/>
      <c r="E91" s="56"/>
      <c r="F91" s="56"/>
      <c r="G91" s="56"/>
      <c r="H91" s="56"/>
      <c r="I91" s="56"/>
      <c r="J91" s="56"/>
      <c r="K91" s="56"/>
      <c r="L91" s="56"/>
    </row>
    <row r="92" s="70" customFormat="true" ht="18" hidden="false" customHeight="true" outlineLevel="0" collapsed="false">
      <c r="A92" s="72" t="s">
        <v>220</v>
      </c>
      <c r="B92" s="72"/>
      <c r="C92" s="72"/>
      <c r="D92" s="72"/>
      <c r="E92" s="72"/>
      <c r="F92" s="72"/>
      <c r="G92" s="72"/>
      <c r="H92" s="72"/>
      <c r="I92" s="72"/>
      <c r="J92" s="72"/>
      <c r="K92" s="72"/>
      <c r="L92" s="72"/>
    </row>
    <row r="93" s="70" customFormat="true" ht="18" hidden="false" customHeight="true" outlineLevel="0" collapsed="false">
      <c r="A93" s="72"/>
      <c r="B93" s="72"/>
      <c r="C93" s="72"/>
      <c r="D93" s="72"/>
      <c r="E93" s="72"/>
      <c r="F93" s="72"/>
      <c r="G93" s="72"/>
      <c r="H93" s="72"/>
      <c r="I93" s="72"/>
      <c r="J93" s="72"/>
      <c r="K93" s="72"/>
      <c r="L93" s="72"/>
    </row>
    <row r="94" s="70" customFormat="true" ht="18" hidden="false" customHeight="true" outlineLevel="0" collapsed="false">
      <c r="A94" s="71"/>
      <c r="B94" s="67"/>
      <c r="C94" s="56"/>
      <c r="D94" s="56"/>
      <c r="E94" s="56"/>
      <c r="F94" s="56"/>
      <c r="G94" s="56"/>
      <c r="H94" s="56"/>
      <c r="I94" s="56"/>
      <c r="J94" s="56"/>
      <c r="K94" s="56"/>
      <c r="L94" s="56"/>
    </row>
    <row r="95" s="73" customFormat="true" ht="18" hidden="false" customHeight="true" outlineLevel="0" collapsed="false">
      <c r="A95" s="72" t="s">
        <v>221</v>
      </c>
      <c r="B95" s="72"/>
      <c r="C95" s="72"/>
      <c r="D95" s="72"/>
      <c r="E95" s="72"/>
      <c r="F95" s="72"/>
      <c r="G95" s="72"/>
      <c r="H95" s="72"/>
      <c r="I95" s="72"/>
      <c r="J95" s="72"/>
      <c r="K95" s="72"/>
      <c r="L95" s="72"/>
    </row>
    <row r="96" s="73" customFormat="true" ht="18" hidden="false" customHeight="true" outlineLevel="0" collapsed="false">
      <c r="A96" s="72"/>
      <c r="B96" s="72"/>
      <c r="C96" s="72"/>
      <c r="D96" s="72"/>
      <c r="E96" s="72"/>
      <c r="F96" s="72"/>
      <c r="G96" s="72"/>
      <c r="H96" s="72"/>
      <c r="I96" s="72"/>
      <c r="J96" s="72"/>
      <c r="K96" s="72"/>
      <c r="L96" s="72"/>
    </row>
    <row r="97" s="73" customFormat="true" ht="18" hidden="false" customHeight="true" outlineLevel="0" collapsed="false">
      <c r="A97" s="72"/>
      <c r="B97" s="72"/>
      <c r="C97" s="72"/>
      <c r="D97" s="72"/>
      <c r="E97" s="72"/>
      <c r="F97" s="72"/>
      <c r="G97" s="72"/>
      <c r="H97" s="72"/>
      <c r="I97" s="72"/>
      <c r="J97" s="72"/>
      <c r="K97" s="72"/>
      <c r="L97" s="72"/>
    </row>
    <row r="98" s="73" customFormat="true" ht="18" hidden="false" customHeight="true" outlineLevel="0" collapsed="false">
      <c r="A98" s="72"/>
      <c r="B98" s="72"/>
      <c r="C98" s="72"/>
      <c r="D98" s="72"/>
      <c r="E98" s="72"/>
      <c r="F98" s="72"/>
      <c r="G98" s="72"/>
      <c r="H98" s="72"/>
      <c r="I98" s="72"/>
      <c r="J98" s="72"/>
      <c r="K98" s="72"/>
      <c r="L98" s="72"/>
    </row>
    <row r="99" s="73" customFormat="true" ht="18" hidden="false" customHeight="true" outlineLevel="0" collapsed="false">
      <c r="A99" s="72"/>
      <c r="B99" s="72"/>
      <c r="C99" s="72"/>
      <c r="D99" s="72"/>
      <c r="E99" s="72"/>
      <c r="F99" s="72"/>
      <c r="G99" s="72"/>
      <c r="H99" s="72"/>
      <c r="I99" s="72"/>
      <c r="J99" s="72"/>
      <c r="K99" s="72"/>
      <c r="L99" s="72"/>
    </row>
    <row r="100" s="73" customFormat="true" ht="18" hidden="false" customHeight="true" outlineLevel="0" collapsed="false">
      <c r="A100" s="72"/>
      <c r="B100" s="72"/>
      <c r="C100" s="72"/>
      <c r="D100" s="72"/>
      <c r="E100" s="72"/>
      <c r="F100" s="72"/>
      <c r="G100" s="72"/>
      <c r="H100" s="72"/>
      <c r="I100" s="72"/>
      <c r="J100" s="72"/>
      <c r="K100" s="72"/>
      <c r="L100" s="72"/>
    </row>
    <row r="101" s="73" customFormat="true" ht="18" hidden="false" customHeight="true" outlineLevel="0" collapsed="false">
      <c r="A101" s="72"/>
      <c r="B101" s="72"/>
      <c r="C101" s="72"/>
      <c r="D101" s="72"/>
      <c r="E101" s="72"/>
      <c r="F101" s="72"/>
      <c r="G101" s="72"/>
      <c r="H101" s="72"/>
      <c r="I101" s="72"/>
      <c r="J101" s="72"/>
      <c r="K101" s="72"/>
      <c r="L101" s="72"/>
    </row>
    <row r="102" customFormat="false" ht="18" hidden="false" customHeight="true" outlineLevel="0" collapsed="false">
      <c r="A102" s="66"/>
      <c r="B102" s="66"/>
      <c r="C102" s="66"/>
      <c r="D102" s="66"/>
      <c r="E102" s="66"/>
      <c r="F102" s="66"/>
      <c r="G102" s="66"/>
      <c r="H102" s="66"/>
      <c r="I102" s="66"/>
      <c r="J102" s="66"/>
      <c r="K102" s="66"/>
      <c r="L102" s="66"/>
    </row>
    <row r="103" s="73" customFormat="true" ht="18" hidden="false" customHeight="true" outlineLevel="0" collapsed="false">
      <c r="A103" s="72" t="s">
        <v>222</v>
      </c>
      <c r="B103" s="72"/>
      <c r="C103" s="72"/>
      <c r="D103" s="72"/>
      <c r="E103" s="72"/>
      <c r="F103" s="72"/>
      <c r="G103" s="72"/>
      <c r="H103" s="72"/>
      <c r="I103" s="72"/>
      <c r="J103" s="72"/>
      <c r="K103" s="72"/>
      <c r="L103" s="72"/>
    </row>
    <row r="104" customFormat="false" ht="18" hidden="false" customHeight="true" outlineLevel="0" collapsed="false">
      <c r="A104" s="72"/>
      <c r="B104" s="72"/>
      <c r="C104" s="72"/>
      <c r="D104" s="72"/>
      <c r="E104" s="72"/>
      <c r="F104" s="72"/>
      <c r="G104" s="72"/>
      <c r="H104" s="72"/>
      <c r="I104" s="72"/>
      <c r="J104" s="72"/>
      <c r="K104" s="72"/>
      <c r="L104" s="72"/>
    </row>
    <row r="105" customFormat="false" ht="18" hidden="false" customHeight="true" outlineLevel="0" collapsed="false">
      <c r="A105" s="72"/>
      <c r="B105" s="72"/>
      <c r="C105" s="72"/>
      <c r="D105" s="72"/>
      <c r="E105" s="72"/>
      <c r="F105" s="72"/>
      <c r="G105" s="72"/>
      <c r="H105" s="72"/>
      <c r="I105" s="72"/>
      <c r="J105" s="72"/>
      <c r="K105" s="72"/>
      <c r="L105" s="72"/>
    </row>
    <row r="106" customFormat="false" ht="18" hidden="false" customHeight="true" outlineLevel="0" collapsed="false">
      <c r="A106" s="72"/>
      <c r="B106" s="72"/>
      <c r="C106" s="72"/>
      <c r="D106" s="72"/>
      <c r="E106" s="72"/>
      <c r="F106" s="72"/>
      <c r="G106" s="72"/>
      <c r="H106" s="72"/>
      <c r="I106" s="72"/>
      <c r="J106" s="72"/>
      <c r="K106" s="72"/>
      <c r="L106" s="72"/>
    </row>
    <row r="107" customFormat="false" ht="33" hidden="false" customHeight="true" outlineLevel="0" collapsed="false">
      <c r="A107" s="72"/>
      <c r="B107" s="72"/>
      <c r="C107" s="72"/>
      <c r="D107" s="72"/>
      <c r="E107" s="72"/>
      <c r="F107" s="72"/>
      <c r="G107" s="72"/>
      <c r="H107" s="72"/>
      <c r="I107" s="72"/>
      <c r="J107" s="72"/>
      <c r="K107" s="72"/>
      <c r="L107" s="72"/>
    </row>
    <row r="108" customFormat="false" ht="18" hidden="false" customHeight="true" outlineLevel="0" collapsed="false">
      <c r="A108" s="74"/>
      <c r="B108" s="74"/>
      <c r="C108" s="74"/>
      <c r="D108" s="74"/>
      <c r="E108" s="74"/>
      <c r="F108" s="74"/>
      <c r="G108" s="74"/>
      <c r="H108" s="74"/>
      <c r="I108" s="74"/>
      <c r="J108" s="74"/>
      <c r="K108" s="74"/>
      <c r="L108" s="74"/>
    </row>
    <row r="109" customFormat="false" ht="18" hidden="false" customHeight="true" outlineLevel="0" collapsed="false">
      <c r="A109" s="76"/>
      <c r="B109" s="76"/>
      <c r="C109" s="76"/>
      <c r="D109" s="76"/>
      <c r="E109" s="76"/>
      <c r="F109" s="76"/>
      <c r="G109" s="76"/>
      <c r="H109" s="76"/>
      <c r="I109" s="76"/>
      <c r="J109" s="76"/>
      <c r="K109" s="76"/>
      <c r="L109" s="76"/>
    </row>
    <row r="110" customFormat="false" ht="18" hidden="false" customHeight="true" outlineLevel="0" collapsed="false">
      <c r="A110" s="71" t="s">
        <v>223</v>
      </c>
      <c r="B110" s="77" t="s">
        <v>224</v>
      </c>
      <c r="C110" s="77"/>
      <c r="D110" s="77"/>
      <c r="E110" s="76"/>
      <c r="F110" s="76"/>
      <c r="G110" s="76"/>
      <c r="H110" s="76"/>
      <c r="I110" s="76"/>
      <c r="J110" s="76"/>
      <c r="K110" s="76"/>
      <c r="L110" s="76"/>
    </row>
    <row r="111" customFormat="false" ht="18" hidden="false" customHeight="true" outlineLevel="0" collapsed="false">
      <c r="A111" s="76"/>
      <c r="B111" s="76"/>
      <c r="C111" s="76"/>
      <c r="D111" s="76"/>
      <c r="E111" s="76"/>
      <c r="F111" s="76"/>
      <c r="G111" s="76"/>
      <c r="H111" s="76"/>
      <c r="I111" s="76"/>
      <c r="J111" s="76"/>
      <c r="K111" s="76"/>
      <c r="L111" s="76"/>
    </row>
    <row r="112" customFormat="false" ht="18" hidden="false" customHeight="true" outlineLevel="0" collapsed="false">
      <c r="A112" s="78" t="s">
        <v>225</v>
      </c>
      <c r="B112" s="78"/>
      <c r="C112" s="78"/>
      <c r="D112" s="78"/>
      <c r="E112" s="78"/>
      <c r="F112" s="78"/>
      <c r="G112" s="78"/>
      <c r="H112" s="78"/>
      <c r="I112" s="78"/>
      <c r="J112" s="78"/>
      <c r="K112" s="78"/>
      <c r="L112" s="78"/>
    </row>
    <row r="113" customFormat="false" ht="18" hidden="false" customHeight="true" outlineLevel="0" collapsed="false">
      <c r="A113" s="78"/>
      <c r="B113" s="78"/>
      <c r="C113" s="78"/>
      <c r="D113" s="78"/>
      <c r="E113" s="78"/>
      <c r="F113" s="78"/>
      <c r="G113" s="78"/>
      <c r="H113" s="78"/>
      <c r="I113" s="78"/>
      <c r="J113" s="78"/>
      <c r="K113" s="78"/>
      <c r="L113" s="78"/>
    </row>
    <row r="114" customFormat="false" ht="18" hidden="false" customHeight="true" outlineLevel="0" collapsed="false">
      <c r="A114" s="78"/>
      <c r="B114" s="78"/>
      <c r="C114" s="78"/>
      <c r="D114" s="78"/>
      <c r="E114" s="78"/>
      <c r="F114" s="78"/>
      <c r="G114" s="78"/>
      <c r="H114" s="78"/>
      <c r="I114" s="78"/>
      <c r="J114" s="78"/>
      <c r="K114" s="78"/>
      <c r="L114" s="78"/>
    </row>
    <row r="115" customFormat="false" ht="18" hidden="false" customHeight="true" outlineLevel="0" collapsed="false">
      <c r="A115" s="78"/>
      <c r="B115" s="78"/>
      <c r="C115" s="78"/>
      <c r="D115" s="78"/>
      <c r="E115" s="78"/>
      <c r="F115" s="78"/>
      <c r="G115" s="78"/>
      <c r="H115" s="78"/>
      <c r="I115" s="78"/>
      <c r="J115" s="78"/>
      <c r="K115" s="78"/>
      <c r="L115" s="78"/>
    </row>
    <row r="116" customFormat="false" ht="18" hidden="false" customHeight="true" outlineLevel="0" collapsed="false">
      <c r="A116" s="78"/>
      <c r="B116" s="78"/>
      <c r="C116" s="78"/>
      <c r="D116" s="78"/>
      <c r="E116" s="78"/>
      <c r="F116" s="78"/>
      <c r="G116" s="78"/>
      <c r="H116" s="78"/>
      <c r="I116" s="78"/>
      <c r="J116" s="78"/>
      <c r="K116" s="78"/>
      <c r="L116" s="78"/>
    </row>
    <row r="117" customFormat="false" ht="18" hidden="false" customHeight="true" outlineLevel="0" collapsed="false">
      <c r="A117" s="78"/>
      <c r="B117" s="78"/>
      <c r="C117" s="78"/>
      <c r="D117" s="78"/>
      <c r="E117" s="78"/>
      <c r="F117" s="78"/>
      <c r="G117" s="78"/>
      <c r="H117" s="78"/>
      <c r="I117" s="78"/>
      <c r="J117" s="78"/>
      <c r="K117" s="78"/>
      <c r="L117" s="78"/>
    </row>
    <row r="118" customFormat="false" ht="18" hidden="false" customHeight="true" outlineLevel="0" collapsed="false">
      <c r="A118" s="79"/>
      <c r="B118" s="79"/>
      <c r="C118" s="79"/>
      <c r="D118" s="79"/>
      <c r="E118" s="79"/>
      <c r="F118" s="79"/>
      <c r="G118" s="79"/>
      <c r="H118" s="79"/>
      <c r="I118" s="79"/>
      <c r="J118" s="79"/>
      <c r="K118" s="79"/>
      <c r="L118" s="79"/>
    </row>
    <row r="119" customFormat="false" ht="18" hidden="false" customHeight="true" outlineLevel="0" collapsed="false">
      <c r="A119" s="80"/>
      <c r="B119" s="80"/>
      <c r="C119" s="80"/>
      <c r="D119" s="80"/>
      <c r="E119" s="80"/>
      <c r="F119" s="80"/>
      <c r="G119" s="80"/>
      <c r="H119" s="80"/>
      <c r="I119" s="80"/>
      <c r="J119" s="80"/>
      <c r="K119" s="80"/>
      <c r="L119" s="80"/>
    </row>
    <row r="120" s="70" customFormat="true" ht="18" hidden="false" customHeight="true" outlineLevel="0" collapsed="false">
      <c r="A120" s="71" t="s">
        <v>226</v>
      </c>
      <c r="B120" s="67" t="s">
        <v>227</v>
      </c>
      <c r="C120" s="56"/>
      <c r="D120" s="56"/>
      <c r="E120" s="56"/>
      <c r="F120" s="56"/>
      <c r="G120" s="56"/>
      <c r="H120" s="56"/>
      <c r="I120" s="56"/>
      <c r="J120" s="56"/>
      <c r="K120" s="56"/>
      <c r="L120" s="56"/>
    </row>
    <row r="122" s="73" customFormat="true" ht="18" hidden="false" customHeight="true" outlineLevel="0" collapsed="false">
      <c r="A122" s="72" t="s">
        <v>228</v>
      </c>
      <c r="B122" s="72"/>
      <c r="C122" s="72"/>
      <c r="D122" s="72"/>
      <c r="E122" s="72"/>
      <c r="F122" s="72"/>
      <c r="G122" s="72"/>
      <c r="H122" s="72"/>
      <c r="I122" s="72"/>
      <c r="J122" s="72"/>
      <c r="K122" s="72"/>
      <c r="L122" s="72"/>
    </row>
    <row r="123" customFormat="false" ht="18" hidden="false" customHeight="true" outlineLevel="0" collapsed="false">
      <c r="A123" s="72"/>
      <c r="B123" s="72"/>
      <c r="C123" s="72"/>
      <c r="D123" s="72"/>
      <c r="E123" s="72"/>
      <c r="F123" s="72"/>
      <c r="G123" s="72"/>
      <c r="H123" s="72"/>
      <c r="I123" s="72"/>
      <c r="J123" s="72"/>
      <c r="K123" s="72"/>
      <c r="L123" s="72"/>
    </row>
    <row r="124" customFormat="false" ht="18" hidden="false" customHeight="true" outlineLevel="0" collapsed="false">
      <c r="A124" s="72"/>
      <c r="B124" s="72"/>
      <c r="C124" s="72"/>
      <c r="D124" s="72"/>
      <c r="E124" s="72"/>
      <c r="F124" s="72"/>
      <c r="G124" s="72"/>
      <c r="H124" s="72"/>
      <c r="I124" s="72"/>
      <c r="J124" s="72"/>
      <c r="K124" s="72"/>
      <c r="L124" s="72"/>
    </row>
    <row r="125" customFormat="false" ht="18" hidden="false" customHeight="true" outlineLevel="0" collapsed="false">
      <c r="A125" s="72"/>
      <c r="B125" s="72"/>
      <c r="C125" s="72"/>
      <c r="D125" s="72"/>
      <c r="E125" s="72"/>
      <c r="F125" s="72"/>
      <c r="G125" s="72"/>
      <c r="H125" s="72"/>
      <c r="I125" s="72"/>
      <c r="J125" s="72"/>
      <c r="K125" s="72"/>
      <c r="L125" s="72"/>
    </row>
    <row r="126" customFormat="false" ht="18" hidden="false" customHeight="true" outlineLevel="0" collapsed="false">
      <c r="A126" s="72"/>
      <c r="B126" s="72"/>
      <c r="C126" s="72"/>
      <c r="D126" s="72"/>
      <c r="E126" s="72"/>
      <c r="F126" s="72"/>
      <c r="G126" s="72"/>
      <c r="H126" s="72"/>
      <c r="I126" s="72"/>
      <c r="J126" s="72"/>
      <c r="K126" s="72"/>
      <c r="L126" s="72"/>
    </row>
    <row r="127" customFormat="false" ht="18" hidden="false" customHeight="true" outlineLevel="0" collapsed="false">
      <c r="A127" s="72"/>
      <c r="B127" s="72"/>
      <c r="C127" s="72"/>
      <c r="D127" s="72"/>
      <c r="E127" s="72"/>
      <c r="F127" s="72"/>
      <c r="G127" s="72"/>
      <c r="H127" s="72"/>
      <c r="I127" s="72"/>
      <c r="J127" s="72"/>
      <c r="K127" s="72"/>
      <c r="L127" s="72"/>
    </row>
    <row r="128" customFormat="false" ht="18" hidden="false" customHeight="true" outlineLevel="0" collapsed="false">
      <c r="A128" s="72"/>
      <c r="B128" s="72"/>
      <c r="C128" s="72"/>
      <c r="D128" s="72"/>
      <c r="E128" s="72"/>
      <c r="F128" s="72"/>
      <c r="G128" s="72"/>
      <c r="H128" s="72"/>
      <c r="I128" s="72"/>
      <c r="J128" s="72"/>
      <c r="K128" s="72"/>
      <c r="L128" s="72"/>
    </row>
    <row r="129" customFormat="false" ht="18" hidden="false" customHeight="true" outlineLevel="0" collapsed="false">
      <c r="A129" s="72"/>
      <c r="B129" s="72"/>
      <c r="C129" s="72"/>
      <c r="D129" s="72"/>
      <c r="E129" s="72"/>
      <c r="F129" s="72"/>
      <c r="G129" s="72"/>
      <c r="H129" s="72"/>
      <c r="I129" s="72"/>
      <c r="J129" s="72"/>
      <c r="K129" s="72"/>
      <c r="L129" s="72"/>
    </row>
    <row r="130" customFormat="false" ht="18" hidden="false" customHeight="true" outlineLevel="0" collapsed="false">
      <c r="A130" s="74"/>
      <c r="B130" s="74"/>
      <c r="C130" s="74"/>
      <c r="D130" s="74"/>
      <c r="E130" s="74"/>
      <c r="F130" s="74"/>
      <c r="G130" s="74"/>
      <c r="H130" s="74"/>
      <c r="I130" s="74"/>
      <c r="J130" s="74"/>
      <c r="K130" s="74"/>
      <c r="L130" s="74"/>
    </row>
    <row r="131" customFormat="false" ht="18" hidden="false" customHeight="true" outlineLevel="0" collapsed="false">
      <c r="A131" s="76"/>
      <c r="B131" s="76"/>
      <c r="C131" s="76"/>
      <c r="D131" s="76"/>
      <c r="E131" s="76"/>
      <c r="F131" s="76"/>
      <c r="G131" s="76"/>
      <c r="H131" s="76"/>
      <c r="I131" s="76"/>
      <c r="J131" s="76"/>
      <c r="K131" s="76"/>
      <c r="L131" s="76"/>
    </row>
    <row r="132" s="70" customFormat="true" ht="18" hidden="false" customHeight="true" outlineLevel="0" collapsed="false">
      <c r="A132" s="71" t="s">
        <v>229</v>
      </c>
      <c r="B132" s="67" t="s">
        <v>230</v>
      </c>
      <c r="C132" s="56"/>
      <c r="D132" s="56"/>
      <c r="E132" s="56"/>
      <c r="F132" s="56"/>
      <c r="G132" s="56"/>
      <c r="H132" s="56"/>
      <c r="I132" s="56"/>
      <c r="J132" s="56"/>
      <c r="K132" s="56"/>
      <c r="L132" s="56"/>
    </row>
    <row r="134" s="73" customFormat="true" ht="18" hidden="false" customHeight="true" outlineLevel="0" collapsed="false">
      <c r="A134" s="72" t="s">
        <v>231</v>
      </c>
      <c r="B134" s="72"/>
      <c r="C134" s="72"/>
      <c r="D134" s="72"/>
      <c r="E134" s="72"/>
      <c r="F134" s="72"/>
      <c r="G134" s="72"/>
      <c r="H134" s="72"/>
      <c r="I134" s="72"/>
      <c r="J134" s="72"/>
      <c r="K134" s="72"/>
      <c r="L134" s="72"/>
    </row>
    <row r="135" customFormat="false" ht="18" hidden="false" customHeight="true" outlineLevel="0" collapsed="false">
      <c r="A135" s="72"/>
      <c r="B135" s="72"/>
      <c r="C135" s="72"/>
      <c r="D135" s="72"/>
      <c r="E135" s="72"/>
      <c r="F135" s="72"/>
      <c r="G135" s="72"/>
      <c r="H135" s="72"/>
      <c r="I135" s="72"/>
      <c r="J135" s="72"/>
      <c r="K135" s="72"/>
      <c r="L135" s="72"/>
    </row>
    <row r="136" customFormat="false" ht="18" hidden="false" customHeight="true" outlineLevel="0" collapsed="false">
      <c r="A136" s="72"/>
      <c r="B136" s="72"/>
      <c r="C136" s="72"/>
      <c r="D136" s="72"/>
      <c r="E136" s="72"/>
      <c r="F136" s="72"/>
      <c r="G136" s="72"/>
      <c r="H136" s="72"/>
      <c r="I136" s="72"/>
      <c r="J136" s="72"/>
      <c r="K136" s="72"/>
      <c r="L136" s="72"/>
    </row>
    <row r="137" customFormat="false" ht="18" hidden="false" customHeight="true" outlineLevel="0" collapsed="false">
      <c r="A137" s="72"/>
      <c r="B137" s="72"/>
      <c r="C137" s="72"/>
      <c r="D137" s="72"/>
      <c r="E137" s="72"/>
      <c r="F137" s="72"/>
      <c r="G137" s="72"/>
      <c r="H137" s="72"/>
      <c r="I137" s="72"/>
      <c r="J137" s="72"/>
      <c r="K137" s="72"/>
      <c r="L137" s="72"/>
    </row>
    <row r="138" customFormat="false" ht="18" hidden="false" customHeight="true" outlineLevel="0" collapsed="false">
      <c r="A138" s="72"/>
      <c r="B138" s="72"/>
      <c r="C138" s="72"/>
      <c r="D138" s="72"/>
      <c r="E138" s="72"/>
      <c r="F138" s="72"/>
      <c r="G138" s="72"/>
      <c r="H138" s="72"/>
      <c r="I138" s="72"/>
      <c r="J138" s="72"/>
      <c r="K138" s="72"/>
      <c r="L138" s="72"/>
    </row>
    <row r="139" customFormat="false" ht="18" hidden="false" customHeight="true" outlineLevel="0" collapsed="false">
      <c r="A139" s="66"/>
      <c r="B139" s="66"/>
      <c r="C139" s="66"/>
      <c r="D139" s="66"/>
      <c r="E139" s="66"/>
      <c r="F139" s="66"/>
      <c r="G139" s="66"/>
      <c r="H139" s="66"/>
      <c r="I139" s="66"/>
      <c r="J139" s="66"/>
      <c r="K139" s="66"/>
      <c r="L139" s="66"/>
    </row>
    <row r="140" customFormat="false" ht="18" hidden="false" customHeight="true" outlineLevel="0" collapsed="false">
      <c r="A140" s="81" t="s">
        <v>232</v>
      </c>
      <c r="B140" s="81"/>
      <c r="C140" s="81"/>
      <c r="D140" s="81"/>
      <c r="E140" s="81"/>
      <c r="F140" s="81"/>
      <c r="G140" s="81"/>
      <c r="H140" s="81"/>
      <c r="I140" s="81"/>
      <c r="J140" s="81"/>
      <c r="K140" s="81"/>
      <c r="L140" s="81"/>
    </row>
    <row r="141" s="73" customFormat="true" ht="18" hidden="false" customHeight="true" outlineLevel="0" collapsed="false">
      <c r="A141" s="81" t="s">
        <v>233</v>
      </c>
      <c r="B141" s="80"/>
      <c r="C141" s="80"/>
      <c r="D141" s="80"/>
      <c r="E141" s="80"/>
      <c r="F141" s="80"/>
      <c r="G141" s="80"/>
      <c r="H141" s="80"/>
      <c r="I141" s="80"/>
      <c r="J141" s="80"/>
      <c r="K141" s="80"/>
      <c r="L141" s="80"/>
    </row>
    <row r="142" s="73" customFormat="true" ht="18" hidden="false" customHeight="true" outlineLevel="0" collapsed="false">
      <c r="A142" s="81" t="s">
        <v>234</v>
      </c>
      <c r="B142" s="80"/>
      <c r="C142" s="80"/>
      <c r="D142" s="80"/>
      <c r="E142" s="80"/>
      <c r="F142" s="80"/>
      <c r="G142" s="80"/>
      <c r="H142" s="80"/>
      <c r="I142" s="80"/>
      <c r="J142" s="80"/>
      <c r="K142" s="80"/>
      <c r="L142" s="80"/>
    </row>
    <row r="143" s="73" customFormat="true" ht="18" hidden="false" customHeight="true" outlineLevel="0" collapsed="false">
      <c r="A143" s="81" t="s">
        <v>235</v>
      </c>
      <c r="B143" s="80"/>
      <c r="C143" s="80"/>
      <c r="D143" s="80"/>
      <c r="E143" s="80"/>
      <c r="F143" s="80"/>
      <c r="G143" s="80"/>
      <c r="H143" s="80"/>
      <c r="I143" s="80"/>
      <c r="J143" s="80"/>
      <c r="K143" s="80"/>
      <c r="L143" s="80"/>
    </row>
    <row r="144" s="73" customFormat="true" ht="18" hidden="false" customHeight="true" outlineLevel="0" collapsed="false">
      <c r="A144" s="81" t="s">
        <v>236</v>
      </c>
      <c r="B144" s="80"/>
      <c r="C144" s="80"/>
      <c r="D144" s="80"/>
      <c r="E144" s="80"/>
      <c r="F144" s="80"/>
      <c r="G144" s="80"/>
      <c r="H144" s="80"/>
      <c r="I144" s="80"/>
      <c r="J144" s="80"/>
      <c r="K144" s="80"/>
      <c r="L144" s="80"/>
    </row>
    <row r="145" s="73" customFormat="true" ht="18" hidden="false" customHeight="true" outlineLevel="0" collapsed="false">
      <c r="A145" s="81" t="s">
        <v>237</v>
      </c>
      <c r="B145" s="80"/>
      <c r="C145" s="80"/>
      <c r="D145" s="80"/>
      <c r="E145" s="80"/>
      <c r="F145" s="80"/>
      <c r="G145" s="80"/>
      <c r="H145" s="80"/>
      <c r="I145" s="80"/>
      <c r="J145" s="80"/>
      <c r="K145" s="80"/>
      <c r="L145" s="80"/>
    </row>
    <row r="146" s="73" customFormat="true" ht="18" hidden="false" customHeight="true" outlineLevel="0" collapsed="false">
      <c r="A146" s="81" t="s">
        <v>238</v>
      </c>
      <c r="B146" s="80"/>
      <c r="C146" s="80"/>
      <c r="D146" s="80"/>
      <c r="E146" s="80"/>
      <c r="F146" s="80"/>
      <c r="G146" s="80"/>
      <c r="H146" s="80"/>
      <c r="I146" s="80"/>
      <c r="J146" s="80"/>
      <c r="K146" s="80"/>
      <c r="L146" s="80"/>
    </row>
    <row r="147" s="73" customFormat="true" ht="18" hidden="false" customHeight="true" outlineLevel="0" collapsed="false">
      <c r="A147" s="81" t="s">
        <v>239</v>
      </c>
      <c r="B147" s="80"/>
      <c r="C147" s="80"/>
      <c r="D147" s="80"/>
      <c r="E147" s="80"/>
      <c r="F147" s="80"/>
      <c r="G147" s="80"/>
      <c r="H147" s="80"/>
      <c r="I147" s="80"/>
      <c r="J147" s="80"/>
      <c r="K147" s="80"/>
      <c r="L147" s="80"/>
    </row>
    <row r="148" s="73" customFormat="true" ht="18" hidden="false" customHeight="true" outlineLevel="0" collapsed="false">
      <c r="A148" s="81" t="s">
        <v>240</v>
      </c>
      <c r="B148" s="80"/>
      <c r="C148" s="80"/>
      <c r="D148" s="80"/>
      <c r="E148" s="80"/>
      <c r="F148" s="80"/>
      <c r="G148" s="80"/>
      <c r="H148" s="80"/>
      <c r="I148" s="80"/>
      <c r="J148" s="80"/>
      <c r="K148" s="80"/>
      <c r="L148" s="80"/>
    </row>
    <row r="149" s="73" customFormat="true" ht="18" hidden="false" customHeight="true" outlineLevel="0" collapsed="false">
      <c r="A149" s="81"/>
      <c r="B149" s="80"/>
      <c r="C149" s="80"/>
      <c r="D149" s="80"/>
      <c r="E149" s="80"/>
      <c r="F149" s="80"/>
      <c r="G149" s="80"/>
      <c r="H149" s="80"/>
      <c r="I149" s="80"/>
      <c r="J149" s="80"/>
      <c r="K149" s="80"/>
      <c r="L149" s="80"/>
    </row>
    <row r="151" s="70" customFormat="true" ht="18" hidden="false" customHeight="true" outlineLevel="0" collapsed="false">
      <c r="A151" s="71" t="s">
        <v>241</v>
      </c>
      <c r="B151" s="67" t="s">
        <v>242</v>
      </c>
      <c r="C151" s="56"/>
      <c r="D151" s="56"/>
      <c r="E151" s="56"/>
      <c r="F151" s="56"/>
      <c r="G151" s="56"/>
      <c r="H151" s="56"/>
      <c r="I151" s="56"/>
      <c r="J151" s="56"/>
      <c r="K151" s="56"/>
      <c r="L151" s="56"/>
    </row>
    <row r="153" s="73" customFormat="true" ht="18" hidden="false" customHeight="true" outlineLevel="0" collapsed="false">
      <c r="A153" s="72" t="s">
        <v>243</v>
      </c>
      <c r="B153" s="72"/>
      <c r="C153" s="72"/>
      <c r="D153" s="72"/>
      <c r="E153" s="72"/>
      <c r="F153" s="72"/>
      <c r="G153" s="72"/>
      <c r="H153" s="72"/>
      <c r="I153" s="72"/>
      <c r="J153" s="72"/>
      <c r="K153" s="72"/>
      <c r="L153" s="72"/>
    </row>
    <row r="154" s="73" customFormat="true" ht="18" hidden="false" customHeight="true" outlineLevel="0" collapsed="false">
      <c r="A154" s="72"/>
      <c r="B154" s="72"/>
      <c r="C154" s="72"/>
      <c r="D154" s="72"/>
      <c r="E154" s="72"/>
      <c r="F154" s="72"/>
      <c r="G154" s="72"/>
      <c r="H154" s="72"/>
      <c r="I154" s="72"/>
      <c r="J154" s="72"/>
      <c r="K154" s="72"/>
      <c r="L154" s="72"/>
    </row>
    <row r="155" s="73" customFormat="true" ht="18" hidden="false" customHeight="true" outlineLevel="0" collapsed="false">
      <c r="A155" s="74"/>
      <c r="B155" s="74"/>
      <c r="C155" s="74"/>
      <c r="D155" s="74"/>
      <c r="E155" s="74"/>
      <c r="F155" s="74"/>
      <c r="G155" s="74"/>
      <c r="H155" s="74"/>
      <c r="I155" s="74"/>
      <c r="J155" s="74"/>
      <c r="K155" s="74"/>
      <c r="L155" s="74"/>
    </row>
    <row r="157" s="70" customFormat="true" ht="18" hidden="false" customHeight="true" outlineLevel="0" collapsed="false">
      <c r="A157" s="71" t="s">
        <v>112</v>
      </c>
      <c r="B157" s="67" t="s">
        <v>244</v>
      </c>
      <c r="C157" s="56"/>
      <c r="D157" s="56"/>
      <c r="E157" s="56"/>
      <c r="F157" s="56"/>
      <c r="G157" s="56"/>
      <c r="H157" s="56"/>
      <c r="I157" s="56"/>
      <c r="J157" s="56"/>
      <c r="K157" s="56"/>
      <c r="L157" s="56"/>
    </row>
    <row r="159" s="73" customFormat="true" ht="18" hidden="false" customHeight="true" outlineLevel="0" collapsed="false">
      <c r="A159" s="72" t="s">
        <v>245</v>
      </c>
      <c r="B159" s="72"/>
      <c r="C159" s="72"/>
      <c r="D159" s="72"/>
      <c r="E159" s="72"/>
      <c r="F159" s="72"/>
      <c r="G159" s="72"/>
      <c r="H159" s="72"/>
      <c r="I159" s="72"/>
      <c r="J159" s="72"/>
      <c r="K159" s="72"/>
      <c r="L159" s="72"/>
    </row>
    <row r="160" s="73" customFormat="true" ht="18" hidden="false" customHeight="true" outlineLevel="0" collapsed="false">
      <c r="A160" s="72"/>
      <c r="B160" s="72"/>
      <c r="C160" s="72"/>
      <c r="D160" s="72"/>
      <c r="E160" s="72"/>
      <c r="F160" s="72"/>
      <c r="G160" s="72"/>
      <c r="H160" s="72"/>
      <c r="I160" s="72"/>
      <c r="J160" s="72"/>
      <c r="K160" s="72"/>
      <c r="L160" s="72"/>
    </row>
    <row r="161" s="73" customFormat="true" ht="18" hidden="false" customHeight="true" outlineLevel="0" collapsed="false">
      <c r="A161" s="74"/>
      <c r="B161" s="74"/>
      <c r="C161" s="74"/>
      <c r="D161" s="74"/>
      <c r="E161" s="74"/>
      <c r="F161" s="74"/>
      <c r="G161" s="74"/>
      <c r="H161" s="74"/>
      <c r="I161" s="74"/>
      <c r="J161" s="74"/>
      <c r="K161" s="74"/>
      <c r="L161" s="74"/>
    </row>
    <row r="163" s="70" customFormat="true" ht="18" hidden="false" customHeight="true" outlineLevel="0" collapsed="false">
      <c r="A163" s="71" t="s">
        <v>246</v>
      </c>
      <c r="B163" s="67" t="s">
        <v>247</v>
      </c>
      <c r="C163" s="56"/>
      <c r="D163" s="56"/>
      <c r="E163" s="56"/>
      <c r="F163" s="56"/>
      <c r="G163" s="56"/>
      <c r="H163" s="56"/>
      <c r="I163" s="56"/>
      <c r="J163" s="56"/>
      <c r="K163" s="56"/>
      <c r="L163" s="56"/>
    </row>
    <row r="165" s="73" customFormat="true" ht="18" hidden="false" customHeight="true" outlineLevel="0" collapsed="false">
      <c r="A165" s="72" t="s">
        <v>248</v>
      </c>
      <c r="B165" s="72"/>
      <c r="C165" s="72"/>
      <c r="D165" s="72"/>
      <c r="E165" s="72"/>
      <c r="F165" s="72"/>
      <c r="G165" s="72"/>
      <c r="H165" s="72"/>
      <c r="I165" s="72"/>
      <c r="J165" s="72"/>
      <c r="K165" s="72"/>
      <c r="L165" s="72"/>
    </row>
    <row r="166" customFormat="false" ht="18" hidden="false" customHeight="true" outlineLevel="0" collapsed="false">
      <c r="A166" s="72"/>
      <c r="B166" s="72"/>
      <c r="C166" s="72"/>
      <c r="D166" s="72"/>
      <c r="E166" s="72"/>
      <c r="F166" s="72"/>
      <c r="G166" s="72"/>
      <c r="H166" s="72"/>
      <c r="I166" s="72"/>
      <c r="J166" s="72"/>
      <c r="K166" s="72"/>
      <c r="L166" s="72"/>
    </row>
    <row r="167" customFormat="false" ht="18" hidden="false" customHeight="true" outlineLevel="0" collapsed="false">
      <c r="A167" s="72"/>
      <c r="B167" s="72"/>
      <c r="C167" s="72"/>
      <c r="D167" s="72"/>
      <c r="E167" s="72"/>
      <c r="F167" s="72"/>
      <c r="G167" s="72"/>
      <c r="H167" s="72"/>
      <c r="I167" s="72"/>
      <c r="J167" s="72"/>
      <c r="K167" s="72"/>
      <c r="L167" s="72"/>
    </row>
    <row r="168" customFormat="false" ht="18" hidden="false" customHeight="true" outlineLevel="0" collapsed="false">
      <c r="A168" s="72"/>
      <c r="B168" s="72"/>
      <c r="C168" s="72"/>
      <c r="D168" s="72"/>
      <c r="E168" s="72"/>
      <c r="F168" s="72"/>
      <c r="G168" s="72"/>
      <c r="H168" s="72"/>
      <c r="I168" s="72"/>
      <c r="J168" s="72"/>
      <c r="K168" s="72"/>
      <c r="L168" s="72"/>
    </row>
    <row r="169" customFormat="false" ht="18" hidden="false" customHeight="true" outlineLevel="0" collapsed="false">
      <c r="A169" s="66"/>
      <c r="B169" s="66"/>
      <c r="C169" s="66"/>
      <c r="D169" s="66"/>
      <c r="E169" s="66"/>
      <c r="F169" s="66"/>
      <c r="G169" s="66"/>
      <c r="H169" s="66"/>
      <c r="I169" s="66"/>
      <c r="J169" s="66"/>
      <c r="K169" s="66"/>
      <c r="L169" s="66"/>
    </row>
    <row r="170" s="73" customFormat="true" ht="18" hidden="false" customHeight="true" outlineLevel="0" collapsed="false">
      <c r="A170" s="72" t="s">
        <v>249</v>
      </c>
      <c r="B170" s="72"/>
      <c r="C170" s="72"/>
      <c r="D170" s="72"/>
      <c r="E170" s="72"/>
      <c r="F170" s="72"/>
      <c r="G170" s="72"/>
      <c r="H170" s="72"/>
      <c r="I170" s="72"/>
      <c r="J170" s="72"/>
      <c r="K170" s="72"/>
      <c r="L170" s="72"/>
    </row>
    <row r="171" customFormat="false" ht="18" hidden="false" customHeight="true" outlineLevel="0" collapsed="false">
      <c r="A171" s="72"/>
      <c r="B171" s="72"/>
      <c r="C171" s="72"/>
      <c r="D171" s="72"/>
      <c r="E171" s="72"/>
      <c r="F171" s="72"/>
      <c r="G171" s="72"/>
      <c r="H171" s="72"/>
      <c r="I171" s="72"/>
      <c r="J171" s="72"/>
      <c r="K171" s="72"/>
      <c r="L171" s="72"/>
    </row>
    <row r="172" customFormat="false" ht="18" hidden="false" customHeight="true" outlineLevel="0" collapsed="false">
      <c r="A172" s="76"/>
      <c r="B172" s="76"/>
      <c r="C172" s="76"/>
      <c r="D172" s="76"/>
      <c r="E172" s="76"/>
      <c r="F172" s="76"/>
      <c r="G172" s="76"/>
      <c r="H172" s="76"/>
      <c r="I172" s="76"/>
      <c r="J172" s="76"/>
      <c r="K172" s="76"/>
      <c r="L172" s="76"/>
    </row>
    <row r="173" s="73" customFormat="true" ht="18" hidden="false" customHeight="true" outlineLevel="0" collapsed="false">
      <c r="A173" s="72" t="s">
        <v>250</v>
      </c>
      <c r="B173" s="72"/>
      <c r="C173" s="72"/>
      <c r="D173" s="72"/>
      <c r="E173" s="72"/>
      <c r="F173" s="72"/>
      <c r="G173" s="72"/>
      <c r="H173" s="72"/>
      <c r="I173" s="72"/>
      <c r="J173" s="72"/>
      <c r="K173" s="72"/>
      <c r="L173" s="72"/>
    </row>
    <row r="174" customFormat="false" ht="18" hidden="false" customHeight="true" outlineLevel="0" collapsed="false">
      <c r="A174" s="72"/>
      <c r="B174" s="72"/>
      <c r="C174" s="72"/>
      <c r="D174" s="72"/>
      <c r="E174" s="72"/>
      <c r="F174" s="72"/>
      <c r="G174" s="72"/>
      <c r="H174" s="72"/>
      <c r="I174" s="72"/>
      <c r="J174" s="72"/>
      <c r="K174" s="72"/>
      <c r="L174" s="72"/>
    </row>
    <row r="175" customFormat="false" ht="18" hidden="false" customHeight="true" outlineLevel="0" collapsed="false">
      <c r="A175" s="72"/>
      <c r="B175" s="72"/>
      <c r="C175" s="72"/>
      <c r="D175" s="72"/>
      <c r="E175" s="72"/>
      <c r="F175" s="72"/>
      <c r="G175" s="72"/>
      <c r="H175" s="72"/>
      <c r="I175" s="72"/>
      <c r="J175" s="72"/>
      <c r="K175" s="72"/>
      <c r="L175" s="72"/>
    </row>
    <row r="176" customFormat="false" ht="18" hidden="false" customHeight="true" outlineLevel="0" collapsed="false">
      <c r="A176" s="74"/>
      <c r="B176" s="74"/>
      <c r="C176" s="74"/>
      <c r="D176" s="74"/>
      <c r="E176" s="74"/>
      <c r="F176" s="74"/>
      <c r="G176" s="74"/>
      <c r="H176" s="74"/>
      <c r="I176" s="74"/>
      <c r="J176" s="74"/>
      <c r="K176" s="74"/>
      <c r="L176" s="74"/>
    </row>
    <row r="177" customFormat="false" ht="18" hidden="false" customHeight="true" outlineLevel="0" collapsed="false">
      <c r="A177" s="72" t="s">
        <v>251</v>
      </c>
      <c r="B177" s="72"/>
      <c r="C177" s="72"/>
      <c r="D177" s="72"/>
      <c r="E177" s="72"/>
      <c r="F177" s="72"/>
      <c r="G177" s="72"/>
      <c r="H177" s="72"/>
      <c r="I177" s="72"/>
      <c r="J177" s="72"/>
      <c r="K177" s="72"/>
      <c r="L177" s="72"/>
    </row>
    <row r="178" s="73" customFormat="true" ht="18" hidden="false" customHeight="true" outlineLevel="0" collapsed="false">
      <c r="A178" s="72"/>
      <c r="B178" s="72"/>
      <c r="C178" s="72"/>
      <c r="D178" s="72"/>
      <c r="E178" s="72"/>
      <c r="F178" s="72"/>
      <c r="G178" s="72"/>
      <c r="H178" s="72"/>
      <c r="I178" s="72"/>
      <c r="J178" s="72"/>
      <c r="K178" s="72"/>
      <c r="L178" s="72"/>
    </row>
    <row r="179" customFormat="false" ht="18" hidden="false" customHeight="true" outlineLevel="0" collapsed="false">
      <c r="A179" s="72"/>
      <c r="B179" s="72"/>
      <c r="C179" s="72"/>
      <c r="D179" s="72"/>
      <c r="E179" s="72"/>
      <c r="F179" s="72"/>
      <c r="G179" s="72"/>
      <c r="H179" s="72"/>
      <c r="I179" s="72"/>
      <c r="J179" s="72"/>
      <c r="K179" s="72"/>
      <c r="L179" s="72"/>
    </row>
    <row r="180" customFormat="false" ht="18" hidden="false" customHeight="true" outlineLevel="0" collapsed="false">
      <c r="A180" s="72"/>
      <c r="B180" s="72"/>
      <c r="C180" s="72"/>
      <c r="D180" s="72"/>
      <c r="E180" s="72"/>
      <c r="F180" s="72"/>
      <c r="G180" s="72"/>
      <c r="H180" s="72"/>
      <c r="I180" s="72"/>
      <c r="J180" s="72"/>
      <c r="K180" s="72"/>
      <c r="L180" s="72"/>
    </row>
    <row r="181" customFormat="false" ht="18" hidden="false" customHeight="true" outlineLevel="0" collapsed="false">
      <c r="A181" s="74"/>
      <c r="B181" s="74"/>
      <c r="C181" s="74"/>
      <c r="D181" s="74"/>
      <c r="E181" s="74"/>
      <c r="F181" s="74"/>
      <c r="G181" s="74"/>
      <c r="H181" s="74"/>
      <c r="I181" s="74"/>
      <c r="J181" s="74"/>
      <c r="K181" s="74"/>
      <c r="L181" s="74"/>
    </row>
    <row r="182" customFormat="false" ht="18" hidden="false" customHeight="true" outlineLevel="0" collapsed="false">
      <c r="A182" s="76"/>
      <c r="B182" s="76"/>
      <c r="C182" s="76"/>
      <c r="D182" s="76"/>
      <c r="E182" s="76"/>
      <c r="F182" s="76"/>
      <c r="G182" s="76"/>
      <c r="H182" s="76"/>
      <c r="I182" s="76"/>
      <c r="J182" s="76"/>
      <c r="K182" s="76"/>
      <c r="L182" s="76"/>
    </row>
    <row r="183" s="70" customFormat="true" ht="18" hidden="false" customHeight="true" outlineLevel="0" collapsed="false">
      <c r="A183" s="71" t="s">
        <v>252</v>
      </c>
      <c r="B183" s="67" t="s">
        <v>253</v>
      </c>
      <c r="C183" s="56"/>
      <c r="D183" s="56"/>
      <c r="E183" s="56"/>
      <c r="F183" s="56"/>
      <c r="G183" s="56"/>
      <c r="H183" s="56"/>
      <c r="I183" s="56"/>
      <c r="J183" s="56"/>
      <c r="K183" s="56"/>
      <c r="L183" s="56"/>
    </row>
    <row r="185" s="73" customFormat="true" ht="18" hidden="false" customHeight="true" outlineLevel="0" collapsed="false">
      <c r="A185" s="82" t="s">
        <v>254</v>
      </c>
      <c r="B185" s="82"/>
      <c r="C185" s="82"/>
      <c r="D185" s="82"/>
      <c r="E185" s="82"/>
      <c r="F185" s="82"/>
      <c r="G185" s="82"/>
      <c r="H185" s="82"/>
      <c r="I185" s="82"/>
      <c r="J185" s="82"/>
      <c r="K185" s="82"/>
      <c r="L185" s="82"/>
    </row>
    <row r="186" customFormat="false" ht="18" hidden="false" customHeight="true" outlineLevel="0" collapsed="false">
      <c r="A186" s="82"/>
      <c r="B186" s="82"/>
      <c r="C186" s="82"/>
      <c r="D186" s="82"/>
      <c r="E186" s="82"/>
      <c r="F186" s="82"/>
      <c r="G186" s="82"/>
      <c r="H186" s="82"/>
      <c r="I186" s="82"/>
      <c r="J186" s="82"/>
      <c r="K186" s="82"/>
      <c r="L186" s="82"/>
    </row>
    <row r="187" customFormat="false" ht="18" hidden="false" customHeight="true" outlineLevel="0" collapsed="false">
      <c r="A187" s="82"/>
      <c r="B187" s="82"/>
      <c r="C187" s="82"/>
      <c r="D187" s="82"/>
      <c r="E187" s="82"/>
      <c r="F187" s="82"/>
      <c r="G187" s="82"/>
      <c r="H187" s="82"/>
      <c r="I187" s="82"/>
      <c r="J187" s="82"/>
      <c r="K187" s="82"/>
      <c r="L187" s="82"/>
    </row>
    <row r="189" s="73" customFormat="true" ht="18" hidden="false" customHeight="true" outlineLevel="0" collapsed="false">
      <c r="A189" s="72" t="s">
        <v>255</v>
      </c>
      <c r="B189" s="72"/>
      <c r="C189" s="72"/>
      <c r="D189" s="72"/>
      <c r="E189" s="72"/>
      <c r="F189" s="72"/>
      <c r="G189" s="72"/>
      <c r="H189" s="72"/>
      <c r="I189" s="72"/>
      <c r="J189" s="72"/>
      <c r="K189" s="72"/>
      <c r="L189" s="72"/>
    </row>
    <row r="190" customFormat="false" ht="18" hidden="false" customHeight="true" outlineLevel="0" collapsed="false">
      <c r="A190" s="72"/>
      <c r="B190" s="72"/>
      <c r="C190" s="72"/>
      <c r="D190" s="72"/>
      <c r="E190" s="72"/>
      <c r="F190" s="72"/>
      <c r="G190" s="72"/>
      <c r="H190" s="72"/>
      <c r="I190" s="72"/>
      <c r="J190" s="72"/>
      <c r="K190" s="72"/>
      <c r="L190" s="72"/>
    </row>
    <row r="191" customFormat="false" ht="18" hidden="false" customHeight="true" outlineLevel="0" collapsed="false">
      <c r="A191" s="83" t="s">
        <v>256</v>
      </c>
      <c r="B191" s="83"/>
      <c r="C191" s="83"/>
      <c r="D191" s="83"/>
      <c r="E191" s="83"/>
      <c r="F191" s="83"/>
      <c r="G191" s="83"/>
      <c r="H191" s="83"/>
      <c r="I191" s="83"/>
      <c r="J191" s="83"/>
      <c r="K191" s="83"/>
      <c r="L191" s="83"/>
    </row>
    <row r="192" customFormat="false" ht="18" hidden="false" customHeight="true" outlineLevel="0" collapsed="false">
      <c r="A192" s="83"/>
      <c r="B192" s="83"/>
      <c r="C192" s="83"/>
      <c r="D192" s="83"/>
      <c r="E192" s="83"/>
      <c r="F192" s="83"/>
      <c r="G192" s="83"/>
      <c r="H192" s="83"/>
      <c r="I192" s="83"/>
      <c r="J192" s="83"/>
      <c r="K192" s="83"/>
      <c r="L192" s="83"/>
    </row>
    <row r="193" customFormat="false" ht="18" hidden="false" customHeight="true" outlineLevel="0" collapsed="false">
      <c r="A193" s="83"/>
      <c r="B193" s="83"/>
      <c r="C193" s="83"/>
      <c r="D193" s="83"/>
      <c r="E193" s="83"/>
      <c r="F193" s="83"/>
      <c r="G193" s="83"/>
      <c r="H193" s="83"/>
      <c r="I193" s="83"/>
      <c r="J193" s="83"/>
      <c r="K193" s="83"/>
      <c r="L193" s="83"/>
    </row>
    <row r="194" s="73" customFormat="true" ht="18" hidden="false" customHeight="true" outlineLevel="0" collapsed="false">
      <c r="A194" s="83"/>
      <c r="B194" s="83"/>
      <c r="C194" s="83"/>
      <c r="D194" s="83"/>
      <c r="E194" s="83"/>
      <c r="F194" s="83"/>
      <c r="G194" s="83"/>
      <c r="H194" s="83"/>
      <c r="I194" s="83"/>
      <c r="J194" s="83"/>
      <c r="K194" s="83"/>
      <c r="L194" s="83"/>
    </row>
    <row r="195" customFormat="false" ht="18" hidden="false" customHeight="true" outlineLevel="0" collapsed="false">
      <c r="A195" s="83"/>
      <c r="B195" s="83"/>
      <c r="C195" s="83"/>
      <c r="D195" s="83"/>
      <c r="E195" s="83"/>
      <c r="F195" s="83"/>
      <c r="G195" s="83"/>
      <c r="H195" s="83"/>
      <c r="I195" s="83"/>
      <c r="J195" s="83"/>
      <c r="K195" s="83"/>
      <c r="L195" s="83"/>
    </row>
    <row r="196" customFormat="false" ht="18" hidden="false" customHeight="true" outlineLevel="0" collapsed="false">
      <c r="A196" s="83"/>
      <c r="B196" s="83"/>
      <c r="C196" s="83"/>
      <c r="D196" s="83"/>
      <c r="E196" s="83"/>
      <c r="F196" s="83"/>
      <c r="G196" s="83"/>
      <c r="H196" s="83"/>
      <c r="I196" s="83"/>
      <c r="J196" s="83"/>
      <c r="K196" s="83"/>
      <c r="L196" s="83"/>
    </row>
    <row r="198" s="73" customFormat="true" ht="18" hidden="false" customHeight="true" outlineLevel="0" collapsed="false">
      <c r="A198" s="72" t="s">
        <v>257</v>
      </c>
      <c r="B198" s="72"/>
      <c r="C198" s="72"/>
      <c r="D198" s="72"/>
      <c r="E198" s="72"/>
      <c r="F198" s="72"/>
      <c r="G198" s="72"/>
      <c r="H198" s="72"/>
      <c r="I198" s="72"/>
      <c r="J198" s="72"/>
      <c r="K198" s="72"/>
      <c r="L198" s="72"/>
    </row>
    <row r="199" customFormat="false" ht="18" hidden="false" customHeight="true" outlineLevel="0" collapsed="false">
      <c r="A199" s="72"/>
      <c r="B199" s="72"/>
      <c r="C199" s="72"/>
      <c r="D199" s="72"/>
      <c r="E199" s="72"/>
      <c r="F199" s="72"/>
      <c r="G199" s="72"/>
      <c r="H199" s="72"/>
      <c r="I199" s="72"/>
      <c r="J199" s="72"/>
      <c r="K199" s="72"/>
      <c r="L199" s="72"/>
    </row>
    <row r="200" customFormat="false" ht="18" hidden="false" customHeight="true" outlineLevel="0" collapsed="false">
      <c r="A200" s="72"/>
      <c r="B200" s="72"/>
      <c r="C200" s="72"/>
      <c r="D200" s="72"/>
      <c r="E200" s="72"/>
      <c r="F200" s="72"/>
      <c r="G200" s="72"/>
      <c r="H200" s="72"/>
      <c r="I200" s="72"/>
      <c r="J200" s="72"/>
      <c r="K200" s="72"/>
      <c r="L200" s="72"/>
    </row>
    <row r="202" s="73" customFormat="true" ht="18" hidden="false" customHeight="true" outlineLevel="0" collapsed="false">
      <c r="A202" s="72" t="s">
        <v>258</v>
      </c>
      <c r="B202" s="72"/>
      <c r="C202" s="72"/>
      <c r="D202" s="72"/>
      <c r="E202" s="72"/>
      <c r="F202" s="72"/>
      <c r="G202" s="72"/>
      <c r="H202" s="72"/>
      <c r="I202" s="72"/>
      <c r="J202" s="72"/>
      <c r="K202" s="72"/>
      <c r="L202" s="72"/>
    </row>
    <row r="203" customFormat="false" ht="39" hidden="false" customHeight="true" outlineLevel="0" collapsed="false">
      <c r="A203" s="72"/>
      <c r="B203" s="72"/>
      <c r="C203" s="72"/>
      <c r="D203" s="72"/>
      <c r="E203" s="72"/>
      <c r="F203" s="72"/>
      <c r="G203" s="72"/>
      <c r="H203" s="72"/>
      <c r="I203" s="72"/>
      <c r="J203" s="72"/>
      <c r="K203" s="72"/>
      <c r="L203" s="72"/>
    </row>
    <row r="204" customFormat="false" ht="21.75" hidden="false" customHeight="true" outlineLevel="0" collapsed="false">
      <c r="A204" s="74"/>
      <c r="B204" s="74"/>
      <c r="C204" s="74"/>
      <c r="D204" s="74"/>
      <c r="E204" s="74"/>
      <c r="F204" s="74"/>
      <c r="G204" s="74"/>
      <c r="H204" s="74"/>
      <c r="I204" s="74"/>
      <c r="J204" s="74"/>
      <c r="K204" s="74"/>
      <c r="L204" s="74"/>
    </row>
    <row r="205" customFormat="false" ht="18" hidden="false" customHeight="true" outlineLevel="0" collapsed="false">
      <c r="O205" s="81"/>
    </row>
    <row r="206" s="70" customFormat="true" ht="18" hidden="false" customHeight="true" outlineLevel="0" collapsed="false">
      <c r="A206" s="71" t="s">
        <v>259</v>
      </c>
      <c r="B206" s="67" t="s">
        <v>260</v>
      </c>
      <c r="C206" s="56"/>
      <c r="D206" s="56"/>
      <c r="E206" s="56"/>
      <c r="F206" s="56"/>
      <c r="G206" s="56"/>
      <c r="H206" s="56"/>
      <c r="I206" s="56"/>
      <c r="J206" s="56"/>
      <c r="K206" s="56"/>
      <c r="L206" s="56"/>
    </row>
    <row r="208" s="73" customFormat="true" ht="18" hidden="false" customHeight="true" outlineLevel="0" collapsed="false">
      <c r="A208" s="72" t="s">
        <v>261</v>
      </c>
      <c r="B208" s="72"/>
      <c r="C208" s="72"/>
      <c r="D208" s="72"/>
      <c r="E208" s="72"/>
      <c r="F208" s="72"/>
      <c r="G208" s="72"/>
      <c r="H208" s="72"/>
      <c r="I208" s="72"/>
      <c r="J208" s="72"/>
      <c r="K208" s="72"/>
      <c r="L208" s="72"/>
    </row>
    <row r="209" s="73" customFormat="true" ht="18" hidden="false" customHeight="true" outlineLevel="0" collapsed="false">
      <c r="A209" s="76"/>
      <c r="B209" s="76"/>
      <c r="C209" s="76"/>
      <c r="D209" s="76"/>
      <c r="E209" s="76"/>
      <c r="F209" s="76"/>
      <c r="G209" s="76"/>
      <c r="H209" s="76"/>
      <c r="I209" s="76"/>
      <c r="J209" s="76"/>
      <c r="K209" s="76"/>
      <c r="L209" s="76"/>
    </row>
    <row r="210" s="73" customFormat="true" ht="18" hidden="false" customHeight="true" outlineLevel="0" collapsed="false">
      <c r="A210" s="76"/>
      <c r="B210" s="76"/>
      <c r="C210" s="76"/>
      <c r="D210" s="76"/>
      <c r="E210" s="76"/>
      <c r="F210" s="76"/>
      <c r="G210" s="76"/>
      <c r="H210" s="76"/>
      <c r="I210" s="76"/>
      <c r="J210" s="76"/>
      <c r="K210" s="76"/>
      <c r="L210" s="76"/>
    </row>
    <row r="211" s="73" customFormat="true" ht="18" hidden="false" customHeight="true" outlineLevel="0" collapsed="false">
      <c r="A211" s="71" t="s">
        <v>262</v>
      </c>
      <c r="B211" s="77" t="s">
        <v>263</v>
      </c>
      <c r="C211" s="77"/>
      <c r="D211" s="77"/>
      <c r="E211" s="77"/>
      <c r="F211" s="77"/>
      <c r="G211" s="77"/>
      <c r="H211" s="77"/>
      <c r="I211" s="77"/>
      <c r="J211" s="77"/>
      <c r="K211" s="77"/>
      <c r="L211" s="77"/>
    </row>
    <row r="212" s="73" customFormat="true" ht="18" hidden="false" customHeight="true" outlineLevel="0" collapsed="false">
      <c r="A212" s="76"/>
      <c r="B212" s="76"/>
      <c r="C212" s="76"/>
      <c r="D212" s="76"/>
      <c r="E212" s="76"/>
      <c r="F212" s="76"/>
      <c r="G212" s="76"/>
      <c r="H212" s="76"/>
      <c r="I212" s="76"/>
      <c r="J212" s="76"/>
      <c r="K212" s="76"/>
      <c r="L212" s="76"/>
    </row>
    <row r="213" s="60" customFormat="true" ht="18" hidden="false" customHeight="true" outlineLevel="0" collapsed="false">
      <c r="A213" s="72" t="s">
        <v>264</v>
      </c>
      <c r="B213" s="72"/>
      <c r="C213" s="72"/>
      <c r="D213" s="72"/>
      <c r="E213" s="72"/>
      <c r="F213" s="72"/>
      <c r="G213" s="72"/>
      <c r="H213" s="72"/>
      <c r="I213" s="72"/>
      <c r="J213" s="72"/>
      <c r="K213" s="72"/>
      <c r="L213" s="72"/>
    </row>
    <row r="214" s="60" customFormat="true" ht="18" hidden="false" customHeight="true" outlineLevel="0" collapsed="false">
      <c r="A214" s="72"/>
      <c r="B214" s="72"/>
      <c r="C214" s="72"/>
      <c r="D214" s="72"/>
      <c r="E214" s="72"/>
      <c r="F214" s="72"/>
      <c r="G214" s="72"/>
      <c r="H214" s="72"/>
      <c r="I214" s="72"/>
      <c r="J214" s="72"/>
      <c r="K214" s="72"/>
      <c r="L214" s="72"/>
    </row>
    <row r="215" s="60" customFormat="true" ht="18" hidden="false" customHeight="true" outlineLevel="0" collapsed="false">
      <c r="A215" s="76"/>
      <c r="B215" s="76"/>
      <c r="C215" s="76"/>
      <c r="D215" s="76"/>
      <c r="E215" s="76"/>
      <c r="F215" s="76"/>
      <c r="G215" s="76"/>
      <c r="H215" s="76"/>
      <c r="I215" s="76"/>
      <c r="J215" s="76"/>
      <c r="K215" s="76"/>
      <c r="L215" s="76"/>
    </row>
    <row r="216" s="60" customFormat="true" ht="18" hidden="false" customHeight="true" outlineLevel="0" collapsed="false">
      <c r="A216" s="72" t="s">
        <v>265</v>
      </c>
      <c r="B216" s="72"/>
      <c r="C216" s="72"/>
      <c r="D216" s="72"/>
      <c r="E216" s="72"/>
      <c r="F216" s="72"/>
      <c r="G216" s="72"/>
      <c r="H216" s="72"/>
      <c r="I216" s="72"/>
      <c r="J216" s="72"/>
      <c r="K216" s="72"/>
      <c r="L216" s="72"/>
    </row>
    <row r="217" s="60" customFormat="true" ht="18" hidden="false" customHeight="true" outlineLevel="0" collapsed="false">
      <c r="A217" s="72"/>
      <c r="B217" s="72"/>
      <c r="C217" s="72"/>
      <c r="D217" s="72"/>
      <c r="E217" s="72"/>
      <c r="F217" s="72"/>
      <c r="G217" s="72"/>
      <c r="H217" s="72"/>
      <c r="I217" s="72"/>
      <c r="J217" s="72"/>
      <c r="K217" s="72"/>
      <c r="L217" s="72"/>
    </row>
    <row r="218" s="60" customFormat="true" ht="18" hidden="false" customHeight="true" outlineLevel="0" collapsed="false">
      <c r="A218" s="72"/>
      <c r="B218" s="72"/>
      <c r="C218" s="72"/>
      <c r="D218" s="72"/>
      <c r="E218" s="72"/>
      <c r="F218" s="72"/>
      <c r="G218" s="72"/>
      <c r="H218" s="72"/>
      <c r="I218" s="72"/>
      <c r="J218" s="72"/>
      <c r="K218" s="72"/>
      <c r="L218" s="72"/>
    </row>
    <row r="219" s="60" customFormat="true" ht="18" hidden="false" customHeight="true" outlineLevel="0" collapsed="false">
      <c r="A219" s="74"/>
      <c r="B219" s="74"/>
      <c r="C219" s="74"/>
      <c r="D219" s="74"/>
      <c r="E219" s="74"/>
      <c r="F219" s="74"/>
      <c r="G219" s="74"/>
      <c r="H219" s="74"/>
      <c r="I219" s="74"/>
      <c r="J219" s="74"/>
      <c r="K219" s="74"/>
      <c r="L219" s="74"/>
    </row>
    <row r="220" customFormat="false" ht="18" hidden="false" customHeight="true" outlineLevel="0" collapsed="false">
      <c r="A220" s="66"/>
      <c r="B220" s="66"/>
      <c r="C220" s="66"/>
      <c r="D220" s="66"/>
      <c r="E220" s="66"/>
      <c r="F220" s="66"/>
      <c r="G220" s="66"/>
      <c r="H220" s="66"/>
      <c r="I220" s="66"/>
      <c r="J220" s="66"/>
      <c r="K220" s="66"/>
      <c r="L220" s="66"/>
    </row>
    <row r="221" s="70" customFormat="true" ht="18" hidden="false" customHeight="true" outlineLevel="0" collapsed="false">
      <c r="A221" s="71" t="s">
        <v>114</v>
      </c>
      <c r="B221" s="67" t="s">
        <v>266</v>
      </c>
      <c r="C221" s="56"/>
      <c r="D221" s="56"/>
      <c r="E221" s="56"/>
      <c r="F221" s="56"/>
      <c r="G221" s="56"/>
      <c r="H221" s="56"/>
      <c r="I221" s="56"/>
      <c r="J221" s="56"/>
      <c r="K221" s="56"/>
      <c r="L221" s="56"/>
    </row>
    <row r="223" s="73" customFormat="true" ht="18" hidden="false" customHeight="true" outlineLevel="0" collapsed="false">
      <c r="A223" s="72" t="s">
        <v>267</v>
      </c>
      <c r="B223" s="72"/>
      <c r="C223" s="72"/>
      <c r="D223" s="72"/>
      <c r="E223" s="72"/>
      <c r="F223" s="72"/>
      <c r="G223" s="72"/>
      <c r="H223" s="72"/>
      <c r="I223" s="72"/>
      <c r="J223" s="72"/>
      <c r="K223" s="72"/>
      <c r="L223" s="72"/>
    </row>
    <row r="224" s="73" customFormat="true" ht="18" hidden="false" customHeight="true" outlineLevel="0" collapsed="false">
      <c r="A224" s="72"/>
      <c r="B224" s="72"/>
      <c r="C224" s="72"/>
      <c r="D224" s="72"/>
      <c r="E224" s="72"/>
      <c r="F224" s="72"/>
      <c r="G224" s="72"/>
      <c r="H224" s="72"/>
      <c r="I224" s="72"/>
      <c r="J224" s="72"/>
      <c r="K224" s="72"/>
      <c r="L224" s="72"/>
    </row>
    <row r="225" s="73" customFormat="true" ht="18" hidden="false" customHeight="true" outlineLevel="0" collapsed="false">
      <c r="A225" s="74"/>
      <c r="B225" s="74"/>
      <c r="C225" s="74"/>
      <c r="D225" s="74"/>
      <c r="E225" s="74"/>
      <c r="F225" s="74"/>
      <c r="G225" s="74"/>
      <c r="H225" s="74"/>
      <c r="I225" s="74"/>
      <c r="J225" s="74"/>
      <c r="K225" s="74"/>
      <c r="L225" s="74"/>
    </row>
    <row r="226" s="73" customFormat="true" ht="18" hidden="false" customHeight="true" outlineLevel="0" collapsed="false">
      <c r="A226" s="80"/>
      <c r="B226" s="80"/>
      <c r="C226" s="80"/>
      <c r="D226" s="80"/>
      <c r="E226" s="80"/>
      <c r="F226" s="80"/>
      <c r="G226" s="80"/>
      <c r="H226" s="80"/>
      <c r="I226" s="80"/>
      <c r="J226" s="80"/>
      <c r="K226" s="80"/>
      <c r="L226" s="80"/>
    </row>
    <row r="227" s="70" customFormat="true" ht="18" hidden="false" customHeight="true" outlineLevel="0" collapsed="false">
      <c r="A227" s="84" t="s">
        <v>116</v>
      </c>
      <c r="B227" s="77" t="s">
        <v>268</v>
      </c>
      <c r="C227" s="77"/>
      <c r="D227" s="77"/>
      <c r="E227" s="77"/>
      <c r="F227" s="77"/>
      <c r="G227" s="77"/>
      <c r="H227" s="77"/>
      <c r="I227" s="77"/>
      <c r="J227" s="77"/>
      <c r="K227" s="77"/>
      <c r="L227" s="77"/>
    </row>
    <row r="229" s="73" customFormat="true" ht="18" hidden="false" customHeight="true" outlineLevel="0" collapsed="false">
      <c r="A229" s="72" t="s">
        <v>269</v>
      </c>
      <c r="B229" s="72"/>
      <c r="C229" s="72"/>
      <c r="D229" s="72"/>
      <c r="E229" s="72"/>
      <c r="F229" s="72"/>
      <c r="G229" s="72"/>
      <c r="H229" s="72"/>
      <c r="I229" s="72"/>
      <c r="J229" s="72"/>
      <c r="K229" s="72"/>
      <c r="L229" s="72"/>
    </row>
    <row r="230" s="73" customFormat="true" ht="18" hidden="false" customHeight="true" outlineLevel="0" collapsed="false">
      <c r="A230" s="72"/>
      <c r="B230" s="72"/>
      <c r="C230" s="72"/>
      <c r="D230" s="72"/>
      <c r="E230" s="72"/>
      <c r="F230" s="72"/>
      <c r="G230" s="72"/>
      <c r="H230" s="72"/>
      <c r="I230" s="72"/>
      <c r="J230" s="72"/>
      <c r="K230" s="72"/>
      <c r="L230" s="72"/>
    </row>
    <row r="231" customFormat="false" ht="18" hidden="false" customHeight="true" outlineLevel="0" collapsed="false">
      <c r="A231" s="72"/>
      <c r="B231" s="72"/>
      <c r="C231" s="72"/>
      <c r="D231" s="72"/>
      <c r="E231" s="72"/>
      <c r="F231" s="72"/>
      <c r="G231" s="72"/>
      <c r="H231" s="72"/>
      <c r="I231" s="72"/>
      <c r="J231" s="72"/>
      <c r="K231" s="72"/>
      <c r="L231" s="72"/>
    </row>
    <row r="232" customFormat="false" ht="18" hidden="false" customHeight="true" outlineLevel="0" collapsed="false">
      <c r="A232" s="74"/>
      <c r="B232" s="74"/>
      <c r="C232" s="74"/>
      <c r="D232" s="74"/>
      <c r="E232" s="74"/>
      <c r="F232" s="74"/>
      <c r="G232" s="74"/>
      <c r="H232" s="74"/>
      <c r="I232" s="74"/>
      <c r="J232" s="74"/>
      <c r="K232" s="74"/>
      <c r="L232" s="74"/>
    </row>
    <row r="233" s="73" customFormat="true" ht="18" hidden="false" customHeight="true" outlineLevel="0" collapsed="false">
      <c r="A233" s="85" t="s">
        <v>270</v>
      </c>
      <c r="B233" s="85"/>
      <c r="C233" s="85"/>
      <c r="D233" s="85"/>
      <c r="E233" s="85"/>
      <c r="F233" s="85"/>
      <c r="G233" s="85"/>
      <c r="H233" s="85"/>
      <c r="I233" s="85"/>
      <c r="J233" s="85"/>
      <c r="K233" s="85"/>
      <c r="L233" s="85"/>
    </row>
    <row r="235" s="73" customFormat="true" ht="18" hidden="false" customHeight="true" outlineLevel="0" collapsed="false">
      <c r="A235" s="82" t="s">
        <v>271</v>
      </c>
      <c r="B235" s="82"/>
      <c r="C235" s="82"/>
      <c r="D235" s="82"/>
      <c r="E235" s="82"/>
      <c r="F235" s="82"/>
      <c r="G235" s="82"/>
      <c r="H235" s="82"/>
      <c r="I235" s="82"/>
      <c r="J235" s="82"/>
      <c r="K235" s="82"/>
      <c r="L235" s="82"/>
    </row>
    <row r="236" s="73" customFormat="true" ht="18" hidden="false" customHeight="true" outlineLevel="0" collapsed="false">
      <c r="A236" s="82"/>
      <c r="B236" s="82"/>
      <c r="C236" s="82"/>
      <c r="D236" s="82"/>
      <c r="E236" s="82"/>
      <c r="F236" s="82"/>
      <c r="G236" s="82"/>
      <c r="H236" s="82"/>
      <c r="I236" s="82"/>
      <c r="J236" s="82"/>
      <c r="K236" s="82"/>
      <c r="L236" s="82"/>
    </row>
    <row r="237" s="73" customFormat="true" ht="18" hidden="false" customHeight="true" outlineLevel="0" collapsed="false">
      <c r="A237" s="63" t="s">
        <v>272</v>
      </c>
      <c r="B237" s="63"/>
      <c r="C237" s="63"/>
      <c r="D237" s="63"/>
      <c r="E237" s="63"/>
      <c r="F237" s="63"/>
      <c r="G237" s="63"/>
      <c r="H237" s="63"/>
      <c r="I237" s="63"/>
      <c r="J237" s="63"/>
      <c r="K237" s="63"/>
      <c r="L237" s="63"/>
    </row>
    <row r="238" s="73" customFormat="true" ht="18" hidden="false" customHeight="true" outlineLevel="0" collapsed="false">
      <c r="A238" s="56"/>
      <c r="B238" s="56"/>
      <c r="C238" s="56"/>
      <c r="D238" s="56"/>
      <c r="E238" s="56"/>
      <c r="F238" s="56"/>
      <c r="G238" s="56"/>
      <c r="H238" s="56"/>
      <c r="I238" s="56"/>
      <c r="J238" s="56"/>
      <c r="K238" s="56"/>
      <c r="L238" s="56"/>
    </row>
    <row r="239" s="73" customFormat="true" ht="18" hidden="false" customHeight="true" outlineLevel="0" collapsed="false">
      <c r="A239" s="63" t="s">
        <v>273</v>
      </c>
      <c r="B239" s="63"/>
      <c r="C239" s="63"/>
      <c r="D239" s="63"/>
      <c r="E239" s="63"/>
      <c r="F239" s="63"/>
      <c r="G239" s="63"/>
      <c r="H239" s="63"/>
      <c r="I239" s="63"/>
      <c r="J239" s="63"/>
      <c r="K239" s="63"/>
      <c r="L239" s="63"/>
    </row>
    <row r="240" s="73" customFormat="true" ht="18" hidden="false" customHeight="true" outlineLevel="0" collapsed="false">
      <c r="A240" s="63"/>
      <c r="B240" s="63"/>
      <c r="C240" s="63"/>
      <c r="D240" s="63"/>
      <c r="E240" s="63"/>
      <c r="F240" s="63"/>
      <c r="G240" s="63"/>
      <c r="H240" s="63"/>
      <c r="I240" s="63"/>
      <c r="J240" s="63"/>
      <c r="K240" s="63"/>
      <c r="L240" s="63"/>
    </row>
    <row r="241" s="73" customFormat="true" ht="18" hidden="false" customHeight="true" outlineLevel="0" collapsed="false">
      <c r="A241" s="63"/>
      <c r="B241" s="63"/>
      <c r="C241" s="63"/>
      <c r="D241" s="63"/>
      <c r="E241" s="63"/>
      <c r="F241" s="63"/>
      <c r="G241" s="63"/>
      <c r="H241" s="63"/>
      <c r="I241" s="63"/>
      <c r="J241" s="63"/>
      <c r="K241" s="63"/>
      <c r="L241" s="63"/>
    </row>
    <row r="242" s="73" customFormat="true" ht="18" hidden="false" customHeight="true" outlineLevel="0" collapsed="false">
      <c r="A242" s="56"/>
      <c r="B242" s="56"/>
      <c r="C242" s="56"/>
      <c r="D242" s="56"/>
      <c r="E242" s="56"/>
      <c r="F242" s="56"/>
      <c r="G242" s="56"/>
      <c r="H242" s="56"/>
      <c r="I242" s="56"/>
      <c r="J242" s="56"/>
      <c r="K242" s="56"/>
      <c r="L242" s="56"/>
    </row>
    <row r="243" s="73" customFormat="true" ht="18" hidden="false" customHeight="true" outlineLevel="0" collapsed="false">
      <c r="A243" s="83" t="s">
        <v>274</v>
      </c>
      <c r="B243" s="83"/>
      <c r="C243" s="83"/>
      <c r="D243" s="83"/>
      <c r="E243" s="83"/>
      <c r="F243" s="83"/>
      <c r="G243" s="83"/>
      <c r="H243" s="83"/>
      <c r="I243" s="83"/>
      <c r="J243" s="83"/>
      <c r="K243" s="83"/>
      <c r="L243" s="83"/>
    </row>
    <row r="244" s="73" customFormat="true" ht="18" hidden="false" customHeight="true" outlineLevel="0" collapsed="false">
      <c r="A244" s="83"/>
      <c r="B244" s="83"/>
      <c r="C244" s="83"/>
      <c r="D244" s="83"/>
      <c r="E244" s="83"/>
      <c r="F244" s="83"/>
      <c r="G244" s="83"/>
      <c r="H244" s="83"/>
      <c r="I244" s="83"/>
      <c r="J244" s="83"/>
      <c r="K244" s="83"/>
      <c r="L244" s="83"/>
    </row>
    <row r="245" s="88" customFormat="true" ht="18" hidden="false" customHeight="true" outlineLevel="0" collapsed="false">
      <c r="A245" s="86"/>
      <c r="B245" s="86"/>
      <c r="C245" s="86"/>
      <c r="D245" s="86"/>
      <c r="E245" s="86"/>
      <c r="F245" s="86"/>
      <c r="G245" s="86"/>
      <c r="H245" s="86"/>
      <c r="I245" s="86"/>
      <c r="J245" s="86"/>
      <c r="K245" s="86"/>
      <c r="L245" s="87"/>
    </row>
    <row r="246" s="73" customFormat="true" ht="18" hidden="false" customHeight="true" outlineLevel="0" collapsed="false">
      <c r="A246" s="72" t="s">
        <v>275</v>
      </c>
      <c r="B246" s="72"/>
      <c r="C246" s="72"/>
      <c r="D246" s="72"/>
      <c r="E246" s="72"/>
      <c r="F246" s="72"/>
      <c r="G246" s="72"/>
      <c r="H246" s="72"/>
      <c r="I246" s="72"/>
      <c r="J246" s="72"/>
      <c r="K246" s="72"/>
      <c r="L246" s="72"/>
    </row>
    <row r="247" s="73" customFormat="true" ht="18" hidden="false" customHeight="true" outlineLevel="0" collapsed="false">
      <c r="A247" s="72"/>
      <c r="B247" s="72"/>
      <c r="C247" s="72"/>
      <c r="D247" s="72"/>
      <c r="E247" s="72"/>
      <c r="F247" s="72"/>
      <c r="G247" s="72"/>
      <c r="H247" s="72"/>
      <c r="I247" s="72"/>
      <c r="J247" s="72"/>
      <c r="K247" s="72"/>
      <c r="L247" s="72"/>
    </row>
    <row r="248" s="73" customFormat="true" ht="18" hidden="false" customHeight="true" outlineLevel="0" collapsed="false">
      <c r="A248" s="72"/>
      <c r="B248" s="72"/>
      <c r="C248" s="72"/>
      <c r="D248" s="72"/>
      <c r="E248" s="72"/>
      <c r="F248" s="72"/>
      <c r="G248" s="72"/>
      <c r="H248" s="72"/>
      <c r="I248" s="72"/>
      <c r="J248" s="72"/>
      <c r="K248" s="72"/>
      <c r="L248" s="72"/>
    </row>
    <row r="249" s="73" customFormat="true" ht="18" hidden="false" customHeight="true" outlineLevel="0" collapsed="false">
      <c r="A249" s="72"/>
      <c r="B249" s="72"/>
      <c r="C249" s="72"/>
      <c r="D249" s="72"/>
      <c r="E249" s="72"/>
      <c r="F249" s="72"/>
      <c r="G249" s="72"/>
      <c r="H249" s="72"/>
      <c r="I249" s="72"/>
      <c r="J249" s="72"/>
      <c r="K249" s="72"/>
      <c r="L249" s="72"/>
    </row>
    <row r="250" s="73" customFormat="true" ht="18" hidden="false" customHeight="true" outlineLevel="0" collapsed="false">
      <c r="A250" s="72"/>
      <c r="B250" s="72"/>
      <c r="C250" s="72"/>
      <c r="D250" s="72"/>
      <c r="E250" s="72"/>
      <c r="F250" s="72"/>
      <c r="G250" s="72"/>
      <c r="H250" s="72"/>
      <c r="I250" s="72"/>
      <c r="J250" s="72"/>
      <c r="K250" s="72"/>
      <c r="L250" s="72"/>
    </row>
    <row r="251" s="73" customFormat="true" ht="18" hidden="false" customHeight="true" outlineLevel="0" collapsed="false">
      <c r="A251" s="72" t="s">
        <v>276</v>
      </c>
      <c r="B251" s="72"/>
      <c r="C251" s="72"/>
      <c r="D251" s="72"/>
      <c r="E251" s="72"/>
      <c r="F251" s="72"/>
      <c r="G251" s="72"/>
      <c r="H251" s="72"/>
      <c r="I251" s="72"/>
      <c r="J251" s="72"/>
      <c r="K251" s="72"/>
      <c r="L251" s="72"/>
    </row>
    <row r="252" s="73" customFormat="true" ht="18" hidden="false" customHeight="true" outlineLevel="0" collapsed="false">
      <c r="A252" s="72"/>
      <c r="B252" s="72"/>
      <c r="C252" s="72"/>
      <c r="D252" s="72"/>
      <c r="E252" s="72"/>
      <c r="F252" s="72"/>
      <c r="G252" s="72"/>
      <c r="H252" s="72"/>
      <c r="I252" s="72"/>
      <c r="J252" s="72"/>
      <c r="K252" s="72"/>
      <c r="L252" s="72"/>
    </row>
    <row r="253" s="73" customFormat="true" ht="18" hidden="false" customHeight="true" outlineLevel="0" collapsed="false">
      <c r="A253" s="74"/>
      <c r="B253" s="74"/>
      <c r="C253" s="74"/>
      <c r="D253" s="74"/>
      <c r="E253" s="74"/>
      <c r="F253" s="74"/>
      <c r="G253" s="74"/>
      <c r="H253" s="74"/>
      <c r="I253" s="74"/>
      <c r="J253" s="74"/>
      <c r="K253" s="74"/>
      <c r="L253" s="74"/>
    </row>
    <row r="254" s="73" customFormat="true" ht="18" hidden="false" customHeight="true" outlineLevel="0" collapsed="false">
      <c r="A254" s="63" t="s">
        <v>277</v>
      </c>
      <c r="B254" s="63"/>
      <c r="C254" s="63"/>
      <c r="D254" s="63"/>
      <c r="E254" s="63"/>
      <c r="F254" s="63"/>
      <c r="G254" s="63"/>
      <c r="H254" s="63"/>
      <c r="I254" s="63"/>
      <c r="J254" s="63"/>
      <c r="K254" s="63"/>
      <c r="L254" s="63"/>
    </row>
    <row r="255" s="73" customFormat="true" ht="18" hidden="false" customHeight="true" outlineLevel="0" collapsed="false">
      <c r="A255" s="63"/>
      <c r="B255" s="63"/>
      <c r="C255" s="63"/>
      <c r="D255" s="63"/>
      <c r="E255" s="63"/>
      <c r="F255" s="63"/>
      <c r="G255" s="63"/>
      <c r="H255" s="63"/>
      <c r="I255" s="63"/>
      <c r="J255" s="63"/>
      <c r="K255" s="63"/>
      <c r="L255" s="63"/>
    </row>
    <row r="256" s="73" customFormat="true" ht="18" hidden="false" customHeight="true" outlineLevel="0" collapsed="false">
      <c r="A256" s="63"/>
      <c r="B256" s="63"/>
      <c r="C256" s="63"/>
      <c r="D256" s="63"/>
      <c r="E256" s="63"/>
      <c r="F256" s="63"/>
      <c r="G256" s="63"/>
      <c r="H256" s="63"/>
      <c r="I256" s="63"/>
      <c r="J256" s="63"/>
      <c r="K256" s="63"/>
      <c r="L256" s="63"/>
    </row>
    <row r="257" s="73" customFormat="true" ht="18" hidden="false" customHeight="true" outlineLevel="0" collapsed="false">
      <c r="A257" s="63"/>
      <c r="B257" s="63"/>
      <c r="C257" s="63"/>
      <c r="D257" s="63"/>
      <c r="E257" s="63"/>
      <c r="F257" s="63"/>
      <c r="G257" s="63"/>
      <c r="H257" s="63"/>
      <c r="I257" s="63"/>
      <c r="J257" s="63"/>
      <c r="K257" s="63"/>
      <c r="L257" s="63"/>
    </row>
    <row r="258" s="73" customFormat="true" ht="18" hidden="false" customHeight="true" outlineLevel="0" collapsed="false">
      <c r="B258" s="66"/>
      <c r="C258" s="66"/>
      <c r="D258" s="66"/>
      <c r="E258" s="66"/>
      <c r="F258" s="66"/>
      <c r="G258" s="66"/>
      <c r="H258" s="66"/>
      <c r="I258" s="66"/>
      <c r="J258" s="66"/>
      <c r="K258" s="66"/>
      <c r="L258" s="66"/>
    </row>
    <row r="259" s="73" customFormat="true" ht="18" hidden="false" customHeight="true" outlineLevel="0" collapsed="false">
      <c r="A259" s="72" t="s">
        <v>278</v>
      </c>
      <c r="B259" s="72"/>
      <c r="C259" s="72"/>
      <c r="D259" s="72"/>
      <c r="E259" s="72"/>
      <c r="F259" s="72"/>
      <c r="G259" s="72"/>
      <c r="H259" s="72"/>
      <c r="I259" s="72"/>
      <c r="J259" s="72"/>
      <c r="K259" s="72"/>
      <c r="L259" s="72"/>
    </row>
    <row r="260" s="73" customFormat="true" ht="18" hidden="false" customHeight="true" outlineLevel="0" collapsed="false">
      <c r="A260" s="72"/>
      <c r="B260" s="72"/>
      <c r="C260" s="72"/>
      <c r="D260" s="72"/>
      <c r="E260" s="72"/>
      <c r="F260" s="72"/>
      <c r="G260" s="72"/>
      <c r="H260" s="72"/>
      <c r="I260" s="72"/>
      <c r="J260" s="72"/>
      <c r="K260" s="72"/>
      <c r="L260" s="72"/>
    </row>
    <row r="261" s="73" customFormat="true" ht="18" hidden="false" customHeight="true" outlineLevel="0" collapsed="false">
      <c r="A261" s="72"/>
      <c r="B261" s="72"/>
      <c r="C261" s="72"/>
      <c r="D261" s="72"/>
      <c r="E261" s="72"/>
      <c r="F261" s="72"/>
      <c r="G261" s="72"/>
      <c r="H261" s="72"/>
      <c r="I261" s="72"/>
      <c r="J261" s="72"/>
      <c r="K261" s="72"/>
      <c r="L261" s="72"/>
    </row>
    <row r="262" s="73" customFormat="true" ht="18" hidden="false" customHeight="true" outlineLevel="0" collapsed="false">
      <c r="A262" s="72"/>
      <c r="B262" s="72"/>
      <c r="C262" s="72"/>
      <c r="D262" s="72"/>
      <c r="E262" s="72"/>
      <c r="F262" s="72"/>
      <c r="G262" s="72"/>
      <c r="H262" s="72"/>
      <c r="I262" s="72"/>
      <c r="J262" s="72"/>
      <c r="K262" s="72"/>
      <c r="L262" s="72"/>
    </row>
    <row r="263" s="73" customFormat="true" ht="18" hidden="false" customHeight="true" outlineLevel="0" collapsed="false">
      <c r="A263" s="89"/>
      <c r="B263" s="89"/>
      <c r="C263" s="89"/>
      <c r="D263" s="89"/>
      <c r="E263" s="89"/>
      <c r="F263" s="89"/>
      <c r="G263" s="89"/>
      <c r="H263" s="89"/>
      <c r="I263" s="89"/>
      <c r="J263" s="89"/>
      <c r="K263" s="89"/>
      <c r="L263" s="89"/>
    </row>
    <row r="264" s="73" customFormat="true" ht="18" hidden="false" customHeight="true" outlineLevel="0" collapsed="false">
      <c r="A264" s="89"/>
      <c r="B264" s="89"/>
      <c r="C264" s="89"/>
      <c r="D264" s="89"/>
      <c r="E264" s="89"/>
      <c r="F264" s="89"/>
      <c r="G264" s="89"/>
      <c r="H264" s="89"/>
      <c r="I264" s="89"/>
      <c r="J264" s="89"/>
      <c r="K264" s="89"/>
      <c r="L264" s="89"/>
    </row>
    <row r="265" s="73" customFormat="true" ht="18" hidden="false" customHeight="true" outlineLevel="0" collapsed="false">
      <c r="A265" s="72"/>
      <c r="B265" s="72"/>
      <c r="C265" s="72"/>
      <c r="D265" s="72"/>
      <c r="E265" s="72"/>
      <c r="F265" s="72"/>
      <c r="G265" s="72"/>
      <c r="H265" s="72"/>
      <c r="I265" s="72"/>
      <c r="J265" s="72"/>
      <c r="K265" s="72"/>
      <c r="L265" s="72"/>
    </row>
    <row r="266" s="73" customFormat="true" ht="18" hidden="false" customHeight="true" outlineLevel="0" collapsed="false"/>
    <row r="267" s="73" customFormat="true" ht="18" hidden="false" customHeight="true" outlineLevel="0" collapsed="false">
      <c r="A267" s="86"/>
      <c r="B267" s="86"/>
      <c r="C267" s="86"/>
      <c r="D267" s="86"/>
      <c r="E267" s="86"/>
      <c r="F267" s="86"/>
      <c r="G267" s="86"/>
      <c r="H267" s="86"/>
      <c r="I267" s="86"/>
      <c r="J267" s="86"/>
      <c r="K267" s="86"/>
    </row>
    <row r="268" s="73" customFormat="true" ht="18" hidden="false" customHeight="true" outlineLevel="0" collapsed="false"/>
    <row r="269" s="73" customFormat="true" ht="18" hidden="false" customHeight="true" outlineLevel="0" collapsed="false">
      <c r="A269" s="90" t="s">
        <v>279</v>
      </c>
      <c r="B269" s="90"/>
      <c r="C269" s="90"/>
      <c r="D269" s="90"/>
      <c r="E269" s="90"/>
      <c r="F269" s="90"/>
      <c r="G269" s="90"/>
      <c r="H269" s="90"/>
      <c r="I269" s="90"/>
      <c r="J269" s="90"/>
      <c r="K269" s="90"/>
      <c r="L269" s="90"/>
    </row>
    <row r="270" s="73" customFormat="true" ht="18" hidden="false" customHeight="true" outlineLevel="0" collapsed="false">
      <c r="A270" s="90"/>
      <c r="B270" s="90"/>
      <c r="C270" s="90"/>
      <c r="D270" s="90"/>
      <c r="E270" s="90"/>
      <c r="F270" s="90"/>
      <c r="G270" s="90"/>
      <c r="H270" s="90"/>
      <c r="I270" s="90"/>
      <c r="J270" s="90"/>
      <c r="K270" s="90"/>
      <c r="L270" s="90"/>
    </row>
    <row r="271" s="73" customFormat="true" ht="18" hidden="false" customHeight="true" outlineLevel="0" collapsed="false">
      <c r="A271" s="91"/>
      <c r="B271" s="91"/>
      <c r="C271" s="91"/>
      <c r="D271" s="91"/>
      <c r="E271" s="91"/>
      <c r="F271" s="91"/>
      <c r="G271" s="91"/>
      <c r="H271" s="91"/>
      <c r="I271" s="91"/>
      <c r="J271" s="91"/>
      <c r="K271" s="91"/>
      <c r="L271" s="91"/>
    </row>
    <row r="272" s="73" customFormat="true" ht="18" hidden="false" customHeight="true" outlineLevel="0" collapsed="false">
      <c r="A272" s="63" t="s">
        <v>280</v>
      </c>
      <c r="B272" s="63"/>
      <c r="C272" s="63"/>
      <c r="D272" s="63"/>
      <c r="E272" s="63"/>
      <c r="F272" s="63"/>
      <c r="G272" s="63"/>
      <c r="H272" s="63"/>
      <c r="I272" s="63"/>
      <c r="J272" s="63"/>
      <c r="K272" s="63"/>
      <c r="L272" s="63"/>
    </row>
    <row r="273" customFormat="false" ht="18" hidden="false" customHeight="true" outlineLevel="0" collapsed="false">
      <c r="A273" s="63"/>
      <c r="B273" s="63"/>
      <c r="C273" s="63"/>
      <c r="D273" s="63"/>
      <c r="E273" s="63"/>
      <c r="F273" s="63"/>
      <c r="G273" s="63"/>
      <c r="H273" s="63"/>
      <c r="I273" s="63"/>
      <c r="J273" s="63"/>
      <c r="K273" s="63"/>
      <c r="L273" s="63"/>
    </row>
    <row r="274" customFormat="false" ht="18" hidden="false" customHeight="true" outlineLevel="0" collapsed="false">
      <c r="A274" s="66"/>
      <c r="B274" s="66"/>
      <c r="C274" s="66"/>
      <c r="D274" s="66"/>
      <c r="E274" s="66"/>
      <c r="F274" s="66"/>
      <c r="G274" s="66"/>
      <c r="H274" s="66"/>
      <c r="I274" s="66"/>
      <c r="J274" s="66"/>
      <c r="K274" s="66"/>
      <c r="L274" s="66"/>
    </row>
    <row r="275" customFormat="false" ht="18" hidden="false" customHeight="true" outlineLevel="0" collapsed="false">
      <c r="A275" s="92" t="s">
        <v>281</v>
      </c>
      <c r="B275" s="92"/>
      <c r="C275" s="92"/>
      <c r="D275" s="92"/>
      <c r="E275" s="92"/>
      <c r="F275" s="92"/>
      <c r="G275" s="92"/>
      <c r="H275" s="92"/>
      <c r="I275" s="92"/>
      <c r="J275" s="92"/>
      <c r="K275" s="92"/>
      <c r="L275" s="92"/>
    </row>
    <row r="276" customFormat="false" ht="18" hidden="false" customHeight="true" outlineLevel="0" collapsed="false">
      <c r="A276" s="92"/>
      <c r="B276" s="92"/>
      <c r="C276" s="92"/>
      <c r="D276" s="92"/>
      <c r="E276" s="92"/>
      <c r="F276" s="92"/>
      <c r="G276" s="92"/>
      <c r="H276" s="92"/>
      <c r="I276" s="92"/>
      <c r="J276" s="92"/>
      <c r="K276" s="92"/>
      <c r="L276" s="92"/>
    </row>
  </sheetData>
  <mergeCells count="57">
    <mergeCell ref="A1:H1"/>
    <mergeCell ref="A3:L5"/>
    <mergeCell ref="A7:L7"/>
    <mergeCell ref="A8:L11"/>
    <mergeCell ref="A13:L13"/>
    <mergeCell ref="B16:G16"/>
    <mergeCell ref="A18:L24"/>
    <mergeCell ref="A30:L31"/>
    <mergeCell ref="A33:H33"/>
    <mergeCell ref="A40:L42"/>
    <mergeCell ref="A47:L50"/>
    <mergeCell ref="A57:L61"/>
    <mergeCell ref="A63:L67"/>
    <mergeCell ref="A69:L70"/>
    <mergeCell ref="A75:L77"/>
    <mergeCell ref="A79:K79"/>
    <mergeCell ref="A81:L85"/>
    <mergeCell ref="A87:L87"/>
    <mergeCell ref="A92:L93"/>
    <mergeCell ref="A95:L101"/>
    <mergeCell ref="A103:L107"/>
    <mergeCell ref="B110:D110"/>
    <mergeCell ref="A112:L117"/>
    <mergeCell ref="A122:L129"/>
    <mergeCell ref="A134:L138"/>
    <mergeCell ref="A153:L154"/>
    <mergeCell ref="A159:L160"/>
    <mergeCell ref="A165:L168"/>
    <mergeCell ref="A170:L171"/>
    <mergeCell ref="A173:L175"/>
    <mergeCell ref="A177:L180"/>
    <mergeCell ref="A185:L187"/>
    <mergeCell ref="A189:L190"/>
    <mergeCell ref="A191:L196"/>
    <mergeCell ref="A198:L200"/>
    <mergeCell ref="A202:L203"/>
    <mergeCell ref="A208:L208"/>
    <mergeCell ref="B211:L211"/>
    <mergeCell ref="A213:L214"/>
    <mergeCell ref="A216:L218"/>
    <mergeCell ref="A223:L224"/>
    <mergeCell ref="B227:L227"/>
    <mergeCell ref="A229:L231"/>
    <mergeCell ref="A233:L233"/>
    <mergeCell ref="A235:L236"/>
    <mergeCell ref="A237:L237"/>
    <mergeCell ref="A239:L241"/>
    <mergeCell ref="A243:L244"/>
    <mergeCell ref="A246:L250"/>
    <mergeCell ref="A251:L252"/>
    <mergeCell ref="A254:L257"/>
    <mergeCell ref="A259:L262"/>
    <mergeCell ref="A265:L265"/>
    <mergeCell ref="A267:K267"/>
    <mergeCell ref="A269:L270"/>
    <mergeCell ref="A272:L273"/>
    <mergeCell ref="A275:L276"/>
  </mergeCells>
  <printOptions headings="false" gridLines="false" gridLinesSet="true" horizontalCentered="false" verticalCentered="false"/>
  <pageMargins left="0.7875" right="0.7875" top="0.984027777777778" bottom="0.870138888888889" header="0.511811023622047" footer="0.511811023622047"/>
  <pageSetup paperSize="9" scale="42"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89" man="true" max="16383" min="0"/>
    <brk id="182" man="true" max="16383" min="0"/>
    <brk id="267" man="true" max="16383" min="0"/>
  </rowBreaks>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93"/>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8" min="1" style="139" width="11.7"/>
    <col collapsed="false" customWidth="true" hidden="false" outlineLevel="0" max="9" min="9" style="139" width="12.14"/>
    <col collapsed="false" customWidth="true" hidden="false" outlineLevel="0" max="12" min="10" style="139" width="11.7"/>
    <col collapsed="false" customWidth="true" hidden="false" outlineLevel="0" max="13" min="13" style="139" width="10.99"/>
    <col collapsed="false" customWidth="true" hidden="false" outlineLevel="0" max="14" min="14" style="139" width="13.7"/>
    <col collapsed="false" customWidth="true" hidden="false" outlineLevel="0" max="16" min="15" style="139" width="20.56"/>
    <col collapsed="false" customWidth="true" hidden="false" outlineLevel="0" max="17" min="17" style="139" width="28.14"/>
    <col collapsed="false" customWidth="false" hidden="false" outlineLevel="0" max="257" min="18" style="139" width="11.42"/>
  </cols>
  <sheetData>
    <row r="1" s="97" customFormat="true" ht="15" hidden="false" customHeight="false" outlineLevel="0" collapsed="false">
      <c r="A1" s="97" t="s">
        <v>648</v>
      </c>
    </row>
    <row r="2" s="98" customFormat="true" ht="15.75" hidden="false" customHeight="false" outlineLevel="0" collapsed="false"/>
    <row r="3" s="98" customFormat="true" ht="15.75" hidden="false" customHeight="false" outlineLevel="0" collapsed="false">
      <c r="A3" s="98" t="s">
        <v>1487</v>
      </c>
    </row>
    <row r="4" s="98" customFormat="true" ht="15.75" hidden="false" customHeight="false" outlineLevel="0" collapsed="false"/>
    <row r="5" s="98" customFormat="true" ht="15.75" hidden="false" customHeight="false" outlineLevel="0" collapsed="false">
      <c r="A5" s="98" t="s">
        <v>1551</v>
      </c>
    </row>
    <row r="6" customFormat="false" ht="15" hidden="false" customHeight="false" outlineLevel="0" collapsed="false">
      <c r="A6" s="687"/>
      <c r="N6" s="687"/>
    </row>
    <row r="7" customFormat="false" ht="15.75" hidden="false" customHeight="true" outlineLevel="0" collapsed="false">
      <c r="A7" s="146" t="s">
        <v>308</v>
      </c>
      <c r="B7" s="107" t="s">
        <v>1552</v>
      </c>
      <c r="C7" s="107"/>
      <c r="D7" s="107"/>
      <c r="E7" s="107" t="s">
        <v>1553</v>
      </c>
      <c r="F7" s="107"/>
      <c r="G7" s="107"/>
      <c r="H7" s="120"/>
      <c r="I7" s="120"/>
      <c r="J7" s="120"/>
      <c r="K7" s="120"/>
      <c r="L7" s="120"/>
      <c r="M7" s="333"/>
      <c r="N7" s="104" t="s">
        <v>1534</v>
      </c>
    </row>
    <row r="8" customFormat="false" ht="15.75" hidden="false" customHeight="false" outlineLevel="0" collapsed="false">
      <c r="A8" s="146"/>
      <c r="B8" s="107"/>
      <c r="C8" s="107"/>
      <c r="D8" s="107"/>
      <c r="E8" s="107"/>
      <c r="F8" s="107"/>
      <c r="G8" s="107"/>
      <c r="H8" s="105" t="s">
        <v>1554</v>
      </c>
      <c r="I8" s="105"/>
      <c r="J8" s="105"/>
      <c r="K8" s="105"/>
      <c r="L8" s="105"/>
      <c r="M8" s="105"/>
      <c r="N8" s="104" t="s">
        <v>1555</v>
      </c>
    </row>
    <row r="9" customFormat="false" ht="15.75" hidden="false" customHeight="false" outlineLevel="0" collapsed="false">
      <c r="A9" s="146"/>
      <c r="B9" s="107"/>
      <c r="C9" s="107"/>
      <c r="D9" s="107"/>
      <c r="E9" s="107"/>
      <c r="F9" s="107"/>
      <c r="G9" s="107"/>
      <c r="H9" s="138"/>
      <c r="I9" s="138"/>
      <c r="J9" s="138"/>
      <c r="K9" s="110"/>
      <c r="L9" s="110"/>
      <c r="M9" s="108"/>
      <c r="N9" s="104" t="s">
        <v>1556</v>
      </c>
    </row>
    <row r="10" customFormat="false" ht="15.75" hidden="false" customHeight="true" outlineLevel="0" collapsed="false">
      <c r="A10" s="146"/>
      <c r="B10" s="107" t="s">
        <v>1557</v>
      </c>
      <c r="C10" s="108" t="s">
        <v>515</v>
      </c>
      <c r="D10" s="108"/>
      <c r="E10" s="107" t="s">
        <v>1557</v>
      </c>
      <c r="F10" s="108" t="s">
        <v>515</v>
      </c>
      <c r="G10" s="108"/>
      <c r="H10" s="107" t="s">
        <v>1558</v>
      </c>
      <c r="I10" s="105"/>
      <c r="J10" s="105"/>
      <c r="K10" s="105"/>
      <c r="L10" s="102" t="s">
        <v>1534</v>
      </c>
      <c r="M10" s="102" t="s">
        <v>1535</v>
      </c>
      <c r="N10" s="104" t="s">
        <v>1539</v>
      </c>
    </row>
    <row r="11" customFormat="false" ht="15.75" hidden="false" customHeight="true" outlineLevel="0" collapsed="false">
      <c r="A11" s="146"/>
      <c r="B11" s="107"/>
      <c r="C11" s="107" t="s">
        <v>1559</v>
      </c>
      <c r="D11" s="107" t="s">
        <v>1560</v>
      </c>
      <c r="E11" s="107"/>
      <c r="F11" s="102" t="s">
        <v>1561</v>
      </c>
      <c r="G11" s="102" t="s">
        <v>1562</v>
      </c>
      <c r="H11" s="107"/>
      <c r="I11" s="105" t="s">
        <v>1563</v>
      </c>
      <c r="J11" s="105" t="s">
        <v>1564</v>
      </c>
      <c r="K11" s="105" t="s">
        <v>1565</v>
      </c>
      <c r="L11" s="102"/>
      <c r="M11" s="102" t="s">
        <v>1535</v>
      </c>
      <c r="N11" s="104" t="s">
        <v>1566</v>
      </c>
    </row>
    <row r="12" customFormat="false" ht="18" hidden="false" customHeight="false" outlineLevel="0" collapsed="false">
      <c r="A12" s="146"/>
      <c r="B12" s="107"/>
      <c r="C12" s="107"/>
      <c r="D12" s="107"/>
      <c r="E12" s="107"/>
      <c r="F12" s="102"/>
      <c r="G12" s="102"/>
      <c r="H12" s="107"/>
      <c r="I12" s="105" t="s">
        <v>1567</v>
      </c>
      <c r="J12" s="105" t="s">
        <v>1568</v>
      </c>
      <c r="K12" s="105" t="s">
        <v>1569</v>
      </c>
      <c r="L12" s="102"/>
      <c r="M12" s="102" t="s">
        <v>1570</v>
      </c>
      <c r="N12" s="104" t="s">
        <v>1571</v>
      </c>
    </row>
    <row r="13" customFormat="false" ht="15.75" hidden="false" customHeight="false" outlineLevel="0" collapsed="false">
      <c r="A13" s="146"/>
      <c r="B13" s="107"/>
      <c r="C13" s="107"/>
      <c r="D13" s="107"/>
      <c r="E13" s="107"/>
      <c r="F13" s="102"/>
      <c r="G13" s="102"/>
      <c r="H13" s="107"/>
      <c r="I13" s="108"/>
      <c r="J13" s="108"/>
      <c r="K13" s="108"/>
      <c r="L13" s="102"/>
      <c r="M13" s="102"/>
      <c r="N13" s="110" t="s">
        <v>1572</v>
      </c>
    </row>
    <row r="14" customFormat="false" ht="15.75" hidden="false" customHeight="false" outlineLevel="0" collapsed="false">
      <c r="A14" s="109"/>
      <c r="B14" s="109"/>
      <c r="C14" s="104"/>
      <c r="D14" s="104"/>
      <c r="E14" s="109"/>
      <c r="F14" s="109"/>
      <c r="G14" s="109"/>
      <c r="H14" s="109"/>
      <c r="I14" s="109"/>
      <c r="J14" s="109"/>
      <c r="K14" s="109"/>
      <c r="L14" s="109"/>
      <c r="M14" s="109"/>
      <c r="N14" s="104"/>
    </row>
    <row r="15" customFormat="false" ht="15.75" hidden="false" customHeight="false" outlineLevel="0" collapsed="false">
      <c r="A15" s="219" t="s">
        <v>1507</v>
      </c>
      <c r="B15" s="155" t="n">
        <v>11.7</v>
      </c>
      <c r="C15" s="155" t="n">
        <v>11.6</v>
      </c>
      <c r="D15" s="155" t="n">
        <v>0.1</v>
      </c>
      <c r="E15" s="155" t="n">
        <v>23.2</v>
      </c>
      <c r="F15" s="155" t="n">
        <v>23</v>
      </c>
      <c r="G15" s="155" t="n">
        <v>0.3</v>
      </c>
      <c r="H15" s="117" t="n">
        <v>952</v>
      </c>
      <c r="I15" s="117" t="n">
        <v>48</v>
      </c>
      <c r="J15" s="117" t="n">
        <v>904</v>
      </c>
      <c r="K15" s="117" t="n">
        <v>96</v>
      </c>
      <c r="L15" s="117" t="n">
        <v>511</v>
      </c>
      <c r="M15" s="117" t="n">
        <v>489</v>
      </c>
      <c r="N15" s="117" t="n">
        <v>1040</v>
      </c>
    </row>
    <row r="16" customFormat="false" ht="15.75" hidden="false" customHeight="false" outlineLevel="0" collapsed="false">
      <c r="A16" s="219" t="s">
        <v>1508</v>
      </c>
      <c r="B16" s="155" t="n">
        <v>11.9</v>
      </c>
      <c r="C16" s="155" t="n">
        <v>11.8</v>
      </c>
      <c r="D16" s="155" t="n">
        <v>0.1</v>
      </c>
      <c r="E16" s="155" t="n">
        <v>23.6</v>
      </c>
      <c r="F16" s="155" t="n">
        <v>23.3</v>
      </c>
      <c r="G16" s="155" t="n">
        <v>0.3</v>
      </c>
      <c r="H16" s="117" t="n">
        <v>951</v>
      </c>
      <c r="I16" s="117" t="n">
        <v>49</v>
      </c>
      <c r="J16" s="117" t="n">
        <v>903</v>
      </c>
      <c r="K16" s="117" t="n">
        <v>97</v>
      </c>
      <c r="L16" s="117" t="n">
        <v>508</v>
      </c>
      <c r="M16" s="117" t="n">
        <v>492</v>
      </c>
      <c r="N16" s="117" t="n">
        <v>1025</v>
      </c>
    </row>
    <row r="17" customFormat="false" ht="15.75" hidden="false" customHeight="false" outlineLevel="0" collapsed="false">
      <c r="A17" s="219" t="s">
        <v>1509</v>
      </c>
      <c r="B17" s="155" t="n">
        <v>11.5</v>
      </c>
      <c r="C17" s="155" t="n">
        <v>11.4</v>
      </c>
      <c r="D17" s="155" t="n">
        <v>0.1</v>
      </c>
      <c r="E17" s="155" t="n">
        <v>22.8</v>
      </c>
      <c r="F17" s="155" t="n">
        <v>22.5</v>
      </c>
      <c r="G17" s="155" t="n">
        <v>0.3</v>
      </c>
      <c r="H17" s="117" t="n">
        <v>950</v>
      </c>
      <c r="I17" s="117" t="n">
        <v>50</v>
      </c>
      <c r="J17" s="117" t="n">
        <v>904</v>
      </c>
      <c r="K17" s="117" t="n">
        <v>96</v>
      </c>
      <c r="L17" s="117" t="n">
        <v>511</v>
      </c>
      <c r="M17" s="117" t="n">
        <v>489</v>
      </c>
      <c r="N17" s="117" t="n">
        <v>1041</v>
      </c>
    </row>
    <row r="18" customFormat="false" ht="15.75" hidden="false" customHeight="false" outlineLevel="0" collapsed="false">
      <c r="A18" s="219" t="s">
        <v>1510</v>
      </c>
      <c r="B18" s="155" t="n">
        <v>11.2</v>
      </c>
      <c r="C18" s="155" t="n">
        <v>11.1</v>
      </c>
      <c r="D18" s="155" t="n">
        <v>0.1</v>
      </c>
      <c r="E18" s="155" t="n">
        <v>22.3</v>
      </c>
      <c r="F18" s="155" t="n">
        <v>22</v>
      </c>
      <c r="G18" s="155" t="n">
        <v>0.3</v>
      </c>
      <c r="H18" s="117" t="n">
        <v>953</v>
      </c>
      <c r="I18" s="117" t="n">
        <v>47</v>
      </c>
      <c r="J18" s="117" t="n">
        <v>911</v>
      </c>
      <c r="K18" s="117" t="n">
        <v>89</v>
      </c>
      <c r="L18" s="117" t="n">
        <v>511</v>
      </c>
      <c r="M18" s="117" t="n">
        <v>489</v>
      </c>
      <c r="N18" s="117" t="n">
        <v>1038</v>
      </c>
    </row>
    <row r="19" customFormat="false" ht="15.75" hidden="false" customHeight="false" outlineLevel="0" collapsed="false">
      <c r="A19" s="219" t="s">
        <v>1511</v>
      </c>
      <c r="B19" s="155" t="n">
        <v>11.5</v>
      </c>
      <c r="C19" s="155" t="n">
        <v>11.4</v>
      </c>
      <c r="D19" s="155" t="n">
        <v>0.1</v>
      </c>
      <c r="E19" s="155" t="n">
        <v>22.7</v>
      </c>
      <c r="F19" s="155" t="n">
        <v>22.5</v>
      </c>
      <c r="G19" s="155" t="n">
        <v>0.3</v>
      </c>
      <c r="H19" s="117" t="n">
        <v>954</v>
      </c>
      <c r="I19" s="117" t="n">
        <v>46</v>
      </c>
      <c r="J19" s="117" t="n">
        <v>911</v>
      </c>
      <c r="K19" s="117" t="n">
        <v>89</v>
      </c>
      <c r="L19" s="117" t="n">
        <v>510</v>
      </c>
      <c r="M19" s="117" t="n">
        <v>490</v>
      </c>
      <c r="N19" s="117" t="n">
        <v>1033</v>
      </c>
    </row>
    <row r="20" customFormat="false" ht="15.75" hidden="false" customHeight="false" outlineLevel="0" collapsed="false">
      <c r="A20" s="689"/>
      <c r="B20" s="155"/>
      <c r="C20" s="155"/>
      <c r="D20" s="155"/>
      <c r="E20" s="155"/>
      <c r="F20" s="155"/>
      <c r="G20" s="155"/>
      <c r="H20" s="117"/>
      <c r="I20" s="117"/>
      <c r="J20" s="117"/>
      <c r="K20" s="117"/>
      <c r="L20" s="117"/>
      <c r="M20" s="117"/>
      <c r="N20" s="117"/>
    </row>
    <row r="21" customFormat="false" ht="15.75" hidden="false" customHeight="false" outlineLevel="0" collapsed="false">
      <c r="A21" s="219" t="s">
        <v>1512</v>
      </c>
      <c r="B21" s="155" t="n">
        <v>11.8</v>
      </c>
      <c r="C21" s="155" t="n">
        <v>11.7</v>
      </c>
      <c r="D21" s="155" t="n">
        <v>0.1</v>
      </c>
      <c r="E21" s="155" t="n">
        <v>23.3</v>
      </c>
      <c r="F21" s="155" t="n">
        <v>23.1</v>
      </c>
      <c r="G21" s="155" t="n">
        <v>0.3</v>
      </c>
      <c r="H21" s="117" t="n">
        <v>950</v>
      </c>
      <c r="I21" s="117" t="n">
        <v>50</v>
      </c>
      <c r="J21" s="117" t="n">
        <v>920</v>
      </c>
      <c r="K21" s="117" t="n">
        <v>80</v>
      </c>
      <c r="L21" s="117" t="n">
        <v>511</v>
      </c>
      <c r="M21" s="117" t="n">
        <v>489</v>
      </c>
      <c r="N21" s="117" t="n">
        <v>1041</v>
      </c>
    </row>
    <row r="22" customFormat="false" ht="15.75" hidden="false" customHeight="false" outlineLevel="0" collapsed="false">
      <c r="A22" s="219" t="s">
        <v>1513</v>
      </c>
      <c r="B22" s="155" t="n">
        <v>11.7</v>
      </c>
      <c r="C22" s="155" t="n">
        <v>11.6</v>
      </c>
      <c r="D22" s="155" t="n">
        <v>0.1</v>
      </c>
      <c r="E22" s="155" t="n">
        <v>23.3</v>
      </c>
      <c r="F22" s="155" t="n">
        <v>23</v>
      </c>
      <c r="G22" s="155" t="n">
        <v>0.3</v>
      </c>
      <c r="H22" s="117" t="n">
        <v>954</v>
      </c>
      <c r="I22" s="117" t="n">
        <v>46</v>
      </c>
      <c r="J22" s="117" t="n">
        <v>927</v>
      </c>
      <c r="K22" s="117" t="n">
        <v>73</v>
      </c>
      <c r="L22" s="117" t="n">
        <v>508</v>
      </c>
      <c r="M22" s="117" t="n">
        <v>492</v>
      </c>
      <c r="N22" s="117" t="n">
        <v>1031</v>
      </c>
    </row>
    <row r="23" customFormat="false" ht="15.75" hidden="false" customHeight="false" outlineLevel="0" collapsed="false">
      <c r="A23" s="219" t="s">
        <v>1514</v>
      </c>
      <c r="B23" s="155" t="n">
        <v>11.5</v>
      </c>
      <c r="C23" s="155" t="n">
        <v>11.4</v>
      </c>
      <c r="D23" s="155" t="n">
        <v>0.1</v>
      </c>
      <c r="E23" s="155" t="n">
        <v>22.9</v>
      </c>
      <c r="F23" s="155" t="n">
        <v>22.6</v>
      </c>
      <c r="G23" s="155" t="n">
        <v>0.3</v>
      </c>
      <c r="H23" s="117" t="n">
        <v>957</v>
      </c>
      <c r="I23" s="117" t="n">
        <v>43</v>
      </c>
      <c r="J23" s="117" t="n">
        <v>922</v>
      </c>
      <c r="K23" s="117" t="n">
        <v>78</v>
      </c>
      <c r="L23" s="117" t="n">
        <v>511</v>
      </c>
      <c r="M23" s="117" t="n">
        <v>489</v>
      </c>
      <c r="N23" s="117" t="n">
        <v>1042</v>
      </c>
    </row>
    <row r="24" customFormat="false" ht="15.75" hidden="false" customHeight="false" outlineLevel="0" collapsed="false">
      <c r="A24" s="219" t="s">
        <v>1515</v>
      </c>
      <c r="B24" s="155" t="n">
        <v>11.5</v>
      </c>
      <c r="C24" s="155" t="n">
        <v>11.4</v>
      </c>
      <c r="D24" s="155" t="n">
        <v>0.1</v>
      </c>
      <c r="E24" s="155" t="n">
        <v>22.8</v>
      </c>
      <c r="F24" s="155" t="n">
        <v>22.5</v>
      </c>
      <c r="G24" s="155" t="n">
        <v>0.3</v>
      </c>
      <c r="H24" s="117" t="n">
        <v>959</v>
      </c>
      <c r="I24" s="117" t="n">
        <v>41</v>
      </c>
      <c r="J24" s="117" t="n">
        <v>927</v>
      </c>
      <c r="K24" s="117" t="n">
        <v>73</v>
      </c>
      <c r="L24" s="117" t="n">
        <v>512</v>
      </c>
      <c r="M24" s="117" t="n">
        <v>488</v>
      </c>
      <c r="N24" s="117" t="n">
        <v>1046</v>
      </c>
    </row>
    <row r="25" customFormat="false" ht="15.75" hidden="false" customHeight="false" outlineLevel="0" collapsed="false">
      <c r="A25" s="219" t="s">
        <v>1516</v>
      </c>
      <c r="B25" s="155" t="n">
        <v>11.5</v>
      </c>
      <c r="C25" s="155" t="n">
        <v>11.4</v>
      </c>
      <c r="D25" s="155" t="n">
        <v>0.1</v>
      </c>
      <c r="E25" s="155" t="n">
        <v>22.8</v>
      </c>
      <c r="F25" s="155" t="n">
        <v>22.4</v>
      </c>
      <c r="G25" s="155" t="n">
        <v>0.3</v>
      </c>
      <c r="H25" s="117" t="n">
        <v>962</v>
      </c>
      <c r="I25" s="117" t="n">
        <v>38</v>
      </c>
      <c r="J25" s="117" t="n">
        <v>929</v>
      </c>
      <c r="K25" s="117" t="n">
        <v>71</v>
      </c>
      <c r="L25" s="117" t="n">
        <v>509</v>
      </c>
      <c r="M25" s="117" t="n">
        <v>491</v>
      </c>
      <c r="N25" s="117" t="n">
        <v>1034</v>
      </c>
    </row>
    <row r="26" customFormat="false" ht="15.75" hidden="false" customHeight="false" outlineLevel="0" collapsed="false">
      <c r="A26" s="689"/>
      <c r="B26" s="155"/>
      <c r="C26" s="155"/>
      <c r="D26" s="155"/>
      <c r="E26" s="155"/>
      <c r="F26" s="155"/>
      <c r="G26" s="155"/>
      <c r="H26" s="117"/>
      <c r="I26" s="117"/>
      <c r="J26" s="117"/>
      <c r="K26" s="117"/>
      <c r="L26" s="117"/>
      <c r="M26" s="117"/>
      <c r="N26" s="117"/>
    </row>
    <row r="27" customFormat="false" ht="15.75" hidden="false" customHeight="false" outlineLevel="0" collapsed="false">
      <c r="A27" s="219" t="s">
        <v>1094</v>
      </c>
      <c r="B27" s="155" t="n">
        <v>11.5</v>
      </c>
      <c r="C27" s="155" t="n">
        <v>11.5</v>
      </c>
      <c r="D27" s="155" t="n">
        <v>0.1</v>
      </c>
      <c r="E27" s="155" t="n">
        <v>22.9</v>
      </c>
      <c r="F27" s="155" t="n">
        <v>22.6</v>
      </c>
      <c r="G27" s="155" t="n">
        <v>0.3</v>
      </c>
      <c r="H27" s="117" t="n">
        <v>963</v>
      </c>
      <c r="I27" s="117" t="n">
        <v>37</v>
      </c>
      <c r="J27" s="117" t="n">
        <v>928</v>
      </c>
      <c r="K27" s="117" t="n">
        <v>72</v>
      </c>
      <c r="L27" s="117" t="n">
        <v>506</v>
      </c>
      <c r="M27" s="117" t="n">
        <v>494</v>
      </c>
      <c r="N27" s="117" t="n">
        <v>1015</v>
      </c>
    </row>
    <row r="28" customFormat="false" ht="15.75" hidden="false" customHeight="false" outlineLevel="0" collapsed="false">
      <c r="A28" s="219" t="s">
        <v>1013</v>
      </c>
      <c r="B28" s="155" t="n">
        <v>11.3</v>
      </c>
      <c r="C28" s="155" t="n">
        <v>11.2</v>
      </c>
      <c r="D28" s="155" t="n">
        <v>0.1</v>
      </c>
      <c r="E28" s="155" t="n">
        <v>22.4</v>
      </c>
      <c r="F28" s="155" t="n">
        <v>22.1</v>
      </c>
      <c r="G28" s="155" t="n">
        <v>0.3</v>
      </c>
      <c r="H28" s="117" t="n">
        <v>963</v>
      </c>
      <c r="I28" s="117" t="n">
        <v>37</v>
      </c>
      <c r="J28" s="117" t="n">
        <v>934</v>
      </c>
      <c r="K28" s="117" t="n">
        <v>66</v>
      </c>
      <c r="L28" s="117" t="n">
        <v>511</v>
      </c>
      <c r="M28" s="117" t="n">
        <v>489</v>
      </c>
      <c r="N28" s="117" t="n">
        <v>1038</v>
      </c>
    </row>
    <row r="29" customFormat="false" ht="15.75" hidden="false" customHeight="false" outlineLevel="0" collapsed="false">
      <c r="A29" s="219" t="s">
        <v>1517</v>
      </c>
      <c r="B29" s="155" t="n">
        <v>11.2</v>
      </c>
      <c r="C29" s="155" t="n">
        <v>11.1</v>
      </c>
      <c r="D29" s="155" t="n">
        <v>0.1</v>
      </c>
      <c r="E29" s="155" t="n">
        <v>22.2</v>
      </c>
      <c r="F29" s="155" t="n">
        <v>22</v>
      </c>
      <c r="G29" s="155" t="n">
        <v>0.3</v>
      </c>
      <c r="H29" s="117" t="n">
        <v>967</v>
      </c>
      <c r="I29" s="117" t="n">
        <v>33</v>
      </c>
      <c r="J29" s="117" t="n">
        <v>934</v>
      </c>
      <c r="K29" s="117" t="n">
        <v>66</v>
      </c>
      <c r="L29" s="117" t="n">
        <v>511</v>
      </c>
      <c r="M29" s="117" t="n">
        <v>489</v>
      </c>
      <c r="N29" s="117" t="n">
        <v>1039</v>
      </c>
    </row>
    <row r="30" customFormat="false" ht="15.75" hidden="false" customHeight="false" outlineLevel="0" collapsed="false">
      <c r="A30" s="219" t="s">
        <v>1518</v>
      </c>
      <c r="B30" s="155" t="n">
        <v>11</v>
      </c>
      <c r="C30" s="155" t="n">
        <v>10.9</v>
      </c>
      <c r="D30" s="155" t="n">
        <v>0.1</v>
      </c>
      <c r="E30" s="155" t="n">
        <v>21.9</v>
      </c>
      <c r="F30" s="155" t="n">
        <v>21.6</v>
      </c>
      <c r="G30" s="155" t="n">
        <v>0.3</v>
      </c>
      <c r="H30" s="117" t="n">
        <v>967</v>
      </c>
      <c r="I30" s="117" t="n">
        <v>33</v>
      </c>
      <c r="J30" s="117" t="n">
        <v>939</v>
      </c>
      <c r="K30" s="117" t="n">
        <v>61</v>
      </c>
      <c r="L30" s="117" t="n">
        <v>506</v>
      </c>
      <c r="M30" s="117" t="n">
        <v>494</v>
      </c>
      <c r="N30" s="117" t="n">
        <v>1018</v>
      </c>
    </row>
    <row r="31" customFormat="false" ht="15.75" hidden="false" customHeight="false" outlineLevel="0" collapsed="false">
      <c r="A31" s="219" t="s">
        <v>1519</v>
      </c>
      <c r="B31" s="155" t="n">
        <v>11.1</v>
      </c>
      <c r="C31" s="155" t="n">
        <v>11.1</v>
      </c>
      <c r="D31" s="155" t="n">
        <v>0.1</v>
      </c>
      <c r="E31" s="155" t="n">
        <v>22.1</v>
      </c>
      <c r="F31" s="155" t="n">
        <v>21.9</v>
      </c>
      <c r="G31" s="155" t="n">
        <v>0.3</v>
      </c>
      <c r="H31" s="117" t="n">
        <v>969</v>
      </c>
      <c r="I31" s="117" t="n">
        <v>31</v>
      </c>
      <c r="J31" s="117" t="n">
        <v>944</v>
      </c>
      <c r="K31" s="117" t="n">
        <v>56</v>
      </c>
      <c r="L31" s="117" t="n">
        <v>507</v>
      </c>
      <c r="M31" s="117" t="n">
        <v>493</v>
      </c>
      <c r="N31" s="117" t="n">
        <v>1026</v>
      </c>
    </row>
    <row r="32" customFormat="false" ht="15.75" hidden="false" customHeight="false" outlineLevel="0" collapsed="false">
      <c r="A32" s="689"/>
      <c r="B32" s="155"/>
      <c r="C32" s="155"/>
      <c r="D32" s="155"/>
      <c r="E32" s="155"/>
      <c r="F32" s="155"/>
      <c r="G32" s="155"/>
      <c r="H32" s="117"/>
      <c r="I32" s="117"/>
      <c r="J32" s="117"/>
      <c r="K32" s="117"/>
      <c r="L32" s="117"/>
      <c r="M32" s="117"/>
      <c r="N32" s="117"/>
    </row>
    <row r="33" customFormat="false" ht="15.75" hidden="false" customHeight="false" outlineLevel="0" collapsed="false">
      <c r="A33" s="219" t="s">
        <v>1014</v>
      </c>
      <c r="B33" s="155" t="n">
        <v>10.9</v>
      </c>
      <c r="C33" s="155" t="n">
        <v>10.8</v>
      </c>
      <c r="D33" s="155" t="n">
        <v>0.1</v>
      </c>
      <c r="E33" s="155" t="n">
        <v>21.7</v>
      </c>
      <c r="F33" s="155" t="n">
        <v>21.4</v>
      </c>
      <c r="G33" s="155" t="n">
        <v>0.3</v>
      </c>
      <c r="H33" s="117" t="n">
        <v>968</v>
      </c>
      <c r="I33" s="117" t="n">
        <v>32</v>
      </c>
      <c r="J33" s="117" t="n">
        <v>945</v>
      </c>
      <c r="K33" s="117" t="n">
        <v>55</v>
      </c>
      <c r="L33" s="117" t="n">
        <v>504</v>
      </c>
      <c r="M33" s="117" t="n">
        <v>496</v>
      </c>
      <c r="N33" s="117" t="n">
        <v>1010</v>
      </c>
    </row>
    <row r="34" customFormat="false" ht="15.75" hidden="false" customHeight="false" outlineLevel="0" collapsed="false">
      <c r="A34" s="219" t="s">
        <v>1520</v>
      </c>
      <c r="B34" s="155" t="n">
        <v>10.5</v>
      </c>
      <c r="C34" s="155" t="n">
        <v>10.4</v>
      </c>
      <c r="D34" s="155" t="n">
        <v>0.1</v>
      </c>
      <c r="E34" s="155" t="n">
        <v>21</v>
      </c>
      <c r="F34" s="155" t="n">
        <v>20.7</v>
      </c>
      <c r="G34" s="155" t="n">
        <v>0.3</v>
      </c>
      <c r="H34" s="117" t="n">
        <v>972</v>
      </c>
      <c r="I34" s="117" t="n">
        <v>28</v>
      </c>
      <c r="J34" s="117" t="n">
        <v>943</v>
      </c>
      <c r="K34" s="117" t="n">
        <v>57</v>
      </c>
      <c r="L34" s="117" t="n">
        <v>510</v>
      </c>
      <c r="M34" s="117" t="n">
        <v>490</v>
      </c>
      <c r="N34" s="117" t="n">
        <v>1039</v>
      </c>
    </row>
    <row r="35" customFormat="false" ht="15.75" hidden="false" customHeight="false" outlineLevel="0" collapsed="false">
      <c r="A35" s="219" t="s">
        <v>1521</v>
      </c>
      <c r="B35" s="155" t="n">
        <v>10.3</v>
      </c>
      <c r="C35" s="155" t="n">
        <v>10.2</v>
      </c>
      <c r="D35" s="155" t="n">
        <v>0.1</v>
      </c>
      <c r="E35" s="155" t="n">
        <v>20.5</v>
      </c>
      <c r="F35" s="155" t="n">
        <v>20.2</v>
      </c>
      <c r="G35" s="155" t="n">
        <v>0.3</v>
      </c>
      <c r="H35" s="117" t="n">
        <v>973</v>
      </c>
      <c r="I35" s="117" t="n">
        <v>27</v>
      </c>
      <c r="J35" s="117" t="n">
        <v>940</v>
      </c>
      <c r="K35" s="117" t="n">
        <v>60</v>
      </c>
      <c r="L35" s="117" t="n">
        <v>502</v>
      </c>
      <c r="M35" s="117" t="n">
        <v>498</v>
      </c>
      <c r="N35" s="117" t="n">
        <v>1003</v>
      </c>
    </row>
    <row r="36" customFormat="false" ht="15.75" hidden="false" customHeight="false" outlineLevel="0" collapsed="false">
      <c r="A36" s="219" t="s">
        <v>1522</v>
      </c>
      <c r="B36" s="155" t="n">
        <v>10.1</v>
      </c>
      <c r="C36" s="155" t="n">
        <v>10</v>
      </c>
      <c r="D36" s="155" t="n">
        <v>0.1</v>
      </c>
      <c r="E36" s="155" t="n">
        <v>20.1</v>
      </c>
      <c r="F36" s="155" t="n">
        <v>19.8</v>
      </c>
      <c r="G36" s="155" t="n">
        <v>0.3</v>
      </c>
      <c r="H36" s="117" t="n">
        <v>971</v>
      </c>
      <c r="I36" s="117" t="n">
        <v>29</v>
      </c>
      <c r="J36" s="117" t="n">
        <v>942</v>
      </c>
      <c r="K36" s="117" t="n">
        <v>58</v>
      </c>
      <c r="L36" s="117" t="n">
        <v>508</v>
      </c>
      <c r="M36" s="117" t="n">
        <v>492</v>
      </c>
      <c r="N36" s="117" t="n">
        <v>1032</v>
      </c>
    </row>
    <row r="37" customFormat="false" ht="15.75" hidden="false" customHeight="false" outlineLevel="0" collapsed="false">
      <c r="A37" s="219" t="s">
        <v>1523</v>
      </c>
      <c r="B37" s="155" t="n">
        <v>10</v>
      </c>
      <c r="C37" s="155" t="n">
        <v>9.9</v>
      </c>
      <c r="D37" s="155" t="n">
        <v>0.1</v>
      </c>
      <c r="E37" s="155" t="n">
        <v>19.8</v>
      </c>
      <c r="F37" s="155" t="n">
        <v>19.6</v>
      </c>
      <c r="G37" s="155" t="n">
        <v>0.2</v>
      </c>
      <c r="H37" s="117" t="n">
        <v>974</v>
      </c>
      <c r="I37" s="117" t="n">
        <v>26</v>
      </c>
      <c r="J37" s="117" t="n">
        <v>936</v>
      </c>
      <c r="K37" s="117" t="n">
        <v>64</v>
      </c>
      <c r="L37" s="117" t="n">
        <v>506</v>
      </c>
      <c r="M37" s="117" t="n">
        <v>494</v>
      </c>
      <c r="N37" s="117" t="n">
        <v>1020</v>
      </c>
    </row>
    <row r="38" customFormat="false" ht="15.75" hidden="false" customHeight="false" outlineLevel="0" collapsed="false">
      <c r="A38" s="689"/>
      <c r="B38" s="155"/>
      <c r="C38" s="155"/>
      <c r="D38" s="155"/>
      <c r="E38" s="155"/>
      <c r="F38" s="155"/>
      <c r="G38" s="155"/>
      <c r="H38" s="117"/>
      <c r="I38" s="117"/>
      <c r="J38" s="117"/>
      <c r="K38" s="117"/>
      <c r="L38" s="117"/>
      <c r="M38" s="117"/>
      <c r="N38" s="117"/>
    </row>
    <row r="39" customFormat="false" ht="15.75" hidden="false" customHeight="false" outlineLevel="0" collapsed="false">
      <c r="A39" s="219" t="s">
        <v>1015</v>
      </c>
      <c r="B39" s="155" t="n">
        <v>9.9</v>
      </c>
      <c r="C39" s="155" t="n">
        <v>9.8</v>
      </c>
      <c r="D39" s="155" t="n">
        <v>0.1</v>
      </c>
      <c r="E39" s="155" t="n">
        <v>19.7</v>
      </c>
      <c r="F39" s="155" t="n">
        <v>19.4</v>
      </c>
      <c r="G39" s="155" t="n">
        <v>0.3</v>
      </c>
      <c r="H39" s="117" t="n">
        <v>971</v>
      </c>
      <c r="I39" s="117" t="n">
        <v>29</v>
      </c>
      <c r="J39" s="117" t="n">
        <v>933</v>
      </c>
      <c r="K39" s="117" t="n">
        <v>67</v>
      </c>
      <c r="L39" s="117" t="n">
        <v>506</v>
      </c>
      <c r="M39" s="117" t="n">
        <v>494</v>
      </c>
      <c r="N39" s="117" t="n">
        <v>1025</v>
      </c>
    </row>
    <row r="40" customFormat="false" ht="15.75" hidden="false" customHeight="false" outlineLevel="0" collapsed="false">
      <c r="A40" s="219" t="s">
        <v>1524</v>
      </c>
      <c r="B40" s="155" t="n">
        <v>9.7</v>
      </c>
      <c r="C40" s="155" t="n">
        <v>9.6</v>
      </c>
      <c r="D40" s="155" t="n">
        <v>0.1</v>
      </c>
      <c r="E40" s="155" t="n">
        <v>19.3</v>
      </c>
      <c r="F40" s="155" t="n">
        <v>19.1</v>
      </c>
      <c r="G40" s="155" t="n">
        <v>0.3</v>
      </c>
      <c r="H40" s="117" t="n">
        <v>974</v>
      </c>
      <c r="I40" s="117" t="n">
        <v>26</v>
      </c>
      <c r="J40" s="117" t="n">
        <v>926</v>
      </c>
      <c r="K40" s="117" t="n">
        <v>74</v>
      </c>
      <c r="L40" s="117" t="n">
        <v>510</v>
      </c>
      <c r="M40" s="117" t="n">
        <v>490</v>
      </c>
      <c r="N40" s="117" t="n">
        <v>1038</v>
      </c>
    </row>
    <row r="41" customFormat="false" ht="15.75" hidden="false" customHeight="false" outlineLevel="0" collapsed="false">
      <c r="A41" s="219" t="s">
        <v>1525</v>
      </c>
      <c r="B41" s="155" t="n">
        <v>9.6</v>
      </c>
      <c r="C41" s="155" t="n">
        <v>9.5</v>
      </c>
      <c r="D41" s="155" t="n">
        <v>0.1</v>
      </c>
      <c r="E41" s="155" t="n">
        <v>19</v>
      </c>
      <c r="F41" s="155" t="n">
        <v>18.8</v>
      </c>
      <c r="G41" s="155" t="n">
        <v>0.2</v>
      </c>
      <c r="H41" s="117" t="n">
        <v>978</v>
      </c>
      <c r="I41" s="117" t="n">
        <v>22</v>
      </c>
      <c r="J41" s="117" t="n">
        <v>922</v>
      </c>
      <c r="K41" s="117" t="n">
        <v>78</v>
      </c>
      <c r="L41" s="117" t="n">
        <v>502</v>
      </c>
      <c r="M41" s="117" t="n">
        <v>498</v>
      </c>
      <c r="N41" s="117" t="n">
        <v>1001</v>
      </c>
    </row>
    <row r="42" customFormat="false" ht="15.75" hidden="false" customHeight="false" outlineLevel="0" collapsed="false">
      <c r="A42" s="219" t="s">
        <v>1526</v>
      </c>
      <c r="B42" s="155" t="n">
        <v>9.5</v>
      </c>
      <c r="C42" s="155" t="n">
        <v>9.4</v>
      </c>
      <c r="D42" s="155" t="n">
        <v>0.1</v>
      </c>
      <c r="E42" s="155" t="n">
        <v>19</v>
      </c>
      <c r="F42" s="155" t="n">
        <v>18.7</v>
      </c>
      <c r="G42" s="155" t="n">
        <v>0.3</v>
      </c>
      <c r="H42" s="117" t="n">
        <v>977</v>
      </c>
      <c r="I42" s="117" t="n">
        <v>23</v>
      </c>
      <c r="J42" s="117" t="n">
        <v>922</v>
      </c>
      <c r="K42" s="117" t="n">
        <v>78</v>
      </c>
      <c r="L42" s="117" t="n">
        <v>507</v>
      </c>
      <c r="M42" s="117" t="n">
        <v>493</v>
      </c>
      <c r="N42" s="117" t="n">
        <v>1020</v>
      </c>
    </row>
    <row r="43" customFormat="false" ht="15.75" hidden="false" customHeight="false" outlineLevel="0" collapsed="false">
      <c r="A43" s="219" t="s">
        <v>1527</v>
      </c>
      <c r="B43" s="155" t="n">
        <v>9.5</v>
      </c>
      <c r="C43" s="155" t="n">
        <v>9.4</v>
      </c>
      <c r="D43" s="155" t="n">
        <v>0.1</v>
      </c>
      <c r="E43" s="155" t="n">
        <v>18.9</v>
      </c>
      <c r="F43" s="155" t="n">
        <v>18.6</v>
      </c>
      <c r="G43" s="155" t="n">
        <v>0.3</v>
      </c>
      <c r="H43" s="117" t="n">
        <v>978</v>
      </c>
      <c r="I43" s="117" t="n">
        <v>22</v>
      </c>
      <c r="J43" s="117" t="n">
        <v>922</v>
      </c>
      <c r="K43" s="117" t="n">
        <v>78</v>
      </c>
      <c r="L43" s="117" t="n">
        <v>513</v>
      </c>
      <c r="M43" s="117" t="n">
        <v>487</v>
      </c>
      <c r="N43" s="117" t="n">
        <v>1049</v>
      </c>
    </row>
    <row r="44" customFormat="false" ht="15.75" hidden="false" customHeight="false" outlineLevel="0" collapsed="false">
      <c r="A44" s="689"/>
      <c r="B44" s="155"/>
      <c r="C44" s="155"/>
      <c r="D44" s="155"/>
      <c r="E44" s="155"/>
      <c r="F44" s="155"/>
      <c r="G44" s="155"/>
      <c r="H44" s="117"/>
      <c r="I44" s="117"/>
      <c r="J44" s="117"/>
      <c r="K44" s="117"/>
      <c r="L44" s="117"/>
      <c r="M44" s="117"/>
      <c r="N44" s="117"/>
    </row>
    <row r="45" customFormat="false" ht="15.75" hidden="false" customHeight="false" outlineLevel="0" collapsed="false">
      <c r="A45" s="219" t="s">
        <v>1016</v>
      </c>
      <c r="B45" s="155" t="n">
        <v>9.3</v>
      </c>
      <c r="C45" s="155" t="n">
        <v>9.2</v>
      </c>
      <c r="D45" s="155" t="n">
        <v>0.1</v>
      </c>
      <c r="E45" s="155" t="n">
        <v>18.5</v>
      </c>
      <c r="F45" s="155" t="n">
        <v>18.2</v>
      </c>
      <c r="G45" s="155" t="n">
        <v>0.3</v>
      </c>
      <c r="H45" s="117" t="n">
        <v>979</v>
      </c>
      <c r="I45" s="117" t="n">
        <v>21</v>
      </c>
      <c r="J45" s="117" t="n">
        <v>929</v>
      </c>
      <c r="K45" s="117" t="n">
        <v>71</v>
      </c>
      <c r="L45" s="117" t="n">
        <v>506</v>
      </c>
      <c r="M45" s="117" t="n">
        <v>494</v>
      </c>
      <c r="N45" s="117" t="n">
        <v>1019</v>
      </c>
    </row>
    <row r="46" customFormat="false" ht="15.75" hidden="false" customHeight="false" outlineLevel="0" collapsed="false">
      <c r="A46" s="219" t="s">
        <v>1528</v>
      </c>
      <c r="B46" s="155" t="n">
        <v>9.5</v>
      </c>
      <c r="C46" s="155" t="n">
        <v>9.4</v>
      </c>
      <c r="D46" s="155" t="n">
        <v>0.1</v>
      </c>
      <c r="E46" s="155" t="n">
        <v>18.9</v>
      </c>
      <c r="F46" s="155" t="n">
        <v>18.6</v>
      </c>
      <c r="G46" s="155" t="n">
        <v>0.3</v>
      </c>
      <c r="H46" s="117" t="n">
        <v>978</v>
      </c>
      <c r="I46" s="117" t="n">
        <v>22</v>
      </c>
      <c r="J46" s="117" t="n">
        <v>924</v>
      </c>
      <c r="K46" s="117" t="n">
        <v>76</v>
      </c>
      <c r="L46" s="117" t="n">
        <v>500</v>
      </c>
      <c r="M46" s="117" t="n">
        <v>500</v>
      </c>
      <c r="N46" s="117" t="n">
        <v>1001</v>
      </c>
    </row>
    <row r="47" customFormat="false" ht="15.75" hidden="false" customHeight="false" outlineLevel="0" collapsed="false">
      <c r="A47" s="219" t="s">
        <v>1529</v>
      </c>
      <c r="B47" s="155" t="n">
        <v>9</v>
      </c>
      <c r="C47" s="155" t="n">
        <v>8.9</v>
      </c>
      <c r="D47" s="155" t="n">
        <v>0.1</v>
      </c>
      <c r="E47" s="155" t="n">
        <v>17.9</v>
      </c>
      <c r="F47" s="155" t="n">
        <v>17.6</v>
      </c>
      <c r="G47" s="155" t="n">
        <v>0.3</v>
      </c>
      <c r="H47" s="117" t="n">
        <v>981</v>
      </c>
      <c r="I47" s="117" t="n">
        <v>19</v>
      </c>
      <c r="J47" s="117" t="n">
        <v>923</v>
      </c>
      <c r="K47" s="117" t="n">
        <v>77</v>
      </c>
      <c r="L47" s="117" t="n">
        <v>495</v>
      </c>
      <c r="M47" s="117" t="n">
        <v>505</v>
      </c>
      <c r="N47" s="117" t="n">
        <v>975</v>
      </c>
    </row>
    <row r="48" customFormat="false" ht="15.75" hidden="false" customHeight="false" outlineLevel="0" collapsed="false">
      <c r="A48" s="219" t="s">
        <v>1530</v>
      </c>
      <c r="B48" s="155" t="n">
        <v>9.1</v>
      </c>
      <c r="C48" s="155" t="n">
        <v>9</v>
      </c>
      <c r="D48" s="155" t="n">
        <v>0.1</v>
      </c>
      <c r="E48" s="155" t="n">
        <v>18</v>
      </c>
      <c r="F48" s="155" t="n">
        <v>17.8</v>
      </c>
      <c r="G48" s="155" t="n">
        <v>0.2</v>
      </c>
      <c r="H48" s="117" t="n">
        <v>981</v>
      </c>
      <c r="I48" s="117" t="n">
        <v>19</v>
      </c>
      <c r="J48" s="117" t="n">
        <v>909</v>
      </c>
      <c r="K48" s="117" t="n">
        <v>91</v>
      </c>
      <c r="L48" s="117" t="n">
        <v>494</v>
      </c>
      <c r="M48" s="117" t="n">
        <v>506</v>
      </c>
      <c r="N48" s="117" t="n">
        <v>974</v>
      </c>
    </row>
    <row r="49" customFormat="false" ht="15.75" hidden="false" customHeight="false" outlineLevel="0" collapsed="false">
      <c r="A49" s="219" t="s">
        <v>1531</v>
      </c>
      <c r="B49" s="155" t="n">
        <v>9.1</v>
      </c>
      <c r="C49" s="155" t="n">
        <v>9</v>
      </c>
      <c r="D49" s="155" t="n">
        <v>0.1</v>
      </c>
      <c r="E49" s="155" t="n">
        <v>18.2</v>
      </c>
      <c r="F49" s="155" t="n">
        <v>17.9</v>
      </c>
      <c r="G49" s="155" t="n">
        <v>0.2</v>
      </c>
      <c r="H49" s="117" t="n">
        <v>981</v>
      </c>
      <c r="I49" s="117" t="n">
        <v>19</v>
      </c>
      <c r="J49" s="117" t="n">
        <v>904</v>
      </c>
      <c r="K49" s="117" t="n">
        <v>96</v>
      </c>
      <c r="L49" s="117" t="n">
        <v>492</v>
      </c>
      <c r="M49" s="117" t="n">
        <v>508</v>
      </c>
      <c r="N49" s="117" t="n">
        <v>972</v>
      </c>
    </row>
    <row r="50" customFormat="false" ht="15.75" hidden="false" customHeight="false" outlineLevel="0" collapsed="false">
      <c r="A50" s="689"/>
      <c r="B50" s="155"/>
      <c r="C50" s="155"/>
      <c r="D50" s="155"/>
      <c r="E50" s="155"/>
      <c r="F50" s="155"/>
      <c r="G50" s="155"/>
      <c r="H50" s="117"/>
      <c r="I50" s="117"/>
      <c r="J50" s="117"/>
      <c r="K50" s="117"/>
      <c r="L50" s="117"/>
      <c r="M50" s="117"/>
      <c r="N50" s="117"/>
    </row>
    <row r="51" customFormat="false" ht="15.75" hidden="false" customHeight="false" outlineLevel="0" collapsed="false">
      <c r="A51" s="219" t="s">
        <v>1017</v>
      </c>
      <c r="B51" s="155" t="n">
        <v>9.4</v>
      </c>
      <c r="C51" s="155" t="n">
        <v>9.2</v>
      </c>
      <c r="D51" s="155" t="n">
        <v>0.1</v>
      </c>
      <c r="E51" s="155" t="n">
        <v>18.7</v>
      </c>
      <c r="F51" s="155" t="n">
        <v>18.3</v>
      </c>
      <c r="G51" s="155" t="n">
        <v>0.3</v>
      </c>
      <c r="H51" s="117" t="n">
        <v>982</v>
      </c>
      <c r="I51" s="117" t="n">
        <v>18</v>
      </c>
      <c r="J51" s="117" t="n">
        <v>902</v>
      </c>
      <c r="K51" s="117" t="n">
        <v>98</v>
      </c>
      <c r="L51" s="117" t="n">
        <v>493</v>
      </c>
      <c r="M51" s="117" t="n">
        <v>507</v>
      </c>
      <c r="N51" s="117" t="n">
        <v>970</v>
      </c>
    </row>
    <row r="52" customFormat="false" ht="15.75" hidden="false" customHeight="false" outlineLevel="0" collapsed="false">
      <c r="A52" s="219" t="s">
        <v>1018</v>
      </c>
      <c r="B52" s="155" t="n">
        <v>9.2</v>
      </c>
      <c r="C52" s="155" t="n">
        <v>9.1</v>
      </c>
      <c r="D52" s="155" t="n">
        <v>0.1</v>
      </c>
      <c r="E52" s="155" t="n">
        <v>18.3</v>
      </c>
      <c r="F52" s="155" t="n">
        <v>18</v>
      </c>
      <c r="G52" s="155" t="n">
        <v>0.4</v>
      </c>
      <c r="H52" s="117" t="n">
        <v>985</v>
      </c>
      <c r="I52" s="117" t="n">
        <v>15</v>
      </c>
      <c r="J52" s="117" t="n">
        <v>901</v>
      </c>
      <c r="K52" s="117" t="n">
        <v>99</v>
      </c>
      <c r="L52" s="117" t="n">
        <v>506</v>
      </c>
      <c r="M52" s="117" t="n">
        <v>494</v>
      </c>
      <c r="N52" s="117" t="n">
        <v>1024</v>
      </c>
    </row>
    <row r="53" customFormat="false" ht="15.75" hidden="false" customHeight="false" outlineLevel="0" collapsed="false">
      <c r="A53" s="219" t="s">
        <v>1019</v>
      </c>
      <c r="B53" s="155" t="n">
        <v>9.3</v>
      </c>
      <c r="C53" s="155" t="n">
        <v>9.2</v>
      </c>
      <c r="D53" s="155" t="n">
        <v>0.1</v>
      </c>
      <c r="E53" s="155" t="n">
        <v>18.5</v>
      </c>
      <c r="F53" s="155" t="n">
        <v>18.2</v>
      </c>
      <c r="G53" s="155" t="n">
        <v>0.3</v>
      </c>
      <c r="H53" s="117" t="n">
        <v>986</v>
      </c>
      <c r="I53" s="117" t="n">
        <v>14</v>
      </c>
      <c r="J53" s="117" t="n">
        <v>882</v>
      </c>
      <c r="K53" s="117" t="n">
        <v>118</v>
      </c>
      <c r="L53" s="117" t="n">
        <v>505</v>
      </c>
      <c r="M53" s="117" t="n">
        <v>495</v>
      </c>
      <c r="N53" s="117" t="n">
        <v>1021</v>
      </c>
    </row>
    <row r="54" customFormat="false" ht="15.75" hidden="false" customHeight="false" outlineLevel="0" collapsed="false">
      <c r="A54" s="219" t="s">
        <v>1020</v>
      </c>
      <c r="B54" s="155" t="n">
        <v>9.6</v>
      </c>
      <c r="C54" s="155" t="n">
        <v>9.5</v>
      </c>
      <c r="D54" s="155" t="n">
        <v>0.1</v>
      </c>
      <c r="E54" s="155" t="n">
        <v>19.1</v>
      </c>
      <c r="F54" s="155" t="n">
        <v>18.7</v>
      </c>
      <c r="G54" s="155" t="n">
        <v>0.3</v>
      </c>
      <c r="H54" s="117" t="n">
        <v>986</v>
      </c>
      <c r="I54" s="117" t="n">
        <v>14</v>
      </c>
      <c r="J54" s="117" t="n">
        <v>879</v>
      </c>
      <c r="K54" s="117" t="n">
        <v>121</v>
      </c>
      <c r="L54" s="117" t="n">
        <v>504</v>
      </c>
      <c r="M54" s="117" t="n">
        <v>496</v>
      </c>
      <c r="N54" s="117" t="n">
        <v>1016</v>
      </c>
    </row>
    <row r="55" customFormat="false" ht="15.75" hidden="false" customHeight="false" outlineLevel="0" collapsed="false">
      <c r="A55" s="219" t="s">
        <v>1021</v>
      </c>
      <c r="B55" s="155" t="n">
        <v>10</v>
      </c>
      <c r="C55" s="155" t="n">
        <v>9.8</v>
      </c>
      <c r="D55" s="155" t="n">
        <v>0.2</v>
      </c>
      <c r="E55" s="155" t="n">
        <v>19.9</v>
      </c>
      <c r="F55" s="155" t="n">
        <v>19.4</v>
      </c>
      <c r="G55" s="155" t="n">
        <v>0.5</v>
      </c>
      <c r="H55" s="117" t="n">
        <v>987</v>
      </c>
      <c r="I55" s="117" t="n">
        <v>13</v>
      </c>
      <c r="J55" s="117" t="n">
        <v>871</v>
      </c>
      <c r="K55" s="117" t="n">
        <v>129</v>
      </c>
      <c r="L55" s="117" t="n">
        <v>496</v>
      </c>
      <c r="M55" s="117" t="n">
        <v>504</v>
      </c>
      <c r="N55" s="117" t="n">
        <v>984</v>
      </c>
    </row>
    <row r="56" customFormat="false" ht="15.75" hidden="false" customHeight="false" outlineLevel="0" collapsed="false">
      <c r="A56" s="689"/>
      <c r="B56" s="155"/>
      <c r="C56" s="155"/>
      <c r="D56" s="155"/>
      <c r="E56" s="155"/>
      <c r="F56" s="155"/>
      <c r="G56" s="155"/>
      <c r="H56" s="117"/>
      <c r="I56" s="117"/>
      <c r="J56" s="117"/>
      <c r="K56" s="117"/>
      <c r="L56" s="117"/>
      <c r="M56" s="117"/>
      <c r="N56" s="117"/>
    </row>
    <row r="57" customFormat="false" ht="15.75" hidden="false" customHeight="false" outlineLevel="0" collapsed="false">
      <c r="A57" s="219" t="s">
        <v>1022</v>
      </c>
      <c r="B57" s="155" t="n">
        <v>10.4</v>
      </c>
      <c r="C57" s="155" t="n">
        <v>10.2</v>
      </c>
      <c r="D57" s="155" t="n">
        <v>0.2</v>
      </c>
      <c r="E57" s="155" t="n">
        <v>20.8</v>
      </c>
      <c r="F57" s="155" t="n">
        <v>20.2</v>
      </c>
      <c r="G57" s="155" t="n">
        <v>0.5</v>
      </c>
      <c r="H57" s="117" t="n">
        <v>988</v>
      </c>
      <c r="I57" s="117" t="n">
        <v>12</v>
      </c>
      <c r="J57" s="117" t="n">
        <v>877</v>
      </c>
      <c r="K57" s="117" t="n">
        <v>123</v>
      </c>
      <c r="L57" s="117" t="n">
        <v>505</v>
      </c>
      <c r="M57" s="117" t="n">
        <v>495</v>
      </c>
      <c r="N57" s="117" t="n">
        <v>1019</v>
      </c>
    </row>
    <row r="58" customFormat="false" ht="15.75" hidden="false" customHeight="false" outlineLevel="0" collapsed="false">
      <c r="A58" s="219" t="s">
        <v>1023</v>
      </c>
      <c r="B58" s="155" t="n">
        <v>10.6</v>
      </c>
      <c r="C58" s="155" t="n">
        <v>10.4</v>
      </c>
      <c r="D58" s="155" t="n">
        <v>0.2</v>
      </c>
      <c r="E58" s="155" t="n">
        <v>21.2</v>
      </c>
      <c r="F58" s="155" t="n">
        <v>20.6</v>
      </c>
      <c r="G58" s="155" t="n">
        <v>0.5</v>
      </c>
      <c r="H58" s="117" t="n">
        <v>989</v>
      </c>
      <c r="I58" s="117" t="n">
        <v>11</v>
      </c>
      <c r="J58" s="117" t="n">
        <v>876</v>
      </c>
      <c r="K58" s="117" t="n">
        <v>124</v>
      </c>
      <c r="L58" s="117" t="n">
        <v>500</v>
      </c>
      <c r="M58" s="117" t="n">
        <v>500</v>
      </c>
      <c r="N58" s="117" t="n">
        <v>999</v>
      </c>
    </row>
    <row r="59" customFormat="false" ht="15.75" hidden="false" customHeight="false" outlineLevel="0" collapsed="false">
      <c r="A59" s="219" t="s">
        <v>1024</v>
      </c>
      <c r="B59" s="155" t="n">
        <v>10.9</v>
      </c>
      <c r="C59" s="155" t="n">
        <v>10.7</v>
      </c>
      <c r="D59" s="155" t="n">
        <v>0.2</v>
      </c>
      <c r="E59" s="155" t="n">
        <v>21.7</v>
      </c>
      <c r="F59" s="155" t="n">
        <v>21.1</v>
      </c>
      <c r="G59" s="155" t="n">
        <v>0.5</v>
      </c>
      <c r="H59" s="117" t="n">
        <v>989</v>
      </c>
      <c r="I59" s="117" t="n">
        <v>11</v>
      </c>
      <c r="J59" s="117" t="n">
        <v>882</v>
      </c>
      <c r="K59" s="117" t="n">
        <v>118</v>
      </c>
      <c r="L59" s="117" t="n">
        <v>505</v>
      </c>
      <c r="M59" s="117" t="n">
        <v>495</v>
      </c>
      <c r="N59" s="117" t="n">
        <v>1017</v>
      </c>
    </row>
    <row r="60" customFormat="false" ht="15.75" hidden="false" customHeight="false" outlineLevel="0" collapsed="false">
      <c r="A60" s="219" t="s">
        <v>1025</v>
      </c>
      <c r="B60" s="155" t="n">
        <v>11</v>
      </c>
      <c r="C60" s="155" t="n">
        <v>10.7</v>
      </c>
      <c r="D60" s="155" t="n">
        <v>0.2</v>
      </c>
      <c r="E60" s="155" t="n">
        <v>22</v>
      </c>
      <c r="F60" s="155" t="n">
        <v>21.2</v>
      </c>
      <c r="G60" s="155" t="n">
        <v>0.7</v>
      </c>
      <c r="H60" s="117" t="n">
        <v>991</v>
      </c>
      <c r="I60" s="117" t="n">
        <v>9</v>
      </c>
      <c r="J60" s="117" t="n">
        <v>891</v>
      </c>
      <c r="K60" s="117" t="n">
        <v>109</v>
      </c>
      <c r="L60" s="117" t="n">
        <v>507</v>
      </c>
      <c r="M60" s="117" t="n">
        <v>493</v>
      </c>
      <c r="N60" s="117" t="n">
        <v>1025</v>
      </c>
    </row>
    <row r="61" customFormat="false" ht="15.75" hidden="false" customHeight="false" outlineLevel="0" collapsed="false">
      <c r="A61" s="219" t="s">
        <v>1026</v>
      </c>
      <c r="B61" s="155" t="n">
        <v>11.2</v>
      </c>
      <c r="C61" s="155" t="n">
        <v>10.9</v>
      </c>
      <c r="D61" s="155" t="n">
        <v>0.2</v>
      </c>
      <c r="E61" s="155" t="n">
        <v>22.4</v>
      </c>
      <c r="F61" s="155" t="n">
        <v>21.6</v>
      </c>
      <c r="G61" s="155" t="n">
        <v>0.7</v>
      </c>
      <c r="H61" s="117" t="n">
        <v>991</v>
      </c>
      <c r="I61" s="117" t="n">
        <v>9</v>
      </c>
      <c r="J61" s="117" t="n">
        <v>884</v>
      </c>
      <c r="K61" s="117" t="n">
        <v>116</v>
      </c>
      <c r="L61" s="117" t="n">
        <v>499</v>
      </c>
      <c r="M61" s="117" t="n">
        <v>501</v>
      </c>
      <c r="N61" s="117" t="n">
        <v>997</v>
      </c>
    </row>
    <row r="62" customFormat="false" ht="15.75" hidden="false" customHeight="false" outlineLevel="0" collapsed="false">
      <c r="A62" s="689"/>
      <c r="B62" s="155"/>
      <c r="C62" s="155"/>
      <c r="D62" s="155"/>
      <c r="E62" s="155"/>
      <c r="F62" s="155"/>
      <c r="G62" s="155"/>
      <c r="H62" s="117"/>
      <c r="I62" s="117"/>
      <c r="J62" s="117"/>
      <c r="K62" s="117"/>
      <c r="L62" s="117"/>
      <c r="M62" s="117"/>
      <c r="N62" s="117"/>
    </row>
    <row r="63" customFormat="false" ht="15.75" hidden="false" customHeight="false" outlineLevel="0" collapsed="false">
      <c r="A63" s="219" t="s">
        <v>1027</v>
      </c>
      <c r="B63" s="155" t="n">
        <v>11.4</v>
      </c>
      <c r="C63" s="155" t="n">
        <v>11.2</v>
      </c>
      <c r="D63" s="155" t="n">
        <v>0.2</v>
      </c>
      <c r="E63" s="155" t="n">
        <v>22.8</v>
      </c>
      <c r="F63" s="155" t="n">
        <v>22.1</v>
      </c>
      <c r="G63" s="155" t="n">
        <v>0.7</v>
      </c>
      <c r="H63" s="117" t="n">
        <v>992</v>
      </c>
      <c r="I63" s="117" t="n">
        <v>8</v>
      </c>
      <c r="J63" s="117" t="n">
        <v>885</v>
      </c>
      <c r="K63" s="117" t="n">
        <v>115</v>
      </c>
      <c r="L63" s="117" t="n">
        <v>497</v>
      </c>
      <c r="M63" s="117" t="n">
        <v>503</v>
      </c>
      <c r="N63" s="117" t="n">
        <v>988</v>
      </c>
    </row>
    <row r="64" customFormat="false" ht="15.75" hidden="false" customHeight="false" outlineLevel="0" collapsed="false">
      <c r="A64" s="219" t="s">
        <v>527</v>
      </c>
      <c r="B64" s="155" t="n">
        <v>12</v>
      </c>
      <c r="C64" s="155" t="n">
        <v>11.7</v>
      </c>
      <c r="D64" s="155" t="n">
        <v>0.3</v>
      </c>
      <c r="E64" s="155" t="n">
        <v>24</v>
      </c>
      <c r="F64" s="155" t="n">
        <v>23.1</v>
      </c>
      <c r="G64" s="155" t="n">
        <v>0.8</v>
      </c>
      <c r="H64" s="117" t="n">
        <v>993</v>
      </c>
      <c r="I64" s="117" t="n">
        <v>7</v>
      </c>
      <c r="J64" s="117" t="n">
        <v>888</v>
      </c>
      <c r="K64" s="117" t="n">
        <v>112</v>
      </c>
      <c r="L64" s="117" t="n">
        <v>507</v>
      </c>
      <c r="M64" s="117" t="n">
        <v>493</v>
      </c>
      <c r="N64" s="117" t="n">
        <v>1030</v>
      </c>
    </row>
    <row r="65" customFormat="false" ht="15.75" hidden="false" customHeight="false" outlineLevel="0" collapsed="false">
      <c r="A65" s="219" t="s">
        <v>528</v>
      </c>
      <c r="B65" s="155" t="n">
        <v>12.2</v>
      </c>
      <c r="C65" s="155" t="n">
        <v>11.9</v>
      </c>
      <c r="D65" s="155" t="n">
        <v>0.3</v>
      </c>
      <c r="E65" s="155" t="n">
        <v>24.5</v>
      </c>
      <c r="F65" s="155" t="n">
        <v>23.6</v>
      </c>
      <c r="G65" s="155" t="n">
        <v>0.9</v>
      </c>
      <c r="H65" s="117" t="n">
        <v>993</v>
      </c>
      <c r="I65" s="117" t="n">
        <v>7</v>
      </c>
      <c r="J65" s="117" t="n">
        <v>891</v>
      </c>
      <c r="K65" s="117" t="n">
        <v>109</v>
      </c>
      <c r="L65" s="117" t="n">
        <v>505</v>
      </c>
      <c r="M65" s="117" t="n">
        <v>495</v>
      </c>
      <c r="N65" s="117" t="n">
        <v>1019</v>
      </c>
    </row>
    <row r="66" customFormat="false" ht="15.75" hidden="false" customHeight="false" outlineLevel="0" collapsed="false">
      <c r="A66" s="219" t="s">
        <v>529</v>
      </c>
      <c r="B66" s="155" t="n">
        <v>12.8</v>
      </c>
      <c r="C66" s="155" t="n">
        <v>12.4</v>
      </c>
      <c r="D66" s="155" t="n">
        <v>0.3</v>
      </c>
      <c r="E66" s="155" t="n">
        <v>25.6</v>
      </c>
      <c r="F66" s="155" t="n">
        <v>24.5</v>
      </c>
      <c r="G66" s="155" t="n">
        <v>1</v>
      </c>
      <c r="H66" s="117" t="n">
        <v>994</v>
      </c>
      <c r="I66" s="117" t="n">
        <v>6</v>
      </c>
      <c r="J66" s="117" t="n">
        <v>888</v>
      </c>
      <c r="K66" s="117" t="n">
        <v>112</v>
      </c>
      <c r="L66" s="117" t="n">
        <v>499</v>
      </c>
      <c r="M66" s="117" t="n">
        <v>501</v>
      </c>
      <c r="N66" s="117" t="n">
        <v>997</v>
      </c>
    </row>
    <row r="67" customFormat="false" ht="15.75" hidden="false" customHeight="false" outlineLevel="0" collapsed="false">
      <c r="A67" s="219" t="s">
        <v>530</v>
      </c>
      <c r="B67" s="155" t="n">
        <v>13.1</v>
      </c>
      <c r="C67" s="155" t="n">
        <v>12.8</v>
      </c>
      <c r="D67" s="155" t="n">
        <v>0.3</v>
      </c>
      <c r="E67" s="155" t="n">
        <v>26.3</v>
      </c>
      <c r="F67" s="155" t="n">
        <v>25.2</v>
      </c>
      <c r="G67" s="155" t="n">
        <v>1</v>
      </c>
      <c r="H67" s="117" t="n">
        <v>990</v>
      </c>
      <c r="I67" s="117" t="n">
        <v>10</v>
      </c>
      <c r="J67" s="117" t="n">
        <v>888</v>
      </c>
      <c r="K67" s="117" t="n">
        <v>112</v>
      </c>
      <c r="L67" s="117" t="n">
        <v>509</v>
      </c>
      <c r="M67" s="117" t="n">
        <v>491</v>
      </c>
      <c r="N67" s="117" t="n">
        <v>1037</v>
      </c>
    </row>
    <row r="68" customFormat="false" ht="15.75" hidden="false" customHeight="false" outlineLevel="0" collapsed="false">
      <c r="A68" s="219"/>
      <c r="B68" s="155"/>
      <c r="C68" s="155"/>
      <c r="D68" s="155"/>
      <c r="E68" s="155"/>
      <c r="F68" s="155"/>
      <c r="G68" s="155"/>
      <c r="H68" s="117"/>
      <c r="I68" s="117"/>
      <c r="J68" s="117"/>
      <c r="K68" s="117"/>
      <c r="L68" s="117"/>
      <c r="M68" s="117"/>
      <c r="N68" s="117"/>
    </row>
    <row r="69" customFormat="false" ht="15.75" hidden="false" customHeight="false" outlineLevel="0" collapsed="false">
      <c r="A69" s="219" t="s">
        <v>531</v>
      </c>
      <c r="B69" s="155" t="n">
        <v>13.7</v>
      </c>
      <c r="C69" s="155" t="n">
        <v>13.3</v>
      </c>
      <c r="D69" s="155" t="n">
        <v>0.4</v>
      </c>
      <c r="E69" s="155" t="n">
        <v>27.4</v>
      </c>
      <c r="F69" s="155" t="n">
        <v>26.3</v>
      </c>
      <c r="G69" s="155" t="n">
        <v>1.1</v>
      </c>
      <c r="H69" s="117" t="n">
        <v>988</v>
      </c>
      <c r="I69" s="117" t="n">
        <v>12</v>
      </c>
      <c r="J69" s="117" t="n">
        <v>879</v>
      </c>
      <c r="K69" s="117" t="n">
        <v>121</v>
      </c>
      <c r="L69" s="117" t="n">
        <v>500</v>
      </c>
      <c r="M69" s="117" t="n">
        <v>500</v>
      </c>
      <c r="N69" s="117" t="n">
        <v>994</v>
      </c>
    </row>
    <row r="70" customFormat="false" ht="15.75" hidden="false" customHeight="false" outlineLevel="0" collapsed="false">
      <c r="A70" s="219" t="s">
        <v>532</v>
      </c>
      <c r="B70" s="155" t="n">
        <v>14.6</v>
      </c>
      <c r="C70" s="155" t="n">
        <v>14</v>
      </c>
      <c r="D70" s="155" t="n">
        <v>0.5</v>
      </c>
      <c r="E70" s="155" t="n">
        <v>29.2</v>
      </c>
      <c r="F70" s="155" t="n">
        <v>27.7</v>
      </c>
      <c r="G70" s="155" t="n">
        <v>1.4</v>
      </c>
      <c r="H70" s="117" t="n">
        <v>989</v>
      </c>
      <c r="I70" s="117" t="n">
        <v>11</v>
      </c>
      <c r="J70" s="117" t="n">
        <v>873</v>
      </c>
      <c r="K70" s="117" t="n">
        <v>127</v>
      </c>
      <c r="L70" s="117" t="n">
        <v>512</v>
      </c>
      <c r="M70" s="117" t="n">
        <v>488</v>
      </c>
      <c r="N70" s="117" t="n">
        <v>1046</v>
      </c>
    </row>
    <row r="71" customFormat="false" ht="15.75" hidden="false" customHeight="false" outlineLevel="0" collapsed="false">
      <c r="A71" s="219" t="s">
        <v>533</v>
      </c>
      <c r="B71" s="155" t="n">
        <v>14.8</v>
      </c>
      <c r="C71" s="155" t="n">
        <v>14.3</v>
      </c>
      <c r="D71" s="155" t="n">
        <v>0.5</v>
      </c>
      <c r="E71" s="155" t="n">
        <v>29.6</v>
      </c>
      <c r="F71" s="155" t="n">
        <v>28.1</v>
      </c>
      <c r="G71" s="155" t="n">
        <v>1.5</v>
      </c>
      <c r="H71" s="117" t="n">
        <v>990</v>
      </c>
      <c r="I71" s="117" t="n">
        <v>10</v>
      </c>
      <c r="J71" s="117" t="n">
        <v>872</v>
      </c>
      <c r="K71" s="117" t="n">
        <v>128</v>
      </c>
      <c r="L71" s="117" t="n">
        <v>497</v>
      </c>
      <c r="M71" s="117" t="n">
        <v>503</v>
      </c>
      <c r="N71" s="117" t="n">
        <v>986</v>
      </c>
      <c r="O71" s="692"/>
      <c r="P71" s="692"/>
      <c r="Q71" s="692"/>
    </row>
    <row r="72" customFormat="false" ht="15.75" hidden="false" customHeight="false" outlineLevel="0" collapsed="false">
      <c r="A72" s="219" t="s">
        <v>1145</v>
      </c>
      <c r="B72" s="155" t="n">
        <v>15.7</v>
      </c>
      <c r="C72" s="155" t="n">
        <v>15.1</v>
      </c>
      <c r="D72" s="155" t="n">
        <v>0.6</v>
      </c>
      <c r="E72" s="155" t="n">
        <v>31.6</v>
      </c>
      <c r="F72" s="155" t="n">
        <v>29.7</v>
      </c>
      <c r="G72" s="155" t="n">
        <v>1.9</v>
      </c>
      <c r="H72" s="117" t="n">
        <v>992</v>
      </c>
      <c r="I72" s="117" t="n">
        <v>8</v>
      </c>
      <c r="J72" s="117" t="n">
        <v>865</v>
      </c>
      <c r="K72" s="117" t="n">
        <v>135</v>
      </c>
      <c r="L72" s="117" t="n">
        <v>502</v>
      </c>
      <c r="M72" s="117" t="n">
        <v>498</v>
      </c>
      <c r="N72" s="117" t="n">
        <v>1010</v>
      </c>
      <c r="O72" s="693"/>
      <c r="P72" s="693"/>
      <c r="Q72" s="693"/>
    </row>
    <row r="73" customFormat="false" ht="15.75" hidden="false" customHeight="false" outlineLevel="0" collapsed="false">
      <c r="A73" s="219" t="s">
        <v>535</v>
      </c>
      <c r="B73" s="155" t="n">
        <v>15.7</v>
      </c>
      <c r="C73" s="155" t="n">
        <v>15.1</v>
      </c>
      <c r="D73" s="155" t="n">
        <v>0.6</v>
      </c>
      <c r="E73" s="155" t="n">
        <v>31.6</v>
      </c>
      <c r="F73" s="155" t="n">
        <v>29.7</v>
      </c>
      <c r="G73" s="155" t="n">
        <v>1.9</v>
      </c>
      <c r="H73" s="117" t="n">
        <v>991</v>
      </c>
      <c r="I73" s="117" t="n">
        <v>9</v>
      </c>
      <c r="J73" s="117" t="n">
        <v>852</v>
      </c>
      <c r="K73" s="117" t="n">
        <v>148</v>
      </c>
      <c r="L73" s="117" t="n">
        <v>503</v>
      </c>
      <c r="M73" s="117" t="n">
        <v>497</v>
      </c>
      <c r="N73" s="117" t="n">
        <v>1010</v>
      </c>
      <c r="O73" s="694"/>
      <c r="P73" s="694"/>
      <c r="Q73" s="694"/>
    </row>
    <row r="74" customFormat="false" ht="15.75" hidden="false" customHeight="false" outlineLevel="0" collapsed="false">
      <c r="A74" s="219"/>
      <c r="B74" s="155"/>
      <c r="C74" s="155"/>
      <c r="D74" s="155"/>
      <c r="E74" s="155"/>
      <c r="F74" s="155"/>
      <c r="G74" s="155"/>
      <c r="H74" s="117"/>
      <c r="I74" s="117"/>
      <c r="J74" s="117"/>
      <c r="K74" s="117"/>
      <c r="L74" s="117"/>
      <c r="M74" s="117"/>
      <c r="N74" s="117"/>
      <c r="O74" s="694"/>
      <c r="P74" s="694"/>
      <c r="Q74" s="694"/>
    </row>
    <row r="75" customFormat="false" ht="15.75" hidden="false" customHeight="false" outlineLevel="0" collapsed="false">
      <c r="A75" s="219" t="s">
        <v>1532</v>
      </c>
      <c r="B75" s="155" t="n">
        <v>15.8</v>
      </c>
      <c r="C75" s="155" t="n">
        <v>15.2</v>
      </c>
      <c r="D75" s="155" t="n">
        <v>0.5</v>
      </c>
      <c r="E75" s="155" t="n">
        <v>31.6</v>
      </c>
      <c r="F75" s="155" t="n">
        <v>30</v>
      </c>
      <c r="G75" s="155" t="n">
        <v>1.6</v>
      </c>
      <c r="H75" s="117" t="n">
        <v>992</v>
      </c>
      <c r="I75" s="117" t="n">
        <v>8</v>
      </c>
      <c r="J75" s="117" t="n">
        <v>837</v>
      </c>
      <c r="K75" s="117" t="n">
        <v>163</v>
      </c>
      <c r="L75" s="117" t="n">
        <v>505</v>
      </c>
      <c r="M75" s="117" t="n">
        <v>495</v>
      </c>
      <c r="N75" s="117" t="n">
        <v>1017</v>
      </c>
      <c r="O75" s="694"/>
      <c r="P75" s="694"/>
      <c r="Q75" s="694"/>
    </row>
    <row r="76" customFormat="false" ht="15.75" hidden="false" customHeight="false" outlineLevel="0" collapsed="false">
      <c r="A76" s="219" t="s">
        <v>1001</v>
      </c>
      <c r="B76" s="155" t="n">
        <v>15.7</v>
      </c>
      <c r="C76" s="155" t="n">
        <v>15.2</v>
      </c>
      <c r="D76" s="155" t="n">
        <v>0.5</v>
      </c>
      <c r="E76" s="155" t="n">
        <v>31.5</v>
      </c>
      <c r="F76" s="155" t="n">
        <v>30</v>
      </c>
      <c r="G76" s="155" t="n">
        <v>1.4</v>
      </c>
      <c r="H76" s="117" t="n">
        <v>992</v>
      </c>
      <c r="I76" s="117" t="n">
        <v>8</v>
      </c>
      <c r="J76" s="117" t="n">
        <v>830</v>
      </c>
      <c r="K76" s="117" t="n">
        <v>170</v>
      </c>
      <c r="L76" s="117" t="n">
        <v>503</v>
      </c>
      <c r="M76" s="117" t="n">
        <v>497</v>
      </c>
      <c r="N76" s="117" t="n">
        <v>1009</v>
      </c>
      <c r="O76" s="694"/>
      <c r="P76" s="694"/>
      <c r="Q76" s="694"/>
    </row>
    <row r="77" customFormat="false" ht="15.75" hidden="false" customHeight="false" outlineLevel="0" collapsed="false">
      <c r="A77" s="219" t="s">
        <v>1002</v>
      </c>
      <c r="B77" s="155" t="n">
        <v>16.6</v>
      </c>
      <c r="C77" s="155" t="n">
        <v>16.1</v>
      </c>
      <c r="D77" s="155" t="n">
        <v>0.5</v>
      </c>
      <c r="E77" s="155" t="n">
        <v>33.1</v>
      </c>
      <c r="F77" s="155" t="n">
        <v>31.7</v>
      </c>
      <c r="G77" s="155" t="n">
        <v>1.4</v>
      </c>
      <c r="H77" s="117" t="n">
        <v>992</v>
      </c>
      <c r="I77" s="117" t="n">
        <v>8</v>
      </c>
      <c r="J77" s="117" t="n">
        <v>833</v>
      </c>
      <c r="K77" s="117" t="n">
        <v>167</v>
      </c>
      <c r="L77" s="117" t="n">
        <v>508</v>
      </c>
      <c r="M77" s="117" t="n">
        <v>492</v>
      </c>
      <c r="N77" s="117" t="n">
        <v>1034</v>
      </c>
      <c r="O77" s="694"/>
      <c r="P77" s="694"/>
      <c r="Q77" s="694"/>
    </row>
    <row r="78" customFormat="false" ht="15.75" hidden="false" customHeight="false" outlineLevel="0" collapsed="false">
      <c r="A78" s="219" t="s">
        <v>1003</v>
      </c>
      <c r="B78" s="155" t="n">
        <v>16.4</v>
      </c>
      <c r="C78" s="155" t="n">
        <v>16</v>
      </c>
      <c r="D78" s="155" t="n">
        <v>0.4</v>
      </c>
      <c r="E78" s="155" t="n">
        <v>32.7</v>
      </c>
      <c r="F78" s="155" t="n">
        <v>31.4</v>
      </c>
      <c r="G78" s="155" t="n">
        <v>1.2</v>
      </c>
      <c r="H78" s="117" t="n">
        <v>992</v>
      </c>
      <c r="I78" s="117" t="n">
        <v>8</v>
      </c>
      <c r="J78" s="117" t="n">
        <v>826</v>
      </c>
      <c r="K78" s="117" t="n">
        <v>174</v>
      </c>
      <c r="L78" s="117" t="n">
        <v>497</v>
      </c>
      <c r="M78" s="117" t="n">
        <v>503</v>
      </c>
      <c r="N78" s="117" t="n">
        <v>989</v>
      </c>
      <c r="O78" s="694"/>
      <c r="P78" s="694"/>
      <c r="Q78" s="694"/>
    </row>
    <row r="79" customFormat="false" ht="15.75" hidden="false" customHeight="false" outlineLevel="0" collapsed="false">
      <c r="A79" s="219" t="s">
        <v>1004</v>
      </c>
      <c r="B79" s="155" t="n">
        <v>17.8</v>
      </c>
      <c r="C79" s="155" t="n">
        <v>17.3</v>
      </c>
      <c r="D79" s="155" t="n">
        <v>0.5</v>
      </c>
      <c r="E79" s="155" t="n">
        <v>35.5</v>
      </c>
      <c r="F79" s="155" t="n">
        <v>34</v>
      </c>
      <c r="G79" s="155" t="n">
        <v>1.4</v>
      </c>
      <c r="H79" s="117" t="n">
        <v>992</v>
      </c>
      <c r="I79" s="117" t="n">
        <v>8</v>
      </c>
      <c r="J79" s="117" t="n">
        <v>824</v>
      </c>
      <c r="K79" s="117" t="n">
        <v>176</v>
      </c>
      <c r="L79" s="117" t="n">
        <v>500</v>
      </c>
      <c r="M79" s="117" t="n">
        <v>500</v>
      </c>
      <c r="N79" s="117" t="n">
        <v>998</v>
      </c>
      <c r="O79" s="694"/>
      <c r="P79" s="694"/>
      <c r="Q79" s="694"/>
    </row>
    <row r="80" customFormat="false" ht="15.75" hidden="false" customHeight="false" outlineLevel="0" collapsed="false">
      <c r="A80" s="219"/>
      <c r="B80" s="155"/>
      <c r="C80" s="155"/>
      <c r="D80" s="155"/>
      <c r="E80" s="155"/>
      <c r="F80" s="155"/>
      <c r="G80" s="155"/>
      <c r="H80" s="117"/>
      <c r="I80" s="117"/>
      <c r="J80" s="117"/>
      <c r="K80" s="117"/>
      <c r="L80" s="117"/>
      <c r="M80" s="117"/>
      <c r="N80" s="117"/>
      <c r="O80" s="694"/>
      <c r="P80" s="694"/>
      <c r="Q80" s="694"/>
    </row>
    <row r="81" customFormat="false" ht="15.75" hidden="false" customHeight="false" outlineLevel="0" collapsed="false">
      <c r="A81" s="219" t="s">
        <v>1005</v>
      </c>
      <c r="B81" s="155" t="n">
        <v>15.8</v>
      </c>
      <c r="C81" s="155" t="n">
        <v>15.4</v>
      </c>
      <c r="D81" s="155" t="n">
        <v>0.4</v>
      </c>
      <c r="E81" s="155" t="n">
        <v>31.5</v>
      </c>
      <c r="F81" s="155" t="n">
        <v>30.4</v>
      </c>
      <c r="G81" s="155" t="n">
        <v>1.1</v>
      </c>
      <c r="H81" s="117" t="n">
        <v>992</v>
      </c>
      <c r="I81" s="117" t="n">
        <v>8</v>
      </c>
      <c r="J81" s="117" t="n">
        <v>789</v>
      </c>
      <c r="K81" s="117" t="n">
        <v>211</v>
      </c>
      <c r="L81" s="117" t="n">
        <v>498</v>
      </c>
      <c r="M81" s="117" t="n">
        <v>502</v>
      </c>
      <c r="N81" s="117" t="n">
        <v>994</v>
      </c>
      <c r="O81" s="694"/>
      <c r="P81" s="694"/>
      <c r="Q81" s="694"/>
    </row>
    <row r="82" customFormat="false" ht="15.75" hidden="false" customHeight="false" outlineLevel="0" collapsed="false">
      <c r="A82" s="219" t="s">
        <v>1006</v>
      </c>
      <c r="B82" s="155" t="n">
        <v>16.2</v>
      </c>
      <c r="C82" s="155" t="n">
        <v>15.9</v>
      </c>
      <c r="D82" s="155" t="n">
        <v>0.3</v>
      </c>
      <c r="E82" s="155" t="n">
        <v>32.2</v>
      </c>
      <c r="F82" s="155" t="n">
        <v>31.2</v>
      </c>
      <c r="G82" s="155" t="n">
        <v>1</v>
      </c>
      <c r="H82" s="117" t="n">
        <v>991</v>
      </c>
      <c r="I82" s="117" t="n">
        <v>9</v>
      </c>
      <c r="J82" s="117" t="n">
        <v>784</v>
      </c>
      <c r="K82" s="117" t="n">
        <v>216</v>
      </c>
      <c r="L82" s="117" t="n">
        <v>510</v>
      </c>
      <c r="M82" s="117" t="n">
        <v>490</v>
      </c>
      <c r="N82" s="117" t="n">
        <v>1037</v>
      </c>
      <c r="O82" s="694"/>
      <c r="P82" s="694"/>
      <c r="Q82" s="694"/>
    </row>
    <row r="83" customFormat="false" ht="15.75" hidden="false" customHeight="false" outlineLevel="0" collapsed="false">
      <c r="A83" s="219" t="s">
        <v>1007</v>
      </c>
      <c r="B83" s="155" t="n">
        <v>16.4</v>
      </c>
      <c r="C83" s="155" t="n">
        <v>16</v>
      </c>
      <c r="D83" s="155" t="n">
        <v>0.4</v>
      </c>
      <c r="E83" s="155" t="n">
        <v>32.6</v>
      </c>
      <c r="F83" s="155" t="n">
        <v>31.5</v>
      </c>
      <c r="G83" s="155" t="n">
        <v>1.1</v>
      </c>
      <c r="H83" s="117" t="n">
        <v>993</v>
      </c>
      <c r="I83" s="117" t="n">
        <v>7</v>
      </c>
      <c r="J83" s="117" t="n">
        <v>779</v>
      </c>
      <c r="K83" s="117" t="n">
        <v>221</v>
      </c>
      <c r="L83" s="117" t="n">
        <v>509</v>
      </c>
      <c r="M83" s="117" t="n">
        <v>491</v>
      </c>
      <c r="N83" s="117" t="n">
        <v>1037</v>
      </c>
      <c r="O83" s="694"/>
      <c r="P83" s="694"/>
      <c r="Q83" s="694"/>
    </row>
    <row r="84" customFormat="false" ht="15.75" hidden="false" customHeight="false" outlineLevel="0" collapsed="false">
      <c r="A84" s="219" t="s">
        <v>1008</v>
      </c>
      <c r="B84" s="155" t="n">
        <v>16.4</v>
      </c>
      <c r="C84" s="155" t="n">
        <v>16.1</v>
      </c>
      <c r="D84" s="155" t="n">
        <v>0.4</v>
      </c>
      <c r="E84" s="155" t="n">
        <v>32.7</v>
      </c>
      <c r="F84" s="155" t="n">
        <v>31.6</v>
      </c>
      <c r="G84" s="155" t="n">
        <v>1.1</v>
      </c>
      <c r="H84" s="117" t="n">
        <v>994</v>
      </c>
      <c r="I84" s="117" t="n">
        <v>6</v>
      </c>
      <c r="J84" s="117" t="n">
        <v>767</v>
      </c>
      <c r="K84" s="117" t="n">
        <v>233</v>
      </c>
      <c r="L84" s="117" t="n">
        <v>505</v>
      </c>
      <c r="M84" s="117" t="n">
        <v>495</v>
      </c>
      <c r="N84" s="117" t="n">
        <v>1019</v>
      </c>
      <c r="O84" s="694"/>
      <c r="P84" s="694"/>
      <c r="Q84" s="694"/>
    </row>
    <row r="85" customFormat="false" ht="15.75" hidden="false" customHeight="false" outlineLevel="0" collapsed="false">
      <c r="A85" s="219" t="s">
        <v>1009</v>
      </c>
      <c r="B85" s="155" t="n">
        <v>17.2</v>
      </c>
      <c r="C85" s="155" t="n">
        <v>16.8</v>
      </c>
      <c r="D85" s="155" t="n">
        <v>0.4</v>
      </c>
      <c r="E85" s="155" t="n">
        <v>34.2</v>
      </c>
      <c r="F85" s="155" t="n">
        <v>33</v>
      </c>
      <c r="G85" s="155" t="n">
        <v>1.1</v>
      </c>
      <c r="H85" s="117" t="n">
        <v>992</v>
      </c>
      <c r="I85" s="117" t="n">
        <v>8</v>
      </c>
      <c r="J85" s="117" t="n">
        <v>769</v>
      </c>
      <c r="K85" s="117" t="n">
        <v>231</v>
      </c>
      <c r="L85" s="117" t="n">
        <v>502</v>
      </c>
      <c r="M85" s="117" t="n">
        <v>498</v>
      </c>
      <c r="N85" s="117" t="n">
        <v>1007</v>
      </c>
      <c r="O85" s="694"/>
      <c r="P85" s="694"/>
      <c r="Q85" s="694"/>
    </row>
    <row r="86" customFormat="false" ht="15.75" hidden="false" customHeight="false" outlineLevel="0" collapsed="false">
      <c r="A86" s="219"/>
      <c r="B86" s="155"/>
      <c r="C86" s="155"/>
      <c r="D86" s="155"/>
      <c r="E86" s="155"/>
      <c r="F86" s="155"/>
      <c r="G86" s="155"/>
      <c r="H86" s="117"/>
      <c r="I86" s="117"/>
      <c r="J86" s="117"/>
      <c r="K86" s="117"/>
      <c r="L86" s="117"/>
      <c r="M86" s="117"/>
      <c r="N86" s="117"/>
      <c r="O86" s="694"/>
      <c r="P86" s="694"/>
      <c r="Q86" s="694"/>
    </row>
    <row r="87" customFormat="false" ht="15.75" hidden="false" customHeight="false" outlineLevel="0" collapsed="false">
      <c r="A87" s="219" t="s">
        <v>1010</v>
      </c>
      <c r="B87" s="155" t="n">
        <v>17.7</v>
      </c>
      <c r="C87" s="155" t="n">
        <v>17.3</v>
      </c>
      <c r="D87" s="155" t="n">
        <v>0.4</v>
      </c>
      <c r="E87" s="155" t="n">
        <v>35.2</v>
      </c>
      <c r="F87" s="155" t="n">
        <v>34</v>
      </c>
      <c r="G87" s="155" t="n">
        <v>1.1</v>
      </c>
      <c r="H87" s="117" t="n">
        <v>992</v>
      </c>
      <c r="I87" s="117" t="n">
        <v>8</v>
      </c>
      <c r="J87" s="117" t="n">
        <v>763</v>
      </c>
      <c r="K87" s="117" t="n">
        <v>237</v>
      </c>
      <c r="L87" s="117" t="n">
        <v>501</v>
      </c>
      <c r="M87" s="117" t="n">
        <v>499</v>
      </c>
      <c r="N87" s="117" t="n">
        <v>1003</v>
      </c>
      <c r="O87" s="694"/>
      <c r="P87" s="694"/>
      <c r="Q87" s="694"/>
    </row>
    <row r="88" customFormat="false" ht="15.75" hidden="false" customHeight="false" outlineLevel="0" collapsed="false">
      <c r="A88" s="219" t="s">
        <v>4</v>
      </c>
      <c r="B88" s="155" t="n">
        <v>17.6</v>
      </c>
      <c r="C88" s="155" t="n">
        <v>17.2</v>
      </c>
      <c r="D88" s="155" t="n">
        <v>0.4</v>
      </c>
      <c r="E88" s="155" t="n">
        <v>34.9</v>
      </c>
      <c r="F88" s="155" t="n">
        <v>33.8</v>
      </c>
      <c r="G88" s="155" t="n">
        <v>1</v>
      </c>
      <c r="H88" s="117" t="n">
        <v>991</v>
      </c>
      <c r="I88" s="117" t="n">
        <v>9</v>
      </c>
      <c r="J88" s="272" t="n">
        <v>750</v>
      </c>
      <c r="K88" s="117" t="n">
        <v>250</v>
      </c>
      <c r="L88" s="272" t="n">
        <v>498</v>
      </c>
      <c r="M88" s="117" t="n">
        <v>502</v>
      </c>
      <c r="N88" s="117" t="n">
        <v>996</v>
      </c>
      <c r="O88" s="694"/>
      <c r="P88" s="694"/>
      <c r="Q88" s="694"/>
    </row>
    <row r="89" customFormat="false" ht="15.75" hidden="false" customHeight="false" outlineLevel="0" collapsed="false">
      <c r="A89" s="247"/>
      <c r="B89" s="155"/>
      <c r="C89" s="155"/>
      <c r="D89" s="155"/>
      <c r="E89" s="155"/>
      <c r="F89" s="155"/>
      <c r="G89" s="155"/>
      <c r="H89" s="117"/>
      <c r="I89" s="117"/>
      <c r="J89" s="117"/>
      <c r="K89" s="117"/>
      <c r="L89" s="117"/>
      <c r="M89" s="117"/>
      <c r="N89" s="117"/>
      <c r="O89" s="694"/>
      <c r="P89" s="694"/>
      <c r="Q89" s="694"/>
    </row>
    <row r="90" customFormat="false" ht="15.75" hidden="false" customHeight="false" outlineLevel="0" collapsed="false">
      <c r="A90" s="96"/>
      <c r="B90" s="96"/>
      <c r="C90" s="96"/>
      <c r="D90" s="96"/>
      <c r="E90" s="96"/>
      <c r="F90" s="96"/>
      <c r="G90" s="96"/>
      <c r="H90" s="96"/>
      <c r="I90" s="96"/>
      <c r="J90" s="96"/>
      <c r="K90" s="96"/>
      <c r="L90" s="96"/>
      <c r="M90" s="96"/>
      <c r="N90" s="96"/>
    </row>
    <row r="91" customFormat="false" ht="15.75" hidden="false" customHeight="false" outlineLevel="0" collapsed="false">
      <c r="A91" s="120" t="s">
        <v>1548</v>
      </c>
      <c r="B91" s="96"/>
      <c r="C91" s="96"/>
      <c r="D91" s="96"/>
      <c r="E91" s="96"/>
      <c r="F91" s="96"/>
      <c r="G91" s="96"/>
      <c r="H91" s="109" t="s">
        <v>1549</v>
      </c>
      <c r="I91" s="96"/>
      <c r="J91" s="96"/>
      <c r="K91" s="96"/>
      <c r="L91" s="96"/>
      <c r="M91" s="96"/>
      <c r="N91" s="96"/>
    </row>
    <row r="92" customFormat="false" ht="15.75" hidden="false" customHeight="false" outlineLevel="0" collapsed="false">
      <c r="A92" s="96" t="s">
        <v>511</v>
      </c>
      <c r="B92" s="96"/>
      <c r="C92" s="96"/>
      <c r="D92" s="96"/>
      <c r="E92" s="96"/>
      <c r="F92" s="96"/>
      <c r="G92" s="96"/>
      <c r="H92" s="109" t="s">
        <v>1550</v>
      </c>
      <c r="I92" s="96"/>
      <c r="J92" s="96"/>
      <c r="K92" s="96"/>
      <c r="L92" s="96"/>
      <c r="M92" s="96"/>
      <c r="N92" s="96"/>
    </row>
    <row r="93" customFormat="false" ht="15.75" hidden="false" customHeight="false" outlineLevel="0" collapsed="false">
      <c r="A93" s="96"/>
      <c r="B93" s="96"/>
      <c r="C93" s="96"/>
      <c r="D93" s="96"/>
      <c r="E93" s="96"/>
      <c r="F93" s="96"/>
      <c r="G93" s="96"/>
      <c r="H93" s="96"/>
      <c r="I93" s="96"/>
      <c r="J93" s="96"/>
      <c r="K93" s="96"/>
      <c r="L93" s="96"/>
      <c r="M93" s="96"/>
      <c r="N93" s="96"/>
    </row>
  </sheetData>
  <mergeCells count="15">
    <mergeCell ref="A7:A13"/>
    <mergeCell ref="B7:D9"/>
    <mergeCell ref="E7:G9"/>
    <mergeCell ref="H8:M8"/>
    <mergeCell ref="B10:B13"/>
    <mergeCell ref="C10:D10"/>
    <mergeCell ref="E10:E13"/>
    <mergeCell ref="F10:G10"/>
    <mergeCell ref="H10:H13"/>
    <mergeCell ref="L10:L13"/>
    <mergeCell ref="M10:M13"/>
    <mergeCell ref="C11:C13"/>
    <mergeCell ref="D11:D13"/>
    <mergeCell ref="F11:F13"/>
    <mergeCell ref="G11:G13"/>
  </mergeCells>
  <printOptions headings="false" gridLines="false" gridLinesSet="true" horizontalCentered="true" verticalCentered="false"/>
  <pageMargins left="0.590277777777778" right="0.511805555555556"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B105"/>
  <sheetViews>
    <sheetView showFormulas="false" showGridLines="fals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695" width="5.71"/>
    <col collapsed="false" customWidth="true" hidden="false" outlineLevel="0" max="2" min="2" style="695" width="27.14"/>
    <col collapsed="false" customWidth="true" hidden="false" outlineLevel="0" max="3" min="3" style="695" width="1.28"/>
    <col collapsed="false" customWidth="true" hidden="false" outlineLevel="0" max="16" min="4" style="695" width="13.7"/>
    <col collapsed="false" customWidth="true" hidden="false" outlineLevel="0" max="18" min="17" style="695" width="12.7"/>
    <col collapsed="false" customWidth="true" hidden="false" outlineLevel="0" max="19" min="19" style="695" width="13.7"/>
    <col collapsed="false" customWidth="true" hidden="false" outlineLevel="0" max="21" min="20" style="695" width="12.7"/>
    <col collapsed="false" customWidth="true" hidden="false" outlineLevel="0" max="22" min="22" style="695" width="13.7"/>
    <col collapsed="false" customWidth="true" hidden="false" outlineLevel="0" max="24" min="23" style="695" width="12.7"/>
    <col collapsed="false" customWidth="true" hidden="false" outlineLevel="0" max="25" min="25" style="695" width="13.7"/>
    <col collapsed="false" customWidth="true" hidden="false" outlineLevel="0" max="27" min="26" style="695" width="12.7"/>
    <col collapsed="false" customWidth="true" hidden="false" outlineLevel="0" max="28" min="28" style="695" width="13.7"/>
    <col collapsed="false" customWidth="true" hidden="false" outlineLevel="0" max="30" min="29" style="695" width="12.7"/>
    <col collapsed="false" customWidth="true" hidden="false" outlineLevel="0" max="31" min="31" style="695" width="6.13"/>
    <col collapsed="false" customWidth="false" hidden="false" outlineLevel="0" max="257" min="32" style="695" width="11.42"/>
  </cols>
  <sheetData>
    <row r="1" s="697" customFormat="true" ht="15.75" hidden="false" customHeight="false" outlineLevel="0" collapsed="false">
      <c r="A1" s="696" t="s">
        <v>648</v>
      </c>
      <c r="P1" s="696" t="s">
        <v>648</v>
      </c>
    </row>
    <row r="2" s="697" customFormat="true" ht="15.75" hidden="false" customHeight="false" outlineLevel="0" collapsed="false"/>
    <row r="3" s="697" customFormat="true" ht="15.75" hidden="false" customHeight="false" outlineLevel="0" collapsed="false">
      <c r="A3" s="698" t="s">
        <v>1573</v>
      </c>
      <c r="B3" s="698"/>
      <c r="C3" s="698"/>
      <c r="D3" s="698"/>
      <c r="E3" s="698"/>
      <c r="F3" s="698"/>
      <c r="G3" s="698"/>
      <c r="H3" s="698"/>
      <c r="I3" s="698"/>
      <c r="J3" s="698"/>
      <c r="K3" s="698"/>
      <c r="P3" s="697" t="s">
        <v>1573</v>
      </c>
    </row>
    <row r="4" customFormat="false" ht="15.75" hidden="false" customHeight="false" outlineLevel="0" collapsed="false">
      <c r="A4" s="699"/>
      <c r="B4" s="699"/>
      <c r="C4" s="699"/>
      <c r="D4" s="699"/>
      <c r="E4" s="699"/>
      <c r="F4" s="699"/>
      <c r="G4" s="700"/>
      <c r="H4" s="700"/>
      <c r="I4" s="700"/>
      <c r="AE4" s="699"/>
    </row>
    <row r="5" s="703" customFormat="true" ht="15.75" hidden="false" customHeight="true" outlineLevel="0" collapsed="false">
      <c r="A5" s="701"/>
      <c r="B5" s="702"/>
      <c r="C5" s="702"/>
      <c r="F5" s="704"/>
      <c r="G5" s="705" t="s">
        <v>1574</v>
      </c>
      <c r="H5" s="705"/>
      <c r="I5" s="705"/>
      <c r="J5" s="705"/>
      <c r="K5" s="705"/>
      <c r="L5" s="705"/>
      <c r="M5" s="705"/>
      <c r="N5" s="705"/>
      <c r="O5" s="705"/>
      <c r="P5" s="706" t="s">
        <v>1574</v>
      </c>
      <c r="Q5" s="706"/>
      <c r="R5" s="706"/>
      <c r="S5" s="706"/>
      <c r="T5" s="706"/>
      <c r="U5" s="706"/>
      <c r="V5" s="706"/>
      <c r="W5" s="706"/>
      <c r="X5" s="706"/>
      <c r="Y5" s="706"/>
      <c r="Z5" s="706"/>
      <c r="AA5" s="706"/>
      <c r="AB5" s="706"/>
      <c r="AC5" s="706"/>
      <c r="AD5" s="706"/>
      <c r="AE5" s="704"/>
    </row>
    <row r="6" s="703" customFormat="true" ht="15.75" hidden="false" customHeight="false" outlineLevel="0" collapsed="false">
      <c r="A6" s="707" t="s">
        <v>907</v>
      </c>
      <c r="B6" s="708" t="s">
        <v>1575</v>
      </c>
      <c r="C6" s="708"/>
      <c r="D6" s="707" t="s">
        <v>655</v>
      </c>
      <c r="E6" s="707"/>
      <c r="F6" s="707"/>
      <c r="G6" s="709" t="s">
        <v>1576</v>
      </c>
      <c r="H6" s="709"/>
      <c r="I6" s="709"/>
      <c r="J6" s="710" t="s">
        <v>723</v>
      </c>
      <c r="K6" s="710"/>
      <c r="L6" s="710"/>
      <c r="M6" s="711" t="s">
        <v>729</v>
      </c>
      <c r="N6" s="711"/>
      <c r="O6" s="711"/>
      <c r="P6" s="712" t="s">
        <v>735</v>
      </c>
      <c r="Q6" s="712"/>
      <c r="R6" s="712"/>
      <c r="S6" s="713" t="s">
        <v>741</v>
      </c>
      <c r="T6" s="713"/>
      <c r="U6" s="713"/>
      <c r="V6" s="709" t="s">
        <v>1577</v>
      </c>
      <c r="W6" s="709"/>
      <c r="X6" s="709"/>
      <c r="Y6" s="709" t="s">
        <v>1578</v>
      </c>
      <c r="Z6" s="709"/>
      <c r="AA6" s="709"/>
      <c r="AB6" s="709" t="s">
        <v>1579</v>
      </c>
      <c r="AC6" s="709"/>
      <c r="AD6" s="709"/>
      <c r="AE6" s="714" t="s">
        <v>907</v>
      </c>
    </row>
    <row r="7" s="703" customFormat="true" ht="15.75" hidden="false" customHeight="false" outlineLevel="0" collapsed="false">
      <c r="A7" s="707" t="s">
        <v>909</v>
      </c>
      <c r="B7" s="708" t="s">
        <v>1580</v>
      </c>
      <c r="C7" s="708"/>
      <c r="D7" s="715"/>
      <c r="F7" s="701"/>
      <c r="G7" s="709"/>
      <c r="H7" s="709"/>
      <c r="I7" s="709"/>
      <c r="J7" s="710"/>
      <c r="K7" s="710"/>
      <c r="L7" s="710"/>
      <c r="M7" s="711"/>
      <c r="N7" s="711"/>
      <c r="O7" s="711"/>
      <c r="P7" s="712"/>
      <c r="Q7" s="712"/>
      <c r="R7" s="712"/>
      <c r="S7" s="713"/>
      <c r="T7" s="713"/>
      <c r="U7" s="713"/>
      <c r="V7" s="709"/>
      <c r="W7" s="709"/>
      <c r="X7" s="709"/>
      <c r="Y7" s="709"/>
      <c r="Z7" s="709"/>
      <c r="AA7" s="709"/>
      <c r="AB7" s="709"/>
      <c r="AC7" s="709"/>
      <c r="AD7" s="709"/>
      <c r="AE7" s="714" t="s">
        <v>909</v>
      </c>
    </row>
    <row r="8" s="703" customFormat="true" ht="15.75" hidden="false" customHeight="false" outlineLevel="0" collapsed="false">
      <c r="A8" s="701"/>
      <c r="B8" s="708" t="s">
        <v>1581</v>
      </c>
      <c r="C8" s="708"/>
      <c r="D8" s="716" t="s">
        <v>1545</v>
      </c>
      <c r="E8" s="717" t="s">
        <v>560</v>
      </c>
      <c r="F8" s="717"/>
      <c r="G8" s="702" t="s">
        <v>1582</v>
      </c>
      <c r="H8" s="717" t="s">
        <v>560</v>
      </c>
      <c r="I8" s="717"/>
      <c r="J8" s="702" t="s">
        <v>1582</v>
      </c>
      <c r="K8" s="717" t="s">
        <v>560</v>
      </c>
      <c r="L8" s="717"/>
      <c r="M8" s="718" t="s">
        <v>1582</v>
      </c>
      <c r="N8" s="711" t="s">
        <v>560</v>
      </c>
      <c r="O8" s="711"/>
      <c r="P8" s="712" t="s">
        <v>1582</v>
      </c>
      <c r="Q8" s="713" t="s">
        <v>560</v>
      </c>
      <c r="R8" s="713"/>
      <c r="S8" s="702" t="s">
        <v>1582</v>
      </c>
      <c r="T8" s="717" t="s">
        <v>560</v>
      </c>
      <c r="U8" s="717"/>
      <c r="V8" s="702" t="s">
        <v>1582</v>
      </c>
      <c r="W8" s="717" t="s">
        <v>560</v>
      </c>
      <c r="X8" s="717"/>
      <c r="Y8" s="702" t="s">
        <v>1582</v>
      </c>
      <c r="Z8" s="717" t="s">
        <v>560</v>
      </c>
      <c r="AA8" s="717"/>
      <c r="AB8" s="702" t="s">
        <v>1582</v>
      </c>
      <c r="AC8" s="717" t="s">
        <v>560</v>
      </c>
      <c r="AD8" s="717"/>
      <c r="AE8" s="704"/>
    </row>
    <row r="9" s="703" customFormat="true" ht="15.75" hidden="false" customHeight="false" outlineLevel="0" collapsed="false">
      <c r="A9" s="719"/>
      <c r="B9" s="709"/>
      <c r="C9" s="709"/>
      <c r="D9" s="720" t="s">
        <v>1546</v>
      </c>
      <c r="E9" s="709" t="s">
        <v>491</v>
      </c>
      <c r="F9" s="709" t="s">
        <v>492</v>
      </c>
      <c r="G9" s="709" t="s">
        <v>1583</v>
      </c>
      <c r="H9" s="709" t="s">
        <v>491</v>
      </c>
      <c r="I9" s="709" t="s">
        <v>492</v>
      </c>
      <c r="J9" s="709" t="s">
        <v>1583</v>
      </c>
      <c r="K9" s="709" t="s">
        <v>491</v>
      </c>
      <c r="L9" s="709" t="s">
        <v>492</v>
      </c>
      <c r="M9" s="709" t="s">
        <v>1583</v>
      </c>
      <c r="N9" s="710" t="s">
        <v>491</v>
      </c>
      <c r="O9" s="711" t="s">
        <v>492</v>
      </c>
      <c r="P9" s="713" t="s">
        <v>1583</v>
      </c>
      <c r="Q9" s="713" t="s">
        <v>491</v>
      </c>
      <c r="R9" s="709" t="s">
        <v>492</v>
      </c>
      <c r="S9" s="709" t="s">
        <v>1583</v>
      </c>
      <c r="T9" s="709" t="s">
        <v>491</v>
      </c>
      <c r="U9" s="709" t="s">
        <v>492</v>
      </c>
      <c r="V9" s="709" t="s">
        <v>1583</v>
      </c>
      <c r="W9" s="709" t="s">
        <v>491</v>
      </c>
      <c r="X9" s="709" t="s">
        <v>492</v>
      </c>
      <c r="Y9" s="709" t="s">
        <v>1583</v>
      </c>
      <c r="Z9" s="709" t="s">
        <v>491</v>
      </c>
      <c r="AA9" s="709" t="s">
        <v>492</v>
      </c>
      <c r="AB9" s="709" t="s">
        <v>1583</v>
      </c>
      <c r="AC9" s="709" t="s">
        <v>491</v>
      </c>
      <c r="AD9" s="709" t="s">
        <v>492</v>
      </c>
      <c r="AE9" s="715"/>
    </row>
    <row r="11" customFormat="false" ht="15.75" hidden="false" customHeight="false" outlineLevel="0" collapsed="false">
      <c r="A11" s="697"/>
      <c r="B11" s="721"/>
      <c r="C11" s="721"/>
      <c r="D11" s="696" t="s">
        <v>1584</v>
      </c>
      <c r="E11" s="696"/>
      <c r="F11" s="722"/>
      <c r="G11" s="721"/>
      <c r="H11" s="721"/>
      <c r="I11" s="721"/>
      <c r="J11" s="721"/>
      <c r="K11" s="721"/>
      <c r="L11" s="721"/>
      <c r="M11" s="721"/>
      <c r="N11" s="721"/>
      <c r="P11" s="696" t="s">
        <v>1584</v>
      </c>
      <c r="Q11" s="721"/>
      <c r="R11" s="721"/>
      <c r="S11" s="721"/>
      <c r="T11" s="721"/>
      <c r="U11" s="721"/>
      <c r="V11" s="721"/>
      <c r="W11" s="721"/>
      <c r="X11" s="721"/>
      <c r="Y11" s="721"/>
      <c r="Z11" s="721"/>
      <c r="AA11" s="721"/>
      <c r="AB11" s="721"/>
      <c r="AC11" s="721"/>
      <c r="AD11" s="721"/>
      <c r="AE11" s="721"/>
    </row>
    <row r="12" customFormat="false" ht="15.75" hidden="false" customHeight="false" outlineLevel="0" collapsed="false">
      <c r="E12" s="722"/>
      <c r="F12" s="722"/>
    </row>
    <row r="13" customFormat="false" ht="15.75" hidden="false" customHeight="false" outlineLevel="0" collapsed="false">
      <c r="A13" s="723" t="s">
        <v>1585</v>
      </c>
      <c r="B13" s="721" t="s">
        <v>1586</v>
      </c>
      <c r="C13" s="724" t="s">
        <v>320</v>
      </c>
      <c r="D13" s="725" t="n">
        <v>509</v>
      </c>
      <c r="E13" s="726" t="n">
        <v>242</v>
      </c>
      <c r="F13" s="726" t="n">
        <v>267</v>
      </c>
      <c r="G13" s="726" t="n">
        <v>338</v>
      </c>
      <c r="H13" s="726" t="n">
        <v>163</v>
      </c>
      <c r="I13" s="726" t="n">
        <v>175</v>
      </c>
      <c r="J13" s="726" t="n">
        <v>47</v>
      </c>
      <c r="K13" s="726" t="n">
        <v>19</v>
      </c>
      <c r="L13" s="726" t="n">
        <v>28</v>
      </c>
      <c r="M13" s="726" t="n">
        <v>3</v>
      </c>
      <c r="N13" s="726" t="n">
        <v>2</v>
      </c>
      <c r="O13" s="726" t="n">
        <v>1</v>
      </c>
      <c r="P13" s="726" t="s">
        <v>285</v>
      </c>
      <c r="Q13" s="726" t="s">
        <v>285</v>
      </c>
      <c r="R13" s="726" t="s">
        <v>285</v>
      </c>
      <c r="S13" s="726" t="s">
        <v>285</v>
      </c>
      <c r="T13" s="726" t="s">
        <v>285</v>
      </c>
      <c r="U13" s="726" t="s">
        <v>285</v>
      </c>
      <c r="V13" s="726" t="s">
        <v>285</v>
      </c>
      <c r="W13" s="726" t="s">
        <v>285</v>
      </c>
      <c r="X13" s="726" t="s">
        <v>285</v>
      </c>
      <c r="Y13" s="726" t="s">
        <v>285</v>
      </c>
      <c r="Z13" s="726" t="s">
        <v>285</v>
      </c>
      <c r="AA13" s="726" t="s">
        <v>285</v>
      </c>
      <c r="AB13" s="726" t="n">
        <v>121</v>
      </c>
      <c r="AC13" s="726" t="n">
        <v>58</v>
      </c>
      <c r="AD13" s="726" t="n">
        <v>63</v>
      </c>
      <c r="AE13" s="727" t="s">
        <v>1585</v>
      </c>
      <c r="AF13" s="728"/>
      <c r="AG13" s="728"/>
      <c r="AH13" s="728"/>
      <c r="AI13" s="728"/>
      <c r="AJ13" s="728"/>
      <c r="AK13" s="728"/>
    </row>
    <row r="14" customFormat="false" ht="15.75" hidden="false" customHeight="false" outlineLevel="0" collapsed="false">
      <c r="A14" s="723" t="s">
        <v>1587</v>
      </c>
      <c r="B14" s="721" t="s">
        <v>1588</v>
      </c>
      <c r="C14" s="724" t="s">
        <v>320</v>
      </c>
      <c r="D14" s="729" t="n">
        <v>3814</v>
      </c>
      <c r="E14" s="730" t="n">
        <v>1986</v>
      </c>
      <c r="F14" s="730" t="n">
        <v>1828</v>
      </c>
      <c r="G14" s="730" t="n">
        <v>564</v>
      </c>
      <c r="H14" s="730" t="n">
        <v>289</v>
      </c>
      <c r="I14" s="730" t="n">
        <v>275</v>
      </c>
      <c r="J14" s="730" t="n">
        <v>1939</v>
      </c>
      <c r="K14" s="730" t="n">
        <v>1013</v>
      </c>
      <c r="L14" s="730" t="n">
        <v>926</v>
      </c>
      <c r="M14" s="730" t="n">
        <v>1034</v>
      </c>
      <c r="N14" s="730" t="n">
        <v>525</v>
      </c>
      <c r="O14" s="730" t="n">
        <v>509</v>
      </c>
      <c r="P14" s="731" t="n">
        <v>22</v>
      </c>
      <c r="Q14" s="730" t="n">
        <v>11</v>
      </c>
      <c r="R14" s="730" t="n">
        <v>11</v>
      </c>
      <c r="S14" s="732" t="n">
        <v>4</v>
      </c>
      <c r="T14" s="732" t="n">
        <v>1</v>
      </c>
      <c r="U14" s="732" t="n">
        <v>3</v>
      </c>
      <c r="V14" s="732" t="s">
        <v>285</v>
      </c>
      <c r="W14" s="732" t="s">
        <v>285</v>
      </c>
      <c r="X14" s="732" t="s">
        <v>285</v>
      </c>
      <c r="Y14" s="732" t="s">
        <v>285</v>
      </c>
      <c r="Z14" s="732" t="s">
        <v>285</v>
      </c>
      <c r="AA14" s="732" t="s">
        <v>285</v>
      </c>
      <c r="AB14" s="728" t="n">
        <v>251</v>
      </c>
      <c r="AC14" s="728" t="n">
        <v>147</v>
      </c>
      <c r="AD14" s="728" t="n">
        <v>104</v>
      </c>
      <c r="AE14" s="727" t="s">
        <v>1587</v>
      </c>
      <c r="AF14" s="728"/>
      <c r="AG14" s="728"/>
      <c r="AH14" s="728"/>
      <c r="AI14" s="728"/>
      <c r="AJ14" s="728"/>
      <c r="AK14" s="728"/>
    </row>
    <row r="15" customFormat="false" ht="15.75" hidden="false" customHeight="false" outlineLevel="0" collapsed="false">
      <c r="A15" s="723" t="s">
        <v>1589</v>
      </c>
      <c r="B15" s="721" t="s">
        <v>1590</v>
      </c>
      <c r="C15" s="724" t="s">
        <v>320</v>
      </c>
      <c r="D15" s="729" t="n">
        <v>5021</v>
      </c>
      <c r="E15" s="730" t="n">
        <v>2586</v>
      </c>
      <c r="F15" s="730" t="n">
        <v>2435</v>
      </c>
      <c r="G15" s="730" t="n">
        <v>12</v>
      </c>
      <c r="H15" s="730" t="n">
        <v>8</v>
      </c>
      <c r="I15" s="730" t="n">
        <v>4</v>
      </c>
      <c r="J15" s="730" t="n">
        <v>185</v>
      </c>
      <c r="K15" s="730" t="n">
        <v>84</v>
      </c>
      <c r="L15" s="730" t="n">
        <v>101</v>
      </c>
      <c r="M15" s="730" t="n">
        <v>2327</v>
      </c>
      <c r="N15" s="730" t="n">
        <v>1218</v>
      </c>
      <c r="O15" s="730" t="n">
        <v>1109</v>
      </c>
      <c r="P15" s="730" t="n">
        <v>2167</v>
      </c>
      <c r="Q15" s="730" t="n">
        <v>1106</v>
      </c>
      <c r="R15" s="730" t="n">
        <v>1061</v>
      </c>
      <c r="S15" s="730" t="n">
        <v>57</v>
      </c>
      <c r="T15" s="730" t="n">
        <v>28</v>
      </c>
      <c r="U15" s="730" t="n">
        <v>29</v>
      </c>
      <c r="V15" s="730" t="n">
        <v>7</v>
      </c>
      <c r="W15" s="730" t="n">
        <v>5</v>
      </c>
      <c r="X15" s="730" t="n">
        <v>2</v>
      </c>
      <c r="Y15" s="730" t="n">
        <v>1</v>
      </c>
      <c r="Z15" s="730" t="n">
        <v>1</v>
      </c>
      <c r="AA15" s="730" t="s">
        <v>285</v>
      </c>
      <c r="AB15" s="730" t="n">
        <v>265</v>
      </c>
      <c r="AC15" s="730" t="n">
        <v>136</v>
      </c>
      <c r="AD15" s="730" t="n">
        <v>129</v>
      </c>
      <c r="AE15" s="727" t="s">
        <v>1589</v>
      </c>
      <c r="AF15" s="728"/>
      <c r="AG15" s="728"/>
      <c r="AH15" s="728"/>
      <c r="AI15" s="728"/>
      <c r="AJ15" s="728"/>
      <c r="AK15" s="728"/>
    </row>
    <row r="16" customFormat="false" ht="15.75" hidden="false" customHeight="false" outlineLevel="0" collapsed="false">
      <c r="A16" s="723" t="s">
        <v>1591</v>
      </c>
      <c r="B16" s="721" t="s">
        <v>1592</v>
      </c>
      <c r="C16" s="724" t="s">
        <v>320</v>
      </c>
      <c r="D16" s="729" t="n">
        <v>9592</v>
      </c>
      <c r="E16" s="730" t="n">
        <v>4611</v>
      </c>
      <c r="F16" s="730" t="n">
        <v>4981</v>
      </c>
      <c r="G16" s="730" t="n">
        <v>7</v>
      </c>
      <c r="H16" s="730" t="n">
        <v>2</v>
      </c>
      <c r="I16" s="730" t="n">
        <v>5</v>
      </c>
      <c r="J16" s="730" t="n">
        <v>36</v>
      </c>
      <c r="K16" s="730" t="n">
        <v>20</v>
      </c>
      <c r="L16" s="730" t="n">
        <v>16</v>
      </c>
      <c r="M16" s="730" t="n">
        <v>369</v>
      </c>
      <c r="N16" s="730" t="n">
        <v>181</v>
      </c>
      <c r="O16" s="730" t="n">
        <v>188</v>
      </c>
      <c r="P16" s="730" t="n">
        <v>6382</v>
      </c>
      <c r="Q16" s="730" t="n">
        <v>3021</v>
      </c>
      <c r="R16" s="730" t="n">
        <v>3361</v>
      </c>
      <c r="S16" s="730" t="n">
        <v>2517</v>
      </c>
      <c r="T16" s="730" t="n">
        <v>1250</v>
      </c>
      <c r="U16" s="730" t="n">
        <v>1267</v>
      </c>
      <c r="V16" s="730" t="n">
        <v>23</v>
      </c>
      <c r="W16" s="730" t="n">
        <v>6</v>
      </c>
      <c r="X16" s="730" t="n">
        <v>17</v>
      </c>
      <c r="Y16" s="730" t="n">
        <v>2</v>
      </c>
      <c r="Z16" s="730" t="n">
        <v>2</v>
      </c>
      <c r="AA16" s="730" t="s">
        <v>285</v>
      </c>
      <c r="AB16" s="730" t="n">
        <v>256</v>
      </c>
      <c r="AC16" s="730" t="n">
        <v>129</v>
      </c>
      <c r="AD16" s="730" t="n">
        <v>127</v>
      </c>
      <c r="AE16" s="727" t="s">
        <v>1591</v>
      </c>
      <c r="AF16" s="728"/>
      <c r="AG16" s="728"/>
      <c r="AH16" s="728"/>
      <c r="AI16" s="728"/>
      <c r="AJ16" s="728"/>
      <c r="AK16" s="728"/>
    </row>
    <row r="17" customFormat="false" ht="15.75" hidden="false" customHeight="false" outlineLevel="0" collapsed="false">
      <c r="A17" s="723" t="s">
        <v>1593</v>
      </c>
      <c r="B17" s="721" t="s">
        <v>1594</v>
      </c>
      <c r="C17" s="724" t="s">
        <v>320</v>
      </c>
      <c r="D17" s="728" t="n">
        <v>28720</v>
      </c>
      <c r="E17" s="733" t="n">
        <v>13348</v>
      </c>
      <c r="F17" s="733" t="n">
        <v>15372</v>
      </c>
      <c r="G17" s="734" t="n">
        <v>1</v>
      </c>
      <c r="H17" s="734" t="s">
        <v>285</v>
      </c>
      <c r="I17" s="730" t="n">
        <v>1</v>
      </c>
      <c r="J17" s="733" t="n">
        <v>9</v>
      </c>
      <c r="K17" s="733" t="n">
        <v>4</v>
      </c>
      <c r="L17" s="733" t="n">
        <v>5</v>
      </c>
      <c r="M17" s="733" t="n">
        <v>15</v>
      </c>
      <c r="N17" s="733" t="n">
        <v>6</v>
      </c>
      <c r="O17" s="733" t="n">
        <v>9</v>
      </c>
      <c r="P17" s="728" t="n">
        <v>4396</v>
      </c>
      <c r="Q17" s="733" t="n">
        <v>2111</v>
      </c>
      <c r="R17" s="733" t="n">
        <v>2285</v>
      </c>
      <c r="S17" s="733" t="n">
        <v>22801</v>
      </c>
      <c r="T17" s="733" t="n">
        <v>10516</v>
      </c>
      <c r="U17" s="733" t="n">
        <v>12285</v>
      </c>
      <c r="V17" s="733" t="n">
        <v>1239</v>
      </c>
      <c r="W17" s="733" t="n">
        <v>576</v>
      </c>
      <c r="X17" s="733" t="n">
        <v>663</v>
      </c>
      <c r="Y17" s="733" t="n">
        <v>8</v>
      </c>
      <c r="Z17" s="733" t="n">
        <v>4</v>
      </c>
      <c r="AA17" s="733" t="n">
        <v>4</v>
      </c>
      <c r="AB17" s="733" t="n">
        <v>251</v>
      </c>
      <c r="AC17" s="733" t="n">
        <v>131</v>
      </c>
      <c r="AD17" s="728" t="n">
        <v>120</v>
      </c>
      <c r="AE17" s="727" t="s">
        <v>1593</v>
      </c>
      <c r="AF17" s="728"/>
      <c r="AG17" s="728"/>
      <c r="AH17" s="728"/>
      <c r="AI17" s="728"/>
      <c r="AJ17" s="728"/>
      <c r="AK17" s="728"/>
    </row>
    <row r="18" customFormat="false" ht="15.75" hidden="false" customHeight="false" outlineLevel="0" collapsed="false">
      <c r="A18" s="723"/>
      <c r="B18" s="721"/>
      <c r="C18" s="724" t="s">
        <v>320</v>
      </c>
      <c r="D18" s="735"/>
      <c r="E18" s="735"/>
      <c r="F18" s="735"/>
      <c r="G18" s="735"/>
      <c r="H18" s="735"/>
      <c r="I18" s="735"/>
      <c r="J18" s="735"/>
      <c r="K18" s="735"/>
      <c r="L18" s="735"/>
      <c r="M18" s="735"/>
      <c r="N18" s="735"/>
      <c r="O18" s="735"/>
      <c r="P18" s="735"/>
      <c r="Q18" s="735"/>
      <c r="R18" s="735"/>
      <c r="S18" s="735"/>
      <c r="T18" s="735"/>
      <c r="U18" s="736"/>
      <c r="V18" s="735"/>
      <c r="W18" s="735"/>
      <c r="X18" s="735"/>
      <c r="Y18" s="735"/>
      <c r="Z18" s="735"/>
      <c r="AA18" s="735"/>
      <c r="AB18" s="735"/>
      <c r="AC18" s="735"/>
      <c r="AD18" s="735"/>
      <c r="AE18" s="727"/>
      <c r="AF18" s="728"/>
      <c r="AG18" s="728"/>
      <c r="AH18" s="728"/>
      <c r="AI18" s="728"/>
      <c r="AJ18" s="728"/>
      <c r="AK18" s="728"/>
    </row>
    <row r="19" customFormat="false" ht="15.75" hidden="false" customHeight="false" outlineLevel="0" collapsed="false">
      <c r="A19" s="723" t="s">
        <v>1595</v>
      </c>
      <c r="B19" s="721" t="s">
        <v>1596</v>
      </c>
      <c r="C19" s="724" t="s">
        <v>320</v>
      </c>
      <c r="D19" s="729" t="n">
        <v>47656</v>
      </c>
      <c r="E19" s="730" t="n">
        <v>22773</v>
      </c>
      <c r="F19" s="730" t="n">
        <v>24883</v>
      </c>
      <c r="G19" s="730" t="n">
        <v>922</v>
      </c>
      <c r="H19" s="730" t="n">
        <v>462</v>
      </c>
      <c r="I19" s="730" t="n">
        <v>460</v>
      </c>
      <c r="J19" s="730" t="n">
        <v>2216</v>
      </c>
      <c r="K19" s="730" t="n">
        <v>1140</v>
      </c>
      <c r="L19" s="730" t="n">
        <v>1076</v>
      </c>
      <c r="M19" s="730" t="n">
        <v>3748</v>
      </c>
      <c r="N19" s="730" t="n">
        <v>1932</v>
      </c>
      <c r="O19" s="730" t="n">
        <v>1816</v>
      </c>
      <c r="P19" s="730" t="n">
        <v>12967</v>
      </c>
      <c r="Q19" s="730" t="n">
        <v>6249</v>
      </c>
      <c r="R19" s="730" t="n">
        <v>6718</v>
      </c>
      <c r="S19" s="730" t="n">
        <v>25379</v>
      </c>
      <c r="T19" s="730" t="n">
        <v>11795</v>
      </c>
      <c r="U19" s="730" t="n">
        <v>13584</v>
      </c>
      <c r="V19" s="730" t="n">
        <v>1269</v>
      </c>
      <c r="W19" s="730" t="n">
        <v>587</v>
      </c>
      <c r="X19" s="730" t="n">
        <v>682</v>
      </c>
      <c r="Y19" s="730" t="n">
        <v>11</v>
      </c>
      <c r="Z19" s="730" t="n">
        <v>7</v>
      </c>
      <c r="AA19" s="730" t="n">
        <v>4</v>
      </c>
      <c r="AB19" s="730" t="n">
        <v>1144</v>
      </c>
      <c r="AC19" s="730" t="n">
        <v>601</v>
      </c>
      <c r="AD19" s="737" t="n">
        <v>543</v>
      </c>
      <c r="AE19" s="738" t="s">
        <v>1595</v>
      </c>
      <c r="AF19" s="728"/>
      <c r="AG19" s="728"/>
      <c r="AH19" s="728"/>
      <c r="AI19" s="728"/>
      <c r="AJ19" s="728"/>
      <c r="AK19" s="728"/>
    </row>
    <row r="20" customFormat="false" ht="15.75" hidden="false" customHeight="false" outlineLevel="0" collapsed="false">
      <c r="A20" s="723"/>
      <c r="B20" s="721"/>
      <c r="C20" s="724" t="s">
        <v>320</v>
      </c>
      <c r="D20" s="735"/>
      <c r="E20" s="735"/>
      <c r="F20" s="735"/>
      <c r="G20" s="735"/>
      <c r="H20" s="735"/>
      <c r="I20" s="735"/>
      <c r="J20" s="735"/>
      <c r="K20" s="735"/>
      <c r="L20" s="735"/>
      <c r="M20" s="735"/>
      <c r="N20" s="735"/>
      <c r="O20" s="735"/>
      <c r="P20" s="735"/>
      <c r="Q20" s="735"/>
      <c r="R20" s="735"/>
      <c r="S20" s="735"/>
      <c r="T20" s="735"/>
      <c r="U20" s="735"/>
      <c r="V20" s="735"/>
      <c r="W20" s="735"/>
      <c r="X20" s="735"/>
      <c r="Y20" s="735"/>
      <c r="Z20" s="735"/>
      <c r="AA20" s="735"/>
      <c r="AB20" s="735"/>
      <c r="AC20" s="735"/>
      <c r="AD20" s="735"/>
      <c r="AE20" s="727"/>
      <c r="AF20" s="728"/>
      <c r="AG20" s="728"/>
      <c r="AH20" s="728"/>
      <c r="AI20" s="728"/>
      <c r="AJ20" s="728"/>
      <c r="AK20" s="728"/>
    </row>
    <row r="21" customFormat="false" ht="15.75" hidden="false" customHeight="false" outlineLevel="0" collapsed="false">
      <c r="A21" s="723" t="s">
        <v>1597</v>
      </c>
      <c r="B21" s="721" t="s">
        <v>1598</v>
      </c>
      <c r="C21" s="724" t="s">
        <v>320</v>
      </c>
      <c r="D21" s="730" t="n">
        <v>105715</v>
      </c>
      <c r="E21" s="730" t="n">
        <v>45851</v>
      </c>
      <c r="F21" s="730" t="n">
        <v>59864</v>
      </c>
      <c r="G21" s="730" t="n">
        <v>5</v>
      </c>
      <c r="H21" s="730" t="n">
        <v>2</v>
      </c>
      <c r="I21" s="730" t="n">
        <v>3</v>
      </c>
      <c r="J21" s="730" t="n">
        <v>18</v>
      </c>
      <c r="K21" s="730" t="n">
        <v>6</v>
      </c>
      <c r="L21" s="730" t="n">
        <v>12</v>
      </c>
      <c r="M21" s="730" t="n">
        <v>8</v>
      </c>
      <c r="N21" s="730" t="n">
        <v>5</v>
      </c>
      <c r="O21" s="730" t="n">
        <v>3</v>
      </c>
      <c r="P21" s="730" t="n">
        <v>642</v>
      </c>
      <c r="Q21" s="730" t="n">
        <v>296</v>
      </c>
      <c r="R21" s="730" t="n">
        <v>346</v>
      </c>
      <c r="S21" s="730" t="n">
        <v>65239</v>
      </c>
      <c r="T21" s="730" t="n">
        <v>27539</v>
      </c>
      <c r="U21" s="730" t="n">
        <v>37700</v>
      </c>
      <c r="V21" s="730" t="n">
        <v>39506</v>
      </c>
      <c r="W21" s="730" t="n">
        <v>17847</v>
      </c>
      <c r="X21" s="730" t="n">
        <v>21659</v>
      </c>
      <c r="Y21" s="730" t="n">
        <v>154</v>
      </c>
      <c r="Z21" s="730" t="n">
        <v>81</v>
      </c>
      <c r="AA21" s="730" t="n">
        <v>73</v>
      </c>
      <c r="AB21" s="730" t="n">
        <v>143</v>
      </c>
      <c r="AC21" s="730" t="n">
        <v>75</v>
      </c>
      <c r="AD21" s="730" t="n">
        <v>68</v>
      </c>
      <c r="AE21" s="727" t="s">
        <v>1597</v>
      </c>
      <c r="AF21" s="728"/>
      <c r="AG21" s="728"/>
      <c r="AH21" s="728"/>
      <c r="AI21" s="728"/>
      <c r="AJ21" s="728"/>
      <c r="AK21" s="728"/>
    </row>
    <row r="22" customFormat="false" ht="15.75" hidden="false" customHeight="false" outlineLevel="0" collapsed="false">
      <c r="A22" s="723" t="s">
        <v>1599</v>
      </c>
      <c r="B22" s="721" t="s">
        <v>1600</v>
      </c>
      <c r="C22" s="724" t="s">
        <v>320</v>
      </c>
      <c r="D22" s="730" t="n">
        <v>245797</v>
      </c>
      <c r="E22" s="730" t="n">
        <v>117783</v>
      </c>
      <c r="F22" s="730" t="n">
        <v>128014</v>
      </c>
      <c r="G22" s="730" t="n">
        <v>8</v>
      </c>
      <c r="H22" s="730" t="n">
        <v>5</v>
      </c>
      <c r="I22" s="730" t="n">
        <v>3</v>
      </c>
      <c r="J22" s="730" t="n">
        <v>9</v>
      </c>
      <c r="K22" s="730" t="n">
        <v>4</v>
      </c>
      <c r="L22" s="730" t="n">
        <v>5</v>
      </c>
      <c r="M22" s="730" t="n">
        <v>16</v>
      </c>
      <c r="N22" s="730" t="n">
        <v>9</v>
      </c>
      <c r="O22" s="730" t="n">
        <v>7</v>
      </c>
      <c r="P22" s="730" t="n">
        <v>53</v>
      </c>
      <c r="Q22" s="730" t="n">
        <v>29</v>
      </c>
      <c r="R22" s="730" t="n">
        <v>24</v>
      </c>
      <c r="S22" s="730" t="n">
        <v>42453</v>
      </c>
      <c r="T22" s="730" t="n">
        <v>17924</v>
      </c>
      <c r="U22" s="730" t="n">
        <v>24529</v>
      </c>
      <c r="V22" s="730" t="n">
        <v>198246</v>
      </c>
      <c r="W22" s="730" t="n">
        <v>96965</v>
      </c>
      <c r="X22" s="730" t="n">
        <v>101281</v>
      </c>
      <c r="Y22" s="730" t="n">
        <v>4896</v>
      </c>
      <c r="Z22" s="730" t="n">
        <v>2783</v>
      </c>
      <c r="AA22" s="730" t="n">
        <v>2113</v>
      </c>
      <c r="AB22" s="730" t="n">
        <v>116</v>
      </c>
      <c r="AC22" s="730" t="n">
        <v>64</v>
      </c>
      <c r="AD22" s="730" t="n">
        <v>52</v>
      </c>
      <c r="AE22" s="727" t="s">
        <v>1599</v>
      </c>
      <c r="AF22" s="728"/>
      <c r="AG22" s="728"/>
      <c r="AH22" s="728"/>
      <c r="AI22" s="728"/>
      <c r="AJ22" s="728"/>
      <c r="AK22" s="728"/>
    </row>
    <row r="23" customFormat="false" ht="15.75" hidden="false" customHeight="false" outlineLevel="0" collapsed="false">
      <c r="A23" s="723" t="s">
        <v>1601</v>
      </c>
      <c r="B23" s="721" t="s">
        <v>1602</v>
      </c>
      <c r="C23" s="724" t="s">
        <v>320</v>
      </c>
      <c r="D23" s="730" t="n">
        <v>198482</v>
      </c>
      <c r="E23" s="730" t="n">
        <v>111099</v>
      </c>
      <c r="F23" s="730" t="n">
        <v>87383</v>
      </c>
      <c r="G23" s="730" t="n">
        <v>4</v>
      </c>
      <c r="H23" s="730" t="n">
        <v>1</v>
      </c>
      <c r="I23" s="730" t="n">
        <v>3</v>
      </c>
      <c r="J23" s="730" t="n">
        <v>11</v>
      </c>
      <c r="K23" s="730" t="n">
        <v>4</v>
      </c>
      <c r="L23" s="730" t="n">
        <v>7</v>
      </c>
      <c r="M23" s="730" t="n">
        <v>14</v>
      </c>
      <c r="N23" s="730" t="n">
        <v>7</v>
      </c>
      <c r="O23" s="730" t="n">
        <v>7</v>
      </c>
      <c r="P23" s="730" t="n">
        <v>14</v>
      </c>
      <c r="Q23" s="730" t="n">
        <v>6</v>
      </c>
      <c r="R23" s="730" t="n">
        <v>8</v>
      </c>
      <c r="S23" s="730" t="n">
        <v>4973</v>
      </c>
      <c r="T23" s="730" t="n">
        <v>2232</v>
      </c>
      <c r="U23" s="730" t="n">
        <v>2741</v>
      </c>
      <c r="V23" s="730" t="n">
        <v>165857</v>
      </c>
      <c r="W23" s="730" t="n">
        <v>91375</v>
      </c>
      <c r="X23" s="730" t="n">
        <v>74482</v>
      </c>
      <c r="Y23" s="730" t="n">
        <v>27525</v>
      </c>
      <c r="Z23" s="730" t="n">
        <v>17424</v>
      </c>
      <c r="AA23" s="730" t="n">
        <v>10101</v>
      </c>
      <c r="AB23" s="730" t="n">
        <v>84</v>
      </c>
      <c r="AC23" s="730" t="n">
        <v>50</v>
      </c>
      <c r="AD23" s="730" t="n">
        <v>34</v>
      </c>
      <c r="AE23" s="727" t="s">
        <v>1601</v>
      </c>
      <c r="AF23" s="728"/>
      <c r="AG23" s="728"/>
      <c r="AH23" s="728"/>
      <c r="AI23" s="728"/>
      <c r="AJ23" s="728"/>
      <c r="AK23" s="728"/>
    </row>
    <row r="24" customFormat="false" ht="15.75" hidden="false" customHeight="false" outlineLevel="0" collapsed="false">
      <c r="A24" s="723" t="s">
        <v>1603</v>
      </c>
      <c r="B24" s="721" t="s">
        <v>1604</v>
      </c>
      <c r="C24" s="724" t="s">
        <v>320</v>
      </c>
      <c r="D24" s="730" t="n">
        <v>58077</v>
      </c>
      <c r="E24" s="730" t="n">
        <v>37290</v>
      </c>
      <c r="F24" s="730" t="n">
        <v>20787</v>
      </c>
      <c r="G24" s="730" t="n">
        <v>1</v>
      </c>
      <c r="H24" s="730" t="n">
        <v>1</v>
      </c>
      <c r="I24" s="730" t="s">
        <v>285</v>
      </c>
      <c r="J24" s="730" t="s">
        <v>285</v>
      </c>
      <c r="K24" s="730" t="s">
        <v>285</v>
      </c>
      <c r="L24" s="730" t="s">
        <v>285</v>
      </c>
      <c r="M24" s="730" t="n">
        <v>5</v>
      </c>
      <c r="N24" s="730" t="n">
        <v>3</v>
      </c>
      <c r="O24" s="730" t="n">
        <v>2</v>
      </c>
      <c r="P24" s="730" t="n">
        <v>8</v>
      </c>
      <c r="Q24" s="730" t="n">
        <v>4</v>
      </c>
      <c r="R24" s="730" t="n">
        <v>4</v>
      </c>
      <c r="S24" s="730" t="n">
        <v>169</v>
      </c>
      <c r="T24" s="730" t="n">
        <v>92</v>
      </c>
      <c r="U24" s="730" t="n">
        <v>77</v>
      </c>
      <c r="V24" s="730" t="n">
        <v>32534</v>
      </c>
      <c r="W24" s="730" t="n">
        <v>19977</v>
      </c>
      <c r="X24" s="730" t="n">
        <v>12557</v>
      </c>
      <c r="Y24" s="730" t="n">
        <v>25339</v>
      </c>
      <c r="Z24" s="730" t="n">
        <v>17204</v>
      </c>
      <c r="AA24" s="730" t="n">
        <v>8135</v>
      </c>
      <c r="AB24" s="730" t="n">
        <v>21</v>
      </c>
      <c r="AC24" s="730" t="n">
        <v>9</v>
      </c>
      <c r="AD24" s="730" t="n">
        <v>12</v>
      </c>
      <c r="AE24" s="727" t="s">
        <v>1603</v>
      </c>
      <c r="AF24" s="728"/>
      <c r="AG24" s="728"/>
      <c r="AH24" s="728"/>
      <c r="AI24" s="728"/>
      <c r="AJ24" s="728"/>
      <c r="AK24" s="728"/>
    </row>
    <row r="25" customFormat="false" ht="15.75" hidden="false" customHeight="false" outlineLevel="0" collapsed="false">
      <c r="A25" s="723" t="s">
        <v>1605</v>
      </c>
      <c r="B25" s="721" t="s">
        <v>1606</v>
      </c>
      <c r="C25" s="724" t="s">
        <v>320</v>
      </c>
      <c r="D25" s="730" t="n">
        <v>7330</v>
      </c>
      <c r="E25" s="730" t="n">
        <v>5158</v>
      </c>
      <c r="F25" s="730" t="n">
        <v>2172</v>
      </c>
      <c r="G25" s="730" t="s">
        <v>285</v>
      </c>
      <c r="H25" s="730" t="s">
        <v>285</v>
      </c>
      <c r="I25" s="730" t="s">
        <v>285</v>
      </c>
      <c r="J25" s="730" t="s">
        <v>285</v>
      </c>
      <c r="K25" s="730" t="s">
        <v>285</v>
      </c>
      <c r="L25" s="730" t="s">
        <v>285</v>
      </c>
      <c r="M25" s="730" t="n">
        <v>2</v>
      </c>
      <c r="N25" s="730" t="n">
        <v>1</v>
      </c>
      <c r="O25" s="730" t="n">
        <v>1</v>
      </c>
      <c r="P25" s="730" t="n">
        <v>1</v>
      </c>
      <c r="Q25" s="730" t="n">
        <v>1</v>
      </c>
      <c r="R25" s="730" t="s">
        <v>285</v>
      </c>
      <c r="S25" s="730" t="n">
        <v>9</v>
      </c>
      <c r="T25" s="730" t="n">
        <v>6</v>
      </c>
      <c r="U25" s="730" t="n">
        <v>3</v>
      </c>
      <c r="V25" s="730" t="n">
        <v>1972</v>
      </c>
      <c r="W25" s="730" t="n">
        <v>1273</v>
      </c>
      <c r="X25" s="730" t="n">
        <v>699</v>
      </c>
      <c r="Y25" s="730" t="n">
        <v>5339</v>
      </c>
      <c r="Z25" s="730" t="n">
        <v>3874</v>
      </c>
      <c r="AA25" s="730" t="n">
        <v>1465</v>
      </c>
      <c r="AB25" s="730" t="n">
        <v>7</v>
      </c>
      <c r="AC25" s="730" t="n">
        <v>3</v>
      </c>
      <c r="AD25" s="730" t="n">
        <v>4</v>
      </c>
      <c r="AE25" s="727" t="s">
        <v>1605</v>
      </c>
      <c r="AF25" s="728"/>
      <c r="AG25" s="728"/>
      <c r="AH25" s="728"/>
      <c r="AI25" s="728"/>
      <c r="AJ25" s="728"/>
      <c r="AK25" s="728"/>
    </row>
    <row r="26" customFormat="false" ht="15.75" hidden="false" customHeight="false" outlineLevel="0" collapsed="false">
      <c r="A26" s="723" t="s">
        <v>1607</v>
      </c>
      <c r="B26" s="721" t="s">
        <v>1608</v>
      </c>
      <c r="C26" s="724" t="s">
        <v>320</v>
      </c>
      <c r="D26" s="730" t="n">
        <v>593</v>
      </c>
      <c r="E26" s="730" t="n">
        <v>436</v>
      </c>
      <c r="F26" s="730" t="n">
        <v>157</v>
      </c>
      <c r="G26" s="730" t="s">
        <v>285</v>
      </c>
      <c r="H26" s="730" t="s">
        <v>285</v>
      </c>
      <c r="I26" s="730" t="s">
        <v>285</v>
      </c>
      <c r="J26" s="730" t="s">
        <v>285</v>
      </c>
      <c r="K26" s="730" t="s">
        <v>285</v>
      </c>
      <c r="L26" s="730" t="s">
        <v>285</v>
      </c>
      <c r="M26" s="730" t="s">
        <v>285</v>
      </c>
      <c r="N26" s="730" t="s">
        <v>285</v>
      </c>
      <c r="O26" s="730" t="s">
        <v>285</v>
      </c>
      <c r="P26" s="730" t="s">
        <v>285</v>
      </c>
      <c r="Q26" s="730" t="s">
        <v>285</v>
      </c>
      <c r="R26" s="730" t="s">
        <v>285</v>
      </c>
      <c r="S26" s="730" t="n">
        <v>2</v>
      </c>
      <c r="T26" s="730" t="s">
        <v>285</v>
      </c>
      <c r="U26" s="730" t="n">
        <v>2</v>
      </c>
      <c r="V26" s="730" t="n">
        <v>56</v>
      </c>
      <c r="W26" s="730" t="n">
        <v>36</v>
      </c>
      <c r="X26" s="730" t="n">
        <v>20</v>
      </c>
      <c r="Y26" s="730" t="n">
        <v>532</v>
      </c>
      <c r="Z26" s="730" t="n">
        <v>398</v>
      </c>
      <c r="AA26" s="730" t="n">
        <v>134</v>
      </c>
      <c r="AB26" s="730" t="n">
        <v>3</v>
      </c>
      <c r="AC26" s="730" t="n">
        <v>2</v>
      </c>
      <c r="AD26" s="730" t="n">
        <v>1</v>
      </c>
      <c r="AE26" s="727" t="s">
        <v>1607</v>
      </c>
      <c r="AF26" s="728"/>
      <c r="AG26" s="728"/>
      <c r="AH26" s="728"/>
      <c r="AI26" s="728"/>
      <c r="AJ26" s="728"/>
      <c r="AK26" s="728"/>
    </row>
    <row r="27" customFormat="false" ht="15.75" hidden="false" customHeight="false" outlineLevel="0" collapsed="false">
      <c r="A27" s="723"/>
      <c r="B27" s="721"/>
      <c r="C27" s="724" t="s">
        <v>320</v>
      </c>
      <c r="D27" s="730"/>
      <c r="E27" s="730"/>
      <c r="F27" s="730"/>
      <c r="G27" s="735"/>
      <c r="H27" s="735"/>
      <c r="I27" s="735"/>
      <c r="J27" s="735"/>
      <c r="K27" s="735"/>
      <c r="L27" s="735"/>
      <c r="M27" s="735"/>
      <c r="N27" s="735"/>
      <c r="O27" s="735"/>
      <c r="P27" s="735"/>
      <c r="Q27" s="735"/>
      <c r="R27" s="735"/>
      <c r="S27" s="735"/>
      <c r="T27" s="735"/>
      <c r="U27" s="735"/>
      <c r="V27" s="735"/>
      <c r="W27" s="735"/>
      <c r="X27" s="735"/>
      <c r="Y27" s="735"/>
      <c r="Z27" s="735"/>
      <c r="AA27" s="735"/>
      <c r="AB27" s="735"/>
      <c r="AC27" s="735"/>
      <c r="AD27" s="735"/>
      <c r="AE27" s="727"/>
      <c r="AF27" s="728"/>
      <c r="AG27" s="728"/>
      <c r="AH27" s="728"/>
      <c r="AI27" s="728"/>
      <c r="AJ27" s="728"/>
      <c r="AK27" s="728"/>
    </row>
    <row r="28" customFormat="false" ht="15.75" hidden="false" customHeight="false" outlineLevel="0" collapsed="false">
      <c r="A28" s="723" t="s">
        <v>1609</v>
      </c>
      <c r="B28" s="721" t="s">
        <v>1610</v>
      </c>
      <c r="C28" s="724" t="s">
        <v>320</v>
      </c>
      <c r="D28" s="730" t="n">
        <v>615994</v>
      </c>
      <c r="E28" s="730" t="n">
        <v>317617</v>
      </c>
      <c r="F28" s="730" t="n">
        <v>298377</v>
      </c>
      <c r="G28" s="730" t="n">
        <v>18</v>
      </c>
      <c r="H28" s="730" t="n">
        <v>9</v>
      </c>
      <c r="I28" s="730" t="n">
        <v>9</v>
      </c>
      <c r="J28" s="730" t="n">
        <v>38</v>
      </c>
      <c r="K28" s="730" t="n">
        <v>14</v>
      </c>
      <c r="L28" s="730" t="n">
        <v>24</v>
      </c>
      <c r="M28" s="730" t="n">
        <v>45</v>
      </c>
      <c r="N28" s="730" t="n">
        <v>25</v>
      </c>
      <c r="O28" s="730" t="n">
        <v>20</v>
      </c>
      <c r="P28" s="730" t="n">
        <v>718</v>
      </c>
      <c r="Q28" s="730" t="n">
        <v>336</v>
      </c>
      <c r="R28" s="730" t="n">
        <v>382</v>
      </c>
      <c r="S28" s="730" t="n">
        <v>112845</v>
      </c>
      <c r="T28" s="730" t="n">
        <v>47793</v>
      </c>
      <c r="U28" s="730" t="n">
        <v>65052</v>
      </c>
      <c r="V28" s="730" t="n">
        <v>438171</v>
      </c>
      <c r="W28" s="730" t="n">
        <v>227473</v>
      </c>
      <c r="X28" s="730" t="n">
        <v>210698</v>
      </c>
      <c r="Y28" s="730" t="n">
        <v>63785</v>
      </c>
      <c r="Z28" s="730" t="n">
        <v>41764</v>
      </c>
      <c r="AA28" s="730" t="n">
        <v>22021</v>
      </c>
      <c r="AB28" s="730" t="n">
        <v>374</v>
      </c>
      <c r="AC28" s="730" t="n">
        <v>203</v>
      </c>
      <c r="AD28" s="737" t="n">
        <v>171</v>
      </c>
      <c r="AE28" s="738" t="s">
        <v>1609</v>
      </c>
      <c r="AF28" s="728"/>
      <c r="AG28" s="728"/>
      <c r="AH28" s="728"/>
      <c r="AI28" s="728"/>
      <c r="AJ28" s="728"/>
      <c r="AK28" s="728"/>
    </row>
    <row r="29" customFormat="false" ht="15.75" hidden="false" customHeight="false" outlineLevel="0" collapsed="false">
      <c r="A29" s="723"/>
      <c r="B29" s="721"/>
      <c r="C29" s="724" t="s">
        <v>320</v>
      </c>
      <c r="D29" s="730"/>
      <c r="E29" s="730"/>
      <c r="F29" s="730"/>
      <c r="G29" s="735"/>
      <c r="H29" s="735"/>
      <c r="I29" s="735"/>
      <c r="J29" s="735"/>
      <c r="K29" s="735"/>
      <c r="L29" s="735"/>
      <c r="M29" s="735"/>
      <c r="N29" s="735"/>
      <c r="O29" s="735"/>
      <c r="P29" s="735"/>
      <c r="Q29" s="735"/>
      <c r="R29" s="735"/>
      <c r="S29" s="735"/>
      <c r="T29" s="735"/>
      <c r="U29" s="735"/>
      <c r="V29" s="735"/>
      <c r="W29" s="735"/>
      <c r="X29" s="735"/>
      <c r="Y29" s="735"/>
      <c r="Z29" s="735"/>
      <c r="AA29" s="735"/>
      <c r="AB29" s="735"/>
      <c r="AC29" s="735"/>
      <c r="AD29" s="735"/>
      <c r="AE29" s="727"/>
      <c r="AF29" s="728"/>
      <c r="AG29" s="728"/>
      <c r="AH29" s="728"/>
      <c r="AI29" s="728"/>
      <c r="AJ29" s="728"/>
      <c r="AK29" s="728"/>
    </row>
    <row r="30" customFormat="false" ht="15.75" hidden="false" customHeight="false" outlineLevel="0" collapsed="false">
      <c r="A30" s="723" t="s">
        <v>1611</v>
      </c>
      <c r="B30" s="721" t="s">
        <v>1612</v>
      </c>
      <c r="C30" s="724" t="s">
        <v>320</v>
      </c>
      <c r="D30" s="730" t="n">
        <v>1422</v>
      </c>
      <c r="E30" s="730" t="n">
        <v>738</v>
      </c>
      <c r="F30" s="730" t="n">
        <v>684</v>
      </c>
      <c r="G30" s="726" t="n">
        <v>55</v>
      </c>
      <c r="H30" s="726" t="n">
        <v>28</v>
      </c>
      <c r="I30" s="726" t="n">
        <v>27</v>
      </c>
      <c r="J30" s="726" t="n">
        <v>9</v>
      </c>
      <c r="K30" s="726" t="n">
        <v>5</v>
      </c>
      <c r="L30" s="726" t="n">
        <v>4</v>
      </c>
      <c r="M30" s="726" t="n">
        <v>2</v>
      </c>
      <c r="N30" s="726" t="n">
        <v>2</v>
      </c>
      <c r="O30" s="726" t="s">
        <v>285</v>
      </c>
      <c r="P30" s="726" t="n">
        <v>2</v>
      </c>
      <c r="Q30" s="726" t="n">
        <v>1</v>
      </c>
      <c r="R30" s="726" t="n">
        <v>1</v>
      </c>
      <c r="S30" s="726" t="n">
        <v>12</v>
      </c>
      <c r="T30" s="726" t="n">
        <v>5</v>
      </c>
      <c r="U30" s="726" t="n">
        <v>7</v>
      </c>
      <c r="V30" s="726" t="n">
        <v>15</v>
      </c>
      <c r="W30" s="726" t="n">
        <v>9</v>
      </c>
      <c r="X30" s="726" t="n">
        <v>6</v>
      </c>
      <c r="Y30" s="726" t="n">
        <v>6</v>
      </c>
      <c r="Z30" s="726" t="n">
        <v>3</v>
      </c>
      <c r="AA30" s="726" t="n">
        <v>3</v>
      </c>
      <c r="AB30" s="726" t="n">
        <v>1321</v>
      </c>
      <c r="AC30" s="726" t="n">
        <v>685</v>
      </c>
      <c r="AD30" s="732" t="n">
        <v>636</v>
      </c>
      <c r="AE30" s="727" t="s">
        <v>1611</v>
      </c>
      <c r="AF30" s="728"/>
      <c r="AG30" s="728"/>
      <c r="AH30" s="728"/>
      <c r="AI30" s="728"/>
      <c r="AJ30" s="728"/>
      <c r="AK30" s="728"/>
      <c r="AL30" s="739"/>
      <c r="AM30" s="739"/>
      <c r="AN30" s="739"/>
      <c r="AO30" s="739"/>
      <c r="AP30" s="739"/>
      <c r="AQ30" s="739"/>
      <c r="AR30" s="739"/>
      <c r="AS30" s="739"/>
      <c r="AT30" s="739"/>
      <c r="AU30" s="739"/>
      <c r="AV30" s="739"/>
      <c r="AW30" s="739"/>
      <c r="AX30" s="739"/>
      <c r="AY30" s="739"/>
      <c r="AZ30" s="739"/>
      <c r="BA30" s="739"/>
      <c r="BB30" s="739"/>
      <c r="BC30" s="739"/>
      <c r="BD30" s="739"/>
      <c r="BE30" s="739"/>
      <c r="BF30" s="739"/>
      <c r="BG30" s="739"/>
      <c r="BH30" s="739"/>
      <c r="BI30" s="739"/>
      <c r="BJ30" s="739"/>
      <c r="BK30" s="739"/>
      <c r="BL30" s="739"/>
      <c r="BM30" s="739"/>
      <c r="BN30" s="739"/>
      <c r="BO30" s="739"/>
      <c r="BP30" s="739"/>
      <c r="BQ30" s="739"/>
      <c r="BR30" s="739"/>
      <c r="BS30" s="739"/>
      <c r="BT30" s="739"/>
      <c r="BU30" s="739"/>
      <c r="BV30" s="739"/>
      <c r="BW30" s="739"/>
      <c r="BX30" s="739"/>
      <c r="BY30" s="739"/>
      <c r="BZ30" s="739"/>
      <c r="CA30" s="739"/>
      <c r="CB30" s="739"/>
      <c r="CC30" s="739"/>
      <c r="CD30" s="739"/>
      <c r="CE30" s="739"/>
      <c r="CF30" s="739"/>
      <c r="CG30" s="739"/>
      <c r="CH30" s="739"/>
      <c r="CI30" s="739"/>
      <c r="CJ30" s="739"/>
      <c r="CK30" s="739"/>
      <c r="CL30" s="739"/>
      <c r="CM30" s="739"/>
      <c r="CN30" s="739"/>
      <c r="CO30" s="739"/>
      <c r="CP30" s="739"/>
      <c r="CQ30" s="739"/>
      <c r="CR30" s="739"/>
      <c r="CS30" s="739"/>
      <c r="CT30" s="739"/>
      <c r="CU30" s="739"/>
      <c r="CV30" s="739"/>
      <c r="CW30" s="739"/>
      <c r="CX30" s="739"/>
      <c r="CY30" s="739"/>
      <c r="CZ30" s="739"/>
      <c r="DA30" s="739"/>
      <c r="DB30" s="739"/>
      <c r="DC30" s="739"/>
      <c r="DD30" s="739"/>
      <c r="DE30" s="739"/>
      <c r="DF30" s="739"/>
      <c r="DG30" s="739"/>
      <c r="DH30" s="739"/>
      <c r="DI30" s="739"/>
      <c r="DJ30" s="739"/>
      <c r="DK30" s="739"/>
      <c r="DL30" s="739"/>
      <c r="DM30" s="739"/>
      <c r="DN30" s="739"/>
      <c r="DO30" s="739"/>
      <c r="DP30" s="739"/>
      <c r="DQ30" s="739"/>
      <c r="DR30" s="739"/>
      <c r="DS30" s="739"/>
      <c r="DT30" s="739"/>
      <c r="DU30" s="739"/>
      <c r="DV30" s="739"/>
      <c r="DW30" s="739"/>
      <c r="DX30" s="739"/>
      <c r="DY30" s="739"/>
      <c r="DZ30" s="739"/>
      <c r="EA30" s="739"/>
      <c r="EB30" s="739"/>
      <c r="EC30" s="739"/>
      <c r="ED30" s="739"/>
      <c r="EE30" s="739"/>
      <c r="EF30" s="739"/>
      <c r="EG30" s="739"/>
      <c r="EH30" s="739"/>
      <c r="EI30" s="739"/>
      <c r="EJ30" s="739"/>
      <c r="EK30" s="739"/>
      <c r="EL30" s="739"/>
      <c r="EM30" s="739"/>
      <c r="EN30" s="739"/>
      <c r="EO30" s="739"/>
      <c r="EP30" s="739"/>
      <c r="EQ30" s="739"/>
      <c r="ER30" s="739"/>
      <c r="ES30" s="739"/>
      <c r="ET30" s="739"/>
      <c r="EU30" s="739"/>
      <c r="EV30" s="739"/>
      <c r="EW30" s="739"/>
      <c r="EX30" s="739"/>
      <c r="EY30" s="739"/>
      <c r="EZ30" s="739"/>
      <c r="FA30" s="739"/>
      <c r="FB30" s="739"/>
      <c r="FC30" s="739"/>
      <c r="FD30" s="739"/>
      <c r="FE30" s="739"/>
      <c r="FF30" s="739"/>
      <c r="FG30" s="739"/>
      <c r="FH30" s="739"/>
      <c r="FI30" s="739"/>
      <c r="FJ30" s="739"/>
      <c r="FK30" s="739"/>
      <c r="FL30" s="739"/>
      <c r="FM30" s="739"/>
      <c r="FN30" s="739"/>
      <c r="FO30" s="739"/>
      <c r="FP30" s="739"/>
      <c r="FQ30" s="739"/>
      <c r="FR30" s="739"/>
      <c r="FS30" s="739"/>
      <c r="FT30" s="739"/>
      <c r="FU30" s="739"/>
      <c r="FV30" s="739"/>
      <c r="FW30" s="739"/>
      <c r="FX30" s="739"/>
      <c r="FY30" s="739"/>
      <c r="FZ30" s="739"/>
      <c r="GA30" s="739"/>
      <c r="GB30" s="739"/>
      <c r="GC30" s="739"/>
      <c r="GD30" s="739"/>
      <c r="GE30" s="739"/>
      <c r="GF30" s="739"/>
      <c r="GG30" s="739"/>
      <c r="GH30" s="739"/>
      <c r="GI30" s="739"/>
      <c r="GJ30" s="739"/>
      <c r="GK30" s="739"/>
      <c r="GL30" s="739"/>
      <c r="GM30" s="739"/>
      <c r="GN30" s="739"/>
      <c r="GO30" s="739"/>
      <c r="GP30" s="739"/>
      <c r="GQ30" s="739"/>
      <c r="GR30" s="739"/>
      <c r="GS30" s="739"/>
      <c r="GT30" s="739"/>
      <c r="GU30" s="739"/>
      <c r="GV30" s="739"/>
      <c r="GW30" s="739"/>
      <c r="GX30" s="739"/>
      <c r="GY30" s="739"/>
      <c r="GZ30" s="739"/>
      <c r="HA30" s="739"/>
      <c r="HB30" s="739"/>
    </row>
    <row r="31" customFormat="false" ht="15.75" hidden="false" customHeight="false" outlineLevel="0" collapsed="false">
      <c r="A31" s="723"/>
      <c r="B31" s="721"/>
      <c r="C31" s="724" t="s">
        <v>320</v>
      </c>
      <c r="D31" s="740"/>
      <c r="E31" s="740"/>
      <c r="F31" s="740"/>
      <c r="G31" s="740"/>
      <c r="H31" s="740"/>
      <c r="I31" s="740"/>
      <c r="J31" s="740"/>
      <c r="K31" s="740"/>
      <c r="L31" s="740"/>
      <c r="M31" s="740"/>
      <c r="N31" s="740"/>
      <c r="O31" s="740"/>
      <c r="P31" s="740"/>
      <c r="Q31" s="740"/>
      <c r="R31" s="740"/>
      <c r="S31" s="740"/>
      <c r="T31" s="740"/>
      <c r="U31" s="740"/>
      <c r="V31" s="740"/>
      <c r="W31" s="740"/>
      <c r="X31" s="740"/>
      <c r="Y31" s="740"/>
      <c r="Z31" s="740"/>
      <c r="AA31" s="740"/>
      <c r="AB31" s="740"/>
      <c r="AC31" s="740"/>
      <c r="AD31" s="740"/>
      <c r="AE31" s="727"/>
      <c r="AF31" s="728"/>
      <c r="AG31" s="728"/>
      <c r="AH31" s="728"/>
      <c r="AI31" s="728"/>
      <c r="AJ31" s="728"/>
      <c r="AK31" s="728"/>
    </row>
    <row r="32" customFormat="false" ht="15.75" hidden="false" customHeight="false" outlineLevel="0" collapsed="false">
      <c r="A32" s="723" t="s">
        <v>1613</v>
      </c>
      <c r="B32" s="721" t="s">
        <v>1614</v>
      </c>
      <c r="C32" s="724" t="s">
        <v>320</v>
      </c>
      <c r="D32" s="741" t="n">
        <v>665072</v>
      </c>
      <c r="E32" s="741" t="n">
        <v>341128</v>
      </c>
      <c r="F32" s="741" t="n">
        <v>323944</v>
      </c>
      <c r="G32" s="741" t="n">
        <v>995</v>
      </c>
      <c r="H32" s="741" t="n">
        <v>499</v>
      </c>
      <c r="I32" s="741" t="n">
        <v>496</v>
      </c>
      <c r="J32" s="741" t="n">
        <v>2263</v>
      </c>
      <c r="K32" s="741" t="n">
        <v>1159</v>
      </c>
      <c r="L32" s="741" t="n">
        <v>1104</v>
      </c>
      <c r="M32" s="741" t="n">
        <v>3795</v>
      </c>
      <c r="N32" s="741" t="n">
        <v>1959</v>
      </c>
      <c r="O32" s="741" t="n">
        <v>1836</v>
      </c>
      <c r="P32" s="741" t="n">
        <v>13687</v>
      </c>
      <c r="Q32" s="741" t="n">
        <v>6586</v>
      </c>
      <c r="R32" s="741" t="n">
        <v>7101</v>
      </c>
      <c r="S32" s="741" t="n">
        <v>138236</v>
      </c>
      <c r="T32" s="741" t="n">
        <v>59593</v>
      </c>
      <c r="U32" s="741" t="n">
        <v>78643</v>
      </c>
      <c r="V32" s="741" t="n">
        <v>439455</v>
      </c>
      <c r="W32" s="741" t="n">
        <v>228069</v>
      </c>
      <c r="X32" s="741" t="n">
        <v>211386</v>
      </c>
      <c r="Y32" s="741" t="n">
        <v>63802</v>
      </c>
      <c r="Z32" s="741" t="n">
        <v>41774</v>
      </c>
      <c r="AA32" s="730" t="n">
        <v>22028</v>
      </c>
      <c r="AB32" s="730" t="n">
        <v>2839</v>
      </c>
      <c r="AC32" s="730" t="n">
        <v>1489</v>
      </c>
      <c r="AD32" s="737" t="n">
        <v>1350</v>
      </c>
      <c r="AE32" s="738" t="s">
        <v>1613</v>
      </c>
      <c r="AF32" s="728"/>
      <c r="AG32" s="728"/>
      <c r="AH32" s="728"/>
      <c r="AI32" s="728"/>
      <c r="AJ32" s="728"/>
      <c r="AK32" s="728"/>
    </row>
    <row r="33" customFormat="false" ht="15.75" hidden="false" customHeight="false" outlineLevel="0" collapsed="false">
      <c r="A33" s="738"/>
      <c r="B33" s="721"/>
      <c r="C33" s="700"/>
      <c r="D33" s="742"/>
      <c r="E33" s="326"/>
      <c r="F33" s="326"/>
      <c r="G33" s="326"/>
      <c r="H33" s="326"/>
      <c r="I33" s="326"/>
      <c r="J33" s="326"/>
      <c r="K33" s="326"/>
      <c r="L33" s="326"/>
      <c r="M33" s="326"/>
      <c r="N33" s="326"/>
      <c r="O33" s="326"/>
      <c r="P33" s="326"/>
      <c r="Q33" s="326"/>
      <c r="R33" s="326"/>
      <c r="S33" s="326"/>
      <c r="T33" s="326"/>
      <c r="U33" s="326"/>
      <c r="V33" s="326"/>
      <c r="W33" s="326"/>
      <c r="X33" s="326"/>
      <c r="Y33" s="326"/>
      <c r="Z33" s="326"/>
      <c r="AA33" s="743"/>
      <c r="AB33" s="743"/>
      <c r="AC33" s="743"/>
      <c r="AD33" s="743"/>
      <c r="AE33" s="738"/>
      <c r="AF33" s="728"/>
      <c r="AG33" s="728"/>
      <c r="AH33" s="728"/>
      <c r="AI33" s="728"/>
      <c r="AJ33" s="728"/>
      <c r="AK33" s="728"/>
    </row>
    <row r="34" customFormat="false" ht="15.75" hidden="false" customHeight="false" outlineLevel="0" collapsed="false">
      <c r="A34" s="738"/>
      <c r="B34" s="700"/>
      <c r="C34" s="700"/>
      <c r="D34" s="744"/>
      <c r="E34" s="744"/>
      <c r="F34" s="744"/>
      <c r="G34" s="744"/>
      <c r="H34" s="744"/>
      <c r="I34" s="744"/>
      <c r="J34" s="744"/>
      <c r="K34" s="744"/>
      <c r="L34" s="744"/>
      <c r="M34" s="744"/>
      <c r="N34" s="744"/>
      <c r="O34" s="744"/>
      <c r="P34" s="744"/>
      <c r="Q34" s="744"/>
      <c r="R34" s="744"/>
      <c r="S34" s="744"/>
      <c r="T34" s="744"/>
      <c r="U34" s="744"/>
      <c r="V34" s="744"/>
      <c r="W34" s="744"/>
      <c r="X34" s="744"/>
      <c r="Y34" s="744"/>
      <c r="Z34" s="744"/>
      <c r="AA34" s="744"/>
      <c r="AB34" s="744"/>
      <c r="AC34" s="744"/>
      <c r="AD34" s="744"/>
      <c r="AF34" s="728"/>
      <c r="AG34" s="728"/>
      <c r="AH34" s="728"/>
      <c r="AI34" s="728"/>
      <c r="AJ34" s="728"/>
      <c r="AK34" s="728"/>
    </row>
    <row r="35" customFormat="false" ht="15.75" hidden="false" customHeight="false" outlineLevel="0" collapsed="false">
      <c r="A35" s="698"/>
      <c r="B35" s="697"/>
      <c r="C35" s="697"/>
      <c r="D35" s="745" t="s">
        <v>301</v>
      </c>
      <c r="E35" s="745"/>
      <c r="F35" s="722"/>
      <c r="G35" s="722"/>
      <c r="H35" s="722"/>
      <c r="I35" s="722"/>
      <c r="J35" s="722"/>
      <c r="K35" s="722"/>
      <c r="L35" s="722"/>
      <c r="M35" s="722"/>
      <c r="N35" s="722"/>
      <c r="P35" s="745" t="s">
        <v>301</v>
      </c>
      <c r="Q35" s="722"/>
      <c r="R35" s="722"/>
      <c r="S35" s="722"/>
      <c r="T35" s="722"/>
      <c r="U35" s="722"/>
      <c r="V35" s="722"/>
      <c r="W35" s="722"/>
      <c r="X35" s="722"/>
      <c r="Y35" s="722"/>
      <c r="Z35" s="722"/>
      <c r="AA35" s="722"/>
      <c r="AB35" s="722"/>
      <c r="AC35" s="722"/>
      <c r="AD35" s="722"/>
      <c r="AE35" s="697"/>
      <c r="AF35" s="728"/>
      <c r="AG35" s="728"/>
      <c r="AH35" s="728"/>
      <c r="AI35" s="728"/>
      <c r="AJ35" s="728"/>
      <c r="AK35" s="728"/>
    </row>
    <row r="36" customFormat="false" ht="15.75" hidden="false" customHeight="false" outlineLevel="0" collapsed="false">
      <c r="A36" s="738"/>
      <c r="D36" s="722"/>
      <c r="E36" s="722"/>
      <c r="F36" s="722"/>
      <c r="G36" s="722"/>
      <c r="H36" s="722"/>
      <c r="I36" s="722"/>
      <c r="J36" s="722"/>
      <c r="K36" s="722"/>
      <c r="L36" s="722"/>
      <c r="M36" s="722"/>
      <c r="N36" s="722"/>
      <c r="O36" s="722"/>
      <c r="P36" s="722"/>
      <c r="Q36" s="722"/>
      <c r="R36" s="722"/>
      <c r="S36" s="722"/>
      <c r="T36" s="722"/>
      <c r="U36" s="722"/>
      <c r="V36" s="722"/>
      <c r="W36" s="722"/>
      <c r="X36" s="722"/>
      <c r="Y36" s="722"/>
      <c r="Z36" s="722"/>
      <c r="AA36" s="722"/>
      <c r="AB36" s="722"/>
      <c r="AC36" s="722"/>
      <c r="AD36" s="722"/>
      <c r="AF36" s="728"/>
      <c r="AG36" s="728"/>
      <c r="AH36" s="728"/>
      <c r="AI36" s="728"/>
      <c r="AJ36" s="728"/>
      <c r="AK36" s="728"/>
    </row>
    <row r="37" customFormat="false" ht="15.75" hidden="false" customHeight="false" outlineLevel="0" collapsed="false">
      <c r="A37" s="723" t="s">
        <v>1615</v>
      </c>
      <c r="B37" s="721" t="s">
        <v>1586</v>
      </c>
      <c r="C37" s="724" t="s">
        <v>320</v>
      </c>
      <c r="D37" s="729" t="n">
        <v>509</v>
      </c>
      <c r="E37" s="730" t="n">
        <v>242</v>
      </c>
      <c r="F37" s="730" t="n">
        <v>267</v>
      </c>
      <c r="G37" s="730" t="n">
        <v>338</v>
      </c>
      <c r="H37" s="730" t="n">
        <v>163</v>
      </c>
      <c r="I37" s="730" t="n">
        <v>175</v>
      </c>
      <c r="J37" s="730" t="n">
        <v>47</v>
      </c>
      <c r="K37" s="730" t="n">
        <v>19</v>
      </c>
      <c r="L37" s="730" t="n">
        <v>28</v>
      </c>
      <c r="M37" s="730" t="n">
        <v>3</v>
      </c>
      <c r="N37" s="730" t="n">
        <v>2</v>
      </c>
      <c r="O37" s="730" t="n">
        <v>1</v>
      </c>
      <c r="P37" s="730" t="s">
        <v>285</v>
      </c>
      <c r="Q37" s="730" t="s">
        <v>285</v>
      </c>
      <c r="R37" s="730" t="s">
        <v>285</v>
      </c>
      <c r="S37" s="732" t="s">
        <v>285</v>
      </c>
      <c r="T37" s="732" t="s">
        <v>285</v>
      </c>
      <c r="U37" s="732" t="s">
        <v>285</v>
      </c>
      <c r="V37" s="732" t="s">
        <v>285</v>
      </c>
      <c r="W37" s="732" t="s">
        <v>285</v>
      </c>
      <c r="X37" s="732" t="s">
        <v>285</v>
      </c>
      <c r="Y37" s="732" t="s">
        <v>285</v>
      </c>
      <c r="Z37" s="732" t="s">
        <v>285</v>
      </c>
      <c r="AA37" s="732" t="s">
        <v>285</v>
      </c>
      <c r="AB37" s="728" t="n">
        <v>121</v>
      </c>
      <c r="AC37" s="728" t="n">
        <v>58</v>
      </c>
      <c r="AD37" s="728" t="n">
        <v>63</v>
      </c>
      <c r="AE37" s="727" t="s">
        <v>1615</v>
      </c>
      <c r="AF37" s="728"/>
      <c r="AG37" s="728"/>
      <c r="AH37" s="728"/>
      <c r="AI37" s="728"/>
      <c r="AJ37" s="728"/>
      <c r="AK37" s="728"/>
    </row>
    <row r="38" customFormat="false" ht="15.75" hidden="false" customHeight="false" outlineLevel="0" collapsed="false">
      <c r="A38" s="723" t="s">
        <v>1616</v>
      </c>
      <c r="B38" s="721" t="s">
        <v>1588</v>
      </c>
      <c r="C38" s="724" t="s">
        <v>320</v>
      </c>
      <c r="D38" s="730" t="n">
        <v>2967</v>
      </c>
      <c r="E38" s="730" t="n">
        <v>1546</v>
      </c>
      <c r="F38" s="730" t="n">
        <v>1421</v>
      </c>
      <c r="G38" s="730" t="n">
        <v>377</v>
      </c>
      <c r="H38" s="730" t="n">
        <v>189</v>
      </c>
      <c r="I38" s="730" t="n">
        <v>188</v>
      </c>
      <c r="J38" s="730" t="n">
        <v>1456</v>
      </c>
      <c r="K38" s="730" t="n">
        <v>762</v>
      </c>
      <c r="L38" s="730" t="n">
        <v>694</v>
      </c>
      <c r="M38" s="730" t="n">
        <v>890</v>
      </c>
      <c r="N38" s="730" t="n">
        <v>455</v>
      </c>
      <c r="O38" s="730" t="n">
        <v>435</v>
      </c>
      <c r="P38" s="730" t="n">
        <v>20</v>
      </c>
      <c r="Q38" s="730" t="n">
        <v>11</v>
      </c>
      <c r="R38" s="730" t="n">
        <v>9</v>
      </c>
      <c r="S38" s="730" t="n">
        <v>4</v>
      </c>
      <c r="T38" s="730" t="n">
        <v>1</v>
      </c>
      <c r="U38" s="730" t="n">
        <v>3</v>
      </c>
      <c r="V38" s="730" t="s">
        <v>285</v>
      </c>
      <c r="W38" s="730" t="s">
        <v>285</v>
      </c>
      <c r="X38" s="730" t="s">
        <v>285</v>
      </c>
      <c r="Y38" s="730" t="s">
        <v>285</v>
      </c>
      <c r="Z38" s="730" t="s">
        <v>285</v>
      </c>
      <c r="AA38" s="730" t="s">
        <v>285</v>
      </c>
      <c r="AB38" s="730" t="n">
        <v>220</v>
      </c>
      <c r="AC38" s="730" t="n">
        <v>128</v>
      </c>
      <c r="AD38" s="730" t="n">
        <v>92</v>
      </c>
      <c r="AE38" s="727" t="s">
        <v>1616</v>
      </c>
      <c r="AF38" s="728"/>
      <c r="AG38" s="728"/>
      <c r="AH38" s="728"/>
      <c r="AI38" s="728"/>
      <c r="AJ38" s="728"/>
      <c r="AK38" s="728"/>
    </row>
    <row r="39" customFormat="false" ht="15.75" hidden="false" customHeight="false" outlineLevel="0" collapsed="false">
      <c r="A39" s="723" t="s">
        <v>1617</v>
      </c>
      <c r="B39" s="721" t="s">
        <v>1590</v>
      </c>
      <c r="C39" s="724" t="s">
        <v>320</v>
      </c>
      <c r="D39" s="730" t="n">
        <v>4697</v>
      </c>
      <c r="E39" s="730" t="n">
        <v>2419</v>
      </c>
      <c r="F39" s="730" t="n">
        <v>2278</v>
      </c>
      <c r="G39" s="730" t="n">
        <v>11</v>
      </c>
      <c r="H39" s="730" t="n">
        <v>7</v>
      </c>
      <c r="I39" s="730" t="n">
        <v>4</v>
      </c>
      <c r="J39" s="730" t="n">
        <v>157</v>
      </c>
      <c r="K39" s="730" t="n">
        <v>69</v>
      </c>
      <c r="L39" s="730" t="n">
        <v>88</v>
      </c>
      <c r="M39" s="730" t="n">
        <v>2183</v>
      </c>
      <c r="N39" s="730" t="n">
        <v>1145</v>
      </c>
      <c r="O39" s="730" t="n">
        <v>1038</v>
      </c>
      <c r="P39" s="730" t="n">
        <v>2028</v>
      </c>
      <c r="Q39" s="730" t="n">
        <v>1033</v>
      </c>
      <c r="R39" s="730" t="n">
        <v>995</v>
      </c>
      <c r="S39" s="730" t="n">
        <v>54</v>
      </c>
      <c r="T39" s="730" t="n">
        <v>27</v>
      </c>
      <c r="U39" s="730" t="n">
        <v>27</v>
      </c>
      <c r="V39" s="730" t="n">
        <v>7</v>
      </c>
      <c r="W39" s="730" t="n">
        <v>5</v>
      </c>
      <c r="X39" s="730" t="n">
        <v>2</v>
      </c>
      <c r="Y39" s="730" t="n">
        <v>1</v>
      </c>
      <c r="Z39" s="730" t="n">
        <v>1</v>
      </c>
      <c r="AA39" s="730" t="s">
        <v>285</v>
      </c>
      <c r="AB39" s="730" t="n">
        <v>256</v>
      </c>
      <c r="AC39" s="730" t="n">
        <v>132</v>
      </c>
      <c r="AD39" s="730" t="n">
        <v>124</v>
      </c>
      <c r="AE39" s="727" t="s">
        <v>1617</v>
      </c>
      <c r="AF39" s="728"/>
      <c r="AG39" s="728"/>
      <c r="AH39" s="728"/>
      <c r="AI39" s="728"/>
      <c r="AJ39" s="728"/>
      <c r="AK39" s="728"/>
    </row>
    <row r="40" customFormat="false" ht="15.75" hidden="false" customHeight="false" outlineLevel="0" collapsed="false">
      <c r="A40" s="723" t="s">
        <v>1618</v>
      </c>
      <c r="B40" s="721" t="s">
        <v>1592</v>
      </c>
      <c r="C40" s="724" t="s">
        <v>320</v>
      </c>
      <c r="D40" s="730" t="n">
        <v>9319</v>
      </c>
      <c r="E40" s="730" t="n">
        <v>4458</v>
      </c>
      <c r="F40" s="730" t="n">
        <v>4861</v>
      </c>
      <c r="G40" s="730" t="n">
        <v>7</v>
      </c>
      <c r="H40" s="730" t="n">
        <v>2</v>
      </c>
      <c r="I40" s="730" t="n">
        <v>5</v>
      </c>
      <c r="J40" s="730" t="n">
        <v>33</v>
      </c>
      <c r="K40" s="730" t="n">
        <v>20</v>
      </c>
      <c r="L40" s="730" t="n">
        <v>13</v>
      </c>
      <c r="M40" s="730" t="n">
        <v>347</v>
      </c>
      <c r="N40" s="730" t="n">
        <v>161</v>
      </c>
      <c r="O40" s="730" t="n">
        <v>186</v>
      </c>
      <c r="P40" s="730" t="n">
        <v>6221</v>
      </c>
      <c r="Q40" s="730" t="n">
        <v>2930</v>
      </c>
      <c r="R40" s="730" t="n">
        <v>3291</v>
      </c>
      <c r="S40" s="730" t="n">
        <v>2434</v>
      </c>
      <c r="T40" s="730" t="n">
        <v>1209</v>
      </c>
      <c r="U40" s="730" t="n">
        <v>1225</v>
      </c>
      <c r="V40" s="730" t="n">
        <v>21</v>
      </c>
      <c r="W40" s="730" t="n">
        <v>6</v>
      </c>
      <c r="X40" s="730" t="n">
        <v>15</v>
      </c>
      <c r="Y40" s="730" t="n">
        <v>2</v>
      </c>
      <c r="Z40" s="730" t="n">
        <v>2</v>
      </c>
      <c r="AA40" s="730" t="s">
        <v>285</v>
      </c>
      <c r="AB40" s="730" t="n">
        <v>254</v>
      </c>
      <c r="AC40" s="730" t="n">
        <v>128</v>
      </c>
      <c r="AD40" s="730" t="n">
        <v>126</v>
      </c>
      <c r="AE40" s="727" t="s">
        <v>1618</v>
      </c>
      <c r="AF40" s="728"/>
      <c r="AG40" s="728"/>
      <c r="AH40" s="728"/>
      <c r="AI40" s="728"/>
      <c r="AJ40" s="728"/>
      <c r="AK40" s="728"/>
    </row>
    <row r="41" customFormat="false" ht="15.75" hidden="false" customHeight="false" outlineLevel="0" collapsed="false">
      <c r="A41" s="723" t="s">
        <v>1619</v>
      </c>
      <c r="B41" s="721" t="s">
        <v>1594</v>
      </c>
      <c r="C41" s="724" t="s">
        <v>320</v>
      </c>
      <c r="D41" s="730" t="n">
        <v>28461</v>
      </c>
      <c r="E41" s="730" t="n">
        <v>13223</v>
      </c>
      <c r="F41" s="730" t="n">
        <v>15238</v>
      </c>
      <c r="G41" s="730" t="n">
        <v>1</v>
      </c>
      <c r="H41" s="730" t="s">
        <v>285</v>
      </c>
      <c r="I41" s="730" t="n">
        <v>1</v>
      </c>
      <c r="J41" s="730" t="n">
        <v>9</v>
      </c>
      <c r="K41" s="730" t="n">
        <v>4</v>
      </c>
      <c r="L41" s="730" t="n">
        <v>5</v>
      </c>
      <c r="M41" s="730" t="n">
        <v>15</v>
      </c>
      <c r="N41" s="730" t="n">
        <v>6</v>
      </c>
      <c r="O41" s="730" t="n">
        <v>9</v>
      </c>
      <c r="P41" s="730" t="n">
        <v>4357</v>
      </c>
      <c r="Q41" s="730" t="n">
        <v>2093</v>
      </c>
      <c r="R41" s="730" t="n">
        <v>2264</v>
      </c>
      <c r="S41" s="730" t="n">
        <v>22617</v>
      </c>
      <c r="T41" s="730" t="n">
        <v>10422</v>
      </c>
      <c r="U41" s="730" t="n">
        <v>12195</v>
      </c>
      <c r="V41" s="730" t="n">
        <v>1204</v>
      </c>
      <c r="W41" s="730" t="n">
        <v>563</v>
      </c>
      <c r="X41" s="730" t="n">
        <v>641</v>
      </c>
      <c r="Y41" s="730" t="n">
        <v>8</v>
      </c>
      <c r="Z41" s="730" t="n">
        <v>4</v>
      </c>
      <c r="AA41" s="730" t="n">
        <v>4</v>
      </c>
      <c r="AB41" s="730" t="n">
        <v>250</v>
      </c>
      <c r="AC41" s="730" t="n">
        <v>131</v>
      </c>
      <c r="AD41" s="730" t="n">
        <v>119</v>
      </c>
      <c r="AE41" s="727" t="s">
        <v>1619</v>
      </c>
      <c r="AF41" s="728"/>
      <c r="AG41" s="728"/>
      <c r="AH41" s="728"/>
      <c r="AI41" s="728"/>
      <c r="AJ41" s="728"/>
      <c r="AK41" s="728"/>
    </row>
    <row r="42" customFormat="false" ht="15.75" hidden="false" customHeight="false" outlineLevel="0" collapsed="false">
      <c r="A42" s="723"/>
      <c r="B42" s="721"/>
      <c r="C42" s="724" t="s">
        <v>320</v>
      </c>
      <c r="D42" s="728"/>
      <c r="E42" s="728"/>
      <c r="F42" s="728"/>
      <c r="G42" s="728"/>
      <c r="H42" s="728"/>
      <c r="I42" s="728"/>
      <c r="J42" s="728"/>
      <c r="K42" s="728"/>
      <c r="L42" s="728"/>
      <c r="M42" s="728"/>
      <c r="N42" s="728"/>
      <c r="O42" s="728"/>
      <c r="P42" s="728"/>
      <c r="Q42" s="728"/>
      <c r="R42" s="728"/>
      <c r="S42" s="728"/>
      <c r="T42" s="728"/>
      <c r="U42" s="728"/>
      <c r="V42" s="728"/>
      <c r="W42" s="728"/>
      <c r="X42" s="728"/>
      <c r="Y42" s="728"/>
      <c r="Z42" s="728"/>
      <c r="AA42" s="728"/>
      <c r="AB42" s="728"/>
      <c r="AC42" s="728"/>
      <c r="AD42" s="728"/>
      <c r="AE42" s="746"/>
      <c r="AF42" s="728"/>
      <c r="AG42" s="728"/>
      <c r="AH42" s="728"/>
      <c r="AI42" s="728"/>
      <c r="AJ42" s="728"/>
      <c r="AK42" s="728"/>
      <c r="AL42" s="747"/>
      <c r="AM42" s="747"/>
      <c r="AN42" s="747"/>
      <c r="AO42" s="747"/>
      <c r="AP42" s="747"/>
      <c r="AQ42" s="747"/>
      <c r="AR42" s="747"/>
      <c r="AS42" s="747"/>
      <c r="AT42" s="747"/>
      <c r="AU42" s="747"/>
      <c r="AV42" s="747"/>
      <c r="AW42" s="747"/>
      <c r="AX42" s="747"/>
      <c r="AY42" s="747"/>
      <c r="AZ42" s="747"/>
      <c r="BA42" s="747"/>
      <c r="BB42" s="747"/>
      <c r="BC42" s="747"/>
      <c r="BD42" s="747"/>
      <c r="BE42" s="747"/>
      <c r="BF42" s="747"/>
      <c r="BG42" s="747"/>
      <c r="BH42" s="747"/>
      <c r="BI42" s="747"/>
      <c r="BJ42" s="747"/>
      <c r="BK42" s="747"/>
      <c r="BL42" s="747"/>
      <c r="BM42" s="747"/>
      <c r="BN42" s="747"/>
      <c r="BO42" s="747"/>
      <c r="BP42" s="747"/>
      <c r="BQ42" s="747"/>
      <c r="BR42" s="747"/>
      <c r="BS42" s="747"/>
      <c r="BT42" s="747"/>
      <c r="BU42" s="747"/>
      <c r="BV42" s="747"/>
      <c r="BW42" s="747"/>
      <c r="BX42" s="747"/>
      <c r="BY42" s="747"/>
      <c r="BZ42" s="700"/>
      <c r="CA42" s="700"/>
      <c r="CB42" s="700"/>
      <c r="CC42" s="700"/>
      <c r="CD42" s="700"/>
      <c r="CE42" s="700"/>
      <c r="CF42" s="700"/>
      <c r="CG42" s="700"/>
      <c r="CH42" s="700"/>
      <c r="CI42" s="700"/>
      <c r="CJ42" s="700"/>
      <c r="CK42" s="700"/>
    </row>
    <row r="43" customFormat="false" ht="15.75" hidden="false" customHeight="false" outlineLevel="0" collapsed="false">
      <c r="A43" s="723" t="s">
        <v>1620</v>
      </c>
      <c r="B43" s="721" t="s">
        <v>1596</v>
      </c>
      <c r="C43" s="724" t="s">
        <v>320</v>
      </c>
      <c r="D43" s="728" t="n">
        <v>45953</v>
      </c>
      <c r="E43" s="728" t="n">
        <v>21888</v>
      </c>
      <c r="F43" s="728" t="n">
        <v>24065</v>
      </c>
      <c r="G43" s="728" t="n">
        <v>734</v>
      </c>
      <c r="H43" s="728" t="n">
        <v>361</v>
      </c>
      <c r="I43" s="728" t="n">
        <v>373</v>
      </c>
      <c r="J43" s="728" t="n">
        <v>1702</v>
      </c>
      <c r="K43" s="728" t="n">
        <v>874</v>
      </c>
      <c r="L43" s="728" t="n">
        <v>828</v>
      </c>
      <c r="M43" s="728" t="n">
        <v>3438</v>
      </c>
      <c r="N43" s="728" t="n">
        <v>1769</v>
      </c>
      <c r="O43" s="728" t="n">
        <v>1669</v>
      </c>
      <c r="P43" s="728" t="n">
        <v>12626</v>
      </c>
      <c r="Q43" s="728" t="n">
        <v>6067</v>
      </c>
      <c r="R43" s="728" t="n">
        <v>6559</v>
      </c>
      <c r="S43" s="728" t="n">
        <v>25109</v>
      </c>
      <c r="T43" s="728" t="n">
        <v>11659</v>
      </c>
      <c r="U43" s="728" t="n">
        <v>13450</v>
      </c>
      <c r="V43" s="728" t="n">
        <v>1232</v>
      </c>
      <c r="W43" s="728" t="n">
        <v>574</v>
      </c>
      <c r="X43" s="728" t="n">
        <v>658</v>
      </c>
      <c r="Y43" s="728" t="n">
        <v>11</v>
      </c>
      <c r="Z43" s="728" t="n">
        <v>7</v>
      </c>
      <c r="AA43" s="728" t="n">
        <v>4</v>
      </c>
      <c r="AB43" s="728" t="n">
        <v>1101</v>
      </c>
      <c r="AC43" s="728" t="n">
        <v>577</v>
      </c>
      <c r="AD43" s="748" t="n">
        <v>524</v>
      </c>
      <c r="AE43" s="749" t="s">
        <v>1620</v>
      </c>
      <c r="AF43" s="728"/>
      <c r="AG43" s="728"/>
      <c r="AH43" s="728"/>
      <c r="AI43" s="728"/>
      <c r="AJ43" s="728"/>
      <c r="AK43" s="728"/>
    </row>
    <row r="44" customFormat="false" ht="15.75" hidden="false" customHeight="false" outlineLevel="0" collapsed="false">
      <c r="A44" s="723"/>
      <c r="B44" s="721"/>
      <c r="C44" s="724" t="s">
        <v>320</v>
      </c>
      <c r="D44" s="728"/>
      <c r="E44" s="728"/>
      <c r="F44" s="728"/>
      <c r="G44" s="728"/>
      <c r="H44" s="728"/>
      <c r="I44" s="728"/>
      <c r="J44" s="728"/>
      <c r="K44" s="728"/>
      <c r="L44" s="728"/>
      <c r="M44" s="728"/>
      <c r="N44" s="728"/>
      <c r="O44" s="728"/>
      <c r="P44" s="728"/>
      <c r="Q44" s="728"/>
      <c r="R44" s="728"/>
      <c r="S44" s="728"/>
      <c r="T44" s="728"/>
      <c r="U44" s="728"/>
      <c r="V44" s="728"/>
      <c r="W44" s="728"/>
      <c r="X44" s="728"/>
      <c r="Y44" s="728"/>
      <c r="Z44" s="728"/>
      <c r="AA44" s="728"/>
      <c r="AB44" s="728"/>
      <c r="AC44" s="728"/>
      <c r="AD44" s="728"/>
      <c r="AE44" s="727"/>
      <c r="AF44" s="728"/>
      <c r="AG44" s="728"/>
      <c r="AH44" s="728"/>
      <c r="AI44" s="728"/>
      <c r="AJ44" s="728"/>
      <c r="AK44" s="728"/>
    </row>
    <row r="45" customFormat="false" ht="15.75" hidden="false" customHeight="false" outlineLevel="0" collapsed="false">
      <c r="A45" s="723" t="s">
        <v>1621</v>
      </c>
      <c r="B45" s="721" t="s">
        <v>1598</v>
      </c>
      <c r="C45" s="724" t="s">
        <v>320</v>
      </c>
      <c r="D45" s="730" t="n">
        <v>105432</v>
      </c>
      <c r="E45" s="730" t="n">
        <v>45713</v>
      </c>
      <c r="F45" s="730" t="n">
        <v>59719</v>
      </c>
      <c r="G45" s="730" t="n">
        <v>5</v>
      </c>
      <c r="H45" s="730" t="n">
        <v>2</v>
      </c>
      <c r="I45" s="730" t="n">
        <v>3</v>
      </c>
      <c r="J45" s="730" t="n">
        <v>17</v>
      </c>
      <c r="K45" s="730" t="n">
        <v>6</v>
      </c>
      <c r="L45" s="730" t="n">
        <v>11</v>
      </c>
      <c r="M45" s="730" t="n">
        <v>8</v>
      </c>
      <c r="N45" s="730" t="n">
        <v>5</v>
      </c>
      <c r="O45" s="730" t="n">
        <v>3</v>
      </c>
      <c r="P45" s="730" t="n">
        <v>637</v>
      </c>
      <c r="Q45" s="730" t="n">
        <v>291</v>
      </c>
      <c r="R45" s="730" t="n">
        <v>346</v>
      </c>
      <c r="S45" s="730" t="n">
        <v>65124</v>
      </c>
      <c r="T45" s="730" t="n">
        <v>27492</v>
      </c>
      <c r="U45" s="730" t="n">
        <v>37632</v>
      </c>
      <c r="V45" s="730" t="n">
        <v>39348</v>
      </c>
      <c r="W45" s="730" t="n">
        <v>17765</v>
      </c>
      <c r="X45" s="730" t="n">
        <v>21583</v>
      </c>
      <c r="Y45" s="730" t="n">
        <v>150</v>
      </c>
      <c r="Z45" s="730" t="n">
        <v>77</v>
      </c>
      <c r="AA45" s="730" t="n">
        <v>73</v>
      </c>
      <c r="AB45" s="730" t="n">
        <v>143</v>
      </c>
      <c r="AC45" s="730" t="n">
        <v>75</v>
      </c>
      <c r="AD45" s="730" t="n">
        <v>68</v>
      </c>
      <c r="AE45" s="727" t="s">
        <v>1621</v>
      </c>
      <c r="AF45" s="728"/>
      <c r="AG45" s="728"/>
      <c r="AH45" s="728"/>
      <c r="AI45" s="728"/>
      <c r="AJ45" s="728"/>
      <c r="AK45" s="728"/>
    </row>
    <row r="46" customFormat="false" ht="15.75" hidden="false" customHeight="false" outlineLevel="0" collapsed="false">
      <c r="A46" s="723" t="s">
        <v>1622</v>
      </c>
      <c r="B46" s="721" t="s">
        <v>1600</v>
      </c>
      <c r="C46" s="724" t="s">
        <v>320</v>
      </c>
      <c r="D46" s="730" t="n">
        <v>245594</v>
      </c>
      <c r="E46" s="730" t="n">
        <v>117693</v>
      </c>
      <c r="F46" s="730" t="n">
        <v>127901</v>
      </c>
      <c r="G46" s="730" t="n">
        <v>8</v>
      </c>
      <c r="H46" s="730" t="n">
        <v>5</v>
      </c>
      <c r="I46" s="730" t="n">
        <v>3</v>
      </c>
      <c r="J46" s="730" t="n">
        <v>9</v>
      </c>
      <c r="K46" s="730" t="n">
        <v>4</v>
      </c>
      <c r="L46" s="730" t="n">
        <v>5</v>
      </c>
      <c r="M46" s="730" t="n">
        <v>16</v>
      </c>
      <c r="N46" s="730" t="n">
        <v>9</v>
      </c>
      <c r="O46" s="730" t="n">
        <v>7</v>
      </c>
      <c r="P46" s="730" t="n">
        <v>52</v>
      </c>
      <c r="Q46" s="730" t="n">
        <v>28</v>
      </c>
      <c r="R46" s="730" t="n">
        <v>24</v>
      </c>
      <c r="S46" s="730" t="n">
        <v>42437</v>
      </c>
      <c r="T46" s="730" t="n">
        <v>17919</v>
      </c>
      <c r="U46" s="730" t="n">
        <v>24518</v>
      </c>
      <c r="V46" s="730" t="n">
        <v>198078</v>
      </c>
      <c r="W46" s="730" t="n">
        <v>96891</v>
      </c>
      <c r="X46" s="730" t="n">
        <v>101187</v>
      </c>
      <c r="Y46" s="730" t="n">
        <v>4879</v>
      </c>
      <c r="Z46" s="730" t="n">
        <v>2774</v>
      </c>
      <c r="AA46" s="730" t="n">
        <v>2105</v>
      </c>
      <c r="AB46" s="730" t="n">
        <v>115</v>
      </c>
      <c r="AC46" s="730" t="n">
        <v>63</v>
      </c>
      <c r="AD46" s="730" t="n">
        <v>52</v>
      </c>
      <c r="AE46" s="727" t="s">
        <v>1622</v>
      </c>
      <c r="AF46" s="728"/>
      <c r="AG46" s="728"/>
      <c r="AH46" s="728"/>
      <c r="AI46" s="728"/>
      <c r="AJ46" s="728"/>
      <c r="AK46" s="728"/>
    </row>
    <row r="47" customFormat="false" ht="15.75" hidden="false" customHeight="false" outlineLevel="0" collapsed="false">
      <c r="A47" s="723" t="s">
        <v>1623</v>
      </c>
      <c r="B47" s="721" t="s">
        <v>1602</v>
      </c>
      <c r="C47" s="724" t="s">
        <v>320</v>
      </c>
      <c r="D47" s="730" t="n">
        <v>198376</v>
      </c>
      <c r="E47" s="730" t="n">
        <v>111037</v>
      </c>
      <c r="F47" s="730" t="n">
        <v>87339</v>
      </c>
      <c r="G47" s="730" t="n">
        <v>4</v>
      </c>
      <c r="H47" s="730" t="n">
        <v>1</v>
      </c>
      <c r="I47" s="730" t="n">
        <v>3</v>
      </c>
      <c r="J47" s="730" t="n">
        <v>11</v>
      </c>
      <c r="K47" s="730" t="n">
        <v>4</v>
      </c>
      <c r="L47" s="730" t="n">
        <v>7</v>
      </c>
      <c r="M47" s="730" t="n">
        <v>14</v>
      </c>
      <c r="N47" s="730" t="n">
        <v>7</v>
      </c>
      <c r="O47" s="730" t="n">
        <v>7</v>
      </c>
      <c r="P47" s="730" t="n">
        <v>14</v>
      </c>
      <c r="Q47" s="730" t="n">
        <v>6</v>
      </c>
      <c r="R47" s="730" t="n">
        <v>8</v>
      </c>
      <c r="S47" s="730" t="n">
        <v>4970</v>
      </c>
      <c r="T47" s="730" t="n">
        <v>2230</v>
      </c>
      <c r="U47" s="730" t="n">
        <v>2740</v>
      </c>
      <c r="V47" s="730" t="n">
        <v>165781</v>
      </c>
      <c r="W47" s="730" t="n">
        <v>91331</v>
      </c>
      <c r="X47" s="730" t="n">
        <v>74450</v>
      </c>
      <c r="Y47" s="730" t="n">
        <v>27499</v>
      </c>
      <c r="Z47" s="730" t="n">
        <v>17408</v>
      </c>
      <c r="AA47" s="730" t="n">
        <v>10091</v>
      </c>
      <c r="AB47" s="730" t="n">
        <v>83</v>
      </c>
      <c r="AC47" s="730" t="n">
        <v>50</v>
      </c>
      <c r="AD47" s="730" t="n">
        <v>33</v>
      </c>
      <c r="AE47" s="727" t="s">
        <v>1623</v>
      </c>
      <c r="AF47" s="728"/>
      <c r="AG47" s="728"/>
      <c r="AH47" s="728"/>
      <c r="AI47" s="728"/>
      <c r="AJ47" s="728"/>
      <c r="AK47" s="728"/>
    </row>
    <row r="48" customFormat="false" ht="15.75" hidden="false" customHeight="false" outlineLevel="0" collapsed="false">
      <c r="A48" s="723" t="s">
        <v>1624</v>
      </c>
      <c r="B48" s="721" t="s">
        <v>1604</v>
      </c>
      <c r="C48" s="724" t="s">
        <v>320</v>
      </c>
      <c r="D48" s="730" t="n">
        <v>58053</v>
      </c>
      <c r="E48" s="730" t="n">
        <v>37273</v>
      </c>
      <c r="F48" s="730" t="n">
        <v>20780</v>
      </c>
      <c r="G48" s="730" t="n">
        <v>1</v>
      </c>
      <c r="H48" s="730" t="n">
        <v>1</v>
      </c>
      <c r="I48" s="730" t="s">
        <v>285</v>
      </c>
      <c r="J48" s="730" t="s">
        <v>285</v>
      </c>
      <c r="K48" s="730" t="s">
        <v>285</v>
      </c>
      <c r="L48" s="730" t="s">
        <v>285</v>
      </c>
      <c r="M48" s="730" t="n">
        <v>5</v>
      </c>
      <c r="N48" s="730" t="n">
        <v>3</v>
      </c>
      <c r="O48" s="730" t="n">
        <v>2</v>
      </c>
      <c r="P48" s="730" t="n">
        <v>8</v>
      </c>
      <c r="Q48" s="730" t="n">
        <v>4</v>
      </c>
      <c r="R48" s="730" t="n">
        <v>4</v>
      </c>
      <c r="S48" s="730" t="n">
        <v>169</v>
      </c>
      <c r="T48" s="730" t="n">
        <v>92</v>
      </c>
      <c r="U48" s="730" t="n">
        <v>77</v>
      </c>
      <c r="V48" s="730" t="n">
        <v>32526</v>
      </c>
      <c r="W48" s="730" t="n">
        <v>19972</v>
      </c>
      <c r="X48" s="730" t="n">
        <v>12554</v>
      </c>
      <c r="Y48" s="730" t="n">
        <v>25323</v>
      </c>
      <c r="Z48" s="730" t="n">
        <v>17192</v>
      </c>
      <c r="AA48" s="730" t="n">
        <v>8131</v>
      </c>
      <c r="AB48" s="730" t="n">
        <v>21</v>
      </c>
      <c r="AC48" s="730" t="n">
        <v>9</v>
      </c>
      <c r="AD48" s="730" t="n">
        <v>12</v>
      </c>
      <c r="AE48" s="727" t="s">
        <v>1624</v>
      </c>
      <c r="AF48" s="728"/>
      <c r="AG48" s="728"/>
      <c r="AH48" s="728"/>
      <c r="AI48" s="728"/>
      <c r="AJ48" s="728"/>
      <c r="AK48" s="728"/>
    </row>
    <row r="49" customFormat="false" ht="15.75" hidden="false" customHeight="false" outlineLevel="0" collapsed="false">
      <c r="A49" s="723" t="s">
        <v>1625</v>
      </c>
      <c r="B49" s="721" t="s">
        <v>1606</v>
      </c>
      <c r="C49" s="724" t="s">
        <v>320</v>
      </c>
      <c r="D49" s="730" t="n">
        <v>7322</v>
      </c>
      <c r="E49" s="730" t="n">
        <v>5152</v>
      </c>
      <c r="F49" s="730" t="n">
        <v>2170</v>
      </c>
      <c r="G49" s="730" t="s">
        <v>285</v>
      </c>
      <c r="H49" s="730" t="s">
        <v>285</v>
      </c>
      <c r="I49" s="730" t="s">
        <v>285</v>
      </c>
      <c r="J49" s="730" t="s">
        <v>285</v>
      </c>
      <c r="K49" s="730" t="s">
        <v>285</v>
      </c>
      <c r="L49" s="730" t="s">
        <v>285</v>
      </c>
      <c r="M49" s="730" t="n">
        <v>2</v>
      </c>
      <c r="N49" s="730" t="n">
        <v>1</v>
      </c>
      <c r="O49" s="730" t="n">
        <v>1</v>
      </c>
      <c r="P49" s="730" t="n">
        <v>1</v>
      </c>
      <c r="Q49" s="730" t="n">
        <v>1</v>
      </c>
      <c r="R49" s="730" t="s">
        <v>285</v>
      </c>
      <c r="S49" s="730" t="n">
        <v>9</v>
      </c>
      <c r="T49" s="730" t="n">
        <v>6</v>
      </c>
      <c r="U49" s="730" t="n">
        <v>3</v>
      </c>
      <c r="V49" s="730" t="n">
        <v>1972</v>
      </c>
      <c r="W49" s="730" t="n">
        <v>1273</v>
      </c>
      <c r="X49" s="730" t="n">
        <v>699</v>
      </c>
      <c r="Y49" s="730" t="n">
        <v>5331</v>
      </c>
      <c r="Z49" s="730" t="n">
        <v>3868</v>
      </c>
      <c r="AA49" s="730" t="n">
        <v>1463</v>
      </c>
      <c r="AB49" s="730" t="n">
        <v>7</v>
      </c>
      <c r="AC49" s="730" t="n">
        <v>3</v>
      </c>
      <c r="AD49" s="730" t="n">
        <v>4</v>
      </c>
      <c r="AE49" s="727" t="s">
        <v>1625</v>
      </c>
      <c r="AF49" s="728"/>
      <c r="AG49" s="728"/>
      <c r="AH49" s="728"/>
      <c r="AI49" s="728"/>
      <c r="AJ49" s="728"/>
      <c r="AK49" s="728"/>
    </row>
    <row r="50" customFormat="false" ht="15.75" hidden="false" customHeight="false" outlineLevel="0" collapsed="false">
      <c r="A50" s="723" t="s">
        <v>1626</v>
      </c>
      <c r="B50" s="721" t="s">
        <v>1608</v>
      </c>
      <c r="C50" s="724" t="s">
        <v>320</v>
      </c>
      <c r="D50" s="730" t="n">
        <v>588</v>
      </c>
      <c r="E50" s="730" t="n">
        <v>433</v>
      </c>
      <c r="F50" s="730" t="n">
        <v>155</v>
      </c>
      <c r="G50" s="730" t="s">
        <v>285</v>
      </c>
      <c r="H50" s="730" t="s">
        <v>285</v>
      </c>
      <c r="I50" s="730" t="s">
        <v>285</v>
      </c>
      <c r="J50" s="730" t="s">
        <v>285</v>
      </c>
      <c r="K50" s="730" t="s">
        <v>285</v>
      </c>
      <c r="L50" s="730" t="s">
        <v>285</v>
      </c>
      <c r="M50" s="730" t="s">
        <v>285</v>
      </c>
      <c r="N50" s="730" t="s">
        <v>285</v>
      </c>
      <c r="O50" s="730" t="s">
        <v>285</v>
      </c>
      <c r="P50" s="730" t="s">
        <v>285</v>
      </c>
      <c r="Q50" s="730" t="s">
        <v>285</v>
      </c>
      <c r="R50" s="730" t="s">
        <v>285</v>
      </c>
      <c r="S50" s="730" t="n">
        <v>2</v>
      </c>
      <c r="T50" s="730" t="s">
        <v>285</v>
      </c>
      <c r="U50" s="730" t="n">
        <v>2</v>
      </c>
      <c r="V50" s="730" t="n">
        <v>56</v>
      </c>
      <c r="W50" s="730" t="n">
        <v>36</v>
      </c>
      <c r="X50" s="730" t="n">
        <v>20</v>
      </c>
      <c r="Y50" s="730" t="n">
        <v>527</v>
      </c>
      <c r="Z50" s="730" t="n">
        <v>395</v>
      </c>
      <c r="AA50" s="730" t="n">
        <v>132</v>
      </c>
      <c r="AB50" s="730" t="n">
        <v>3</v>
      </c>
      <c r="AC50" s="730" t="n">
        <v>2</v>
      </c>
      <c r="AD50" s="730" t="n">
        <v>1</v>
      </c>
      <c r="AE50" s="727" t="s">
        <v>1626</v>
      </c>
      <c r="AF50" s="728"/>
      <c r="AG50" s="728"/>
      <c r="AH50" s="728"/>
      <c r="AI50" s="728"/>
      <c r="AJ50" s="728"/>
      <c r="AK50" s="728"/>
    </row>
    <row r="51" customFormat="false" ht="15.75" hidden="false" customHeight="false" outlineLevel="0" collapsed="false">
      <c r="A51" s="723"/>
      <c r="B51" s="721"/>
      <c r="C51" s="724" t="s">
        <v>320</v>
      </c>
      <c r="D51" s="725"/>
      <c r="E51" s="732"/>
      <c r="F51" s="732"/>
      <c r="G51" s="732"/>
      <c r="H51" s="732"/>
      <c r="I51" s="732"/>
      <c r="J51" s="732"/>
      <c r="K51" s="732"/>
      <c r="L51" s="732"/>
      <c r="M51" s="732"/>
      <c r="N51" s="732"/>
      <c r="O51" s="732"/>
      <c r="P51" s="732"/>
      <c r="Q51" s="732"/>
      <c r="R51" s="732"/>
      <c r="S51" s="732"/>
      <c r="T51" s="732"/>
      <c r="U51" s="732"/>
      <c r="V51" s="732"/>
      <c r="W51" s="732"/>
      <c r="X51" s="732"/>
      <c r="Y51" s="732"/>
      <c r="Z51" s="732"/>
      <c r="AA51" s="732"/>
      <c r="AB51" s="732"/>
      <c r="AC51" s="732"/>
      <c r="AD51" s="732"/>
      <c r="AE51" s="727"/>
      <c r="AF51" s="728"/>
      <c r="AG51" s="728"/>
      <c r="AH51" s="728"/>
      <c r="AI51" s="728"/>
      <c r="AJ51" s="728"/>
      <c r="AK51" s="728"/>
    </row>
    <row r="52" customFormat="false" ht="15.75" hidden="false" customHeight="false" outlineLevel="0" collapsed="false">
      <c r="A52" s="723" t="s">
        <v>1627</v>
      </c>
      <c r="B52" s="721" t="s">
        <v>1610</v>
      </c>
      <c r="C52" s="700" t="s">
        <v>320</v>
      </c>
      <c r="D52" s="729" t="n">
        <v>615365</v>
      </c>
      <c r="E52" s="730" t="n">
        <v>317301</v>
      </c>
      <c r="F52" s="730" t="n">
        <v>298064</v>
      </c>
      <c r="G52" s="730" t="n">
        <v>18</v>
      </c>
      <c r="H52" s="730" t="n">
        <v>9</v>
      </c>
      <c r="I52" s="730" t="n">
        <v>9</v>
      </c>
      <c r="J52" s="730" t="n">
        <v>37</v>
      </c>
      <c r="K52" s="730" t="n">
        <v>14</v>
      </c>
      <c r="L52" s="730" t="n">
        <v>23</v>
      </c>
      <c r="M52" s="730" t="n">
        <v>45</v>
      </c>
      <c r="N52" s="730" t="n">
        <v>25</v>
      </c>
      <c r="O52" s="730" t="n">
        <v>20</v>
      </c>
      <c r="P52" s="730" t="n">
        <v>712</v>
      </c>
      <c r="Q52" s="730" t="n">
        <v>330</v>
      </c>
      <c r="R52" s="730" t="n">
        <v>382</v>
      </c>
      <c r="S52" s="730" t="n">
        <v>112711</v>
      </c>
      <c r="T52" s="730" t="n">
        <v>47739</v>
      </c>
      <c r="U52" s="730" t="n">
        <v>64972</v>
      </c>
      <c r="V52" s="730" t="n">
        <v>437761</v>
      </c>
      <c r="W52" s="730" t="n">
        <v>227268</v>
      </c>
      <c r="X52" s="730" t="n">
        <v>210493</v>
      </c>
      <c r="Y52" s="730" t="n">
        <v>63709</v>
      </c>
      <c r="Z52" s="730" t="n">
        <v>41714</v>
      </c>
      <c r="AA52" s="730" t="n">
        <v>21995</v>
      </c>
      <c r="AB52" s="730" t="n">
        <v>372</v>
      </c>
      <c r="AC52" s="730" t="n">
        <v>202</v>
      </c>
      <c r="AD52" s="737" t="n">
        <v>170</v>
      </c>
      <c r="AE52" s="738" t="s">
        <v>1627</v>
      </c>
      <c r="AF52" s="728"/>
      <c r="AG52" s="728"/>
      <c r="AH52" s="728"/>
      <c r="AI52" s="728"/>
      <c r="AJ52" s="728"/>
      <c r="AK52" s="728"/>
    </row>
    <row r="53" customFormat="false" ht="15.75" hidden="false" customHeight="false" outlineLevel="0" collapsed="false">
      <c r="A53" s="723"/>
      <c r="B53" s="721"/>
      <c r="C53" s="724" t="s">
        <v>320</v>
      </c>
      <c r="D53" s="725"/>
      <c r="E53" s="732"/>
      <c r="F53" s="732"/>
      <c r="G53" s="732"/>
      <c r="H53" s="732"/>
      <c r="I53" s="732"/>
      <c r="J53" s="732"/>
      <c r="K53" s="732"/>
      <c r="L53" s="732"/>
      <c r="M53" s="732"/>
      <c r="N53" s="732"/>
      <c r="O53" s="732"/>
      <c r="P53" s="732"/>
      <c r="Q53" s="732"/>
      <c r="R53" s="732"/>
      <c r="S53" s="732"/>
      <c r="T53" s="732"/>
      <c r="U53" s="732"/>
      <c r="V53" s="732"/>
      <c r="W53" s="732"/>
      <c r="X53" s="732"/>
      <c r="Y53" s="732"/>
      <c r="Z53" s="732"/>
      <c r="AA53" s="732"/>
      <c r="AB53" s="732"/>
      <c r="AC53" s="732"/>
      <c r="AD53" s="732"/>
      <c r="AE53" s="727"/>
      <c r="AF53" s="728"/>
      <c r="AG53" s="728"/>
      <c r="AH53" s="728"/>
      <c r="AI53" s="728"/>
      <c r="AJ53" s="728"/>
      <c r="AK53" s="728"/>
    </row>
    <row r="54" customFormat="false" ht="15.75" hidden="false" customHeight="false" outlineLevel="0" collapsed="false">
      <c r="A54" s="723" t="s">
        <v>1628</v>
      </c>
      <c r="B54" s="721" t="s">
        <v>1612</v>
      </c>
      <c r="C54" s="724" t="s">
        <v>320</v>
      </c>
      <c r="D54" s="729" t="n">
        <v>1367</v>
      </c>
      <c r="E54" s="731" t="n">
        <v>710</v>
      </c>
      <c r="F54" s="731" t="n">
        <v>657</v>
      </c>
      <c r="G54" s="731" t="n">
        <v>40</v>
      </c>
      <c r="H54" s="731" t="n">
        <v>19</v>
      </c>
      <c r="I54" s="731" t="n">
        <v>21</v>
      </c>
      <c r="J54" s="731" t="n">
        <v>3</v>
      </c>
      <c r="K54" s="731" t="n">
        <v>2</v>
      </c>
      <c r="L54" s="731" t="n">
        <v>1</v>
      </c>
      <c r="M54" s="731" t="n">
        <v>2</v>
      </c>
      <c r="N54" s="731" t="n">
        <v>2</v>
      </c>
      <c r="O54" s="731" t="s">
        <v>285</v>
      </c>
      <c r="P54" s="731" t="s">
        <v>285</v>
      </c>
      <c r="Q54" s="731" t="s">
        <v>285</v>
      </c>
      <c r="R54" s="731" t="s">
        <v>285</v>
      </c>
      <c r="S54" s="731" t="n">
        <v>11</v>
      </c>
      <c r="T54" s="731" t="n">
        <v>5</v>
      </c>
      <c r="U54" s="731" t="n">
        <v>6</v>
      </c>
      <c r="V54" s="731" t="n">
        <v>15</v>
      </c>
      <c r="W54" s="731" t="n">
        <v>9</v>
      </c>
      <c r="X54" s="731" t="n">
        <v>6</v>
      </c>
      <c r="Y54" s="731" t="n">
        <v>6</v>
      </c>
      <c r="Z54" s="731" t="n">
        <v>3</v>
      </c>
      <c r="AA54" s="731" t="n">
        <v>3</v>
      </c>
      <c r="AB54" s="731" t="n">
        <v>1290</v>
      </c>
      <c r="AC54" s="731" t="n">
        <v>670</v>
      </c>
      <c r="AD54" s="730" t="n">
        <v>620</v>
      </c>
      <c r="AE54" s="727" t="s">
        <v>1628</v>
      </c>
      <c r="AF54" s="728"/>
      <c r="AG54" s="728"/>
      <c r="AH54" s="728"/>
      <c r="AI54" s="728"/>
      <c r="AJ54" s="728"/>
      <c r="AK54" s="728"/>
    </row>
    <row r="55" customFormat="false" ht="15.75" hidden="false" customHeight="false" outlineLevel="0" collapsed="false">
      <c r="A55" s="723"/>
      <c r="B55" s="721"/>
      <c r="C55" s="724" t="s">
        <v>320</v>
      </c>
      <c r="D55" s="729"/>
      <c r="E55" s="731"/>
      <c r="F55" s="731"/>
      <c r="G55" s="731"/>
      <c r="H55" s="731"/>
      <c r="I55" s="731"/>
      <c r="J55" s="731"/>
      <c r="K55" s="731"/>
      <c r="L55" s="731"/>
      <c r="M55" s="731"/>
      <c r="N55" s="731"/>
      <c r="O55" s="731"/>
      <c r="P55" s="731"/>
      <c r="Q55" s="731"/>
      <c r="R55" s="731"/>
      <c r="S55" s="731"/>
      <c r="T55" s="731"/>
      <c r="U55" s="731"/>
      <c r="V55" s="731"/>
      <c r="W55" s="731"/>
      <c r="X55" s="731"/>
      <c r="Y55" s="731"/>
      <c r="Z55" s="731"/>
      <c r="AA55" s="731"/>
      <c r="AB55" s="731"/>
      <c r="AC55" s="731"/>
      <c r="AD55" s="730"/>
      <c r="AE55" s="727"/>
      <c r="AF55" s="728"/>
      <c r="AG55" s="728"/>
      <c r="AH55" s="728"/>
      <c r="AI55" s="728"/>
      <c r="AJ55" s="728"/>
      <c r="AK55" s="728"/>
    </row>
    <row r="56" customFormat="false" ht="15.75" hidden="false" customHeight="false" outlineLevel="0" collapsed="false">
      <c r="A56" s="723" t="s">
        <v>1629</v>
      </c>
      <c r="B56" s="721" t="s">
        <v>1614</v>
      </c>
      <c r="C56" s="724" t="s">
        <v>320</v>
      </c>
      <c r="D56" s="750" t="n">
        <v>662685</v>
      </c>
      <c r="E56" s="741" t="n">
        <v>339899</v>
      </c>
      <c r="F56" s="741" t="n">
        <v>322786</v>
      </c>
      <c r="G56" s="741" t="n">
        <v>792</v>
      </c>
      <c r="H56" s="741" t="n">
        <v>389</v>
      </c>
      <c r="I56" s="741" t="n">
        <v>403</v>
      </c>
      <c r="J56" s="741" t="n">
        <v>1742</v>
      </c>
      <c r="K56" s="741" t="n">
        <v>890</v>
      </c>
      <c r="L56" s="741" t="n">
        <v>852</v>
      </c>
      <c r="M56" s="741" t="n">
        <v>3485</v>
      </c>
      <c r="N56" s="741" t="n">
        <v>1796</v>
      </c>
      <c r="O56" s="741" t="n">
        <v>1689</v>
      </c>
      <c r="P56" s="741" t="n">
        <v>13338</v>
      </c>
      <c r="Q56" s="741" t="n">
        <v>6397</v>
      </c>
      <c r="R56" s="741" t="n">
        <v>6941</v>
      </c>
      <c r="S56" s="751" t="n">
        <v>137831</v>
      </c>
      <c r="T56" s="751" t="n">
        <v>59403</v>
      </c>
      <c r="U56" s="751" t="n">
        <v>78428</v>
      </c>
      <c r="V56" s="751" t="n">
        <v>439008</v>
      </c>
      <c r="W56" s="751" t="n">
        <v>227851</v>
      </c>
      <c r="X56" s="751" t="n">
        <v>211157</v>
      </c>
      <c r="Y56" s="751" t="n">
        <v>63726</v>
      </c>
      <c r="Z56" s="751" t="n">
        <v>41724</v>
      </c>
      <c r="AA56" s="728" t="n">
        <v>22002</v>
      </c>
      <c r="AB56" s="728" t="n">
        <v>2763</v>
      </c>
      <c r="AC56" s="728" t="n">
        <v>1449</v>
      </c>
      <c r="AD56" s="728" t="n">
        <v>1314</v>
      </c>
      <c r="AE56" s="727" t="s">
        <v>1629</v>
      </c>
      <c r="AF56" s="728"/>
      <c r="AG56" s="728"/>
      <c r="AH56" s="728"/>
      <c r="AI56" s="728"/>
      <c r="AJ56" s="728"/>
      <c r="AK56" s="728"/>
    </row>
    <row r="57" customFormat="false" ht="15.75" hidden="false" customHeight="false" outlineLevel="0" collapsed="false">
      <c r="A57" s="738"/>
      <c r="B57" s="721"/>
      <c r="C57" s="700"/>
      <c r="D57" s="742"/>
      <c r="E57" s="326"/>
      <c r="F57" s="326"/>
      <c r="G57" s="326"/>
      <c r="H57" s="326"/>
      <c r="I57" s="326"/>
      <c r="J57" s="326"/>
      <c r="K57" s="326"/>
      <c r="L57" s="326"/>
      <c r="M57" s="326"/>
      <c r="N57" s="326"/>
      <c r="O57" s="326"/>
      <c r="P57" s="326"/>
      <c r="Q57" s="326"/>
      <c r="R57" s="326"/>
      <c r="S57" s="325"/>
      <c r="T57" s="325"/>
      <c r="U57" s="325"/>
      <c r="V57" s="325"/>
      <c r="W57" s="325"/>
      <c r="X57" s="325"/>
      <c r="Y57" s="325"/>
      <c r="Z57" s="325"/>
      <c r="AA57" s="327"/>
      <c r="AB57" s="327"/>
      <c r="AC57" s="327"/>
      <c r="AD57" s="327"/>
      <c r="AE57" s="738"/>
      <c r="AF57" s="728"/>
      <c r="AG57" s="728"/>
      <c r="AH57" s="728"/>
      <c r="AI57" s="728"/>
      <c r="AJ57" s="728"/>
      <c r="AK57" s="728"/>
    </row>
    <row r="58" customFormat="false" ht="15.75" hidden="false" customHeight="false" outlineLevel="0" collapsed="false">
      <c r="A58" s="700"/>
      <c r="B58" s="700"/>
      <c r="C58" s="700"/>
      <c r="D58" s="740"/>
      <c r="E58" s="752"/>
      <c r="F58" s="752"/>
      <c r="G58" s="752"/>
      <c r="H58" s="752"/>
      <c r="I58" s="752"/>
      <c r="J58" s="740"/>
      <c r="K58" s="740"/>
      <c r="O58" s="740"/>
      <c r="P58" s="752"/>
      <c r="Q58" s="752"/>
      <c r="AB58" s="753"/>
      <c r="AC58" s="753"/>
      <c r="AD58" s="753"/>
      <c r="AF58" s="728"/>
      <c r="AG58" s="728"/>
      <c r="AH58" s="728"/>
      <c r="AI58" s="728"/>
      <c r="AJ58" s="728"/>
      <c r="AK58" s="728"/>
    </row>
    <row r="59" customFormat="false" ht="15.75" hidden="false" customHeight="false" outlineLevel="0" collapsed="false">
      <c r="A59" s="698"/>
      <c r="B59" s="697"/>
      <c r="C59" s="697"/>
      <c r="D59" s="745" t="s">
        <v>1630</v>
      </c>
      <c r="E59" s="745"/>
      <c r="F59" s="722"/>
      <c r="G59" s="722"/>
      <c r="H59" s="722"/>
      <c r="I59" s="722"/>
      <c r="J59" s="722"/>
      <c r="K59" s="722"/>
      <c r="L59" s="722"/>
      <c r="M59" s="722"/>
      <c r="N59" s="722"/>
      <c r="P59" s="745" t="s">
        <v>1630</v>
      </c>
      <c r="Q59" s="722"/>
      <c r="R59" s="722"/>
      <c r="S59" s="722"/>
      <c r="T59" s="722"/>
      <c r="U59" s="722"/>
      <c r="V59" s="722"/>
      <c r="W59" s="722"/>
      <c r="X59" s="722"/>
      <c r="Y59" s="722"/>
      <c r="Z59" s="722"/>
      <c r="AA59" s="722"/>
      <c r="AB59" s="722"/>
      <c r="AC59" s="722"/>
      <c r="AD59" s="722"/>
      <c r="AE59" s="697"/>
      <c r="AF59" s="728"/>
      <c r="AG59" s="728"/>
      <c r="AH59" s="728"/>
      <c r="AI59" s="728"/>
      <c r="AJ59" s="728"/>
      <c r="AK59" s="728"/>
    </row>
    <row r="60" customFormat="false" ht="15.75" hidden="false" customHeight="false" outlineLevel="0" collapsed="false">
      <c r="A60" s="738"/>
      <c r="D60" s="722"/>
      <c r="E60" s="722"/>
      <c r="F60" s="722"/>
      <c r="G60" s="722"/>
      <c r="H60" s="722"/>
      <c r="I60" s="722"/>
      <c r="J60" s="722"/>
      <c r="K60" s="722"/>
      <c r="L60" s="722"/>
      <c r="M60" s="722"/>
      <c r="N60" s="722"/>
      <c r="O60" s="722"/>
      <c r="P60" s="722"/>
      <c r="Q60" s="722"/>
      <c r="R60" s="722"/>
      <c r="S60" s="722"/>
      <c r="T60" s="722"/>
      <c r="U60" s="722"/>
      <c r="V60" s="722"/>
      <c r="W60" s="722"/>
      <c r="X60" s="722"/>
      <c r="Y60" s="722"/>
      <c r="Z60" s="722"/>
      <c r="AA60" s="722"/>
      <c r="AB60" s="722"/>
      <c r="AC60" s="722"/>
      <c r="AD60" s="722"/>
      <c r="AF60" s="728"/>
      <c r="AG60" s="728"/>
      <c r="AH60" s="728"/>
      <c r="AI60" s="728"/>
      <c r="AJ60" s="728"/>
      <c r="AK60" s="728"/>
    </row>
    <row r="61" customFormat="false" ht="15.75" hidden="false" customHeight="false" outlineLevel="0" collapsed="false">
      <c r="A61" s="723" t="s">
        <v>1631</v>
      </c>
      <c r="B61" s="721" t="s">
        <v>1586</v>
      </c>
      <c r="C61" s="724" t="s">
        <v>320</v>
      </c>
      <c r="D61" s="729" t="n">
        <v>393</v>
      </c>
      <c r="E61" s="730" t="n">
        <v>181</v>
      </c>
      <c r="F61" s="730" t="n">
        <v>212</v>
      </c>
      <c r="G61" s="730" t="n">
        <v>254</v>
      </c>
      <c r="H61" s="730" t="n">
        <v>119</v>
      </c>
      <c r="I61" s="730" t="n">
        <v>135</v>
      </c>
      <c r="J61" s="730" t="n">
        <v>39</v>
      </c>
      <c r="K61" s="730" t="n">
        <v>13</v>
      </c>
      <c r="L61" s="730" t="n">
        <v>26</v>
      </c>
      <c r="M61" s="730" t="n">
        <v>2</v>
      </c>
      <c r="N61" s="730" t="n">
        <v>1</v>
      </c>
      <c r="O61" s="730" t="n">
        <v>1</v>
      </c>
      <c r="P61" s="730" t="s">
        <v>285</v>
      </c>
      <c r="Q61" s="730" t="s">
        <v>285</v>
      </c>
      <c r="R61" s="730" t="s">
        <v>285</v>
      </c>
      <c r="S61" s="732" t="s">
        <v>285</v>
      </c>
      <c r="T61" s="732" t="s">
        <v>285</v>
      </c>
      <c r="U61" s="732" t="s">
        <v>285</v>
      </c>
      <c r="V61" s="732" t="s">
        <v>285</v>
      </c>
      <c r="W61" s="732" t="s">
        <v>285</v>
      </c>
      <c r="X61" s="732" t="s">
        <v>285</v>
      </c>
      <c r="Y61" s="732" t="s">
        <v>285</v>
      </c>
      <c r="Z61" s="732" t="s">
        <v>285</v>
      </c>
      <c r="AA61" s="732" t="s">
        <v>285</v>
      </c>
      <c r="AB61" s="728" t="n">
        <v>98</v>
      </c>
      <c r="AC61" s="728" t="n">
        <v>48</v>
      </c>
      <c r="AD61" s="728" t="n">
        <v>50</v>
      </c>
      <c r="AE61" s="727" t="s">
        <v>1631</v>
      </c>
      <c r="AF61" s="728"/>
      <c r="AG61" s="728"/>
      <c r="AH61" s="728"/>
      <c r="AI61" s="728"/>
      <c r="AJ61" s="728"/>
      <c r="AK61" s="728"/>
    </row>
    <row r="62" customFormat="false" ht="15.75" hidden="false" customHeight="false" outlineLevel="0" collapsed="false">
      <c r="A62" s="723" t="s">
        <v>1632</v>
      </c>
      <c r="B62" s="721" t="s">
        <v>1588</v>
      </c>
      <c r="C62" s="700" t="s">
        <v>320</v>
      </c>
      <c r="D62" s="729" t="n">
        <v>2961</v>
      </c>
      <c r="E62" s="730" t="n">
        <v>1563</v>
      </c>
      <c r="F62" s="730" t="n">
        <v>1398</v>
      </c>
      <c r="G62" s="730" t="n">
        <v>437</v>
      </c>
      <c r="H62" s="730" t="n">
        <v>219</v>
      </c>
      <c r="I62" s="730" t="n">
        <v>218</v>
      </c>
      <c r="J62" s="730" t="n">
        <v>1543</v>
      </c>
      <c r="K62" s="730" t="n">
        <v>825</v>
      </c>
      <c r="L62" s="730" t="n">
        <v>718</v>
      </c>
      <c r="M62" s="730" t="n">
        <v>785</v>
      </c>
      <c r="N62" s="730" t="n">
        <v>405</v>
      </c>
      <c r="O62" s="730" t="n">
        <v>380</v>
      </c>
      <c r="P62" s="730" t="n">
        <v>18</v>
      </c>
      <c r="Q62" s="730" t="n">
        <v>10</v>
      </c>
      <c r="R62" s="730" t="n">
        <v>8</v>
      </c>
      <c r="S62" s="730" t="n">
        <v>4</v>
      </c>
      <c r="T62" s="730" t="n">
        <v>1</v>
      </c>
      <c r="U62" s="730" t="n">
        <v>3</v>
      </c>
      <c r="V62" s="730" t="s">
        <v>285</v>
      </c>
      <c r="W62" s="730" t="s">
        <v>285</v>
      </c>
      <c r="X62" s="730" t="s">
        <v>285</v>
      </c>
      <c r="Y62" s="730" t="s">
        <v>285</v>
      </c>
      <c r="Z62" s="730" t="s">
        <v>285</v>
      </c>
      <c r="AA62" s="730" t="s">
        <v>285</v>
      </c>
      <c r="AB62" s="730" t="n">
        <v>174</v>
      </c>
      <c r="AC62" s="730" t="n">
        <v>103</v>
      </c>
      <c r="AD62" s="737" t="n">
        <v>71</v>
      </c>
      <c r="AE62" s="738" t="s">
        <v>1632</v>
      </c>
      <c r="AF62" s="728"/>
      <c r="AG62" s="728"/>
      <c r="AH62" s="728"/>
      <c r="AI62" s="728"/>
      <c r="AJ62" s="728"/>
      <c r="AK62" s="728"/>
    </row>
    <row r="63" customFormat="false" ht="15.75" hidden="false" customHeight="false" outlineLevel="0" collapsed="false">
      <c r="A63" s="723" t="s">
        <v>1633</v>
      </c>
      <c r="B63" s="721" t="s">
        <v>1590</v>
      </c>
      <c r="C63" s="700" t="s">
        <v>320</v>
      </c>
      <c r="D63" s="729" t="n">
        <v>3341</v>
      </c>
      <c r="E63" s="730" t="n">
        <v>1780</v>
      </c>
      <c r="F63" s="730" t="n">
        <v>1561</v>
      </c>
      <c r="G63" s="730" t="n">
        <v>7</v>
      </c>
      <c r="H63" s="730" t="n">
        <v>5</v>
      </c>
      <c r="I63" s="730" t="n">
        <v>2</v>
      </c>
      <c r="J63" s="730" t="n">
        <v>132</v>
      </c>
      <c r="K63" s="730" t="n">
        <v>62</v>
      </c>
      <c r="L63" s="730" t="n">
        <v>70</v>
      </c>
      <c r="M63" s="730" t="n">
        <v>1589</v>
      </c>
      <c r="N63" s="730" t="n">
        <v>837</v>
      </c>
      <c r="O63" s="730" t="n">
        <v>752</v>
      </c>
      <c r="P63" s="730" t="n">
        <v>1413</v>
      </c>
      <c r="Q63" s="730" t="n">
        <v>767</v>
      </c>
      <c r="R63" s="730" t="n">
        <v>646</v>
      </c>
      <c r="S63" s="730" t="n">
        <v>37</v>
      </c>
      <c r="T63" s="730" t="n">
        <v>20</v>
      </c>
      <c r="U63" s="730" t="n">
        <v>17</v>
      </c>
      <c r="V63" s="730" t="n">
        <v>4</v>
      </c>
      <c r="W63" s="730" t="n">
        <v>3</v>
      </c>
      <c r="X63" s="730" t="n">
        <v>1</v>
      </c>
      <c r="Y63" s="730" t="n">
        <v>1</v>
      </c>
      <c r="Z63" s="730" t="n">
        <v>1</v>
      </c>
      <c r="AA63" s="730" t="s">
        <v>285</v>
      </c>
      <c r="AB63" s="730" t="n">
        <v>158</v>
      </c>
      <c r="AC63" s="730" t="n">
        <v>85</v>
      </c>
      <c r="AD63" s="737" t="n">
        <v>73</v>
      </c>
      <c r="AE63" s="738" t="s">
        <v>1633</v>
      </c>
      <c r="AF63" s="728"/>
      <c r="AG63" s="728"/>
      <c r="AH63" s="728"/>
      <c r="AI63" s="728"/>
      <c r="AJ63" s="728"/>
      <c r="AK63" s="728"/>
    </row>
    <row r="64" customFormat="false" ht="15.75" hidden="false" customHeight="false" outlineLevel="0" collapsed="false">
      <c r="A64" s="723" t="s">
        <v>1634</v>
      </c>
      <c r="B64" s="721" t="s">
        <v>1592</v>
      </c>
      <c r="C64" s="700" t="s">
        <v>320</v>
      </c>
      <c r="D64" s="729" t="n">
        <v>6001</v>
      </c>
      <c r="E64" s="730" t="n">
        <v>3014</v>
      </c>
      <c r="F64" s="730" t="n">
        <v>2987</v>
      </c>
      <c r="G64" s="730" t="n">
        <v>4</v>
      </c>
      <c r="H64" s="730" t="n">
        <v>2</v>
      </c>
      <c r="I64" s="730" t="n">
        <v>2</v>
      </c>
      <c r="J64" s="730" t="n">
        <v>24</v>
      </c>
      <c r="K64" s="730" t="n">
        <v>11</v>
      </c>
      <c r="L64" s="730" t="n">
        <v>13</v>
      </c>
      <c r="M64" s="730" t="n">
        <v>243</v>
      </c>
      <c r="N64" s="730" t="n">
        <v>127</v>
      </c>
      <c r="O64" s="730" t="n">
        <v>116</v>
      </c>
      <c r="P64" s="730" t="n">
        <v>3969</v>
      </c>
      <c r="Q64" s="730" t="n">
        <v>1970</v>
      </c>
      <c r="R64" s="730" t="n">
        <v>1999</v>
      </c>
      <c r="S64" s="730" t="n">
        <v>1598</v>
      </c>
      <c r="T64" s="730" t="n">
        <v>819</v>
      </c>
      <c r="U64" s="730" t="n">
        <v>779</v>
      </c>
      <c r="V64" s="730" t="n">
        <v>15</v>
      </c>
      <c r="W64" s="730" t="n">
        <v>6</v>
      </c>
      <c r="X64" s="730" t="n">
        <v>9</v>
      </c>
      <c r="Y64" s="730" t="n">
        <v>2</v>
      </c>
      <c r="Z64" s="730" t="n">
        <v>2</v>
      </c>
      <c r="AA64" s="730" t="s">
        <v>285</v>
      </c>
      <c r="AB64" s="730" t="n">
        <v>146</v>
      </c>
      <c r="AC64" s="730" t="n">
        <v>77</v>
      </c>
      <c r="AD64" s="737" t="n">
        <v>69</v>
      </c>
      <c r="AE64" s="738" t="s">
        <v>1634</v>
      </c>
      <c r="AF64" s="728"/>
      <c r="AG64" s="728"/>
      <c r="AH64" s="728"/>
      <c r="AI64" s="728"/>
      <c r="AJ64" s="728"/>
      <c r="AK64" s="728"/>
    </row>
    <row r="65" customFormat="false" ht="15.75" hidden="false" customHeight="false" outlineLevel="0" collapsed="false">
      <c r="A65" s="723" t="s">
        <v>1635</v>
      </c>
      <c r="B65" s="721" t="s">
        <v>1594</v>
      </c>
      <c r="C65" s="700" t="s">
        <v>320</v>
      </c>
      <c r="D65" s="729" t="n">
        <v>21252</v>
      </c>
      <c r="E65" s="730" t="n">
        <v>9827</v>
      </c>
      <c r="F65" s="730" t="n">
        <v>11425</v>
      </c>
      <c r="G65" s="730" t="s">
        <v>285</v>
      </c>
      <c r="H65" s="730" t="s">
        <v>285</v>
      </c>
      <c r="I65" s="730" t="s">
        <v>285</v>
      </c>
      <c r="J65" s="730" t="n">
        <v>3</v>
      </c>
      <c r="K65" s="730" t="n">
        <v>1</v>
      </c>
      <c r="L65" s="730" t="n">
        <v>2</v>
      </c>
      <c r="M65" s="730" t="n">
        <v>12</v>
      </c>
      <c r="N65" s="730" t="n">
        <v>5</v>
      </c>
      <c r="O65" s="730" t="n">
        <v>7</v>
      </c>
      <c r="P65" s="730" t="n">
        <v>3071</v>
      </c>
      <c r="Q65" s="730" t="n">
        <v>1471</v>
      </c>
      <c r="R65" s="730" t="n">
        <v>1600</v>
      </c>
      <c r="S65" s="730" t="n">
        <v>16983</v>
      </c>
      <c r="T65" s="730" t="n">
        <v>7785</v>
      </c>
      <c r="U65" s="730" t="n">
        <v>9198</v>
      </c>
      <c r="V65" s="730" t="n">
        <v>1017</v>
      </c>
      <c r="W65" s="730" t="n">
        <v>481</v>
      </c>
      <c r="X65" s="730" t="n">
        <v>536</v>
      </c>
      <c r="Y65" s="730" t="n">
        <v>7</v>
      </c>
      <c r="Z65" s="730" t="n">
        <v>3</v>
      </c>
      <c r="AA65" s="730" t="n">
        <v>4</v>
      </c>
      <c r="AB65" s="730" t="n">
        <v>159</v>
      </c>
      <c r="AC65" s="730" t="n">
        <v>81</v>
      </c>
      <c r="AD65" s="737" t="n">
        <v>78</v>
      </c>
      <c r="AE65" s="738" t="s">
        <v>1635</v>
      </c>
      <c r="AF65" s="728"/>
      <c r="AG65" s="728"/>
      <c r="AH65" s="728"/>
      <c r="AI65" s="728"/>
      <c r="AJ65" s="728"/>
      <c r="AK65" s="728"/>
    </row>
    <row r="66" customFormat="false" ht="15.75" hidden="false" customHeight="false" outlineLevel="0" collapsed="false">
      <c r="A66" s="723"/>
      <c r="B66" s="721"/>
      <c r="C66" s="724" t="s">
        <v>320</v>
      </c>
      <c r="D66" s="725"/>
      <c r="E66" s="732"/>
      <c r="F66" s="732"/>
      <c r="G66" s="732"/>
      <c r="H66" s="732"/>
      <c r="I66" s="732"/>
      <c r="J66" s="732"/>
      <c r="K66" s="732"/>
      <c r="L66" s="732"/>
      <c r="M66" s="732"/>
      <c r="N66" s="732"/>
      <c r="O66" s="732"/>
      <c r="P66" s="732"/>
      <c r="Q66" s="732"/>
      <c r="R66" s="732"/>
      <c r="S66" s="732"/>
      <c r="T66" s="732"/>
      <c r="U66" s="732"/>
      <c r="V66" s="732"/>
      <c r="W66" s="732"/>
      <c r="X66" s="732"/>
      <c r="Y66" s="732"/>
      <c r="Z66" s="732"/>
      <c r="AA66" s="732"/>
      <c r="AB66" s="732"/>
      <c r="AC66" s="732"/>
      <c r="AD66" s="732"/>
      <c r="AE66" s="727"/>
      <c r="AF66" s="728"/>
      <c r="AG66" s="728"/>
      <c r="AH66" s="728"/>
      <c r="AI66" s="728"/>
      <c r="AJ66" s="728"/>
      <c r="AK66" s="728"/>
    </row>
    <row r="67" customFormat="false" ht="15.75" hidden="false" customHeight="false" outlineLevel="0" collapsed="false">
      <c r="A67" s="723" t="s">
        <v>1636</v>
      </c>
      <c r="B67" s="721" t="s">
        <v>1596</v>
      </c>
      <c r="C67" s="700" t="s">
        <v>320</v>
      </c>
      <c r="D67" s="729" t="n">
        <v>33948</v>
      </c>
      <c r="E67" s="730" t="n">
        <v>16365</v>
      </c>
      <c r="F67" s="730" t="n">
        <v>17583</v>
      </c>
      <c r="G67" s="730" t="n">
        <v>702</v>
      </c>
      <c r="H67" s="730" t="n">
        <v>345</v>
      </c>
      <c r="I67" s="730" t="n">
        <v>357</v>
      </c>
      <c r="J67" s="730" t="n">
        <v>1741</v>
      </c>
      <c r="K67" s="730" t="n">
        <v>912</v>
      </c>
      <c r="L67" s="730" t="n">
        <v>829</v>
      </c>
      <c r="M67" s="730" t="n">
        <v>2631</v>
      </c>
      <c r="N67" s="730" t="n">
        <v>1375</v>
      </c>
      <c r="O67" s="730" t="n">
        <v>1256</v>
      </c>
      <c r="P67" s="730" t="n">
        <v>8471</v>
      </c>
      <c r="Q67" s="730" t="n">
        <v>4218</v>
      </c>
      <c r="R67" s="730" t="n">
        <v>4253</v>
      </c>
      <c r="S67" s="730" t="n">
        <v>18622</v>
      </c>
      <c r="T67" s="730" t="n">
        <v>8625</v>
      </c>
      <c r="U67" s="730" t="n">
        <v>9997</v>
      </c>
      <c r="V67" s="730" t="n">
        <v>1036</v>
      </c>
      <c r="W67" s="730" t="n">
        <v>490</v>
      </c>
      <c r="X67" s="730" t="n">
        <v>546</v>
      </c>
      <c r="Y67" s="730" t="n">
        <v>10</v>
      </c>
      <c r="Z67" s="730" t="n">
        <v>6</v>
      </c>
      <c r="AA67" s="730" t="n">
        <v>4</v>
      </c>
      <c r="AB67" s="730" t="n">
        <v>735</v>
      </c>
      <c r="AC67" s="730" t="n">
        <v>394</v>
      </c>
      <c r="AD67" s="737" t="n">
        <v>341</v>
      </c>
      <c r="AE67" s="738" t="s">
        <v>1636</v>
      </c>
      <c r="AF67" s="728"/>
      <c r="AG67" s="728"/>
      <c r="AH67" s="728"/>
      <c r="AI67" s="728"/>
      <c r="AJ67" s="728"/>
      <c r="AK67" s="728"/>
    </row>
    <row r="68" customFormat="false" ht="15.75" hidden="false" customHeight="false" outlineLevel="0" collapsed="false">
      <c r="A68" s="723"/>
      <c r="B68" s="721"/>
      <c r="C68" s="724" t="s">
        <v>320</v>
      </c>
      <c r="D68" s="725"/>
      <c r="E68" s="732"/>
      <c r="F68" s="732"/>
      <c r="G68" s="732"/>
      <c r="H68" s="732"/>
      <c r="I68" s="732"/>
      <c r="J68" s="732"/>
      <c r="K68" s="732"/>
      <c r="L68" s="732"/>
      <c r="M68" s="732"/>
      <c r="N68" s="732"/>
      <c r="O68" s="732"/>
      <c r="P68" s="732"/>
      <c r="Q68" s="732"/>
      <c r="R68" s="732"/>
      <c r="S68" s="732"/>
      <c r="T68" s="732"/>
      <c r="U68" s="732"/>
      <c r="V68" s="732"/>
      <c r="W68" s="732"/>
      <c r="X68" s="732"/>
      <c r="Y68" s="732"/>
      <c r="Z68" s="732"/>
      <c r="AA68" s="732"/>
      <c r="AB68" s="732"/>
      <c r="AC68" s="732"/>
      <c r="AD68" s="732"/>
      <c r="AE68" s="727"/>
      <c r="AF68" s="728"/>
      <c r="AG68" s="728"/>
      <c r="AH68" s="728"/>
      <c r="AI68" s="728"/>
      <c r="AJ68" s="728"/>
      <c r="AK68" s="728"/>
    </row>
    <row r="69" customFormat="false" ht="15.75" hidden="false" customHeight="false" outlineLevel="0" collapsed="false">
      <c r="A69" s="723" t="s">
        <v>1637</v>
      </c>
      <c r="B69" s="721" t="s">
        <v>1598</v>
      </c>
      <c r="C69" s="724" t="s">
        <v>320</v>
      </c>
      <c r="D69" s="729" t="n">
        <v>98534</v>
      </c>
      <c r="E69" s="730" t="n">
        <v>42133</v>
      </c>
      <c r="F69" s="730" t="n">
        <v>56401</v>
      </c>
      <c r="G69" s="730" t="n">
        <v>5</v>
      </c>
      <c r="H69" s="730" t="n">
        <v>2</v>
      </c>
      <c r="I69" s="730" t="n">
        <v>3</v>
      </c>
      <c r="J69" s="730" t="n">
        <v>18</v>
      </c>
      <c r="K69" s="730" t="n">
        <v>6</v>
      </c>
      <c r="L69" s="730" t="n">
        <v>12</v>
      </c>
      <c r="M69" s="730" t="n">
        <v>8</v>
      </c>
      <c r="N69" s="730" t="n">
        <v>5</v>
      </c>
      <c r="O69" s="730" t="n">
        <v>3</v>
      </c>
      <c r="P69" s="730" t="n">
        <v>548</v>
      </c>
      <c r="Q69" s="730" t="n">
        <v>254</v>
      </c>
      <c r="R69" s="730" t="n">
        <v>294</v>
      </c>
      <c r="S69" s="730" t="n">
        <v>59971</v>
      </c>
      <c r="T69" s="730" t="n">
        <v>24864</v>
      </c>
      <c r="U69" s="730" t="n">
        <v>35107</v>
      </c>
      <c r="V69" s="730" t="n">
        <v>37708</v>
      </c>
      <c r="W69" s="730" t="n">
        <v>16857</v>
      </c>
      <c r="X69" s="730" t="n">
        <v>20851</v>
      </c>
      <c r="Y69" s="730" t="n">
        <v>152</v>
      </c>
      <c r="Z69" s="730" t="n">
        <v>80</v>
      </c>
      <c r="AA69" s="730" t="n">
        <v>72</v>
      </c>
      <c r="AB69" s="730" t="n">
        <v>124</v>
      </c>
      <c r="AC69" s="730" t="n">
        <v>65</v>
      </c>
      <c r="AD69" s="737" t="n">
        <v>59</v>
      </c>
      <c r="AE69" s="727" t="s">
        <v>1637</v>
      </c>
      <c r="AF69" s="728"/>
      <c r="AG69" s="728"/>
      <c r="AH69" s="728"/>
      <c r="AI69" s="728"/>
      <c r="AJ69" s="728"/>
      <c r="AK69" s="728"/>
    </row>
    <row r="70" customFormat="false" ht="15.75" hidden="false" customHeight="false" outlineLevel="0" collapsed="false">
      <c r="A70" s="723" t="s">
        <v>1638</v>
      </c>
      <c r="B70" s="721" t="s">
        <v>1600</v>
      </c>
      <c r="C70" s="724" t="s">
        <v>320</v>
      </c>
      <c r="D70" s="729" t="n">
        <v>243795</v>
      </c>
      <c r="E70" s="730" t="n">
        <v>116522</v>
      </c>
      <c r="F70" s="730" t="n">
        <v>127273</v>
      </c>
      <c r="G70" s="730" t="n">
        <v>8</v>
      </c>
      <c r="H70" s="730" t="n">
        <v>5</v>
      </c>
      <c r="I70" s="730" t="n">
        <v>3</v>
      </c>
      <c r="J70" s="730" t="n">
        <v>9</v>
      </c>
      <c r="K70" s="730" t="n">
        <v>4</v>
      </c>
      <c r="L70" s="730" t="n">
        <v>5</v>
      </c>
      <c r="M70" s="730" t="n">
        <v>16</v>
      </c>
      <c r="N70" s="730" t="n">
        <v>9</v>
      </c>
      <c r="O70" s="730" t="n">
        <v>7</v>
      </c>
      <c r="P70" s="730" t="n">
        <v>49</v>
      </c>
      <c r="Q70" s="730" t="n">
        <v>26</v>
      </c>
      <c r="R70" s="730" t="n">
        <v>23</v>
      </c>
      <c r="S70" s="730" t="n">
        <v>41806</v>
      </c>
      <c r="T70" s="730" t="n">
        <v>17544</v>
      </c>
      <c r="U70" s="730" t="n">
        <v>24262</v>
      </c>
      <c r="V70" s="730" t="n">
        <v>196917</v>
      </c>
      <c r="W70" s="730" t="n">
        <v>96102</v>
      </c>
      <c r="X70" s="730" t="n">
        <v>100815</v>
      </c>
      <c r="Y70" s="730" t="n">
        <v>4878</v>
      </c>
      <c r="Z70" s="730" t="n">
        <v>2771</v>
      </c>
      <c r="AA70" s="730" t="n">
        <v>2107</v>
      </c>
      <c r="AB70" s="730" t="n">
        <v>112</v>
      </c>
      <c r="AC70" s="730" t="n">
        <v>61</v>
      </c>
      <c r="AD70" s="737" t="n">
        <v>51</v>
      </c>
      <c r="AE70" s="727" t="s">
        <v>1638</v>
      </c>
      <c r="AF70" s="728"/>
      <c r="AG70" s="728"/>
      <c r="AH70" s="728"/>
      <c r="AI70" s="728"/>
      <c r="AJ70" s="728"/>
      <c r="AK70" s="728"/>
    </row>
    <row r="71" customFormat="false" ht="15.75" hidden="false" customHeight="false" outlineLevel="0" collapsed="false">
      <c r="A71" s="723" t="s">
        <v>1639</v>
      </c>
      <c r="B71" s="721" t="s">
        <v>1602</v>
      </c>
      <c r="C71" s="724" t="s">
        <v>320</v>
      </c>
      <c r="D71" s="729" t="n">
        <v>198316</v>
      </c>
      <c r="E71" s="730" t="n">
        <v>110990</v>
      </c>
      <c r="F71" s="730" t="n">
        <v>87326</v>
      </c>
      <c r="G71" s="730" t="n">
        <v>4</v>
      </c>
      <c r="H71" s="730" t="n">
        <v>1</v>
      </c>
      <c r="I71" s="730" t="n">
        <v>3</v>
      </c>
      <c r="J71" s="730" t="n">
        <v>11</v>
      </c>
      <c r="K71" s="730" t="n">
        <v>4</v>
      </c>
      <c r="L71" s="730" t="n">
        <v>7</v>
      </c>
      <c r="M71" s="730" t="n">
        <v>14</v>
      </c>
      <c r="N71" s="730" t="n">
        <v>7</v>
      </c>
      <c r="O71" s="730" t="n">
        <v>7</v>
      </c>
      <c r="P71" s="730" t="n">
        <v>14</v>
      </c>
      <c r="Q71" s="730" t="n">
        <v>6</v>
      </c>
      <c r="R71" s="730" t="n">
        <v>8</v>
      </c>
      <c r="S71" s="730" t="n">
        <v>4959</v>
      </c>
      <c r="T71" s="730" t="n">
        <v>2225</v>
      </c>
      <c r="U71" s="730" t="n">
        <v>2734</v>
      </c>
      <c r="V71" s="730" t="n">
        <v>165716</v>
      </c>
      <c r="W71" s="730" t="n">
        <v>91283</v>
      </c>
      <c r="X71" s="730" t="n">
        <v>74433</v>
      </c>
      <c r="Y71" s="730" t="n">
        <v>27514</v>
      </c>
      <c r="Z71" s="730" t="n">
        <v>17414</v>
      </c>
      <c r="AA71" s="730" t="n">
        <v>10100</v>
      </c>
      <c r="AB71" s="730" t="n">
        <v>84</v>
      </c>
      <c r="AC71" s="730" t="n">
        <v>50</v>
      </c>
      <c r="AD71" s="737" t="n">
        <v>34</v>
      </c>
      <c r="AE71" s="727" t="s">
        <v>1639</v>
      </c>
      <c r="AF71" s="728"/>
      <c r="AG71" s="728"/>
      <c r="AH71" s="728"/>
      <c r="AI71" s="728"/>
      <c r="AJ71" s="728"/>
      <c r="AK71" s="728"/>
    </row>
    <row r="72" customFormat="false" ht="15.75" hidden="false" customHeight="false" outlineLevel="0" collapsed="false">
      <c r="A72" s="723" t="s">
        <v>1640</v>
      </c>
      <c r="B72" s="721" t="s">
        <v>1604</v>
      </c>
      <c r="C72" s="724" t="s">
        <v>320</v>
      </c>
      <c r="D72" s="729" t="n">
        <v>58066</v>
      </c>
      <c r="E72" s="730" t="n">
        <v>37285</v>
      </c>
      <c r="F72" s="730" t="n">
        <v>20781</v>
      </c>
      <c r="G72" s="730" t="n">
        <v>1</v>
      </c>
      <c r="H72" s="730" t="n">
        <v>1</v>
      </c>
      <c r="I72" s="730" t="s">
        <v>285</v>
      </c>
      <c r="J72" s="730" t="s">
        <v>285</v>
      </c>
      <c r="K72" s="730" t="s">
        <v>285</v>
      </c>
      <c r="L72" s="730" t="s">
        <v>285</v>
      </c>
      <c r="M72" s="730" t="n">
        <v>5</v>
      </c>
      <c r="N72" s="730" t="n">
        <v>3</v>
      </c>
      <c r="O72" s="730" t="n">
        <v>2</v>
      </c>
      <c r="P72" s="730" t="n">
        <v>8</v>
      </c>
      <c r="Q72" s="730" t="n">
        <v>4</v>
      </c>
      <c r="R72" s="730" t="n">
        <v>4</v>
      </c>
      <c r="S72" s="730" t="n">
        <v>167</v>
      </c>
      <c r="T72" s="730" t="n">
        <v>91</v>
      </c>
      <c r="U72" s="730" t="n">
        <v>76</v>
      </c>
      <c r="V72" s="730" t="n">
        <v>32528</v>
      </c>
      <c r="W72" s="730" t="n">
        <v>19975</v>
      </c>
      <c r="X72" s="730" t="n">
        <v>12553</v>
      </c>
      <c r="Y72" s="730" t="n">
        <v>25336</v>
      </c>
      <c r="Z72" s="730" t="n">
        <v>17202</v>
      </c>
      <c r="AA72" s="730" t="n">
        <v>8134</v>
      </c>
      <c r="AB72" s="730" t="n">
        <v>21</v>
      </c>
      <c r="AC72" s="730" t="n">
        <v>9</v>
      </c>
      <c r="AD72" s="737" t="n">
        <v>12</v>
      </c>
      <c r="AE72" s="727" t="s">
        <v>1640</v>
      </c>
      <c r="AF72" s="728"/>
      <c r="AG72" s="728"/>
      <c r="AH72" s="728"/>
      <c r="AI72" s="728"/>
      <c r="AJ72" s="728"/>
      <c r="AK72" s="728"/>
    </row>
    <row r="73" customFormat="false" ht="15.75" hidden="false" customHeight="false" outlineLevel="0" collapsed="false">
      <c r="A73" s="723" t="s">
        <v>1641</v>
      </c>
      <c r="B73" s="721" t="s">
        <v>1606</v>
      </c>
      <c r="C73" s="724" t="s">
        <v>320</v>
      </c>
      <c r="D73" s="729" t="n">
        <v>7330</v>
      </c>
      <c r="E73" s="730" t="n">
        <v>5158</v>
      </c>
      <c r="F73" s="730" t="n">
        <v>2172</v>
      </c>
      <c r="G73" s="730" t="s">
        <v>285</v>
      </c>
      <c r="H73" s="730" t="s">
        <v>285</v>
      </c>
      <c r="I73" s="730" t="s">
        <v>285</v>
      </c>
      <c r="J73" s="730" t="s">
        <v>285</v>
      </c>
      <c r="K73" s="730" t="s">
        <v>285</v>
      </c>
      <c r="L73" s="730" t="s">
        <v>285</v>
      </c>
      <c r="M73" s="730" t="n">
        <v>2</v>
      </c>
      <c r="N73" s="730" t="n">
        <v>1</v>
      </c>
      <c r="O73" s="730" t="n">
        <v>1</v>
      </c>
      <c r="P73" s="730" t="n">
        <v>1</v>
      </c>
      <c r="Q73" s="730" t="n">
        <v>1</v>
      </c>
      <c r="R73" s="730" t="s">
        <v>285</v>
      </c>
      <c r="S73" s="730" t="n">
        <v>9</v>
      </c>
      <c r="T73" s="730" t="n">
        <v>6</v>
      </c>
      <c r="U73" s="730" t="n">
        <v>3</v>
      </c>
      <c r="V73" s="730" t="n">
        <v>1972</v>
      </c>
      <c r="W73" s="730" t="n">
        <v>1273</v>
      </c>
      <c r="X73" s="730" t="n">
        <v>699</v>
      </c>
      <c r="Y73" s="730" t="n">
        <v>5339</v>
      </c>
      <c r="Z73" s="730" t="n">
        <v>3874</v>
      </c>
      <c r="AA73" s="730" t="n">
        <v>1465</v>
      </c>
      <c r="AB73" s="730" t="n">
        <v>7</v>
      </c>
      <c r="AC73" s="730" t="n">
        <v>3</v>
      </c>
      <c r="AD73" s="737" t="n">
        <v>4</v>
      </c>
      <c r="AE73" s="727" t="s">
        <v>1641</v>
      </c>
      <c r="AF73" s="728"/>
      <c r="AG73" s="728"/>
      <c r="AH73" s="728"/>
      <c r="AI73" s="728"/>
      <c r="AJ73" s="728"/>
      <c r="AK73" s="728"/>
    </row>
    <row r="74" customFormat="false" ht="15.75" hidden="false" customHeight="false" outlineLevel="0" collapsed="false">
      <c r="A74" s="723" t="s">
        <v>1642</v>
      </c>
      <c r="B74" s="721" t="s">
        <v>1608</v>
      </c>
      <c r="C74" s="724" t="s">
        <v>320</v>
      </c>
      <c r="D74" s="729" t="n">
        <v>593</v>
      </c>
      <c r="E74" s="730" t="n">
        <v>436</v>
      </c>
      <c r="F74" s="730" t="n">
        <v>157</v>
      </c>
      <c r="G74" s="730" t="s">
        <v>285</v>
      </c>
      <c r="H74" s="730" t="s">
        <v>285</v>
      </c>
      <c r="I74" s="730" t="s">
        <v>285</v>
      </c>
      <c r="J74" s="730" t="s">
        <v>285</v>
      </c>
      <c r="K74" s="730" t="s">
        <v>285</v>
      </c>
      <c r="L74" s="730" t="s">
        <v>285</v>
      </c>
      <c r="M74" s="730" t="s">
        <v>285</v>
      </c>
      <c r="N74" s="730" t="s">
        <v>285</v>
      </c>
      <c r="O74" s="730" t="s">
        <v>285</v>
      </c>
      <c r="P74" s="730" t="s">
        <v>285</v>
      </c>
      <c r="Q74" s="730" t="s">
        <v>285</v>
      </c>
      <c r="R74" s="730" t="s">
        <v>285</v>
      </c>
      <c r="S74" s="730" t="n">
        <v>2</v>
      </c>
      <c r="T74" s="730" t="s">
        <v>285</v>
      </c>
      <c r="U74" s="730" t="n">
        <v>2</v>
      </c>
      <c r="V74" s="730" t="n">
        <v>56</v>
      </c>
      <c r="W74" s="730" t="n">
        <v>36</v>
      </c>
      <c r="X74" s="730" t="n">
        <v>20</v>
      </c>
      <c r="Y74" s="730" t="n">
        <v>532</v>
      </c>
      <c r="Z74" s="730" t="n">
        <v>398</v>
      </c>
      <c r="AA74" s="730" t="n">
        <v>134</v>
      </c>
      <c r="AB74" s="730" t="n">
        <v>3</v>
      </c>
      <c r="AC74" s="730" t="n">
        <v>2</v>
      </c>
      <c r="AD74" s="737" t="n">
        <v>1</v>
      </c>
      <c r="AE74" s="727" t="s">
        <v>1642</v>
      </c>
      <c r="AF74" s="728"/>
      <c r="AG74" s="728"/>
      <c r="AH74" s="728"/>
      <c r="AI74" s="728"/>
      <c r="AJ74" s="728"/>
      <c r="AK74" s="728"/>
    </row>
    <row r="75" customFormat="false" ht="15.75" hidden="false" customHeight="false" outlineLevel="0" collapsed="false">
      <c r="A75" s="723"/>
      <c r="B75" s="721"/>
      <c r="C75" s="724" t="s">
        <v>320</v>
      </c>
      <c r="D75" s="725"/>
      <c r="E75" s="732"/>
      <c r="F75" s="732"/>
      <c r="G75" s="732"/>
      <c r="H75" s="732"/>
      <c r="I75" s="732"/>
      <c r="J75" s="732"/>
      <c r="K75" s="732"/>
      <c r="L75" s="732"/>
      <c r="M75" s="732"/>
      <c r="N75" s="732"/>
      <c r="O75" s="732"/>
      <c r="P75" s="732"/>
      <c r="Q75" s="732"/>
      <c r="R75" s="732"/>
      <c r="S75" s="732"/>
      <c r="T75" s="732"/>
      <c r="U75" s="732"/>
      <c r="V75" s="732"/>
      <c r="W75" s="732"/>
      <c r="X75" s="732"/>
      <c r="Y75" s="732"/>
      <c r="Z75" s="732"/>
      <c r="AA75" s="732"/>
      <c r="AB75" s="732"/>
      <c r="AC75" s="732"/>
      <c r="AD75" s="732"/>
      <c r="AE75" s="727"/>
      <c r="AF75" s="728"/>
      <c r="AG75" s="728"/>
      <c r="AH75" s="728"/>
      <c r="AI75" s="728"/>
      <c r="AJ75" s="728"/>
      <c r="AK75" s="728"/>
    </row>
    <row r="76" customFormat="false" ht="15.75" hidden="false" customHeight="false" outlineLevel="0" collapsed="false">
      <c r="A76" s="723" t="s">
        <v>1643</v>
      </c>
      <c r="B76" s="721" t="s">
        <v>1610</v>
      </c>
      <c r="C76" s="724" t="s">
        <v>320</v>
      </c>
      <c r="D76" s="729" t="n">
        <v>606634</v>
      </c>
      <c r="E76" s="730" t="n">
        <v>312524</v>
      </c>
      <c r="F76" s="730" t="n">
        <v>294110</v>
      </c>
      <c r="G76" s="730" t="n">
        <v>18</v>
      </c>
      <c r="H76" s="730" t="n">
        <v>9</v>
      </c>
      <c r="I76" s="730" t="n">
        <v>9</v>
      </c>
      <c r="J76" s="730" t="n">
        <v>38</v>
      </c>
      <c r="K76" s="730" t="n">
        <v>14</v>
      </c>
      <c r="L76" s="730" t="n">
        <v>24</v>
      </c>
      <c r="M76" s="730" t="n">
        <v>45</v>
      </c>
      <c r="N76" s="730" t="n">
        <v>25</v>
      </c>
      <c r="O76" s="730" t="n">
        <v>20</v>
      </c>
      <c r="P76" s="730" t="n">
        <v>620</v>
      </c>
      <c r="Q76" s="730" t="n">
        <v>291</v>
      </c>
      <c r="R76" s="730" t="n">
        <v>329</v>
      </c>
      <c r="S76" s="730" t="n">
        <v>106914</v>
      </c>
      <c r="T76" s="730" t="n">
        <v>44730</v>
      </c>
      <c r="U76" s="730" t="n">
        <v>62184</v>
      </c>
      <c r="V76" s="730" t="n">
        <v>434897</v>
      </c>
      <c r="W76" s="730" t="n">
        <v>225526</v>
      </c>
      <c r="X76" s="730" t="n">
        <v>209371</v>
      </c>
      <c r="Y76" s="730" t="n">
        <v>63751</v>
      </c>
      <c r="Z76" s="730" t="n">
        <v>41739</v>
      </c>
      <c r="AA76" s="730" t="n">
        <v>22012</v>
      </c>
      <c r="AB76" s="730" t="n">
        <v>351</v>
      </c>
      <c r="AC76" s="730" t="n">
        <v>190</v>
      </c>
      <c r="AD76" s="737" t="n">
        <v>161</v>
      </c>
      <c r="AE76" s="727" t="s">
        <v>1643</v>
      </c>
      <c r="AF76" s="728"/>
      <c r="AG76" s="728"/>
      <c r="AH76" s="728"/>
      <c r="AI76" s="728"/>
      <c r="AJ76" s="728"/>
      <c r="AK76" s="728"/>
    </row>
    <row r="77" customFormat="false" ht="15.75" hidden="false" customHeight="false" outlineLevel="0" collapsed="false">
      <c r="A77" s="723"/>
      <c r="B77" s="721"/>
      <c r="C77" s="724" t="s">
        <v>320</v>
      </c>
      <c r="D77" s="725"/>
      <c r="E77" s="732"/>
      <c r="F77" s="732"/>
      <c r="G77" s="732"/>
      <c r="H77" s="732"/>
      <c r="I77" s="732"/>
      <c r="J77" s="732"/>
      <c r="K77" s="732"/>
      <c r="L77" s="732"/>
      <c r="M77" s="732"/>
      <c r="N77" s="732"/>
      <c r="O77" s="732"/>
      <c r="P77" s="732"/>
      <c r="Q77" s="732"/>
      <c r="R77" s="732"/>
      <c r="S77" s="732"/>
      <c r="T77" s="732"/>
      <c r="U77" s="732"/>
      <c r="V77" s="732"/>
      <c r="W77" s="732"/>
      <c r="X77" s="732"/>
      <c r="Y77" s="732"/>
      <c r="Z77" s="732"/>
      <c r="AA77" s="732"/>
      <c r="AB77" s="732"/>
      <c r="AC77" s="732"/>
      <c r="AD77" s="732"/>
      <c r="AE77" s="727"/>
      <c r="AF77" s="728"/>
      <c r="AG77" s="728"/>
      <c r="AH77" s="728"/>
      <c r="AI77" s="728"/>
      <c r="AJ77" s="728"/>
      <c r="AK77" s="728"/>
    </row>
    <row r="78" customFormat="false" ht="15.75" hidden="false" customHeight="false" outlineLevel="0" collapsed="false">
      <c r="A78" s="723" t="s">
        <v>1644</v>
      </c>
      <c r="B78" s="721" t="s">
        <v>1612</v>
      </c>
      <c r="C78" s="724" t="s">
        <v>320</v>
      </c>
      <c r="D78" s="729" t="n">
        <v>1268</v>
      </c>
      <c r="E78" s="731" t="n">
        <v>663</v>
      </c>
      <c r="F78" s="731" t="n">
        <v>605</v>
      </c>
      <c r="G78" s="731" t="n">
        <v>27</v>
      </c>
      <c r="H78" s="731" t="n">
        <v>14</v>
      </c>
      <c r="I78" s="731" t="n">
        <v>13</v>
      </c>
      <c r="J78" s="731" t="n">
        <v>7</v>
      </c>
      <c r="K78" s="731" t="n">
        <v>4</v>
      </c>
      <c r="L78" s="731" t="n">
        <v>3</v>
      </c>
      <c r="M78" s="731" t="n">
        <v>2</v>
      </c>
      <c r="N78" s="731" t="n">
        <v>2</v>
      </c>
      <c r="O78" s="731" t="s">
        <v>285</v>
      </c>
      <c r="P78" s="731" t="n">
        <v>2</v>
      </c>
      <c r="Q78" s="731" t="n">
        <v>1</v>
      </c>
      <c r="R78" s="731" t="n">
        <v>1</v>
      </c>
      <c r="S78" s="731" t="n">
        <v>7</v>
      </c>
      <c r="T78" s="730" t="n">
        <v>3</v>
      </c>
      <c r="U78" s="730" t="n">
        <v>4</v>
      </c>
      <c r="V78" s="730" t="n">
        <v>15</v>
      </c>
      <c r="W78" s="730" t="n">
        <v>9</v>
      </c>
      <c r="X78" s="730" t="n">
        <v>6</v>
      </c>
      <c r="Y78" s="730" t="n">
        <v>5</v>
      </c>
      <c r="Z78" s="730" t="n">
        <v>3</v>
      </c>
      <c r="AA78" s="730" t="n">
        <v>2</v>
      </c>
      <c r="AB78" s="730" t="n">
        <v>1203</v>
      </c>
      <c r="AC78" s="730" t="n">
        <v>627</v>
      </c>
      <c r="AD78" s="730" t="n">
        <v>576</v>
      </c>
      <c r="AE78" s="727" t="s">
        <v>1644</v>
      </c>
      <c r="AF78" s="728"/>
      <c r="AG78" s="728"/>
      <c r="AH78" s="728"/>
      <c r="AI78" s="728"/>
      <c r="AJ78" s="728"/>
      <c r="AK78" s="728"/>
    </row>
    <row r="79" customFormat="false" ht="15.75" hidden="false" customHeight="false" outlineLevel="0" collapsed="false">
      <c r="A79" s="723"/>
      <c r="B79" s="721"/>
      <c r="C79" s="724" t="s">
        <v>320</v>
      </c>
      <c r="D79" s="729"/>
      <c r="E79" s="731"/>
      <c r="F79" s="731"/>
      <c r="G79" s="731"/>
      <c r="H79" s="731"/>
      <c r="I79" s="731"/>
      <c r="J79" s="731"/>
      <c r="K79" s="731"/>
      <c r="L79" s="731"/>
      <c r="M79" s="731"/>
      <c r="N79" s="731"/>
      <c r="O79" s="731"/>
      <c r="P79" s="731"/>
      <c r="Q79" s="731"/>
      <c r="R79" s="731"/>
      <c r="S79" s="731"/>
      <c r="T79" s="731"/>
      <c r="U79" s="731"/>
      <c r="V79" s="731"/>
      <c r="W79" s="731"/>
      <c r="X79" s="731"/>
      <c r="Y79" s="731"/>
      <c r="Z79" s="731"/>
      <c r="AA79" s="731"/>
      <c r="AB79" s="731"/>
      <c r="AC79" s="731"/>
      <c r="AD79" s="730"/>
      <c r="AE79" s="727"/>
      <c r="AF79" s="728"/>
      <c r="AG79" s="728"/>
      <c r="AH79" s="728"/>
      <c r="AI79" s="728"/>
      <c r="AJ79" s="728"/>
      <c r="AK79" s="728"/>
    </row>
    <row r="80" customFormat="false" ht="15.75" hidden="false" customHeight="false" outlineLevel="0" collapsed="false">
      <c r="A80" s="723" t="s">
        <v>1645</v>
      </c>
      <c r="B80" s="721" t="s">
        <v>1614</v>
      </c>
      <c r="C80" s="724" t="s">
        <v>320</v>
      </c>
      <c r="D80" s="750" t="n">
        <v>641850</v>
      </c>
      <c r="E80" s="741" t="n">
        <v>329552</v>
      </c>
      <c r="F80" s="741" t="n">
        <v>312298</v>
      </c>
      <c r="G80" s="741" t="n">
        <v>747</v>
      </c>
      <c r="H80" s="741" t="n">
        <v>368</v>
      </c>
      <c r="I80" s="741" t="n">
        <v>379</v>
      </c>
      <c r="J80" s="741" t="n">
        <v>1786</v>
      </c>
      <c r="K80" s="741" t="n">
        <v>930</v>
      </c>
      <c r="L80" s="741" t="n">
        <v>856</v>
      </c>
      <c r="M80" s="741" t="n">
        <v>2678</v>
      </c>
      <c r="N80" s="741" t="n">
        <v>1402</v>
      </c>
      <c r="O80" s="741" t="n">
        <v>1276</v>
      </c>
      <c r="P80" s="741" t="n">
        <v>9093</v>
      </c>
      <c r="Q80" s="741" t="n">
        <v>4510</v>
      </c>
      <c r="R80" s="741" t="n">
        <v>4583</v>
      </c>
      <c r="S80" s="751" t="n">
        <v>125543</v>
      </c>
      <c r="T80" s="751" t="n">
        <v>53358</v>
      </c>
      <c r="U80" s="751" t="n">
        <v>72185</v>
      </c>
      <c r="V80" s="751" t="n">
        <v>435948</v>
      </c>
      <c r="W80" s="751" t="n">
        <v>226025</v>
      </c>
      <c r="X80" s="751" t="n">
        <v>209923</v>
      </c>
      <c r="Y80" s="751" t="n">
        <v>63766</v>
      </c>
      <c r="Z80" s="751" t="n">
        <v>41748</v>
      </c>
      <c r="AA80" s="728" t="n">
        <v>22018</v>
      </c>
      <c r="AB80" s="728" t="n">
        <v>2289</v>
      </c>
      <c r="AC80" s="728" t="n">
        <v>1211</v>
      </c>
      <c r="AD80" s="728" t="n">
        <v>1078</v>
      </c>
      <c r="AE80" s="727" t="s">
        <v>1645</v>
      </c>
      <c r="AF80" s="728"/>
      <c r="AG80" s="728"/>
      <c r="AH80" s="728"/>
      <c r="AI80" s="728"/>
      <c r="AJ80" s="728"/>
      <c r="AK80" s="728"/>
    </row>
    <row r="81" customFormat="false" ht="15.75" hidden="false" customHeight="false" outlineLevel="0" collapsed="false">
      <c r="A81" s="738"/>
      <c r="B81" s="721"/>
      <c r="C81" s="700"/>
      <c r="D81" s="742"/>
      <c r="E81" s="326"/>
      <c r="F81" s="326"/>
      <c r="G81" s="326"/>
      <c r="H81" s="326"/>
      <c r="I81" s="326"/>
      <c r="J81" s="326"/>
      <c r="K81" s="326"/>
      <c r="L81" s="326"/>
      <c r="M81" s="326"/>
      <c r="N81" s="326"/>
      <c r="O81" s="326"/>
      <c r="P81" s="326"/>
      <c r="Q81" s="326"/>
      <c r="R81" s="326"/>
      <c r="S81" s="325"/>
      <c r="T81" s="325"/>
      <c r="U81" s="325"/>
      <c r="V81" s="325"/>
      <c r="W81" s="325"/>
      <c r="X81" s="325"/>
      <c r="Y81" s="325"/>
      <c r="Z81" s="325"/>
      <c r="AA81" s="327"/>
      <c r="AB81" s="327"/>
      <c r="AC81" s="327"/>
      <c r="AD81" s="327"/>
      <c r="AE81" s="738"/>
      <c r="AF81" s="728"/>
      <c r="AG81" s="728"/>
      <c r="AH81" s="728"/>
      <c r="AI81" s="728"/>
      <c r="AJ81" s="728"/>
      <c r="AK81" s="728"/>
    </row>
    <row r="82" customFormat="false" ht="15.75" hidden="false" customHeight="false" outlineLevel="0" collapsed="false">
      <c r="A82" s="738"/>
      <c r="B82" s="700"/>
      <c r="C82" s="700"/>
      <c r="D82" s="740"/>
      <c r="E82" s="752"/>
      <c r="F82" s="752"/>
      <c r="G82" s="752"/>
      <c r="H82" s="752"/>
      <c r="I82" s="752"/>
      <c r="J82" s="752"/>
      <c r="K82" s="752"/>
      <c r="L82" s="752"/>
      <c r="M82" s="752"/>
      <c r="N82" s="752"/>
      <c r="O82" s="752"/>
      <c r="P82" s="752"/>
      <c r="Q82" s="752"/>
      <c r="R82" s="752"/>
      <c r="S82" s="753"/>
      <c r="T82" s="753"/>
      <c r="U82" s="753"/>
      <c r="V82" s="753"/>
      <c r="W82" s="753"/>
      <c r="X82" s="753"/>
      <c r="Y82" s="753"/>
      <c r="Z82" s="753"/>
      <c r="AB82" s="753"/>
      <c r="AC82" s="753"/>
      <c r="AD82" s="753"/>
      <c r="AF82" s="728"/>
      <c r="AG82" s="728"/>
      <c r="AH82" s="728"/>
      <c r="AI82" s="728"/>
      <c r="AJ82" s="728"/>
      <c r="AK82" s="728"/>
    </row>
    <row r="83" customFormat="false" ht="15.75" hidden="false" customHeight="false" outlineLevel="0" collapsed="false">
      <c r="A83" s="698"/>
      <c r="B83" s="697"/>
      <c r="C83" s="697"/>
      <c r="D83" s="745" t="s">
        <v>1646</v>
      </c>
      <c r="E83" s="745"/>
      <c r="F83" s="722"/>
      <c r="G83" s="722"/>
      <c r="H83" s="722"/>
      <c r="I83" s="722"/>
      <c r="J83" s="722"/>
      <c r="K83" s="722"/>
      <c r="L83" s="722"/>
      <c r="M83" s="722"/>
      <c r="N83" s="722"/>
      <c r="P83" s="745" t="s">
        <v>1646</v>
      </c>
      <c r="Q83" s="722"/>
      <c r="R83" s="722"/>
      <c r="S83" s="722"/>
      <c r="T83" s="722"/>
      <c r="U83" s="722"/>
      <c r="V83" s="722"/>
      <c r="W83" s="722"/>
      <c r="X83" s="722"/>
      <c r="Y83" s="722"/>
      <c r="Z83" s="722"/>
      <c r="AA83" s="722"/>
      <c r="AB83" s="722"/>
      <c r="AC83" s="722"/>
      <c r="AD83" s="722"/>
      <c r="AE83" s="697"/>
      <c r="AF83" s="728"/>
      <c r="AG83" s="728"/>
      <c r="AH83" s="728"/>
      <c r="AI83" s="728"/>
      <c r="AJ83" s="728"/>
      <c r="AK83" s="728"/>
    </row>
    <row r="84" customFormat="false" ht="15.75" hidden="false" customHeight="false" outlineLevel="0" collapsed="false">
      <c r="A84" s="738"/>
      <c r="D84" s="722"/>
      <c r="E84" s="722"/>
      <c r="F84" s="722"/>
      <c r="G84" s="722"/>
      <c r="H84" s="722"/>
      <c r="I84" s="722"/>
      <c r="J84" s="722"/>
      <c r="K84" s="722"/>
      <c r="L84" s="722"/>
      <c r="M84" s="722"/>
      <c r="N84" s="722"/>
      <c r="O84" s="722"/>
      <c r="P84" s="722"/>
      <c r="Q84" s="722"/>
      <c r="R84" s="722"/>
      <c r="S84" s="722"/>
      <c r="T84" s="722"/>
      <c r="U84" s="722"/>
      <c r="V84" s="722"/>
      <c r="W84" s="722"/>
      <c r="X84" s="722"/>
      <c r="Y84" s="722"/>
      <c r="Z84" s="722"/>
      <c r="AA84" s="722"/>
      <c r="AB84" s="722"/>
      <c r="AC84" s="722"/>
      <c r="AD84" s="722"/>
      <c r="AF84" s="728"/>
      <c r="AG84" s="728"/>
      <c r="AH84" s="728"/>
      <c r="AI84" s="728"/>
      <c r="AJ84" s="728"/>
      <c r="AK84" s="728"/>
    </row>
    <row r="85" customFormat="false" ht="15.75" hidden="false" customHeight="false" outlineLevel="0" collapsed="false">
      <c r="A85" s="723" t="s">
        <v>1647</v>
      </c>
      <c r="B85" s="721" t="s">
        <v>1586</v>
      </c>
      <c r="C85" s="724" t="s">
        <v>320</v>
      </c>
      <c r="D85" s="729" t="n">
        <v>116</v>
      </c>
      <c r="E85" s="730" t="n">
        <v>61</v>
      </c>
      <c r="F85" s="730" t="n">
        <v>55</v>
      </c>
      <c r="G85" s="730" t="n">
        <v>84</v>
      </c>
      <c r="H85" s="730" t="n">
        <v>44</v>
      </c>
      <c r="I85" s="730" t="n">
        <v>40</v>
      </c>
      <c r="J85" s="730" t="n">
        <v>8</v>
      </c>
      <c r="K85" s="730" t="n">
        <v>6</v>
      </c>
      <c r="L85" s="730" t="n">
        <v>2</v>
      </c>
      <c r="M85" s="730" t="n">
        <v>1</v>
      </c>
      <c r="N85" s="730" t="n">
        <v>1</v>
      </c>
      <c r="O85" s="730" t="s">
        <v>285</v>
      </c>
      <c r="P85" s="730" t="s">
        <v>285</v>
      </c>
      <c r="Q85" s="730" t="s">
        <v>285</v>
      </c>
      <c r="R85" s="731" t="s">
        <v>285</v>
      </c>
      <c r="S85" s="732" t="s">
        <v>285</v>
      </c>
      <c r="T85" s="732" t="s">
        <v>285</v>
      </c>
      <c r="U85" s="732" t="s">
        <v>285</v>
      </c>
      <c r="V85" s="732" t="s">
        <v>285</v>
      </c>
      <c r="W85" s="732" t="s">
        <v>285</v>
      </c>
      <c r="X85" s="732" t="s">
        <v>285</v>
      </c>
      <c r="Y85" s="732" t="s">
        <v>285</v>
      </c>
      <c r="Z85" s="732" t="s">
        <v>285</v>
      </c>
      <c r="AA85" s="732" t="s">
        <v>285</v>
      </c>
      <c r="AB85" s="728" t="n">
        <v>23</v>
      </c>
      <c r="AC85" s="728" t="n">
        <v>10</v>
      </c>
      <c r="AD85" s="732" t="n">
        <v>13</v>
      </c>
      <c r="AE85" s="727" t="s">
        <v>1647</v>
      </c>
      <c r="AF85" s="728"/>
      <c r="AG85" s="728"/>
      <c r="AH85" s="728"/>
      <c r="AI85" s="728"/>
      <c r="AJ85" s="728"/>
      <c r="AK85" s="728"/>
    </row>
    <row r="86" customFormat="false" ht="15.75" hidden="false" customHeight="false" outlineLevel="0" collapsed="false">
      <c r="A86" s="723" t="s">
        <v>1648</v>
      </c>
      <c r="B86" s="721" t="s">
        <v>1588</v>
      </c>
      <c r="C86" s="724" t="s">
        <v>320</v>
      </c>
      <c r="D86" s="729" t="n">
        <v>853</v>
      </c>
      <c r="E86" s="730" t="n">
        <v>423</v>
      </c>
      <c r="F86" s="730" t="n">
        <v>430</v>
      </c>
      <c r="G86" s="730" t="n">
        <v>127</v>
      </c>
      <c r="H86" s="730" t="n">
        <v>70</v>
      </c>
      <c r="I86" s="730" t="n">
        <v>57</v>
      </c>
      <c r="J86" s="730" t="n">
        <v>396</v>
      </c>
      <c r="K86" s="730" t="n">
        <v>188</v>
      </c>
      <c r="L86" s="730" t="n">
        <v>208</v>
      </c>
      <c r="M86" s="730" t="n">
        <v>249</v>
      </c>
      <c r="N86" s="730" t="n">
        <v>120</v>
      </c>
      <c r="O86" s="730" t="n">
        <v>129</v>
      </c>
      <c r="P86" s="730" t="n">
        <v>4</v>
      </c>
      <c r="Q86" s="730" t="n">
        <v>1</v>
      </c>
      <c r="R86" s="730" t="n">
        <v>3</v>
      </c>
      <c r="S86" s="730" t="s">
        <v>285</v>
      </c>
      <c r="T86" s="730" t="s">
        <v>285</v>
      </c>
      <c r="U86" s="730" t="s">
        <v>285</v>
      </c>
      <c r="V86" s="730" t="s">
        <v>285</v>
      </c>
      <c r="W86" s="730" t="s">
        <v>285</v>
      </c>
      <c r="X86" s="730" t="s">
        <v>285</v>
      </c>
      <c r="Y86" s="730" t="s">
        <v>285</v>
      </c>
      <c r="Z86" s="730" t="s">
        <v>285</v>
      </c>
      <c r="AA86" s="730" t="s">
        <v>285</v>
      </c>
      <c r="AB86" s="730" t="n">
        <v>77</v>
      </c>
      <c r="AC86" s="730" t="n">
        <v>44</v>
      </c>
      <c r="AD86" s="737" t="n">
        <v>33</v>
      </c>
      <c r="AE86" s="727" t="s">
        <v>1648</v>
      </c>
      <c r="AF86" s="728"/>
      <c r="AG86" s="728"/>
      <c r="AH86" s="728"/>
      <c r="AI86" s="728"/>
      <c r="AJ86" s="728"/>
      <c r="AK86" s="728"/>
    </row>
    <row r="87" customFormat="false" ht="15.75" hidden="false" customHeight="false" outlineLevel="0" collapsed="false">
      <c r="A87" s="723" t="s">
        <v>1649</v>
      </c>
      <c r="B87" s="721" t="s">
        <v>1590</v>
      </c>
      <c r="C87" s="724" t="s">
        <v>320</v>
      </c>
      <c r="D87" s="729" t="n">
        <v>1680</v>
      </c>
      <c r="E87" s="730" t="n">
        <v>806</v>
      </c>
      <c r="F87" s="730" t="n">
        <v>874</v>
      </c>
      <c r="G87" s="730" t="n">
        <v>5</v>
      </c>
      <c r="H87" s="730" t="n">
        <v>3</v>
      </c>
      <c r="I87" s="730" t="n">
        <v>2</v>
      </c>
      <c r="J87" s="730" t="n">
        <v>53</v>
      </c>
      <c r="K87" s="730" t="n">
        <v>22</v>
      </c>
      <c r="L87" s="730" t="n">
        <v>31</v>
      </c>
      <c r="M87" s="730" t="n">
        <v>738</v>
      </c>
      <c r="N87" s="730" t="n">
        <v>381</v>
      </c>
      <c r="O87" s="730" t="n">
        <v>357</v>
      </c>
      <c r="P87" s="730" t="n">
        <v>754</v>
      </c>
      <c r="Q87" s="730" t="n">
        <v>339</v>
      </c>
      <c r="R87" s="730" t="n">
        <v>415</v>
      </c>
      <c r="S87" s="730" t="n">
        <v>20</v>
      </c>
      <c r="T87" s="730" t="n">
        <v>8</v>
      </c>
      <c r="U87" s="730" t="n">
        <v>12</v>
      </c>
      <c r="V87" s="730" t="n">
        <v>3</v>
      </c>
      <c r="W87" s="730" t="n">
        <v>2</v>
      </c>
      <c r="X87" s="730" t="n">
        <v>1</v>
      </c>
      <c r="Y87" s="730" t="s">
        <v>285</v>
      </c>
      <c r="Z87" s="730" t="s">
        <v>285</v>
      </c>
      <c r="AA87" s="730" t="s">
        <v>285</v>
      </c>
      <c r="AB87" s="730" t="n">
        <v>107</v>
      </c>
      <c r="AC87" s="730" t="n">
        <v>51</v>
      </c>
      <c r="AD87" s="737" t="n">
        <v>56</v>
      </c>
      <c r="AE87" s="727" t="s">
        <v>1649</v>
      </c>
      <c r="AF87" s="728"/>
      <c r="AG87" s="728"/>
      <c r="AH87" s="728"/>
      <c r="AI87" s="728"/>
      <c r="AJ87" s="728"/>
      <c r="AK87" s="728"/>
    </row>
    <row r="88" customFormat="false" ht="15.75" hidden="false" customHeight="false" outlineLevel="0" collapsed="false">
      <c r="A88" s="723" t="s">
        <v>1650</v>
      </c>
      <c r="B88" s="721" t="s">
        <v>1592</v>
      </c>
      <c r="C88" s="724" t="s">
        <v>320</v>
      </c>
      <c r="D88" s="729" t="n">
        <v>3591</v>
      </c>
      <c r="E88" s="730" t="n">
        <v>1597</v>
      </c>
      <c r="F88" s="730" t="n">
        <v>1994</v>
      </c>
      <c r="G88" s="730" t="n">
        <v>3</v>
      </c>
      <c r="H88" s="730" t="s">
        <v>285</v>
      </c>
      <c r="I88" s="730" t="n">
        <v>3</v>
      </c>
      <c r="J88" s="730" t="n">
        <v>12</v>
      </c>
      <c r="K88" s="730" t="n">
        <v>9</v>
      </c>
      <c r="L88" s="730" t="n">
        <v>3</v>
      </c>
      <c r="M88" s="730" t="n">
        <v>126</v>
      </c>
      <c r="N88" s="730" t="n">
        <v>54</v>
      </c>
      <c r="O88" s="730" t="n">
        <v>72</v>
      </c>
      <c r="P88" s="730" t="n">
        <v>2413</v>
      </c>
      <c r="Q88" s="730" t="n">
        <v>1051</v>
      </c>
      <c r="R88" s="730" t="n">
        <v>1362</v>
      </c>
      <c r="S88" s="730" t="n">
        <v>919</v>
      </c>
      <c r="T88" s="730" t="n">
        <v>431</v>
      </c>
      <c r="U88" s="730" t="n">
        <v>488</v>
      </c>
      <c r="V88" s="730" t="n">
        <v>8</v>
      </c>
      <c r="W88" s="730" t="s">
        <v>285</v>
      </c>
      <c r="X88" s="730" t="n">
        <v>8</v>
      </c>
      <c r="Y88" s="730" t="s">
        <v>285</v>
      </c>
      <c r="Z88" s="730" t="s">
        <v>285</v>
      </c>
      <c r="AA88" s="730" t="s">
        <v>285</v>
      </c>
      <c r="AB88" s="730" t="n">
        <v>110</v>
      </c>
      <c r="AC88" s="730" t="n">
        <v>52</v>
      </c>
      <c r="AD88" s="737" t="n">
        <v>58</v>
      </c>
      <c r="AE88" s="727" t="s">
        <v>1650</v>
      </c>
      <c r="AF88" s="728"/>
      <c r="AG88" s="728"/>
      <c r="AH88" s="728"/>
      <c r="AI88" s="728"/>
      <c r="AJ88" s="728"/>
      <c r="AK88" s="728"/>
    </row>
    <row r="89" customFormat="false" ht="15.75" hidden="false" customHeight="false" outlineLevel="0" collapsed="false">
      <c r="A89" s="723" t="s">
        <v>1651</v>
      </c>
      <c r="B89" s="721" t="s">
        <v>1594</v>
      </c>
      <c r="C89" s="724" t="s">
        <v>320</v>
      </c>
      <c r="D89" s="729" t="n">
        <v>7468</v>
      </c>
      <c r="E89" s="730" t="n">
        <v>3521</v>
      </c>
      <c r="F89" s="730" t="n">
        <v>3947</v>
      </c>
      <c r="G89" s="730" t="n">
        <v>1</v>
      </c>
      <c r="H89" s="730" t="s">
        <v>285</v>
      </c>
      <c r="I89" s="730" t="n">
        <v>1</v>
      </c>
      <c r="J89" s="730" t="n">
        <v>6</v>
      </c>
      <c r="K89" s="730" t="n">
        <v>3</v>
      </c>
      <c r="L89" s="730" t="n">
        <v>3</v>
      </c>
      <c r="M89" s="730" t="n">
        <v>3</v>
      </c>
      <c r="N89" s="730" t="n">
        <v>1</v>
      </c>
      <c r="O89" s="730" t="n">
        <v>2</v>
      </c>
      <c r="P89" s="730" t="n">
        <v>1325</v>
      </c>
      <c r="Q89" s="730" t="n">
        <v>640</v>
      </c>
      <c r="R89" s="730" t="n">
        <v>685</v>
      </c>
      <c r="S89" s="730" t="n">
        <v>5818</v>
      </c>
      <c r="T89" s="730" t="n">
        <v>2731</v>
      </c>
      <c r="U89" s="730" t="n">
        <v>3087</v>
      </c>
      <c r="V89" s="730" t="n">
        <v>222</v>
      </c>
      <c r="W89" s="730" t="n">
        <v>95</v>
      </c>
      <c r="X89" s="730" t="n">
        <v>127</v>
      </c>
      <c r="Y89" s="730" t="n">
        <v>1</v>
      </c>
      <c r="Z89" s="730" t="n">
        <v>1</v>
      </c>
      <c r="AA89" s="730" t="s">
        <v>285</v>
      </c>
      <c r="AB89" s="730" t="n">
        <v>92</v>
      </c>
      <c r="AC89" s="730" t="n">
        <v>50</v>
      </c>
      <c r="AD89" s="737" t="n">
        <v>42</v>
      </c>
      <c r="AE89" s="727" t="s">
        <v>1651</v>
      </c>
      <c r="AF89" s="728"/>
      <c r="AG89" s="728"/>
      <c r="AH89" s="728"/>
      <c r="AI89" s="728"/>
      <c r="AJ89" s="728"/>
      <c r="AK89" s="728"/>
    </row>
    <row r="90" customFormat="false" ht="15.75" hidden="false" customHeight="false" outlineLevel="0" collapsed="false">
      <c r="A90" s="723"/>
      <c r="B90" s="721"/>
      <c r="C90" s="724" t="s">
        <v>320</v>
      </c>
      <c r="D90" s="725"/>
      <c r="E90" s="732"/>
      <c r="F90" s="732"/>
      <c r="G90" s="732"/>
      <c r="H90" s="732"/>
      <c r="I90" s="732"/>
      <c r="J90" s="732"/>
      <c r="K90" s="732"/>
      <c r="L90" s="732"/>
      <c r="M90" s="732"/>
      <c r="N90" s="732"/>
      <c r="O90" s="732"/>
      <c r="P90" s="732"/>
      <c r="Q90" s="732"/>
      <c r="R90" s="732"/>
      <c r="S90" s="732"/>
      <c r="T90" s="732"/>
      <c r="U90" s="732"/>
      <c r="V90" s="732"/>
      <c r="W90" s="732"/>
      <c r="X90" s="732"/>
      <c r="Y90" s="732"/>
      <c r="Z90" s="732"/>
      <c r="AA90" s="732"/>
      <c r="AB90" s="732"/>
      <c r="AC90" s="732"/>
      <c r="AD90" s="732"/>
      <c r="AE90" s="727"/>
      <c r="AF90" s="728"/>
      <c r="AG90" s="728"/>
      <c r="AH90" s="728"/>
      <c r="AI90" s="728"/>
      <c r="AJ90" s="728"/>
      <c r="AK90" s="728"/>
    </row>
    <row r="91" customFormat="false" ht="15.75" hidden="false" customHeight="false" outlineLevel="0" collapsed="false">
      <c r="A91" s="723" t="s">
        <v>1652</v>
      </c>
      <c r="B91" s="721" t="s">
        <v>1596</v>
      </c>
      <c r="C91" s="700" t="s">
        <v>320</v>
      </c>
      <c r="D91" s="729" t="n">
        <v>13708</v>
      </c>
      <c r="E91" s="730" t="n">
        <v>6408</v>
      </c>
      <c r="F91" s="730" t="n">
        <v>7300</v>
      </c>
      <c r="G91" s="730" t="n">
        <v>220</v>
      </c>
      <c r="H91" s="730" t="n">
        <v>117</v>
      </c>
      <c r="I91" s="730" t="n">
        <v>103</v>
      </c>
      <c r="J91" s="730" t="n">
        <v>475</v>
      </c>
      <c r="K91" s="730" t="n">
        <v>228</v>
      </c>
      <c r="L91" s="730" t="n">
        <v>247</v>
      </c>
      <c r="M91" s="730" t="n">
        <v>1117</v>
      </c>
      <c r="N91" s="730" t="n">
        <v>557</v>
      </c>
      <c r="O91" s="730" t="n">
        <v>560</v>
      </c>
      <c r="P91" s="730" t="n">
        <v>4496</v>
      </c>
      <c r="Q91" s="730" t="n">
        <v>2031</v>
      </c>
      <c r="R91" s="730" t="n">
        <v>2465</v>
      </c>
      <c r="S91" s="730" t="n">
        <v>6757</v>
      </c>
      <c r="T91" s="730" t="n">
        <v>3170</v>
      </c>
      <c r="U91" s="730" t="n">
        <v>3587</v>
      </c>
      <c r="V91" s="730" t="n">
        <v>233</v>
      </c>
      <c r="W91" s="730" t="n">
        <v>97</v>
      </c>
      <c r="X91" s="730" t="n">
        <v>136</v>
      </c>
      <c r="Y91" s="730" t="n">
        <v>1</v>
      </c>
      <c r="Z91" s="730" t="n">
        <v>1</v>
      </c>
      <c r="AA91" s="730" t="s">
        <v>285</v>
      </c>
      <c r="AB91" s="730" t="n">
        <v>409</v>
      </c>
      <c r="AC91" s="730" t="n">
        <v>207</v>
      </c>
      <c r="AD91" s="737" t="n">
        <v>202</v>
      </c>
      <c r="AE91" s="738" t="s">
        <v>1652</v>
      </c>
      <c r="AF91" s="728"/>
      <c r="AG91" s="728"/>
      <c r="AH91" s="728"/>
      <c r="AI91" s="728"/>
      <c r="AJ91" s="728"/>
      <c r="AK91" s="728"/>
    </row>
    <row r="92" customFormat="false" ht="15.75" hidden="false" customHeight="false" outlineLevel="0" collapsed="false">
      <c r="A92" s="723"/>
      <c r="B92" s="721"/>
      <c r="C92" s="724" t="s">
        <v>320</v>
      </c>
      <c r="D92" s="725"/>
      <c r="E92" s="732"/>
      <c r="F92" s="732"/>
      <c r="G92" s="732"/>
      <c r="H92" s="732"/>
      <c r="I92" s="732"/>
      <c r="J92" s="732"/>
      <c r="K92" s="732"/>
      <c r="L92" s="732"/>
      <c r="M92" s="732"/>
      <c r="N92" s="732"/>
      <c r="O92" s="732"/>
      <c r="P92" s="732"/>
      <c r="Q92" s="732"/>
      <c r="R92" s="732"/>
      <c r="S92" s="732"/>
      <c r="T92" s="732"/>
      <c r="U92" s="732"/>
      <c r="V92" s="732"/>
      <c r="W92" s="732"/>
      <c r="X92" s="732"/>
      <c r="Y92" s="732"/>
      <c r="Z92" s="732"/>
      <c r="AA92" s="732"/>
      <c r="AB92" s="732"/>
      <c r="AC92" s="732"/>
      <c r="AD92" s="732"/>
      <c r="AE92" s="727"/>
      <c r="AF92" s="728"/>
      <c r="AG92" s="728"/>
      <c r="AH92" s="728"/>
      <c r="AI92" s="728"/>
      <c r="AJ92" s="728"/>
      <c r="AK92" s="728"/>
    </row>
    <row r="93" customFormat="false" ht="15.75" hidden="false" customHeight="false" outlineLevel="0" collapsed="false">
      <c r="A93" s="723" t="s">
        <v>1653</v>
      </c>
      <c r="B93" s="721" t="s">
        <v>1598</v>
      </c>
      <c r="C93" s="724" t="s">
        <v>320</v>
      </c>
      <c r="D93" s="729" t="n">
        <v>7181</v>
      </c>
      <c r="E93" s="730" t="n">
        <v>3718</v>
      </c>
      <c r="F93" s="730" t="n">
        <v>3463</v>
      </c>
      <c r="G93" s="730" t="s">
        <v>285</v>
      </c>
      <c r="H93" s="730" t="s">
        <v>285</v>
      </c>
      <c r="I93" s="730" t="s">
        <v>285</v>
      </c>
      <c r="J93" s="730" t="s">
        <v>285</v>
      </c>
      <c r="K93" s="730" t="s">
        <v>285</v>
      </c>
      <c r="L93" s="730" t="s">
        <v>285</v>
      </c>
      <c r="M93" s="730" t="s">
        <v>285</v>
      </c>
      <c r="N93" s="730" t="s">
        <v>285</v>
      </c>
      <c r="O93" s="730" t="s">
        <v>285</v>
      </c>
      <c r="P93" s="730" t="n">
        <v>94</v>
      </c>
      <c r="Q93" s="730" t="n">
        <v>42</v>
      </c>
      <c r="R93" s="730" t="n">
        <v>52</v>
      </c>
      <c r="S93" s="730" t="n">
        <v>5268</v>
      </c>
      <c r="T93" s="730" t="n">
        <v>2675</v>
      </c>
      <c r="U93" s="730" t="n">
        <v>2593</v>
      </c>
      <c r="V93" s="730" t="n">
        <v>1798</v>
      </c>
      <c r="W93" s="730" t="n">
        <v>990</v>
      </c>
      <c r="X93" s="730" t="n">
        <v>808</v>
      </c>
      <c r="Y93" s="730" t="n">
        <v>2</v>
      </c>
      <c r="Z93" s="730" t="n">
        <v>1</v>
      </c>
      <c r="AA93" s="730" t="n">
        <v>1</v>
      </c>
      <c r="AB93" s="730" t="n">
        <v>19</v>
      </c>
      <c r="AC93" s="730" t="n">
        <v>10</v>
      </c>
      <c r="AD93" s="737" t="n">
        <v>9</v>
      </c>
      <c r="AE93" s="727" t="s">
        <v>1653</v>
      </c>
      <c r="AF93" s="728"/>
      <c r="AG93" s="728"/>
      <c r="AH93" s="728"/>
      <c r="AI93" s="728"/>
      <c r="AJ93" s="728"/>
      <c r="AK93" s="728"/>
    </row>
    <row r="94" customFormat="false" ht="15.75" hidden="false" customHeight="false" outlineLevel="0" collapsed="false">
      <c r="A94" s="723" t="s">
        <v>1654</v>
      </c>
      <c r="B94" s="721" t="s">
        <v>1600</v>
      </c>
      <c r="C94" s="724" t="s">
        <v>320</v>
      </c>
      <c r="D94" s="729" t="n">
        <v>2002</v>
      </c>
      <c r="E94" s="730" t="n">
        <v>1261</v>
      </c>
      <c r="F94" s="730" t="n">
        <v>741</v>
      </c>
      <c r="G94" s="730" t="s">
        <v>285</v>
      </c>
      <c r="H94" s="730" t="s">
        <v>285</v>
      </c>
      <c r="I94" s="730" t="s">
        <v>285</v>
      </c>
      <c r="J94" s="730" t="s">
        <v>285</v>
      </c>
      <c r="K94" s="730" t="s">
        <v>285</v>
      </c>
      <c r="L94" s="730" t="s">
        <v>285</v>
      </c>
      <c r="M94" s="730" t="s">
        <v>285</v>
      </c>
      <c r="N94" s="730" t="s">
        <v>285</v>
      </c>
      <c r="O94" s="730" t="s">
        <v>285</v>
      </c>
      <c r="P94" s="730" t="n">
        <v>4</v>
      </c>
      <c r="Q94" s="730" t="n">
        <v>3</v>
      </c>
      <c r="R94" s="730" t="n">
        <v>1</v>
      </c>
      <c r="S94" s="730" t="n">
        <v>647</v>
      </c>
      <c r="T94" s="730" t="n">
        <v>380</v>
      </c>
      <c r="U94" s="730" t="n">
        <v>267</v>
      </c>
      <c r="V94" s="730" t="n">
        <v>1329</v>
      </c>
      <c r="W94" s="730" t="n">
        <v>863</v>
      </c>
      <c r="X94" s="730" t="n">
        <v>466</v>
      </c>
      <c r="Y94" s="730" t="n">
        <v>18</v>
      </c>
      <c r="Z94" s="730" t="n">
        <v>12</v>
      </c>
      <c r="AA94" s="730" t="n">
        <v>6</v>
      </c>
      <c r="AB94" s="730" t="n">
        <v>4</v>
      </c>
      <c r="AC94" s="730" t="n">
        <v>3</v>
      </c>
      <c r="AD94" s="737" t="n">
        <v>1</v>
      </c>
      <c r="AE94" s="727" t="s">
        <v>1654</v>
      </c>
      <c r="AF94" s="728"/>
      <c r="AG94" s="728"/>
      <c r="AH94" s="728"/>
      <c r="AI94" s="728"/>
      <c r="AJ94" s="728"/>
      <c r="AK94" s="728"/>
    </row>
    <row r="95" customFormat="false" ht="15.75" hidden="false" customHeight="false" outlineLevel="0" collapsed="false">
      <c r="A95" s="723" t="s">
        <v>1655</v>
      </c>
      <c r="B95" s="721" t="s">
        <v>1602</v>
      </c>
      <c r="C95" s="724" t="s">
        <v>320</v>
      </c>
      <c r="D95" s="729" t="n">
        <v>166</v>
      </c>
      <c r="E95" s="730" t="n">
        <v>109</v>
      </c>
      <c r="F95" s="730" t="n">
        <v>57</v>
      </c>
      <c r="G95" s="730" t="s">
        <v>285</v>
      </c>
      <c r="H95" s="730" t="s">
        <v>285</v>
      </c>
      <c r="I95" s="730" t="s">
        <v>285</v>
      </c>
      <c r="J95" s="730" t="s">
        <v>285</v>
      </c>
      <c r="K95" s="730" t="s">
        <v>285</v>
      </c>
      <c r="L95" s="730" t="s">
        <v>285</v>
      </c>
      <c r="M95" s="730" t="s">
        <v>285</v>
      </c>
      <c r="N95" s="730" t="s">
        <v>285</v>
      </c>
      <c r="O95" s="730" t="s">
        <v>285</v>
      </c>
      <c r="P95" s="730" t="s">
        <v>285</v>
      </c>
      <c r="Q95" s="730" t="s">
        <v>285</v>
      </c>
      <c r="R95" s="730" t="s">
        <v>285</v>
      </c>
      <c r="S95" s="730" t="n">
        <v>14</v>
      </c>
      <c r="T95" s="730" t="n">
        <v>7</v>
      </c>
      <c r="U95" s="730" t="n">
        <v>7</v>
      </c>
      <c r="V95" s="730" t="n">
        <v>141</v>
      </c>
      <c r="W95" s="730" t="n">
        <v>92</v>
      </c>
      <c r="X95" s="730" t="n">
        <v>49</v>
      </c>
      <c r="Y95" s="730" t="n">
        <v>11</v>
      </c>
      <c r="Z95" s="730" t="n">
        <v>10</v>
      </c>
      <c r="AA95" s="730" t="n">
        <v>1</v>
      </c>
      <c r="AB95" s="730" t="s">
        <v>285</v>
      </c>
      <c r="AC95" s="730" t="s">
        <v>285</v>
      </c>
      <c r="AD95" s="737" t="s">
        <v>285</v>
      </c>
      <c r="AE95" s="727" t="s">
        <v>1655</v>
      </c>
      <c r="AF95" s="728"/>
      <c r="AG95" s="728"/>
      <c r="AH95" s="728"/>
      <c r="AI95" s="728"/>
      <c r="AJ95" s="728"/>
      <c r="AK95" s="728"/>
    </row>
    <row r="96" customFormat="false" ht="15.75" hidden="false" customHeight="false" outlineLevel="0" collapsed="false">
      <c r="A96" s="723" t="s">
        <v>1656</v>
      </c>
      <c r="B96" s="721" t="s">
        <v>1604</v>
      </c>
      <c r="C96" s="724" t="s">
        <v>320</v>
      </c>
      <c r="D96" s="729" t="n">
        <v>11</v>
      </c>
      <c r="E96" s="730" t="n">
        <v>5</v>
      </c>
      <c r="F96" s="730" t="n">
        <v>6</v>
      </c>
      <c r="G96" s="730" t="s">
        <v>285</v>
      </c>
      <c r="H96" s="730" t="s">
        <v>285</v>
      </c>
      <c r="I96" s="730" t="s">
        <v>285</v>
      </c>
      <c r="J96" s="730" t="s">
        <v>285</v>
      </c>
      <c r="K96" s="730" t="s">
        <v>285</v>
      </c>
      <c r="L96" s="730" t="s">
        <v>285</v>
      </c>
      <c r="M96" s="730" t="s">
        <v>285</v>
      </c>
      <c r="N96" s="730" t="s">
        <v>285</v>
      </c>
      <c r="O96" s="730" t="s">
        <v>285</v>
      </c>
      <c r="P96" s="730" t="s">
        <v>285</v>
      </c>
      <c r="Q96" s="730" t="s">
        <v>285</v>
      </c>
      <c r="R96" s="730" t="s">
        <v>285</v>
      </c>
      <c r="S96" s="730" t="n">
        <v>2</v>
      </c>
      <c r="T96" s="730" t="n">
        <v>1</v>
      </c>
      <c r="U96" s="730" t="n">
        <v>1</v>
      </c>
      <c r="V96" s="730" t="n">
        <v>6</v>
      </c>
      <c r="W96" s="730" t="n">
        <v>2</v>
      </c>
      <c r="X96" s="730" t="n">
        <v>4</v>
      </c>
      <c r="Y96" s="730" t="n">
        <v>3</v>
      </c>
      <c r="Z96" s="730" t="n">
        <v>2</v>
      </c>
      <c r="AA96" s="730" t="n">
        <v>1</v>
      </c>
      <c r="AB96" s="730" t="s">
        <v>285</v>
      </c>
      <c r="AC96" s="730" t="s">
        <v>285</v>
      </c>
      <c r="AD96" s="737" t="s">
        <v>285</v>
      </c>
      <c r="AE96" s="727" t="s">
        <v>1656</v>
      </c>
      <c r="AF96" s="728"/>
      <c r="AG96" s="728"/>
      <c r="AH96" s="728"/>
      <c r="AI96" s="728"/>
      <c r="AJ96" s="728"/>
      <c r="AK96" s="728"/>
    </row>
    <row r="97" customFormat="false" ht="15.75" hidden="false" customHeight="false" outlineLevel="0" collapsed="false">
      <c r="A97" s="723" t="s">
        <v>1657</v>
      </c>
      <c r="B97" s="721" t="s">
        <v>1606</v>
      </c>
      <c r="C97" s="724" t="s">
        <v>320</v>
      </c>
      <c r="D97" s="729" t="s">
        <v>285</v>
      </c>
      <c r="E97" s="730" t="s">
        <v>285</v>
      </c>
      <c r="F97" s="730" t="s">
        <v>285</v>
      </c>
      <c r="G97" s="730" t="s">
        <v>285</v>
      </c>
      <c r="H97" s="730" t="s">
        <v>285</v>
      </c>
      <c r="I97" s="730" t="s">
        <v>285</v>
      </c>
      <c r="J97" s="730" t="s">
        <v>285</v>
      </c>
      <c r="K97" s="730" t="s">
        <v>285</v>
      </c>
      <c r="L97" s="730" t="s">
        <v>285</v>
      </c>
      <c r="M97" s="730" t="s">
        <v>285</v>
      </c>
      <c r="N97" s="730" t="s">
        <v>285</v>
      </c>
      <c r="O97" s="730" t="s">
        <v>285</v>
      </c>
      <c r="P97" s="730" t="s">
        <v>285</v>
      </c>
      <c r="Q97" s="730" t="s">
        <v>285</v>
      </c>
      <c r="R97" s="730" t="s">
        <v>285</v>
      </c>
      <c r="S97" s="730" t="s">
        <v>285</v>
      </c>
      <c r="T97" s="730" t="s">
        <v>285</v>
      </c>
      <c r="U97" s="730" t="s">
        <v>285</v>
      </c>
      <c r="V97" s="730" t="s">
        <v>285</v>
      </c>
      <c r="W97" s="730" t="s">
        <v>285</v>
      </c>
      <c r="X97" s="730" t="s">
        <v>285</v>
      </c>
      <c r="Y97" s="730" t="s">
        <v>285</v>
      </c>
      <c r="Z97" s="730" t="s">
        <v>285</v>
      </c>
      <c r="AA97" s="730" t="s">
        <v>285</v>
      </c>
      <c r="AB97" s="730" t="s">
        <v>285</v>
      </c>
      <c r="AC97" s="730" t="s">
        <v>285</v>
      </c>
      <c r="AD97" s="737" t="s">
        <v>285</v>
      </c>
      <c r="AE97" s="727" t="s">
        <v>1657</v>
      </c>
      <c r="AF97" s="728"/>
      <c r="AG97" s="728"/>
      <c r="AH97" s="728"/>
      <c r="AI97" s="728"/>
      <c r="AJ97" s="728"/>
      <c r="AK97" s="728"/>
    </row>
    <row r="98" customFormat="false" ht="15.75" hidden="false" customHeight="false" outlineLevel="0" collapsed="false">
      <c r="A98" s="723" t="s">
        <v>1658</v>
      </c>
      <c r="B98" s="721" t="s">
        <v>1608</v>
      </c>
      <c r="C98" s="724" t="s">
        <v>320</v>
      </c>
      <c r="D98" s="729" t="s">
        <v>285</v>
      </c>
      <c r="E98" s="730" t="s">
        <v>285</v>
      </c>
      <c r="F98" s="730" t="s">
        <v>285</v>
      </c>
      <c r="G98" s="730" t="s">
        <v>285</v>
      </c>
      <c r="H98" s="730" t="s">
        <v>285</v>
      </c>
      <c r="I98" s="730" t="s">
        <v>285</v>
      </c>
      <c r="J98" s="730" t="s">
        <v>285</v>
      </c>
      <c r="K98" s="730" t="s">
        <v>285</v>
      </c>
      <c r="L98" s="730" t="s">
        <v>285</v>
      </c>
      <c r="M98" s="730" t="s">
        <v>285</v>
      </c>
      <c r="N98" s="730" t="s">
        <v>285</v>
      </c>
      <c r="O98" s="730" t="s">
        <v>285</v>
      </c>
      <c r="P98" s="730" t="s">
        <v>285</v>
      </c>
      <c r="Q98" s="730" t="s">
        <v>285</v>
      </c>
      <c r="R98" s="730" t="s">
        <v>285</v>
      </c>
      <c r="S98" s="730" t="s">
        <v>285</v>
      </c>
      <c r="T98" s="730" t="s">
        <v>285</v>
      </c>
      <c r="U98" s="730" t="s">
        <v>285</v>
      </c>
      <c r="V98" s="730" t="s">
        <v>285</v>
      </c>
      <c r="W98" s="730" t="s">
        <v>285</v>
      </c>
      <c r="X98" s="730" t="s">
        <v>285</v>
      </c>
      <c r="Y98" s="730" t="s">
        <v>285</v>
      </c>
      <c r="Z98" s="730" t="s">
        <v>285</v>
      </c>
      <c r="AA98" s="730" t="s">
        <v>285</v>
      </c>
      <c r="AB98" s="730" t="s">
        <v>285</v>
      </c>
      <c r="AC98" s="730" t="s">
        <v>285</v>
      </c>
      <c r="AD98" s="737" t="s">
        <v>285</v>
      </c>
      <c r="AE98" s="727" t="s">
        <v>1658</v>
      </c>
      <c r="AF98" s="728"/>
      <c r="AG98" s="728"/>
      <c r="AH98" s="728"/>
      <c r="AI98" s="728"/>
      <c r="AJ98" s="728"/>
      <c r="AK98" s="728"/>
    </row>
    <row r="99" customFormat="false" ht="15.75" hidden="false" customHeight="false" outlineLevel="0" collapsed="false">
      <c r="A99" s="724"/>
      <c r="B99" s="721"/>
      <c r="C99" s="724" t="s">
        <v>320</v>
      </c>
      <c r="D99" s="725"/>
      <c r="E99" s="732"/>
      <c r="F99" s="732"/>
      <c r="G99" s="732"/>
      <c r="H99" s="732"/>
      <c r="I99" s="732"/>
      <c r="J99" s="732"/>
      <c r="K99" s="732"/>
      <c r="L99" s="732"/>
      <c r="M99" s="732"/>
      <c r="N99" s="732"/>
      <c r="O99" s="732"/>
      <c r="P99" s="732"/>
      <c r="Q99" s="732"/>
      <c r="R99" s="732"/>
      <c r="S99" s="732"/>
      <c r="T99" s="732"/>
      <c r="U99" s="732"/>
      <c r="V99" s="732"/>
      <c r="W99" s="732"/>
      <c r="X99" s="732"/>
      <c r="Y99" s="732"/>
      <c r="Z99" s="732"/>
      <c r="AA99" s="732"/>
      <c r="AB99" s="732"/>
      <c r="AC99" s="732"/>
      <c r="AD99" s="732"/>
      <c r="AE99" s="754"/>
      <c r="AF99" s="728"/>
      <c r="AG99" s="728"/>
      <c r="AH99" s="728"/>
      <c r="AI99" s="728"/>
      <c r="AJ99" s="728"/>
      <c r="AK99" s="728"/>
    </row>
    <row r="100" customFormat="false" ht="15.75" hidden="false" customHeight="false" outlineLevel="0" collapsed="false">
      <c r="A100" s="723" t="s">
        <v>1659</v>
      </c>
      <c r="B100" s="721" t="s">
        <v>1610</v>
      </c>
      <c r="C100" s="724" t="s">
        <v>320</v>
      </c>
      <c r="D100" s="729" t="n">
        <v>9360</v>
      </c>
      <c r="E100" s="730" t="n">
        <v>5093</v>
      </c>
      <c r="F100" s="730" t="n">
        <v>4267</v>
      </c>
      <c r="G100" s="730" t="s">
        <v>285</v>
      </c>
      <c r="H100" s="730" t="s">
        <v>285</v>
      </c>
      <c r="I100" s="730" t="s">
        <v>285</v>
      </c>
      <c r="J100" s="730" t="s">
        <v>285</v>
      </c>
      <c r="K100" s="730" t="s">
        <v>285</v>
      </c>
      <c r="L100" s="730" t="s">
        <v>285</v>
      </c>
      <c r="M100" s="730" t="s">
        <v>285</v>
      </c>
      <c r="N100" s="730" t="s">
        <v>285</v>
      </c>
      <c r="O100" s="730" t="s">
        <v>285</v>
      </c>
      <c r="P100" s="730" t="n">
        <v>98</v>
      </c>
      <c r="Q100" s="730" t="n">
        <v>45</v>
      </c>
      <c r="R100" s="730" t="n">
        <v>53</v>
      </c>
      <c r="S100" s="730" t="n">
        <v>5931</v>
      </c>
      <c r="T100" s="730" t="n">
        <v>3063</v>
      </c>
      <c r="U100" s="730" t="n">
        <v>2868</v>
      </c>
      <c r="V100" s="730" t="n">
        <v>3274</v>
      </c>
      <c r="W100" s="730" t="n">
        <v>1947</v>
      </c>
      <c r="X100" s="730" t="n">
        <v>1327</v>
      </c>
      <c r="Y100" s="730" t="n">
        <v>34</v>
      </c>
      <c r="Z100" s="730" t="n">
        <v>25</v>
      </c>
      <c r="AA100" s="730" t="n">
        <v>9</v>
      </c>
      <c r="AB100" s="730" t="n">
        <v>23</v>
      </c>
      <c r="AC100" s="730" t="n">
        <v>13</v>
      </c>
      <c r="AD100" s="737" t="n">
        <v>10</v>
      </c>
      <c r="AE100" s="727" t="s">
        <v>1659</v>
      </c>
      <c r="AF100" s="728"/>
      <c r="AG100" s="728"/>
      <c r="AH100" s="728"/>
      <c r="AI100" s="728"/>
      <c r="AJ100" s="728"/>
      <c r="AK100" s="728"/>
    </row>
    <row r="101" customFormat="false" ht="15.75" hidden="false" customHeight="false" outlineLevel="0" collapsed="false">
      <c r="A101" s="724"/>
      <c r="B101" s="721"/>
      <c r="C101" s="724" t="s">
        <v>320</v>
      </c>
      <c r="D101" s="725"/>
      <c r="E101" s="732"/>
      <c r="F101" s="732"/>
      <c r="G101" s="732"/>
      <c r="H101" s="732"/>
      <c r="I101" s="732"/>
      <c r="J101" s="732"/>
      <c r="K101" s="732"/>
      <c r="L101" s="732"/>
      <c r="M101" s="732"/>
      <c r="N101" s="732"/>
      <c r="O101" s="732"/>
      <c r="P101" s="732"/>
      <c r="Q101" s="732"/>
      <c r="R101" s="732"/>
      <c r="S101" s="732"/>
      <c r="T101" s="732"/>
      <c r="U101" s="732"/>
      <c r="V101" s="732"/>
      <c r="W101" s="732"/>
      <c r="X101" s="732"/>
      <c r="Y101" s="732"/>
      <c r="Z101" s="732"/>
      <c r="AA101" s="732"/>
      <c r="AB101" s="732"/>
      <c r="AC101" s="732"/>
      <c r="AD101" s="732"/>
      <c r="AE101" s="754"/>
      <c r="AF101" s="728"/>
      <c r="AG101" s="728"/>
      <c r="AH101" s="728"/>
      <c r="AI101" s="728"/>
      <c r="AJ101" s="728"/>
      <c r="AK101" s="728"/>
    </row>
    <row r="102" customFormat="false" ht="15.75" hidden="false" customHeight="false" outlineLevel="0" collapsed="false">
      <c r="A102" s="723" t="s">
        <v>1660</v>
      </c>
      <c r="B102" s="721" t="s">
        <v>1612</v>
      </c>
      <c r="C102" s="724" t="s">
        <v>320</v>
      </c>
      <c r="D102" s="729" t="n">
        <v>154</v>
      </c>
      <c r="E102" s="731" t="n">
        <v>75</v>
      </c>
      <c r="F102" s="731" t="n">
        <v>79</v>
      </c>
      <c r="G102" s="731" t="n">
        <v>28</v>
      </c>
      <c r="H102" s="731" t="n">
        <v>14</v>
      </c>
      <c r="I102" s="731" t="n">
        <v>14</v>
      </c>
      <c r="J102" s="731" t="n">
        <v>2</v>
      </c>
      <c r="K102" s="731" t="n">
        <v>1</v>
      </c>
      <c r="L102" s="731" t="n">
        <v>1</v>
      </c>
      <c r="M102" s="731" t="s">
        <v>285</v>
      </c>
      <c r="N102" s="731" t="s">
        <v>285</v>
      </c>
      <c r="O102" s="731" t="s">
        <v>285</v>
      </c>
      <c r="P102" s="731" t="s">
        <v>285</v>
      </c>
      <c r="Q102" s="731" t="s">
        <v>285</v>
      </c>
      <c r="R102" s="731" t="s">
        <v>285</v>
      </c>
      <c r="S102" s="731" t="n">
        <v>5</v>
      </c>
      <c r="T102" s="731" t="n">
        <v>2</v>
      </c>
      <c r="U102" s="731" t="n">
        <v>3</v>
      </c>
      <c r="V102" s="731" t="s">
        <v>285</v>
      </c>
      <c r="W102" s="731" t="s">
        <v>285</v>
      </c>
      <c r="X102" s="731" t="s">
        <v>285</v>
      </c>
      <c r="Y102" s="731" t="n">
        <v>1</v>
      </c>
      <c r="Z102" s="731" t="s">
        <v>285</v>
      </c>
      <c r="AA102" s="731" t="n">
        <v>1</v>
      </c>
      <c r="AB102" s="731" t="n">
        <v>118</v>
      </c>
      <c r="AC102" s="731" t="n">
        <v>58</v>
      </c>
      <c r="AD102" s="730" t="n">
        <v>60</v>
      </c>
      <c r="AE102" s="727" t="s">
        <v>1660</v>
      </c>
      <c r="AF102" s="728"/>
      <c r="AG102" s="728"/>
      <c r="AH102" s="728"/>
      <c r="AI102" s="728"/>
      <c r="AJ102" s="728"/>
      <c r="AK102" s="728"/>
    </row>
    <row r="103" customFormat="false" ht="15.75" hidden="false" customHeight="false" outlineLevel="0" collapsed="false">
      <c r="A103" s="724"/>
      <c r="B103" s="721"/>
      <c r="C103" s="724" t="s">
        <v>320</v>
      </c>
      <c r="D103" s="755"/>
      <c r="E103" s="740"/>
      <c r="F103" s="740"/>
      <c r="G103" s="740"/>
      <c r="H103" s="740"/>
      <c r="I103" s="740"/>
      <c r="J103" s="740"/>
      <c r="K103" s="740"/>
      <c r="L103" s="740"/>
      <c r="M103" s="740"/>
      <c r="N103" s="740"/>
      <c r="O103" s="740"/>
      <c r="P103" s="740"/>
      <c r="Q103" s="740"/>
      <c r="R103" s="740"/>
      <c r="AE103" s="754"/>
      <c r="AF103" s="728"/>
      <c r="AG103" s="728"/>
      <c r="AH103" s="728"/>
      <c r="AI103" s="728"/>
      <c r="AJ103" s="728"/>
      <c r="AK103" s="728"/>
    </row>
    <row r="104" customFormat="false" ht="15.75" hidden="false" customHeight="false" outlineLevel="0" collapsed="false">
      <c r="A104" s="723" t="s">
        <v>1661</v>
      </c>
      <c r="B104" s="721" t="s">
        <v>1614</v>
      </c>
      <c r="C104" s="724" t="s">
        <v>320</v>
      </c>
      <c r="D104" s="735" t="n">
        <v>23222</v>
      </c>
      <c r="E104" s="735" t="n">
        <v>11576</v>
      </c>
      <c r="F104" s="735" t="n">
        <v>11646</v>
      </c>
      <c r="G104" s="735" t="n">
        <v>248</v>
      </c>
      <c r="H104" s="735" t="n">
        <v>131</v>
      </c>
      <c r="I104" s="735" t="n">
        <v>117</v>
      </c>
      <c r="J104" s="735" t="n">
        <v>477</v>
      </c>
      <c r="K104" s="735" t="n">
        <v>229</v>
      </c>
      <c r="L104" s="735" t="n">
        <v>248</v>
      </c>
      <c r="M104" s="735" t="n">
        <v>1117</v>
      </c>
      <c r="N104" s="735" t="n">
        <v>557</v>
      </c>
      <c r="O104" s="735" t="n">
        <v>560</v>
      </c>
      <c r="P104" s="735" t="n">
        <v>4594</v>
      </c>
      <c r="Q104" s="735" t="n">
        <v>2076</v>
      </c>
      <c r="R104" s="735" t="n">
        <v>2518</v>
      </c>
      <c r="S104" s="735" t="n">
        <v>12693</v>
      </c>
      <c r="T104" s="735" t="n">
        <v>6235</v>
      </c>
      <c r="U104" s="735" t="n">
        <v>6458</v>
      </c>
      <c r="V104" s="735" t="n">
        <v>3507</v>
      </c>
      <c r="W104" s="735" t="n">
        <v>2044</v>
      </c>
      <c r="X104" s="735" t="n">
        <v>1463</v>
      </c>
      <c r="Y104" s="735" t="n">
        <v>36</v>
      </c>
      <c r="Z104" s="735" t="n">
        <v>26</v>
      </c>
      <c r="AA104" s="735" t="n">
        <v>10</v>
      </c>
      <c r="AB104" s="735" t="n">
        <v>550</v>
      </c>
      <c r="AC104" s="735" t="n">
        <v>278</v>
      </c>
      <c r="AD104" s="735" t="n">
        <v>272</v>
      </c>
      <c r="AE104" s="727" t="s">
        <v>1661</v>
      </c>
      <c r="AF104" s="728"/>
      <c r="AG104" s="728"/>
      <c r="AH104" s="728"/>
      <c r="AI104" s="728"/>
      <c r="AJ104" s="728"/>
      <c r="AK104" s="728"/>
    </row>
    <row r="105" customFormat="false" ht="15.75" hidden="false" customHeight="false" outlineLevel="0" collapsed="false">
      <c r="D105" s="756"/>
      <c r="E105" s="743"/>
      <c r="F105" s="743"/>
      <c r="G105" s="743"/>
      <c r="H105" s="743"/>
      <c r="I105" s="743"/>
      <c r="J105" s="743"/>
      <c r="K105" s="743"/>
      <c r="L105" s="743"/>
      <c r="M105" s="743"/>
      <c r="N105" s="743"/>
      <c r="O105" s="743"/>
      <c r="P105" s="743"/>
      <c r="Q105" s="743"/>
      <c r="R105" s="743"/>
      <c r="S105" s="743"/>
      <c r="T105" s="743"/>
      <c r="U105" s="743"/>
      <c r="V105" s="743"/>
      <c r="W105" s="743"/>
      <c r="X105" s="743"/>
      <c r="Y105" s="743"/>
      <c r="Z105" s="743"/>
      <c r="AA105" s="743"/>
      <c r="AB105" s="743"/>
      <c r="AC105" s="743"/>
      <c r="AD105" s="743"/>
    </row>
  </sheetData>
  <mergeCells count="26">
    <mergeCell ref="A3:K3"/>
    <mergeCell ref="B5:C5"/>
    <mergeCell ref="G5:O5"/>
    <mergeCell ref="P5:AD5"/>
    <mergeCell ref="B6:C6"/>
    <mergeCell ref="D6:F6"/>
    <mergeCell ref="G6:I7"/>
    <mergeCell ref="J6:L7"/>
    <mergeCell ref="M6:O7"/>
    <mergeCell ref="P6:R7"/>
    <mergeCell ref="S6:U7"/>
    <mergeCell ref="V6:X7"/>
    <mergeCell ref="Y6:AA7"/>
    <mergeCell ref="AB6:AD7"/>
    <mergeCell ref="B7:C7"/>
    <mergeCell ref="B8:C8"/>
    <mergeCell ref="E8:F8"/>
    <mergeCell ref="H8:I8"/>
    <mergeCell ref="K8:L8"/>
    <mergeCell ref="N8:O8"/>
    <mergeCell ref="Q8:R8"/>
    <mergeCell ref="T8:U8"/>
    <mergeCell ref="W8:X8"/>
    <mergeCell ref="Z8:AA8"/>
    <mergeCell ref="AC8:AD8"/>
    <mergeCell ref="B9:C9"/>
  </mergeCells>
  <printOptions headings="false" gridLines="false" gridLinesSet="true" horizontalCentered="true" verticalCentered="false"/>
  <pageMargins left="0.590277777777778" right="0.590277777777778" top="0.7875" bottom="0.7875" header="0.511811023622047" footer="0.511811023622047"/>
  <pageSetup paperSize="9" scale="4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C9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1" min="1" style="757" width="21.42"/>
    <col collapsed="false" customWidth="true" hidden="false" outlineLevel="0" max="2" min="2" style="757" width="1.56"/>
    <col collapsed="false" customWidth="true" hidden="false" outlineLevel="0" max="14" min="3" style="757" width="16.42"/>
    <col collapsed="false" customWidth="false" hidden="false" outlineLevel="0" max="257" min="15" style="757" width="12.56"/>
  </cols>
  <sheetData>
    <row r="1" s="759" customFormat="true" ht="18.75" hidden="false" customHeight="true" outlineLevel="0" collapsed="false">
      <c r="A1" s="758" t="s">
        <v>648</v>
      </c>
      <c r="B1" s="758"/>
      <c r="C1" s="758"/>
      <c r="D1" s="758"/>
      <c r="E1" s="758"/>
      <c r="F1" s="758"/>
      <c r="G1" s="758"/>
      <c r="H1" s="758"/>
      <c r="I1" s="758"/>
      <c r="J1" s="758"/>
      <c r="K1" s="758"/>
      <c r="L1" s="758"/>
      <c r="M1" s="758"/>
      <c r="N1" s="758"/>
    </row>
    <row r="2" s="759" customFormat="true" ht="18.75" hidden="false" customHeight="true" outlineLevel="0" collapsed="false"/>
    <row r="3" s="760" customFormat="true" ht="18.75" hidden="false" customHeight="true" outlineLevel="0" collapsed="false">
      <c r="A3" s="760" t="s">
        <v>1662</v>
      </c>
    </row>
    <row r="4" customFormat="false" ht="18.75" hidden="false" customHeight="true" outlineLevel="0" collapsed="false">
      <c r="A4" s="761"/>
      <c r="B4" s="761"/>
      <c r="C4" s="762"/>
      <c r="D4" s="762"/>
      <c r="E4" s="762"/>
      <c r="F4" s="761"/>
      <c r="G4" s="761"/>
      <c r="H4" s="761"/>
      <c r="I4" s="761"/>
      <c r="J4" s="761"/>
      <c r="K4" s="761"/>
      <c r="L4" s="762"/>
      <c r="M4" s="762"/>
      <c r="N4" s="762"/>
    </row>
    <row r="5" customFormat="false" ht="18.75" hidden="false" customHeight="true" outlineLevel="0" collapsed="false">
      <c r="A5" s="763" t="s">
        <v>1663</v>
      </c>
      <c r="B5" s="763"/>
      <c r="C5" s="764" t="s">
        <v>301</v>
      </c>
      <c r="D5" s="764"/>
      <c r="E5" s="764"/>
      <c r="F5" s="765" t="s">
        <v>1664</v>
      </c>
      <c r="G5" s="765"/>
      <c r="H5" s="765"/>
      <c r="I5" s="765"/>
      <c r="J5" s="765"/>
      <c r="K5" s="765"/>
      <c r="L5" s="766" t="s">
        <v>1665</v>
      </c>
      <c r="M5" s="766"/>
      <c r="N5" s="766"/>
    </row>
    <row r="6" customFormat="false" ht="18.75" hidden="false" customHeight="true" outlineLevel="0" collapsed="false">
      <c r="A6" s="763"/>
      <c r="B6" s="763"/>
      <c r="C6" s="764"/>
      <c r="D6" s="764"/>
      <c r="E6" s="764"/>
      <c r="F6" s="765"/>
      <c r="G6" s="765"/>
      <c r="H6" s="765"/>
      <c r="I6" s="765"/>
      <c r="J6" s="765"/>
      <c r="K6" s="765"/>
      <c r="L6" s="766"/>
      <c r="M6" s="766"/>
      <c r="N6" s="766"/>
    </row>
    <row r="7" customFormat="false" ht="18.75" hidden="false" customHeight="true" outlineLevel="0" collapsed="false">
      <c r="A7" s="763"/>
      <c r="B7" s="763"/>
      <c r="C7" s="764"/>
      <c r="D7" s="764"/>
      <c r="E7" s="764"/>
      <c r="F7" s="765" t="s">
        <v>656</v>
      </c>
      <c r="G7" s="765"/>
      <c r="H7" s="765"/>
      <c r="I7" s="765" t="s">
        <v>1175</v>
      </c>
      <c r="J7" s="765"/>
      <c r="K7" s="765"/>
      <c r="L7" s="766"/>
      <c r="M7" s="766"/>
      <c r="N7" s="766"/>
    </row>
    <row r="8" customFormat="false" ht="18.75" hidden="false" customHeight="true" outlineLevel="0" collapsed="false">
      <c r="A8" s="763"/>
      <c r="B8" s="763"/>
      <c r="C8" s="764"/>
      <c r="D8" s="764"/>
      <c r="E8" s="764"/>
      <c r="F8" s="765"/>
      <c r="G8" s="765"/>
      <c r="H8" s="765"/>
      <c r="I8" s="765"/>
      <c r="J8" s="765"/>
      <c r="K8" s="765"/>
      <c r="L8" s="766"/>
      <c r="M8" s="766"/>
      <c r="N8" s="766"/>
    </row>
    <row r="9" customFormat="false" ht="18.75" hidden="false" customHeight="true" outlineLevel="0" collapsed="false">
      <c r="A9" s="763"/>
      <c r="B9" s="763"/>
      <c r="C9" s="767" t="s">
        <v>488</v>
      </c>
      <c r="D9" s="766" t="s">
        <v>491</v>
      </c>
      <c r="E9" s="766" t="s">
        <v>492</v>
      </c>
      <c r="F9" s="766" t="s">
        <v>1127</v>
      </c>
      <c r="G9" s="766" t="s">
        <v>491</v>
      </c>
      <c r="H9" s="766" t="s">
        <v>492</v>
      </c>
      <c r="I9" s="766" t="s">
        <v>1127</v>
      </c>
      <c r="J9" s="766" t="s">
        <v>491</v>
      </c>
      <c r="K9" s="766" t="s">
        <v>492</v>
      </c>
      <c r="L9" s="766" t="s">
        <v>488</v>
      </c>
      <c r="M9" s="766" t="s">
        <v>491</v>
      </c>
      <c r="N9" s="766" t="s">
        <v>492</v>
      </c>
    </row>
    <row r="10" customFormat="false" ht="18.75" hidden="false" customHeight="true" outlineLevel="0" collapsed="false">
      <c r="A10" s="763"/>
      <c r="B10" s="763"/>
      <c r="C10" s="767"/>
      <c r="D10" s="767"/>
      <c r="E10" s="767"/>
      <c r="F10" s="767"/>
      <c r="G10" s="767"/>
      <c r="H10" s="767"/>
      <c r="I10" s="767"/>
      <c r="J10" s="767"/>
      <c r="K10" s="767"/>
      <c r="L10" s="767"/>
      <c r="M10" s="767"/>
      <c r="N10" s="767"/>
    </row>
    <row r="11" customFormat="false" ht="18.75" hidden="false" customHeight="true" outlineLevel="0" collapsed="false">
      <c r="A11" s="768"/>
      <c r="B11" s="769"/>
      <c r="C11" s="768"/>
      <c r="D11" s="768"/>
      <c r="E11" s="768"/>
      <c r="F11" s="768"/>
      <c r="G11" s="768"/>
      <c r="H11" s="768"/>
      <c r="I11" s="768"/>
      <c r="J11" s="768"/>
      <c r="K11" s="768"/>
      <c r="L11" s="768"/>
      <c r="M11" s="768"/>
      <c r="N11" s="768"/>
    </row>
    <row r="12" s="762" customFormat="true" ht="18.75" hidden="false" customHeight="true" outlineLevel="0" collapsed="false">
      <c r="A12" s="770" t="s">
        <v>1666</v>
      </c>
      <c r="B12" s="771" t="s">
        <v>320</v>
      </c>
      <c r="C12" s="772" t="n">
        <v>3476</v>
      </c>
      <c r="D12" s="773" t="n">
        <v>1788</v>
      </c>
      <c r="E12" s="773" t="n">
        <v>1688</v>
      </c>
      <c r="F12" s="773" t="n">
        <v>2112</v>
      </c>
      <c r="G12" s="773" t="n">
        <v>1064</v>
      </c>
      <c r="H12" s="773" t="n">
        <v>1048</v>
      </c>
      <c r="I12" s="773" t="n">
        <v>1364</v>
      </c>
      <c r="J12" s="773" t="n">
        <v>724</v>
      </c>
      <c r="K12" s="773" t="n">
        <v>640</v>
      </c>
      <c r="L12" s="773" t="n">
        <v>847</v>
      </c>
      <c r="M12" s="773" t="n">
        <v>440</v>
      </c>
      <c r="N12" s="773" t="n">
        <v>407</v>
      </c>
    </row>
    <row r="13" s="762" customFormat="true" ht="18.75" hidden="false" customHeight="true" outlineLevel="0" collapsed="false">
      <c r="A13" s="774" t="s">
        <v>1667</v>
      </c>
      <c r="B13" s="771" t="s">
        <v>320</v>
      </c>
      <c r="C13" s="772" t="n">
        <v>14016</v>
      </c>
      <c r="D13" s="773" t="n">
        <v>6877</v>
      </c>
      <c r="E13" s="773" t="n">
        <v>7139</v>
      </c>
      <c r="F13" s="773" t="n">
        <v>8842</v>
      </c>
      <c r="G13" s="773" t="n">
        <v>4311</v>
      </c>
      <c r="H13" s="773" t="n">
        <v>4531</v>
      </c>
      <c r="I13" s="773" t="n">
        <v>5174</v>
      </c>
      <c r="J13" s="773" t="n">
        <v>2566</v>
      </c>
      <c r="K13" s="773" t="n">
        <v>2608</v>
      </c>
      <c r="L13" s="773" t="n">
        <v>597</v>
      </c>
      <c r="M13" s="773" t="n">
        <v>320</v>
      </c>
      <c r="N13" s="773" t="n">
        <v>277</v>
      </c>
    </row>
    <row r="14" s="762" customFormat="true" ht="18.75" hidden="false" customHeight="true" outlineLevel="0" collapsed="false">
      <c r="A14" s="774" t="s">
        <v>1668</v>
      </c>
      <c r="B14" s="771" t="s">
        <v>320</v>
      </c>
      <c r="C14" s="775" t="n">
        <v>28461</v>
      </c>
      <c r="D14" s="776" t="n">
        <v>13223</v>
      </c>
      <c r="E14" s="776" t="n">
        <v>15238</v>
      </c>
      <c r="F14" s="773" t="n">
        <v>17743</v>
      </c>
      <c r="G14" s="773" t="n">
        <v>8311</v>
      </c>
      <c r="H14" s="773" t="n">
        <v>9432</v>
      </c>
      <c r="I14" s="773" t="n">
        <v>10718</v>
      </c>
      <c r="J14" s="773" t="n">
        <v>4912</v>
      </c>
      <c r="K14" s="773" t="n">
        <v>5806</v>
      </c>
      <c r="L14" s="773" t="n">
        <v>259</v>
      </c>
      <c r="M14" s="773" t="n">
        <v>125</v>
      </c>
      <c r="N14" s="773" t="n">
        <v>134</v>
      </c>
    </row>
    <row r="15" s="762" customFormat="true" ht="18.75" hidden="false" customHeight="true" outlineLevel="0" collapsed="false">
      <c r="A15" s="774"/>
      <c r="B15" s="771"/>
      <c r="C15" s="772"/>
      <c r="D15" s="773"/>
      <c r="E15" s="773"/>
    </row>
    <row r="16" s="762" customFormat="true" ht="18.75" hidden="false" customHeight="true" outlineLevel="0" collapsed="false">
      <c r="A16" s="774" t="s">
        <v>1669</v>
      </c>
      <c r="B16" s="771" t="s">
        <v>320</v>
      </c>
      <c r="C16" s="728" t="n">
        <v>45953</v>
      </c>
      <c r="D16" s="728" t="n">
        <v>21888</v>
      </c>
      <c r="E16" s="728" t="n">
        <v>24065</v>
      </c>
      <c r="F16" s="773" t="n">
        <v>28697</v>
      </c>
      <c r="G16" s="773" t="n">
        <v>13686</v>
      </c>
      <c r="H16" s="773" t="n">
        <v>15011</v>
      </c>
      <c r="I16" s="773" t="n">
        <v>17256</v>
      </c>
      <c r="J16" s="773" t="n">
        <v>8202</v>
      </c>
      <c r="K16" s="773" t="n">
        <v>9054</v>
      </c>
      <c r="L16" s="773" t="n">
        <v>1703</v>
      </c>
      <c r="M16" s="773" t="n">
        <v>885</v>
      </c>
      <c r="N16" s="773" t="n">
        <v>818</v>
      </c>
    </row>
    <row r="17" s="762" customFormat="true" ht="18.75" hidden="false" customHeight="true" outlineLevel="0" collapsed="false">
      <c r="A17" s="774"/>
      <c r="B17" s="771"/>
      <c r="C17" s="772"/>
      <c r="D17" s="773"/>
      <c r="E17" s="773"/>
    </row>
    <row r="18" s="762" customFormat="true" ht="18.75" hidden="false" customHeight="true" outlineLevel="0" collapsed="false">
      <c r="A18" s="774" t="s">
        <v>1670</v>
      </c>
      <c r="B18" s="777" t="s">
        <v>320</v>
      </c>
      <c r="C18" s="730" t="n">
        <v>105432</v>
      </c>
      <c r="D18" s="730" t="n">
        <v>45713</v>
      </c>
      <c r="E18" s="730" t="n">
        <v>59719</v>
      </c>
      <c r="F18" s="773" t="n">
        <v>65603</v>
      </c>
      <c r="G18" s="773" t="n">
        <v>28277</v>
      </c>
      <c r="H18" s="773" t="n">
        <v>37326</v>
      </c>
      <c r="I18" s="773" t="n">
        <v>39829</v>
      </c>
      <c r="J18" s="773" t="n">
        <v>17436</v>
      </c>
      <c r="K18" s="773" t="n">
        <v>22393</v>
      </c>
      <c r="L18" s="773" t="n">
        <v>283</v>
      </c>
      <c r="M18" s="773" t="n">
        <v>138</v>
      </c>
      <c r="N18" s="773" t="n">
        <v>145</v>
      </c>
    </row>
    <row r="19" s="762" customFormat="true" ht="18.75" hidden="false" customHeight="true" outlineLevel="0" collapsed="false">
      <c r="A19" s="774" t="s">
        <v>1671</v>
      </c>
      <c r="B19" s="771" t="s">
        <v>320</v>
      </c>
      <c r="C19" s="730" t="n">
        <v>245594</v>
      </c>
      <c r="D19" s="730" t="n">
        <v>117693</v>
      </c>
      <c r="E19" s="730" t="n">
        <v>127901</v>
      </c>
      <c r="F19" s="773" t="n">
        <v>160880</v>
      </c>
      <c r="G19" s="773" t="n">
        <v>76634</v>
      </c>
      <c r="H19" s="773" t="n">
        <v>84246</v>
      </c>
      <c r="I19" s="773" t="n">
        <v>84714</v>
      </c>
      <c r="J19" s="773" t="n">
        <v>41059</v>
      </c>
      <c r="K19" s="773" t="n">
        <v>43655</v>
      </c>
      <c r="L19" s="773" t="n">
        <v>203</v>
      </c>
      <c r="M19" s="773" t="n">
        <v>90</v>
      </c>
      <c r="N19" s="773" t="n">
        <v>113</v>
      </c>
    </row>
    <row r="20" s="762" customFormat="true" ht="18.75" hidden="false" customHeight="true" outlineLevel="0" collapsed="false">
      <c r="A20" s="774" t="s">
        <v>1672</v>
      </c>
      <c r="B20" s="771" t="s">
        <v>320</v>
      </c>
      <c r="C20" s="730" t="n">
        <v>198376</v>
      </c>
      <c r="D20" s="730" t="n">
        <v>111037</v>
      </c>
      <c r="E20" s="730" t="n">
        <v>87339</v>
      </c>
      <c r="F20" s="773" t="n">
        <v>135457</v>
      </c>
      <c r="G20" s="773" t="n">
        <v>75654</v>
      </c>
      <c r="H20" s="773" t="n">
        <v>59803</v>
      </c>
      <c r="I20" s="773" t="n">
        <v>62919</v>
      </c>
      <c r="J20" s="773" t="n">
        <v>35383</v>
      </c>
      <c r="K20" s="773" t="n">
        <v>27536</v>
      </c>
      <c r="L20" s="773" t="n">
        <v>106</v>
      </c>
      <c r="M20" s="773" t="n">
        <v>62</v>
      </c>
      <c r="N20" s="773" t="n">
        <v>44</v>
      </c>
    </row>
    <row r="21" s="762" customFormat="true" ht="18.75" hidden="false" customHeight="true" outlineLevel="0" collapsed="false">
      <c r="A21" s="774" t="s">
        <v>1673</v>
      </c>
      <c r="B21" s="771" t="s">
        <v>320</v>
      </c>
      <c r="C21" s="730" t="n">
        <v>58053</v>
      </c>
      <c r="D21" s="730" t="n">
        <v>37273</v>
      </c>
      <c r="E21" s="730" t="n">
        <v>20780</v>
      </c>
      <c r="F21" s="773" t="n">
        <v>40794</v>
      </c>
      <c r="G21" s="773" t="n">
        <v>26174</v>
      </c>
      <c r="H21" s="773" t="n">
        <v>14620</v>
      </c>
      <c r="I21" s="773" t="n">
        <v>17259</v>
      </c>
      <c r="J21" s="773" t="n">
        <v>11099</v>
      </c>
      <c r="K21" s="773" t="n">
        <v>6160</v>
      </c>
      <c r="L21" s="773" t="n">
        <v>24</v>
      </c>
      <c r="M21" s="773" t="n">
        <v>17</v>
      </c>
      <c r="N21" s="773" t="n">
        <v>7</v>
      </c>
    </row>
    <row r="22" s="762" customFormat="true" ht="18.75" hidden="false" customHeight="true" outlineLevel="0" collapsed="false">
      <c r="A22" s="774" t="s">
        <v>1674</v>
      </c>
      <c r="B22" s="771" t="s">
        <v>320</v>
      </c>
      <c r="C22" s="730" t="n">
        <v>7322</v>
      </c>
      <c r="D22" s="730" t="n">
        <v>5152</v>
      </c>
      <c r="E22" s="730" t="n">
        <v>2170</v>
      </c>
      <c r="F22" s="773" t="n">
        <v>5207</v>
      </c>
      <c r="G22" s="773" t="n">
        <v>3658</v>
      </c>
      <c r="H22" s="773" t="n">
        <v>1549</v>
      </c>
      <c r="I22" s="773" t="n">
        <v>2115</v>
      </c>
      <c r="J22" s="773" t="n">
        <v>1494</v>
      </c>
      <c r="K22" s="773" t="n">
        <v>621</v>
      </c>
      <c r="L22" s="773" t="n">
        <v>8</v>
      </c>
      <c r="M22" s="773" t="n">
        <v>6</v>
      </c>
      <c r="N22" s="773" t="n">
        <v>2</v>
      </c>
    </row>
    <row r="23" s="762" customFormat="true" ht="18.75" hidden="false" customHeight="true" outlineLevel="0" collapsed="false">
      <c r="A23" s="774"/>
      <c r="B23" s="771"/>
      <c r="C23" s="772"/>
      <c r="D23" s="773"/>
      <c r="E23" s="773"/>
      <c r="I23" s="778"/>
      <c r="J23" s="778"/>
      <c r="K23" s="778"/>
      <c r="L23" s="778"/>
      <c r="M23" s="778"/>
      <c r="N23" s="778"/>
    </row>
    <row r="24" s="762" customFormat="true" ht="18.75" hidden="false" customHeight="true" outlineLevel="0" collapsed="false">
      <c r="A24" s="774" t="s">
        <v>1675</v>
      </c>
      <c r="B24" s="771" t="s">
        <v>320</v>
      </c>
      <c r="C24" s="730" t="n">
        <v>588</v>
      </c>
      <c r="D24" s="730" t="n">
        <v>433</v>
      </c>
      <c r="E24" s="730" t="n">
        <v>155</v>
      </c>
      <c r="F24" s="773" t="n">
        <v>409</v>
      </c>
      <c r="G24" s="773" t="n">
        <v>310</v>
      </c>
      <c r="H24" s="773" t="n">
        <v>99</v>
      </c>
      <c r="I24" s="773" t="n">
        <v>179</v>
      </c>
      <c r="J24" s="773" t="n">
        <v>123</v>
      </c>
      <c r="K24" s="773" t="n">
        <v>56</v>
      </c>
      <c r="L24" s="773" t="n">
        <v>5</v>
      </c>
      <c r="M24" s="773" t="n">
        <v>3</v>
      </c>
      <c r="N24" s="773" t="n">
        <v>2</v>
      </c>
    </row>
    <row r="25" s="762" customFormat="true" ht="18.75" hidden="false" customHeight="true" outlineLevel="0" collapsed="false">
      <c r="A25" s="774"/>
      <c r="B25" s="771"/>
      <c r="C25" s="772"/>
      <c r="D25" s="773"/>
      <c r="E25" s="773"/>
      <c r="I25" s="778"/>
      <c r="J25" s="778"/>
      <c r="K25" s="778"/>
      <c r="L25" s="778"/>
      <c r="M25" s="778"/>
      <c r="N25" s="778"/>
    </row>
    <row r="26" s="762" customFormat="true" ht="18.75" hidden="false" customHeight="true" outlineLevel="0" collapsed="false">
      <c r="A26" s="774" t="s">
        <v>1676</v>
      </c>
      <c r="B26" s="771" t="s">
        <v>320</v>
      </c>
      <c r="C26" s="729" t="n">
        <v>1367</v>
      </c>
      <c r="D26" s="731" t="n">
        <v>710</v>
      </c>
      <c r="E26" s="731" t="n">
        <v>657</v>
      </c>
      <c r="F26" s="773" t="n">
        <v>894</v>
      </c>
      <c r="G26" s="773" t="n">
        <v>460</v>
      </c>
      <c r="H26" s="773" t="n">
        <v>434</v>
      </c>
      <c r="I26" s="773" t="n">
        <v>473</v>
      </c>
      <c r="J26" s="773" t="n">
        <v>250</v>
      </c>
      <c r="K26" s="773" t="n">
        <v>223</v>
      </c>
      <c r="L26" s="773" t="n">
        <v>55</v>
      </c>
      <c r="M26" s="773" t="n">
        <v>28</v>
      </c>
      <c r="N26" s="773" t="n">
        <v>27</v>
      </c>
    </row>
    <row r="27" customFormat="false" ht="18.75" hidden="false" customHeight="true" outlineLevel="0" collapsed="false">
      <c r="A27" s="760"/>
      <c r="B27" s="771"/>
      <c r="C27" s="772"/>
      <c r="D27" s="773"/>
      <c r="E27" s="773"/>
      <c r="F27" s="773"/>
      <c r="G27" s="773"/>
      <c r="H27" s="773"/>
      <c r="I27" s="773"/>
      <c r="J27" s="773"/>
      <c r="K27" s="773"/>
      <c r="L27" s="773"/>
      <c r="M27" s="773"/>
      <c r="N27" s="773"/>
      <c r="O27" s="762"/>
      <c r="P27" s="762"/>
      <c r="Q27" s="762"/>
      <c r="R27" s="762"/>
      <c r="S27" s="762"/>
      <c r="T27" s="762"/>
      <c r="U27" s="762"/>
      <c r="V27" s="762"/>
      <c r="W27" s="762"/>
      <c r="X27" s="762"/>
      <c r="Y27" s="762"/>
      <c r="Z27" s="762"/>
      <c r="AA27" s="762"/>
      <c r="AB27" s="762"/>
      <c r="AC27" s="762"/>
      <c r="AD27" s="762"/>
      <c r="AE27" s="762"/>
      <c r="AF27" s="762"/>
      <c r="AG27" s="762"/>
      <c r="AH27" s="762"/>
      <c r="AI27" s="762"/>
      <c r="AJ27" s="762"/>
      <c r="AK27" s="762"/>
      <c r="AL27" s="762"/>
      <c r="AM27" s="762"/>
      <c r="AN27" s="762"/>
      <c r="AO27" s="762"/>
      <c r="AP27" s="762"/>
      <c r="AQ27" s="762"/>
      <c r="AR27" s="762"/>
      <c r="AS27" s="762"/>
      <c r="AT27" s="762"/>
      <c r="AU27" s="762"/>
      <c r="AV27" s="762"/>
      <c r="AW27" s="762"/>
      <c r="AX27" s="762"/>
      <c r="AY27" s="762"/>
      <c r="AZ27" s="762"/>
      <c r="BA27" s="762"/>
      <c r="BB27" s="762"/>
      <c r="BC27" s="762"/>
      <c r="BD27" s="762"/>
      <c r="BE27" s="762"/>
      <c r="BF27" s="762"/>
      <c r="BG27" s="762"/>
      <c r="BH27" s="762"/>
      <c r="BI27" s="762"/>
      <c r="BJ27" s="762"/>
      <c r="BK27" s="762"/>
      <c r="BL27" s="762"/>
      <c r="BM27" s="762"/>
      <c r="BN27" s="762"/>
      <c r="BO27" s="762"/>
      <c r="BP27" s="762"/>
      <c r="BQ27" s="762"/>
      <c r="BR27" s="762"/>
      <c r="BS27" s="762"/>
      <c r="BT27" s="762"/>
      <c r="BU27" s="762"/>
      <c r="BV27" s="762"/>
      <c r="BW27" s="762"/>
      <c r="BX27" s="762"/>
      <c r="BY27" s="762"/>
      <c r="BZ27" s="762"/>
      <c r="CA27" s="762"/>
      <c r="CB27" s="762"/>
      <c r="CC27" s="762"/>
      <c r="CD27" s="762"/>
      <c r="CE27" s="762"/>
      <c r="CF27" s="762"/>
      <c r="CG27" s="762"/>
      <c r="CH27" s="762"/>
      <c r="CI27" s="762"/>
      <c r="CJ27" s="762"/>
      <c r="CK27" s="762"/>
      <c r="CL27" s="762"/>
      <c r="CM27" s="762"/>
      <c r="CN27" s="762"/>
      <c r="CO27" s="762"/>
      <c r="CP27" s="762"/>
      <c r="CQ27" s="762"/>
      <c r="CR27" s="762"/>
      <c r="CS27" s="762"/>
      <c r="CT27" s="762"/>
      <c r="CU27" s="762"/>
      <c r="CV27" s="762"/>
      <c r="CW27" s="762"/>
      <c r="CX27" s="762"/>
      <c r="CY27" s="762"/>
      <c r="CZ27" s="762"/>
      <c r="DA27" s="762"/>
      <c r="DB27" s="762"/>
      <c r="DC27" s="762"/>
    </row>
    <row r="28" customFormat="false" ht="18.75" hidden="false" customHeight="true" outlineLevel="0" collapsed="false">
      <c r="A28" s="779" t="s">
        <v>1677</v>
      </c>
      <c r="B28" s="771" t="s">
        <v>320</v>
      </c>
      <c r="C28" s="750" t="n">
        <v>662685</v>
      </c>
      <c r="D28" s="780" t="n">
        <v>339899</v>
      </c>
      <c r="E28" s="780" t="n">
        <v>322786</v>
      </c>
      <c r="F28" s="773" t="n">
        <v>437941</v>
      </c>
      <c r="G28" s="773" t="n">
        <v>224853</v>
      </c>
      <c r="H28" s="773" t="n">
        <v>213088</v>
      </c>
      <c r="I28" s="773" t="n">
        <v>224744</v>
      </c>
      <c r="J28" s="773" t="n">
        <v>115046</v>
      </c>
      <c r="K28" s="773" t="n">
        <v>109698</v>
      </c>
      <c r="L28" s="773" t="n">
        <v>2387</v>
      </c>
      <c r="M28" s="773" t="n">
        <v>1229</v>
      </c>
      <c r="N28" s="773" t="n">
        <v>1158</v>
      </c>
    </row>
    <row r="29" customFormat="false" ht="18.75" hidden="false" customHeight="true" outlineLevel="0" collapsed="false">
      <c r="A29" s="762"/>
    </row>
    <row r="30" customFormat="false" ht="18.75" hidden="false" customHeight="true" outlineLevel="0" collapsed="false">
      <c r="A30" s="774"/>
    </row>
    <row r="31" customFormat="false" ht="18.75" hidden="false" customHeight="true" outlineLevel="0" collapsed="false">
      <c r="A31" s="781"/>
      <c r="B31" s="782"/>
      <c r="C31" s="782"/>
      <c r="D31" s="782"/>
      <c r="E31" s="782"/>
      <c r="F31" s="782"/>
      <c r="G31" s="782"/>
      <c r="H31" s="782"/>
      <c r="I31" s="782"/>
      <c r="J31" s="782"/>
      <c r="K31" s="782"/>
      <c r="L31" s="768"/>
      <c r="M31" s="768"/>
      <c r="N31" s="782"/>
    </row>
    <row r="32" customFormat="false" ht="18.75" hidden="false" customHeight="true" outlineLevel="0" collapsed="false">
      <c r="A32" s="781"/>
      <c r="B32" s="782"/>
      <c r="C32" s="782"/>
      <c r="D32" s="782"/>
      <c r="E32" s="782"/>
      <c r="F32" s="782"/>
      <c r="G32" s="782"/>
      <c r="H32" s="782"/>
      <c r="I32" s="782"/>
      <c r="J32" s="782"/>
      <c r="K32" s="782"/>
      <c r="L32" s="782"/>
      <c r="M32" s="782"/>
      <c r="N32" s="782"/>
    </row>
    <row r="33" customFormat="false" ht="18.75" hidden="false" customHeight="true" outlineLevel="0" collapsed="false">
      <c r="A33" s="781"/>
      <c r="B33" s="782"/>
      <c r="C33" s="782"/>
      <c r="D33" s="782"/>
      <c r="E33" s="782"/>
      <c r="F33" s="782"/>
      <c r="G33" s="782"/>
      <c r="H33" s="782"/>
      <c r="I33" s="782"/>
      <c r="J33" s="782"/>
      <c r="K33" s="782"/>
      <c r="L33" s="782"/>
      <c r="M33" s="782"/>
      <c r="N33" s="782"/>
    </row>
    <row r="34" s="760" customFormat="true" ht="18.75" hidden="false" customHeight="true" outlineLevel="0" collapsed="false">
      <c r="A34" s="760" t="s">
        <v>1678</v>
      </c>
      <c r="B34" s="759"/>
      <c r="C34" s="759"/>
      <c r="D34" s="759"/>
      <c r="E34" s="759"/>
      <c r="F34" s="759"/>
      <c r="G34" s="759"/>
      <c r="H34" s="759"/>
      <c r="I34" s="759"/>
      <c r="J34" s="759"/>
      <c r="K34" s="759"/>
      <c r="L34" s="759"/>
      <c r="M34" s="759"/>
      <c r="N34" s="759"/>
    </row>
    <row r="35" customFormat="false" ht="18.75" hidden="false" customHeight="true" outlineLevel="0" collapsed="false">
      <c r="A35" s="761"/>
      <c r="B35" s="761"/>
      <c r="C35" s="761"/>
      <c r="D35" s="761"/>
      <c r="E35" s="761"/>
      <c r="F35" s="761"/>
      <c r="G35" s="761"/>
      <c r="H35" s="761"/>
      <c r="I35" s="761"/>
      <c r="J35" s="761"/>
      <c r="K35" s="761"/>
      <c r="L35" s="761"/>
      <c r="M35" s="761"/>
      <c r="N35" s="761"/>
    </row>
    <row r="36" customFormat="false" ht="18.75" hidden="false" customHeight="true" outlineLevel="0" collapsed="false">
      <c r="A36" s="762"/>
      <c r="B36" s="771"/>
      <c r="C36" s="765" t="s">
        <v>301</v>
      </c>
      <c r="D36" s="765"/>
      <c r="E36" s="765"/>
      <c r="F36" s="765"/>
      <c r="G36" s="765" t="s">
        <v>485</v>
      </c>
      <c r="H36" s="765"/>
      <c r="I36" s="765"/>
      <c r="J36" s="765"/>
      <c r="K36" s="767" t="s">
        <v>1679</v>
      </c>
      <c r="L36" s="767"/>
      <c r="M36" s="767"/>
      <c r="N36" s="767"/>
    </row>
    <row r="37" customFormat="false" ht="18.75" hidden="false" customHeight="true" outlineLevel="0" collapsed="false">
      <c r="A37" s="762"/>
      <c r="B37" s="771"/>
      <c r="C37" s="765"/>
      <c r="D37" s="765"/>
      <c r="E37" s="765"/>
      <c r="F37" s="765"/>
      <c r="G37" s="765"/>
      <c r="H37" s="765"/>
      <c r="I37" s="765"/>
      <c r="J37" s="765"/>
      <c r="K37" s="767"/>
      <c r="L37" s="767"/>
      <c r="M37" s="767"/>
      <c r="N37" s="767"/>
    </row>
    <row r="38" customFormat="false" ht="18.75" hidden="false" customHeight="true" outlineLevel="0" collapsed="false">
      <c r="A38" s="782" t="s">
        <v>308</v>
      </c>
      <c r="B38" s="771"/>
      <c r="C38" s="765" t="s">
        <v>488</v>
      </c>
      <c r="D38" s="765"/>
      <c r="E38" s="783" t="s">
        <v>1680</v>
      </c>
      <c r="F38" s="783"/>
      <c r="G38" s="765" t="s">
        <v>488</v>
      </c>
      <c r="H38" s="765"/>
      <c r="I38" s="783" t="s">
        <v>1681</v>
      </c>
      <c r="J38" s="783"/>
      <c r="K38" s="765" t="s">
        <v>488</v>
      </c>
      <c r="L38" s="765"/>
      <c r="M38" s="784" t="s">
        <v>1681</v>
      </c>
      <c r="N38" s="784"/>
    </row>
    <row r="39" customFormat="false" ht="18.75" hidden="false" customHeight="true" outlineLevel="0" collapsed="false">
      <c r="A39" s="782"/>
      <c r="B39" s="771"/>
      <c r="C39" s="765"/>
      <c r="D39" s="765"/>
      <c r="E39" s="783"/>
      <c r="F39" s="783"/>
      <c r="G39" s="765"/>
      <c r="H39" s="765"/>
      <c r="I39" s="783"/>
      <c r="J39" s="783"/>
      <c r="K39" s="765"/>
      <c r="L39" s="765"/>
      <c r="M39" s="784"/>
      <c r="N39" s="784"/>
    </row>
    <row r="40" customFormat="false" ht="18.75" hidden="false" customHeight="true" outlineLevel="0" collapsed="false">
      <c r="A40" s="785"/>
      <c r="B40" s="786"/>
      <c r="C40" s="761"/>
      <c r="D40" s="787" t="s">
        <v>1104</v>
      </c>
      <c r="E40" s="787"/>
      <c r="F40" s="788" t="s">
        <v>1682</v>
      </c>
      <c r="G40" s="785"/>
      <c r="H40" s="787" t="s">
        <v>1104</v>
      </c>
      <c r="I40" s="787"/>
      <c r="J40" s="788" t="s">
        <v>1682</v>
      </c>
      <c r="K40" s="785"/>
      <c r="L40" s="787" t="s">
        <v>1104</v>
      </c>
      <c r="M40" s="787"/>
      <c r="N40" s="789" t="s">
        <v>1682</v>
      </c>
    </row>
    <row r="42" customFormat="false" ht="18.75" hidden="false" customHeight="true" outlineLevel="0" collapsed="false">
      <c r="A42" s="760" t="s">
        <v>1683</v>
      </c>
      <c r="B42" s="790" t="s">
        <v>320</v>
      </c>
      <c r="C42" s="791" t="n">
        <v>830019</v>
      </c>
      <c r="D42" s="791"/>
      <c r="E42" s="792" t="n">
        <v>47863</v>
      </c>
      <c r="F42" s="793" t="n">
        <v>5.8</v>
      </c>
      <c r="G42" s="794" t="n">
        <v>2741</v>
      </c>
      <c r="H42" s="794"/>
      <c r="I42" s="792" t="n">
        <v>1453</v>
      </c>
      <c r="J42" s="793" t="n">
        <v>53</v>
      </c>
      <c r="K42" s="794" t="n">
        <v>832760</v>
      </c>
      <c r="L42" s="794"/>
      <c r="M42" s="792" t="n">
        <v>49316</v>
      </c>
      <c r="N42" s="795" t="n">
        <v>5.9</v>
      </c>
    </row>
    <row r="43" customFormat="false" ht="18.75" hidden="false" customHeight="true" outlineLevel="0" collapsed="false">
      <c r="A43" s="760" t="s">
        <v>1684</v>
      </c>
      <c r="B43" s="790" t="s">
        <v>320</v>
      </c>
      <c r="C43" s="791" t="n">
        <v>809114</v>
      </c>
      <c r="D43" s="791"/>
      <c r="E43" s="792" t="n">
        <v>46646</v>
      </c>
      <c r="F43" s="793" t="n">
        <v>5.8</v>
      </c>
      <c r="G43" s="794" t="n">
        <v>2660</v>
      </c>
      <c r="H43" s="794"/>
      <c r="I43" s="792" t="n">
        <v>1453</v>
      </c>
      <c r="J43" s="793" t="n">
        <v>54.6</v>
      </c>
      <c r="K43" s="794" t="n">
        <v>811774</v>
      </c>
      <c r="L43" s="794"/>
      <c r="M43" s="792" t="n">
        <v>48099</v>
      </c>
      <c r="N43" s="795" t="n">
        <v>5.9</v>
      </c>
    </row>
    <row r="44" customFormat="false" ht="18.75" hidden="false" customHeight="true" outlineLevel="0" collapsed="false">
      <c r="A44" s="760" t="s">
        <v>1685</v>
      </c>
      <c r="B44" s="790" t="s">
        <v>320</v>
      </c>
      <c r="C44" s="791" t="n">
        <v>798447</v>
      </c>
      <c r="D44" s="791"/>
      <c r="E44" s="792" t="n">
        <v>46106</v>
      </c>
      <c r="F44" s="793" t="n">
        <v>5.8</v>
      </c>
      <c r="G44" s="794" t="n">
        <v>2467</v>
      </c>
      <c r="H44" s="794"/>
      <c r="I44" s="792" t="n">
        <v>1294</v>
      </c>
      <c r="J44" s="793" t="n">
        <v>52.5</v>
      </c>
      <c r="K44" s="794" t="n">
        <v>800914</v>
      </c>
      <c r="L44" s="794"/>
      <c r="M44" s="792" t="n">
        <v>47400</v>
      </c>
      <c r="N44" s="795" t="n">
        <v>5.9</v>
      </c>
    </row>
    <row r="45" customFormat="false" ht="18.75" hidden="false" customHeight="true" outlineLevel="0" collapsed="false">
      <c r="A45" s="760" t="s">
        <v>1686</v>
      </c>
      <c r="B45" s="790" t="s">
        <v>320</v>
      </c>
      <c r="C45" s="791" t="n">
        <v>769603</v>
      </c>
      <c r="D45" s="791"/>
      <c r="E45" s="792" t="n">
        <v>46194</v>
      </c>
      <c r="F45" s="793" t="n">
        <v>6</v>
      </c>
      <c r="G45" s="794" t="n">
        <v>3113</v>
      </c>
      <c r="H45" s="794"/>
      <c r="I45" s="794" t="n">
        <v>2020</v>
      </c>
      <c r="J45" s="793" t="n">
        <v>64.9</v>
      </c>
      <c r="K45" s="794" t="n">
        <v>772716</v>
      </c>
      <c r="L45" s="794"/>
      <c r="M45" s="792" t="n">
        <v>48214</v>
      </c>
      <c r="N45" s="795" t="n">
        <v>6.2</v>
      </c>
    </row>
    <row r="46" customFormat="false" ht="18.75" hidden="false" customHeight="true" outlineLevel="0" collapsed="false">
      <c r="A46" s="760" t="s">
        <v>1687</v>
      </c>
      <c r="B46" s="790" t="s">
        <v>320</v>
      </c>
      <c r="C46" s="791" t="n">
        <v>765221</v>
      </c>
      <c r="D46" s="791"/>
      <c r="E46" s="792" t="n">
        <v>46673</v>
      </c>
      <c r="F46" s="793" t="n">
        <v>6.1</v>
      </c>
      <c r="G46" s="794" t="n">
        <v>3405</v>
      </c>
      <c r="H46" s="794"/>
      <c r="I46" s="794" t="n">
        <v>2264</v>
      </c>
      <c r="J46" s="793" t="n">
        <v>66.5</v>
      </c>
      <c r="K46" s="794" t="n">
        <v>768626</v>
      </c>
      <c r="L46" s="794"/>
      <c r="M46" s="792" t="n">
        <v>48937</v>
      </c>
      <c r="N46" s="795" t="n">
        <v>6.4</v>
      </c>
    </row>
    <row r="47" customFormat="false" ht="18.75" hidden="false" customHeight="true" outlineLevel="0" collapsed="false">
      <c r="A47" s="760" t="s">
        <v>1688</v>
      </c>
      <c r="B47" s="790" t="s">
        <v>320</v>
      </c>
      <c r="C47" s="791" t="n">
        <v>796013</v>
      </c>
      <c r="D47" s="791"/>
      <c r="E47" s="792" t="n">
        <v>48821</v>
      </c>
      <c r="F47" s="793" t="n">
        <v>6.1</v>
      </c>
      <c r="G47" s="794" t="n">
        <v>3573</v>
      </c>
      <c r="H47" s="794"/>
      <c r="I47" s="794" t="n">
        <v>2424</v>
      </c>
      <c r="J47" s="793" t="n">
        <v>67.8</v>
      </c>
      <c r="K47" s="794" t="n">
        <v>799586</v>
      </c>
      <c r="L47" s="794"/>
      <c r="M47" s="792" t="n">
        <v>51245</v>
      </c>
      <c r="N47" s="795" t="n">
        <v>6.4</v>
      </c>
    </row>
    <row r="48" customFormat="false" ht="18.75" hidden="false" customHeight="true" outlineLevel="0" collapsed="false">
      <c r="A48" s="760" t="s">
        <v>1689</v>
      </c>
      <c r="B48" s="790" t="s">
        <v>320</v>
      </c>
      <c r="C48" s="791" t="n">
        <v>812173</v>
      </c>
      <c r="D48" s="791"/>
      <c r="E48" s="792" t="n">
        <v>50051</v>
      </c>
      <c r="F48" s="793" t="n">
        <v>6.2</v>
      </c>
      <c r="G48" s="794" t="n">
        <v>3510</v>
      </c>
      <c r="H48" s="794"/>
      <c r="I48" s="794" t="n">
        <v>2334</v>
      </c>
      <c r="J48" s="793" t="n">
        <v>66.5</v>
      </c>
      <c r="K48" s="794" t="n">
        <v>815683</v>
      </c>
      <c r="L48" s="794"/>
      <c r="M48" s="792" t="n">
        <v>52385</v>
      </c>
      <c r="N48" s="795" t="n">
        <v>6.4</v>
      </c>
    </row>
    <row r="49" customFormat="false" ht="18.75" hidden="false" customHeight="true" outlineLevel="0" collapsed="false">
      <c r="A49" s="760" t="s">
        <v>1690</v>
      </c>
      <c r="B49" s="790" t="s">
        <v>320</v>
      </c>
      <c r="C49" s="791" t="n">
        <v>785034</v>
      </c>
      <c r="D49" s="791"/>
      <c r="E49" s="792" t="n">
        <v>49853</v>
      </c>
      <c r="F49" s="793" t="n">
        <v>6.4</v>
      </c>
      <c r="G49" s="794" t="n">
        <v>3190</v>
      </c>
      <c r="H49" s="794"/>
      <c r="I49" s="794" t="n">
        <v>2062</v>
      </c>
      <c r="J49" s="793" t="n">
        <v>64.6</v>
      </c>
      <c r="K49" s="794" t="n">
        <v>788224</v>
      </c>
      <c r="L49" s="794"/>
      <c r="M49" s="792" t="n">
        <v>51915</v>
      </c>
      <c r="N49" s="795" t="n">
        <v>6.6</v>
      </c>
    </row>
    <row r="50" customFormat="false" ht="18.75" hidden="false" customHeight="true" outlineLevel="0" collapsed="false">
      <c r="A50" s="760" t="s">
        <v>1691</v>
      </c>
      <c r="B50" s="790" t="s">
        <v>320</v>
      </c>
      <c r="C50" s="791" t="n">
        <v>770744</v>
      </c>
      <c r="D50" s="791"/>
      <c r="E50" s="792" t="n">
        <v>50294</v>
      </c>
      <c r="F50" s="793" t="n">
        <v>6.5</v>
      </c>
      <c r="G50" s="794" t="n">
        <v>3118</v>
      </c>
      <c r="H50" s="794"/>
      <c r="I50" s="794" t="n">
        <v>2084</v>
      </c>
      <c r="J50" s="793" t="n">
        <v>66.8</v>
      </c>
      <c r="K50" s="794" t="n">
        <v>773862</v>
      </c>
      <c r="L50" s="794"/>
      <c r="M50" s="792" t="n">
        <v>52378</v>
      </c>
      <c r="N50" s="795" t="n">
        <v>6.8</v>
      </c>
    </row>
    <row r="51" customFormat="false" ht="18.75" hidden="false" customHeight="true" outlineLevel="0" collapsed="false">
      <c r="A51" s="760" t="s">
        <v>1692</v>
      </c>
      <c r="B51" s="790" t="s">
        <v>320</v>
      </c>
      <c r="C51" s="791" t="n">
        <v>766999</v>
      </c>
      <c r="D51" s="791"/>
      <c r="E51" s="792" t="n">
        <v>49264</v>
      </c>
      <c r="F51" s="793" t="n">
        <v>6.4</v>
      </c>
      <c r="G51" s="794" t="n">
        <v>3084</v>
      </c>
      <c r="H51" s="794"/>
      <c r="I51" s="794" t="n">
        <v>1996</v>
      </c>
      <c r="J51" s="793" t="n">
        <v>64.7</v>
      </c>
      <c r="K51" s="794" t="n">
        <v>770083</v>
      </c>
      <c r="L51" s="794"/>
      <c r="M51" s="792" t="n">
        <v>51260</v>
      </c>
      <c r="N51" s="795" t="n">
        <v>6.7</v>
      </c>
    </row>
    <row r="52" customFormat="false" ht="18.75" hidden="false" customHeight="true" outlineLevel="0" collapsed="false">
      <c r="A52" s="760" t="s">
        <v>1693</v>
      </c>
      <c r="B52" s="790" t="s">
        <v>320</v>
      </c>
      <c r="C52" s="791" t="n">
        <v>734475</v>
      </c>
      <c r="D52" s="791"/>
      <c r="E52" s="792" t="n">
        <v>48101</v>
      </c>
      <c r="F52" s="793" t="n">
        <v>6.5</v>
      </c>
      <c r="G52" s="794" t="n">
        <v>2881</v>
      </c>
      <c r="H52" s="794"/>
      <c r="I52" s="794" t="n">
        <v>1905</v>
      </c>
      <c r="J52" s="793" t="n">
        <v>66.1</v>
      </c>
      <c r="K52" s="794" t="n">
        <v>737356</v>
      </c>
      <c r="L52" s="794"/>
      <c r="M52" s="792" t="n">
        <v>50006</v>
      </c>
      <c r="N52" s="795" t="n">
        <v>6.8</v>
      </c>
    </row>
    <row r="53" customFormat="false" ht="18.75" hidden="false" customHeight="true" outlineLevel="0" collapsed="false">
      <c r="A53" s="760" t="s">
        <v>1694</v>
      </c>
      <c r="B53" s="790" t="s">
        <v>320</v>
      </c>
      <c r="C53" s="791" t="n">
        <v>719250</v>
      </c>
      <c r="D53" s="791"/>
      <c r="E53" s="792" t="n">
        <v>48278</v>
      </c>
      <c r="F53" s="793" t="n">
        <v>6.7</v>
      </c>
      <c r="G53" s="794" t="n">
        <v>2700</v>
      </c>
      <c r="H53" s="794"/>
      <c r="I53" s="794" t="n">
        <v>1802</v>
      </c>
      <c r="J53" s="793" t="n">
        <v>66.7</v>
      </c>
      <c r="K53" s="794" t="n">
        <v>721950</v>
      </c>
      <c r="L53" s="794"/>
      <c r="M53" s="792" t="n">
        <v>50080</v>
      </c>
      <c r="N53" s="795" t="n">
        <v>6.9</v>
      </c>
    </row>
    <row r="54" customFormat="false" ht="18.75" hidden="false" customHeight="true" outlineLevel="0" collapsed="false">
      <c r="A54" s="760" t="s">
        <v>1695</v>
      </c>
      <c r="B54" s="790" t="s">
        <v>320</v>
      </c>
      <c r="C54" s="791" t="n">
        <v>706721</v>
      </c>
      <c r="D54" s="791"/>
      <c r="E54" s="792" t="n">
        <v>47851</v>
      </c>
      <c r="F54" s="793" t="n">
        <v>6.8</v>
      </c>
      <c r="G54" s="794" t="n">
        <v>2699</v>
      </c>
      <c r="H54" s="794"/>
      <c r="I54" s="794" t="n">
        <v>1806</v>
      </c>
      <c r="J54" s="793" t="n">
        <v>66.9</v>
      </c>
      <c r="K54" s="794" t="n">
        <v>709420</v>
      </c>
      <c r="L54" s="794"/>
      <c r="M54" s="792" t="n">
        <v>49657</v>
      </c>
      <c r="N54" s="795" t="n">
        <v>7</v>
      </c>
    </row>
    <row r="55" customFormat="false" ht="18.75" hidden="false" customHeight="true" outlineLevel="0" collapsed="false">
      <c r="A55" s="760" t="s">
        <v>1696</v>
      </c>
      <c r="B55" s="790" t="s">
        <v>320</v>
      </c>
      <c r="C55" s="791" t="n">
        <v>705622</v>
      </c>
      <c r="D55" s="791"/>
      <c r="E55" s="792" t="n">
        <v>48983</v>
      </c>
      <c r="F55" s="793" t="n">
        <v>6.9</v>
      </c>
      <c r="G55" s="794" t="n">
        <v>2728</v>
      </c>
      <c r="H55" s="794"/>
      <c r="I55" s="794" t="n">
        <v>1921</v>
      </c>
      <c r="J55" s="793" t="n">
        <v>70.4</v>
      </c>
      <c r="K55" s="794" t="n">
        <v>708350</v>
      </c>
      <c r="L55" s="794"/>
      <c r="M55" s="792" t="n">
        <v>50904</v>
      </c>
      <c r="N55" s="795" t="n">
        <v>7.2</v>
      </c>
    </row>
    <row r="56" customFormat="false" ht="18.75" hidden="false" customHeight="true" outlineLevel="0" collapsed="false">
      <c r="A56" s="760" t="s">
        <v>1697</v>
      </c>
      <c r="B56" s="790" t="s">
        <v>320</v>
      </c>
      <c r="C56" s="791" t="n">
        <v>685795</v>
      </c>
      <c r="D56" s="791"/>
      <c r="E56" s="792" t="n">
        <v>46517</v>
      </c>
      <c r="F56" s="793" t="n">
        <v>6.8</v>
      </c>
      <c r="G56" s="794" t="n">
        <v>2487</v>
      </c>
      <c r="H56" s="794"/>
      <c r="I56" s="794" t="n">
        <v>1717</v>
      </c>
      <c r="J56" s="793" t="n">
        <v>69</v>
      </c>
      <c r="K56" s="794" t="n">
        <v>688282</v>
      </c>
      <c r="L56" s="794"/>
      <c r="M56" s="792" t="n">
        <v>48234</v>
      </c>
      <c r="N56" s="795" t="n">
        <v>7</v>
      </c>
    </row>
    <row r="57" customFormat="false" ht="18.75" hidden="false" customHeight="true" outlineLevel="0" collapsed="false">
      <c r="A57" s="760" t="s">
        <v>1698</v>
      </c>
      <c r="B57" s="790" t="s">
        <v>320</v>
      </c>
      <c r="C57" s="791" t="n">
        <v>672724</v>
      </c>
      <c r="D57" s="791"/>
      <c r="E57" s="792" t="n">
        <v>45818</v>
      </c>
      <c r="F57" s="793" t="n">
        <v>6.8</v>
      </c>
      <c r="G57" s="794" t="n">
        <v>2420</v>
      </c>
      <c r="H57" s="794"/>
      <c r="I57" s="794" t="n">
        <v>1689</v>
      </c>
      <c r="J57" s="793" t="n">
        <v>69.8</v>
      </c>
      <c r="K57" s="794" t="n">
        <v>675144</v>
      </c>
      <c r="L57" s="794"/>
      <c r="M57" s="792" t="n">
        <v>47507</v>
      </c>
      <c r="N57" s="795" t="n">
        <v>7</v>
      </c>
    </row>
    <row r="58" customFormat="false" ht="18.75" hidden="false" customHeight="true" outlineLevel="0" collapsed="false">
      <c r="A58" s="760" t="s">
        <v>1699</v>
      </c>
      <c r="B58" s="790" t="s">
        <v>320</v>
      </c>
      <c r="C58" s="791" t="n">
        <v>684862</v>
      </c>
      <c r="D58" s="791"/>
      <c r="E58" s="792" t="n">
        <v>46978</v>
      </c>
      <c r="F58" s="793" t="n">
        <v>6.9</v>
      </c>
      <c r="G58" s="794" t="n">
        <v>2371</v>
      </c>
      <c r="H58" s="794"/>
      <c r="I58" s="794" t="n">
        <v>1700</v>
      </c>
      <c r="J58" s="793" t="n">
        <v>71.7</v>
      </c>
      <c r="K58" s="794" t="n">
        <v>687233</v>
      </c>
      <c r="L58" s="794"/>
      <c r="M58" s="792" t="n">
        <v>48678</v>
      </c>
      <c r="N58" s="795" t="n">
        <v>7.1</v>
      </c>
    </row>
    <row r="59" customFormat="false" ht="18.75" hidden="false" customHeight="true" outlineLevel="0" collapsed="false">
      <c r="A59" s="760" t="s">
        <v>1700</v>
      </c>
      <c r="B59" s="790" t="s">
        <v>320</v>
      </c>
      <c r="C59" s="791" t="n">
        <v>682514</v>
      </c>
      <c r="D59" s="791"/>
      <c r="E59" s="792" t="n">
        <v>46206</v>
      </c>
      <c r="F59" s="793" t="n">
        <v>6.9</v>
      </c>
      <c r="G59" s="794" t="n">
        <v>2412</v>
      </c>
      <c r="H59" s="794"/>
      <c r="I59" s="794" t="n">
        <v>1665</v>
      </c>
      <c r="J59" s="793" t="n">
        <v>69</v>
      </c>
      <c r="K59" s="794" t="n">
        <v>684926</v>
      </c>
      <c r="L59" s="794"/>
      <c r="M59" s="792" t="n">
        <v>47871</v>
      </c>
      <c r="N59" s="795" t="n">
        <v>7</v>
      </c>
    </row>
    <row r="60" customFormat="false" ht="18.75" hidden="false" customHeight="true" outlineLevel="0" collapsed="false">
      <c r="A60" s="760" t="s">
        <v>1701</v>
      </c>
      <c r="B60" s="790" t="s">
        <v>320</v>
      </c>
      <c r="C60" s="791" t="n">
        <v>665126</v>
      </c>
      <c r="D60" s="791"/>
      <c r="E60" s="792" t="n">
        <v>45988</v>
      </c>
      <c r="F60" s="793" t="n">
        <v>6.9</v>
      </c>
      <c r="G60" s="794" t="n">
        <v>2338</v>
      </c>
      <c r="H60" s="794"/>
      <c r="I60" s="794" t="n">
        <v>1643</v>
      </c>
      <c r="J60" s="793" t="n">
        <v>70.3</v>
      </c>
      <c r="K60" s="794" t="n">
        <v>667464</v>
      </c>
      <c r="L60" s="794"/>
      <c r="M60" s="792" t="n">
        <v>47631</v>
      </c>
      <c r="N60" s="795" t="n">
        <v>7.1</v>
      </c>
    </row>
    <row r="61" customFormat="false" ht="18.75" hidden="false" customHeight="true" outlineLevel="0" collapsed="false">
      <c r="A61" s="760" t="s">
        <v>1702</v>
      </c>
      <c r="B61" s="790" t="s">
        <v>320</v>
      </c>
      <c r="C61" s="791" t="n">
        <v>677947</v>
      </c>
      <c r="D61" s="791"/>
      <c r="E61" s="792" t="n">
        <v>46746</v>
      </c>
      <c r="F61" s="793" t="n">
        <v>6.9</v>
      </c>
      <c r="G61" s="794" t="n">
        <v>2466</v>
      </c>
      <c r="H61" s="794"/>
      <c r="I61" s="794" t="n">
        <v>1733</v>
      </c>
      <c r="J61" s="793" t="n">
        <v>70.3</v>
      </c>
      <c r="K61" s="794" t="n">
        <v>680413</v>
      </c>
      <c r="L61" s="794"/>
      <c r="M61" s="792" t="n">
        <v>48479</v>
      </c>
      <c r="N61" s="795" t="n">
        <v>7.1</v>
      </c>
    </row>
    <row r="62" customFormat="false" ht="18.75" hidden="false" customHeight="true" outlineLevel="0" collapsed="false">
      <c r="A62" s="760" t="s">
        <v>1703</v>
      </c>
      <c r="B62" s="790" t="s">
        <v>320</v>
      </c>
      <c r="C62" s="791" t="n">
        <v>662685</v>
      </c>
      <c r="D62" s="791"/>
      <c r="E62" s="792" t="n">
        <v>45953</v>
      </c>
      <c r="F62" s="793" t="n">
        <v>6.9</v>
      </c>
      <c r="G62" s="794" t="n">
        <v>2387</v>
      </c>
      <c r="H62" s="794"/>
      <c r="I62" s="794" t="n">
        <v>1703</v>
      </c>
      <c r="J62" s="793" t="n">
        <v>71.3</v>
      </c>
      <c r="K62" s="794" t="n">
        <f aca="false">C62+G62</f>
        <v>665072</v>
      </c>
      <c r="L62" s="794"/>
      <c r="M62" s="792" t="n">
        <f aca="false">E62+I62</f>
        <v>47656</v>
      </c>
      <c r="N62" s="795" t="n">
        <v>7.2</v>
      </c>
    </row>
    <row r="63" customFormat="false" ht="18.75" hidden="false" customHeight="true" outlineLevel="0" collapsed="false">
      <c r="A63" s="760"/>
      <c r="B63" s="774"/>
      <c r="C63" s="792"/>
      <c r="D63" s="792"/>
      <c r="E63" s="792"/>
      <c r="F63" s="793"/>
      <c r="G63" s="794"/>
      <c r="H63" s="794"/>
      <c r="I63" s="794"/>
      <c r="J63" s="793"/>
      <c r="K63" s="792"/>
      <c r="L63" s="792"/>
      <c r="M63" s="792"/>
      <c r="N63" s="795"/>
    </row>
    <row r="64" customFormat="false" ht="18.75" hidden="false" customHeight="true" outlineLevel="0" collapsed="false">
      <c r="F64" s="796"/>
      <c r="G64" s="796"/>
      <c r="H64" s="797"/>
      <c r="I64" s="797"/>
      <c r="J64" s="796"/>
      <c r="K64" s="796"/>
      <c r="L64" s="797"/>
      <c r="M64" s="797"/>
      <c r="N64" s="796"/>
    </row>
    <row r="65" customFormat="false" ht="18.75" hidden="false" customHeight="true" outlineLevel="0" collapsed="false">
      <c r="A65" s="798" t="s">
        <v>1704</v>
      </c>
    </row>
    <row r="69" customFormat="false" ht="18.75" hidden="false" customHeight="true" outlineLevel="0" collapsed="false">
      <c r="N69" s="799"/>
    </row>
    <row r="70" s="760" customFormat="true" ht="18.75" hidden="false" customHeight="true" outlineLevel="0" collapsed="false">
      <c r="A70" s="760" t="s">
        <v>1705</v>
      </c>
      <c r="B70" s="759"/>
      <c r="C70" s="759"/>
      <c r="D70" s="759"/>
      <c r="E70" s="759"/>
      <c r="F70" s="759"/>
      <c r="G70" s="759"/>
      <c r="H70" s="759"/>
      <c r="I70" s="759"/>
      <c r="J70" s="759"/>
      <c r="K70" s="759"/>
      <c r="L70" s="759"/>
      <c r="M70" s="759"/>
      <c r="N70" s="759"/>
    </row>
    <row r="71" customFormat="false" ht="18.75" hidden="false" customHeight="true" outlineLevel="0" collapsed="false">
      <c r="A71" s="761"/>
      <c r="B71" s="761"/>
      <c r="C71" s="761"/>
      <c r="D71" s="761"/>
      <c r="E71" s="761"/>
      <c r="F71" s="761"/>
      <c r="G71" s="761"/>
      <c r="H71" s="761"/>
      <c r="I71" s="761"/>
      <c r="J71" s="761"/>
      <c r="K71" s="761"/>
      <c r="L71" s="761"/>
      <c r="M71" s="761"/>
      <c r="N71" s="761"/>
    </row>
    <row r="72" customFormat="false" ht="18.75" hidden="false" customHeight="true" outlineLevel="0" collapsed="false">
      <c r="A72" s="762"/>
      <c r="B72" s="771"/>
      <c r="C72" s="765" t="s">
        <v>1706</v>
      </c>
      <c r="D72" s="765"/>
      <c r="E72" s="765"/>
      <c r="F72" s="765"/>
      <c r="G72" s="765" t="s">
        <v>1707</v>
      </c>
      <c r="H72" s="765"/>
      <c r="I72" s="765"/>
      <c r="J72" s="765"/>
      <c r="K72" s="767" t="s">
        <v>655</v>
      </c>
      <c r="L72" s="767"/>
      <c r="M72" s="767"/>
      <c r="N72" s="767"/>
    </row>
    <row r="73" customFormat="false" ht="18.75" hidden="false" customHeight="true" outlineLevel="0" collapsed="false">
      <c r="A73" s="762"/>
      <c r="B73" s="771"/>
      <c r="C73" s="765"/>
      <c r="D73" s="765"/>
      <c r="E73" s="765"/>
      <c r="F73" s="765"/>
      <c r="G73" s="765"/>
      <c r="H73" s="765"/>
      <c r="I73" s="765"/>
      <c r="J73" s="765"/>
      <c r="K73" s="767"/>
      <c r="L73" s="767"/>
      <c r="M73" s="767"/>
      <c r="N73" s="767"/>
    </row>
    <row r="74" customFormat="false" ht="18.75" hidden="false" customHeight="true" outlineLevel="0" collapsed="false">
      <c r="A74" s="782" t="s">
        <v>308</v>
      </c>
      <c r="B74" s="771"/>
      <c r="C74" s="765" t="s">
        <v>1127</v>
      </c>
      <c r="D74" s="765"/>
      <c r="E74" s="783" t="s">
        <v>1680</v>
      </c>
      <c r="F74" s="783"/>
      <c r="G74" s="765" t="s">
        <v>1127</v>
      </c>
      <c r="H74" s="765"/>
      <c r="I74" s="783" t="s">
        <v>1708</v>
      </c>
      <c r="J74" s="783"/>
      <c r="K74" s="765" t="s">
        <v>488</v>
      </c>
      <c r="L74" s="765"/>
      <c r="M74" s="784" t="s">
        <v>1681</v>
      </c>
      <c r="N74" s="784"/>
    </row>
    <row r="75" customFormat="false" ht="18.75" hidden="false" customHeight="true" outlineLevel="0" collapsed="false">
      <c r="A75" s="782"/>
      <c r="B75" s="771"/>
      <c r="C75" s="765"/>
      <c r="D75" s="765"/>
      <c r="E75" s="783"/>
      <c r="F75" s="783"/>
      <c r="G75" s="765"/>
      <c r="H75" s="765"/>
      <c r="I75" s="783"/>
      <c r="J75" s="783"/>
      <c r="K75" s="765"/>
      <c r="L75" s="765"/>
      <c r="M75" s="784"/>
      <c r="N75" s="784"/>
    </row>
    <row r="76" customFormat="false" ht="18.75" hidden="false" customHeight="true" outlineLevel="0" collapsed="false">
      <c r="A76" s="785"/>
      <c r="B76" s="786"/>
      <c r="C76" s="761"/>
      <c r="D76" s="787" t="s">
        <v>1104</v>
      </c>
      <c r="E76" s="787"/>
      <c r="F76" s="788" t="s">
        <v>1682</v>
      </c>
      <c r="G76" s="785"/>
      <c r="H76" s="787" t="s">
        <v>1104</v>
      </c>
      <c r="I76" s="787"/>
      <c r="J76" s="788" t="s">
        <v>1682</v>
      </c>
      <c r="K76" s="785"/>
      <c r="L76" s="789" t="s">
        <v>1104</v>
      </c>
      <c r="M76" s="789"/>
      <c r="N76" s="789" t="s">
        <v>1682</v>
      </c>
    </row>
    <row r="78" customFormat="false" ht="18.75" hidden="false" customHeight="true" outlineLevel="0" collapsed="false">
      <c r="A78" s="800" t="s">
        <v>1709</v>
      </c>
      <c r="B78" s="790" t="s">
        <v>1710</v>
      </c>
      <c r="C78" s="791" t="n">
        <v>426098</v>
      </c>
      <c r="D78" s="791"/>
      <c r="E78" s="792" t="n">
        <v>22609</v>
      </c>
      <c r="F78" s="793" t="n">
        <v>5.3</v>
      </c>
      <c r="G78" s="794" t="n">
        <v>403921</v>
      </c>
      <c r="H78" s="794"/>
      <c r="I78" s="792" t="n">
        <v>25254</v>
      </c>
      <c r="J78" s="793" t="n">
        <v>6.3</v>
      </c>
      <c r="K78" s="794" t="n">
        <v>830019</v>
      </c>
      <c r="L78" s="794"/>
      <c r="M78" s="792" t="n">
        <v>47863</v>
      </c>
      <c r="N78" s="793" t="n">
        <v>5.8</v>
      </c>
    </row>
    <row r="79" customFormat="false" ht="18.75" hidden="false" customHeight="true" outlineLevel="0" collapsed="false">
      <c r="A79" s="800" t="s">
        <v>1711</v>
      </c>
      <c r="B79" s="790" t="s">
        <v>1710</v>
      </c>
      <c r="C79" s="791" t="n">
        <v>414807</v>
      </c>
      <c r="D79" s="791"/>
      <c r="E79" s="792" t="n">
        <v>21949</v>
      </c>
      <c r="F79" s="793" t="n">
        <v>5.3</v>
      </c>
      <c r="G79" s="794" t="n">
        <v>394307</v>
      </c>
      <c r="H79" s="794"/>
      <c r="I79" s="792" t="n">
        <v>24697</v>
      </c>
      <c r="J79" s="793" t="n">
        <v>6.3</v>
      </c>
      <c r="K79" s="794" t="n">
        <v>809114</v>
      </c>
      <c r="L79" s="794"/>
      <c r="M79" s="792" t="n">
        <v>46646</v>
      </c>
      <c r="N79" s="793" t="n">
        <v>5.8</v>
      </c>
    </row>
    <row r="80" customFormat="false" ht="18.75" hidden="false" customHeight="true" outlineLevel="0" collapsed="false">
      <c r="A80" s="800" t="s">
        <v>1712</v>
      </c>
      <c r="B80" s="790" t="s">
        <v>1710</v>
      </c>
      <c r="C80" s="791" t="n">
        <v>410071</v>
      </c>
      <c r="D80" s="791"/>
      <c r="E80" s="792" t="n">
        <v>21757</v>
      </c>
      <c r="F80" s="793" t="n">
        <v>5.3</v>
      </c>
      <c r="G80" s="794" t="n">
        <v>388376</v>
      </c>
      <c r="H80" s="794"/>
      <c r="I80" s="792" t="n">
        <v>24349</v>
      </c>
      <c r="J80" s="793" t="n">
        <v>6.3</v>
      </c>
      <c r="K80" s="794" t="n">
        <v>798447</v>
      </c>
      <c r="L80" s="794"/>
      <c r="M80" s="792" t="n">
        <v>46106</v>
      </c>
      <c r="N80" s="793" t="n">
        <v>5.8</v>
      </c>
    </row>
    <row r="81" customFormat="false" ht="18.75" hidden="false" customHeight="true" outlineLevel="0" collapsed="false">
      <c r="A81" s="800" t="s">
        <v>1713</v>
      </c>
      <c r="B81" s="790" t="s">
        <v>1710</v>
      </c>
      <c r="C81" s="791" t="n">
        <v>395869</v>
      </c>
      <c r="D81" s="791"/>
      <c r="E81" s="792" t="n">
        <v>21890</v>
      </c>
      <c r="F81" s="793" t="n">
        <v>5.5</v>
      </c>
      <c r="G81" s="794" t="n">
        <v>373734</v>
      </c>
      <c r="H81" s="794"/>
      <c r="I81" s="792" t="n">
        <v>24304</v>
      </c>
      <c r="J81" s="793" t="n">
        <v>6.5</v>
      </c>
      <c r="K81" s="794" t="n">
        <v>769603</v>
      </c>
      <c r="L81" s="794"/>
      <c r="M81" s="792" t="n">
        <v>46194</v>
      </c>
      <c r="N81" s="793" t="n">
        <v>6</v>
      </c>
    </row>
    <row r="82" customFormat="false" ht="18.75" hidden="false" customHeight="true" outlineLevel="0" collapsed="false">
      <c r="A82" s="800" t="s">
        <v>1714</v>
      </c>
      <c r="B82" s="790" t="s">
        <v>1710</v>
      </c>
      <c r="C82" s="791" t="n">
        <v>392729</v>
      </c>
      <c r="D82" s="791"/>
      <c r="E82" s="792" t="n">
        <v>21958</v>
      </c>
      <c r="F82" s="793" t="n">
        <v>5.6</v>
      </c>
      <c r="G82" s="794" t="n">
        <v>372492</v>
      </c>
      <c r="H82" s="794"/>
      <c r="I82" s="792" t="n">
        <v>24715</v>
      </c>
      <c r="J82" s="793" t="n">
        <v>6.6</v>
      </c>
      <c r="K82" s="794" t="n">
        <v>765221</v>
      </c>
      <c r="L82" s="794"/>
      <c r="M82" s="792" t="n">
        <v>46673</v>
      </c>
      <c r="N82" s="793" t="n">
        <v>6.1</v>
      </c>
    </row>
    <row r="83" customFormat="false" ht="18.75" hidden="false" customHeight="true" outlineLevel="0" collapsed="false">
      <c r="A83" s="800" t="s">
        <v>1715</v>
      </c>
      <c r="B83" s="790" t="s">
        <v>1710</v>
      </c>
      <c r="C83" s="791" t="n">
        <v>409213</v>
      </c>
      <c r="D83" s="791"/>
      <c r="E83" s="792" t="n">
        <v>23346</v>
      </c>
      <c r="F83" s="793" t="n">
        <v>5.7</v>
      </c>
      <c r="G83" s="794" t="n">
        <v>386800</v>
      </c>
      <c r="H83" s="794"/>
      <c r="I83" s="792" t="n">
        <v>25475</v>
      </c>
      <c r="J83" s="793" t="n">
        <v>6.6</v>
      </c>
      <c r="K83" s="794" t="n">
        <v>796013</v>
      </c>
      <c r="L83" s="794"/>
      <c r="M83" s="792" t="n">
        <v>48821</v>
      </c>
      <c r="N83" s="793" t="n">
        <v>6.1</v>
      </c>
    </row>
    <row r="84" customFormat="false" ht="18.75" hidden="false" customHeight="true" outlineLevel="0" collapsed="false">
      <c r="A84" s="800" t="s">
        <v>1716</v>
      </c>
      <c r="B84" s="790" t="s">
        <v>1710</v>
      </c>
      <c r="C84" s="791" t="n">
        <v>417006</v>
      </c>
      <c r="D84" s="791"/>
      <c r="E84" s="792" t="n">
        <v>23732</v>
      </c>
      <c r="F84" s="793" t="n">
        <v>5.7</v>
      </c>
      <c r="G84" s="794" t="n">
        <v>395167</v>
      </c>
      <c r="H84" s="794"/>
      <c r="I84" s="792" t="n">
        <v>26319</v>
      </c>
      <c r="J84" s="793" t="n">
        <v>6.7</v>
      </c>
      <c r="K84" s="794" t="n">
        <v>812173</v>
      </c>
      <c r="L84" s="794"/>
      <c r="M84" s="792" t="n">
        <v>50051</v>
      </c>
      <c r="N84" s="793" t="n">
        <v>6.2</v>
      </c>
    </row>
    <row r="85" customFormat="false" ht="18.75" hidden="false" customHeight="true" outlineLevel="0" collapsed="false">
      <c r="A85" s="800" t="s">
        <v>1717</v>
      </c>
      <c r="B85" s="790" t="s">
        <v>1710</v>
      </c>
      <c r="C85" s="791" t="n">
        <v>402865</v>
      </c>
      <c r="D85" s="791"/>
      <c r="E85" s="792" t="n">
        <v>23599</v>
      </c>
      <c r="F85" s="793" t="n">
        <v>5.9</v>
      </c>
      <c r="G85" s="794" t="n">
        <v>382169</v>
      </c>
      <c r="H85" s="794"/>
      <c r="I85" s="792" t="n">
        <v>26254</v>
      </c>
      <c r="J85" s="793" t="n">
        <v>6.9</v>
      </c>
      <c r="K85" s="794" t="n">
        <v>785034</v>
      </c>
      <c r="L85" s="794"/>
      <c r="M85" s="792" t="n">
        <v>49853</v>
      </c>
      <c r="N85" s="793" t="n">
        <v>6.4</v>
      </c>
    </row>
    <row r="86" customFormat="false" ht="18.75" hidden="false" customHeight="true" outlineLevel="0" collapsed="false">
      <c r="A86" s="800" t="s">
        <v>1718</v>
      </c>
      <c r="B86" s="790" t="s">
        <v>1710</v>
      </c>
      <c r="C86" s="791" t="n">
        <v>396296</v>
      </c>
      <c r="D86" s="791"/>
      <c r="E86" s="792" t="n">
        <v>23937</v>
      </c>
      <c r="F86" s="793" t="n">
        <v>6</v>
      </c>
      <c r="G86" s="794" t="n">
        <v>374448</v>
      </c>
      <c r="H86" s="794"/>
      <c r="I86" s="792" t="n">
        <v>26357</v>
      </c>
      <c r="J86" s="793" t="n">
        <v>7</v>
      </c>
      <c r="K86" s="794" t="n">
        <v>770744</v>
      </c>
      <c r="L86" s="794"/>
      <c r="M86" s="792" t="n">
        <v>50294</v>
      </c>
      <c r="N86" s="793" t="n">
        <v>6.5</v>
      </c>
    </row>
    <row r="87" customFormat="false" ht="18.75" hidden="false" customHeight="true" outlineLevel="0" collapsed="false">
      <c r="A87" s="800" t="s">
        <v>1719</v>
      </c>
      <c r="B87" s="790" t="s">
        <v>1710</v>
      </c>
      <c r="C87" s="791" t="n">
        <v>393323</v>
      </c>
      <c r="D87" s="791"/>
      <c r="E87" s="792" t="n">
        <v>23578</v>
      </c>
      <c r="F87" s="793" t="n">
        <v>6</v>
      </c>
      <c r="G87" s="794" t="n">
        <v>373676</v>
      </c>
      <c r="H87" s="794"/>
      <c r="I87" s="792" t="n">
        <v>25686</v>
      </c>
      <c r="J87" s="793" t="n">
        <v>6.9</v>
      </c>
      <c r="K87" s="794" t="n">
        <v>766999</v>
      </c>
      <c r="L87" s="794"/>
      <c r="M87" s="792" t="n">
        <v>49264</v>
      </c>
      <c r="N87" s="793" t="n">
        <v>6.4</v>
      </c>
    </row>
    <row r="88" customFormat="false" ht="18.75" hidden="false" customHeight="true" outlineLevel="0" collapsed="false">
      <c r="A88" s="800" t="s">
        <v>1720</v>
      </c>
      <c r="B88" s="790" t="s">
        <v>1710</v>
      </c>
      <c r="C88" s="791" t="n">
        <v>377586</v>
      </c>
      <c r="D88" s="791"/>
      <c r="E88" s="792" t="n">
        <v>22884</v>
      </c>
      <c r="F88" s="793" t="n">
        <v>6.1</v>
      </c>
      <c r="G88" s="794" t="n">
        <v>356889</v>
      </c>
      <c r="H88" s="794"/>
      <c r="I88" s="792" t="n">
        <v>25217</v>
      </c>
      <c r="J88" s="793" t="n">
        <v>7.1</v>
      </c>
      <c r="K88" s="794" t="n">
        <v>734475</v>
      </c>
      <c r="L88" s="794"/>
      <c r="M88" s="792" t="n">
        <v>48101</v>
      </c>
      <c r="N88" s="793" t="n">
        <v>6.5</v>
      </c>
    </row>
    <row r="89" customFormat="false" ht="18.75" hidden="false" customHeight="true" outlineLevel="0" collapsed="false">
      <c r="A89" s="800" t="s">
        <v>1721</v>
      </c>
      <c r="B89" s="790" t="s">
        <v>1710</v>
      </c>
      <c r="C89" s="791" t="n">
        <v>369277</v>
      </c>
      <c r="D89" s="791"/>
      <c r="E89" s="792" t="n">
        <v>22920</v>
      </c>
      <c r="F89" s="793" t="n">
        <v>6.2</v>
      </c>
      <c r="G89" s="794" t="n">
        <v>349973</v>
      </c>
      <c r="H89" s="794"/>
      <c r="I89" s="792" t="n">
        <v>25358</v>
      </c>
      <c r="J89" s="793" t="n">
        <v>7.2</v>
      </c>
      <c r="K89" s="794" t="n">
        <v>719250</v>
      </c>
      <c r="L89" s="794"/>
      <c r="M89" s="792" t="n">
        <v>48278</v>
      </c>
      <c r="N89" s="793" t="n">
        <v>6.7</v>
      </c>
    </row>
    <row r="90" customFormat="false" ht="18.75" hidden="false" customHeight="true" outlineLevel="0" collapsed="false">
      <c r="A90" s="800" t="s">
        <v>1722</v>
      </c>
      <c r="B90" s="790" t="s">
        <v>1710</v>
      </c>
      <c r="C90" s="791" t="n">
        <v>362709</v>
      </c>
      <c r="D90" s="791"/>
      <c r="E90" s="792" t="n">
        <v>22598</v>
      </c>
      <c r="F90" s="793" t="n">
        <v>6.2</v>
      </c>
      <c r="G90" s="794" t="n">
        <v>344012</v>
      </c>
      <c r="H90" s="794"/>
      <c r="I90" s="792" t="n">
        <v>25253</v>
      </c>
      <c r="J90" s="793" t="n">
        <v>7.3</v>
      </c>
      <c r="K90" s="794" t="n">
        <v>706721</v>
      </c>
      <c r="L90" s="794"/>
      <c r="M90" s="792" t="n">
        <v>47851</v>
      </c>
      <c r="N90" s="793" t="n">
        <v>6.8</v>
      </c>
    </row>
    <row r="91" customFormat="false" ht="18.75" hidden="false" customHeight="true" outlineLevel="0" collapsed="false">
      <c r="A91" s="800" t="s">
        <v>1723</v>
      </c>
      <c r="B91" s="790" t="s">
        <v>1710</v>
      </c>
      <c r="C91" s="791" t="n">
        <v>362017</v>
      </c>
      <c r="D91" s="791"/>
      <c r="E91" s="792" t="n">
        <v>23280</v>
      </c>
      <c r="F91" s="793" t="n">
        <v>6.4</v>
      </c>
      <c r="G91" s="794" t="n">
        <v>343605</v>
      </c>
      <c r="H91" s="794"/>
      <c r="I91" s="792" t="n">
        <v>25703</v>
      </c>
      <c r="J91" s="793" t="n">
        <v>7.5</v>
      </c>
      <c r="K91" s="794" t="n">
        <v>705622</v>
      </c>
      <c r="L91" s="794"/>
      <c r="M91" s="792" t="n">
        <v>48983</v>
      </c>
      <c r="N91" s="793" t="n">
        <v>6.9</v>
      </c>
    </row>
    <row r="92" customFormat="false" ht="18.75" hidden="false" customHeight="true" outlineLevel="0" collapsed="false">
      <c r="A92" s="800" t="s">
        <v>1724</v>
      </c>
      <c r="B92" s="790" t="s">
        <v>1710</v>
      </c>
      <c r="C92" s="791" t="n">
        <v>351757</v>
      </c>
      <c r="D92" s="791"/>
      <c r="E92" s="792" t="n">
        <v>22014</v>
      </c>
      <c r="F92" s="793" t="n">
        <v>6.3</v>
      </c>
      <c r="G92" s="794" t="n">
        <v>334038</v>
      </c>
      <c r="H92" s="794"/>
      <c r="I92" s="792" t="n">
        <v>24503</v>
      </c>
      <c r="J92" s="793" t="n">
        <v>7.3</v>
      </c>
      <c r="K92" s="794" t="n">
        <v>685795</v>
      </c>
      <c r="L92" s="794"/>
      <c r="M92" s="792" t="n">
        <v>46517</v>
      </c>
      <c r="N92" s="793" t="n">
        <v>6.8</v>
      </c>
    </row>
    <row r="93" customFormat="false" ht="18.75" hidden="false" customHeight="true" outlineLevel="0" collapsed="false">
      <c r="A93" s="800" t="s">
        <v>1725</v>
      </c>
      <c r="B93" s="790" t="s">
        <v>1710</v>
      </c>
      <c r="C93" s="791" t="n">
        <v>345816</v>
      </c>
      <c r="D93" s="791"/>
      <c r="E93" s="792" t="n">
        <v>21865</v>
      </c>
      <c r="F93" s="793" t="n">
        <v>6.3</v>
      </c>
      <c r="G93" s="794" t="n">
        <v>326908</v>
      </c>
      <c r="H93" s="794"/>
      <c r="I93" s="792" t="n">
        <v>23953</v>
      </c>
      <c r="J93" s="793" t="n">
        <v>7.3</v>
      </c>
      <c r="K93" s="794" t="n">
        <v>672724</v>
      </c>
      <c r="L93" s="794"/>
      <c r="M93" s="792" t="n">
        <v>45818</v>
      </c>
      <c r="N93" s="793" t="n">
        <v>6.8</v>
      </c>
    </row>
    <row r="94" customFormat="false" ht="18.75" hidden="false" customHeight="true" outlineLevel="0" collapsed="false">
      <c r="A94" s="800" t="s">
        <v>1726</v>
      </c>
      <c r="B94" s="790" t="s">
        <v>1710</v>
      </c>
      <c r="C94" s="794" t="n">
        <v>351839</v>
      </c>
      <c r="D94" s="794"/>
      <c r="E94" s="792" t="n">
        <v>22435</v>
      </c>
      <c r="F94" s="793" t="n">
        <v>6.4</v>
      </c>
      <c r="G94" s="794" t="n">
        <v>333023</v>
      </c>
      <c r="H94" s="794"/>
      <c r="I94" s="792" t="n">
        <v>24543</v>
      </c>
      <c r="J94" s="793" t="n">
        <v>7.4</v>
      </c>
      <c r="K94" s="794" t="n">
        <v>684862</v>
      </c>
      <c r="L94" s="794"/>
      <c r="M94" s="792" t="n">
        <v>46978</v>
      </c>
      <c r="N94" s="793" t="n">
        <v>6.9</v>
      </c>
    </row>
    <row r="95" customFormat="false" ht="18.75" hidden="false" customHeight="true" outlineLevel="0" collapsed="false">
      <c r="A95" s="800" t="s">
        <v>1727</v>
      </c>
      <c r="B95" s="790" t="s">
        <v>1710</v>
      </c>
      <c r="C95" s="791" t="n">
        <v>349862</v>
      </c>
      <c r="D95" s="791"/>
      <c r="E95" s="792" t="n">
        <v>21811</v>
      </c>
      <c r="F95" s="793" t="n">
        <v>6.2</v>
      </c>
      <c r="G95" s="794" t="n">
        <v>332652</v>
      </c>
      <c r="H95" s="794"/>
      <c r="I95" s="792" t="n">
        <v>24395</v>
      </c>
      <c r="J95" s="793" t="n">
        <v>7.3</v>
      </c>
      <c r="K95" s="794" t="n">
        <v>682514</v>
      </c>
      <c r="L95" s="794"/>
      <c r="M95" s="792" t="n">
        <v>46206</v>
      </c>
      <c r="N95" s="793" t="n">
        <v>6.8</v>
      </c>
    </row>
    <row r="96" customFormat="false" ht="18.75" hidden="false" customHeight="true" outlineLevel="0" collapsed="false">
      <c r="A96" s="800" t="s">
        <v>1728</v>
      </c>
      <c r="B96" s="790" t="s">
        <v>1710</v>
      </c>
      <c r="C96" s="791" t="n">
        <v>341249</v>
      </c>
      <c r="D96" s="791"/>
      <c r="E96" s="792" t="n">
        <v>21870</v>
      </c>
      <c r="F96" s="793" t="n">
        <v>6.4</v>
      </c>
      <c r="G96" s="794" t="n">
        <v>323877</v>
      </c>
      <c r="H96" s="794"/>
      <c r="I96" s="792" t="n">
        <v>24118</v>
      </c>
      <c r="J96" s="793" t="n">
        <v>7.4</v>
      </c>
      <c r="K96" s="794" t="n">
        <v>665126</v>
      </c>
      <c r="L96" s="794"/>
      <c r="M96" s="792" t="n">
        <v>45988</v>
      </c>
      <c r="N96" s="793" t="n">
        <v>6.9</v>
      </c>
    </row>
    <row r="97" customFormat="false" ht="18.75" hidden="false" customHeight="true" outlineLevel="0" collapsed="false">
      <c r="A97" s="800" t="s">
        <v>1729</v>
      </c>
      <c r="B97" s="790" t="s">
        <v>1710</v>
      </c>
      <c r="C97" s="791" t="n">
        <v>347237</v>
      </c>
      <c r="D97" s="791"/>
      <c r="E97" s="792" t="n">
        <v>21965</v>
      </c>
      <c r="F97" s="793" t="n">
        <v>6.3</v>
      </c>
      <c r="G97" s="794" t="n">
        <v>330710</v>
      </c>
      <c r="H97" s="794"/>
      <c r="I97" s="801" t="n">
        <v>24781</v>
      </c>
      <c r="J97" s="793" t="n">
        <v>7.5</v>
      </c>
      <c r="K97" s="794" t="n">
        <v>677947</v>
      </c>
      <c r="L97" s="794"/>
      <c r="M97" s="792" t="n">
        <v>46746</v>
      </c>
      <c r="N97" s="793" t="n">
        <v>6.9</v>
      </c>
    </row>
    <row r="98" customFormat="false" ht="18.75" hidden="false" customHeight="true" outlineLevel="0" collapsed="false">
      <c r="A98" s="800" t="s">
        <v>1730</v>
      </c>
      <c r="B98" s="790" t="s">
        <v>1710</v>
      </c>
      <c r="C98" s="791" t="n">
        <v>339899</v>
      </c>
      <c r="D98" s="791" t="n">
        <v>339899</v>
      </c>
      <c r="E98" s="792" t="n">
        <v>21888</v>
      </c>
      <c r="F98" s="793" t="n">
        <v>6.4</v>
      </c>
      <c r="G98" s="794" t="n">
        <v>322786</v>
      </c>
      <c r="H98" s="794" t="n">
        <v>322786</v>
      </c>
      <c r="I98" s="801" t="n">
        <v>24065</v>
      </c>
      <c r="J98" s="793" t="n">
        <v>7.5</v>
      </c>
      <c r="K98" s="794" t="n">
        <v>662685</v>
      </c>
      <c r="L98" s="794"/>
      <c r="M98" s="792" t="n">
        <v>45953</v>
      </c>
      <c r="N98" s="793" t="n">
        <v>6.9</v>
      </c>
    </row>
  </sheetData>
  <mergeCells count="169">
    <mergeCell ref="A5:B10"/>
    <mergeCell ref="C5:E8"/>
    <mergeCell ref="F5:K6"/>
    <mergeCell ref="L5:N8"/>
    <mergeCell ref="F7:H8"/>
    <mergeCell ref="I7:K8"/>
    <mergeCell ref="C9:C10"/>
    <mergeCell ref="D9:D10"/>
    <mergeCell ref="E9:E10"/>
    <mergeCell ref="F9:F10"/>
    <mergeCell ref="G9:G10"/>
    <mergeCell ref="H9:H10"/>
    <mergeCell ref="I9:I10"/>
    <mergeCell ref="J9:J10"/>
    <mergeCell ref="K9:K10"/>
    <mergeCell ref="L9:L10"/>
    <mergeCell ref="M9:M10"/>
    <mergeCell ref="N9:N10"/>
    <mergeCell ref="L31:M31"/>
    <mergeCell ref="C36:F37"/>
    <mergeCell ref="G36:J37"/>
    <mergeCell ref="K36:N37"/>
    <mergeCell ref="C38:D39"/>
    <mergeCell ref="E38:F39"/>
    <mergeCell ref="G38:H39"/>
    <mergeCell ref="I38:J39"/>
    <mergeCell ref="K38:L39"/>
    <mergeCell ref="M38:N39"/>
    <mergeCell ref="D40:E40"/>
    <mergeCell ref="H40:I40"/>
    <mergeCell ref="L40:M40"/>
    <mergeCell ref="C42:D42"/>
    <mergeCell ref="G42:H42"/>
    <mergeCell ref="K42:L42"/>
    <mergeCell ref="C43:D43"/>
    <mergeCell ref="G43:H43"/>
    <mergeCell ref="K43:L43"/>
    <mergeCell ref="C44:D44"/>
    <mergeCell ref="G44:H44"/>
    <mergeCell ref="K44:L44"/>
    <mergeCell ref="C45:D45"/>
    <mergeCell ref="G45:H45"/>
    <mergeCell ref="K45:L45"/>
    <mergeCell ref="C46:D46"/>
    <mergeCell ref="G46:H46"/>
    <mergeCell ref="K46:L46"/>
    <mergeCell ref="C47:D47"/>
    <mergeCell ref="G47:H47"/>
    <mergeCell ref="K47:L47"/>
    <mergeCell ref="C48:D48"/>
    <mergeCell ref="G48:H48"/>
    <mergeCell ref="K48:L48"/>
    <mergeCell ref="C49:D49"/>
    <mergeCell ref="G49:H49"/>
    <mergeCell ref="K49:L49"/>
    <mergeCell ref="C50:D50"/>
    <mergeCell ref="G50:H50"/>
    <mergeCell ref="K50:L50"/>
    <mergeCell ref="C51:D51"/>
    <mergeCell ref="G51:H51"/>
    <mergeCell ref="K51:L51"/>
    <mergeCell ref="C52:D52"/>
    <mergeCell ref="G52:H52"/>
    <mergeCell ref="K52:L52"/>
    <mergeCell ref="C53:D53"/>
    <mergeCell ref="G53:H53"/>
    <mergeCell ref="K53:L53"/>
    <mergeCell ref="C54:D54"/>
    <mergeCell ref="G54:H54"/>
    <mergeCell ref="K54:L54"/>
    <mergeCell ref="C55:D55"/>
    <mergeCell ref="G55:H55"/>
    <mergeCell ref="K55:L55"/>
    <mergeCell ref="C56:D56"/>
    <mergeCell ref="G56:H56"/>
    <mergeCell ref="K56:L56"/>
    <mergeCell ref="C57:D57"/>
    <mergeCell ref="G57:H57"/>
    <mergeCell ref="K57:L57"/>
    <mergeCell ref="C58:D58"/>
    <mergeCell ref="G58:H58"/>
    <mergeCell ref="K58:L58"/>
    <mergeCell ref="C59:D59"/>
    <mergeCell ref="G59:H59"/>
    <mergeCell ref="K59:L59"/>
    <mergeCell ref="C60:D60"/>
    <mergeCell ref="G60:H60"/>
    <mergeCell ref="K60:L60"/>
    <mergeCell ref="C61:D61"/>
    <mergeCell ref="G61:H61"/>
    <mergeCell ref="K61:L61"/>
    <mergeCell ref="C62:D62"/>
    <mergeCell ref="G62:H62"/>
    <mergeCell ref="K62:L62"/>
    <mergeCell ref="C72:F73"/>
    <mergeCell ref="G72:J73"/>
    <mergeCell ref="K72:N73"/>
    <mergeCell ref="C74:D75"/>
    <mergeCell ref="E74:F75"/>
    <mergeCell ref="G74:H75"/>
    <mergeCell ref="I74:J75"/>
    <mergeCell ref="K74:L75"/>
    <mergeCell ref="M74:N75"/>
    <mergeCell ref="D76:E76"/>
    <mergeCell ref="H76:I76"/>
    <mergeCell ref="L76:M76"/>
    <mergeCell ref="C78:D78"/>
    <mergeCell ref="G78:H78"/>
    <mergeCell ref="K78:L78"/>
    <mergeCell ref="C79:D79"/>
    <mergeCell ref="G79:H79"/>
    <mergeCell ref="K79:L79"/>
    <mergeCell ref="C80:D80"/>
    <mergeCell ref="G80:H80"/>
    <mergeCell ref="K80:L80"/>
    <mergeCell ref="C81:D81"/>
    <mergeCell ref="G81:H81"/>
    <mergeCell ref="K81:L81"/>
    <mergeCell ref="C82:D82"/>
    <mergeCell ref="G82:H82"/>
    <mergeCell ref="K82:L82"/>
    <mergeCell ref="C83:D83"/>
    <mergeCell ref="G83:H83"/>
    <mergeCell ref="K83:L83"/>
    <mergeCell ref="C84:D84"/>
    <mergeCell ref="G84:H84"/>
    <mergeCell ref="K84:L84"/>
    <mergeCell ref="C85:D85"/>
    <mergeCell ref="G85:H85"/>
    <mergeCell ref="K85:L85"/>
    <mergeCell ref="C86:D86"/>
    <mergeCell ref="G86:H86"/>
    <mergeCell ref="K86:L86"/>
    <mergeCell ref="C87:D87"/>
    <mergeCell ref="G87:H87"/>
    <mergeCell ref="K87:L87"/>
    <mergeCell ref="C88:D88"/>
    <mergeCell ref="G88:H88"/>
    <mergeCell ref="K88:L88"/>
    <mergeCell ref="C89:D89"/>
    <mergeCell ref="G89:H89"/>
    <mergeCell ref="K89:L89"/>
    <mergeCell ref="C90:D90"/>
    <mergeCell ref="G90:H90"/>
    <mergeCell ref="K90:L90"/>
    <mergeCell ref="C91:D91"/>
    <mergeCell ref="G91:H91"/>
    <mergeCell ref="K91:L91"/>
    <mergeCell ref="C92:D92"/>
    <mergeCell ref="G92:H92"/>
    <mergeCell ref="K92:L92"/>
    <mergeCell ref="C93:D93"/>
    <mergeCell ref="G93:H93"/>
    <mergeCell ref="K93:L93"/>
    <mergeCell ref="C94:D94"/>
    <mergeCell ref="G94:H94"/>
    <mergeCell ref="K94:L94"/>
    <mergeCell ref="C95:D95"/>
    <mergeCell ref="G95:H95"/>
    <mergeCell ref="K95:L95"/>
    <mergeCell ref="C96:D96"/>
    <mergeCell ref="G96:H96"/>
    <mergeCell ref="K96:L96"/>
    <mergeCell ref="C97:D97"/>
    <mergeCell ref="G97:H97"/>
    <mergeCell ref="K97:L97"/>
    <mergeCell ref="C98:D98"/>
    <mergeCell ref="G98:H98"/>
    <mergeCell ref="K98:L9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6" width="16.28"/>
    <col collapsed="false" customWidth="true" hidden="false" outlineLevel="0" max="5" min="2" style="96" width="10.28"/>
    <col collapsed="false" customWidth="true" hidden="false" outlineLevel="0" max="6" min="6" style="96" width="10.41"/>
    <col collapsed="false" customWidth="true" hidden="false" outlineLevel="0" max="9" min="7" style="96" width="10.28"/>
    <col collapsed="false" customWidth="true" hidden="false" outlineLevel="0" max="10" min="10" style="96" width="12.28"/>
    <col collapsed="false" customWidth="true" hidden="false" outlineLevel="0" max="11" min="11" style="96" width="10.28"/>
    <col collapsed="false" customWidth="true" hidden="false" outlineLevel="0" max="12" min="12" style="96" width="12.14"/>
    <col collapsed="false" customWidth="true" hidden="false" outlineLevel="0" max="13" min="13" style="96" width="13.14"/>
    <col collapsed="false" customWidth="true" hidden="false" outlineLevel="0" max="14" min="14" style="96" width="12.85"/>
    <col collapsed="false" customWidth="true" hidden="false" outlineLevel="0" max="15" min="15" style="96" width="7.7"/>
    <col collapsed="false" customWidth="false" hidden="false" outlineLevel="0" max="18" min="16" style="96" width="11.42"/>
    <col collapsed="false" customWidth="false" hidden="false" outlineLevel="0" max="19" min="19" style="151" width="11.42"/>
    <col collapsed="false" customWidth="false" hidden="false" outlineLevel="0" max="257" min="20" style="96" width="11.42"/>
  </cols>
  <sheetData>
    <row r="1" s="97" customFormat="true" ht="14.25" hidden="false" customHeight="true" outlineLevel="0" collapsed="false">
      <c r="A1" s="215" t="s">
        <v>648</v>
      </c>
      <c r="B1" s="215"/>
      <c r="C1" s="215"/>
      <c r="D1" s="215"/>
      <c r="E1" s="215"/>
      <c r="F1" s="215"/>
      <c r="G1" s="215"/>
      <c r="H1" s="215"/>
      <c r="I1" s="215"/>
      <c r="J1" s="215"/>
      <c r="K1" s="215"/>
      <c r="L1" s="215"/>
      <c r="M1" s="215"/>
      <c r="N1" s="215"/>
      <c r="O1" s="215"/>
      <c r="P1" s="375"/>
      <c r="Q1" s="375"/>
      <c r="S1" s="802"/>
    </row>
    <row r="2" s="97" customFormat="true" ht="14.25" hidden="false" customHeight="true" outlineLevel="0" collapsed="false">
      <c r="P2" s="375"/>
      <c r="Q2" s="375"/>
      <c r="S2" s="802"/>
    </row>
    <row r="3" s="98" customFormat="true" ht="14.25" hidden="false" customHeight="true" outlineLevel="0" collapsed="false">
      <c r="A3" s="176" t="s">
        <v>1731</v>
      </c>
      <c r="B3" s="176"/>
      <c r="C3" s="176"/>
      <c r="D3" s="176"/>
      <c r="E3" s="176"/>
      <c r="F3" s="176"/>
      <c r="G3" s="176"/>
      <c r="H3" s="176"/>
      <c r="I3" s="176"/>
      <c r="J3" s="176"/>
      <c r="K3" s="176"/>
      <c r="L3" s="176"/>
      <c r="M3" s="176"/>
      <c r="N3" s="176"/>
      <c r="O3" s="176"/>
      <c r="P3" s="176"/>
      <c r="Q3" s="176"/>
      <c r="S3" s="803"/>
    </row>
    <row r="4" customFormat="false" ht="14.25" hidden="false" customHeight="true" outlineLevel="0" collapsed="false">
      <c r="A4" s="138"/>
      <c r="B4" s="138"/>
      <c r="C4" s="138"/>
      <c r="D4" s="138"/>
      <c r="E4" s="138"/>
      <c r="F4" s="138"/>
      <c r="G4" s="138"/>
      <c r="H4" s="138"/>
      <c r="I4" s="138"/>
      <c r="J4" s="138"/>
      <c r="K4" s="138"/>
      <c r="L4" s="138"/>
      <c r="M4" s="138"/>
      <c r="N4" s="109"/>
      <c r="O4" s="109"/>
      <c r="P4" s="109"/>
      <c r="Q4" s="109"/>
    </row>
    <row r="5" customFormat="false" ht="14.25" hidden="false" customHeight="true" outlineLevel="0" collapsed="false">
      <c r="A5" s="146" t="s">
        <v>308</v>
      </c>
      <c r="B5" s="184" t="s">
        <v>1732</v>
      </c>
      <c r="C5" s="184"/>
      <c r="D5" s="184"/>
      <c r="E5" s="184"/>
      <c r="F5" s="184"/>
      <c r="G5" s="184"/>
      <c r="H5" s="184"/>
      <c r="I5" s="184"/>
      <c r="J5" s="184"/>
      <c r="K5" s="184"/>
      <c r="L5" s="184"/>
      <c r="M5" s="184"/>
      <c r="N5" s="184"/>
      <c r="O5" s="804"/>
      <c r="P5" s="109"/>
      <c r="Q5" s="109"/>
    </row>
    <row r="6" customFormat="false" ht="14.25" hidden="false" customHeight="true" outlineLevel="0" collapsed="false">
      <c r="A6" s="146"/>
      <c r="B6" s="184"/>
      <c r="C6" s="184"/>
      <c r="D6" s="184"/>
      <c r="E6" s="184"/>
      <c r="F6" s="184"/>
      <c r="G6" s="184"/>
      <c r="H6" s="184"/>
      <c r="I6" s="184"/>
      <c r="J6" s="184"/>
      <c r="K6" s="184"/>
      <c r="L6" s="184"/>
      <c r="M6" s="184"/>
      <c r="N6" s="184"/>
      <c r="O6" s="804"/>
      <c r="P6" s="109"/>
      <c r="Q6" s="109"/>
    </row>
    <row r="7" customFormat="false" ht="14.25" hidden="false" customHeight="true" outlineLevel="0" collapsed="false">
      <c r="A7" s="146"/>
      <c r="B7" s="184" t="s">
        <v>1733</v>
      </c>
      <c r="C7" s="184" t="s">
        <v>1734</v>
      </c>
      <c r="D7" s="102" t="s">
        <v>1735</v>
      </c>
      <c r="E7" s="102" t="s">
        <v>1736</v>
      </c>
      <c r="F7" s="102" t="s">
        <v>1737</v>
      </c>
      <c r="G7" s="102" t="s">
        <v>1738</v>
      </c>
      <c r="H7" s="102" t="s">
        <v>1739</v>
      </c>
      <c r="I7" s="102" t="s">
        <v>1740</v>
      </c>
      <c r="J7" s="102" t="s">
        <v>1741</v>
      </c>
      <c r="K7" s="102" t="s">
        <v>1742</v>
      </c>
      <c r="L7" s="102" t="s">
        <v>1743</v>
      </c>
      <c r="M7" s="184" t="s">
        <v>1744</v>
      </c>
      <c r="N7" s="184" t="s">
        <v>655</v>
      </c>
      <c r="O7" s="192"/>
      <c r="P7" s="109"/>
      <c r="Q7" s="109"/>
    </row>
    <row r="8" s="805" customFormat="true" ht="14.25" hidden="false" customHeight="true" outlineLevel="0" collapsed="false">
      <c r="A8" s="146"/>
      <c r="B8" s="184"/>
      <c r="C8" s="184"/>
      <c r="D8" s="102"/>
      <c r="E8" s="102"/>
      <c r="F8" s="102"/>
      <c r="G8" s="102"/>
      <c r="H8" s="102"/>
      <c r="I8" s="102"/>
      <c r="J8" s="102"/>
      <c r="K8" s="102"/>
      <c r="L8" s="102"/>
      <c r="M8" s="184"/>
      <c r="N8" s="184"/>
      <c r="O8" s="192"/>
      <c r="P8" s="804"/>
      <c r="Q8" s="804"/>
      <c r="S8" s="806"/>
    </row>
    <row r="9" s="805" customFormat="true" ht="14.25" hidden="false" customHeight="true" outlineLevel="0" collapsed="false">
      <c r="A9" s="192"/>
      <c r="B9" s="192"/>
      <c r="C9" s="192"/>
      <c r="D9" s="192"/>
      <c r="E9" s="192"/>
      <c r="F9" s="192"/>
      <c r="G9" s="192"/>
      <c r="H9" s="192"/>
      <c r="I9" s="192"/>
      <c r="J9" s="192"/>
      <c r="K9" s="192"/>
      <c r="L9" s="192"/>
      <c r="M9" s="192"/>
      <c r="N9" s="804"/>
      <c r="P9" s="804"/>
      <c r="Q9" s="804"/>
      <c r="S9" s="806"/>
    </row>
    <row r="10" s="805" customFormat="true" ht="14.25" hidden="false" customHeight="true" outlineLevel="0" collapsed="false">
      <c r="B10" s="807" t="s">
        <v>526</v>
      </c>
      <c r="C10" s="808"/>
      <c r="D10" s="808"/>
      <c r="E10" s="808"/>
      <c r="F10" s="808"/>
      <c r="G10" s="808"/>
      <c r="H10" s="808"/>
      <c r="I10" s="808"/>
      <c r="J10" s="808"/>
      <c r="K10" s="808"/>
      <c r="L10" s="808"/>
      <c r="M10" s="808"/>
      <c r="N10" s="808"/>
      <c r="O10" s="808"/>
      <c r="P10" s="804"/>
      <c r="Q10" s="804"/>
      <c r="S10" s="806"/>
    </row>
    <row r="11" customFormat="false" ht="14.25" hidden="false" customHeight="true" outlineLevel="0" collapsed="false">
      <c r="A11" s="109"/>
      <c r="P11" s="109"/>
      <c r="Q11" s="109"/>
    </row>
    <row r="12" customFormat="false" ht="14.25" hidden="false" customHeight="true" outlineLevel="0" collapsed="false">
      <c r="A12" s="809" t="n">
        <v>1990</v>
      </c>
      <c r="B12" s="810" t="n">
        <v>11.3</v>
      </c>
      <c r="C12" s="810" t="n">
        <v>11.6</v>
      </c>
      <c r="D12" s="810" t="n">
        <v>11.4</v>
      </c>
      <c r="E12" s="810" t="n">
        <v>11.1</v>
      </c>
      <c r="F12" s="810" t="n">
        <v>11.4</v>
      </c>
      <c r="G12" s="810" t="n">
        <v>11.2</v>
      </c>
      <c r="H12" s="810" t="n">
        <v>12</v>
      </c>
      <c r="I12" s="810" t="n">
        <v>12.1</v>
      </c>
      <c r="J12" s="810" t="n">
        <v>12.3</v>
      </c>
      <c r="K12" s="810" t="n">
        <v>11.3</v>
      </c>
      <c r="L12" s="810" t="n">
        <v>10.8</v>
      </c>
      <c r="M12" s="810" t="n">
        <v>10.4</v>
      </c>
      <c r="N12" s="810" t="n">
        <v>11.4</v>
      </c>
      <c r="O12" s="155"/>
      <c r="P12" s="109"/>
      <c r="Q12" s="109"/>
    </row>
    <row r="13" customFormat="false" ht="14.25" hidden="false" customHeight="true" outlineLevel="0" collapsed="false">
      <c r="A13" s="809" t="n">
        <v>1991</v>
      </c>
      <c r="B13" s="810" t="n">
        <v>10.9</v>
      </c>
      <c r="C13" s="810" t="n">
        <v>10.8</v>
      </c>
      <c r="D13" s="810" t="n">
        <v>10.5</v>
      </c>
      <c r="E13" s="810" t="n">
        <v>10.4</v>
      </c>
      <c r="F13" s="810" t="n">
        <v>10.4</v>
      </c>
      <c r="G13" s="810" t="n">
        <v>10.5</v>
      </c>
      <c r="H13" s="810" t="n">
        <v>10.9</v>
      </c>
      <c r="I13" s="810" t="n">
        <v>10.6</v>
      </c>
      <c r="J13" s="810" t="n">
        <v>10.9</v>
      </c>
      <c r="K13" s="810" t="n">
        <v>9.7</v>
      </c>
      <c r="L13" s="810" t="n">
        <v>9.6</v>
      </c>
      <c r="M13" s="810" t="n">
        <v>9.4</v>
      </c>
      <c r="N13" s="810" t="n">
        <v>10.4</v>
      </c>
      <c r="O13" s="155"/>
      <c r="P13" s="109"/>
      <c r="Q13" s="109"/>
    </row>
    <row r="14" customFormat="false" ht="14.25" hidden="false" customHeight="true" outlineLevel="0" collapsed="false">
      <c r="A14" s="809" t="n">
        <v>1992</v>
      </c>
      <c r="B14" s="810" t="n">
        <v>10.2</v>
      </c>
      <c r="C14" s="810" t="n">
        <v>10.4</v>
      </c>
      <c r="D14" s="810" t="n">
        <v>10.1</v>
      </c>
      <c r="E14" s="810" t="n">
        <v>9.9</v>
      </c>
      <c r="F14" s="810" t="n">
        <v>9.9</v>
      </c>
      <c r="G14" s="810" t="n">
        <v>10.2</v>
      </c>
      <c r="H14" s="810" t="n">
        <v>10.6</v>
      </c>
      <c r="I14" s="810" t="n">
        <v>10.4</v>
      </c>
      <c r="J14" s="810" t="n">
        <v>10.7</v>
      </c>
      <c r="K14" s="810" t="n">
        <v>9.4</v>
      </c>
      <c r="L14" s="810" t="n">
        <v>9.2</v>
      </c>
      <c r="M14" s="810" t="n">
        <v>9.2</v>
      </c>
      <c r="N14" s="810" t="n">
        <v>10</v>
      </c>
      <c r="O14" s="155"/>
      <c r="P14" s="109"/>
      <c r="Q14" s="109"/>
    </row>
    <row r="15" customFormat="false" ht="14.25" hidden="false" customHeight="true" outlineLevel="0" collapsed="false">
      <c r="A15" s="809" t="n">
        <v>1993</v>
      </c>
      <c r="B15" s="810" t="n">
        <v>10.1</v>
      </c>
      <c r="C15" s="810" t="n">
        <v>10.2</v>
      </c>
      <c r="D15" s="810" t="n">
        <v>10</v>
      </c>
      <c r="E15" s="810" t="n">
        <v>9.7</v>
      </c>
      <c r="F15" s="810" t="n">
        <v>9.5</v>
      </c>
      <c r="G15" s="810" t="n">
        <v>10.1</v>
      </c>
      <c r="H15" s="810" t="n">
        <v>10.4</v>
      </c>
      <c r="I15" s="810" t="n">
        <v>10.2</v>
      </c>
      <c r="J15" s="810" t="n">
        <v>10.5</v>
      </c>
      <c r="K15" s="810" t="n">
        <v>9.4</v>
      </c>
      <c r="L15" s="810" t="n">
        <v>9</v>
      </c>
      <c r="M15" s="810" t="n">
        <v>8.9</v>
      </c>
      <c r="N15" s="810" t="n">
        <v>9.8</v>
      </c>
      <c r="O15" s="155"/>
      <c r="P15" s="109"/>
      <c r="Q15" s="109"/>
    </row>
    <row r="16" customFormat="false" ht="14.25" hidden="false" customHeight="true" outlineLevel="0" collapsed="false">
      <c r="A16" s="809" t="n">
        <v>1994</v>
      </c>
      <c r="B16" s="810" t="n">
        <v>9.3</v>
      </c>
      <c r="C16" s="810" t="n">
        <v>9.6</v>
      </c>
      <c r="D16" s="810" t="n">
        <v>9.5</v>
      </c>
      <c r="E16" s="810" t="n">
        <v>9.6</v>
      </c>
      <c r="F16" s="810" t="n">
        <v>9.5</v>
      </c>
      <c r="G16" s="810" t="n">
        <v>9.8</v>
      </c>
      <c r="H16" s="810" t="n">
        <v>9.8</v>
      </c>
      <c r="I16" s="810" t="n">
        <v>9.7</v>
      </c>
      <c r="J16" s="810" t="n">
        <v>9.8</v>
      </c>
      <c r="K16" s="810" t="n">
        <v>9</v>
      </c>
      <c r="L16" s="810" t="n">
        <v>8.9</v>
      </c>
      <c r="M16" s="810" t="n">
        <v>9</v>
      </c>
      <c r="N16" s="810" t="n">
        <v>9.5</v>
      </c>
      <c r="O16" s="155"/>
      <c r="P16" s="109"/>
      <c r="Q16" s="109"/>
    </row>
    <row r="17" customFormat="false" ht="14.25" hidden="false" customHeight="true" outlineLevel="0" collapsed="false">
      <c r="A17" s="809" t="n">
        <v>1995</v>
      </c>
      <c r="B17" s="810" t="n">
        <v>9.2</v>
      </c>
      <c r="C17" s="810" t="n">
        <v>9.4</v>
      </c>
      <c r="D17" s="810" t="n">
        <v>9.3</v>
      </c>
      <c r="E17" s="810" t="n">
        <v>8.7</v>
      </c>
      <c r="F17" s="810" t="n">
        <v>8.9</v>
      </c>
      <c r="G17" s="810" t="n">
        <v>9.7</v>
      </c>
      <c r="H17" s="810" t="n">
        <v>10</v>
      </c>
      <c r="I17" s="810" t="n">
        <v>9.9</v>
      </c>
      <c r="J17" s="810" t="n">
        <v>10</v>
      </c>
      <c r="K17" s="810" t="n">
        <v>9.5</v>
      </c>
      <c r="L17" s="810" t="n">
        <v>9.1</v>
      </c>
      <c r="M17" s="810" t="n">
        <v>8.8</v>
      </c>
      <c r="N17" s="810" t="n">
        <v>9.4</v>
      </c>
      <c r="O17" s="155"/>
      <c r="P17" s="109"/>
      <c r="Q17" s="109"/>
    </row>
    <row r="18" customFormat="false" ht="14.25" hidden="false" customHeight="true" outlineLevel="0" collapsed="false">
      <c r="A18" s="809" t="n">
        <v>1996</v>
      </c>
      <c r="B18" s="810" t="n">
        <v>9.2</v>
      </c>
      <c r="C18" s="810" t="n">
        <v>9.5</v>
      </c>
      <c r="D18" s="810" t="n">
        <v>9.4</v>
      </c>
      <c r="E18" s="810" t="n">
        <v>9.2</v>
      </c>
      <c r="F18" s="810" t="n">
        <v>9.2</v>
      </c>
      <c r="G18" s="810" t="n">
        <v>9.8</v>
      </c>
      <c r="H18" s="810" t="n">
        <v>10.3</v>
      </c>
      <c r="I18" s="810" t="n">
        <v>10.2</v>
      </c>
      <c r="J18" s="810" t="n">
        <v>10.6</v>
      </c>
      <c r="K18" s="810" t="n">
        <v>9.7</v>
      </c>
      <c r="L18" s="810" t="n">
        <v>9.6</v>
      </c>
      <c r="M18" s="810" t="n">
        <v>9.6</v>
      </c>
      <c r="N18" s="810" t="n">
        <v>9.7</v>
      </c>
      <c r="O18" s="155"/>
      <c r="P18" s="109"/>
      <c r="Q18" s="109"/>
    </row>
    <row r="19" customFormat="false" ht="14.25" hidden="false" customHeight="true" outlineLevel="0" collapsed="false">
      <c r="A19" s="809" t="n">
        <v>1997</v>
      </c>
      <c r="B19" s="810" t="n">
        <v>10.1</v>
      </c>
      <c r="C19" s="810" t="n">
        <v>10.3</v>
      </c>
      <c r="D19" s="810" t="n">
        <v>9.5</v>
      </c>
      <c r="E19" s="810" t="n">
        <v>10</v>
      </c>
      <c r="F19" s="810" t="n">
        <v>9.9</v>
      </c>
      <c r="G19" s="810" t="n">
        <v>10.3</v>
      </c>
      <c r="H19" s="810" t="n">
        <v>10.6</v>
      </c>
      <c r="I19" s="810" t="n">
        <v>10.2</v>
      </c>
      <c r="J19" s="810" t="n">
        <v>10.4</v>
      </c>
      <c r="K19" s="810" t="n">
        <v>9.5</v>
      </c>
      <c r="L19" s="810" t="n">
        <v>8.9</v>
      </c>
      <c r="M19" s="810" t="n">
        <v>9.2</v>
      </c>
      <c r="N19" s="810" t="n">
        <v>9.9</v>
      </c>
      <c r="O19" s="155"/>
      <c r="P19" s="109"/>
      <c r="Q19" s="109"/>
    </row>
    <row r="20" customFormat="false" ht="14.25" hidden="false" customHeight="true" outlineLevel="0" collapsed="false">
      <c r="A20" s="809" t="n">
        <v>1998</v>
      </c>
      <c r="B20" s="810" t="n">
        <v>9.6</v>
      </c>
      <c r="C20" s="810" t="n">
        <v>9.7</v>
      </c>
      <c r="D20" s="810" t="n">
        <v>9.4</v>
      </c>
      <c r="E20" s="810" t="n">
        <v>9.5</v>
      </c>
      <c r="F20" s="810" t="n">
        <v>9.3</v>
      </c>
      <c r="G20" s="810" t="n">
        <v>9.4</v>
      </c>
      <c r="H20" s="810" t="n">
        <v>10.3</v>
      </c>
      <c r="I20" s="810" t="n">
        <v>10</v>
      </c>
      <c r="J20" s="810" t="n">
        <v>10.4</v>
      </c>
      <c r="K20" s="810" t="n">
        <v>9.3</v>
      </c>
      <c r="L20" s="810" t="n">
        <v>9</v>
      </c>
      <c r="M20" s="810" t="n">
        <v>8.9</v>
      </c>
      <c r="N20" s="810" t="n">
        <v>9.6</v>
      </c>
      <c r="O20" s="155"/>
      <c r="P20" s="109"/>
      <c r="Q20" s="109"/>
    </row>
    <row r="21" customFormat="false" ht="14.25" hidden="false" customHeight="true" outlineLevel="0" collapsed="false">
      <c r="A21" s="809" t="n">
        <v>1999</v>
      </c>
      <c r="B21" s="810" t="n">
        <v>9.4</v>
      </c>
      <c r="C21" s="810" t="n">
        <v>9.5</v>
      </c>
      <c r="D21" s="810" t="n">
        <v>9.2</v>
      </c>
      <c r="E21" s="810" t="n">
        <v>9.2</v>
      </c>
      <c r="F21" s="810" t="n">
        <v>9.4</v>
      </c>
      <c r="G21" s="810" t="n">
        <v>9.7</v>
      </c>
      <c r="H21" s="810" t="n">
        <v>10.1</v>
      </c>
      <c r="I21" s="810" t="n">
        <v>9.8</v>
      </c>
      <c r="J21" s="810" t="n">
        <v>10.1</v>
      </c>
      <c r="K21" s="810" t="n">
        <v>8.9</v>
      </c>
      <c r="L21" s="810" t="n">
        <v>8.6</v>
      </c>
      <c r="M21" s="810" t="n">
        <v>8.8</v>
      </c>
      <c r="N21" s="810" t="n">
        <v>9.4</v>
      </c>
      <c r="O21" s="155"/>
      <c r="P21" s="109"/>
      <c r="Q21" s="109"/>
    </row>
    <row r="22" customFormat="false" ht="14.25" hidden="false" customHeight="true" outlineLevel="0" collapsed="false">
      <c r="A22" s="809" t="n">
        <v>2000</v>
      </c>
      <c r="B22" s="810" t="n">
        <v>9.4</v>
      </c>
      <c r="C22" s="810" t="n">
        <v>9.6</v>
      </c>
      <c r="D22" s="810" t="n">
        <v>9.2</v>
      </c>
      <c r="E22" s="810" t="n">
        <v>9.1</v>
      </c>
      <c r="F22" s="810" t="n">
        <v>9.3</v>
      </c>
      <c r="G22" s="810" t="n">
        <v>9.4</v>
      </c>
      <c r="H22" s="810" t="n">
        <v>9.7</v>
      </c>
      <c r="I22" s="810" t="n">
        <v>9.8</v>
      </c>
      <c r="J22" s="810" t="n">
        <v>9.8</v>
      </c>
      <c r="K22" s="810" t="n">
        <v>9</v>
      </c>
      <c r="L22" s="810" t="n">
        <v>8.7</v>
      </c>
      <c r="M22" s="810" t="n">
        <v>8.7</v>
      </c>
      <c r="N22" s="810" t="n">
        <v>9.3</v>
      </c>
      <c r="O22" s="155"/>
      <c r="P22" s="109"/>
      <c r="Q22" s="109"/>
    </row>
    <row r="23" customFormat="false" ht="14.25" hidden="false" customHeight="true" outlineLevel="0" collapsed="false">
      <c r="A23" s="809" t="n">
        <v>2001</v>
      </c>
      <c r="B23" s="810" t="n">
        <v>9.1</v>
      </c>
      <c r="C23" s="810" t="n">
        <v>8.8</v>
      </c>
      <c r="D23" s="810" t="n">
        <v>8.7</v>
      </c>
      <c r="E23" s="810" t="n">
        <v>8.7</v>
      </c>
      <c r="F23" s="810" t="n">
        <v>9</v>
      </c>
      <c r="G23" s="810" t="n">
        <v>9.1</v>
      </c>
      <c r="H23" s="810" t="n">
        <v>9.5</v>
      </c>
      <c r="I23" s="810" t="n">
        <v>9.4</v>
      </c>
      <c r="J23" s="810" t="n">
        <v>9.3</v>
      </c>
      <c r="K23" s="810" t="n">
        <v>8.7</v>
      </c>
      <c r="L23" s="810" t="n">
        <v>8.4</v>
      </c>
      <c r="M23" s="810" t="n">
        <v>8.2</v>
      </c>
      <c r="N23" s="810" t="n">
        <v>8.9</v>
      </c>
      <c r="O23" s="155"/>
      <c r="P23" s="109"/>
      <c r="Q23" s="109"/>
    </row>
    <row r="24" customFormat="false" ht="14.25" hidden="false" customHeight="true" outlineLevel="0" collapsed="false">
      <c r="A24" s="105" t="n">
        <v>2002</v>
      </c>
      <c r="B24" s="810" t="n">
        <v>8.7</v>
      </c>
      <c r="C24" s="810" t="n">
        <v>8.8</v>
      </c>
      <c r="D24" s="810" t="n">
        <v>8.7</v>
      </c>
      <c r="E24" s="810" t="n">
        <v>8.5</v>
      </c>
      <c r="F24" s="810" t="n">
        <v>8.4</v>
      </c>
      <c r="G24" s="810" t="n">
        <v>8.7</v>
      </c>
      <c r="H24" s="810" t="n">
        <v>9.3</v>
      </c>
      <c r="I24" s="810" t="n">
        <v>9.1</v>
      </c>
      <c r="J24" s="810" t="n">
        <v>9.4</v>
      </c>
      <c r="K24" s="810" t="n">
        <v>8.7</v>
      </c>
      <c r="L24" s="810" t="n">
        <v>8.2</v>
      </c>
      <c r="M24" s="810" t="n">
        <v>8.2</v>
      </c>
      <c r="N24" s="810" t="n">
        <v>8.7</v>
      </c>
      <c r="O24" s="155"/>
      <c r="P24" s="109"/>
      <c r="Q24" s="109"/>
    </row>
    <row r="25" customFormat="false" ht="14.25" hidden="false" customHeight="true" outlineLevel="0" collapsed="false">
      <c r="A25" s="105" t="n">
        <v>2003</v>
      </c>
      <c r="B25" s="810" t="n">
        <v>8.4</v>
      </c>
      <c r="C25" s="810" t="n">
        <v>8.5</v>
      </c>
      <c r="D25" s="810" t="n">
        <v>8.2</v>
      </c>
      <c r="E25" s="810" t="n">
        <v>8.4</v>
      </c>
      <c r="F25" s="810" t="n">
        <v>8.5</v>
      </c>
      <c r="G25" s="810" t="n">
        <v>8.7</v>
      </c>
      <c r="H25" s="810" t="n">
        <v>9.4</v>
      </c>
      <c r="I25" s="810" t="n">
        <v>9</v>
      </c>
      <c r="J25" s="810" t="n">
        <v>9.4</v>
      </c>
      <c r="K25" s="810" t="n">
        <v>8.4</v>
      </c>
      <c r="L25" s="810" t="n">
        <v>7.9</v>
      </c>
      <c r="M25" s="810" t="n">
        <v>8</v>
      </c>
      <c r="N25" s="810" t="n">
        <v>8.6</v>
      </c>
      <c r="O25" s="155"/>
      <c r="P25" s="109"/>
      <c r="Q25" s="109"/>
    </row>
    <row r="26" customFormat="false" ht="14.25" hidden="false" customHeight="true" outlineLevel="0" collapsed="false">
      <c r="A26" s="105" t="n">
        <v>2004</v>
      </c>
      <c r="B26" s="810" t="n">
        <v>8.5</v>
      </c>
      <c r="C26" s="810" t="n">
        <v>8.4</v>
      </c>
      <c r="D26" s="810" t="n">
        <v>8.1</v>
      </c>
      <c r="E26" s="810" t="n">
        <v>8.2</v>
      </c>
      <c r="F26" s="810" t="n">
        <v>8.1</v>
      </c>
      <c r="G26" s="810" t="n">
        <v>8.9</v>
      </c>
      <c r="H26" s="810" t="n">
        <v>9.3</v>
      </c>
      <c r="I26" s="810" t="n">
        <v>9.2</v>
      </c>
      <c r="J26" s="810" t="n">
        <v>9.2</v>
      </c>
      <c r="K26" s="810" t="n">
        <v>8.3</v>
      </c>
      <c r="L26" s="810" t="n">
        <v>8</v>
      </c>
      <c r="M26" s="810" t="n">
        <v>8.1</v>
      </c>
      <c r="N26" s="810" t="n">
        <v>8.5</v>
      </c>
      <c r="P26" s="109"/>
      <c r="Q26" s="109"/>
    </row>
    <row r="27" customFormat="false" ht="14.25" hidden="false" customHeight="true" outlineLevel="0" collapsed="false">
      <c r="A27" s="105" t="n">
        <v>2005</v>
      </c>
      <c r="B27" s="810" t="n">
        <v>8.2</v>
      </c>
      <c r="C27" s="810" t="n">
        <v>8.4</v>
      </c>
      <c r="D27" s="810" t="n">
        <v>8.1</v>
      </c>
      <c r="E27" s="810" t="n">
        <v>8.2</v>
      </c>
      <c r="F27" s="810" t="n">
        <v>8.1</v>
      </c>
      <c r="G27" s="810" t="n">
        <v>8.6</v>
      </c>
      <c r="H27" s="810" t="n">
        <v>8.8</v>
      </c>
      <c r="I27" s="810" t="n">
        <v>8.8</v>
      </c>
      <c r="J27" s="810" t="n">
        <v>9</v>
      </c>
      <c r="K27" s="810" t="n">
        <v>8.1</v>
      </c>
      <c r="L27" s="810" t="n">
        <v>7.8</v>
      </c>
      <c r="M27" s="810" t="n">
        <v>7.8</v>
      </c>
      <c r="N27" s="810" t="n">
        <v>8.3</v>
      </c>
      <c r="P27" s="109"/>
      <c r="Q27" s="109"/>
    </row>
    <row r="28" customFormat="false" ht="14.25" hidden="false" customHeight="true" outlineLevel="0" collapsed="false">
      <c r="A28" s="105" t="n">
        <v>2006</v>
      </c>
      <c r="B28" s="810" t="n">
        <v>7.9</v>
      </c>
      <c r="C28" s="810" t="n">
        <v>8.1</v>
      </c>
      <c r="D28" s="810" t="n">
        <v>8</v>
      </c>
      <c r="E28" s="810" t="n">
        <v>7.7</v>
      </c>
      <c r="F28" s="810" t="n">
        <v>8.3</v>
      </c>
      <c r="G28" s="810" t="n">
        <v>8.3</v>
      </c>
      <c r="H28" s="810" t="n">
        <v>8.7</v>
      </c>
      <c r="I28" s="810" t="n">
        <v>8.7</v>
      </c>
      <c r="J28" s="810" t="n">
        <v>8.9</v>
      </c>
      <c r="K28" s="810" t="n">
        <v>8.2</v>
      </c>
      <c r="L28" s="810" t="n">
        <v>7.8</v>
      </c>
      <c r="M28" s="810" t="n">
        <v>7.4</v>
      </c>
      <c r="N28" s="810" t="n">
        <v>8.2</v>
      </c>
      <c r="P28" s="109"/>
      <c r="Q28" s="109"/>
    </row>
    <row r="29" customFormat="false" ht="14.25" hidden="false" customHeight="true" outlineLevel="0" collapsed="false">
      <c r="A29" s="105" t="n">
        <v>2007</v>
      </c>
      <c r="B29" s="810" t="n">
        <v>8.19397690724779</v>
      </c>
      <c r="C29" s="810" t="n">
        <v>8.1014629246157</v>
      </c>
      <c r="D29" s="810" t="n">
        <v>8.05213385193463</v>
      </c>
      <c r="E29" s="810" t="n">
        <v>7.57163549599885</v>
      </c>
      <c r="F29" s="810" t="n">
        <v>8.06442588632142</v>
      </c>
      <c r="G29" s="810" t="n">
        <v>8.50425386228476</v>
      </c>
      <c r="H29" s="810" t="n">
        <v>8.84194769860119</v>
      </c>
      <c r="I29" s="810" t="n">
        <v>8.9563844459176</v>
      </c>
      <c r="J29" s="810" t="n">
        <v>9.15440368489031</v>
      </c>
      <c r="K29" s="810" t="n">
        <v>8.51353933078216</v>
      </c>
      <c r="L29" s="810" t="n">
        <v>8.04324929220743</v>
      </c>
      <c r="M29" s="810" t="n">
        <v>7.88415021148217</v>
      </c>
      <c r="N29" s="810" t="n">
        <v>8.3</v>
      </c>
      <c r="P29" s="109"/>
      <c r="Q29" s="109"/>
    </row>
    <row r="30" customFormat="false" ht="14.25" hidden="false" customHeight="true" outlineLevel="0" collapsed="false">
      <c r="A30" s="105" t="n">
        <v>2008</v>
      </c>
      <c r="B30" s="810" t="n">
        <v>8.4</v>
      </c>
      <c r="C30" s="810" t="n">
        <v>8.2</v>
      </c>
      <c r="D30" s="810" t="n">
        <v>7.6</v>
      </c>
      <c r="E30" s="810" t="n">
        <v>8.2</v>
      </c>
      <c r="F30" s="810" t="n">
        <v>8.2</v>
      </c>
      <c r="G30" s="810" t="n">
        <v>8.6</v>
      </c>
      <c r="H30" s="810" t="n">
        <v>9.1</v>
      </c>
      <c r="I30" s="810" t="n">
        <v>8.7</v>
      </c>
      <c r="J30" s="810" t="n">
        <v>9.1</v>
      </c>
      <c r="K30" s="810" t="n">
        <v>8.2</v>
      </c>
      <c r="L30" s="810" t="n">
        <v>7.7</v>
      </c>
      <c r="M30" s="810" t="n">
        <v>7.6</v>
      </c>
      <c r="N30" s="810" t="n">
        <v>8.3</v>
      </c>
      <c r="P30" s="109"/>
      <c r="Q30" s="109"/>
    </row>
    <row r="31" customFormat="false" ht="14.25" hidden="false" customHeight="true" outlineLevel="0" collapsed="false">
      <c r="A31" s="105" t="n">
        <v>2009</v>
      </c>
      <c r="B31" s="810" t="n">
        <v>7.9</v>
      </c>
      <c r="C31" s="810" t="n">
        <v>8</v>
      </c>
      <c r="D31" s="810" t="n">
        <v>7.7</v>
      </c>
      <c r="E31" s="810" t="n">
        <v>7.9</v>
      </c>
      <c r="F31" s="810" t="n">
        <v>7.8</v>
      </c>
      <c r="G31" s="810" t="n">
        <v>8.4</v>
      </c>
      <c r="H31" s="810" t="n">
        <v>9</v>
      </c>
      <c r="I31" s="810" t="n">
        <v>8.6</v>
      </c>
      <c r="J31" s="810" t="n">
        <v>8.9</v>
      </c>
      <c r="K31" s="810" t="n">
        <v>7.9</v>
      </c>
      <c r="L31" s="810" t="n">
        <v>7.6</v>
      </c>
      <c r="M31" s="810" t="n">
        <v>7.8</v>
      </c>
      <c r="N31" s="810" t="n">
        <v>8.1</v>
      </c>
      <c r="P31" s="109"/>
      <c r="Q31" s="109"/>
    </row>
    <row r="32" customFormat="false" ht="14.25" hidden="false" customHeight="true" outlineLevel="0" collapsed="false">
      <c r="A32" s="105" t="n">
        <v>2010</v>
      </c>
      <c r="B32" s="811" t="n">
        <v>8</v>
      </c>
      <c r="C32" s="811" t="n">
        <v>8</v>
      </c>
      <c r="D32" s="811" t="n">
        <v>8</v>
      </c>
      <c r="E32" s="811" t="n">
        <v>7.7</v>
      </c>
      <c r="F32" s="811" t="n">
        <v>8.1</v>
      </c>
      <c r="G32" s="811" t="n">
        <v>8.6</v>
      </c>
      <c r="H32" s="811" t="n">
        <v>8.9</v>
      </c>
      <c r="I32" s="811" t="n">
        <v>8.6</v>
      </c>
      <c r="J32" s="811" t="n">
        <v>9.1</v>
      </c>
      <c r="K32" s="811" t="n">
        <v>8.5</v>
      </c>
      <c r="L32" s="811" t="n">
        <v>8.1</v>
      </c>
      <c r="M32" s="811" t="n">
        <v>7.9</v>
      </c>
      <c r="N32" s="811" t="n">
        <v>8.3</v>
      </c>
      <c r="P32" s="109"/>
      <c r="Q32" s="109"/>
    </row>
    <row r="33" customFormat="false" ht="14.25" hidden="false" customHeight="true" outlineLevel="0" collapsed="false">
      <c r="A33" s="105" t="n">
        <v>2011</v>
      </c>
      <c r="B33" s="811" t="n">
        <v>7.9</v>
      </c>
      <c r="C33" s="811" t="n">
        <v>8.1</v>
      </c>
      <c r="D33" s="811" t="n">
        <v>7.7</v>
      </c>
      <c r="E33" s="811" t="n">
        <v>7.4</v>
      </c>
      <c r="F33" s="811" t="n">
        <v>7.9</v>
      </c>
      <c r="G33" s="811" t="n">
        <v>8.5</v>
      </c>
      <c r="H33" s="811" t="n">
        <v>8.8</v>
      </c>
      <c r="I33" s="811" t="n">
        <v>8.8</v>
      </c>
      <c r="J33" s="811" t="n">
        <v>9</v>
      </c>
      <c r="K33" s="811" t="n">
        <v>8</v>
      </c>
      <c r="L33" s="811" t="n">
        <v>7.7</v>
      </c>
      <c r="M33" s="811" t="n">
        <v>7.5</v>
      </c>
      <c r="N33" s="811" t="n">
        <v>8.1</v>
      </c>
      <c r="P33" s="109"/>
      <c r="Q33" s="109"/>
    </row>
    <row r="34" customFormat="false" ht="14.25" hidden="false" customHeight="true" outlineLevel="0" collapsed="false">
      <c r="A34" s="104"/>
      <c r="B34" s="812"/>
      <c r="C34" s="812"/>
      <c r="D34" s="812"/>
      <c r="E34" s="812"/>
      <c r="F34" s="812"/>
      <c r="G34" s="812"/>
      <c r="H34" s="812"/>
      <c r="I34" s="812"/>
      <c r="J34" s="812"/>
      <c r="K34" s="812"/>
      <c r="L34" s="812"/>
      <c r="M34" s="812"/>
      <c r="N34" s="812"/>
      <c r="P34" s="109"/>
      <c r="Q34" s="109"/>
    </row>
    <row r="35" customFormat="false" ht="14.25" hidden="false" customHeight="true" outlineLevel="0" collapsed="false">
      <c r="P35" s="109"/>
      <c r="Q35" s="109"/>
    </row>
    <row r="36" customFormat="false" ht="14.25" hidden="false" customHeight="true" outlineLevel="0" collapsed="false">
      <c r="P36" s="109"/>
      <c r="Q36" s="109"/>
    </row>
    <row r="37" customFormat="false" ht="14.25" hidden="false" customHeight="true" outlineLevel="0" collapsed="false">
      <c r="P37" s="109"/>
      <c r="Q37" s="109"/>
    </row>
    <row r="38" customFormat="false" ht="14.25" hidden="false" customHeight="true" outlineLevel="0" collapsed="false">
      <c r="B38" s="109"/>
      <c r="C38" s="109"/>
      <c r="D38" s="109"/>
      <c r="E38" s="109"/>
      <c r="F38" s="109"/>
      <c r="G38" s="109"/>
      <c r="H38" s="109"/>
      <c r="I38" s="109"/>
      <c r="J38" s="109"/>
      <c r="K38" s="109"/>
      <c r="L38" s="109"/>
      <c r="M38" s="109"/>
      <c r="N38" s="109"/>
      <c r="O38" s="109"/>
      <c r="P38" s="109"/>
      <c r="Q38" s="109"/>
    </row>
    <row r="39" customFormat="false" ht="14.25" hidden="false" customHeight="true" outlineLevel="0" collapsed="false">
      <c r="A39" s="474" t="s">
        <v>308</v>
      </c>
      <c r="B39" s="184" t="s">
        <v>1732</v>
      </c>
      <c r="C39" s="184"/>
      <c r="D39" s="184"/>
      <c r="E39" s="184"/>
      <c r="F39" s="184"/>
      <c r="G39" s="184"/>
      <c r="H39" s="184"/>
      <c r="I39" s="184"/>
      <c r="J39" s="184"/>
      <c r="K39" s="184"/>
      <c r="L39" s="184"/>
      <c r="M39" s="184"/>
      <c r="N39" s="184"/>
      <c r="O39" s="804"/>
      <c r="P39" s="109"/>
      <c r="Q39" s="109"/>
    </row>
    <row r="40" customFormat="false" ht="14.25" hidden="false" customHeight="true" outlineLevel="0" collapsed="false">
      <c r="A40" s="474"/>
      <c r="B40" s="184"/>
      <c r="C40" s="184"/>
      <c r="D40" s="184"/>
      <c r="E40" s="184"/>
      <c r="F40" s="184"/>
      <c r="G40" s="184"/>
      <c r="H40" s="184"/>
      <c r="I40" s="184"/>
      <c r="J40" s="184"/>
      <c r="K40" s="184"/>
      <c r="L40" s="184"/>
      <c r="M40" s="184"/>
      <c r="N40" s="184"/>
      <c r="O40" s="804"/>
      <c r="P40" s="109"/>
      <c r="Q40" s="109"/>
    </row>
    <row r="41" customFormat="false" ht="14.25" hidden="false" customHeight="true" outlineLevel="0" collapsed="false">
      <c r="A41" s="474"/>
      <c r="B41" s="184" t="s">
        <v>1733</v>
      </c>
      <c r="C41" s="184" t="s">
        <v>1734</v>
      </c>
      <c r="D41" s="102" t="s">
        <v>1735</v>
      </c>
      <c r="E41" s="102" t="s">
        <v>1736</v>
      </c>
      <c r="F41" s="102" t="s">
        <v>1737</v>
      </c>
      <c r="G41" s="102" t="s">
        <v>1738</v>
      </c>
      <c r="H41" s="102" t="s">
        <v>1739</v>
      </c>
      <c r="I41" s="102" t="s">
        <v>1740</v>
      </c>
      <c r="J41" s="102" t="s">
        <v>1741</v>
      </c>
      <c r="K41" s="102" t="s">
        <v>1742</v>
      </c>
      <c r="L41" s="102" t="s">
        <v>1743</v>
      </c>
      <c r="M41" s="184" t="s">
        <v>1744</v>
      </c>
      <c r="N41" s="184" t="s">
        <v>655</v>
      </c>
      <c r="O41" s="192"/>
      <c r="P41" s="109"/>
      <c r="Q41" s="109"/>
    </row>
    <row r="42" s="805" customFormat="true" ht="14.25" hidden="false" customHeight="true" outlineLevel="0" collapsed="false">
      <c r="A42" s="474"/>
      <c r="B42" s="184"/>
      <c r="C42" s="184"/>
      <c r="D42" s="102"/>
      <c r="E42" s="102"/>
      <c r="F42" s="102"/>
      <c r="G42" s="102"/>
      <c r="H42" s="102"/>
      <c r="I42" s="102"/>
      <c r="J42" s="102"/>
      <c r="K42" s="102"/>
      <c r="L42" s="102"/>
      <c r="M42" s="184"/>
      <c r="N42" s="184"/>
      <c r="O42" s="192"/>
      <c r="P42" s="804"/>
      <c r="Q42" s="804"/>
      <c r="S42" s="806"/>
    </row>
    <row r="43" customFormat="false" ht="14.25" hidden="false" customHeight="true" outlineLevel="0" collapsed="false">
      <c r="A43" s="192"/>
      <c r="B43" s="192"/>
      <c r="C43" s="192"/>
      <c r="D43" s="192"/>
      <c r="E43" s="192"/>
      <c r="F43" s="192"/>
      <c r="G43" s="192"/>
      <c r="H43" s="192"/>
      <c r="I43" s="192"/>
      <c r="J43" s="192"/>
      <c r="K43" s="192"/>
      <c r="L43" s="192"/>
      <c r="M43" s="192"/>
      <c r="P43" s="109"/>
      <c r="Q43" s="109"/>
    </row>
    <row r="44" customFormat="false" ht="14.25" hidden="false" customHeight="true" outlineLevel="0" collapsed="false">
      <c r="B44" s="807" t="s">
        <v>976</v>
      </c>
      <c r="C44" s="808"/>
      <c r="D44" s="808"/>
      <c r="E44" s="808"/>
      <c r="F44" s="808"/>
      <c r="G44" s="808"/>
      <c r="H44" s="808"/>
      <c r="I44" s="808"/>
      <c r="J44" s="808"/>
      <c r="K44" s="808"/>
      <c r="L44" s="808"/>
      <c r="M44" s="808"/>
      <c r="N44" s="808"/>
      <c r="O44" s="808"/>
      <c r="P44" s="109"/>
      <c r="Q44" s="109"/>
    </row>
    <row r="45" customFormat="false" ht="14.25" hidden="false" customHeight="true" outlineLevel="0" collapsed="false">
      <c r="P45" s="109"/>
      <c r="Q45" s="109"/>
    </row>
    <row r="46" customFormat="false" ht="14.25" hidden="false" customHeight="true" outlineLevel="0" collapsed="false">
      <c r="A46" s="809" t="n">
        <v>1950</v>
      </c>
      <c r="B46" s="151" t="n">
        <v>16.3</v>
      </c>
      <c r="C46" s="151" t="n">
        <v>17.2</v>
      </c>
      <c r="D46" s="151" t="n">
        <v>17.5</v>
      </c>
      <c r="E46" s="151" t="n">
        <v>16.7</v>
      </c>
      <c r="F46" s="151" t="n">
        <v>16.6</v>
      </c>
      <c r="G46" s="151" t="n">
        <v>16.1</v>
      </c>
      <c r="H46" s="151" t="n">
        <v>15.5</v>
      </c>
      <c r="I46" s="151" t="n">
        <v>15.1</v>
      </c>
      <c r="J46" s="151" t="n">
        <v>15.8</v>
      </c>
      <c r="K46" s="155" t="n">
        <v>15.4</v>
      </c>
      <c r="L46" s="155" t="n">
        <v>15.3</v>
      </c>
      <c r="M46" s="155" t="n">
        <v>14.9</v>
      </c>
      <c r="N46" s="151" t="n">
        <v>16.2</v>
      </c>
      <c r="O46" s="151"/>
    </row>
    <row r="47" customFormat="false" ht="14.25" hidden="false" customHeight="true" outlineLevel="0" collapsed="false">
      <c r="A47" s="809" t="n">
        <v>1955</v>
      </c>
      <c r="B47" s="151" t="n">
        <v>15.5</v>
      </c>
      <c r="C47" s="151" t="n">
        <v>16.6</v>
      </c>
      <c r="D47" s="151" t="n">
        <v>16.9</v>
      </c>
      <c r="E47" s="151" t="n">
        <v>16.3</v>
      </c>
      <c r="F47" s="151" t="n">
        <v>16.2</v>
      </c>
      <c r="G47" s="151" t="n">
        <v>16</v>
      </c>
      <c r="H47" s="151" t="n">
        <v>15.4</v>
      </c>
      <c r="I47" s="151" t="n">
        <v>15.2</v>
      </c>
      <c r="J47" s="151" t="n">
        <v>15.6</v>
      </c>
      <c r="K47" s="155" t="n">
        <v>14.8</v>
      </c>
      <c r="L47" s="155" t="n">
        <v>14.7</v>
      </c>
      <c r="M47" s="155" t="n">
        <v>14.7</v>
      </c>
      <c r="N47" s="96" t="n">
        <v>15.7</v>
      </c>
    </row>
    <row r="48" customFormat="false" ht="14.25" hidden="false" customHeight="true" outlineLevel="0" collapsed="false">
      <c r="A48" s="809" t="n">
        <v>1960</v>
      </c>
      <c r="B48" s="151" t="n">
        <v>17.2</v>
      </c>
      <c r="C48" s="151" t="n">
        <v>18.6</v>
      </c>
      <c r="D48" s="151" t="n">
        <v>18.7</v>
      </c>
      <c r="E48" s="151" t="n">
        <v>18.2</v>
      </c>
      <c r="F48" s="151" t="n">
        <v>18.1</v>
      </c>
      <c r="G48" s="151" t="n">
        <v>17.8</v>
      </c>
      <c r="H48" s="151" t="n">
        <v>17.5</v>
      </c>
      <c r="I48" s="151" t="n">
        <v>17.3</v>
      </c>
      <c r="J48" s="151" t="n">
        <v>17.9</v>
      </c>
      <c r="K48" s="155" t="n">
        <v>15.8</v>
      </c>
      <c r="L48" s="155" t="n">
        <v>15.9</v>
      </c>
      <c r="M48" s="155" t="n">
        <v>16.3</v>
      </c>
      <c r="N48" s="151" t="n">
        <v>17.4</v>
      </c>
    </row>
    <row r="49" customFormat="false" ht="14.25" hidden="false" customHeight="true" outlineLevel="0" collapsed="false">
      <c r="A49" s="809" t="n">
        <v>1965</v>
      </c>
      <c r="B49" s="151" t="n">
        <v>17.7</v>
      </c>
      <c r="C49" s="151" t="n">
        <v>19.1</v>
      </c>
      <c r="D49" s="151" t="n">
        <v>19.3</v>
      </c>
      <c r="E49" s="151" t="n">
        <v>18.7</v>
      </c>
      <c r="F49" s="151" t="n">
        <v>18.3</v>
      </c>
      <c r="G49" s="151" t="n">
        <v>18</v>
      </c>
      <c r="H49" s="151" t="n">
        <v>17.6</v>
      </c>
      <c r="I49" s="151" t="n">
        <v>17.2</v>
      </c>
      <c r="J49" s="151" t="n">
        <v>17.6</v>
      </c>
      <c r="K49" s="155" t="n">
        <v>16.1</v>
      </c>
      <c r="L49" s="155" t="n">
        <v>16.7</v>
      </c>
      <c r="M49" s="155" t="n">
        <v>16.2</v>
      </c>
      <c r="N49" s="96" t="n">
        <v>17.8</v>
      </c>
    </row>
    <row r="50" customFormat="false" ht="14.25" hidden="false" customHeight="true" outlineLevel="0" collapsed="false">
      <c r="A50" s="809" t="n">
        <v>1970</v>
      </c>
      <c r="B50" s="151" t="n">
        <v>13.5</v>
      </c>
      <c r="C50" s="151" t="n">
        <v>14.1</v>
      </c>
      <c r="D50" s="151" t="n">
        <v>14.3</v>
      </c>
      <c r="E50" s="151" t="n">
        <v>14</v>
      </c>
      <c r="F50" s="151" t="n">
        <v>13.8</v>
      </c>
      <c r="G50" s="151" t="n">
        <v>13.9</v>
      </c>
      <c r="H50" s="151" t="n">
        <v>13.6</v>
      </c>
      <c r="I50" s="151" t="n">
        <v>12.7</v>
      </c>
      <c r="J50" s="151" t="n">
        <v>12.3</v>
      </c>
      <c r="K50" s="155" t="n">
        <v>11.8</v>
      </c>
      <c r="L50" s="155" t="n">
        <v>12.4</v>
      </c>
      <c r="M50" s="155" t="n">
        <v>13.1</v>
      </c>
      <c r="N50" s="151" t="n">
        <v>13.4</v>
      </c>
    </row>
    <row r="51" customFormat="false" ht="14.25" hidden="false" customHeight="true" outlineLevel="0" collapsed="false">
      <c r="A51" s="809" t="n">
        <v>1975</v>
      </c>
      <c r="B51" s="151" t="n">
        <v>9.9</v>
      </c>
      <c r="C51" s="151" t="n">
        <v>10.1</v>
      </c>
      <c r="D51" s="151" t="n">
        <v>10</v>
      </c>
      <c r="E51" s="151" t="n">
        <v>10.1</v>
      </c>
      <c r="F51" s="151" t="n">
        <v>9.9</v>
      </c>
      <c r="G51" s="151" t="n">
        <v>9.9</v>
      </c>
      <c r="H51" s="151" t="n">
        <v>10</v>
      </c>
      <c r="I51" s="151" t="n">
        <v>9.6</v>
      </c>
      <c r="J51" s="151" t="n">
        <v>9.9</v>
      </c>
      <c r="K51" s="155" t="n">
        <v>9</v>
      </c>
      <c r="L51" s="155" t="n">
        <v>8.9</v>
      </c>
      <c r="M51" s="155" t="n">
        <v>9.2</v>
      </c>
      <c r="N51" s="96" t="n">
        <v>9.7</v>
      </c>
    </row>
    <row r="52" customFormat="false" ht="14.25" hidden="false" customHeight="true" outlineLevel="0" collapsed="false">
      <c r="A52" s="809" t="n">
        <v>1980</v>
      </c>
      <c r="B52" s="151" t="n">
        <v>9.8</v>
      </c>
      <c r="C52" s="151" t="n">
        <v>9.9</v>
      </c>
      <c r="D52" s="151" t="n">
        <v>9.8</v>
      </c>
      <c r="E52" s="151" t="n">
        <v>9.9</v>
      </c>
      <c r="F52" s="151" t="n">
        <v>10.2</v>
      </c>
      <c r="G52" s="151" t="n">
        <v>10.3</v>
      </c>
      <c r="H52" s="151" t="n">
        <v>10.7</v>
      </c>
      <c r="I52" s="151" t="n">
        <v>10.1</v>
      </c>
      <c r="J52" s="151" t="n">
        <v>10.4</v>
      </c>
      <c r="K52" s="155" t="n">
        <v>10</v>
      </c>
      <c r="L52" s="155" t="n">
        <v>9.6</v>
      </c>
      <c r="M52" s="155" t="n">
        <v>9.8</v>
      </c>
      <c r="N52" s="151" t="n">
        <v>10.1</v>
      </c>
    </row>
    <row r="53" customFormat="false" ht="14.25" hidden="false" customHeight="true" outlineLevel="0" collapsed="false">
      <c r="A53" s="809" t="n">
        <v>1985</v>
      </c>
      <c r="B53" s="151" t="n">
        <v>9.5</v>
      </c>
      <c r="C53" s="151" t="n">
        <v>9.7</v>
      </c>
      <c r="D53" s="151" t="n">
        <v>9.7</v>
      </c>
      <c r="E53" s="151" t="n">
        <v>9.7</v>
      </c>
      <c r="F53" s="151" t="n">
        <v>9.7</v>
      </c>
      <c r="G53" s="151" t="n">
        <v>9.4</v>
      </c>
      <c r="H53" s="151" t="n">
        <v>10.1</v>
      </c>
      <c r="I53" s="151" t="n">
        <v>9.7</v>
      </c>
      <c r="J53" s="151" t="n">
        <v>10.2</v>
      </c>
      <c r="K53" s="155" t="n">
        <v>9.7</v>
      </c>
      <c r="L53" s="155" t="n">
        <v>9</v>
      </c>
      <c r="M53" s="155" t="n">
        <v>8.7</v>
      </c>
      <c r="N53" s="96" t="n">
        <v>9.6</v>
      </c>
    </row>
    <row r="54" customFormat="false" ht="14.25" hidden="false" customHeight="true" outlineLevel="0" collapsed="false">
      <c r="A54" s="809" t="n">
        <v>1990</v>
      </c>
      <c r="B54" s="151" t="n">
        <v>11.2</v>
      </c>
      <c r="C54" s="151" t="n">
        <v>11.5</v>
      </c>
      <c r="D54" s="151" t="n">
        <v>11.2</v>
      </c>
      <c r="E54" s="151" t="n">
        <v>11</v>
      </c>
      <c r="F54" s="151" t="n">
        <v>11.2</v>
      </c>
      <c r="G54" s="151" t="n">
        <v>11.2</v>
      </c>
      <c r="H54" s="151" t="n">
        <v>12.2</v>
      </c>
      <c r="I54" s="151" t="n">
        <v>12.3</v>
      </c>
      <c r="J54" s="151" t="n">
        <v>12.5</v>
      </c>
      <c r="K54" s="155" t="n">
        <v>11.6</v>
      </c>
      <c r="L54" s="155" t="n">
        <v>11.1</v>
      </c>
      <c r="M54" s="155" t="n">
        <v>10.8</v>
      </c>
      <c r="N54" s="96" t="n">
        <v>11.5</v>
      </c>
    </row>
    <row r="55" customFormat="false" ht="14.25" hidden="false" customHeight="true" outlineLevel="0" collapsed="false">
      <c r="A55" s="809" t="n">
        <v>1995</v>
      </c>
      <c r="B55" s="151" t="n">
        <v>10.2</v>
      </c>
      <c r="C55" s="151" t="n">
        <v>10.5</v>
      </c>
      <c r="D55" s="151" t="n">
        <v>10.2</v>
      </c>
      <c r="E55" s="151" t="n">
        <v>9.6</v>
      </c>
      <c r="F55" s="151" t="n">
        <v>9.8</v>
      </c>
      <c r="G55" s="151" t="n">
        <v>10.7</v>
      </c>
      <c r="H55" s="151" t="n">
        <v>11</v>
      </c>
      <c r="I55" s="151" t="n">
        <v>10.8</v>
      </c>
      <c r="J55" s="151" t="n">
        <v>11</v>
      </c>
      <c r="K55" s="155" t="n">
        <v>10.4</v>
      </c>
      <c r="L55" s="155" t="n">
        <v>9.9</v>
      </c>
      <c r="M55" s="155" t="n">
        <v>9.6</v>
      </c>
      <c r="N55" s="96" t="n">
        <v>10.3</v>
      </c>
    </row>
    <row r="56" customFormat="false" ht="14.25" hidden="false" customHeight="true" outlineLevel="0" collapsed="false">
      <c r="A56" s="809" t="n">
        <v>1996</v>
      </c>
      <c r="B56" s="151" t="n">
        <v>10.1</v>
      </c>
      <c r="C56" s="151" t="n">
        <v>10.5</v>
      </c>
      <c r="D56" s="151" t="n">
        <v>10.3</v>
      </c>
      <c r="E56" s="151" t="n">
        <v>10</v>
      </c>
      <c r="F56" s="151" t="n">
        <v>10</v>
      </c>
      <c r="G56" s="151" t="n">
        <v>10.6</v>
      </c>
      <c r="H56" s="151" t="n">
        <v>11.2</v>
      </c>
      <c r="I56" s="151" t="n">
        <v>11.1</v>
      </c>
      <c r="J56" s="151" t="n">
        <v>11.5</v>
      </c>
      <c r="K56" s="155" t="n">
        <v>10.6</v>
      </c>
      <c r="L56" s="155" t="n">
        <v>10.3</v>
      </c>
      <c r="M56" s="155" t="n">
        <v>10.4</v>
      </c>
      <c r="N56" s="96" t="n">
        <v>10.5</v>
      </c>
      <c r="O56" s="151"/>
    </row>
    <row r="57" customFormat="false" ht="14.25" hidden="false" customHeight="true" outlineLevel="0" collapsed="false">
      <c r="A57" s="809" t="n">
        <v>1997</v>
      </c>
      <c r="B57" s="151" t="n">
        <v>11</v>
      </c>
      <c r="C57" s="151" t="n">
        <v>11.1</v>
      </c>
      <c r="D57" s="151" t="n">
        <v>10.2</v>
      </c>
      <c r="E57" s="151" t="n">
        <v>10.8</v>
      </c>
      <c r="F57" s="151" t="n">
        <v>10.7</v>
      </c>
      <c r="G57" s="151" t="n">
        <v>11.1</v>
      </c>
      <c r="H57" s="151" t="n">
        <v>11.4</v>
      </c>
      <c r="I57" s="151" t="n">
        <v>11</v>
      </c>
      <c r="J57" s="151" t="n">
        <v>11.2</v>
      </c>
      <c r="K57" s="155" t="n">
        <v>10.2</v>
      </c>
      <c r="L57" s="155" t="n">
        <v>9.6</v>
      </c>
      <c r="M57" s="155" t="n">
        <v>9.8</v>
      </c>
      <c r="N57" s="96" t="n">
        <v>10.7</v>
      </c>
    </row>
    <row r="58" customFormat="false" ht="14.25" hidden="false" customHeight="true" outlineLevel="0" collapsed="false">
      <c r="A58" s="105" t="n">
        <v>1998</v>
      </c>
      <c r="B58" s="151" t="n">
        <v>10.4</v>
      </c>
      <c r="C58" s="151" t="n">
        <v>10.5</v>
      </c>
      <c r="D58" s="151" t="n">
        <v>10</v>
      </c>
      <c r="E58" s="151" t="n">
        <v>10.2</v>
      </c>
      <c r="F58" s="151" t="n">
        <v>10</v>
      </c>
      <c r="G58" s="151" t="n">
        <v>10.1</v>
      </c>
      <c r="H58" s="151" t="n">
        <v>11</v>
      </c>
      <c r="I58" s="151" t="n">
        <v>10.6</v>
      </c>
      <c r="J58" s="151" t="n">
        <v>11.1</v>
      </c>
      <c r="K58" s="155" t="n">
        <v>9.9</v>
      </c>
      <c r="L58" s="155" t="n">
        <v>9.6</v>
      </c>
      <c r="M58" s="155" t="n">
        <v>9.5</v>
      </c>
      <c r="N58" s="96" t="n">
        <v>10.2</v>
      </c>
    </row>
    <row r="59" customFormat="false" ht="14.25" hidden="false" customHeight="true" outlineLevel="0" collapsed="false">
      <c r="A59" s="105" t="n">
        <v>1999</v>
      </c>
      <c r="B59" s="151" t="n">
        <v>10</v>
      </c>
      <c r="C59" s="151" t="n">
        <v>10.2</v>
      </c>
      <c r="D59" s="151" t="n">
        <v>9.8</v>
      </c>
      <c r="E59" s="151" t="n">
        <v>9.7</v>
      </c>
      <c r="F59" s="151" t="n">
        <v>9.9</v>
      </c>
      <c r="G59" s="151" t="n">
        <v>10.2</v>
      </c>
      <c r="H59" s="151" t="n">
        <v>10.7</v>
      </c>
      <c r="I59" s="151" t="n">
        <v>10.4</v>
      </c>
      <c r="J59" s="151" t="n">
        <v>10.7</v>
      </c>
      <c r="K59" s="155" t="n">
        <v>9.4</v>
      </c>
      <c r="L59" s="155" t="n">
        <v>9</v>
      </c>
      <c r="M59" s="155" t="n">
        <v>9.3</v>
      </c>
      <c r="N59" s="96" t="n">
        <v>9.9</v>
      </c>
    </row>
    <row r="60" customFormat="false" ht="14.25" hidden="false" customHeight="true" outlineLevel="0" collapsed="false">
      <c r="A60" s="104"/>
      <c r="B60" s="151"/>
      <c r="C60" s="151"/>
      <c r="D60" s="151"/>
      <c r="E60" s="151"/>
      <c r="F60" s="151"/>
      <c r="G60" s="151"/>
      <c r="H60" s="151"/>
      <c r="I60" s="151"/>
      <c r="J60" s="151"/>
      <c r="K60" s="155"/>
      <c r="L60" s="155"/>
      <c r="M60" s="155"/>
    </row>
    <row r="61" customFormat="false" ht="14.25" hidden="false" customHeight="true" outlineLevel="0" collapsed="false">
      <c r="A61" s="138"/>
    </row>
    <row r="62" customFormat="false" ht="14.25" hidden="false" customHeight="true" outlineLevel="0" collapsed="false">
      <c r="A62" s="96" t="s">
        <v>1745</v>
      </c>
    </row>
  </sheetData>
  <mergeCells count="33">
    <mergeCell ref="A3:O3"/>
    <mergeCell ref="A5:A8"/>
    <mergeCell ref="B5:N6"/>
    <mergeCell ref="B7:B8"/>
    <mergeCell ref="C7:C8"/>
    <mergeCell ref="D7:D8"/>
    <mergeCell ref="E7:E8"/>
    <mergeCell ref="F7:F8"/>
    <mergeCell ref="G7:G8"/>
    <mergeCell ref="H7:H8"/>
    <mergeCell ref="I7:I8"/>
    <mergeCell ref="J7:J8"/>
    <mergeCell ref="K7:K8"/>
    <mergeCell ref="L7:L8"/>
    <mergeCell ref="M7:M8"/>
    <mergeCell ref="N7:N8"/>
    <mergeCell ref="O7:O8"/>
    <mergeCell ref="A39:A42"/>
    <mergeCell ref="B39:N40"/>
    <mergeCell ref="B41:B42"/>
    <mergeCell ref="C41:C42"/>
    <mergeCell ref="D41:D42"/>
    <mergeCell ref="E41:E42"/>
    <mergeCell ref="F41:F42"/>
    <mergeCell ref="G41:G42"/>
    <mergeCell ref="H41:H42"/>
    <mergeCell ref="I41:I42"/>
    <mergeCell ref="J41:J42"/>
    <mergeCell ref="K41:K42"/>
    <mergeCell ref="L41:L42"/>
    <mergeCell ref="M41:M42"/>
    <mergeCell ref="N41:N42"/>
    <mergeCell ref="O41:O42"/>
  </mergeCells>
  <printOptions headings="false" gridLines="false" gridLinesSet="true" horizontalCentered="fals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13" width="15.7"/>
    <col collapsed="false" customWidth="true" hidden="false" outlineLevel="0" max="7" min="2" style="813" width="14.7"/>
    <col collapsed="false" customWidth="true" hidden="false" outlineLevel="0" max="8" min="8" style="813" width="5.28"/>
    <col collapsed="false" customWidth="false" hidden="false" outlineLevel="0" max="257" min="9" style="813" width="11.42"/>
  </cols>
  <sheetData>
    <row r="1" customFormat="false" ht="15.75" hidden="false" customHeight="false" outlineLevel="0" collapsed="false">
      <c r="A1" s="814" t="s">
        <v>648</v>
      </c>
      <c r="B1" s="814"/>
      <c r="C1" s="814"/>
      <c r="D1" s="814"/>
      <c r="E1" s="814"/>
      <c r="F1" s="814"/>
      <c r="G1" s="814"/>
    </row>
    <row r="2" customFormat="false" ht="15.75" hidden="false" customHeight="false" outlineLevel="0" collapsed="false">
      <c r="A2" s="815"/>
      <c r="B2" s="815"/>
      <c r="C2" s="815"/>
      <c r="D2" s="815"/>
      <c r="E2" s="815"/>
      <c r="F2" s="815"/>
      <c r="G2" s="815"/>
    </row>
    <row r="3" customFormat="false" ht="15.75" hidden="false" customHeight="true" outlineLevel="0" collapsed="false">
      <c r="A3" s="816" t="s">
        <v>1746</v>
      </c>
      <c r="B3" s="816"/>
      <c r="C3" s="816"/>
      <c r="D3" s="816"/>
      <c r="E3" s="816"/>
      <c r="F3" s="816"/>
      <c r="G3" s="816"/>
      <c r="H3" s="816"/>
      <c r="I3" s="816"/>
      <c r="J3" s="816"/>
      <c r="K3" s="816"/>
      <c r="L3" s="816"/>
    </row>
    <row r="4" customFormat="false" ht="15.75" hidden="false" customHeight="false" outlineLevel="0" collapsed="false">
      <c r="A4" s="817"/>
      <c r="B4" s="817"/>
      <c r="C4" s="817"/>
      <c r="D4" s="817"/>
      <c r="E4" s="817"/>
      <c r="F4" s="817"/>
      <c r="G4" s="817"/>
    </row>
    <row r="5" customFormat="false" ht="15.75" hidden="false" customHeight="true" outlineLevel="0" collapsed="false">
      <c r="A5" s="818" t="s">
        <v>1747</v>
      </c>
      <c r="B5" s="818"/>
      <c r="C5" s="818"/>
      <c r="D5" s="818"/>
      <c r="E5" s="818"/>
      <c r="F5" s="818"/>
      <c r="G5" s="818"/>
    </row>
    <row r="7" s="821" customFormat="true" ht="15.75" hidden="false" customHeight="false" outlineLevel="0" collapsed="false">
      <c r="A7" s="819"/>
      <c r="B7" s="819"/>
      <c r="C7" s="820"/>
      <c r="D7" s="820"/>
      <c r="E7" s="820"/>
      <c r="F7" s="820"/>
      <c r="G7" s="820"/>
    </row>
    <row r="8" s="821" customFormat="true" ht="15.75" hidden="false" customHeight="true" outlineLevel="0" collapsed="false">
      <c r="A8" s="822"/>
      <c r="B8" s="822"/>
      <c r="C8" s="823"/>
      <c r="D8" s="823" t="s">
        <v>301</v>
      </c>
      <c r="E8" s="823"/>
      <c r="F8" s="823"/>
      <c r="G8" s="823"/>
    </row>
    <row r="9" s="821" customFormat="true" ht="15.75" hidden="false" customHeight="true" outlineLevel="0" collapsed="false">
      <c r="A9" s="822" t="s">
        <v>695</v>
      </c>
      <c r="B9" s="822"/>
      <c r="C9" s="823"/>
      <c r="D9" s="824"/>
      <c r="E9" s="824"/>
      <c r="F9" s="824"/>
      <c r="G9" s="824"/>
    </row>
    <row r="10" s="821" customFormat="true" ht="15.75" hidden="false" customHeight="true" outlineLevel="0" collapsed="false">
      <c r="A10" s="822" t="s">
        <v>698</v>
      </c>
      <c r="B10" s="822"/>
      <c r="C10" s="825"/>
      <c r="D10" s="826" t="s">
        <v>756</v>
      </c>
      <c r="E10" s="826"/>
      <c r="F10" s="826"/>
      <c r="G10" s="826"/>
    </row>
    <row r="11" s="821" customFormat="true" ht="15.75" hidden="false" customHeight="false" outlineLevel="0" collapsed="false">
      <c r="A11" s="823"/>
      <c r="B11" s="822"/>
      <c r="C11" s="827" t="s">
        <v>488</v>
      </c>
      <c r="D11" s="826"/>
      <c r="E11" s="826"/>
      <c r="F11" s="826"/>
      <c r="G11" s="826"/>
    </row>
    <row r="12" s="821" customFormat="true" ht="15.75" hidden="false" customHeight="true" outlineLevel="0" collapsed="false">
      <c r="A12" s="822"/>
      <c r="B12" s="822"/>
      <c r="D12" s="828" t="s">
        <v>757</v>
      </c>
      <c r="E12" s="828" t="s">
        <v>758</v>
      </c>
      <c r="F12" s="828" t="s">
        <v>759</v>
      </c>
      <c r="G12" s="823" t="s">
        <v>1748</v>
      </c>
    </row>
    <row r="13" s="821" customFormat="true" ht="15.75" hidden="false" customHeight="false" outlineLevel="0" collapsed="false">
      <c r="A13" s="829"/>
      <c r="B13" s="829"/>
      <c r="C13" s="830"/>
      <c r="D13" s="828"/>
      <c r="E13" s="828"/>
      <c r="F13" s="828"/>
      <c r="G13" s="831" t="s">
        <v>763</v>
      </c>
    </row>
    <row r="14" customFormat="false" ht="15.75" hidden="false" customHeight="false" outlineLevel="0" collapsed="false">
      <c r="A14" s="832"/>
      <c r="B14" s="832"/>
      <c r="C14" s="832"/>
      <c r="D14" s="832"/>
      <c r="E14" s="832"/>
      <c r="F14" s="832"/>
      <c r="G14" s="832"/>
    </row>
    <row r="15" customFormat="false" ht="12.75" hidden="false" customHeight="true" outlineLevel="0" collapsed="false">
      <c r="C15" s="833"/>
      <c r="D15" s="833"/>
      <c r="E15" s="833"/>
      <c r="F15" s="833"/>
      <c r="G15" s="833"/>
    </row>
    <row r="16" customFormat="false" ht="15.75" hidden="false" customHeight="true" outlineLevel="0" collapsed="false">
      <c r="A16" s="834" t="s">
        <v>699</v>
      </c>
      <c r="B16" s="834"/>
      <c r="C16" s="835" t="n">
        <v>117</v>
      </c>
      <c r="D16" s="835" t="n">
        <v>116</v>
      </c>
      <c r="E16" s="835" t="s">
        <v>285</v>
      </c>
      <c r="F16" s="835" t="n">
        <v>1</v>
      </c>
      <c r="G16" s="835" t="s">
        <v>285</v>
      </c>
      <c r="K16" s="836"/>
      <c r="L16" s="836"/>
      <c r="M16" s="836"/>
      <c r="N16" s="836"/>
    </row>
    <row r="17" customFormat="false" ht="15.75" hidden="false" customHeight="true" outlineLevel="0" collapsed="false">
      <c r="A17" s="834" t="s">
        <v>700</v>
      </c>
      <c r="B17" s="834"/>
      <c r="C17" s="835" t="n">
        <v>450</v>
      </c>
      <c r="D17" s="835" t="n">
        <v>444</v>
      </c>
      <c r="E17" s="835" t="n">
        <v>6</v>
      </c>
      <c r="F17" s="835" t="s">
        <v>285</v>
      </c>
      <c r="G17" s="835" t="s">
        <v>285</v>
      </c>
      <c r="K17" s="836"/>
      <c r="L17" s="836"/>
      <c r="M17" s="836"/>
      <c r="N17" s="836"/>
    </row>
    <row r="18" customFormat="false" ht="15.75" hidden="false" customHeight="true" outlineLevel="0" collapsed="false">
      <c r="A18" s="834" t="s">
        <v>701</v>
      </c>
      <c r="B18" s="834"/>
      <c r="C18" s="835" t="n">
        <v>1205</v>
      </c>
      <c r="D18" s="835" t="n">
        <v>1173</v>
      </c>
      <c r="E18" s="835" t="n">
        <v>32</v>
      </c>
      <c r="F18" s="835" t="s">
        <v>285</v>
      </c>
      <c r="G18" s="835" t="s">
        <v>285</v>
      </c>
      <c r="K18" s="836"/>
      <c r="L18" s="836"/>
      <c r="M18" s="836"/>
      <c r="N18" s="836"/>
    </row>
    <row r="19" customFormat="false" ht="15.75" hidden="false" customHeight="true" outlineLevel="0" collapsed="false">
      <c r="A19" s="834" t="s">
        <v>702</v>
      </c>
      <c r="B19" s="834"/>
      <c r="C19" s="835" t="n">
        <v>2447</v>
      </c>
      <c r="D19" s="835" t="n">
        <v>2316</v>
      </c>
      <c r="E19" s="835" t="n">
        <v>125</v>
      </c>
      <c r="F19" s="835" t="n">
        <v>5</v>
      </c>
      <c r="G19" s="835" t="n">
        <v>1</v>
      </c>
      <c r="K19" s="836"/>
      <c r="L19" s="836"/>
      <c r="M19" s="836"/>
      <c r="N19" s="836"/>
    </row>
    <row r="20" customFormat="false" ht="15.75" hidden="false" customHeight="true" outlineLevel="0" collapsed="false">
      <c r="A20" s="834" t="s">
        <v>703</v>
      </c>
      <c r="B20" s="834"/>
      <c r="C20" s="835" t="n">
        <v>4412</v>
      </c>
      <c r="D20" s="835" t="n">
        <v>3983</v>
      </c>
      <c r="E20" s="835" t="n">
        <v>392</v>
      </c>
      <c r="F20" s="835" t="n">
        <v>36</v>
      </c>
      <c r="G20" s="836" t="n">
        <v>1</v>
      </c>
      <c r="K20" s="836"/>
      <c r="L20" s="836"/>
      <c r="M20" s="836"/>
      <c r="N20" s="836"/>
    </row>
    <row r="21" customFormat="false" ht="15.75" hidden="false" customHeight="true" outlineLevel="0" collapsed="false">
      <c r="A21" s="834" t="s">
        <v>704</v>
      </c>
      <c r="B21" s="834"/>
      <c r="C21" s="835" t="n">
        <v>7945</v>
      </c>
      <c r="D21" s="835" t="n">
        <v>6882</v>
      </c>
      <c r="E21" s="835" t="n">
        <v>966</v>
      </c>
      <c r="F21" s="835" t="n">
        <v>88</v>
      </c>
      <c r="G21" s="836" t="n">
        <v>9</v>
      </c>
      <c r="K21" s="836"/>
      <c r="L21" s="836"/>
      <c r="M21" s="836"/>
      <c r="N21" s="836"/>
    </row>
    <row r="22" customFormat="false" ht="15.75" hidden="false" customHeight="false" outlineLevel="0" collapsed="false">
      <c r="A22" s="832"/>
      <c r="B22" s="834"/>
      <c r="C22" s="835"/>
      <c r="D22" s="835"/>
      <c r="E22" s="835"/>
      <c r="F22" s="835"/>
      <c r="G22" s="836"/>
      <c r="K22" s="836"/>
      <c r="L22" s="836"/>
      <c r="M22" s="836"/>
      <c r="N22" s="836"/>
    </row>
    <row r="23" customFormat="false" ht="15.75" hidden="false" customHeight="true" outlineLevel="0" collapsed="false">
      <c r="A23" s="834" t="s">
        <v>706</v>
      </c>
      <c r="B23" s="834"/>
      <c r="C23" s="835" t="n">
        <v>11134</v>
      </c>
      <c r="D23" s="835" t="n">
        <v>8998</v>
      </c>
      <c r="E23" s="835" t="n">
        <v>1857</v>
      </c>
      <c r="F23" s="835" t="n">
        <v>251</v>
      </c>
      <c r="G23" s="836" t="n">
        <v>28</v>
      </c>
      <c r="K23" s="836"/>
      <c r="L23" s="836"/>
      <c r="M23" s="836"/>
      <c r="N23" s="836"/>
    </row>
    <row r="24" customFormat="false" ht="15.75" hidden="false" customHeight="true" outlineLevel="0" collapsed="false">
      <c r="A24" s="834" t="s">
        <v>707</v>
      </c>
      <c r="B24" s="834"/>
      <c r="C24" s="835" t="n">
        <v>14409</v>
      </c>
      <c r="D24" s="835" t="n">
        <v>10843</v>
      </c>
      <c r="E24" s="835" t="n">
        <v>3064</v>
      </c>
      <c r="F24" s="835" t="n">
        <v>417</v>
      </c>
      <c r="G24" s="836" t="n">
        <v>85</v>
      </c>
      <c r="K24" s="836"/>
      <c r="L24" s="836"/>
      <c r="M24" s="836"/>
      <c r="N24" s="836"/>
    </row>
    <row r="25" customFormat="false" ht="15.75" hidden="false" customHeight="true" outlineLevel="0" collapsed="false">
      <c r="A25" s="834" t="s">
        <v>708</v>
      </c>
      <c r="B25" s="834"/>
      <c r="C25" s="835" t="n">
        <v>17152</v>
      </c>
      <c r="D25" s="835" t="n">
        <v>12083</v>
      </c>
      <c r="E25" s="835" t="n">
        <v>4142</v>
      </c>
      <c r="F25" s="835" t="n">
        <v>767</v>
      </c>
      <c r="G25" s="836" t="n">
        <v>160</v>
      </c>
      <c r="K25" s="836"/>
      <c r="L25" s="836"/>
      <c r="M25" s="836"/>
      <c r="N25" s="836"/>
    </row>
    <row r="26" customFormat="false" ht="15.75" hidden="false" customHeight="true" outlineLevel="0" collapsed="false">
      <c r="A26" s="834" t="s">
        <v>709</v>
      </c>
      <c r="B26" s="834"/>
      <c r="C26" s="835" t="n">
        <v>21240</v>
      </c>
      <c r="D26" s="835" t="n">
        <v>14104</v>
      </c>
      <c r="E26" s="835" t="n">
        <v>5654</v>
      </c>
      <c r="F26" s="835" t="n">
        <v>1191</v>
      </c>
      <c r="G26" s="836" t="n">
        <v>291</v>
      </c>
      <c r="K26" s="836"/>
      <c r="L26" s="836"/>
      <c r="M26" s="836"/>
      <c r="N26" s="836"/>
    </row>
    <row r="27" customFormat="false" ht="15.75" hidden="false" customHeight="true" outlineLevel="0" collapsed="false">
      <c r="A27" s="834" t="s">
        <v>710</v>
      </c>
      <c r="B27" s="834"/>
      <c r="C27" s="835" t="n">
        <v>24842</v>
      </c>
      <c r="D27" s="835" t="n">
        <v>15855</v>
      </c>
      <c r="E27" s="835" t="n">
        <v>6790</v>
      </c>
      <c r="F27" s="835" t="n">
        <v>1679</v>
      </c>
      <c r="G27" s="836" t="n">
        <v>518</v>
      </c>
      <c r="K27" s="836"/>
      <c r="L27" s="836"/>
      <c r="M27" s="836"/>
      <c r="N27" s="836"/>
    </row>
    <row r="28" customFormat="false" ht="15.75" hidden="false" customHeight="false" outlineLevel="0" collapsed="false">
      <c r="A28" s="832"/>
      <c r="B28" s="834"/>
      <c r="C28" s="835"/>
      <c r="D28" s="835"/>
      <c r="E28" s="835"/>
      <c r="F28" s="835"/>
      <c r="G28" s="836"/>
      <c r="K28" s="836"/>
      <c r="L28" s="836"/>
      <c r="M28" s="836"/>
      <c r="N28" s="836"/>
    </row>
    <row r="29" customFormat="false" ht="15.75" hidden="false" customHeight="true" outlineLevel="0" collapsed="false">
      <c r="A29" s="834" t="s">
        <v>712</v>
      </c>
      <c r="B29" s="834"/>
      <c r="C29" s="835" t="n">
        <v>29755</v>
      </c>
      <c r="D29" s="835" t="n">
        <v>18566</v>
      </c>
      <c r="E29" s="835" t="n">
        <v>8365</v>
      </c>
      <c r="F29" s="835" t="n">
        <v>2150</v>
      </c>
      <c r="G29" s="836" t="n">
        <v>674</v>
      </c>
      <c r="K29" s="836"/>
      <c r="L29" s="836"/>
      <c r="M29" s="836"/>
      <c r="N29" s="836"/>
    </row>
    <row r="30" customFormat="false" ht="15.75" hidden="false" customHeight="true" outlineLevel="0" collapsed="false">
      <c r="A30" s="834" t="s">
        <v>713</v>
      </c>
      <c r="B30" s="834"/>
      <c r="C30" s="835" t="n">
        <v>33585</v>
      </c>
      <c r="D30" s="835" t="n">
        <v>20082</v>
      </c>
      <c r="E30" s="835" t="n">
        <v>9925</v>
      </c>
      <c r="F30" s="835" t="n">
        <v>2653</v>
      </c>
      <c r="G30" s="836" t="n">
        <v>925</v>
      </c>
      <c r="K30" s="836"/>
      <c r="L30" s="836"/>
      <c r="M30" s="836"/>
      <c r="N30" s="836"/>
    </row>
    <row r="31" customFormat="false" ht="15.75" hidden="false" customHeight="true" outlineLevel="0" collapsed="false">
      <c r="A31" s="834" t="s">
        <v>714</v>
      </c>
      <c r="B31" s="834"/>
      <c r="C31" s="835" t="n">
        <v>37856</v>
      </c>
      <c r="D31" s="835" t="n">
        <v>21759</v>
      </c>
      <c r="E31" s="835" t="n">
        <v>11844</v>
      </c>
      <c r="F31" s="835" t="n">
        <v>3075</v>
      </c>
      <c r="G31" s="836" t="n">
        <v>1178</v>
      </c>
      <c r="K31" s="836"/>
      <c r="L31" s="836"/>
      <c r="M31" s="836"/>
      <c r="N31" s="836"/>
    </row>
    <row r="32" customFormat="false" ht="15.75" hidden="false" customHeight="true" outlineLevel="0" collapsed="false">
      <c r="A32" s="834" t="s">
        <v>715</v>
      </c>
      <c r="B32" s="834"/>
      <c r="C32" s="835" t="n">
        <v>42914</v>
      </c>
      <c r="D32" s="835" t="n">
        <v>23641</v>
      </c>
      <c r="E32" s="835" t="n">
        <v>14178</v>
      </c>
      <c r="F32" s="835" t="n">
        <v>3675</v>
      </c>
      <c r="G32" s="836" t="n">
        <v>1420</v>
      </c>
      <c r="K32" s="836"/>
      <c r="L32" s="836"/>
      <c r="M32" s="836"/>
      <c r="N32" s="836"/>
    </row>
    <row r="33" customFormat="false" ht="15.75" hidden="false" customHeight="true" outlineLevel="0" collapsed="false">
      <c r="A33" s="834" t="s">
        <v>716</v>
      </c>
      <c r="B33" s="834"/>
      <c r="C33" s="835" t="n">
        <v>46900</v>
      </c>
      <c r="D33" s="835" t="n">
        <v>24813</v>
      </c>
      <c r="E33" s="835" t="n">
        <v>16017</v>
      </c>
      <c r="F33" s="835" t="n">
        <v>4383</v>
      </c>
      <c r="G33" s="836" t="n">
        <v>1687</v>
      </c>
      <c r="K33" s="836"/>
      <c r="L33" s="836"/>
      <c r="M33" s="836"/>
      <c r="N33" s="836"/>
    </row>
    <row r="34" customFormat="false" ht="15.75" hidden="false" customHeight="false" outlineLevel="0" collapsed="false">
      <c r="A34" s="832"/>
      <c r="B34" s="834"/>
      <c r="C34" s="835"/>
      <c r="D34" s="835"/>
      <c r="E34" s="835"/>
      <c r="F34" s="835"/>
      <c r="G34" s="836"/>
      <c r="K34" s="836"/>
      <c r="L34" s="836"/>
      <c r="M34" s="836"/>
      <c r="N34" s="836"/>
    </row>
    <row r="35" customFormat="false" ht="15.75" hidden="false" customHeight="true" outlineLevel="0" collapsed="false">
      <c r="A35" s="834" t="s">
        <v>718</v>
      </c>
      <c r="B35" s="834"/>
      <c r="C35" s="835" t="n">
        <v>48681</v>
      </c>
      <c r="D35" s="835" t="n">
        <v>24598</v>
      </c>
      <c r="E35" s="835" t="n">
        <v>17139</v>
      </c>
      <c r="F35" s="835" t="n">
        <v>4976</v>
      </c>
      <c r="G35" s="836" t="n">
        <v>1968</v>
      </c>
      <c r="K35" s="836"/>
      <c r="L35" s="836"/>
      <c r="M35" s="836"/>
      <c r="N35" s="836"/>
    </row>
    <row r="36" customFormat="false" ht="15.75" hidden="false" customHeight="true" outlineLevel="0" collapsed="false">
      <c r="A36" s="834" t="s">
        <v>719</v>
      </c>
      <c r="B36" s="834"/>
      <c r="C36" s="835" t="n">
        <v>48798</v>
      </c>
      <c r="D36" s="835" t="n">
        <v>23050</v>
      </c>
      <c r="E36" s="835" t="n">
        <v>18157</v>
      </c>
      <c r="F36" s="835" t="n">
        <v>5407</v>
      </c>
      <c r="G36" s="836" t="n">
        <v>2184</v>
      </c>
      <c r="K36" s="836"/>
      <c r="L36" s="836"/>
      <c r="M36" s="836"/>
      <c r="N36" s="836"/>
    </row>
    <row r="37" customFormat="false" ht="15.75" hidden="false" customHeight="true" outlineLevel="0" collapsed="false">
      <c r="A37" s="834" t="s">
        <v>720</v>
      </c>
      <c r="B37" s="834"/>
      <c r="C37" s="835" t="n">
        <v>45002</v>
      </c>
      <c r="D37" s="835" t="n">
        <v>19386</v>
      </c>
      <c r="E37" s="835" t="n">
        <v>17896</v>
      </c>
      <c r="F37" s="835" t="n">
        <v>5527</v>
      </c>
      <c r="G37" s="836" t="n">
        <v>2193</v>
      </c>
      <c r="K37" s="836"/>
      <c r="L37" s="836"/>
      <c r="M37" s="836"/>
      <c r="N37" s="836"/>
    </row>
    <row r="38" customFormat="false" ht="15.75" hidden="false" customHeight="true" outlineLevel="0" collapsed="false">
      <c r="A38" s="834" t="s">
        <v>721</v>
      </c>
      <c r="B38" s="834"/>
      <c r="C38" s="835" t="n">
        <v>41813</v>
      </c>
      <c r="D38" s="835" t="n">
        <v>16799</v>
      </c>
      <c r="E38" s="835" t="n">
        <v>17030</v>
      </c>
      <c r="F38" s="835" t="n">
        <v>5602</v>
      </c>
      <c r="G38" s="836" t="n">
        <v>2382</v>
      </c>
      <c r="K38" s="836"/>
      <c r="L38" s="836"/>
      <c r="M38" s="836"/>
      <c r="N38" s="836"/>
    </row>
    <row r="39" customFormat="false" ht="15.75" hidden="false" customHeight="true" outlineLevel="0" collapsed="false">
      <c r="A39" s="834" t="s">
        <v>722</v>
      </c>
      <c r="B39" s="834"/>
      <c r="C39" s="835" t="n">
        <v>37924</v>
      </c>
      <c r="D39" s="835" t="n">
        <v>14284</v>
      </c>
      <c r="E39" s="835" t="n">
        <v>15725</v>
      </c>
      <c r="F39" s="835" t="n">
        <v>5485</v>
      </c>
      <c r="G39" s="836" t="n">
        <v>2430</v>
      </c>
      <c r="K39" s="836"/>
      <c r="L39" s="836"/>
      <c r="M39" s="836"/>
      <c r="N39" s="836"/>
    </row>
    <row r="40" customFormat="false" ht="15.75" hidden="false" customHeight="false" outlineLevel="0" collapsed="false">
      <c r="A40" s="832"/>
      <c r="B40" s="834"/>
      <c r="C40" s="835"/>
      <c r="D40" s="835"/>
      <c r="E40" s="835"/>
      <c r="F40" s="835"/>
      <c r="G40" s="836"/>
      <c r="K40" s="836"/>
      <c r="L40" s="836"/>
      <c r="M40" s="836"/>
      <c r="N40" s="836"/>
    </row>
    <row r="41" customFormat="false" ht="15.75" hidden="false" customHeight="true" outlineLevel="0" collapsed="false">
      <c r="A41" s="834" t="s">
        <v>724</v>
      </c>
      <c r="B41" s="834"/>
      <c r="C41" s="835" t="n">
        <v>32528</v>
      </c>
      <c r="D41" s="835" t="n">
        <v>11567</v>
      </c>
      <c r="E41" s="835" t="n">
        <v>13289</v>
      </c>
      <c r="F41" s="835" t="n">
        <v>5277</v>
      </c>
      <c r="G41" s="836" t="n">
        <v>2395</v>
      </c>
      <c r="K41" s="836"/>
      <c r="L41" s="836"/>
      <c r="M41" s="836"/>
      <c r="N41" s="836"/>
    </row>
    <row r="42" customFormat="false" ht="15.75" hidden="false" customHeight="true" outlineLevel="0" collapsed="false">
      <c r="A42" s="834" t="s">
        <v>725</v>
      </c>
      <c r="B42" s="834"/>
      <c r="C42" s="835" t="n">
        <v>27724</v>
      </c>
      <c r="D42" s="835" t="n">
        <v>9285</v>
      </c>
      <c r="E42" s="835" t="n">
        <v>11283</v>
      </c>
      <c r="F42" s="835" t="n">
        <v>4877</v>
      </c>
      <c r="G42" s="836" t="n">
        <v>2279</v>
      </c>
      <c r="K42" s="836"/>
      <c r="L42" s="836"/>
      <c r="M42" s="836"/>
      <c r="N42" s="836"/>
    </row>
    <row r="43" customFormat="false" ht="15.75" hidden="false" customHeight="true" outlineLevel="0" collapsed="false">
      <c r="A43" s="834" t="s">
        <v>726</v>
      </c>
      <c r="B43" s="834"/>
      <c r="C43" s="835" t="n">
        <v>22498</v>
      </c>
      <c r="D43" s="835" t="n">
        <v>7007</v>
      </c>
      <c r="E43" s="835" t="n">
        <v>8944</v>
      </c>
      <c r="F43" s="835" t="n">
        <v>4269</v>
      </c>
      <c r="G43" s="836" t="n">
        <v>2278</v>
      </c>
      <c r="K43" s="836"/>
      <c r="L43" s="836"/>
      <c r="M43" s="836"/>
      <c r="N43" s="836"/>
    </row>
    <row r="44" customFormat="false" ht="15.75" hidden="false" customHeight="true" outlineLevel="0" collapsed="false">
      <c r="A44" s="834" t="s">
        <v>727</v>
      </c>
      <c r="B44" s="834"/>
      <c r="C44" s="835" t="n">
        <v>17879</v>
      </c>
      <c r="D44" s="835" t="n">
        <v>5466</v>
      </c>
      <c r="E44" s="835" t="n">
        <v>6986</v>
      </c>
      <c r="F44" s="835" t="n">
        <v>3512</v>
      </c>
      <c r="G44" s="836" t="n">
        <v>1915</v>
      </c>
      <c r="K44" s="836"/>
      <c r="L44" s="836"/>
      <c r="M44" s="836"/>
      <c r="N44" s="836"/>
    </row>
    <row r="45" customFormat="false" ht="15.75" hidden="false" customHeight="true" outlineLevel="0" collapsed="false">
      <c r="A45" s="834" t="s">
        <v>728</v>
      </c>
      <c r="B45" s="834"/>
      <c r="C45" s="835" t="n">
        <v>15005</v>
      </c>
      <c r="D45" s="835" t="n">
        <v>4554</v>
      </c>
      <c r="E45" s="835" t="n">
        <v>5680</v>
      </c>
      <c r="F45" s="835" t="n">
        <v>2969</v>
      </c>
      <c r="G45" s="836" t="n">
        <v>1802</v>
      </c>
      <c r="K45" s="836"/>
      <c r="L45" s="836"/>
      <c r="M45" s="836"/>
      <c r="N45" s="836"/>
    </row>
    <row r="46" customFormat="false" ht="15.75" hidden="false" customHeight="false" outlineLevel="0" collapsed="false">
      <c r="A46" s="832"/>
      <c r="B46" s="834"/>
      <c r="C46" s="835"/>
      <c r="D46" s="835"/>
      <c r="E46" s="835"/>
      <c r="F46" s="835"/>
      <c r="G46" s="836"/>
      <c r="K46" s="836"/>
      <c r="L46" s="836"/>
      <c r="M46" s="836"/>
      <c r="N46" s="836"/>
    </row>
    <row r="47" customFormat="false" ht="15.75" hidden="false" customHeight="true" outlineLevel="0" collapsed="false">
      <c r="A47" s="834" t="s">
        <v>730</v>
      </c>
      <c r="B47" s="834"/>
      <c r="C47" s="835" t="n">
        <v>11326</v>
      </c>
      <c r="D47" s="835" t="n">
        <v>3407</v>
      </c>
      <c r="E47" s="835" t="n">
        <v>4200</v>
      </c>
      <c r="F47" s="835" t="n">
        <v>2244</v>
      </c>
      <c r="G47" s="836" t="n">
        <v>1475</v>
      </c>
      <c r="K47" s="836"/>
      <c r="L47" s="836"/>
      <c r="M47" s="836"/>
      <c r="N47" s="836"/>
    </row>
    <row r="48" customFormat="false" ht="15.75" hidden="false" customHeight="true" outlineLevel="0" collapsed="false">
      <c r="A48" s="834" t="s">
        <v>731</v>
      </c>
      <c r="B48" s="834"/>
      <c r="C48" s="835" t="n">
        <v>7279</v>
      </c>
      <c r="D48" s="835" t="n">
        <v>2102</v>
      </c>
      <c r="E48" s="835" t="n">
        <v>2594</v>
      </c>
      <c r="F48" s="835" t="n">
        <v>1463</v>
      </c>
      <c r="G48" s="836" t="n">
        <v>1120</v>
      </c>
      <c r="K48" s="836"/>
      <c r="L48" s="836"/>
      <c r="M48" s="836"/>
      <c r="N48" s="836"/>
    </row>
    <row r="49" customFormat="false" ht="15.75" hidden="false" customHeight="true" outlineLevel="0" collapsed="false">
      <c r="A49" s="834" t="s">
        <v>732</v>
      </c>
      <c r="B49" s="834"/>
      <c r="C49" s="835" t="n">
        <v>4540</v>
      </c>
      <c r="D49" s="835" t="n">
        <v>1285</v>
      </c>
      <c r="E49" s="835" t="n">
        <v>1540</v>
      </c>
      <c r="F49" s="835" t="n">
        <v>942</v>
      </c>
      <c r="G49" s="836" t="n">
        <v>773</v>
      </c>
      <c r="K49" s="836"/>
      <c r="L49" s="836"/>
      <c r="M49" s="836"/>
      <c r="N49" s="836"/>
    </row>
    <row r="50" customFormat="false" ht="15.75" hidden="false" customHeight="true" outlineLevel="0" collapsed="false">
      <c r="A50" s="834" t="s">
        <v>733</v>
      </c>
      <c r="B50" s="834"/>
      <c r="C50" s="835" t="n">
        <v>2617</v>
      </c>
      <c r="D50" s="835" t="n">
        <v>732</v>
      </c>
      <c r="E50" s="835" t="n">
        <v>828</v>
      </c>
      <c r="F50" s="835" t="n">
        <v>542</v>
      </c>
      <c r="G50" s="836" t="n">
        <v>515</v>
      </c>
      <c r="K50" s="836"/>
      <c r="L50" s="836"/>
      <c r="M50" s="836"/>
      <c r="N50" s="836"/>
    </row>
    <row r="51" customFormat="false" ht="15.75" hidden="false" customHeight="true" outlineLevel="0" collapsed="false">
      <c r="A51" s="834" t="s">
        <v>734</v>
      </c>
      <c r="B51" s="834"/>
      <c r="C51" s="835" t="n">
        <v>1369</v>
      </c>
      <c r="D51" s="835" t="n">
        <v>384</v>
      </c>
      <c r="E51" s="835" t="n">
        <v>406</v>
      </c>
      <c r="F51" s="835" t="n">
        <v>287</v>
      </c>
      <c r="G51" s="836" t="n">
        <v>292</v>
      </c>
      <c r="K51" s="836"/>
      <c r="L51" s="836"/>
      <c r="M51" s="836"/>
      <c r="N51" s="836"/>
    </row>
    <row r="52" customFormat="false" ht="15.75" hidden="false" customHeight="false" outlineLevel="0" collapsed="false">
      <c r="A52" s="832"/>
      <c r="B52" s="834"/>
      <c r="C52" s="835"/>
      <c r="D52" s="835"/>
      <c r="E52" s="835"/>
      <c r="F52" s="835"/>
      <c r="G52" s="836"/>
      <c r="K52" s="836"/>
      <c r="L52" s="836"/>
      <c r="M52" s="836"/>
      <c r="N52" s="836"/>
    </row>
    <row r="53" customFormat="false" ht="15.75" hidden="false" customHeight="true" outlineLevel="0" collapsed="false">
      <c r="A53" s="834" t="s">
        <v>736</v>
      </c>
      <c r="B53" s="834"/>
      <c r="C53" s="835" t="n">
        <v>687</v>
      </c>
      <c r="D53" s="835" t="n">
        <v>173</v>
      </c>
      <c r="E53" s="835" t="n">
        <v>176</v>
      </c>
      <c r="F53" s="835" t="n">
        <v>158</v>
      </c>
      <c r="G53" s="836" t="n">
        <v>180</v>
      </c>
      <c r="K53" s="836"/>
      <c r="L53" s="836"/>
      <c r="M53" s="836"/>
      <c r="N53" s="836"/>
    </row>
    <row r="54" customFormat="false" ht="15.75" hidden="false" customHeight="true" outlineLevel="0" collapsed="false">
      <c r="A54" s="834" t="s">
        <v>737</v>
      </c>
      <c r="B54" s="834"/>
      <c r="C54" s="835" t="n">
        <v>290</v>
      </c>
      <c r="D54" s="835" t="n">
        <v>87</v>
      </c>
      <c r="E54" s="835" t="n">
        <v>76</v>
      </c>
      <c r="F54" s="835" t="n">
        <v>47</v>
      </c>
      <c r="G54" s="836" t="n">
        <v>80</v>
      </c>
      <c r="K54" s="836"/>
      <c r="L54" s="836"/>
      <c r="M54" s="836"/>
      <c r="N54" s="836"/>
    </row>
    <row r="55" customFormat="false" ht="15.75" hidden="false" customHeight="true" outlineLevel="0" collapsed="false">
      <c r="A55" s="834" t="s">
        <v>738</v>
      </c>
      <c r="B55" s="834"/>
      <c r="C55" s="835" t="n">
        <v>139</v>
      </c>
      <c r="D55" s="835" t="n">
        <v>45</v>
      </c>
      <c r="E55" s="835" t="n">
        <v>37</v>
      </c>
      <c r="F55" s="835" t="n">
        <v>21</v>
      </c>
      <c r="G55" s="836" t="n">
        <v>36</v>
      </c>
      <c r="K55" s="836"/>
      <c r="L55" s="836"/>
      <c r="M55" s="836"/>
      <c r="N55" s="836"/>
    </row>
    <row r="56" customFormat="false" ht="15.75" hidden="false" customHeight="true" outlineLevel="0" collapsed="false">
      <c r="A56" s="834" t="s">
        <v>739</v>
      </c>
      <c r="B56" s="834"/>
      <c r="C56" s="835" t="n">
        <v>85</v>
      </c>
      <c r="D56" s="835" t="n">
        <v>28</v>
      </c>
      <c r="E56" s="835" t="n">
        <v>19</v>
      </c>
      <c r="F56" s="835" t="n">
        <v>15</v>
      </c>
      <c r="G56" s="836" t="n">
        <v>23</v>
      </c>
      <c r="K56" s="836"/>
      <c r="L56" s="836"/>
      <c r="M56" s="836"/>
      <c r="N56" s="836"/>
    </row>
    <row r="57" customFormat="false" ht="15.75" hidden="false" customHeight="true" outlineLevel="0" collapsed="false">
      <c r="A57" s="834" t="s">
        <v>740</v>
      </c>
      <c r="B57" s="834"/>
      <c r="C57" s="835" t="n">
        <v>55</v>
      </c>
      <c r="D57" s="835" t="n">
        <v>20</v>
      </c>
      <c r="E57" s="835" t="n">
        <v>14</v>
      </c>
      <c r="F57" s="835" t="n">
        <v>7</v>
      </c>
      <c r="G57" s="836" t="n">
        <v>14</v>
      </c>
      <c r="K57" s="836"/>
      <c r="L57" s="836"/>
      <c r="M57" s="836"/>
      <c r="N57" s="836"/>
    </row>
    <row r="58" customFormat="false" ht="15.75" hidden="false" customHeight="false" outlineLevel="0" collapsed="false">
      <c r="A58" s="832"/>
      <c r="B58" s="834"/>
      <c r="C58" s="835"/>
      <c r="D58" s="835"/>
      <c r="E58" s="835"/>
      <c r="F58" s="835"/>
      <c r="G58" s="836"/>
      <c r="K58" s="836"/>
      <c r="L58" s="836"/>
      <c r="M58" s="836"/>
      <c r="N58" s="836"/>
    </row>
    <row r="59" customFormat="false" ht="15.75" hidden="false" customHeight="true" outlineLevel="0" collapsed="false">
      <c r="A59" s="834" t="s">
        <v>742</v>
      </c>
      <c r="B59" s="834"/>
      <c r="C59" s="835" t="n">
        <v>83</v>
      </c>
      <c r="D59" s="835" t="n">
        <v>35</v>
      </c>
      <c r="E59" s="835" t="n">
        <v>22</v>
      </c>
      <c r="F59" s="835" t="n">
        <v>7</v>
      </c>
      <c r="G59" s="836" t="n">
        <v>19</v>
      </c>
      <c r="K59" s="836"/>
      <c r="L59" s="836"/>
      <c r="M59" s="836"/>
      <c r="N59" s="836"/>
    </row>
    <row r="60" s="837" customFormat="true" ht="15.75" hidden="false" customHeight="false" outlineLevel="0" collapsed="false">
      <c r="A60" s="832"/>
      <c r="B60" s="834"/>
      <c r="K60" s="836"/>
      <c r="L60" s="836"/>
      <c r="M60" s="836"/>
      <c r="N60" s="836"/>
    </row>
    <row r="61" customFormat="false" ht="15.75" hidden="false" customHeight="false" outlineLevel="0" collapsed="false">
      <c r="A61" s="838" t="s">
        <v>764</v>
      </c>
      <c r="B61" s="838"/>
      <c r="C61" s="839" t="s">
        <v>285</v>
      </c>
      <c r="D61" s="839" t="s">
        <v>285</v>
      </c>
      <c r="E61" s="839" t="s">
        <v>285</v>
      </c>
      <c r="F61" s="839" t="s">
        <v>285</v>
      </c>
      <c r="G61" s="840" t="s">
        <v>285</v>
      </c>
      <c r="K61" s="836"/>
      <c r="L61" s="836"/>
      <c r="M61" s="836"/>
      <c r="N61" s="836"/>
    </row>
    <row r="62" customFormat="false" ht="15.75" hidden="false" customHeight="false" outlineLevel="0" collapsed="false">
      <c r="A62" s="841"/>
      <c r="B62" s="838"/>
      <c r="C62" s="835"/>
      <c r="D62" s="835"/>
      <c r="E62" s="835"/>
      <c r="F62" s="835"/>
      <c r="G62" s="842"/>
    </row>
    <row r="63" customFormat="false" ht="15.75" hidden="false" customHeight="true" outlineLevel="0" collapsed="false">
      <c r="A63" s="843" t="s">
        <v>655</v>
      </c>
      <c r="B63" s="843"/>
      <c r="C63" s="844" t="n">
        <v>662685</v>
      </c>
      <c r="D63" s="844" t="n">
        <v>329952</v>
      </c>
      <c r="E63" s="844" t="n">
        <v>225398</v>
      </c>
      <c r="F63" s="839" t="n">
        <v>74005</v>
      </c>
      <c r="G63" s="839" t="n">
        <v>33330</v>
      </c>
    </row>
    <row r="65" customFormat="false" ht="15.75" hidden="false" customHeight="false" outlineLevel="0" collapsed="false">
      <c r="A65" s="845"/>
      <c r="C65" s="846"/>
      <c r="D65" s="846"/>
      <c r="E65" s="846"/>
      <c r="F65" s="846"/>
      <c r="G65" s="846"/>
    </row>
    <row r="66" customFormat="false" ht="15.75" hidden="false" customHeight="false" outlineLevel="0" collapsed="false">
      <c r="A66" s="813" t="s">
        <v>1749</v>
      </c>
    </row>
    <row r="67" customFormat="false" ht="15.75" hidden="false" customHeight="false" outlineLevel="0" collapsed="false">
      <c r="A67" s="813" t="s">
        <v>1750</v>
      </c>
    </row>
  </sheetData>
  <mergeCells count="55">
    <mergeCell ref="A3:L3"/>
    <mergeCell ref="A4:G4"/>
    <mergeCell ref="A5:G5"/>
    <mergeCell ref="A7:B7"/>
    <mergeCell ref="A8:B8"/>
    <mergeCell ref="D8:G8"/>
    <mergeCell ref="A9:B9"/>
    <mergeCell ref="D9:G9"/>
    <mergeCell ref="A10:B10"/>
    <mergeCell ref="D10:G11"/>
    <mergeCell ref="A12:B12"/>
    <mergeCell ref="D12:D13"/>
    <mergeCell ref="E12:E13"/>
    <mergeCell ref="F12:F13"/>
    <mergeCell ref="A13:B13"/>
    <mergeCell ref="C15:G15"/>
    <mergeCell ref="A16:B16"/>
    <mergeCell ref="A17:B17"/>
    <mergeCell ref="A18:B18"/>
    <mergeCell ref="A19:B19"/>
    <mergeCell ref="A20:B20"/>
    <mergeCell ref="A21:B21"/>
    <mergeCell ref="A23:B23"/>
    <mergeCell ref="A24:B24"/>
    <mergeCell ref="A25:B25"/>
    <mergeCell ref="A26:B26"/>
    <mergeCell ref="A27:B27"/>
    <mergeCell ref="A29:B29"/>
    <mergeCell ref="A30:B30"/>
    <mergeCell ref="A31:B31"/>
    <mergeCell ref="A32:B32"/>
    <mergeCell ref="A33:B33"/>
    <mergeCell ref="A35:B35"/>
    <mergeCell ref="A36:B36"/>
    <mergeCell ref="A37:B37"/>
    <mergeCell ref="A38:B38"/>
    <mergeCell ref="A39:B39"/>
    <mergeCell ref="A41:B41"/>
    <mergeCell ref="A42:B42"/>
    <mergeCell ref="A43:B43"/>
    <mergeCell ref="A44:B44"/>
    <mergeCell ref="A45:B45"/>
    <mergeCell ref="A47:B47"/>
    <mergeCell ref="A48:B48"/>
    <mergeCell ref="A49:B49"/>
    <mergeCell ref="A50:B50"/>
    <mergeCell ref="A51:B51"/>
    <mergeCell ref="A53:B53"/>
    <mergeCell ref="A54:B54"/>
    <mergeCell ref="A55:B55"/>
    <mergeCell ref="A56:B56"/>
    <mergeCell ref="A57:B57"/>
    <mergeCell ref="A59:B59"/>
    <mergeCell ref="A61:B61"/>
    <mergeCell ref="A63:B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294" width="20.99"/>
    <col collapsed="false" customWidth="true" hidden="false" outlineLevel="0" max="2" min="2" style="294" width="2.42"/>
    <col collapsed="false" customWidth="true" hidden="false" outlineLevel="0" max="3" min="3" style="294" width="11.56"/>
    <col collapsed="false" customWidth="true" hidden="false" outlineLevel="0" max="7" min="4" style="294" width="12.7"/>
    <col collapsed="false" customWidth="true" hidden="false" outlineLevel="0" max="8" min="8" style="294" width="11.56"/>
    <col collapsed="false" customWidth="true" hidden="false" outlineLevel="0" max="12" min="9" style="294" width="11.85"/>
    <col collapsed="false" customWidth="true" hidden="false" outlineLevel="0" max="13" min="13" style="294" width="2.99"/>
    <col collapsed="false" customWidth="false" hidden="false" outlineLevel="0" max="257" min="14" style="294" width="9.14"/>
  </cols>
  <sheetData>
    <row r="1" s="96" customFormat="true" ht="15.75" hidden="false" customHeight="false" outlineLevel="0" collapsed="false">
      <c r="A1" s="380" t="s">
        <v>648</v>
      </c>
      <c r="B1" s="380"/>
      <c r="C1" s="380"/>
      <c r="D1" s="380"/>
      <c r="E1" s="380"/>
      <c r="F1" s="380"/>
      <c r="G1" s="380"/>
      <c r="H1" s="380"/>
      <c r="I1" s="380"/>
      <c r="J1" s="98"/>
      <c r="K1" s="98"/>
      <c r="L1" s="98"/>
    </row>
    <row r="2" s="96" customFormat="true" ht="15.75" hidden="false" customHeight="true" outlineLevel="0" collapsed="false">
      <c r="A2" s="380"/>
      <c r="B2" s="380"/>
      <c r="C2" s="380"/>
      <c r="D2" s="380"/>
      <c r="E2" s="380"/>
      <c r="F2" s="380"/>
      <c r="G2" s="380"/>
      <c r="H2" s="380"/>
      <c r="I2" s="380"/>
    </row>
    <row r="3" s="96" customFormat="true" ht="15.75" hidden="false" customHeight="true" outlineLevel="0" collapsed="false">
      <c r="A3" s="847" t="s">
        <v>1746</v>
      </c>
      <c r="B3" s="847"/>
      <c r="C3" s="847"/>
      <c r="D3" s="847"/>
      <c r="E3" s="847"/>
      <c r="F3" s="847"/>
      <c r="G3" s="847"/>
      <c r="H3" s="847"/>
      <c r="I3" s="847"/>
      <c r="J3" s="847"/>
      <c r="K3" s="847"/>
      <c r="L3" s="847"/>
    </row>
    <row r="4" s="96" customFormat="true" ht="12.75" hidden="false" customHeight="true" outlineLevel="0" collapsed="false">
      <c r="A4" s="847"/>
      <c r="B4" s="847"/>
      <c r="C4" s="847"/>
      <c r="D4" s="847"/>
      <c r="E4" s="847"/>
      <c r="F4" s="847"/>
      <c r="G4" s="847"/>
    </row>
    <row r="5" s="96" customFormat="true" ht="15.75" hidden="false" customHeight="true" outlineLevel="0" collapsed="false">
      <c r="A5" s="847" t="s">
        <v>1751</v>
      </c>
      <c r="B5" s="847"/>
      <c r="C5" s="847"/>
      <c r="D5" s="847"/>
      <c r="E5" s="847"/>
      <c r="F5" s="847"/>
      <c r="G5" s="847"/>
      <c r="H5" s="673"/>
      <c r="I5" s="673"/>
    </row>
    <row r="6" s="96" customFormat="true" ht="15.75" hidden="false" customHeight="false" outlineLevel="0" collapsed="false"/>
    <row r="7" customFormat="false" ht="30" hidden="false" customHeight="true" outlineLevel="0" collapsed="false">
      <c r="A7" s="362"/>
      <c r="B7" s="362"/>
      <c r="C7" s="848" t="s">
        <v>1752</v>
      </c>
      <c r="D7" s="848"/>
      <c r="E7" s="848"/>
      <c r="F7" s="848"/>
      <c r="G7" s="848"/>
      <c r="H7" s="848"/>
      <c r="I7" s="848"/>
      <c r="J7" s="848"/>
      <c r="K7" s="848"/>
      <c r="L7" s="848"/>
    </row>
    <row r="8" customFormat="false" ht="15" hidden="false" customHeight="true" outlineLevel="0" collapsed="false">
      <c r="A8" s="364"/>
      <c r="B8" s="364"/>
      <c r="C8" s="368" t="s">
        <v>655</v>
      </c>
      <c r="D8" s="368"/>
      <c r="E8" s="368"/>
      <c r="F8" s="368"/>
      <c r="G8" s="368"/>
      <c r="H8" s="849" t="s">
        <v>1753</v>
      </c>
      <c r="I8" s="849"/>
      <c r="J8" s="849"/>
      <c r="K8" s="849"/>
      <c r="L8" s="849"/>
    </row>
    <row r="9" customFormat="false" ht="15.75" hidden="false" customHeight="true" outlineLevel="0" collapsed="false">
      <c r="A9" s="364" t="s">
        <v>768</v>
      </c>
      <c r="B9" s="364"/>
      <c r="C9" s="368"/>
      <c r="D9" s="368"/>
      <c r="E9" s="368"/>
      <c r="F9" s="368"/>
      <c r="G9" s="368"/>
      <c r="H9" s="849"/>
      <c r="I9" s="849"/>
      <c r="J9" s="849"/>
      <c r="K9" s="849"/>
      <c r="L9" s="849"/>
    </row>
    <row r="10" customFormat="false" ht="15" hidden="false" customHeight="true" outlineLevel="0" collapsed="false">
      <c r="C10" s="366"/>
      <c r="D10" s="850" t="s">
        <v>756</v>
      </c>
      <c r="E10" s="850"/>
      <c r="F10" s="850"/>
      <c r="G10" s="850"/>
      <c r="H10" s="366"/>
      <c r="I10" s="851" t="s">
        <v>1754</v>
      </c>
      <c r="J10" s="851"/>
      <c r="K10" s="851"/>
      <c r="L10" s="851"/>
      <c r="M10" s="324"/>
    </row>
    <row r="11" customFormat="false" ht="15.75" hidden="false" customHeight="false" outlineLevel="0" collapsed="false">
      <c r="A11" s="364"/>
      <c r="B11" s="364"/>
      <c r="C11" s="368" t="s">
        <v>488</v>
      </c>
      <c r="D11" s="850"/>
      <c r="E11" s="850"/>
      <c r="F11" s="850"/>
      <c r="G11" s="850"/>
      <c r="H11" s="368" t="s">
        <v>488</v>
      </c>
      <c r="I11" s="851"/>
      <c r="J11" s="851"/>
      <c r="K11" s="851"/>
      <c r="L11" s="851"/>
      <c r="M11" s="324"/>
    </row>
    <row r="12" customFormat="false" ht="15" hidden="false" customHeight="true" outlineLevel="0" collapsed="false">
      <c r="A12" s="364"/>
      <c r="B12" s="364"/>
      <c r="C12" s="368"/>
      <c r="D12" s="369" t="s">
        <v>757</v>
      </c>
      <c r="E12" s="369" t="s">
        <v>758</v>
      </c>
      <c r="F12" s="369" t="s">
        <v>759</v>
      </c>
      <c r="G12" s="369" t="s">
        <v>1755</v>
      </c>
      <c r="H12" s="368"/>
      <c r="I12" s="369" t="s">
        <v>757</v>
      </c>
      <c r="J12" s="369" t="s">
        <v>758</v>
      </c>
      <c r="K12" s="369" t="s">
        <v>759</v>
      </c>
      <c r="L12" s="848" t="s">
        <v>1755</v>
      </c>
      <c r="M12" s="324"/>
    </row>
    <row r="13" customFormat="false" ht="15.75" hidden="false" customHeight="false" outlineLevel="0" collapsed="false">
      <c r="A13" s="370"/>
      <c r="B13" s="370"/>
      <c r="C13" s="371"/>
      <c r="D13" s="369"/>
      <c r="E13" s="369"/>
      <c r="F13" s="369"/>
      <c r="G13" s="369"/>
      <c r="H13" s="371"/>
      <c r="I13" s="369"/>
      <c r="J13" s="369"/>
      <c r="K13" s="369"/>
      <c r="L13" s="848"/>
      <c r="M13" s="324"/>
    </row>
    <row r="14" customFormat="false" ht="15.75" hidden="false" customHeight="false" outlineLevel="0" collapsed="false">
      <c r="A14" s="363"/>
      <c r="B14" s="363"/>
      <c r="C14" s="363"/>
      <c r="D14" s="363"/>
      <c r="E14" s="363"/>
      <c r="F14" s="363"/>
      <c r="G14" s="363"/>
      <c r="H14" s="363"/>
      <c r="I14" s="363"/>
    </row>
    <row r="15" customFormat="false" ht="15.75" hidden="false" customHeight="false" outlineLevel="0" collapsed="false">
      <c r="A15" s="310"/>
      <c r="B15" s="310"/>
      <c r="C15" s="310"/>
      <c r="D15" s="310"/>
      <c r="E15" s="310"/>
      <c r="F15" s="310"/>
      <c r="G15" s="310"/>
      <c r="H15" s="310"/>
      <c r="I15" s="310"/>
    </row>
    <row r="16" customFormat="false" ht="15.75" hidden="false" customHeight="false" outlineLevel="0" collapsed="false">
      <c r="A16" s="310"/>
      <c r="B16" s="310"/>
      <c r="C16" s="310"/>
      <c r="D16" s="310"/>
      <c r="E16" s="310"/>
      <c r="F16" s="310"/>
      <c r="G16" s="310"/>
      <c r="H16" s="310"/>
      <c r="I16" s="310"/>
      <c r="K16" s="324"/>
      <c r="L16" s="324"/>
    </row>
    <row r="17" customFormat="false" ht="15.75" hidden="false" customHeight="true" outlineLevel="0" collapsed="false">
      <c r="A17" s="852" t="s">
        <v>769</v>
      </c>
      <c r="B17" s="852"/>
      <c r="C17" s="196" t="n">
        <v>52</v>
      </c>
      <c r="D17" s="196" t="n">
        <v>51</v>
      </c>
      <c r="E17" s="196" t="s">
        <v>285</v>
      </c>
      <c r="F17" s="196" t="n">
        <v>1</v>
      </c>
      <c r="G17" s="853" t="s">
        <v>285</v>
      </c>
      <c r="H17" s="196" t="s">
        <v>285</v>
      </c>
      <c r="I17" s="196" t="s">
        <v>285</v>
      </c>
      <c r="J17" s="196" t="s">
        <v>285</v>
      </c>
      <c r="K17" s="196" t="s">
        <v>285</v>
      </c>
      <c r="L17" s="196" t="s">
        <v>285</v>
      </c>
      <c r="M17" s="196"/>
    </row>
    <row r="18" customFormat="false" ht="15.75" hidden="false" customHeight="false" outlineLevel="0" collapsed="false">
      <c r="A18" s="854" t="n">
        <v>1996</v>
      </c>
      <c r="B18" s="854"/>
      <c r="C18" s="196" t="n">
        <v>267</v>
      </c>
      <c r="D18" s="196" t="n">
        <v>264</v>
      </c>
      <c r="E18" s="196" t="n">
        <v>3</v>
      </c>
      <c r="F18" s="196" t="s">
        <v>285</v>
      </c>
      <c r="G18" s="853" t="s">
        <v>285</v>
      </c>
      <c r="H18" s="196" t="n">
        <v>5</v>
      </c>
      <c r="I18" s="196" t="n">
        <v>4</v>
      </c>
      <c r="J18" s="196" t="n">
        <v>1</v>
      </c>
      <c r="K18" s="196" t="s">
        <v>285</v>
      </c>
      <c r="L18" s="196" t="s">
        <v>285</v>
      </c>
      <c r="M18" s="196"/>
    </row>
    <row r="19" customFormat="false" ht="15.75" hidden="false" customHeight="false" outlineLevel="0" collapsed="false">
      <c r="A19" s="854" t="n">
        <v>1995</v>
      </c>
      <c r="B19" s="854"/>
      <c r="C19" s="196" t="n">
        <v>794</v>
      </c>
      <c r="D19" s="196" t="n">
        <v>781</v>
      </c>
      <c r="E19" s="196" t="n">
        <v>13</v>
      </c>
      <c r="F19" s="196" t="s">
        <v>285</v>
      </c>
      <c r="G19" s="853" t="s">
        <v>285</v>
      </c>
      <c r="H19" s="196" t="n">
        <v>10</v>
      </c>
      <c r="I19" s="196" t="n">
        <v>9</v>
      </c>
      <c r="J19" s="196" t="n">
        <v>1</v>
      </c>
      <c r="K19" s="196" t="s">
        <v>285</v>
      </c>
      <c r="L19" s="196" t="s">
        <v>285</v>
      </c>
      <c r="M19" s="196"/>
    </row>
    <row r="20" customFormat="false" ht="15.75" hidden="false" customHeight="false" outlineLevel="0" collapsed="false">
      <c r="A20" s="854" t="n">
        <v>1994</v>
      </c>
      <c r="B20" s="854"/>
      <c r="C20" s="196" t="n">
        <v>1823</v>
      </c>
      <c r="D20" s="196" t="n">
        <v>1754</v>
      </c>
      <c r="E20" s="196" t="n">
        <v>68</v>
      </c>
      <c r="F20" s="196" t="n">
        <v>1</v>
      </c>
      <c r="G20" s="853" t="s">
        <v>285</v>
      </c>
      <c r="H20" s="196" t="n">
        <v>37</v>
      </c>
      <c r="I20" s="196" t="n">
        <v>31</v>
      </c>
      <c r="J20" s="202" t="n">
        <v>6</v>
      </c>
      <c r="K20" s="196" t="s">
        <v>285</v>
      </c>
      <c r="L20" s="196" t="s">
        <v>285</v>
      </c>
      <c r="M20" s="196"/>
    </row>
    <row r="21" customFormat="false" ht="15.75" hidden="false" customHeight="false" outlineLevel="0" collapsed="false">
      <c r="A21" s="854" t="n">
        <v>1993</v>
      </c>
      <c r="B21" s="854"/>
      <c r="C21" s="196" t="n">
        <v>3447</v>
      </c>
      <c r="D21" s="196" t="n">
        <v>3169</v>
      </c>
      <c r="E21" s="196" t="n">
        <v>259</v>
      </c>
      <c r="F21" s="196" t="n">
        <v>17</v>
      </c>
      <c r="G21" s="853" t="n">
        <v>2</v>
      </c>
      <c r="H21" s="196" t="n">
        <v>266</v>
      </c>
      <c r="I21" s="196" t="n">
        <v>241</v>
      </c>
      <c r="J21" s="202" t="n">
        <v>25</v>
      </c>
      <c r="K21" s="196" t="s">
        <v>285</v>
      </c>
      <c r="L21" s="196" t="s">
        <v>285</v>
      </c>
      <c r="M21" s="196"/>
    </row>
    <row r="22" customFormat="false" ht="15.75" hidden="false" customHeight="false" outlineLevel="0" collapsed="false">
      <c r="A22" s="854" t="n">
        <v>1992</v>
      </c>
      <c r="B22" s="854"/>
      <c r="C22" s="196" t="n">
        <v>6382</v>
      </c>
      <c r="D22" s="196" t="n">
        <v>5651</v>
      </c>
      <c r="E22" s="196" t="n">
        <v>670</v>
      </c>
      <c r="F22" s="196" t="n">
        <v>56</v>
      </c>
      <c r="G22" s="853" t="n">
        <v>5</v>
      </c>
      <c r="H22" s="196" t="n">
        <v>1118</v>
      </c>
      <c r="I22" s="196" t="n">
        <v>964</v>
      </c>
      <c r="J22" s="202" t="n">
        <v>142</v>
      </c>
      <c r="K22" s="855" t="n">
        <v>10</v>
      </c>
      <c r="L22" s="196" t="n">
        <v>2</v>
      </c>
      <c r="M22" s="196"/>
    </row>
    <row r="23" customFormat="false" ht="15.75" hidden="false" customHeight="false" outlineLevel="0" collapsed="false">
      <c r="A23" s="854" t="n">
        <v>1991</v>
      </c>
      <c r="B23" s="854"/>
      <c r="C23" s="196" t="n">
        <v>9290</v>
      </c>
      <c r="D23" s="196" t="n">
        <v>7736</v>
      </c>
      <c r="E23" s="196" t="n">
        <v>1361</v>
      </c>
      <c r="F23" s="196" t="n">
        <v>173</v>
      </c>
      <c r="G23" s="853" t="n">
        <v>20</v>
      </c>
      <c r="H23" s="196" t="n">
        <v>2301</v>
      </c>
      <c r="I23" s="196" t="n">
        <v>1868</v>
      </c>
      <c r="J23" s="202" t="n">
        <v>376</v>
      </c>
      <c r="K23" s="855" t="n">
        <v>51</v>
      </c>
      <c r="L23" s="855" t="n">
        <v>6</v>
      </c>
      <c r="M23" s="196"/>
    </row>
    <row r="24" customFormat="false" ht="15.75" hidden="false" customHeight="false" outlineLevel="0" collapsed="false">
      <c r="A24" s="854" t="n">
        <v>1990</v>
      </c>
      <c r="B24" s="854"/>
      <c r="C24" s="196" t="n">
        <v>13225</v>
      </c>
      <c r="D24" s="196" t="n">
        <v>10292</v>
      </c>
      <c r="E24" s="196" t="n">
        <v>2556</v>
      </c>
      <c r="F24" s="196" t="n">
        <v>324</v>
      </c>
      <c r="G24" s="853" t="n">
        <v>53</v>
      </c>
      <c r="H24" s="196" t="n">
        <v>4079</v>
      </c>
      <c r="I24" s="196" t="n">
        <v>2982</v>
      </c>
      <c r="J24" s="202" t="n">
        <v>968</v>
      </c>
      <c r="K24" s="855" t="n">
        <v>116</v>
      </c>
      <c r="L24" s="855" t="n">
        <v>13</v>
      </c>
      <c r="M24" s="196"/>
    </row>
    <row r="25" customFormat="false" ht="15.75" hidden="false" customHeight="false" outlineLevel="0" collapsed="false">
      <c r="A25" s="854" t="n">
        <v>1989</v>
      </c>
      <c r="B25" s="854"/>
      <c r="C25" s="196" t="n">
        <v>15729</v>
      </c>
      <c r="D25" s="196" t="n">
        <v>11414</v>
      </c>
      <c r="E25" s="196" t="n">
        <v>3602</v>
      </c>
      <c r="F25" s="196" t="n">
        <v>602</v>
      </c>
      <c r="G25" s="853" t="n">
        <v>111</v>
      </c>
      <c r="H25" s="196" t="n">
        <v>5855</v>
      </c>
      <c r="I25" s="196" t="n">
        <v>3973</v>
      </c>
      <c r="J25" s="202" t="n">
        <v>1609</v>
      </c>
      <c r="K25" s="855" t="n">
        <v>231</v>
      </c>
      <c r="L25" s="855" t="n">
        <v>42</v>
      </c>
      <c r="M25" s="196"/>
    </row>
    <row r="26" customFormat="false" ht="15.75" hidden="false" customHeight="false" outlineLevel="0" collapsed="false">
      <c r="A26" s="854" t="n">
        <v>1988</v>
      </c>
      <c r="B26" s="854"/>
      <c r="C26" s="196" t="n">
        <v>19480</v>
      </c>
      <c r="D26" s="196" t="n">
        <v>13218</v>
      </c>
      <c r="E26" s="196" t="n">
        <v>5026</v>
      </c>
      <c r="F26" s="196" t="n">
        <v>996</v>
      </c>
      <c r="G26" s="853" t="n">
        <v>240</v>
      </c>
      <c r="H26" s="196" t="n">
        <v>8736</v>
      </c>
      <c r="I26" s="196" t="n">
        <v>5517</v>
      </c>
      <c r="J26" s="202" t="n">
        <v>2629</v>
      </c>
      <c r="K26" s="855" t="n">
        <v>491</v>
      </c>
      <c r="L26" s="855" t="n">
        <v>99</v>
      </c>
      <c r="M26" s="196"/>
    </row>
    <row r="27" customFormat="false" ht="15.75" hidden="false" customHeight="false" outlineLevel="0" collapsed="false">
      <c r="A27" s="854" t="n">
        <v>1987</v>
      </c>
      <c r="B27" s="854"/>
      <c r="C27" s="196" t="n">
        <v>23117</v>
      </c>
      <c r="D27" s="196" t="n">
        <v>15036</v>
      </c>
      <c r="E27" s="196" t="n">
        <v>6210</v>
      </c>
      <c r="F27" s="196" t="n">
        <v>1439</v>
      </c>
      <c r="G27" s="853" t="n">
        <v>432</v>
      </c>
      <c r="H27" s="196" t="n">
        <v>11721</v>
      </c>
      <c r="I27" s="196" t="n">
        <v>6986</v>
      </c>
      <c r="J27" s="202" t="n">
        <v>3758</v>
      </c>
      <c r="K27" s="855" t="n">
        <v>771</v>
      </c>
      <c r="L27" s="855" t="n">
        <v>206</v>
      </c>
      <c r="M27" s="196"/>
    </row>
    <row r="28" customFormat="false" ht="15.75" hidden="false" customHeight="false" outlineLevel="0" collapsed="false">
      <c r="A28" s="854" t="n">
        <v>1986</v>
      </c>
      <c r="B28" s="854"/>
      <c r="C28" s="196" t="n">
        <v>27805</v>
      </c>
      <c r="D28" s="196" t="n">
        <v>17544</v>
      </c>
      <c r="E28" s="196" t="n">
        <v>7750</v>
      </c>
      <c r="F28" s="196" t="n">
        <v>1921</v>
      </c>
      <c r="G28" s="853" t="n">
        <v>590</v>
      </c>
      <c r="H28" s="196" t="n">
        <v>15522</v>
      </c>
      <c r="I28" s="196" t="n">
        <v>8970</v>
      </c>
      <c r="J28" s="202" t="n">
        <v>5056</v>
      </c>
      <c r="K28" s="855" t="n">
        <v>1171</v>
      </c>
      <c r="L28" s="855" t="n">
        <v>325</v>
      </c>
      <c r="M28" s="196"/>
    </row>
    <row r="29" customFormat="false" ht="15.75" hidden="false" customHeight="false" outlineLevel="0" collapsed="false">
      <c r="A29" s="854" t="n">
        <v>1985</v>
      </c>
      <c r="B29" s="854"/>
      <c r="C29" s="196" t="n">
        <v>31660</v>
      </c>
      <c r="D29" s="196" t="n">
        <v>19202</v>
      </c>
      <c r="E29" s="196" t="n">
        <v>9159</v>
      </c>
      <c r="F29" s="196" t="n">
        <v>2492</v>
      </c>
      <c r="G29" s="853" t="n">
        <v>807</v>
      </c>
      <c r="H29" s="196" t="n">
        <v>19120</v>
      </c>
      <c r="I29" s="196" t="n">
        <v>10543</v>
      </c>
      <c r="J29" s="202" t="n">
        <v>6394</v>
      </c>
      <c r="K29" s="855" t="n">
        <v>1687</v>
      </c>
      <c r="L29" s="855" t="n">
        <v>496</v>
      </c>
      <c r="M29" s="196"/>
    </row>
    <row r="30" customFormat="false" ht="15.75" hidden="false" customHeight="false" outlineLevel="0" collapsed="false">
      <c r="A30" s="854" t="n">
        <v>1984</v>
      </c>
      <c r="B30" s="854"/>
      <c r="C30" s="196" t="n">
        <v>35822</v>
      </c>
      <c r="D30" s="196" t="n">
        <v>21018</v>
      </c>
      <c r="E30" s="196" t="n">
        <v>10903</v>
      </c>
      <c r="F30" s="196" t="n">
        <v>2845</v>
      </c>
      <c r="G30" s="853" t="n">
        <v>1056</v>
      </c>
      <c r="H30" s="196" t="n">
        <v>22923</v>
      </c>
      <c r="I30" s="196" t="n">
        <v>12218</v>
      </c>
      <c r="J30" s="202" t="n">
        <v>7986</v>
      </c>
      <c r="K30" s="855" t="n">
        <v>2047</v>
      </c>
      <c r="L30" s="855" t="n">
        <v>672</v>
      </c>
      <c r="M30" s="196"/>
    </row>
    <row r="31" customFormat="false" ht="15.75" hidden="false" customHeight="false" outlineLevel="0" collapsed="false">
      <c r="A31" s="854" t="n">
        <v>1983</v>
      </c>
      <c r="B31" s="854"/>
      <c r="C31" s="196" t="n">
        <v>40703</v>
      </c>
      <c r="D31" s="196" t="n">
        <v>22998</v>
      </c>
      <c r="E31" s="196" t="n">
        <v>13009</v>
      </c>
      <c r="F31" s="196" t="n">
        <v>3398</v>
      </c>
      <c r="G31" s="853" t="n">
        <v>1298</v>
      </c>
      <c r="H31" s="196" t="n">
        <v>27180</v>
      </c>
      <c r="I31" s="196" t="n">
        <v>13952</v>
      </c>
      <c r="J31" s="202" t="n">
        <v>9831</v>
      </c>
      <c r="K31" s="855" t="n">
        <v>2539</v>
      </c>
      <c r="L31" s="855" t="n">
        <v>858</v>
      </c>
      <c r="M31" s="196"/>
    </row>
    <row r="32" customFormat="false" ht="15.75" hidden="false" customHeight="false" outlineLevel="0" collapsed="false">
      <c r="A32" s="854" t="n">
        <v>1982</v>
      </c>
      <c r="B32" s="854"/>
      <c r="C32" s="196" t="n">
        <v>45359</v>
      </c>
      <c r="D32" s="196" t="n">
        <v>24268</v>
      </c>
      <c r="E32" s="196" t="n">
        <v>15378</v>
      </c>
      <c r="F32" s="196" t="n">
        <v>4105</v>
      </c>
      <c r="G32" s="853" t="n">
        <v>1608</v>
      </c>
      <c r="H32" s="196" t="n">
        <v>31654</v>
      </c>
      <c r="I32" s="196" t="n">
        <v>15419</v>
      </c>
      <c r="J32" s="202" t="n">
        <v>11959</v>
      </c>
      <c r="K32" s="855" t="n">
        <v>3154</v>
      </c>
      <c r="L32" s="855" t="n">
        <v>1122</v>
      </c>
      <c r="M32" s="196"/>
    </row>
    <row r="33" customFormat="false" ht="15.75" hidden="false" customHeight="false" outlineLevel="0" collapsed="false">
      <c r="A33" s="854" t="n">
        <v>1981</v>
      </c>
      <c r="B33" s="854"/>
      <c r="C33" s="196" t="n">
        <v>47953</v>
      </c>
      <c r="D33" s="196" t="n">
        <v>24870</v>
      </c>
      <c r="E33" s="196" t="n">
        <v>16670</v>
      </c>
      <c r="F33" s="196" t="n">
        <v>4610</v>
      </c>
      <c r="G33" s="853" t="n">
        <v>1803</v>
      </c>
      <c r="H33" s="196" t="n">
        <v>34330</v>
      </c>
      <c r="I33" s="196" t="n">
        <v>16204</v>
      </c>
      <c r="J33" s="202" t="n">
        <v>13178</v>
      </c>
      <c r="K33" s="855" t="n">
        <v>3644</v>
      </c>
      <c r="L33" s="855" t="n">
        <v>1304</v>
      </c>
      <c r="M33" s="196"/>
    </row>
    <row r="34" customFormat="false" ht="15.75" hidden="false" customHeight="false" outlineLevel="0" collapsed="false">
      <c r="A34" s="854" t="n">
        <v>1980</v>
      </c>
      <c r="B34" s="854"/>
      <c r="C34" s="196" t="n">
        <v>49576</v>
      </c>
      <c r="D34" s="196" t="n">
        <v>24086</v>
      </c>
      <c r="E34" s="196" t="n">
        <v>18014</v>
      </c>
      <c r="F34" s="196" t="n">
        <v>5339</v>
      </c>
      <c r="G34" s="853" t="n">
        <v>2137</v>
      </c>
      <c r="H34" s="196" t="n">
        <v>36142</v>
      </c>
      <c r="I34" s="196" t="n">
        <v>15874</v>
      </c>
      <c r="J34" s="202" t="n">
        <v>14353</v>
      </c>
      <c r="K34" s="855" t="n">
        <v>4310</v>
      </c>
      <c r="L34" s="855" t="n">
        <v>1605</v>
      </c>
      <c r="M34" s="196"/>
    </row>
    <row r="35" customFormat="false" ht="15.75" hidden="false" customHeight="false" outlineLevel="0" collapsed="false">
      <c r="A35" s="854" t="n">
        <v>1979</v>
      </c>
      <c r="B35" s="854"/>
      <c r="C35" s="196" t="n">
        <v>46594</v>
      </c>
      <c r="D35" s="196" t="n">
        <v>21099</v>
      </c>
      <c r="E35" s="196" t="n">
        <v>17802</v>
      </c>
      <c r="F35" s="196" t="n">
        <v>5494</v>
      </c>
      <c r="G35" s="853" t="n">
        <v>2199</v>
      </c>
      <c r="H35" s="196" t="n">
        <v>34665</v>
      </c>
      <c r="I35" s="196" t="n">
        <v>14134</v>
      </c>
      <c r="J35" s="202" t="n">
        <v>14332</v>
      </c>
      <c r="K35" s="855" t="n">
        <v>4535</v>
      </c>
      <c r="L35" s="855" t="n">
        <v>1664</v>
      </c>
      <c r="M35" s="196"/>
    </row>
    <row r="36" customFormat="false" ht="15.75" hidden="false" customHeight="false" outlineLevel="0" collapsed="false">
      <c r="A36" s="854" t="n">
        <v>1978</v>
      </c>
      <c r="B36" s="854"/>
      <c r="C36" s="196" t="n">
        <v>43114</v>
      </c>
      <c r="D36" s="196" t="n">
        <v>17737</v>
      </c>
      <c r="E36" s="196" t="n">
        <v>17540</v>
      </c>
      <c r="F36" s="196" t="n">
        <v>5550</v>
      </c>
      <c r="G36" s="853" t="n">
        <v>2287</v>
      </c>
      <c r="H36" s="196" t="n">
        <v>32434</v>
      </c>
      <c r="I36" s="196" t="n">
        <v>11716</v>
      </c>
      <c r="J36" s="202" t="n">
        <v>14359</v>
      </c>
      <c r="K36" s="855" t="n">
        <v>4590</v>
      </c>
      <c r="L36" s="855" t="n">
        <v>1769</v>
      </c>
      <c r="M36" s="196"/>
    </row>
    <row r="37" customFormat="false" ht="15.75" hidden="false" customHeight="false" outlineLevel="0" collapsed="false">
      <c r="A37" s="854" t="n">
        <v>1977</v>
      </c>
      <c r="B37" s="854"/>
      <c r="C37" s="196" t="n">
        <v>39792</v>
      </c>
      <c r="D37" s="196" t="n">
        <v>15413</v>
      </c>
      <c r="E37" s="196" t="n">
        <v>16443</v>
      </c>
      <c r="F37" s="196" t="n">
        <v>5561</v>
      </c>
      <c r="G37" s="853" t="n">
        <v>2375</v>
      </c>
      <c r="H37" s="196" t="n">
        <v>30044</v>
      </c>
      <c r="I37" s="196" t="n">
        <v>10154</v>
      </c>
      <c r="J37" s="202" t="n">
        <v>13348</v>
      </c>
      <c r="K37" s="855" t="n">
        <v>4652</v>
      </c>
      <c r="L37" s="855" t="n">
        <v>1890</v>
      </c>
      <c r="M37" s="196"/>
    </row>
    <row r="38" customFormat="false" ht="15.75" hidden="false" customHeight="false" outlineLevel="0" collapsed="false">
      <c r="A38" s="854" t="n">
        <v>1976</v>
      </c>
      <c r="B38" s="854"/>
      <c r="C38" s="196" t="n">
        <v>35251</v>
      </c>
      <c r="D38" s="196" t="n">
        <v>12858</v>
      </c>
      <c r="E38" s="196" t="n">
        <v>14538</v>
      </c>
      <c r="F38" s="196" t="n">
        <v>5405</v>
      </c>
      <c r="G38" s="853" t="n">
        <v>2450</v>
      </c>
      <c r="H38" s="196" t="n">
        <v>26734</v>
      </c>
      <c r="I38" s="196" t="n">
        <v>8371</v>
      </c>
      <c r="J38" s="202" t="n">
        <v>11858</v>
      </c>
      <c r="K38" s="855" t="n">
        <v>4584</v>
      </c>
      <c r="L38" s="855" t="n">
        <v>1921</v>
      </c>
      <c r="M38" s="196"/>
    </row>
    <row r="39" customFormat="false" ht="15.75" hidden="false" customHeight="false" outlineLevel="0" collapsed="false">
      <c r="A39" s="854" t="n">
        <v>1975</v>
      </c>
      <c r="B39" s="854"/>
      <c r="C39" s="196" t="n">
        <v>29771</v>
      </c>
      <c r="D39" s="196" t="n">
        <v>10264</v>
      </c>
      <c r="E39" s="196" t="n">
        <v>12077</v>
      </c>
      <c r="F39" s="196" t="n">
        <v>5074</v>
      </c>
      <c r="G39" s="853" t="n">
        <v>2356</v>
      </c>
      <c r="H39" s="196" t="n">
        <v>22488</v>
      </c>
      <c r="I39" s="196" t="n">
        <v>6601</v>
      </c>
      <c r="J39" s="202" t="n">
        <v>9688</v>
      </c>
      <c r="K39" s="855" t="n">
        <v>4269</v>
      </c>
      <c r="L39" s="855" t="n">
        <v>1930</v>
      </c>
      <c r="M39" s="196"/>
    </row>
    <row r="40" customFormat="false" ht="15.75" hidden="false" customHeight="false" outlineLevel="0" collapsed="false">
      <c r="A40" s="854" t="n">
        <v>1974</v>
      </c>
      <c r="B40" s="854"/>
      <c r="C40" s="196" t="n">
        <v>24930</v>
      </c>
      <c r="D40" s="196" t="n">
        <v>8032</v>
      </c>
      <c r="E40" s="196" t="n">
        <v>10002</v>
      </c>
      <c r="F40" s="196" t="n">
        <v>4610</v>
      </c>
      <c r="G40" s="853" t="n">
        <v>2286</v>
      </c>
      <c r="H40" s="196" t="n">
        <v>18877</v>
      </c>
      <c r="I40" s="196" t="n">
        <v>5100</v>
      </c>
      <c r="J40" s="202" t="n">
        <v>8067</v>
      </c>
      <c r="K40" s="855" t="n">
        <v>3848</v>
      </c>
      <c r="L40" s="855" t="n">
        <v>1862</v>
      </c>
      <c r="M40" s="196"/>
    </row>
    <row r="41" customFormat="false" ht="15.75" hidden="false" customHeight="false" outlineLevel="0" collapsed="false">
      <c r="A41" s="854" t="n">
        <v>1973</v>
      </c>
      <c r="B41" s="854"/>
      <c r="C41" s="196" t="n">
        <v>19512</v>
      </c>
      <c r="D41" s="196" t="n">
        <v>5999</v>
      </c>
      <c r="E41" s="196" t="n">
        <v>7703</v>
      </c>
      <c r="F41" s="196" t="n">
        <v>3750</v>
      </c>
      <c r="G41" s="853" t="n">
        <v>2060</v>
      </c>
      <c r="H41" s="196" t="n">
        <v>14695</v>
      </c>
      <c r="I41" s="196" t="n">
        <v>3768</v>
      </c>
      <c r="J41" s="202" t="n">
        <v>6122</v>
      </c>
      <c r="K41" s="855" t="n">
        <v>3124</v>
      </c>
      <c r="L41" s="855" t="n">
        <v>1681</v>
      </c>
      <c r="M41" s="196"/>
    </row>
    <row r="42" customFormat="false" ht="15.75" hidden="false" customHeight="false" outlineLevel="0" collapsed="false">
      <c r="A42" s="854" t="n">
        <v>1972</v>
      </c>
      <c r="B42" s="854"/>
      <c r="C42" s="196" t="n">
        <v>16314</v>
      </c>
      <c r="D42" s="196" t="n">
        <v>4945</v>
      </c>
      <c r="E42" s="196" t="n">
        <v>6261</v>
      </c>
      <c r="F42" s="196" t="n">
        <v>3270</v>
      </c>
      <c r="G42" s="853" t="n">
        <v>1838</v>
      </c>
      <c r="H42" s="196" t="n">
        <v>12113</v>
      </c>
      <c r="I42" s="196" t="n">
        <v>3087</v>
      </c>
      <c r="J42" s="202" t="n">
        <v>4879</v>
      </c>
      <c r="K42" s="855" t="n">
        <v>2673</v>
      </c>
      <c r="L42" s="855" t="n">
        <v>1474</v>
      </c>
      <c r="M42" s="196"/>
    </row>
    <row r="43" customFormat="false" ht="15.75" hidden="false" customHeight="false" outlineLevel="0" collapsed="false">
      <c r="A43" s="854" t="n">
        <v>1971</v>
      </c>
      <c r="B43" s="854"/>
      <c r="C43" s="196" t="n">
        <v>13049</v>
      </c>
      <c r="D43" s="196" t="n">
        <v>3958</v>
      </c>
      <c r="E43" s="196" t="n">
        <v>4960</v>
      </c>
      <c r="F43" s="196" t="n">
        <v>2516</v>
      </c>
      <c r="G43" s="853" t="n">
        <v>1615</v>
      </c>
      <c r="H43" s="196" t="n">
        <v>9531</v>
      </c>
      <c r="I43" s="196" t="n">
        <v>2421</v>
      </c>
      <c r="J43" s="202" t="n">
        <v>3792</v>
      </c>
      <c r="K43" s="855" t="n">
        <v>2003</v>
      </c>
      <c r="L43" s="855" t="n">
        <v>1315</v>
      </c>
      <c r="M43" s="196"/>
    </row>
    <row r="44" customFormat="false" ht="15.75" hidden="false" customHeight="false" outlineLevel="0" collapsed="false">
      <c r="A44" s="854" t="n">
        <v>1970</v>
      </c>
      <c r="B44" s="854"/>
      <c r="C44" s="196" t="n">
        <v>8998</v>
      </c>
      <c r="D44" s="196" t="n">
        <v>2637</v>
      </c>
      <c r="E44" s="196" t="n">
        <v>3221</v>
      </c>
      <c r="F44" s="196" t="n">
        <v>1815</v>
      </c>
      <c r="G44" s="853" t="n">
        <v>1325</v>
      </c>
      <c r="H44" s="196" t="n">
        <v>6446</v>
      </c>
      <c r="I44" s="196" t="n">
        <v>1565</v>
      </c>
      <c r="J44" s="202" t="n">
        <v>2435</v>
      </c>
      <c r="K44" s="855" t="n">
        <v>1407</v>
      </c>
      <c r="L44" s="855" t="n">
        <v>1039</v>
      </c>
      <c r="M44" s="196"/>
    </row>
    <row r="45" customFormat="false" ht="15.75" hidden="false" customHeight="false" outlineLevel="0" collapsed="false">
      <c r="A45" s="854" t="n">
        <v>1969</v>
      </c>
      <c r="B45" s="854"/>
      <c r="C45" s="196" t="n">
        <v>5702</v>
      </c>
      <c r="D45" s="196" t="n">
        <v>1638</v>
      </c>
      <c r="E45" s="196" t="n">
        <v>1978</v>
      </c>
      <c r="F45" s="196" t="n">
        <v>1176</v>
      </c>
      <c r="G45" s="853" t="n">
        <v>910</v>
      </c>
      <c r="H45" s="196" t="n">
        <v>3964</v>
      </c>
      <c r="I45" s="196" t="n">
        <v>951</v>
      </c>
      <c r="J45" s="202" t="n">
        <v>1441</v>
      </c>
      <c r="K45" s="855" t="n">
        <v>881</v>
      </c>
      <c r="L45" s="855" t="n">
        <v>691</v>
      </c>
      <c r="M45" s="196"/>
    </row>
    <row r="46" customFormat="false" ht="15.75" hidden="false" customHeight="false" outlineLevel="0" collapsed="false">
      <c r="A46" s="854" t="n">
        <v>1968</v>
      </c>
      <c r="B46" s="854"/>
      <c r="C46" s="196" t="n">
        <v>3452</v>
      </c>
      <c r="D46" s="196" t="n">
        <v>970</v>
      </c>
      <c r="E46" s="196" t="n">
        <v>1147</v>
      </c>
      <c r="F46" s="196" t="n">
        <v>709</v>
      </c>
      <c r="G46" s="853" t="n">
        <v>626</v>
      </c>
      <c r="H46" s="196" t="n">
        <v>2417</v>
      </c>
      <c r="I46" s="196" t="n">
        <v>556</v>
      </c>
      <c r="J46" s="202" t="n">
        <v>842</v>
      </c>
      <c r="K46" s="855" t="n">
        <v>518</v>
      </c>
      <c r="L46" s="855" t="n">
        <v>501</v>
      </c>
      <c r="M46" s="196"/>
    </row>
    <row r="47" customFormat="false" ht="15.75" hidden="false" customHeight="false" outlineLevel="0" collapsed="false">
      <c r="A47" s="854" t="n">
        <v>1967</v>
      </c>
      <c r="B47" s="854"/>
      <c r="C47" s="196" t="n">
        <v>1840</v>
      </c>
      <c r="D47" s="196" t="n">
        <v>505</v>
      </c>
      <c r="E47" s="196" t="n">
        <v>577</v>
      </c>
      <c r="F47" s="196" t="n">
        <v>386</v>
      </c>
      <c r="G47" s="853" t="n">
        <v>372</v>
      </c>
      <c r="H47" s="196" t="n">
        <v>1226</v>
      </c>
      <c r="I47" s="196" t="n">
        <v>284</v>
      </c>
      <c r="J47" s="202" t="n">
        <v>389</v>
      </c>
      <c r="K47" s="855" t="n">
        <v>264</v>
      </c>
      <c r="L47" s="855" t="n">
        <v>289</v>
      </c>
      <c r="M47" s="196"/>
    </row>
    <row r="48" customFormat="false" ht="15.75" hidden="false" customHeight="false" outlineLevel="0" collapsed="false">
      <c r="A48" s="854" t="n">
        <v>1966</v>
      </c>
      <c r="B48" s="854"/>
      <c r="C48" s="196" t="n">
        <v>989</v>
      </c>
      <c r="D48" s="196" t="n">
        <v>266</v>
      </c>
      <c r="E48" s="196" t="n">
        <v>265</v>
      </c>
      <c r="F48" s="196" t="n">
        <v>224</v>
      </c>
      <c r="G48" s="853" t="n">
        <v>234</v>
      </c>
      <c r="H48" s="196" t="n">
        <v>677</v>
      </c>
      <c r="I48" s="196" t="n">
        <v>147</v>
      </c>
      <c r="J48" s="202" t="n">
        <v>181</v>
      </c>
      <c r="K48" s="855" t="n">
        <v>166</v>
      </c>
      <c r="L48" s="855" t="n">
        <v>183</v>
      </c>
      <c r="M48" s="196"/>
    </row>
    <row r="49" customFormat="false" ht="15.75" hidden="false" customHeight="false" outlineLevel="0" collapsed="false">
      <c r="A49" s="854" t="n">
        <v>1965</v>
      </c>
      <c r="B49" s="854"/>
      <c r="C49" s="196" t="n">
        <v>426</v>
      </c>
      <c r="D49" s="196" t="n">
        <v>119</v>
      </c>
      <c r="E49" s="196" t="n">
        <v>105</v>
      </c>
      <c r="F49" s="196" t="n">
        <v>81</v>
      </c>
      <c r="G49" s="853" t="n">
        <v>121</v>
      </c>
      <c r="H49" s="196" t="n">
        <v>302</v>
      </c>
      <c r="I49" s="196" t="n">
        <v>80</v>
      </c>
      <c r="J49" s="202" t="n">
        <v>71</v>
      </c>
      <c r="K49" s="855" t="n">
        <v>56</v>
      </c>
      <c r="L49" s="855" t="n">
        <v>95</v>
      </c>
      <c r="M49" s="196"/>
    </row>
    <row r="50" customFormat="false" ht="15.75" hidden="false" customHeight="false" outlineLevel="0" collapsed="false">
      <c r="A50" s="854" t="n">
        <v>1964</v>
      </c>
      <c r="B50" s="854"/>
      <c r="C50" s="196" t="n">
        <v>192</v>
      </c>
      <c r="D50" s="196" t="n">
        <v>61</v>
      </c>
      <c r="E50" s="196" t="n">
        <v>56</v>
      </c>
      <c r="F50" s="196" t="n">
        <v>29</v>
      </c>
      <c r="G50" s="853" t="n">
        <v>46</v>
      </c>
      <c r="H50" s="196" t="n">
        <v>137</v>
      </c>
      <c r="I50" s="196" t="n">
        <v>35</v>
      </c>
      <c r="J50" s="202" t="n">
        <v>44</v>
      </c>
      <c r="K50" s="855" t="n">
        <v>21</v>
      </c>
      <c r="L50" s="855" t="n">
        <v>37</v>
      </c>
      <c r="M50" s="196"/>
    </row>
    <row r="51" customFormat="false" ht="15.75" hidden="false" customHeight="false" outlineLevel="0" collapsed="false">
      <c r="A51" s="854" t="n">
        <v>1963</v>
      </c>
      <c r="B51" s="854"/>
      <c r="C51" s="196" t="n">
        <v>104</v>
      </c>
      <c r="D51" s="196" t="n">
        <v>34</v>
      </c>
      <c r="E51" s="196" t="n">
        <v>24</v>
      </c>
      <c r="F51" s="196" t="n">
        <v>17</v>
      </c>
      <c r="G51" s="853" t="n">
        <v>29</v>
      </c>
      <c r="H51" s="196" t="n">
        <v>71</v>
      </c>
      <c r="I51" s="196" t="n">
        <v>22</v>
      </c>
      <c r="J51" s="202" t="n">
        <v>19</v>
      </c>
      <c r="K51" s="855" t="n">
        <v>7</v>
      </c>
      <c r="L51" s="855" t="n">
        <v>23</v>
      </c>
      <c r="M51" s="196"/>
    </row>
    <row r="52" customFormat="false" ht="15.75" hidden="false" customHeight="false" outlineLevel="0" collapsed="false">
      <c r="A52" s="854" t="n">
        <v>1962</v>
      </c>
      <c r="B52" s="854"/>
      <c r="C52" s="196" t="n">
        <v>64</v>
      </c>
      <c r="D52" s="196" t="n">
        <v>20</v>
      </c>
      <c r="E52" s="196" t="n">
        <v>21</v>
      </c>
      <c r="F52" s="196" t="n">
        <v>9</v>
      </c>
      <c r="G52" s="853" t="n">
        <v>14</v>
      </c>
      <c r="H52" s="196" t="n">
        <v>42</v>
      </c>
      <c r="I52" s="196" t="n">
        <v>12</v>
      </c>
      <c r="J52" s="202" t="n">
        <v>12</v>
      </c>
      <c r="K52" s="855" t="n">
        <v>7</v>
      </c>
      <c r="L52" s="855" t="n">
        <v>11</v>
      </c>
      <c r="M52" s="196"/>
    </row>
    <row r="53" customFormat="false" ht="15.75" hidden="false" customHeight="false" outlineLevel="0" collapsed="false">
      <c r="A53" s="854" t="n">
        <v>1961</v>
      </c>
      <c r="B53" s="854"/>
      <c r="C53" s="196" t="n">
        <v>40</v>
      </c>
      <c r="D53" s="196" t="n">
        <v>16</v>
      </c>
      <c r="E53" s="196" t="n">
        <v>8</v>
      </c>
      <c r="F53" s="196" t="n">
        <v>4</v>
      </c>
      <c r="G53" s="853" t="n">
        <v>12</v>
      </c>
      <c r="H53" s="196" t="n">
        <v>25</v>
      </c>
      <c r="I53" s="196" t="n">
        <v>11</v>
      </c>
      <c r="J53" s="202" t="n">
        <v>6</v>
      </c>
      <c r="K53" s="855" t="n">
        <v>2</v>
      </c>
      <c r="L53" s="855" t="n">
        <v>6</v>
      </c>
      <c r="M53" s="196"/>
    </row>
    <row r="54" customFormat="false" ht="15.75" hidden="false" customHeight="true" outlineLevel="0" collapsed="false">
      <c r="A54" s="852" t="s">
        <v>770</v>
      </c>
      <c r="B54" s="852"/>
      <c r="C54" s="196" t="n">
        <v>67</v>
      </c>
      <c r="D54" s="196" t="n">
        <v>29</v>
      </c>
      <c r="E54" s="196" t="n">
        <v>19</v>
      </c>
      <c r="F54" s="196" t="n">
        <v>6</v>
      </c>
      <c r="G54" s="853" t="n">
        <v>13</v>
      </c>
      <c r="H54" s="196" t="n">
        <v>54</v>
      </c>
      <c r="I54" s="196" t="n">
        <v>23</v>
      </c>
      <c r="J54" s="483" t="n">
        <v>17</v>
      </c>
      <c r="K54" s="855" t="n">
        <v>5</v>
      </c>
      <c r="L54" s="855" t="n">
        <v>9</v>
      </c>
      <c r="M54" s="196"/>
    </row>
    <row r="55" customFormat="false" ht="15.75" hidden="false" customHeight="false" outlineLevel="0" collapsed="false">
      <c r="A55" s="856"/>
      <c r="B55" s="852"/>
      <c r="G55" s="857"/>
      <c r="K55" s="324"/>
      <c r="L55" s="324"/>
      <c r="M55" s="196"/>
    </row>
    <row r="56" customFormat="false" ht="15" hidden="false" customHeight="true" outlineLevel="0" collapsed="false">
      <c r="A56" s="343" t="s">
        <v>764</v>
      </c>
      <c r="B56" s="343" t="s">
        <v>285</v>
      </c>
      <c r="C56" s="483" t="s">
        <v>285</v>
      </c>
      <c r="D56" s="483" t="s">
        <v>285</v>
      </c>
      <c r="E56" s="483" t="s">
        <v>285</v>
      </c>
      <c r="F56" s="483" t="s">
        <v>285</v>
      </c>
      <c r="G56" s="858" t="s">
        <v>285</v>
      </c>
      <c r="H56" s="196" t="s">
        <v>285</v>
      </c>
      <c r="I56" s="196" t="s">
        <v>285</v>
      </c>
      <c r="J56" s="483" t="s">
        <v>285</v>
      </c>
      <c r="K56" s="859" t="s">
        <v>285</v>
      </c>
      <c r="L56" s="196" t="s">
        <v>285</v>
      </c>
      <c r="M56" s="198"/>
    </row>
    <row r="57" customFormat="false" ht="15" hidden="false" customHeight="true" outlineLevel="0" collapsed="false">
      <c r="B57" s="377"/>
      <c r="G57" s="853"/>
      <c r="H57" s="196"/>
      <c r="I57" s="196"/>
      <c r="J57" s="196"/>
      <c r="K57" s="196"/>
      <c r="L57" s="196"/>
    </row>
    <row r="58" customFormat="false" ht="15" hidden="false" customHeight="true" outlineLevel="0" collapsed="false">
      <c r="A58" s="343" t="s">
        <v>655</v>
      </c>
      <c r="B58" s="343"/>
      <c r="C58" s="198" t="n">
        <v>662685</v>
      </c>
      <c r="D58" s="198" t="n">
        <v>329952</v>
      </c>
      <c r="E58" s="198" t="n">
        <v>225398</v>
      </c>
      <c r="F58" s="196" t="n">
        <v>74005</v>
      </c>
      <c r="G58" s="853" t="n">
        <v>33330</v>
      </c>
      <c r="H58" s="198" t="n">
        <v>437941</v>
      </c>
      <c r="I58" s="198" t="n">
        <v>184793</v>
      </c>
      <c r="J58" s="860" t="n">
        <v>170174</v>
      </c>
      <c r="K58" s="202" t="n">
        <v>57834</v>
      </c>
      <c r="L58" s="483" t="n">
        <v>25140</v>
      </c>
    </row>
    <row r="59" customFormat="false" ht="15" hidden="false" customHeight="true" outlineLevel="0" collapsed="false">
      <c r="A59" s="323"/>
      <c r="B59" s="323"/>
      <c r="C59" s="196"/>
      <c r="D59" s="196"/>
      <c r="E59" s="196"/>
      <c r="F59" s="196"/>
      <c r="H59" s="196"/>
      <c r="I59" s="196"/>
      <c r="J59" s="196"/>
      <c r="K59" s="196"/>
      <c r="L59" s="196"/>
    </row>
    <row r="60" customFormat="false" ht="15.75" hidden="false" customHeight="false" outlineLevel="0" collapsed="false">
      <c r="A60" s="365"/>
      <c r="B60" s="310"/>
      <c r="C60" s="197"/>
      <c r="D60" s="197"/>
      <c r="E60" s="197"/>
      <c r="F60" s="197"/>
      <c r="G60" s="197"/>
      <c r="H60" s="197"/>
      <c r="I60" s="197"/>
      <c r="J60" s="197"/>
      <c r="K60" s="197"/>
      <c r="L60" s="197"/>
    </row>
    <row r="61" customFormat="false" ht="17.25" hidden="false" customHeight="true" outlineLevel="0" collapsed="false">
      <c r="A61" s="373" t="s">
        <v>1756</v>
      </c>
      <c r="B61" s="373"/>
      <c r="C61" s="373"/>
      <c r="D61" s="373"/>
      <c r="E61" s="373"/>
      <c r="F61" s="373"/>
      <c r="G61" s="373"/>
      <c r="H61" s="373"/>
      <c r="I61" s="373"/>
      <c r="J61" s="373"/>
      <c r="K61" s="373"/>
      <c r="L61" s="373"/>
    </row>
    <row r="62" customFormat="false" ht="15" hidden="false" customHeight="true" outlineLevel="0" collapsed="false">
      <c r="A62" s="373" t="s">
        <v>1757</v>
      </c>
      <c r="B62" s="373"/>
      <c r="C62" s="373"/>
      <c r="D62" s="373"/>
      <c r="E62" s="373"/>
      <c r="F62" s="373"/>
      <c r="G62" s="373"/>
      <c r="H62" s="373"/>
      <c r="I62" s="373"/>
      <c r="J62" s="373"/>
      <c r="K62" s="373"/>
      <c r="L62" s="373"/>
    </row>
    <row r="63" customFormat="false" ht="15.75" hidden="false" customHeight="false" outlineLevel="0" collapsed="false">
      <c r="A63" s="294" t="s">
        <v>1758</v>
      </c>
    </row>
    <row r="70" customFormat="false" ht="15.75" hidden="false" customHeight="false" outlineLevel="0" collapsed="false">
      <c r="A70" s="96"/>
    </row>
    <row r="71" customFormat="false" ht="15.75" hidden="false" customHeight="false" outlineLevel="0" collapsed="false">
      <c r="A71" s="96"/>
    </row>
  </sheetData>
  <mergeCells count="67">
    <mergeCell ref="A3:L3"/>
    <mergeCell ref="A4:G4"/>
    <mergeCell ref="A5:G5"/>
    <mergeCell ref="H5:I5"/>
    <mergeCell ref="A7:B7"/>
    <mergeCell ref="C7:L7"/>
    <mergeCell ref="A8:B8"/>
    <mergeCell ref="C8:G9"/>
    <mergeCell ref="H8:L9"/>
    <mergeCell ref="A9:B9"/>
    <mergeCell ref="D10:G11"/>
    <mergeCell ref="I10:L11"/>
    <mergeCell ref="A11:B11"/>
    <mergeCell ref="A12:B12"/>
    <mergeCell ref="D12:D13"/>
    <mergeCell ref="E12:E13"/>
    <mergeCell ref="F12:F13"/>
    <mergeCell ref="G12:G13"/>
    <mergeCell ref="I12:I13"/>
    <mergeCell ref="J12:J13"/>
    <mergeCell ref="K12:K13"/>
    <mergeCell ref="L12:L13"/>
    <mergeCell ref="A13:B13"/>
    <mergeCell ref="A14:B14"/>
    <mergeCell ref="A15:I15"/>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6:B56"/>
    <mergeCell ref="A58:B58"/>
    <mergeCell ref="A61:L61"/>
    <mergeCell ref="A62:L62"/>
  </mergeCells>
  <printOptions headings="false" gridLines="false" gridLinesSet="true" horizontalCentered="true" verticalCentered="false"/>
  <pageMargins left="0.196527777777778" right="0.196527777777778" top="0.984027777777778" bottom="0.5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2" min="1" style="96" width="18.99"/>
    <col collapsed="false" customWidth="true" hidden="false" outlineLevel="0" max="3" min="3" style="96" width="14.7"/>
    <col collapsed="false" customWidth="true" hidden="false" outlineLevel="0" max="11" min="4" style="96" width="11.7"/>
    <col collapsed="false" customWidth="false" hidden="false" outlineLevel="0" max="257" min="12" style="96" width="9.14"/>
  </cols>
  <sheetData>
    <row r="1" customFormat="false" ht="15.75" hidden="false" customHeight="true" outlineLevel="0" collapsed="false">
      <c r="A1" s="295" t="s">
        <v>648</v>
      </c>
      <c r="B1" s="295"/>
      <c r="C1" s="295"/>
      <c r="D1" s="295"/>
      <c r="E1" s="295"/>
      <c r="F1" s="295"/>
      <c r="G1" s="295"/>
      <c r="H1" s="295"/>
      <c r="I1" s="295"/>
      <c r="J1" s="295"/>
      <c r="K1" s="295"/>
    </row>
    <row r="2" customFormat="false" ht="15.75" hidden="false" customHeight="true" outlineLevel="0" collapsed="false">
      <c r="A2" s="186"/>
    </row>
    <row r="3" customFormat="false" ht="15.75" hidden="false" customHeight="true" outlineLevel="0" collapsed="false">
      <c r="A3" s="861" t="s">
        <v>1759</v>
      </c>
      <c r="B3" s="861"/>
      <c r="C3" s="861"/>
      <c r="D3" s="861"/>
      <c r="E3" s="861"/>
      <c r="F3" s="861"/>
      <c r="G3" s="861"/>
      <c r="H3" s="861"/>
      <c r="I3" s="861"/>
      <c r="J3" s="861"/>
      <c r="K3" s="861"/>
    </row>
    <row r="4" customFormat="false" ht="15.75" hidden="false" customHeight="true" outlineLevel="0" collapsed="false">
      <c r="A4" s="323"/>
      <c r="B4" s="323"/>
      <c r="C4" s="323"/>
      <c r="D4" s="323"/>
      <c r="E4" s="323"/>
      <c r="F4" s="323"/>
      <c r="G4" s="323"/>
      <c r="H4" s="323"/>
      <c r="I4" s="323"/>
      <c r="J4" s="323"/>
      <c r="K4" s="323"/>
    </row>
    <row r="5" customFormat="false" ht="15.75" hidden="false" customHeight="true" outlineLevel="0" collapsed="false">
      <c r="A5" s="862"/>
      <c r="B5" s="863"/>
      <c r="C5" s="864" t="s">
        <v>755</v>
      </c>
      <c r="D5" s="864"/>
      <c r="E5" s="864"/>
      <c r="F5" s="864"/>
      <c r="G5" s="864"/>
      <c r="H5" s="864"/>
      <c r="I5" s="864"/>
      <c r="J5" s="864"/>
      <c r="K5" s="864"/>
    </row>
    <row r="6" customFormat="false" ht="15.75" hidden="false" customHeight="true" outlineLevel="0" collapsed="false">
      <c r="A6" s="348"/>
      <c r="B6" s="348"/>
      <c r="C6" s="865"/>
      <c r="D6" s="864"/>
      <c r="E6" s="866"/>
      <c r="F6" s="866"/>
      <c r="G6" s="866"/>
      <c r="H6" s="866"/>
      <c r="I6" s="866"/>
      <c r="J6" s="866"/>
      <c r="K6" s="866"/>
    </row>
    <row r="7" customFormat="false" ht="15.75" hidden="false" customHeight="true" outlineLevel="0" collapsed="false">
      <c r="A7" s="348" t="s">
        <v>301</v>
      </c>
      <c r="B7" s="348"/>
      <c r="C7" s="867"/>
      <c r="D7" s="868" t="s">
        <v>1760</v>
      </c>
      <c r="E7" s="868"/>
      <c r="F7" s="868"/>
      <c r="G7" s="868"/>
      <c r="H7" s="868"/>
      <c r="I7" s="868"/>
      <c r="J7" s="868"/>
      <c r="K7" s="868"/>
    </row>
    <row r="8" customFormat="false" ht="15.75" hidden="false" customHeight="true" outlineLevel="0" collapsed="false">
      <c r="A8" s="348"/>
      <c r="B8" s="348"/>
      <c r="C8" s="868"/>
      <c r="D8" s="868"/>
      <c r="E8" s="868"/>
      <c r="F8" s="868"/>
      <c r="G8" s="868"/>
      <c r="H8" s="868"/>
      <c r="I8" s="868"/>
      <c r="J8" s="868"/>
      <c r="K8" s="868"/>
    </row>
    <row r="9" customFormat="false" ht="15.75" hidden="false" customHeight="true" outlineLevel="0" collapsed="false">
      <c r="A9" s="348" t="s">
        <v>1761</v>
      </c>
      <c r="B9" s="348"/>
      <c r="C9" s="868" t="s">
        <v>488</v>
      </c>
      <c r="D9" s="869" t="s">
        <v>488</v>
      </c>
      <c r="E9" s="869"/>
      <c r="F9" s="869"/>
      <c r="G9" s="869"/>
      <c r="H9" s="870" t="s">
        <v>1682</v>
      </c>
      <c r="I9" s="870"/>
      <c r="J9" s="870"/>
      <c r="K9" s="870"/>
    </row>
    <row r="10" customFormat="false" ht="15.75" hidden="false" customHeight="true" outlineLevel="0" collapsed="false">
      <c r="A10" s="651"/>
      <c r="B10" s="668"/>
      <c r="C10" s="867"/>
      <c r="D10" s="869" t="s">
        <v>757</v>
      </c>
      <c r="E10" s="869" t="s">
        <v>758</v>
      </c>
      <c r="F10" s="869" t="s">
        <v>759</v>
      </c>
      <c r="G10" s="869" t="s">
        <v>1755</v>
      </c>
      <c r="H10" s="871" t="s">
        <v>757</v>
      </c>
      <c r="I10" s="871" t="s">
        <v>758</v>
      </c>
      <c r="J10" s="871" t="s">
        <v>759</v>
      </c>
      <c r="K10" s="870" t="s">
        <v>1755</v>
      </c>
      <c r="L10" s="109"/>
    </row>
    <row r="11" customFormat="false" ht="15.75" hidden="false" customHeight="true" outlineLevel="0" collapsed="false">
      <c r="A11" s="652"/>
      <c r="B11" s="872"/>
      <c r="C11" s="873"/>
      <c r="D11" s="869"/>
      <c r="E11" s="869"/>
      <c r="F11" s="869"/>
      <c r="G11" s="869"/>
      <c r="H11" s="871"/>
      <c r="I11" s="871"/>
      <c r="J11" s="871"/>
      <c r="K11" s="870"/>
      <c r="L11" s="109"/>
    </row>
    <row r="12" s="109" customFormat="true" ht="15.75" hidden="false" customHeight="true" outlineLevel="0" collapsed="false">
      <c r="A12" s="651"/>
      <c r="B12" s="651"/>
      <c r="C12" s="323"/>
      <c r="D12" s="323"/>
      <c r="E12" s="323"/>
      <c r="F12" s="323"/>
      <c r="G12" s="323"/>
      <c r="H12" s="874"/>
      <c r="I12" s="874"/>
      <c r="J12" s="874"/>
      <c r="K12" s="874"/>
    </row>
    <row r="13" customFormat="false" ht="15.75" hidden="false" customHeight="true" outlineLevel="0" collapsed="false">
      <c r="A13" s="665"/>
      <c r="B13" s="665"/>
      <c r="C13" s="665"/>
      <c r="D13" s="665"/>
      <c r="E13" s="665"/>
      <c r="F13" s="665"/>
      <c r="G13" s="665"/>
      <c r="H13" s="665"/>
      <c r="I13" s="665"/>
      <c r="J13" s="665"/>
      <c r="K13" s="665"/>
    </row>
    <row r="14" customFormat="false" ht="14.25" hidden="false" customHeight="true" outlineLevel="0" collapsed="false">
      <c r="B14" s="665"/>
      <c r="C14" s="342" t="s">
        <v>1762</v>
      </c>
      <c r="D14" s="342"/>
      <c r="E14" s="323"/>
      <c r="F14" s="323"/>
      <c r="G14" s="323"/>
      <c r="H14" s="323"/>
      <c r="I14" s="323"/>
      <c r="J14" s="323"/>
      <c r="K14" s="323"/>
    </row>
    <row r="15" customFormat="false" ht="15.75" hidden="false" customHeight="true" outlineLevel="0" collapsed="false">
      <c r="B15" s="665"/>
      <c r="C15" s="349"/>
      <c r="D15" s="323"/>
      <c r="E15" s="323"/>
      <c r="F15" s="323"/>
      <c r="G15" s="323"/>
      <c r="H15" s="323"/>
      <c r="I15" s="323"/>
      <c r="J15" s="323"/>
      <c r="K15" s="323"/>
    </row>
    <row r="16" customFormat="false" ht="15.75" hidden="false" customHeight="true" outlineLevel="0" collapsed="false">
      <c r="A16" s="343" t="s">
        <v>1103</v>
      </c>
      <c r="B16" s="343"/>
      <c r="C16" s="201" t="n">
        <v>184793</v>
      </c>
      <c r="D16" s="198" t="n">
        <v>184793</v>
      </c>
      <c r="E16" s="196" t="s">
        <v>285</v>
      </c>
      <c r="F16" s="196" t="s">
        <v>285</v>
      </c>
      <c r="G16" s="196" t="s">
        <v>285</v>
      </c>
      <c r="H16" s="875" t="n">
        <v>92</v>
      </c>
      <c r="I16" s="875" t="s">
        <v>285</v>
      </c>
      <c r="J16" s="875" t="s">
        <v>285</v>
      </c>
      <c r="K16" s="875" t="s">
        <v>285</v>
      </c>
      <c r="L16" s="117"/>
      <c r="M16" s="117"/>
      <c r="N16" s="117"/>
      <c r="O16" s="117"/>
      <c r="P16" s="117"/>
    </row>
    <row r="17" customFormat="false" ht="15.75" hidden="false" customHeight="true" outlineLevel="0" collapsed="false">
      <c r="A17" s="343" t="s">
        <v>1105</v>
      </c>
      <c r="B17" s="343"/>
      <c r="C17" s="201" t="n">
        <v>170174</v>
      </c>
      <c r="D17" s="196" t="n">
        <v>12046</v>
      </c>
      <c r="E17" s="198" t="n">
        <v>158128</v>
      </c>
      <c r="F17" s="196" t="s">
        <v>285</v>
      </c>
      <c r="G17" s="196" t="s">
        <v>285</v>
      </c>
      <c r="H17" s="875" t="n">
        <v>6</v>
      </c>
      <c r="I17" s="876" t="n">
        <v>97</v>
      </c>
      <c r="J17" s="875" t="s">
        <v>285</v>
      </c>
      <c r="K17" s="875" t="s">
        <v>285</v>
      </c>
      <c r="L17" s="117"/>
      <c r="M17" s="117"/>
      <c r="N17" s="117"/>
      <c r="O17" s="117"/>
      <c r="P17" s="117"/>
    </row>
    <row r="18" customFormat="false" ht="15.75" hidden="false" customHeight="true" outlineLevel="0" collapsed="false">
      <c r="A18" s="343" t="s">
        <v>1106</v>
      </c>
      <c r="B18" s="343"/>
      <c r="C18" s="195" t="n">
        <v>57834</v>
      </c>
      <c r="D18" s="196" t="n">
        <v>3485</v>
      </c>
      <c r="E18" s="196" t="n">
        <v>3638</v>
      </c>
      <c r="F18" s="196" t="n">
        <v>50711</v>
      </c>
      <c r="G18" s="196" t="s">
        <v>285</v>
      </c>
      <c r="H18" s="875" t="n">
        <v>2</v>
      </c>
      <c r="I18" s="876" t="n">
        <v>2</v>
      </c>
      <c r="J18" s="875" t="n">
        <v>98</v>
      </c>
      <c r="K18" s="875" t="s">
        <v>285</v>
      </c>
      <c r="L18" s="117"/>
      <c r="M18" s="117"/>
      <c r="N18" s="117"/>
      <c r="O18" s="117"/>
      <c r="P18" s="117"/>
    </row>
    <row r="19" customFormat="false" ht="15.75" hidden="false" customHeight="true" outlineLevel="0" collapsed="false">
      <c r="A19" s="343" t="s">
        <v>1763</v>
      </c>
      <c r="B19" s="343"/>
      <c r="C19" s="195" t="n">
        <v>25140</v>
      </c>
      <c r="D19" s="196" t="n">
        <v>1261</v>
      </c>
      <c r="E19" s="196" t="n">
        <v>1530</v>
      </c>
      <c r="F19" s="196" t="n">
        <v>1276</v>
      </c>
      <c r="G19" s="196" t="n">
        <v>21073</v>
      </c>
      <c r="H19" s="875" t="n">
        <v>1</v>
      </c>
      <c r="I19" s="876" t="n">
        <v>1</v>
      </c>
      <c r="J19" s="875" t="n">
        <v>2</v>
      </c>
      <c r="K19" s="875" t="n">
        <v>100</v>
      </c>
      <c r="L19" s="117"/>
      <c r="M19" s="117"/>
      <c r="N19" s="117"/>
      <c r="O19" s="117"/>
      <c r="P19" s="117"/>
    </row>
    <row r="20" customFormat="false" ht="15.75" hidden="false" customHeight="true" outlineLevel="0" collapsed="false">
      <c r="A20" s="343" t="s">
        <v>655</v>
      </c>
      <c r="B20" s="343"/>
      <c r="C20" s="201" t="n">
        <v>437941</v>
      </c>
      <c r="D20" s="198" t="n">
        <v>201585</v>
      </c>
      <c r="E20" s="198" t="n">
        <v>163296</v>
      </c>
      <c r="F20" s="196" t="n">
        <v>51987</v>
      </c>
      <c r="G20" s="196" t="n">
        <v>21073</v>
      </c>
      <c r="H20" s="875" t="n">
        <v>100</v>
      </c>
      <c r="I20" s="875" t="n">
        <v>100</v>
      </c>
      <c r="J20" s="875" t="n">
        <v>100</v>
      </c>
      <c r="K20" s="875" t="n">
        <v>100</v>
      </c>
      <c r="L20" s="117"/>
      <c r="M20" s="117"/>
      <c r="N20" s="117"/>
      <c r="O20" s="117"/>
      <c r="P20" s="117"/>
    </row>
    <row r="21" customFormat="false" ht="15.75" hidden="false" customHeight="true" outlineLevel="0" collapsed="false">
      <c r="A21" s="323"/>
      <c r="B21" s="323"/>
      <c r="C21" s="198"/>
      <c r="D21" s="198"/>
      <c r="E21" s="198"/>
      <c r="F21" s="196"/>
      <c r="G21" s="196"/>
      <c r="H21" s="876"/>
      <c r="I21" s="876"/>
      <c r="J21" s="876"/>
      <c r="K21" s="876"/>
      <c r="L21" s="117"/>
      <c r="M21" s="117"/>
      <c r="N21" s="117"/>
      <c r="O21" s="117"/>
    </row>
    <row r="22" customFormat="false" ht="15.75" hidden="false" customHeight="true" outlineLevel="0" collapsed="false">
      <c r="A22" s="323"/>
      <c r="B22" s="323"/>
      <c r="C22" s="198"/>
      <c r="D22" s="198"/>
      <c r="E22" s="198"/>
      <c r="F22" s="196"/>
      <c r="G22" s="196"/>
      <c r="H22" s="876"/>
      <c r="I22" s="876"/>
      <c r="J22" s="876"/>
      <c r="K22" s="876"/>
      <c r="L22" s="117"/>
      <c r="M22" s="117"/>
      <c r="N22" s="117"/>
      <c r="O22" s="117"/>
    </row>
    <row r="23" customFormat="false" ht="15.75" hidden="false" customHeight="true" outlineLevel="0" collapsed="false">
      <c r="B23" s="665"/>
      <c r="C23" s="342" t="s">
        <v>1764</v>
      </c>
      <c r="D23" s="342"/>
      <c r="E23" s="342"/>
      <c r="F23" s="342"/>
      <c r="G23" s="323"/>
      <c r="H23" s="323"/>
      <c r="I23" s="323"/>
      <c r="J23" s="323"/>
      <c r="K23" s="323"/>
      <c r="L23" s="117"/>
      <c r="M23" s="117"/>
      <c r="N23" s="117"/>
      <c r="O23" s="117"/>
    </row>
    <row r="24" customFormat="false" ht="15.75" hidden="false" customHeight="true" outlineLevel="0" collapsed="false">
      <c r="B24" s="665"/>
      <c r="C24" s="342"/>
      <c r="D24" s="342"/>
      <c r="E24" s="342"/>
      <c r="F24" s="342"/>
      <c r="G24" s="323"/>
      <c r="H24" s="323"/>
      <c r="I24" s="323"/>
      <c r="J24" s="323"/>
      <c r="K24" s="323"/>
      <c r="L24" s="117"/>
      <c r="M24" s="117"/>
      <c r="N24" s="117"/>
      <c r="O24" s="117"/>
    </row>
    <row r="25" customFormat="false" ht="15.75" hidden="false" customHeight="true" outlineLevel="0" collapsed="false">
      <c r="A25" s="343" t="s">
        <v>1103</v>
      </c>
      <c r="B25" s="343"/>
      <c r="C25" s="201" t="n">
        <v>164587</v>
      </c>
      <c r="D25" s="198" t="n">
        <v>164587</v>
      </c>
      <c r="E25" s="196" t="s">
        <v>285</v>
      </c>
      <c r="F25" s="196" t="s">
        <v>285</v>
      </c>
      <c r="G25" s="196" t="s">
        <v>285</v>
      </c>
      <c r="H25" s="875" t="n">
        <v>92</v>
      </c>
      <c r="I25" s="875" t="s">
        <v>285</v>
      </c>
      <c r="J25" s="875" t="s">
        <v>285</v>
      </c>
      <c r="K25" s="875" t="s">
        <v>285</v>
      </c>
      <c r="L25" s="117"/>
      <c r="M25" s="117"/>
      <c r="N25" s="117"/>
      <c r="O25" s="117"/>
      <c r="P25" s="117"/>
      <c r="Q25" s="117"/>
    </row>
    <row r="26" customFormat="false" ht="15.75" hidden="false" customHeight="true" outlineLevel="0" collapsed="false">
      <c r="A26" s="343" t="s">
        <v>1105</v>
      </c>
      <c r="B26" s="343"/>
      <c r="C26" s="201" t="n">
        <v>147372</v>
      </c>
      <c r="D26" s="196" t="n">
        <v>9728</v>
      </c>
      <c r="E26" s="198" t="n">
        <v>137644</v>
      </c>
      <c r="F26" s="196" t="s">
        <v>285</v>
      </c>
      <c r="G26" s="196" t="s">
        <v>285</v>
      </c>
      <c r="H26" s="875" t="n">
        <v>5</v>
      </c>
      <c r="I26" s="876" t="n">
        <v>97</v>
      </c>
      <c r="J26" s="875" t="s">
        <v>285</v>
      </c>
      <c r="K26" s="875" t="s">
        <v>285</v>
      </c>
      <c r="L26" s="117"/>
      <c r="M26" s="117"/>
      <c r="N26" s="117"/>
      <c r="O26" s="117"/>
      <c r="P26" s="117"/>
      <c r="Q26" s="117"/>
    </row>
    <row r="27" customFormat="false" ht="15.75" hidden="false" customHeight="true" outlineLevel="0" collapsed="false">
      <c r="A27" s="343" t="s">
        <v>1106</v>
      </c>
      <c r="B27" s="343"/>
      <c r="C27" s="195" t="n">
        <v>50127</v>
      </c>
      <c r="D27" s="196" t="n">
        <v>2801</v>
      </c>
      <c r="E27" s="196" t="n">
        <v>2895</v>
      </c>
      <c r="F27" s="196" t="n">
        <v>44431</v>
      </c>
      <c r="G27" s="196" t="s">
        <v>285</v>
      </c>
      <c r="H27" s="875" t="n">
        <v>2</v>
      </c>
      <c r="I27" s="876" t="n">
        <v>2</v>
      </c>
      <c r="J27" s="875" t="n">
        <v>98</v>
      </c>
      <c r="K27" s="875" t="s">
        <v>285</v>
      </c>
      <c r="L27" s="117"/>
      <c r="M27" s="117"/>
      <c r="N27" s="117"/>
      <c r="O27" s="117"/>
      <c r="P27" s="117"/>
      <c r="Q27" s="117"/>
    </row>
    <row r="28" customFormat="false" ht="15.75" hidden="false" customHeight="true" outlineLevel="0" collapsed="false">
      <c r="A28" s="343" t="s">
        <v>1763</v>
      </c>
      <c r="B28" s="343"/>
      <c r="C28" s="195" t="n">
        <v>21441</v>
      </c>
      <c r="D28" s="196" t="n">
        <v>1014</v>
      </c>
      <c r="E28" s="196" t="n">
        <v>1250</v>
      </c>
      <c r="F28" s="196" t="n">
        <v>988</v>
      </c>
      <c r="G28" s="196" t="n">
        <v>18189</v>
      </c>
      <c r="H28" s="875" t="n">
        <v>1</v>
      </c>
      <c r="I28" s="876" t="n">
        <v>1</v>
      </c>
      <c r="J28" s="875" t="n">
        <v>2</v>
      </c>
      <c r="K28" s="875" t="n">
        <v>100</v>
      </c>
      <c r="L28" s="117"/>
      <c r="M28" s="117"/>
      <c r="N28" s="117"/>
      <c r="O28" s="117"/>
      <c r="P28" s="117"/>
      <c r="Q28" s="117"/>
    </row>
    <row r="29" customFormat="false" ht="15.75" hidden="false" customHeight="true" outlineLevel="0" collapsed="false">
      <c r="A29" s="343" t="s">
        <v>655</v>
      </c>
      <c r="B29" s="343"/>
      <c r="C29" s="201" t="n">
        <v>383527</v>
      </c>
      <c r="D29" s="198" t="n">
        <v>178130</v>
      </c>
      <c r="E29" s="198" t="n">
        <v>141789</v>
      </c>
      <c r="F29" s="196" t="n">
        <v>45419</v>
      </c>
      <c r="G29" s="196" t="n">
        <v>18189</v>
      </c>
      <c r="H29" s="875" t="n">
        <v>100</v>
      </c>
      <c r="I29" s="875" t="n">
        <v>100</v>
      </c>
      <c r="J29" s="875" t="n">
        <v>100</v>
      </c>
      <c r="K29" s="875" t="n">
        <v>100</v>
      </c>
      <c r="L29" s="117"/>
      <c r="M29" s="117"/>
      <c r="N29" s="117"/>
      <c r="O29" s="117"/>
      <c r="P29" s="117"/>
      <c r="Q29" s="117"/>
    </row>
    <row r="30" customFormat="false" ht="15.75" hidden="false" customHeight="true" outlineLevel="0" collapsed="false">
      <c r="A30" s="323"/>
      <c r="B30" s="323"/>
      <c r="C30" s="198"/>
      <c r="D30" s="198"/>
      <c r="E30" s="198"/>
      <c r="F30" s="196"/>
      <c r="G30" s="196"/>
      <c r="H30" s="877"/>
      <c r="I30" s="877"/>
      <c r="J30" s="877"/>
      <c r="K30" s="876"/>
      <c r="L30" s="117"/>
      <c r="M30" s="117"/>
      <c r="N30" s="117"/>
      <c r="O30" s="117"/>
      <c r="P30" s="117"/>
      <c r="Q30" s="117"/>
    </row>
    <row r="31" customFormat="false" ht="15.75" hidden="false" customHeight="true" outlineLevel="0" collapsed="false">
      <c r="A31" s="323"/>
      <c r="B31" s="323"/>
      <c r="C31" s="198"/>
      <c r="D31" s="198"/>
      <c r="E31" s="198"/>
      <c r="F31" s="196"/>
      <c r="G31" s="196"/>
      <c r="H31" s="877"/>
      <c r="I31" s="877"/>
      <c r="J31" s="877"/>
      <c r="K31" s="876"/>
      <c r="L31" s="117"/>
      <c r="M31" s="117"/>
      <c r="N31" s="117"/>
      <c r="O31" s="117"/>
      <c r="P31" s="117"/>
      <c r="Q31" s="117"/>
    </row>
    <row r="32" customFormat="false" ht="15.75" hidden="false" customHeight="true" outlineLevel="0" collapsed="false">
      <c r="B32" s="665"/>
      <c r="C32" s="342" t="s">
        <v>1765</v>
      </c>
      <c r="D32" s="342"/>
      <c r="E32" s="342"/>
      <c r="F32" s="342"/>
      <c r="G32" s="323"/>
      <c r="H32" s="323"/>
      <c r="I32" s="323"/>
      <c r="J32" s="323"/>
      <c r="K32" s="323"/>
      <c r="L32" s="117"/>
      <c r="M32" s="117"/>
      <c r="N32" s="117"/>
      <c r="O32" s="117"/>
      <c r="P32" s="117"/>
      <c r="Q32" s="117"/>
    </row>
    <row r="33" customFormat="false" ht="15.75" hidden="false" customHeight="true" outlineLevel="0" collapsed="false">
      <c r="B33" s="665"/>
      <c r="C33" s="342"/>
      <c r="D33" s="342"/>
      <c r="E33" s="342"/>
      <c r="F33" s="342"/>
      <c r="G33" s="323"/>
      <c r="H33" s="323"/>
      <c r="I33" s="323"/>
      <c r="J33" s="323"/>
      <c r="K33" s="323"/>
      <c r="L33" s="117"/>
      <c r="M33" s="117"/>
      <c r="N33" s="117"/>
      <c r="O33" s="117"/>
      <c r="P33" s="117"/>
      <c r="Q33" s="117"/>
    </row>
    <row r="34" customFormat="false" ht="15.75" hidden="false" customHeight="true" outlineLevel="0" collapsed="false">
      <c r="A34" s="343" t="s">
        <v>1103</v>
      </c>
      <c r="B34" s="343"/>
      <c r="C34" s="195" t="n">
        <v>13128</v>
      </c>
      <c r="D34" s="196" t="n">
        <v>13128</v>
      </c>
      <c r="E34" s="196" t="s">
        <v>285</v>
      </c>
      <c r="F34" s="196" t="s">
        <v>285</v>
      </c>
      <c r="G34" s="196" t="s">
        <v>285</v>
      </c>
      <c r="H34" s="875" t="n">
        <v>82</v>
      </c>
      <c r="I34" s="876" t="s">
        <v>285</v>
      </c>
      <c r="J34" s="878" t="s">
        <v>285</v>
      </c>
      <c r="K34" s="878" t="s">
        <v>285</v>
      </c>
      <c r="L34" s="117"/>
      <c r="M34" s="117"/>
      <c r="N34" s="117"/>
      <c r="O34" s="117"/>
      <c r="P34" s="117"/>
      <c r="Q34" s="117"/>
    </row>
    <row r="35" customFormat="false" ht="15.75" hidden="false" customHeight="true" outlineLevel="0" collapsed="false">
      <c r="A35" s="343" t="s">
        <v>1105</v>
      </c>
      <c r="B35" s="343"/>
      <c r="C35" s="195" t="n">
        <v>16795</v>
      </c>
      <c r="D35" s="196" t="n">
        <v>2030</v>
      </c>
      <c r="E35" s="196" t="n">
        <v>14765</v>
      </c>
      <c r="F35" s="196" t="s">
        <v>285</v>
      </c>
      <c r="G35" s="196" t="s">
        <v>285</v>
      </c>
      <c r="H35" s="875" t="n">
        <v>13</v>
      </c>
      <c r="I35" s="876" t="n">
        <v>94</v>
      </c>
      <c r="J35" s="878" t="s">
        <v>285</v>
      </c>
      <c r="K35" s="878" t="s">
        <v>285</v>
      </c>
      <c r="L35" s="117"/>
      <c r="M35" s="117"/>
      <c r="N35" s="117"/>
      <c r="O35" s="117"/>
      <c r="P35" s="117"/>
      <c r="Q35" s="117"/>
    </row>
    <row r="36" customFormat="false" ht="15.75" hidden="false" customHeight="true" outlineLevel="0" collapsed="false">
      <c r="A36" s="343" t="s">
        <v>1106</v>
      </c>
      <c r="B36" s="343"/>
      <c r="C36" s="195" t="n">
        <v>5494</v>
      </c>
      <c r="D36" s="196" t="n">
        <v>591</v>
      </c>
      <c r="E36" s="196" t="n">
        <v>650</v>
      </c>
      <c r="F36" s="196" t="n">
        <v>4253</v>
      </c>
      <c r="G36" s="196" t="s">
        <v>285</v>
      </c>
      <c r="H36" s="875" t="n">
        <v>4</v>
      </c>
      <c r="I36" s="876" t="n">
        <v>4</v>
      </c>
      <c r="J36" s="878" t="n">
        <v>94</v>
      </c>
      <c r="K36" s="878" t="s">
        <v>285</v>
      </c>
      <c r="L36" s="117"/>
      <c r="M36" s="117"/>
      <c r="N36" s="117"/>
      <c r="O36" s="117"/>
      <c r="P36" s="117"/>
      <c r="Q36" s="117"/>
    </row>
    <row r="37" customFormat="false" ht="15.75" hidden="false" customHeight="true" outlineLevel="0" collapsed="false">
      <c r="A37" s="343" t="s">
        <v>1763</v>
      </c>
      <c r="B37" s="343"/>
      <c r="C37" s="195" t="n">
        <v>2559</v>
      </c>
      <c r="D37" s="196" t="n">
        <v>220</v>
      </c>
      <c r="E37" s="196" t="n">
        <v>254</v>
      </c>
      <c r="F37" s="196" t="n">
        <v>260</v>
      </c>
      <c r="G37" s="196" t="n">
        <v>1825</v>
      </c>
      <c r="H37" s="875" t="n">
        <v>1</v>
      </c>
      <c r="I37" s="876" t="n">
        <v>2</v>
      </c>
      <c r="J37" s="878" t="n">
        <v>6</v>
      </c>
      <c r="K37" s="878" t="n">
        <v>100</v>
      </c>
      <c r="L37" s="117"/>
      <c r="M37" s="117"/>
      <c r="N37" s="117"/>
      <c r="O37" s="117"/>
      <c r="P37" s="117"/>
      <c r="Q37" s="117"/>
    </row>
    <row r="38" customFormat="false" ht="15.75" hidden="false" customHeight="true" outlineLevel="0" collapsed="false">
      <c r="A38" s="343" t="s">
        <v>655</v>
      </c>
      <c r="B38" s="343"/>
      <c r="C38" s="195" t="n">
        <v>37976</v>
      </c>
      <c r="D38" s="196" t="n">
        <v>15969</v>
      </c>
      <c r="E38" s="196" t="n">
        <v>15669</v>
      </c>
      <c r="F38" s="196" t="n">
        <v>4513</v>
      </c>
      <c r="G38" s="196" t="n">
        <v>1825</v>
      </c>
      <c r="H38" s="875" t="n">
        <v>100</v>
      </c>
      <c r="I38" s="875" t="n">
        <v>100</v>
      </c>
      <c r="J38" s="875" t="n">
        <v>100</v>
      </c>
      <c r="K38" s="875" t="n">
        <v>100</v>
      </c>
      <c r="L38" s="117"/>
      <c r="M38" s="117"/>
      <c r="N38" s="117"/>
      <c r="O38" s="117"/>
      <c r="P38" s="117"/>
      <c r="Q38" s="117"/>
    </row>
    <row r="39" customFormat="false" ht="15.75" hidden="false" customHeight="true" outlineLevel="0" collapsed="false">
      <c r="A39" s="323"/>
      <c r="B39" s="323"/>
      <c r="C39" s="196"/>
      <c r="D39" s="196"/>
      <c r="E39" s="196"/>
      <c r="F39" s="196"/>
      <c r="G39" s="196"/>
      <c r="H39" s="877"/>
      <c r="I39" s="877"/>
      <c r="J39" s="876"/>
      <c r="K39" s="876"/>
      <c r="L39" s="117"/>
      <c r="M39" s="117"/>
      <c r="N39" s="117"/>
      <c r="O39" s="117"/>
    </row>
    <row r="40" customFormat="false" ht="15.75" hidden="false" customHeight="true" outlineLevel="0" collapsed="false">
      <c r="A40" s="879"/>
      <c r="B40" s="323"/>
      <c r="C40" s="196"/>
      <c r="D40" s="196"/>
      <c r="E40" s="196"/>
      <c r="F40" s="196"/>
      <c r="G40" s="196"/>
      <c r="H40" s="876"/>
      <c r="I40" s="876"/>
      <c r="J40" s="876"/>
      <c r="K40" s="876"/>
      <c r="L40" s="117"/>
      <c r="M40" s="117"/>
      <c r="N40" s="117"/>
      <c r="O40" s="117"/>
    </row>
    <row r="41" customFormat="false" ht="15.75" hidden="false" customHeight="true" outlineLevel="0" collapsed="false">
      <c r="A41" s="861" t="s">
        <v>1766</v>
      </c>
      <c r="B41" s="861"/>
      <c r="C41" s="861"/>
      <c r="D41" s="861"/>
      <c r="E41" s="861"/>
      <c r="F41" s="861"/>
      <c r="G41" s="861"/>
      <c r="H41" s="861"/>
      <c r="I41" s="861"/>
      <c r="J41" s="861"/>
      <c r="K41" s="861"/>
    </row>
    <row r="42" customFormat="false" ht="15.75" hidden="false" customHeight="true" outlineLevel="0" collapsed="false">
      <c r="A42" s="861" t="s">
        <v>1767</v>
      </c>
      <c r="B42" s="861"/>
      <c r="C42" s="861"/>
      <c r="D42" s="861"/>
      <c r="E42" s="861"/>
      <c r="F42" s="861"/>
      <c r="G42" s="861"/>
      <c r="H42" s="861"/>
      <c r="I42" s="861"/>
      <c r="J42" s="861"/>
      <c r="K42" s="861"/>
    </row>
    <row r="43" customFormat="false" ht="15.75" hidden="false" customHeight="true" outlineLevel="0" collapsed="false">
      <c r="A43" s="861" t="s">
        <v>1768</v>
      </c>
      <c r="B43" s="861"/>
      <c r="C43" s="861"/>
      <c r="D43" s="861"/>
      <c r="E43" s="861"/>
      <c r="F43" s="861"/>
      <c r="G43" s="861"/>
      <c r="H43" s="861"/>
      <c r="I43" s="861"/>
      <c r="J43" s="861"/>
      <c r="K43" s="861"/>
    </row>
    <row r="44" customFormat="false" ht="15.75" hidden="false" customHeight="true" outlineLevel="0" collapsed="false">
      <c r="A44" s="96" t="s">
        <v>1769</v>
      </c>
      <c r="B44" s="665"/>
      <c r="C44" s="665"/>
      <c r="D44" s="665"/>
      <c r="E44" s="665"/>
      <c r="F44" s="665"/>
      <c r="G44" s="665"/>
      <c r="H44" s="665"/>
      <c r="I44" s="665"/>
      <c r="J44" s="665"/>
      <c r="K44" s="665"/>
    </row>
  </sheetData>
  <mergeCells count="39">
    <mergeCell ref="A3:K3"/>
    <mergeCell ref="A4:K4"/>
    <mergeCell ref="C5:K5"/>
    <mergeCell ref="A6:B6"/>
    <mergeCell ref="A7:B7"/>
    <mergeCell ref="D7:K7"/>
    <mergeCell ref="A8:B8"/>
    <mergeCell ref="D8:K8"/>
    <mergeCell ref="A9:B9"/>
    <mergeCell ref="D9:G9"/>
    <mergeCell ref="H9:K9"/>
    <mergeCell ref="D10:D11"/>
    <mergeCell ref="E10:E11"/>
    <mergeCell ref="F10:F11"/>
    <mergeCell ref="G10:G11"/>
    <mergeCell ref="H10:H11"/>
    <mergeCell ref="I10:I11"/>
    <mergeCell ref="J10:J11"/>
    <mergeCell ref="K10:K11"/>
    <mergeCell ref="C14:D14"/>
    <mergeCell ref="A16:B16"/>
    <mergeCell ref="A17:B17"/>
    <mergeCell ref="A18:B18"/>
    <mergeCell ref="A19:B19"/>
    <mergeCell ref="A20:B20"/>
    <mergeCell ref="C23:F23"/>
    <mergeCell ref="A25:B25"/>
    <mergeCell ref="A26:B26"/>
    <mergeCell ref="A27:B27"/>
    <mergeCell ref="A28:B28"/>
    <mergeCell ref="A29:B29"/>
    <mergeCell ref="C32:F32"/>
    <mergeCell ref="A34:B34"/>
    <mergeCell ref="A35:B35"/>
    <mergeCell ref="A36:B36"/>
    <mergeCell ref="A37:B37"/>
    <mergeCell ref="A38:B38"/>
    <mergeCell ref="A41:K41"/>
    <mergeCell ref="A43:K4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84765625" defaultRowHeight="15" zeroHeight="false" outlineLevelRow="0" outlineLevelCol="0"/>
  <cols>
    <col collapsed="false" customWidth="true" hidden="false" outlineLevel="0" max="1" min="1" style="37" width="11.7"/>
    <col collapsed="false" customWidth="true" hidden="false" outlineLevel="0" max="2" min="2" style="37" width="2.7"/>
    <col collapsed="false" customWidth="true" hidden="false" outlineLevel="0" max="3" min="3" style="37" width="16.7"/>
    <col collapsed="false" customWidth="true" hidden="false" outlineLevel="0" max="7" min="4" style="37" width="16.84"/>
    <col collapsed="false" customWidth="true" hidden="false" outlineLevel="0" max="8" min="8" style="37" width="3.42"/>
    <col collapsed="false" customWidth="false" hidden="false" outlineLevel="0" max="257" min="9" style="37" width="15.85"/>
  </cols>
  <sheetData>
    <row r="1" s="881" customFormat="true" ht="15" hidden="false" customHeight="true" outlineLevel="0" collapsed="false">
      <c r="A1" s="46" t="s">
        <v>39</v>
      </c>
      <c r="B1" s="46"/>
      <c r="C1" s="46"/>
      <c r="D1" s="880"/>
      <c r="E1" s="880"/>
      <c r="F1" s="880"/>
      <c r="G1" s="880"/>
    </row>
    <row r="2" customFormat="false" ht="15" hidden="false" customHeight="true" outlineLevel="0" collapsed="false">
      <c r="A2" s="163"/>
      <c r="B2" s="163"/>
      <c r="C2" s="163"/>
    </row>
    <row r="3" customFormat="false" ht="18" hidden="false" customHeight="true" outlineLevel="0" collapsed="false">
      <c r="A3" s="163" t="s">
        <v>1770</v>
      </c>
      <c r="B3" s="880"/>
      <c r="C3" s="880"/>
      <c r="D3" s="880"/>
      <c r="E3" s="880"/>
      <c r="F3" s="880"/>
      <c r="G3" s="880"/>
    </row>
    <row r="4" customFormat="false" ht="15" hidden="false" customHeight="true" outlineLevel="0" collapsed="false">
      <c r="A4" s="163"/>
      <c r="B4" s="880"/>
      <c r="C4" s="880"/>
      <c r="D4" s="880"/>
      <c r="E4" s="880"/>
      <c r="F4" s="880"/>
      <c r="G4" s="880"/>
    </row>
    <row r="5" customFormat="false" ht="15" hidden="false" customHeight="true" outlineLevel="0" collapsed="false">
      <c r="A5" s="163" t="s">
        <v>1771</v>
      </c>
      <c r="B5" s="880"/>
      <c r="C5" s="880"/>
      <c r="D5" s="880"/>
      <c r="E5" s="880"/>
      <c r="F5" s="880"/>
      <c r="G5" s="880"/>
    </row>
    <row r="7" customFormat="false" ht="15" hidden="false" customHeight="true" outlineLevel="0" collapsed="false">
      <c r="A7" s="653" t="s">
        <v>308</v>
      </c>
      <c r="B7" s="653"/>
      <c r="C7" s="680" t="s">
        <v>1772</v>
      </c>
      <c r="D7" s="680"/>
      <c r="E7" s="680"/>
      <c r="F7" s="680"/>
      <c r="G7" s="680"/>
    </row>
    <row r="8" customFormat="false" ht="15" hidden="false" customHeight="true" outlineLevel="0" collapsed="false">
      <c r="A8" s="653"/>
      <c r="B8" s="653"/>
      <c r="C8" s="680"/>
      <c r="D8" s="680"/>
      <c r="E8" s="680"/>
      <c r="F8" s="680"/>
      <c r="G8" s="680"/>
    </row>
    <row r="9" customFormat="false" ht="15" hidden="false" customHeight="true" outlineLevel="0" collapsed="false">
      <c r="A9" s="653"/>
      <c r="B9" s="653"/>
      <c r="C9" s="542" t="s">
        <v>488</v>
      </c>
      <c r="D9" s="542" t="s">
        <v>757</v>
      </c>
      <c r="E9" s="542" t="s">
        <v>758</v>
      </c>
      <c r="F9" s="542" t="s">
        <v>759</v>
      </c>
      <c r="G9" s="541" t="s">
        <v>1773</v>
      </c>
      <c r="H9" s="191"/>
    </row>
    <row r="10" customFormat="false" ht="15" hidden="false" customHeight="true" outlineLevel="0" collapsed="false">
      <c r="A10" s="653"/>
      <c r="B10" s="653"/>
      <c r="C10" s="542"/>
      <c r="D10" s="542"/>
      <c r="E10" s="542"/>
      <c r="F10" s="542"/>
      <c r="G10" s="541"/>
      <c r="H10" s="191"/>
    </row>
    <row r="11" customFormat="false" ht="15" hidden="false" customHeight="true" outlineLevel="0" collapsed="false">
      <c r="A11" s="191"/>
      <c r="B11" s="191"/>
      <c r="C11" s="882"/>
      <c r="D11" s="882"/>
      <c r="E11" s="882"/>
      <c r="F11" s="882"/>
      <c r="G11" s="882"/>
    </row>
    <row r="12" customFormat="false" ht="15" hidden="false" customHeight="true" outlineLevel="0" collapsed="false">
      <c r="A12" s="191"/>
      <c r="C12" s="182" t="s">
        <v>526</v>
      </c>
      <c r="D12" s="263"/>
      <c r="E12" s="263"/>
      <c r="F12" s="263"/>
      <c r="G12" s="263"/>
    </row>
    <row r="13" customFormat="false" ht="15" hidden="false" customHeight="true" outlineLevel="0" collapsed="false">
      <c r="A13" s="191"/>
      <c r="C13" s="182"/>
      <c r="D13" s="263"/>
      <c r="E13" s="263"/>
      <c r="F13" s="263"/>
      <c r="G13" s="263"/>
    </row>
    <row r="14" customFormat="false" ht="15" hidden="false" customHeight="true" outlineLevel="0" collapsed="false">
      <c r="A14" s="204"/>
      <c r="B14" s="263"/>
      <c r="C14" s="163" t="s">
        <v>655</v>
      </c>
      <c r="D14" s="263"/>
      <c r="E14" s="163"/>
      <c r="F14" s="263"/>
      <c r="G14" s="263"/>
    </row>
    <row r="15" customFormat="false" ht="15" hidden="false" customHeight="true" outlineLevel="0" collapsed="false">
      <c r="A15" s="204"/>
      <c r="B15" s="263"/>
      <c r="C15" s="163"/>
      <c r="D15" s="263"/>
      <c r="E15" s="163"/>
      <c r="F15" s="263"/>
      <c r="G15" s="263"/>
    </row>
    <row r="16" customFormat="false" ht="15" hidden="false" customHeight="true" outlineLevel="0" collapsed="false">
      <c r="A16" s="883" t="s">
        <v>1009</v>
      </c>
      <c r="B16" s="884"/>
      <c r="C16" s="885" t="n">
        <v>30.45</v>
      </c>
      <c r="D16" s="885" t="n">
        <v>28.88</v>
      </c>
      <c r="E16" s="885" t="n">
        <v>31.36</v>
      </c>
      <c r="F16" s="885" t="n">
        <v>32.87</v>
      </c>
      <c r="G16" s="885" t="n">
        <v>34.27</v>
      </c>
      <c r="I16" s="885"/>
      <c r="J16" s="885"/>
      <c r="K16" s="885"/>
      <c r="L16" s="885"/>
      <c r="M16" s="885"/>
    </row>
    <row r="17" customFormat="false" ht="15" hidden="false" customHeight="true" outlineLevel="0" collapsed="false">
      <c r="A17" s="883" t="s">
        <v>1010</v>
      </c>
      <c r="B17" s="884"/>
      <c r="C17" s="886" t="n">
        <v>30.54</v>
      </c>
      <c r="D17" s="886" t="n">
        <v>28.99</v>
      </c>
      <c r="E17" s="886" t="n">
        <v>31.44</v>
      </c>
      <c r="F17" s="886" t="n">
        <v>32.9</v>
      </c>
      <c r="G17" s="886" t="n">
        <v>34.24</v>
      </c>
    </row>
    <row r="18" customFormat="false" ht="15" hidden="false" customHeight="true" outlineLevel="0" collapsed="false">
      <c r="A18" s="883" t="s">
        <v>4</v>
      </c>
      <c r="B18" s="884"/>
      <c r="C18" s="886" t="n">
        <v>30.65</v>
      </c>
      <c r="D18" s="886" t="n">
        <v>29.12</v>
      </c>
      <c r="E18" s="886" t="n">
        <v>31.58</v>
      </c>
      <c r="F18" s="886" t="n">
        <v>33.01</v>
      </c>
      <c r="G18" s="886" t="n">
        <v>34.29</v>
      </c>
    </row>
    <row r="19" customFormat="false" ht="15" hidden="false" customHeight="true" outlineLevel="0" collapsed="false">
      <c r="A19" s="883"/>
      <c r="B19" s="883"/>
      <c r="C19" s="885"/>
      <c r="D19" s="885"/>
      <c r="E19" s="885"/>
      <c r="F19" s="885"/>
      <c r="G19" s="885"/>
    </row>
    <row r="20" customFormat="false" ht="15" hidden="false" customHeight="true" outlineLevel="0" collapsed="false">
      <c r="A20" s="204"/>
      <c r="B20" s="263"/>
      <c r="C20" s="163" t="s">
        <v>1774</v>
      </c>
      <c r="D20" s="263"/>
      <c r="E20" s="163"/>
      <c r="F20" s="263"/>
      <c r="G20" s="263"/>
    </row>
    <row r="21" customFormat="false" ht="15" hidden="false" customHeight="true" outlineLevel="0" collapsed="false">
      <c r="A21" s="204"/>
      <c r="B21" s="263"/>
      <c r="C21" s="163"/>
      <c r="D21" s="263"/>
      <c r="E21" s="163"/>
      <c r="F21" s="263"/>
      <c r="G21" s="263"/>
    </row>
    <row r="22" customFormat="false" ht="15" hidden="false" customHeight="true" outlineLevel="0" collapsed="false">
      <c r="A22" s="883" t="s">
        <v>1009</v>
      </c>
      <c r="B22" s="884"/>
      <c r="C22" s="885" t="n">
        <v>31.42</v>
      </c>
      <c r="D22" s="885" t="n">
        <v>30.03</v>
      </c>
      <c r="E22" s="885" t="n">
        <v>31.81</v>
      </c>
      <c r="F22" s="885" t="n">
        <v>33.21</v>
      </c>
      <c r="G22" s="885" t="n">
        <v>34.64</v>
      </c>
    </row>
    <row r="23" customFormat="false" ht="15" hidden="false" customHeight="true" outlineLevel="0" collapsed="false">
      <c r="A23" s="883" t="s">
        <v>1010</v>
      </c>
      <c r="B23" s="884"/>
      <c r="C23" s="886" t="n">
        <v>31.49</v>
      </c>
      <c r="D23" s="886" t="n">
        <v>30.1</v>
      </c>
      <c r="E23" s="886" t="n">
        <v>31.9</v>
      </c>
      <c r="F23" s="886" t="n">
        <v>33.25</v>
      </c>
      <c r="G23" s="886" t="n">
        <v>34.65</v>
      </c>
    </row>
    <row r="24" customFormat="false" ht="15" hidden="false" customHeight="true" outlineLevel="0" collapsed="false">
      <c r="A24" s="883" t="s">
        <v>4</v>
      </c>
      <c r="B24" s="884"/>
      <c r="C24" s="886" t="n">
        <v>31.58</v>
      </c>
      <c r="D24" s="886" t="n">
        <v>30.19</v>
      </c>
      <c r="E24" s="886" t="n">
        <v>32.02</v>
      </c>
      <c r="F24" s="886" t="n">
        <v>33.38</v>
      </c>
      <c r="G24" s="886" t="n">
        <v>34.71</v>
      </c>
    </row>
    <row r="25" customFormat="false" ht="15" hidden="false" customHeight="true" outlineLevel="0" collapsed="false">
      <c r="A25" s="883"/>
      <c r="B25" s="883"/>
      <c r="C25" s="886"/>
      <c r="D25" s="886"/>
      <c r="E25" s="886"/>
      <c r="F25" s="886"/>
      <c r="G25" s="886"/>
    </row>
    <row r="26" customFormat="false" ht="15" hidden="false" customHeight="true" outlineLevel="0" collapsed="false">
      <c r="A26" s="204"/>
      <c r="B26" s="263"/>
      <c r="C26" s="163" t="s">
        <v>1775</v>
      </c>
      <c r="D26" s="263"/>
      <c r="E26" s="163"/>
      <c r="F26" s="263"/>
      <c r="G26" s="263"/>
    </row>
    <row r="27" customFormat="false" ht="15" hidden="false" customHeight="true" outlineLevel="0" collapsed="false">
      <c r="A27" s="204"/>
      <c r="B27" s="263"/>
      <c r="C27" s="163"/>
      <c r="D27" s="263"/>
      <c r="E27" s="163"/>
      <c r="F27" s="263"/>
      <c r="G27" s="263"/>
    </row>
    <row r="28" customFormat="false" ht="15" hidden="false" customHeight="true" outlineLevel="0" collapsed="false">
      <c r="A28" s="883" t="s">
        <v>1009</v>
      </c>
      <c r="B28" s="884"/>
      <c r="C28" s="885" t="n">
        <v>28.46</v>
      </c>
      <c r="D28" s="885" t="n">
        <v>27.36</v>
      </c>
      <c r="E28" s="885" t="n">
        <v>29.87</v>
      </c>
      <c r="F28" s="885" t="n">
        <v>31.52</v>
      </c>
      <c r="G28" s="885" t="n">
        <v>33.04</v>
      </c>
    </row>
    <row r="29" customFormat="false" ht="15" hidden="false" customHeight="true" outlineLevel="0" collapsed="false">
      <c r="A29" s="883" t="s">
        <v>1010</v>
      </c>
      <c r="B29" s="884"/>
      <c r="C29" s="886" t="n">
        <v>28.63</v>
      </c>
      <c r="D29" s="886" t="n">
        <v>27.55</v>
      </c>
      <c r="E29" s="886" t="n">
        <v>30.01</v>
      </c>
      <c r="F29" s="886" t="n">
        <v>31.57</v>
      </c>
      <c r="G29" s="886" t="n">
        <v>32.93</v>
      </c>
    </row>
    <row r="30" customFormat="false" ht="15" hidden="false" customHeight="true" outlineLevel="0" collapsed="false">
      <c r="A30" s="883" t="s">
        <v>4</v>
      </c>
      <c r="B30" s="884"/>
      <c r="C30" s="886" t="n">
        <v>28.84</v>
      </c>
      <c r="D30" s="886" t="n">
        <v>27.76</v>
      </c>
      <c r="E30" s="886" t="n">
        <v>30.23</v>
      </c>
      <c r="F30" s="886" t="n">
        <v>31.69</v>
      </c>
      <c r="G30" s="886" t="n">
        <v>33.01</v>
      </c>
    </row>
    <row r="31" customFormat="false" ht="15" hidden="false" customHeight="true" outlineLevel="0" collapsed="false">
      <c r="A31" s="883"/>
      <c r="B31" s="883"/>
      <c r="C31" s="886"/>
      <c r="D31" s="886"/>
      <c r="E31" s="886"/>
      <c r="F31" s="886"/>
      <c r="G31" s="886"/>
    </row>
    <row r="32" customFormat="false" ht="15" hidden="false" customHeight="true" outlineLevel="0" collapsed="false">
      <c r="A32" s="883"/>
      <c r="B32" s="883"/>
      <c r="C32" s="885"/>
      <c r="D32" s="885"/>
      <c r="E32" s="885"/>
      <c r="F32" s="885"/>
      <c r="G32" s="885"/>
    </row>
    <row r="33" customFormat="false" ht="15" hidden="false" customHeight="true" outlineLevel="0" collapsed="false">
      <c r="A33" s="883"/>
      <c r="B33" s="883"/>
      <c r="C33" s="887"/>
      <c r="D33" s="887"/>
      <c r="E33" s="887"/>
      <c r="F33" s="887"/>
      <c r="G33" s="887"/>
    </row>
    <row r="34" customFormat="false" ht="15" hidden="false" customHeight="true" outlineLevel="0" collapsed="false">
      <c r="A34" s="191"/>
      <c r="C34" s="881" t="s">
        <v>1776</v>
      </c>
      <c r="D34" s="263"/>
      <c r="E34" s="263"/>
      <c r="F34" s="263"/>
      <c r="G34" s="263"/>
    </row>
    <row r="35" customFormat="false" ht="15" hidden="false" customHeight="true" outlineLevel="0" collapsed="false">
      <c r="A35" s="191"/>
      <c r="C35" s="881"/>
      <c r="D35" s="263"/>
      <c r="E35" s="263"/>
      <c r="F35" s="263"/>
      <c r="G35" s="263"/>
    </row>
    <row r="36" customFormat="false" ht="15" hidden="false" customHeight="true" outlineLevel="0" collapsed="false">
      <c r="A36" s="204"/>
      <c r="B36" s="263"/>
      <c r="C36" s="163" t="s">
        <v>655</v>
      </c>
      <c r="D36" s="263"/>
      <c r="E36" s="263"/>
      <c r="F36" s="263"/>
      <c r="G36" s="263"/>
    </row>
    <row r="37" customFormat="false" ht="15" hidden="false" customHeight="true" outlineLevel="0" collapsed="false">
      <c r="A37" s="204"/>
      <c r="B37" s="263"/>
      <c r="C37" s="163"/>
      <c r="D37" s="263"/>
      <c r="E37" s="263"/>
      <c r="F37" s="263"/>
      <c r="G37" s="263"/>
    </row>
    <row r="38" customFormat="false" ht="15" hidden="false" customHeight="true" outlineLevel="0" collapsed="false">
      <c r="A38" s="883" t="s">
        <v>1009</v>
      </c>
      <c r="B38" s="884"/>
      <c r="C38" s="885" t="n">
        <v>30.67</v>
      </c>
      <c r="D38" s="885" t="n">
        <v>29.18</v>
      </c>
      <c r="E38" s="885" t="n">
        <v>31.5</v>
      </c>
      <c r="F38" s="885" t="n">
        <v>32.94</v>
      </c>
      <c r="G38" s="885" t="n">
        <v>34.36</v>
      </c>
    </row>
    <row r="39" customFormat="false" ht="15" hidden="false" customHeight="true" outlineLevel="0" collapsed="false">
      <c r="A39" s="883" t="s">
        <v>1010</v>
      </c>
      <c r="B39" s="884"/>
      <c r="C39" s="885" t="n">
        <v>30.76</v>
      </c>
      <c r="D39" s="885" t="n">
        <v>29.27</v>
      </c>
      <c r="E39" s="885" t="n">
        <v>31.59</v>
      </c>
      <c r="F39" s="885" t="n">
        <v>33</v>
      </c>
      <c r="G39" s="885" t="n">
        <v>34.36</v>
      </c>
    </row>
    <row r="40" customFormat="false" ht="15" hidden="false" customHeight="true" outlineLevel="0" collapsed="false">
      <c r="A40" s="883" t="s">
        <v>4</v>
      </c>
      <c r="B40" s="884"/>
      <c r="C40" s="885" t="n">
        <v>30.85</v>
      </c>
      <c r="D40" s="885" t="n">
        <v>29.36</v>
      </c>
      <c r="E40" s="885" t="n">
        <v>31.71</v>
      </c>
      <c r="F40" s="885" t="n">
        <v>33.1</v>
      </c>
      <c r="G40" s="885" t="n">
        <v>34.4</v>
      </c>
    </row>
    <row r="41" customFormat="false" ht="15" hidden="false" customHeight="true" outlineLevel="0" collapsed="false">
      <c r="A41" s="883"/>
      <c r="B41" s="883"/>
      <c r="C41" s="885"/>
      <c r="D41" s="885"/>
      <c r="E41" s="885"/>
      <c r="F41" s="885"/>
      <c r="G41" s="885"/>
    </row>
    <row r="42" customFormat="false" ht="15" hidden="false" customHeight="true" outlineLevel="0" collapsed="false">
      <c r="A42" s="204"/>
      <c r="B42" s="263"/>
      <c r="C42" s="163" t="s">
        <v>1774</v>
      </c>
      <c r="D42" s="263"/>
      <c r="E42" s="163"/>
      <c r="F42" s="263"/>
      <c r="G42" s="263"/>
    </row>
    <row r="43" customFormat="false" ht="15" hidden="false" customHeight="true" outlineLevel="0" collapsed="false">
      <c r="A43" s="204"/>
      <c r="B43" s="263"/>
      <c r="C43" s="163"/>
      <c r="D43" s="263"/>
      <c r="E43" s="163"/>
      <c r="F43" s="263"/>
      <c r="G43" s="263"/>
    </row>
    <row r="44" customFormat="false" ht="15" hidden="false" customHeight="true" outlineLevel="0" collapsed="false">
      <c r="A44" s="883" t="s">
        <v>1009</v>
      </c>
      <c r="B44" s="884"/>
      <c r="C44" s="885" t="n">
        <v>31.42</v>
      </c>
      <c r="D44" s="885" t="n">
        <v>30.08</v>
      </c>
      <c r="E44" s="885" t="n">
        <v>31.83</v>
      </c>
      <c r="F44" s="885" t="n">
        <v>33.21</v>
      </c>
      <c r="G44" s="885" t="n">
        <v>34.64</v>
      </c>
    </row>
    <row r="45" customFormat="false" ht="15" hidden="false" customHeight="true" outlineLevel="0" collapsed="false">
      <c r="A45" s="883" t="s">
        <v>1010</v>
      </c>
      <c r="B45" s="884"/>
      <c r="C45" s="885" t="n">
        <v>31.5</v>
      </c>
      <c r="D45" s="885" t="n">
        <v>30.15</v>
      </c>
      <c r="E45" s="885" t="n">
        <v>31.92</v>
      </c>
      <c r="F45" s="885" t="n">
        <v>33.25</v>
      </c>
      <c r="G45" s="885" t="n">
        <v>34.68</v>
      </c>
    </row>
    <row r="46" customFormat="false" ht="15" hidden="false" customHeight="true" outlineLevel="0" collapsed="false">
      <c r="A46" s="883" t="s">
        <v>4</v>
      </c>
      <c r="B46" s="884"/>
      <c r="C46" s="885" t="n">
        <v>31.58</v>
      </c>
      <c r="D46" s="885" t="n">
        <v>30.22</v>
      </c>
      <c r="E46" s="885" t="n">
        <v>32.04</v>
      </c>
      <c r="F46" s="885" t="n">
        <v>33.38</v>
      </c>
      <c r="G46" s="885" t="n">
        <v>34.7</v>
      </c>
    </row>
    <row r="47" customFormat="false" ht="15" hidden="false" customHeight="true" outlineLevel="0" collapsed="false">
      <c r="A47" s="883"/>
      <c r="B47" s="883"/>
      <c r="C47" s="885"/>
      <c r="D47" s="885"/>
      <c r="E47" s="885"/>
      <c r="F47" s="885"/>
      <c r="G47" s="885"/>
    </row>
    <row r="48" customFormat="false" ht="15" hidden="false" customHeight="true" outlineLevel="0" collapsed="false">
      <c r="A48" s="204"/>
      <c r="B48" s="263"/>
      <c r="C48" s="163" t="s">
        <v>1775</v>
      </c>
      <c r="D48" s="263"/>
      <c r="E48" s="163"/>
      <c r="F48" s="263"/>
      <c r="G48" s="263"/>
    </row>
    <row r="49" customFormat="false" ht="15" hidden="false" customHeight="true" outlineLevel="0" collapsed="false">
      <c r="A49" s="204"/>
      <c r="B49" s="263"/>
      <c r="C49" s="163"/>
      <c r="D49" s="263"/>
      <c r="E49" s="163"/>
      <c r="F49" s="263"/>
      <c r="G49" s="263"/>
    </row>
    <row r="50" customFormat="false" ht="15" hidden="false" customHeight="true" outlineLevel="0" collapsed="false">
      <c r="A50" s="883" t="s">
        <v>1009</v>
      </c>
      <c r="B50" s="884"/>
      <c r="C50" s="885" t="n">
        <v>28.59</v>
      </c>
      <c r="D50" s="885" t="n">
        <v>27.58</v>
      </c>
      <c r="E50" s="885" t="n">
        <v>29.91</v>
      </c>
      <c r="F50" s="885" t="n">
        <v>31.56</v>
      </c>
      <c r="G50" s="885" t="n">
        <v>33.2</v>
      </c>
    </row>
    <row r="51" customFormat="false" ht="15" hidden="false" customHeight="true" outlineLevel="0" collapsed="false">
      <c r="A51" s="883" t="s">
        <v>1010</v>
      </c>
      <c r="B51" s="884"/>
      <c r="C51" s="885" t="n">
        <v>28.75</v>
      </c>
      <c r="D51" s="885" t="n">
        <v>27.74</v>
      </c>
      <c r="E51" s="885" t="n">
        <v>30.07</v>
      </c>
      <c r="F51" s="885" t="n">
        <v>31.71</v>
      </c>
      <c r="G51" s="885" t="n">
        <v>33.03</v>
      </c>
    </row>
    <row r="52" customFormat="false" ht="15" hidden="false" customHeight="true" outlineLevel="0" collapsed="false">
      <c r="A52" s="883" t="s">
        <v>4</v>
      </c>
      <c r="B52" s="884"/>
      <c r="C52" s="885" t="n">
        <v>28.92</v>
      </c>
      <c r="D52" s="885" t="n">
        <v>27.89</v>
      </c>
      <c r="E52" s="885" t="n">
        <v>30.27</v>
      </c>
      <c r="F52" s="885" t="n">
        <v>31.83</v>
      </c>
      <c r="G52" s="885" t="n">
        <v>33.21</v>
      </c>
    </row>
    <row r="53" customFormat="false" ht="15" hidden="false" customHeight="true" outlineLevel="0" collapsed="false">
      <c r="A53" s="883"/>
      <c r="B53" s="883"/>
    </row>
    <row r="54" customFormat="false" ht="15" hidden="false" customHeight="true" outlineLevel="0" collapsed="false">
      <c r="A54" s="883"/>
      <c r="B54" s="883"/>
      <c r="C54" s="885"/>
      <c r="D54" s="885"/>
      <c r="E54" s="885"/>
      <c r="F54" s="885"/>
      <c r="G54" s="885"/>
    </row>
    <row r="55" customFormat="false" ht="15" hidden="false" customHeight="true" outlineLevel="0" collapsed="false">
      <c r="A55" s="883"/>
      <c r="B55" s="883"/>
      <c r="C55" s="887"/>
      <c r="D55" s="887"/>
      <c r="E55" s="887"/>
      <c r="F55" s="887"/>
      <c r="G55" s="887"/>
    </row>
    <row r="56" customFormat="false" ht="15" hidden="false" customHeight="true" outlineLevel="0" collapsed="false">
      <c r="A56" s="191"/>
      <c r="C56" s="182" t="s">
        <v>1777</v>
      </c>
      <c r="D56" s="263"/>
      <c r="E56" s="263"/>
      <c r="F56" s="263"/>
      <c r="G56" s="263"/>
    </row>
    <row r="57" customFormat="false" ht="15" hidden="false" customHeight="true" outlineLevel="0" collapsed="false">
      <c r="A57" s="191"/>
      <c r="C57" s="182"/>
      <c r="D57" s="263"/>
      <c r="E57" s="263"/>
      <c r="F57" s="263"/>
      <c r="G57" s="263"/>
    </row>
    <row r="58" customFormat="false" ht="15" hidden="false" customHeight="true" outlineLevel="0" collapsed="false">
      <c r="A58" s="191"/>
      <c r="C58" s="163" t="s">
        <v>655</v>
      </c>
    </row>
    <row r="59" customFormat="false" ht="15" hidden="false" customHeight="true" outlineLevel="0" collapsed="false">
      <c r="A59" s="191"/>
      <c r="C59" s="163"/>
    </row>
    <row r="60" customFormat="false" ht="15" hidden="false" customHeight="true" outlineLevel="0" collapsed="false">
      <c r="A60" s="883" t="s">
        <v>1009</v>
      </c>
      <c r="B60" s="884"/>
      <c r="C60" s="885" t="n">
        <v>29.21</v>
      </c>
      <c r="D60" s="885" t="n">
        <v>27.28</v>
      </c>
      <c r="E60" s="885" t="n">
        <v>30.58</v>
      </c>
      <c r="F60" s="885" t="n">
        <v>32.4</v>
      </c>
      <c r="G60" s="885" t="n">
        <v>33.87</v>
      </c>
    </row>
    <row r="61" customFormat="false" ht="15" hidden="false" customHeight="true" outlineLevel="0" collapsed="false">
      <c r="A61" s="883" t="s">
        <v>1010</v>
      </c>
      <c r="B61" s="884"/>
      <c r="C61" s="885" t="n">
        <v>29.36</v>
      </c>
      <c r="D61" s="885" t="n">
        <v>27.48</v>
      </c>
      <c r="E61" s="885" t="n">
        <v>30.64</v>
      </c>
      <c r="F61" s="885" t="n">
        <v>32.42</v>
      </c>
      <c r="G61" s="885" t="n">
        <v>33.7</v>
      </c>
    </row>
    <row r="62" customFormat="false" ht="15" hidden="false" customHeight="true" outlineLevel="0" collapsed="false">
      <c r="A62" s="883" t="s">
        <v>4</v>
      </c>
      <c r="B62" s="884"/>
      <c r="C62" s="885" t="n">
        <v>29.54</v>
      </c>
      <c r="D62" s="885" t="n">
        <v>27.72</v>
      </c>
      <c r="E62" s="885" t="n">
        <v>30.85</v>
      </c>
      <c r="F62" s="885" t="n">
        <v>32.45</v>
      </c>
      <c r="G62" s="885" t="n">
        <v>33.76</v>
      </c>
    </row>
    <row r="63" customFormat="false" ht="15" hidden="false" customHeight="true" outlineLevel="0" collapsed="false">
      <c r="A63" s="883"/>
      <c r="B63" s="883"/>
      <c r="C63" s="885"/>
      <c r="D63" s="885"/>
      <c r="E63" s="885"/>
      <c r="F63" s="885"/>
      <c r="G63" s="885"/>
    </row>
    <row r="64" customFormat="false" ht="15" hidden="false" customHeight="true" outlineLevel="0" collapsed="false">
      <c r="A64" s="204"/>
      <c r="B64" s="263"/>
      <c r="C64" s="163" t="s">
        <v>1774</v>
      </c>
      <c r="D64" s="263"/>
      <c r="E64" s="163"/>
      <c r="F64" s="263"/>
      <c r="G64" s="263"/>
    </row>
    <row r="65" customFormat="false" ht="15" hidden="false" customHeight="true" outlineLevel="0" collapsed="false">
      <c r="A65" s="204"/>
      <c r="B65" s="263"/>
      <c r="C65" s="163"/>
      <c r="D65" s="263"/>
      <c r="E65" s="163"/>
      <c r="F65" s="263"/>
      <c r="G65" s="263"/>
    </row>
    <row r="66" customFormat="false" ht="15" hidden="false" customHeight="true" outlineLevel="0" collapsed="false">
      <c r="A66" s="883" t="s">
        <v>1009</v>
      </c>
      <c r="B66" s="884"/>
      <c r="C66" s="885" t="n">
        <v>31.29</v>
      </c>
      <c r="D66" s="885" t="n">
        <v>29.41</v>
      </c>
      <c r="E66" s="885" t="n">
        <v>31.57</v>
      </c>
      <c r="F66" s="885" t="n">
        <v>33.22</v>
      </c>
      <c r="G66" s="885" t="n">
        <v>34.71</v>
      </c>
    </row>
    <row r="67" customFormat="false" ht="15" hidden="false" customHeight="true" outlineLevel="0" collapsed="false">
      <c r="A67" s="883" t="s">
        <v>1010</v>
      </c>
      <c r="B67" s="884"/>
      <c r="C67" s="885" t="n">
        <v>31.31</v>
      </c>
      <c r="D67" s="885" t="n">
        <v>29.46</v>
      </c>
      <c r="E67" s="885" t="n">
        <v>31.6</v>
      </c>
      <c r="F67" s="885" t="n">
        <v>33.32</v>
      </c>
      <c r="G67" s="885" t="n">
        <v>34.53</v>
      </c>
    </row>
    <row r="68" customFormat="false" ht="15" hidden="false" customHeight="true" outlineLevel="0" collapsed="false">
      <c r="A68" s="883" t="s">
        <v>4</v>
      </c>
      <c r="B68" s="884"/>
      <c r="C68" s="885" t="n">
        <v>31.43</v>
      </c>
      <c r="D68" s="885" t="n">
        <v>29.56</v>
      </c>
      <c r="E68" s="885" t="n">
        <v>31.73</v>
      </c>
      <c r="F68" s="885" t="n">
        <v>33.4</v>
      </c>
      <c r="G68" s="885" t="n">
        <v>34.73</v>
      </c>
    </row>
    <row r="69" customFormat="false" ht="15" hidden="false" customHeight="true" outlineLevel="0" collapsed="false">
      <c r="A69" s="883"/>
      <c r="B69" s="883"/>
      <c r="C69" s="885"/>
      <c r="D69" s="885"/>
      <c r="E69" s="885"/>
      <c r="F69" s="885"/>
      <c r="G69" s="885"/>
    </row>
    <row r="70" customFormat="false" ht="15" hidden="false" customHeight="true" outlineLevel="0" collapsed="false">
      <c r="A70" s="204"/>
      <c r="B70" s="263"/>
      <c r="C70" s="163" t="s">
        <v>1775</v>
      </c>
      <c r="D70" s="263"/>
      <c r="E70" s="163"/>
      <c r="F70" s="263"/>
      <c r="G70" s="263"/>
    </row>
    <row r="71" customFormat="false" ht="15" hidden="false" customHeight="true" outlineLevel="0" collapsed="false">
      <c r="A71" s="204"/>
      <c r="B71" s="263"/>
      <c r="C71" s="163"/>
      <c r="D71" s="263"/>
      <c r="E71" s="163"/>
      <c r="F71" s="263"/>
      <c r="G71" s="263"/>
    </row>
    <row r="72" customFormat="false" ht="15" hidden="false" customHeight="true" outlineLevel="0" collapsed="false">
      <c r="A72" s="883" t="s">
        <v>1009</v>
      </c>
      <c r="B72" s="884"/>
      <c r="C72" s="885" t="n">
        <v>27.89</v>
      </c>
      <c r="D72" s="885" t="n">
        <v>26.52</v>
      </c>
      <c r="E72" s="885" t="n">
        <v>29.57</v>
      </c>
      <c r="F72" s="885" t="n">
        <v>31.3</v>
      </c>
      <c r="G72" s="885" t="n">
        <v>32.69</v>
      </c>
    </row>
    <row r="73" customFormat="false" ht="15" hidden="false" customHeight="true" outlineLevel="0" collapsed="false">
      <c r="A73" s="883" t="s">
        <v>1010</v>
      </c>
      <c r="B73" s="884"/>
      <c r="C73" s="885" t="n">
        <v>28.11</v>
      </c>
      <c r="D73" s="885" t="n">
        <v>26.77</v>
      </c>
      <c r="E73" s="885" t="n">
        <v>29.68</v>
      </c>
      <c r="F73" s="885" t="n">
        <v>31.25</v>
      </c>
      <c r="G73" s="885" t="n">
        <v>32.65</v>
      </c>
    </row>
    <row r="74" customFormat="false" ht="15" hidden="false" customHeight="true" outlineLevel="0" collapsed="false">
      <c r="A74" s="883" t="s">
        <v>4</v>
      </c>
      <c r="B74" s="884"/>
      <c r="C74" s="885" t="n">
        <v>28.37</v>
      </c>
      <c r="D74" s="885" t="n">
        <v>27.07</v>
      </c>
      <c r="E74" s="885" t="n">
        <v>29.98</v>
      </c>
      <c r="F74" s="885" t="n">
        <v>31.27</v>
      </c>
      <c r="G74" s="885" t="n">
        <v>32.53</v>
      </c>
    </row>
    <row r="75" customFormat="false" ht="15" hidden="false" customHeight="true" outlineLevel="0" collapsed="false">
      <c r="A75" s="883"/>
      <c r="B75" s="883"/>
    </row>
    <row r="76" customFormat="false" ht="15" hidden="false" customHeight="true" outlineLevel="0" collapsed="false">
      <c r="A76" s="888"/>
      <c r="B76" s="883"/>
      <c r="C76" s="885"/>
      <c r="D76" s="885"/>
      <c r="E76" s="885"/>
      <c r="F76" s="885"/>
      <c r="G76" s="885"/>
    </row>
    <row r="77" customFormat="false" ht="15" hidden="false" customHeight="true" outlineLevel="0" collapsed="false">
      <c r="A77" s="889" t="s">
        <v>1778</v>
      </c>
      <c r="B77" s="889"/>
    </row>
    <row r="80" customFormat="false" ht="15" hidden="false" customHeight="true" outlineLevel="0" collapsed="false">
      <c r="C80" s="272"/>
    </row>
  </sheetData>
  <mergeCells count="7">
    <mergeCell ref="A7:B10"/>
    <mergeCell ref="C7:G8"/>
    <mergeCell ref="C9:C10"/>
    <mergeCell ref="D9:D10"/>
    <mergeCell ref="E9:E10"/>
    <mergeCell ref="F9:F10"/>
    <mergeCell ref="G9:G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84765625" defaultRowHeight="15.75" zeroHeight="false" outlineLevelRow="0" outlineLevelCol="0"/>
  <cols>
    <col collapsed="false" customWidth="true" hidden="false" outlineLevel="0" max="1" min="1" style="37" width="11.7"/>
    <col collapsed="false" customWidth="true" hidden="false" outlineLevel="0" max="2" min="2" style="37" width="2.7"/>
    <col collapsed="false" customWidth="true" hidden="false" outlineLevel="0" max="3" min="3" style="37" width="16.7"/>
    <col collapsed="false" customWidth="true" hidden="false" outlineLevel="0" max="7" min="4" style="37" width="16.84"/>
    <col collapsed="false" customWidth="true" hidden="false" outlineLevel="0" max="8" min="8" style="37" width="3.28"/>
    <col collapsed="false" customWidth="false" hidden="false" outlineLevel="0" max="257" min="9" style="37" width="15.85"/>
  </cols>
  <sheetData>
    <row r="1" s="881" customFormat="true" ht="15" hidden="false" customHeight="false" outlineLevel="0" collapsed="false">
      <c r="A1" s="46" t="s">
        <v>39</v>
      </c>
      <c r="B1" s="46"/>
      <c r="C1" s="46"/>
      <c r="D1" s="880"/>
      <c r="E1" s="880"/>
      <c r="F1" s="880"/>
      <c r="G1" s="880"/>
    </row>
    <row r="2" customFormat="false" ht="15" hidden="false" customHeight="true" outlineLevel="0" collapsed="false">
      <c r="A2" s="163"/>
      <c r="B2" s="163"/>
      <c r="C2" s="163"/>
    </row>
    <row r="3" customFormat="false" ht="18.75" hidden="false" customHeight="true" outlineLevel="0" collapsed="false">
      <c r="A3" s="163" t="s">
        <v>1770</v>
      </c>
      <c r="B3" s="880"/>
      <c r="C3" s="880"/>
      <c r="D3" s="880"/>
      <c r="E3" s="880"/>
      <c r="F3" s="880"/>
      <c r="G3" s="880"/>
    </row>
    <row r="4" customFormat="false" ht="15" hidden="false" customHeight="true" outlineLevel="0" collapsed="false">
      <c r="A4" s="163"/>
      <c r="B4" s="880"/>
      <c r="C4" s="880"/>
      <c r="D4" s="880"/>
      <c r="E4" s="880"/>
      <c r="F4" s="880"/>
      <c r="G4" s="880"/>
    </row>
    <row r="5" customFormat="false" ht="15" hidden="false" customHeight="true" outlineLevel="0" collapsed="false">
      <c r="A5" s="163" t="s">
        <v>1779</v>
      </c>
      <c r="B5" s="880"/>
      <c r="C5" s="880"/>
      <c r="D5" s="880"/>
      <c r="E5" s="880"/>
      <c r="F5" s="880"/>
      <c r="G5" s="880"/>
    </row>
    <row r="6" customFormat="false" ht="15" hidden="false" customHeight="true" outlineLevel="0" collapsed="false"/>
    <row r="7" customFormat="false" ht="15" hidden="false" customHeight="true" outlineLevel="0" collapsed="false">
      <c r="A7" s="653" t="s">
        <v>308</v>
      </c>
      <c r="B7" s="653"/>
      <c r="C7" s="680" t="s">
        <v>1772</v>
      </c>
      <c r="D7" s="680"/>
      <c r="E7" s="680"/>
      <c r="F7" s="680"/>
      <c r="G7" s="680"/>
    </row>
    <row r="8" customFormat="false" ht="15" hidden="false" customHeight="true" outlineLevel="0" collapsed="false">
      <c r="A8" s="653"/>
      <c r="B8" s="653"/>
      <c r="C8" s="680"/>
      <c r="D8" s="680"/>
      <c r="E8" s="680"/>
      <c r="F8" s="680"/>
      <c r="G8" s="680"/>
    </row>
    <row r="9" customFormat="false" ht="15" hidden="false" customHeight="true" outlineLevel="0" collapsed="false">
      <c r="A9" s="653"/>
      <c r="B9" s="653"/>
      <c r="C9" s="542" t="s">
        <v>488</v>
      </c>
      <c r="D9" s="542" t="s">
        <v>757</v>
      </c>
      <c r="E9" s="542" t="s">
        <v>758</v>
      </c>
      <c r="F9" s="542" t="s">
        <v>759</v>
      </c>
      <c r="G9" s="541" t="s">
        <v>1773</v>
      </c>
      <c r="H9" s="191"/>
    </row>
    <row r="10" customFormat="false" ht="15" hidden="false" customHeight="true" outlineLevel="0" collapsed="false">
      <c r="A10" s="653"/>
      <c r="B10" s="653"/>
      <c r="C10" s="542"/>
      <c r="D10" s="542"/>
      <c r="E10" s="542"/>
      <c r="F10" s="542"/>
      <c r="G10" s="541"/>
      <c r="H10" s="191"/>
    </row>
    <row r="11" customFormat="false" ht="15" hidden="false" customHeight="true" outlineLevel="0" collapsed="false">
      <c r="A11" s="191"/>
      <c r="B11" s="191"/>
      <c r="C11" s="882"/>
      <c r="D11" s="882"/>
      <c r="E11" s="882"/>
      <c r="F11" s="882"/>
      <c r="G11" s="882"/>
    </row>
    <row r="12" customFormat="false" ht="15" hidden="false" customHeight="true" outlineLevel="0" collapsed="false">
      <c r="A12" s="191"/>
      <c r="C12" s="182" t="s">
        <v>526</v>
      </c>
      <c r="D12" s="263"/>
      <c r="E12" s="263"/>
      <c r="F12" s="263"/>
      <c r="G12" s="263"/>
    </row>
    <row r="13" customFormat="false" ht="15" hidden="false" customHeight="true" outlineLevel="0" collapsed="false">
      <c r="A13" s="191"/>
      <c r="C13" s="182"/>
      <c r="D13" s="263"/>
      <c r="E13" s="263"/>
      <c r="F13" s="263"/>
      <c r="G13" s="263"/>
    </row>
    <row r="14" customFormat="false" ht="15" hidden="false" customHeight="true" outlineLevel="0" collapsed="false">
      <c r="A14" s="204"/>
      <c r="B14" s="263"/>
      <c r="C14" s="163" t="s">
        <v>655</v>
      </c>
      <c r="D14" s="263"/>
      <c r="E14" s="163"/>
      <c r="F14" s="263"/>
      <c r="G14" s="263"/>
    </row>
    <row r="15" customFormat="false" ht="15" hidden="false" customHeight="true" outlineLevel="0" collapsed="false">
      <c r="A15" s="204"/>
      <c r="B15" s="263"/>
      <c r="C15" s="163"/>
      <c r="D15" s="263"/>
      <c r="E15" s="163"/>
      <c r="F15" s="263"/>
      <c r="G15" s="263"/>
    </row>
    <row r="16" customFormat="false" ht="15" hidden="false" customHeight="true" outlineLevel="0" collapsed="false">
      <c r="A16" s="883" t="s">
        <v>1009</v>
      </c>
      <c r="B16" s="884"/>
      <c r="C16" s="885" t="n">
        <v>30.39</v>
      </c>
      <c r="D16" s="885" t="n">
        <v>28.83</v>
      </c>
      <c r="E16" s="885" t="n">
        <v>31.31</v>
      </c>
      <c r="F16" s="885" t="n">
        <v>32.82</v>
      </c>
      <c r="G16" s="885" t="n">
        <v>34.22</v>
      </c>
    </row>
    <row r="17" customFormat="false" ht="15" hidden="false" customHeight="true" outlineLevel="0" collapsed="false">
      <c r="A17" s="883" t="s">
        <v>1010</v>
      </c>
      <c r="B17" s="884"/>
      <c r="C17" s="885" t="n">
        <v>30.48</v>
      </c>
      <c r="D17" s="885" t="n">
        <v>28.93</v>
      </c>
      <c r="E17" s="885" t="n">
        <v>31.39</v>
      </c>
      <c r="F17" s="885" t="n">
        <v>32.85</v>
      </c>
      <c r="G17" s="885" t="n">
        <v>34.18</v>
      </c>
    </row>
    <row r="18" customFormat="false" ht="15" hidden="false" customHeight="true" outlineLevel="0" collapsed="false">
      <c r="A18" s="883" t="s">
        <v>4</v>
      </c>
      <c r="B18" s="884"/>
      <c r="C18" s="885" t="n">
        <v>30.6</v>
      </c>
      <c r="D18" s="885" t="n">
        <v>29.07</v>
      </c>
      <c r="E18" s="885" t="n">
        <v>31.53</v>
      </c>
      <c r="F18" s="885" t="n">
        <v>32.96</v>
      </c>
      <c r="G18" s="885" t="n">
        <v>34.23</v>
      </c>
    </row>
    <row r="19" customFormat="false" ht="15" hidden="false" customHeight="true" outlineLevel="0" collapsed="false">
      <c r="A19" s="883"/>
      <c r="B19" s="883"/>
      <c r="C19" s="885"/>
      <c r="D19" s="885"/>
      <c r="E19" s="885"/>
      <c r="F19" s="885"/>
      <c r="G19" s="885"/>
    </row>
    <row r="20" customFormat="false" ht="15" hidden="false" customHeight="true" outlineLevel="0" collapsed="false">
      <c r="A20" s="204"/>
      <c r="B20" s="263"/>
      <c r="C20" s="163" t="s">
        <v>1774</v>
      </c>
      <c r="D20" s="263"/>
      <c r="E20" s="163"/>
      <c r="F20" s="263"/>
      <c r="G20" s="263"/>
    </row>
    <row r="21" customFormat="false" ht="15" hidden="false" customHeight="true" outlineLevel="0" collapsed="false">
      <c r="A21" s="204"/>
      <c r="B21" s="263"/>
      <c r="C21" s="163"/>
      <c r="D21" s="263"/>
      <c r="E21" s="163"/>
      <c r="F21" s="263"/>
      <c r="G21" s="263"/>
    </row>
    <row r="22" customFormat="false" ht="15" hidden="false" customHeight="true" outlineLevel="0" collapsed="false">
      <c r="A22" s="883" t="s">
        <v>1009</v>
      </c>
      <c r="B22" s="884"/>
      <c r="C22" s="885" t="n">
        <v>31.36</v>
      </c>
      <c r="D22" s="885" t="n">
        <v>29.98</v>
      </c>
      <c r="E22" s="885" t="n">
        <v>31.76</v>
      </c>
      <c r="F22" s="885" t="n">
        <v>33.16</v>
      </c>
      <c r="G22" s="885" t="n">
        <v>34.58</v>
      </c>
    </row>
    <row r="23" customFormat="false" ht="15" hidden="false" customHeight="true" outlineLevel="0" collapsed="false">
      <c r="A23" s="883" t="s">
        <v>1010</v>
      </c>
      <c r="B23" s="884"/>
      <c r="C23" s="885" t="n">
        <v>31.43</v>
      </c>
      <c r="D23" s="885" t="n">
        <v>30.04</v>
      </c>
      <c r="E23" s="885" t="n">
        <v>31.84</v>
      </c>
      <c r="F23" s="885" t="n">
        <v>33.2</v>
      </c>
      <c r="G23" s="885" t="n">
        <v>34.59</v>
      </c>
    </row>
    <row r="24" customFormat="false" ht="15" hidden="false" customHeight="true" outlineLevel="0" collapsed="false">
      <c r="A24" s="883" t="s">
        <v>4</v>
      </c>
      <c r="B24" s="884"/>
      <c r="C24" s="885" t="n">
        <v>31.53</v>
      </c>
      <c r="D24" s="885" t="n">
        <v>30.13</v>
      </c>
      <c r="E24" s="885" t="n">
        <v>31.97</v>
      </c>
      <c r="F24" s="885" t="n">
        <v>33.32</v>
      </c>
      <c r="G24" s="885" t="n">
        <v>34.65</v>
      </c>
    </row>
    <row r="25" customFormat="false" ht="15" hidden="false" customHeight="true" outlineLevel="0" collapsed="false">
      <c r="A25" s="883"/>
      <c r="B25" s="883"/>
      <c r="C25" s="885"/>
      <c r="D25" s="885"/>
      <c r="E25" s="885"/>
      <c r="F25" s="885"/>
      <c r="G25" s="885"/>
    </row>
    <row r="26" customFormat="false" ht="15" hidden="false" customHeight="true" outlineLevel="0" collapsed="false">
      <c r="A26" s="204"/>
      <c r="B26" s="263"/>
      <c r="C26" s="163" t="s">
        <v>1775</v>
      </c>
      <c r="D26" s="263"/>
      <c r="E26" s="163"/>
      <c r="F26" s="263"/>
      <c r="G26" s="263"/>
    </row>
    <row r="27" customFormat="false" ht="15" hidden="false" customHeight="true" outlineLevel="0" collapsed="false">
      <c r="A27" s="204"/>
      <c r="B27" s="263"/>
      <c r="C27" s="163"/>
      <c r="D27" s="263"/>
      <c r="E27" s="163"/>
      <c r="F27" s="263"/>
      <c r="G27" s="263"/>
    </row>
    <row r="28" customFormat="false" ht="15" hidden="false" customHeight="true" outlineLevel="0" collapsed="false">
      <c r="A28" s="883" t="s">
        <v>1009</v>
      </c>
      <c r="B28" s="884"/>
      <c r="C28" s="885" t="n">
        <v>28.4</v>
      </c>
      <c r="D28" s="885" t="n">
        <v>27.31</v>
      </c>
      <c r="E28" s="885" t="n">
        <v>29.82</v>
      </c>
      <c r="F28" s="885" t="n">
        <v>31.47</v>
      </c>
      <c r="G28" s="885" t="n">
        <v>32.98</v>
      </c>
    </row>
    <row r="29" customFormat="false" ht="15" hidden="false" customHeight="true" outlineLevel="0" collapsed="false">
      <c r="A29" s="883" t="s">
        <v>1010</v>
      </c>
      <c r="B29" s="884"/>
      <c r="C29" s="885" t="n">
        <v>28.58</v>
      </c>
      <c r="D29" s="885" t="n">
        <v>27.49</v>
      </c>
      <c r="E29" s="885" t="n">
        <v>29.95</v>
      </c>
      <c r="F29" s="885" t="n">
        <v>31.52</v>
      </c>
      <c r="G29" s="885" t="n">
        <v>32.86</v>
      </c>
    </row>
    <row r="30" customFormat="false" ht="15" hidden="false" customHeight="true" outlineLevel="0" collapsed="false">
      <c r="A30" s="883" t="s">
        <v>4</v>
      </c>
      <c r="B30" s="884"/>
      <c r="C30" s="885" t="n">
        <v>28.79</v>
      </c>
      <c r="D30" s="885" t="n">
        <v>27.7</v>
      </c>
      <c r="E30" s="885" t="n">
        <v>30.19</v>
      </c>
      <c r="F30" s="885" t="n">
        <v>31.65</v>
      </c>
      <c r="G30" s="885" t="n">
        <v>32.95</v>
      </c>
    </row>
    <row r="31" customFormat="false" ht="15" hidden="false" customHeight="true" outlineLevel="0" collapsed="false">
      <c r="A31" s="883"/>
      <c r="B31" s="883"/>
      <c r="C31" s="885"/>
      <c r="D31" s="885"/>
      <c r="E31" s="885"/>
      <c r="F31" s="885"/>
      <c r="G31" s="885"/>
    </row>
    <row r="32" customFormat="false" ht="15" hidden="false" customHeight="true" outlineLevel="0" collapsed="false">
      <c r="A32" s="883"/>
      <c r="B32" s="883"/>
      <c r="C32" s="885"/>
      <c r="D32" s="885"/>
      <c r="E32" s="885"/>
      <c r="F32" s="885"/>
      <c r="G32" s="885"/>
    </row>
    <row r="33" customFormat="false" ht="15" hidden="false" customHeight="true" outlineLevel="0" collapsed="false">
      <c r="A33" s="883"/>
      <c r="B33" s="883"/>
      <c r="C33" s="887"/>
      <c r="D33" s="887"/>
      <c r="E33" s="887"/>
      <c r="F33" s="887"/>
      <c r="G33" s="887"/>
    </row>
    <row r="34" customFormat="false" ht="15" hidden="false" customHeight="true" outlineLevel="0" collapsed="false">
      <c r="A34" s="191"/>
      <c r="C34" s="881" t="s">
        <v>1776</v>
      </c>
      <c r="D34" s="263"/>
      <c r="E34" s="263"/>
      <c r="F34" s="263"/>
      <c r="G34" s="263"/>
    </row>
    <row r="35" customFormat="false" ht="15" hidden="false" customHeight="true" outlineLevel="0" collapsed="false">
      <c r="A35" s="191"/>
      <c r="C35" s="881"/>
      <c r="D35" s="263"/>
      <c r="E35" s="263"/>
      <c r="F35" s="263"/>
      <c r="G35" s="263"/>
    </row>
    <row r="36" customFormat="false" ht="15" hidden="false" customHeight="true" outlineLevel="0" collapsed="false">
      <c r="A36" s="204"/>
      <c r="B36" s="263"/>
      <c r="C36" s="163" t="s">
        <v>655</v>
      </c>
      <c r="D36" s="263"/>
      <c r="E36" s="263"/>
      <c r="F36" s="263"/>
      <c r="G36" s="263"/>
    </row>
    <row r="37" customFormat="false" ht="15" hidden="false" customHeight="true" outlineLevel="0" collapsed="false">
      <c r="A37" s="204"/>
      <c r="B37" s="263"/>
      <c r="C37" s="163"/>
      <c r="D37" s="263"/>
      <c r="E37" s="263"/>
      <c r="F37" s="263"/>
      <c r="G37" s="263"/>
    </row>
    <row r="38" customFormat="false" ht="15" hidden="false" customHeight="true" outlineLevel="0" collapsed="false">
      <c r="A38" s="883" t="s">
        <v>1009</v>
      </c>
      <c r="B38" s="884"/>
      <c r="C38" s="885" t="n">
        <v>30.62</v>
      </c>
      <c r="D38" s="885" t="n">
        <v>29.12</v>
      </c>
      <c r="E38" s="885" t="n">
        <v>31.45</v>
      </c>
      <c r="F38" s="885" t="n">
        <v>32.89</v>
      </c>
      <c r="G38" s="885" t="n">
        <v>34.3</v>
      </c>
    </row>
    <row r="39" customFormat="false" ht="15" hidden="false" customHeight="true" outlineLevel="0" collapsed="false">
      <c r="A39" s="883" t="s">
        <v>1010</v>
      </c>
      <c r="B39" s="884"/>
      <c r="C39" s="885" t="n">
        <v>30.7</v>
      </c>
      <c r="D39" s="885" t="n">
        <v>29.21</v>
      </c>
      <c r="E39" s="885" t="n">
        <v>31.53</v>
      </c>
      <c r="F39" s="885" t="n">
        <v>32.94</v>
      </c>
      <c r="G39" s="885" t="n">
        <v>34.3</v>
      </c>
    </row>
    <row r="40" customFormat="false" ht="15" hidden="false" customHeight="true" outlineLevel="0" collapsed="false">
      <c r="A40" s="883" t="s">
        <v>4</v>
      </c>
      <c r="B40" s="884"/>
      <c r="C40" s="885" t="n">
        <v>30.8</v>
      </c>
      <c r="D40" s="885" t="n">
        <v>29.31</v>
      </c>
      <c r="E40" s="885" t="n">
        <v>31.66</v>
      </c>
      <c r="F40" s="885" t="n">
        <v>33.05</v>
      </c>
      <c r="G40" s="885" t="n">
        <v>34.34</v>
      </c>
    </row>
    <row r="41" customFormat="false" ht="15" hidden="false" customHeight="true" outlineLevel="0" collapsed="false">
      <c r="A41" s="883"/>
      <c r="B41" s="883"/>
      <c r="C41" s="885"/>
      <c r="D41" s="885"/>
      <c r="E41" s="885"/>
      <c r="F41" s="885"/>
      <c r="G41" s="885"/>
    </row>
    <row r="42" customFormat="false" ht="15" hidden="false" customHeight="true" outlineLevel="0" collapsed="false">
      <c r="A42" s="204"/>
      <c r="B42" s="263"/>
      <c r="C42" s="163" t="s">
        <v>1774</v>
      </c>
      <c r="D42" s="263"/>
      <c r="E42" s="163"/>
      <c r="F42" s="263"/>
      <c r="G42" s="263"/>
    </row>
    <row r="43" customFormat="false" ht="15" hidden="false" customHeight="true" outlineLevel="0" collapsed="false">
      <c r="A43" s="204"/>
      <c r="B43" s="263"/>
      <c r="C43" s="163"/>
      <c r="D43" s="263"/>
      <c r="E43" s="163"/>
      <c r="F43" s="263"/>
      <c r="G43" s="263"/>
    </row>
    <row r="44" customFormat="false" ht="15" hidden="false" customHeight="true" outlineLevel="0" collapsed="false">
      <c r="A44" s="883" t="s">
        <v>1009</v>
      </c>
      <c r="B44" s="884"/>
      <c r="C44" s="885" t="n">
        <v>31.37</v>
      </c>
      <c r="D44" s="885" t="n">
        <v>30.02</v>
      </c>
      <c r="E44" s="885" t="n">
        <v>31.78</v>
      </c>
      <c r="F44" s="885" t="n">
        <v>33.16</v>
      </c>
      <c r="G44" s="885" t="n">
        <v>34.58</v>
      </c>
    </row>
    <row r="45" customFormat="false" ht="15" hidden="false" customHeight="true" outlineLevel="0" collapsed="false">
      <c r="A45" s="883" t="s">
        <v>1010</v>
      </c>
      <c r="B45" s="884"/>
      <c r="C45" s="885" t="n">
        <v>31.44</v>
      </c>
      <c r="D45" s="885" t="n">
        <v>30.09</v>
      </c>
      <c r="E45" s="885" t="n">
        <v>31.87</v>
      </c>
      <c r="F45" s="885" t="n">
        <v>33.2</v>
      </c>
      <c r="G45" s="885" t="n">
        <v>34.62</v>
      </c>
    </row>
    <row r="46" customFormat="false" ht="15" hidden="false" customHeight="true" outlineLevel="0" collapsed="false">
      <c r="A46" s="883" t="s">
        <v>4</v>
      </c>
      <c r="B46" s="884"/>
      <c r="C46" s="885" t="n">
        <v>31.53</v>
      </c>
      <c r="D46" s="885" t="n">
        <v>30.17</v>
      </c>
      <c r="E46" s="885" t="n">
        <v>31.99</v>
      </c>
      <c r="F46" s="885" t="n">
        <v>33.32</v>
      </c>
      <c r="G46" s="885" t="n">
        <v>34.64</v>
      </c>
    </row>
    <row r="47" customFormat="false" ht="15" hidden="false" customHeight="true" outlineLevel="0" collapsed="false">
      <c r="A47" s="883"/>
      <c r="B47" s="883"/>
      <c r="C47" s="885"/>
      <c r="D47" s="885"/>
      <c r="E47" s="885"/>
      <c r="F47" s="885"/>
      <c r="G47" s="885"/>
    </row>
    <row r="48" customFormat="false" ht="15" hidden="false" customHeight="true" outlineLevel="0" collapsed="false">
      <c r="A48" s="204"/>
      <c r="B48" s="263"/>
      <c r="C48" s="163" t="s">
        <v>1775</v>
      </c>
      <c r="D48" s="263"/>
      <c r="E48" s="163"/>
      <c r="F48" s="263"/>
      <c r="G48" s="263"/>
    </row>
    <row r="49" customFormat="false" ht="15" hidden="false" customHeight="true" outlineLevel="0" collapsed="false">
      <c r="A49" s="204"/>
      <c r="B49" s="263"/>
      <c r="C49" s="163"/>
      <c r="D49" s="263"/>
      <c r="E49" s="163"/>
      <c r="F49" s="263"/>
      <c r="G49" s="263"/>
    </row>
    <row r="50" customFormat="false" ht="15" hidden="false" customHeight="true" outlineLevel="0" collapsed="false">
      <c r="A50" s="883" t="s">
        <v>1009</v>
      </c>
      <c r="B50" s="884"/>
      <c r="C50" s="885" t="n">
        <v>28.54</v>
      </c>
      <c r="D50" s="885" t="n">
        <v>27.52</v>
      </c>
      <c r="E50" s="885" t="n">
        <v>29.87</v>
      </c>
      <c r="F50" s="885" t="n">
        <v>31.51</v>
      </c>
      <c r="G50" s="885" t="n">
        <v>33.14</v>
      </c>
    </row>
    <row r="51" customFormat="false" ht="15" hidden="false" customHeight="true" outlineLevel="0" collapsed="false">
      <c r="A51" s="883" t="s">
        <v>1010</v>
      </c>
      <c r="B51" s="884"/>
      <c r="C51" s="885" t="n">
        <v>28.7</v>
      </c>
      <c r="D51" s="885" t="n">
        <v>27.68</v>
      </c>
      <c r="E51" s="885" t="n">
        <v>30.02</v>
      </c>
      <c r="F51" s="885" t="n">
        <v>31.65</v>
      </c>
      <c r="G51" s="885" t="n">
        <v>32.97</v>
      </c>
    </row>
    <row r="52" customFormat="false" ht="15" hidden="false" customHeight="true" outlineLevel="0" collapsed="false">
      <c r="A52" s="883" t="s">
        <v>4</v>
      </c>
      <c r="B52" s="884"/>
      <c r="C52" s="885" t="n">
        <v>28.87</v>
      </c>
      <c r="D52" s="885" t="n">
        <v>27.84</v>
      </c>
      <c r="E52" s="885" t="n">
        <v>30.22</v>
      </c>
      <c r="F52" s="885" t="n">
        <v>31.79</v>
      </c>
      <c r="G52" s="885" t="n">
        <v>33.15</v>
      </c>
    </row>
    <row r="53" customFormat="false" ht="15" hidden="false" customHeight="true" outlineLevel="0" collapsed="false">
      <c r="A53" s="883"/>
      <c r="B53" s="883"/>
      <c r="C53" s="885"/>
      <c r="D53" s="885"/>
      <c r="E53" s="885"/>
      <c r="F53" s="885"/>
      <c r="G53" s="885"/>
    </row>
    <row r="54" customFormat="false" ht="15" hidden="false" customHeight="true" outlineLevel="0" collapsed="false">
      <c r="A54" s="883"/>
      <c r="B54" s="883"/>
      <c r="C54" s="885"/>
      <c r="D54" s="885"/>
      <c r="E54" s="885"/>
      <c r="F54" s="885"/>
      <c r="G54" s="885"/>
    </row>
    <row r="55" customFormat="false" ht="15" hidden="false" customHeight="true" outlineLevel="0" collapsed="false">
      <c r="A55" s="883"/>
      <c r="B55" s="883"/>
      <c r="C55" s="887"/>
      <c r="D55" s="887"/>
      <c r="E55" s="887"/>
      <c r="F55" s="887"/>
      <c r="G55" s="887"/>
    </row>
    <row r="56" customFormat="false" ht="15" hidden="false" customHeight="true" outlineLevel="0" collapsed="false">
      <c r="A56" s="191"/>
      <c r="C56" s="182" t="s">
        <v>1777</v>
      </c>
      <c r="D56" s="263"/>
      <c r="E56" s="263"/>
      <c r="F56" s="263"/>
      <c r="G56" s="263"/>
    </row>
    <row r="57" customFormat="false" ht="15" hidden="false" customHeight="true" outlineLevel="0" collapsed="false">
      <c r="A57" s="191"/>
      <c r="C57" s="182"/>
      <c r="D57" s="263"/>
      <c r="E57" s="263"/>
      <c r="F57" s="263"/>
      <c r="G57" s="263"/>
    </row>
    <row r="58" customFormat="false" ht="15" hidden="false" customHeight="true" outlineLevel="0" collapsed="false">
      <c r="A58" s="191"/>
      <c r="C58" s="163" t="s">
        <v>655</v>
      </c>
    </row>
    <row r="59" customFormat="false" ht="15" hidden="false" customHeight="true" outlineLevel="0" collapsed="false">
      <c r="A59" s="191"/>
      <c r="C59" s="163"/>
    </row>
    <row r="60" customFormat="false" ht="15" hidden="false" customHeight="true" outlineLevel="0" collapsed="false">
      <c r="A60" s="883" t="s">
        <v>1009</v>
      </c>
      <c r="B60" s="884"/>
      <c r="C60" s="885" t="n">
        <v>29.16</v>
      </c>
      <c r="D60" s="885" t="n">
        <v>27.22</v>
      </c>
      <c r="E60" s="885" t="n">
        <v>30.53</v>
      </c>
      <c r="F60" s="885" t="n">
        <v>32.36</v>
      </c>
      <c r="G60" s="885" t="n">
        <v>33.82</v>
      </c>
    </row>
    <row r="61" customFormat="false" ht="15" hidden="false" customHeight="true" outlineLevel="0" collapsed="false">
      <c r="A61" s="883" t="s">
        <v>1010</v>
      </c>
      <c r="B61" s="884"/>
      <c r="C61" s="885" t="n">
        <v>29.3</v>
      </c>
      <c r="D61" s="885" t="n">
        <v>27.42</v>
      </c>
      <c r="E61" s="885" t="n">
        <v>30.59</v>
      </c>
      <c r="F61" s="885" t="n">
        <v>32.37</v>
      </c>
      <c r="G61" s="885" t="n">
        <v>33.63</v>
      </c>
    </row>
    <row r="62" customFormat="false" ht="15" hidden="false" customHeight="true" outlineLevel="0" collapsed="false">
      <c r="A62" s="883" t="s">
        <v>4</v>
      </c>
      <c r="B62" s="884"/>
      <c r="C62" s="885" t="n">
        <v>29.48</v>
      </c>
      <c r="D62" s="885" t="n">
        <v>27.66</v>
      </c>
      <c r="E62" s="885" t="n">
        <v>30.79</v>
      </c>
      <c r="F62" s="885" t="n">
        <v>32.39</v>
      </c>
      <c r="G62" s="885" t="n">
        <v>33.69</v>
      </c>
    </row>
    <row r="63" customFormat="false" ht="15" hidden="false" customHeight="true" outlineLevel="0" collapsed="false">
      <c r="A63" s="883"/>
      <c r="B63" s="883"/>
      <c r="C63" s="885"/>
      <c r="D63" s="885"/>
      <c r="E63" s="885"/>
      <c r="F63" s="885"/>
      <c r="G63" s="885"/>
    </row>
    <row r="64" customFormat="false" ht="15" hidden="false" customHeight="true" outlineLevel="0" collapsed="false">
      <c r="A64" s="204"/>
      <c r="B64" s="263"/>
      <c r="C64" s="163" t="s">
        <v>1774</v>
      </c>
      <c r="D64" s="263"/>
      <c r="E64" s="163"/>
      <c r="F64" s="263"/>
      <c r="G64" s="263"/>
    </row>
    <row r="65" customFormat="false" ht="15" hidden="false" customHeight="true" outlineLevel="0" collapsed="false">
      <c r="A65" s="204"/>
      <c r="B65" s="263"/>
      <c r="C65" s="163"/>
      <c r="D65" s="263"/>
      <c r="E65" s="163"/>
      <c r="F65" s="263"/>
      <c r="G65" s="263"/>
    </row>
    <row r="66" customFormat="false" ht="15" hidden="false" customHeight="true" outlineLevel="0" collapsed="false">
      <c r="A66" s="883" t="s">
        <v>1009</v>
      </c>
      <c r="B66" s="884"/>
      <c r="C66" s="885" t="n">
        <v>31.23</v>
      </c>
      <c r="D66" s="885" t="n">
        <v>29.36</v>
      </c>
      <c r="E66" s="885" t="n">
        <v>31.52</v>
      </c>
      <c r="F66" s="885" t="n">
        <v>33.18</v>
      </c>
      <c r="G66" s="885" t="n">
        <v>34.66</v>
      </c>
    </row>
    <row r="67" customFormat="false" ht="15" hidden="false" customHeight="true" outlineLevel="0" collapsed="false">
      <c r="A67" s="883" t="s">
        <v>1010</v>
      </c>
      <c r="B67" s="884"/>
      <c r="C67" s="885" t="n">
        <v>31.25</v>
      </c>
      <c r="D67" s="885" t="n">
        <v>29.4</v>
      </c>
      <c r="E67" s="885" t="n">
        <v>31.55</v>
      </c>
      <c r="F67" s="885" t="n">
        <v>33.26</v>
      </c>
      <c r="G67" s="885" t="n">
        <v>34.46</v>
      </c>
    </row>
    <row r="68" customFormat="false" ht="15" hidden="false" customHeight="true" outlineLevel="0" collapsed="false">
      <c r="A68" s="883" t="s">
        <v>4</v>
      </c>
      <c r="B68" s="884"/>
      <c r="C68" s="885" t="n">
        <v>31.37</v>
      </c>
      <c r="D68" s="885" t="n">
        <v>29.5</v>
      </c>
      <c r="E68" s="885" t="n">
        <v>31.68</v>
      </c>
      <c r="F68" s="885" t="n">
        <v>33.34</v>
      </c>
      <c r="G68" s="885" t="n">
        <v>34.66</v>
      </c>
    </row>
    <row r="69" customFormat="false" ht="15" hidden="false" customHeight="true" outlineLevel="0" collapsed="false">
      <c r="A69" s="883"/>
      <c r="B69" s="883"/>
      <c r="C69" s="885"/>
      <c r="D69" s="885"/>
      <c r="E69" s="885"/>
      <c r="F69" s="885"/>
      <c r="G69" s="885"/>
    </row>
    <row r="70" customFormat="false" ht="15" hidden="false" customHeight="true" outlineLevel="0" collapsed="false">
      <c r="A70" s="204"/>
      <c r="B70" s="263"/>
      <c r="C70" s="163" t="s">
        <v>1775</v>
      </c>
      <c r="D70" s="263"/>
      <c r="E70" s="163"/>
      <c r="F70" s="263"/>
      <c r="G70" s="263"/>
    </row>
    <row r="71" customFormat="false" ht="15" hidden="false" customHeight="true" outlineLevel="0" collapsed="false">
      <c r="A71" s="204"/>
      <c r="B71" s="263"/>
      <c r="C71" s="163"/>
      <c r="D71" s="263"/>
      <c r="E71" s="163"/>
      <c r="F71" s="263"/>
      <c r="G71" s="263"/>
    </row>
    <row r="72" customFormat="false" ht="15" hidden="false" customHeight="true" outlineLevel="0" collapsed="false">
      <c r="A72" s="883" t="s">
        <v>1009</v>
      </c>
      <c r="B72" s="884"/>
      <c r="C72" s="885" t="n">
        <v>27.83</v>
      </c>
      <c r="D72" s="885" t="n">
        <v>26.46</v>
      </c>
      <c r="E72" s="885" t="n">
        <v>29.52</v>
      </c>
      <c r="F72" s="885" t="n">
        <v>31.25</v>
      </c>
      <c r="G72" s="885" t="n">
        <v>32.64</v>
      </c>
    </row>
    <row r="73" customFormat="false" ht="15" hidden="false" customHeight="true" outlineLevel="0" collapsed="false">
      <c r="A73" s="883" t="s">
        <v>1010</v>
      </c>
      <c r="B73" s="884"/>
      <c r="C73" s="885" t="n">
        <v>28.06</v>
      </c>
      <c r="D73" s="885" t="n">
        <v>26.71</v>
      </c>
      <c r="E73" s="885" t="n">
        <v>29.63</v>
      </c>
      <c r="F73" s="885" t="n">
        <v>31.21</v>
      </c>
      <c r="G73" s="885" t="n">
        <v>32.58</v>
      </c>
    </row>
    <row r="74" customFormat="false" ht="15" hidden="false" customHeight="true" outlineLevel="0" collapsed="false">
      <c r="A74" s="883" t="s">
        <v>4</v>
      </c>
      <c r="B74" s="884"/>
      <c r="C74" s="885" t="n">
        <v>28.31</v>
      </c>
      <c r="D74" s="885" t="n">
        <v>27.01</v>
      </c>
      <c r="E74" s="885" t="n">
        <v>29.93</v>
      </c>
      <c r="F74" s="885" t="n">
        <v>31.21</v>
      </c>
      <c r="G74" s="885" t="n">
        <v>32.47</v>
      </c>
    </row>
    <row r="75" customFormat="false" ht="15" hidden="false" customHeight="true" outlineLevel="0" collapsed="false">
      <c r="A75" s="883"/>
      <c r="B75" s="883"/>
      <c r="C75" s="885"/>
      <c r="D75" s="885"/>
      <c r="E75" s="885"/>
      <c r="F75" s="885"/>
      <c r="G75" s="885"/>
    </row>
    <row r="76" customFormat="false" ht="15" hidden="false" customHeight="true" outlineLevel="0" collapsed="false">
      <c r="A76" s="888"/>
      <c r="B76" s="883"/>
      <c r="C76" s="885"/>
      <c r="D76" s="885"/>
      <c r="E76" s="885"/>
      <c r="F76" s="885"/>
      <c r="G76" s="885"/>
    </row>
    <row r="77" customFormat="false" ht="15" hidden="false" customHeight="true" outlineLevel="0" collapsed="false">
      <c r="A77" s="889" t="s">
        <v>1780</v>
      </c>
      <c r="B77" s="889"/>
    </row>
    <row r="78" customFormat="false" ht="15" hidden="false" customHeight="true" outlineLevel="0" collapsed="false"/>
    <row r="80" customFormat="false" ht="15.75" hidden="false" customHeight="false" outlineLevel="0" collapsed="false">
      <c r="C80" s="272"/>
    </row>
    <row r="81" customFormat="false" ht="12.75" hidden="false" customHeight="true" outlineLevel="0" collapsed="false"/>
  </sheetData>
  <mergeCells count="7">
    <mergeCell ref="A7:B10"/>
    <mergeCell ref="C7:G8"/>
    <mergeCell ref="C9:C10"/>
    <mergeCell ref="D9:D10"/>
    <mergeCell ref="E9:E10"/>
    <mergeCell ref="F9:F10"/>
    <mergeCell ref="G9:G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8" man="true" max="16383" min="0"/>
  </rowBreaks>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52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20.1" zeroHeight="false" outlineLevelRow="0" outlineLevelCol="0"/>
  <cols>
    <col collapsed="false" customWidth="true" hidden="false" outlineLevel="0" max="1" min="1" style="139" width="21.13"/>
    <col collapsed="false" customWidth="true" hidden="false" outlineLevel="0" max="3" min="2" style="139" width="14.7"/>
    <col collapsed="false" customWidth="true" hidden="false" outlineLevel="0" max="4" min="4" style="139" width="12.28"/>
    <col collapsed="false" customWidth="true" hidden="false" outlineLevel="0" max="5" min="5" style="139" width="0.7"/>
    <col collapsed="false" customWidth="true" hidden="false" outlineLevel="0" max="6" min="6" style="139" width="12.14"/>
    <col collapsed="false" customWidth="true" hidden="false" outlineLevel="0" max="7" min="7" style="139" width="11.7"/>
    <col collapsed="false" customWidth="true" hidden="false" outlineLevel="0" max="10" min="8" style="139" width="14.7"/>
    <col collapsed="false" customWidth="true" hidden="false" outlineLevel="0" max="11" min="11" style="139" width="13.28"/>
    <col collapsed="false" customWidth="true" hidden="false" outlineLevel="0" max="12" min="12" style="139" width="11.85"/>
    <col collapsed="false" customWidth="true" hidden="false" outlineLevel="0" max="13" min="13" style="139" width="11.7"/>
    <col collapsed="false" customWidth="true" hidden="false" outlineLevel="0" max="14" min="14" style="139" width="14.7"/>
    <col collapsed="false" customWidth="false" hidden="false" outlineLevel="0" max="257" min="15" style="139" width="11.42"/>
  </cols>
  <sheetData>
    <row r="1" s="96" customFormat="true" ht="20.1" hidden="false" customHeight="true" outlineLevel="0" collapsed="false">
      <c r="A1" s="215" t="s">
        <v>105</v>
      </c>
      <c r="B1" s="215"/>
      <c r="C1" s="215"/>
      <c r="D1" s="215"/>
      <c r="E1" s="215"/>
      <c r="F1" s="215"/>
      <c r="G1" s="215"/>
      <c r="H1" s="215"/>
      <c r="I1" s="215"/>
      <c r="J1" s="215"/>
      <c r="K1" s="215"/>
      <c r="L1" s="215"/>
      <c r="M1" s="215"/>
      <c r="N1" s="215"/>
    </row>
    <row r="2" s="96" customFormat="true" ht="20.1" hidden="false" customHeight="true" outlineLevel="0" collapsed="false">
      <c r="A2" s="186"/>
      <c r="B2" s="186"/>
      <c r="C2" s="186"/>
      <c r="D2" s="186"/>
      <c r="E2" s="186"/>
      <c r="F2" s="186"/>
      <c r="G2" s="186"/>
      <c r="H2" s="186"/>
    </row>
    <row r="3" s="96" customFormat="true" ht="20.1" hidden="false" customHeight="true" outlineLevel="0" collapsed="false">
      <c r="A3" s="176" t="s">
        <v>1781</v>
      </c>
      <c r="B3" s="176"/>
      <c r="C3" s="176"/>
      <c r="D3" s="176"/>
      <c r="E3" s="176"/>
      <c r="F3" s="176"/>
      <c r="G3" s="176"/>
      <c r="H3" s="176"/>
      <c r="I3" s="176"/>
      <c r="J3" s="176"/>
      <c r="K3" s="176"/>
      <c r="L3" s="176"/>
      <c r="M3" s="176"/>
      <c r="N3" s="176"/>
    </row>
    <row r="4" s="96" customFormat="true" ht="20.1" hidden="false" customHeight="true" outlineLevel="0" collapsed="false">
      <c r="A4" s="138"/>
      <c r="B4" s="138"/>
      <c r="C4" s="138"/>
      <c r="D4" s="138"/>
      <c r="E4" s="138"/>
      <c r="F4" s="138"/>
      <c r="G4" s="138"/>
      <c r="H4" s="138"/>
      <c r="I4" s="138"/>
      <c r="J4" s="138"/>
      <c r="K4" s="138"/>
      <c r="L4" s="138"/>
      <c r="M4" s="138"/>
      <c r="N4" s="138"/>
    </row>
    <row r="5" s="96" customFormat="true" ht="20.1" hidden="false" customHeight="true" outlineLevel="0" collapsed="false">
      <c r="A5" s="333"/>
      <c r="B5" s="102" t="s">
        <v>1706</v>
      </c>
      <c r="C5" s="102"/>
      <c r="D5" s="102"/>
      <c r="E5" s="102"/>
      <c r="F5" s="102"/>
      <c r="G5" s="102"/>
      <c r="H5" s="102"/>
      <c r="I5" s="184" t="s">
        <v>1707</v>
      </c>
      <c r="J5" s="184"/>
      <c r="K5" s="184"/>
      <c r="L5" s="184"/>
      <c r="M5" s="184"/>
      <c r="N5" s="184"/>
    </row>
    <row r="6" s="96" customFormat="true" ht="20.1" hidden="false" customHeight="true" outlineLevel="0" collapsed="false">
      <c r="A6" s="472" t="s">
        <v>308</v>
      </c>
      <c r="B6" s="102" t="s">
        <v>488</v>
      </c>
      <c r="C6" s="639"/>
      <c r="D6" s="103" t="s">
        <v>696</v>
      </c>
      <c r="E6" s="890"/>
      <c r="F6" s="891" t="s">
        <v>1782</v>
      </c>
      <c r="G6" s="107" t="s">
        <v>1783</v>
      </c>
      <c r="H6" s="639" t="s">
        <v>1784</v>
      </c>
      <c r="I6" s="102" t="s">
        <v>488</v>
      </c>
      <c r="J6" s="639"/>
      <c r="K6" s="107" t="s">
        <v>696</v>
      </c>
      <c r="L6" s="891" t="s">
        <v>1782</v>
      </c>
      <c r="M6" s="891" t="s">
        <v>1783</v>
      </c>
      <c r="N6" s="186" t="s">
        <v>1784</v>
      </c>
    </row>
    <row r="7" s="96" customFormat="true" ht="20.1" hidden="false" customHeight="true" outlineLevel="0" collapsed="false">
      <c r="A7" s="472"/>
      <c r="B7" s="102"/>
      <c r="C7" s="106" t="s">
        <v>1785</v>
      </c>
      <c r="D7" s="103"/>
      <c r="E7" s="892"/>
      <c r="F7" s="891"/>
      <c r="G7" s="107"/>
      <c r="H7" s="106" t="s">
        <v>1786</v>
      </c>
      <c r="I7" s="102"/>
      <c r="J7" s="106" t="s">
        <v>1785</v>
      </c>
      <c r="K7" s="107"/>
      <c r="L7" s="891"/>
      <c r="M7" s="891"/>
      <c r="N7" s="186" t="s">
        <v>1786</v>
      </c>
    </row>
    <row r="8" s="96" customFormat="true" ht="20.1" hidden="false" customHeight="true" outlineLevel="0" collapsed="false">
      <c r="A8" s="190"/>
      <c r="B8" s="102"/>
      <c r="C8" s="205"/>
      <c r="D8" s="103"/>
      <c r="E8" s="893"/>
      <c r="F8" s="891"/>
      <c r="G8" s="107"/>
      <c r="H8" s="108" t="s">
        <v>1787</v>
      </c>
      <c r="I8" s="102"/>
      <c r="J8" s="205"/>
      <c r="K8" s="107"/>
      <c r="L8" s="891"/>
      <c r="M8" s="891"/>
      <c r="N8" s="110" t="s">
        <v>1787</v>
      </c>
    </row>
    <row r="9" s="96" customFormat="true" ht="20.1" hidden="false" customHeight="true" outlineLevel="0" collapsed="false">
      <c r="A9" s="120"/>
      <c r="B9" s="120"/>
    </row>
    <row r="10" s="96" customFormat="true" ht="20.1" hidden="false" customHeight="true" outlineLevel="0" collapsed="false">
      <c r="A10" s="121" t="s">
        <v>1788</v>
      </c>
      <c r="B10" s="117" t="n">
        <v>375323</v>
      </c>
      <c r="C10" s="117" t="n">
        <v>77408</v>
      </c>
      <c r="D10" s="117" t="n">
        <v>206544</v>
      </c>
      <c r="E10" s="117"/>
      <c r="F10" s="117" t="n">
        <v>77970</v>
      </c>
      <c r="G10" s="117" t="n">
        <v>5333</v>
      </c>
      <c r="H10" s="117" t="n">
        <v>191</v>
      </c>
      <c r="I10" s="117" t="n">
        <v>373006</v>
      </c>
      <c r="J10" s="117" t="n">
        <v>75724</v>
      </c>
      <c r="K10" s="117" t="n">
        <v>118638</v>
      </c>
      <c r="L10" s="117" t="n">
        <v>163398</v>
      </c>
      <c r="M10" s="117" t="n">
        <v>6377</v>
      </c>
      <c r="N10" s="117" t="n">
        <v>80</v>
      </c>
      <c r="O10" s="117"/>
      <c r="P10" s="117"/>
      <c r="Q10" s="117"/>
      <c r="R10" s="117"/>
      <c r="S10" s="117"/>
      <c r="T10" s="117"/>
      <c r="U10" s="117"/>
      <c r="V10" s="117"/>
      <c r="W10" s="117"/>
      <c r="X10" s="117"/>
      <c r="Y10" s="117"/>
      <c r="Z10" s="117"/>
      <c r="AA10" s="117"/>
      <c r="AB10" s="117"/>
      <c r="AC10" s="117"/>
      <c r="AD10" s="117"/>
      <c r="AE10" s="117"/>
      <c r="AF10" s="117"/>
      <c r="AG10" s="117"/>
      <c r="AH10" s="117"/>
      <c r="AI10" s="117"/>
      <c r="AJ10" s="117"/>
      <c r="AK10" s="117"/>
      <c r="AL10" s="117"/>
      <c r="AM10" s="117"/>
      <c r="AN10" s="117"/>
      <c r="AO10" s="117"/>
      <c r="AP10" s="117"/>
      <c r="AQ10" s="117"/>
      <c r="AR10" s="117"/>
      <c r="AS10" s="117"/>
      <c r="AT10" s="117"/>
      <c r="AU10" s="117"/>
      <c r="AV10" s="117"/>
      <c r="AW10" s="117"/>
      <c r="AX10" s="117"/>
      <c r="AY10" s="117"/>
      <c r="AZ10" s="117"/>
      <c r="BA10" s="117"/>
      <c r="BB10" s="117"/>
      <c r="BC10" s="117"/>
      <c r="BD10" s="117"/>
      <c r="BE10" s="117"/>
      <c r="BF10" s="117"/>
      <c r="BG10" s="117"/>
      <c r="BH10" s="117"/>
      <c r="BI10" s="117"/>
      <c r="BJ10" s="117"/>
      <c r="BK10" s="117"/>
      <c r="BL10" s="117"/>
      <c r="BM10" s="117"/>
      <c r="BN10" s="117"/>
      <c r="BO10" s="117"/>
      <c r="BP10" s="117"/>
      <c r="BQ10" s="117"/>
      <c r="BR10" s="117"/>
      <c r="BS10" s="117"/>
      <c r="BT10" s="117"/>
      <c r="BU10" s="117"/>
      <c r="BV10" s="117"/>
    </row>
    <row r="11" s="96" customFormat="true" ht="20.1" hidden="false" customHeight="true" outlineLevel="0" collapsed="false">
      <c r="A11" s="111" t="s">
        <v>1789</v>
      </c>
      <c r="B11" s="117" t="n">
        <v>404123</v>
      </c>
      <c r="C11" s="117" t="n">
        <v>63552</v>
      </c>
      <c r="D11" s="117" t="n">
        <v>239826</v>
      </c>
      <c r="E11" s="117"/>
      <c r="F11" s="117" t="n">
        <v>93317</v>
      </c>
      <c r="G11" s="117" t="n">
        <v>7380</v>
      </c>
      <c r="H11" s="117" t="n">
        <v>48</v>
      </c>
      <c r="I11" s="117" t="n">
        <v>391815</v>
      </c>
      <c r="J11" s="117" t="n">
        <v>67411</v>
      </c>
      <c r="K11" s="117" t="n">
        <v>122112</v>
      </c>
      <c r="L11" s="117" t="n">
        <v>193098</v>
      </c>
      <c r="M11" s="117" t="n">
        <v>9116</v>
      </c>
      <c r="N11" s="117" t="n">
        <v>78</v>
      </c>
      <c r="O11" s="117"/>
      <c r="P11" s="117"/>
      <c r="Q11" s="117"/>
      <c r="R11" s="117"/>
      <c r="S11" s="117"/>
      <c r="T11" s="117"/>
      <c r="U11" s="117"/>
      <c r="V11" s="117"/>
      <c r="W11" s="117"/>
      <c r="X11" s="117"/>
      <c r="Y11" s="117"/>
      <c r="Z11" s="117"/>
      <c r="AA11" s="117"/>
      <c r="AB11" s="117"/>
      <c r="AC11" s="117"/>
      <c r="AD11" s="117"/>
      <c r="AE11" s="117"/>
      <c r="AF11" s="117"/>
      <c r="AG11" s="117"/>
      <c r="AH11" s="117"/>
      <c r="AI11" s="117"/>
      <c r="AJ11" s="117"/>
      <c r="AK11" s="117"/>
      <c r="AL11" s="117"/>
      <c r="AM11" s="117"/>
      <c r="AN11" s="117"/>
      <c r="AO11" s="117"/>
      <c r="AP11" s="117"/>
      <c r="AQ11" s="117"/>
      <c r="AR11" s="117"/>
      <c r="AS11" s="117"/>
      <c r="AT11" s="117"/>
      <c r="AU11" s="117"/>
      <c r="AV11" s="117"/>
      <c r="AW11" s="117"/>
      <c r="AX11" s="117"/>
      <c r="AY11" s="117"/>
      <c r="AZ11" s="117"/>
      <c r="BA11" s="117"/>
      <c r="BB11" s="117"/>
      <c r="BC11" s="117"/>
      <c r="BD11" s="117"/>
      <c r="BE11" s="117"/>
      <c r="BF11" s="117"/>
      <c r="BG11" s="117"/>
      <c r="BH11" s="117"/>
      <c r="BI11" s="117"/>
      <c r="BJ11" s="117"/>
      <c r="BK11" s="117"/>
      <c r="BL11" s="117"/>
      <c r="BM11" s="117"/>
      <c r="BN11" s="117"/>
      <c r="BO11" s="117"/>
      <c r="BP11" s="117"/>
      <c r="BQ11" s="117"/>
      <c r="BR11" s="117"/>
      <c r="BS11" s="117"/>
      <c r="BT11" s="117"/>
      <c r="BU11" s="117"/>
      <c r="BV11" s="117"/>
    </row>
    <row r="12" s="96" customFormat="true" ht="20.1" hidden="false" customHeight="true" outlineLevel="0" collapsed="false">
      <c r="A12" s="111" t="s">
        <v>1790</v>
      </c>
      <c r="B12" s="117" t="n">
        <v>446999</v>
      </c>
      <c r="C12" s="117" t="n">
        <v>61040</v>
      </c>
      <c r="D12" s="117" t="n">
        <v>273972</v>
      </c>
      <c r="E12" s="117"/>
      <c r="F12" s="117" t="n">
        <v>102596</v>
      </c>
      <c r="G12" s="117" t="n">
        <v>9343</v>
      </c>
      <c r="H12" s="117" t="n">
        <v>48</v>
      </c>
      <c r="I12" s="117" t="n">
        <v>429722</v>
      </c>
      <c r="J12" s="117" t="n">
        <v>69174</v>
      </c>
      <c r="K12" s="117" t="n">
        <v>126570</v>
      </c>
      <c r="L12" s="117" t="n">
        <v>222263</v>
      </c>
      <c r="M12" s="117" t="n">
        <v>11704</v>
      </c>
      <c r="N12" s="117" t="n">
        <v>11</v>
      </c>
      <c r="O12" s="117"/>
      <c r="P12" s="117"/>
      <c r="Q12" s="117"/>
      <c r="R12" s="117"/>
      <c r="S12" s="117"/>
      <c r="T12" s="117"/>
      <c r="U12" s="117"/>
      <c r="V12" s="117"/>
      <c r="W12" s="117"/>
      <c r="X12" s="117"/>
      <c r="Y12" s="117"/>
      <c r="Z12" s="117"/>
      <c r="AA12" s="117"/>
      <c r="AB12" s="117"/>
      <c r="AC12" s="117"/>
      <c r="AD12" s="117"/>
      <c r="AE12" s="117"/>
      <c r="AF12" s="117"/>
      <c r="AG12" s="117"/>
      <c r="AH12" s="117"/>
      <c r="AI12" s="117"/>
      <c r="AJ12" s="117"/>
      <c r="AK12" s="117"/>
      <c r="AL12" s="117"/>
      <c r="AM12" s="117"/>
      <c r="AN12" s="117"/>
      <c r="AO12" s="117"/>
      <c r="AP12" s="117"/>
      <c r="AQ12" s="117"/>
      <c r="AR12" s="117"/>
      <c r="AS12" s="117"/>
      <c r="AT12" s="117"/>
      <c r="AU12" s="117"/>
      <c r="AV12" s="117"/>
      <c r="AW12" s="117"/>
      <c r="AX12" s="117"/>
      <c r="AY12" s="117"/>
      <c r="AZ12" s="117"/>
      <c r="BA12" s="117"/>
      <c r="BB12" s="117"/>
      <c r="BC12" s="117"/>
      <c r="BD12" s="117"/>
      <c r="BE12" s="117"/>
      <c r="BF12" s="117"/>
      <c r="BG12" s="117"/>
      <c r="BH12" s="117"/>
      <c r="BI12" s="117"/>
      <c r="BJ12" s="117"/>
      <c r="BK12" s="117"/>
      <c r="BL12" s="117"/>
      <c r="BM12" s="117"/>
      <c r="BN12" s="117"/>
      <c r="BO12" s="117"/>
      <c r="BP12" s="117"/>
      <c r="BQ12" s="117"/>
      <c r="BR12" s="117"/>
      <c r="BS12" s="117"/>
      <c r="BT12" s="117"/>
      <c r="BU12" s="117"/>
      <c r="BV12" s="117"/>
    </row>
    <row r="13" s="96" customFormat="true" ht="20.1" hidden="false" customHeight="true" outlineLevel="0" collapsed="false">
      <c r="A13" s="111"/>
      <c r="B13" s="117"/>
      <c r="C13" s="117"/>
      <c r="D13" s="117"/>
      <c r="E13" s="117"/>
      <c r="F13" s="117"/>
      <c r="G13" s="117"/>
      <c r="H13" s="117"/>
      <c r="I13" s="117"/>
      <c r="J13" s="117"/>
      <c r="K13" s="117"/>
      <c r="L13" s="117"/>
      <c r="M13" s="117"/>
      <c r="N13" s="117"/>
      <c r="O13" s="117"/>
      <c r="P13" s="117"/>
      <c r="Q13" s="117"/>
      <c r="R13" s="117"/>
      <c r="S13" s="117"/>
      <c r="T13" s="117"/>
      <c r="U13" s="117"/>
      <c r="V13" s="117"/>
      <c r="W13" s="117"/>
      <c r="X13" s="117"/>
      <c r="Y13" s="117"/>
      <c r="Z13" s="117"/>
      <c r="AA13" s="117"/>
      <c r="AB13" s="117"/>
      <c r="AC13" s="117"/>
      <c r="AD13" s="117"/>
      <c r="AE13" s="117"/>
      <c r="AF13" s="117"/>
      <c r="AG13" s="117"/>
      <c r="AH13" s="117"/>
      <c r="AI13" s="117"/>
      <c r="AJ13" s="117"/>
      <c r="AK13" s="117"/>
      <c r="AL13" s="117"/>
      <c r="AM13" s="117"/>
      <c r="AN13" s="117"/>
      <c r="AO13" s="117"/>
      <c r="AP13" s="117"/>
      <c r="AQ13" s="117"/>
      <c r="AR13" s="117"/>
      <c r="AS13" s="117"/>
      <c r="AT13" s="117"/>
      <c r="AU13" s="117"/>
      <c r="AV13" s="117"/>
      <c r="AW13" s="117"/>
      <c r="AX13" s="117"/>
      <c r="AY13" s="117"/>
      <c r="AZ13" s="117"/>
      <c r="BA13" s="117"/>
      <c r="BB13" s="117"/>
      <c r="BC13" s="117"/>
      <c r="BD13" s="117"/>
      <c r="BE13" s="117"/>
      <c r="BF13" s="117"/>
      <c r="BG13" s="117"/>
      <c r="BH13" s="117"/>
      <c r="BI13" s="117"/>
      <c r="BJ13" s="117"/>
      <c r="BK13" s="117"/>
      <c r="BL13" s="117"/>
      <c r="BM13" s="117"/>
      <c r="BN13" s="117"/>
      <c r="BO13" s="117"/>
      <c r="BP13" s="117"/>
      <c r="BQ13" s="117"/>
      <c r="BR13" s="117"/>
      <c r="BS13" s="117"/>
      <c r="BT13" s="117"/>
      <c r="BU13" s="117"/>
      <c r="BV13" s="117"/>
    </row>
    <row r="14" s="96" customFormat="true" ht="20.1" hidden="false" customHeight="true" outlineLevel="0" collapsed="false">
      <c r="A14" s="111" t="s">
        <v>1791</v>
      </c>
      <c r="B14" s="117" t="n">
        <v>459097</v>
      </c>
      <c r="C14" s="117" t="n">
        <v>53330</v>
      </c>
      <c r="D14" s="117" t="n">
        <v>293316</v>
      </c>
      <c r="E14" s="117"/>
      <c r="F14" s="117" t="n">
        <v>101738</v>
      </c>
      <c r="G14" s="117" t="n">
        <v>10695</v>
      </c>
      <c r="H14" s="117" t="n">
        <v>18</v>
      </c>
      <c r="I14" s="117" t="n">
        <v>448785</v>
      </c>
      <c r="J14" s="117" t="n">
        <v>66535</v>
      </c>
      <c r="K14" s="117" t="n">
        <v>128152</v>
      </c>
      <c r="L14" s="117" t="n">
        <v>239946</v>
      </c>
      <c r="M14" s="117" t="n">
        <v>14147</v>
      </c>
      <c r="N14" s="117" t="n">
        <v>5</v>
      </c>
      <c r="O14" s="117"/>
      <c r="P14" s="117"/>
      <c r="Q14" s="117"/>
      <c r="R14" s="117"/>
      <c r="S14" s="117"/>
      <c r="T14" s="117"/>
      <c r="U14" s="117"/>
      <c r="V14" s="117"/>
      <c r="W14" s="117"/>
      <c r="X14" s="117"/>
      <c r="Y14" s="117"/>
      <c r="Z14" s="117"/>
      <c r="AA14" s="117"/>
      <c r="AB14" s="117"/>
      <c r="AC14" s="117"/>
      <c r="AD14" s="117"/>
      <c r="AE14" s="117"/>
      <c r="AF14" s="117"/>
      <c r="AG14" s="117"/>
      <c r="AH14" s="117"/>
      <c r="AI14" s="117"/>
      <c r="AJ14" s="117"/>
      <c r="AK14" s="117"/>
      <c r="AL14" s="117"/>
      <c r="AM14" s="117"/>
      <c r="AN14" s="117"/>
      <c r="AO14" s="117"/>
      <c r="AP14" s="117"/>
      <c r="AQ14" s="117"/>
      <c r="AR14" s="117"/>
      <c r="AS14" s="117"/>
      <c r="AT14" s="117"/>
      <c r="AU14" s="117"/>
      <c r="AV14" s="117"/>
      <c r="AW14" s="117"/>
      <c r="AX14" s="117"/>
      <c r="AY14" s="117"/>
      <c r="AZ14" s="117"/>
      <c r="BA14" s="117"/>
      <c r="BB14" s="117"/>
      <c r="BC14" s="117"/>
      <c r="BD14" s="117"/>
      <c r="BE14" s="117"/>
      <c r="BF14" s="117"/>
      <c r="BG14" s="117"/>
      <c r="BH14" s="117"/>
      <c r="BI14" s="117"/>
      <c r="BJ14" s="117"/>
      <c r="BK14" s="117"/>
      <c r="BL14" s="117"/>
      <c r="BM14" s="117"/>
      <c r="BN14" s="117"/>
      <c r="BO14" s="117"/>
      <c r="BP14" s="117"/>
      <c r="BQ14" s="117"/>
      <c r="BR14" s="117"/>
      <c r="BS14" s="117"/>
      <c r="BT14" s="117"/>
      <c r="BU14" s="117"/>
      <c r="BV14" s="117"/>
    </row>
    <row r="15" s="96" customFormat="true" ht="20.1" hidden="false" customHeight="true" outlineLevel="0" collapsed="false">
      <c r="A15" s="111" t="s">
        <v>1792</v>
      </c>
      <c r="B15" s="117" t="n">
        <v>459150</v>
      </c>
      <c r="C15" s="117" t="n">
        <v>53241</v>
      </c>
      <c r="D15" s="117" t="n">
        <v>294524</v>
      </c>
      <c r="E15" s="117"/>
      <c r="F15" s="117" t="n">
        <v>100385</v>
      </c>
      <c r="G15" s="117" t="n">
        <v>10983</v>
      </c>
      <c r="H15" s="117" t="n">
        <v>17</v>
      </c>
      <c r="I15" s="117" t="n">
        <v>452834</v>
      </c>
      <c r="J15" s="117" t="n">
        <v>67202</v>
      </c>
      <c r="K15" s="117" t="n">
        <v>127718</v>
      </c>
      <c r="L15" s="117" t="n">
        <v>243195</v>
      </c>
      <c r="M15" s="117" t="n">
        <v>14712</v>
      </c>
      <c r="N15" s="117" t="n">
        <v>7</v>
      </c>
      <c r="O15" s="117"/>
      <c r="P15" s="117"/>
      <c r="Q15" s="117"/>
      <c r="R15" s="117"/>
      <c r="S15" s="117"/>
      <c r="T15" s="117"/>
      <c r="U15" s="117"/>
      <c r="V15" s="117"/>
      <c r="W15" s="117"/>
      <c r="X15" s="117"/>
      <c r="Y15" s="117"/>
      <c r="Z15" s="117"/>
      <c r="AA15" s="117"/>
      <c r="AB15" s="117"/>
      <c r="AC15" s="117"/>
      <c r="AD15" s="117"/>
      <c r="AE15" s="117"/>
      <c r="AF15" s="117"/>
      <c r="AG15" s="117"/>
      <c r="AH15" s="117"/>
      <c r="AI15" s="117"/>
      <c r="AJ15" s="117"/>
      <c r="AK15" s="117"/>
      <c r="AL15" s="117"/>
      <c r="AM15" s="117"/>
      <c r="AN15" s="117"/>
      <c r="AO15" s="117"/>
      <c r="AP15" s="117"/>
      <c r="AQ15" s="117"/>
      <c r="AR15" s="117"/>
      <c r="AS15" s="117"/>
      <c r="AT15" s="117"/>
      <c r="AU15" s="117"/>
      <c r="AV15" s="117"/>
      <c r="AW15" s="117"/>
      <c r="AX15" s="117"/>
      <c r="AY15" s="117"/>
      <c r="AZ15" s="117"/>
      <c r="BA15" s="117"/>
      <c r="BB15" s="117"/>
      <c r="BC15" s="117"/>
      <c r="BD15" s="117"/>
      <c r="BE15" s="117"/>
      <c r="BF15" s="117"/>
      <c r="BG15" s="117"/>
      <c r="BH15" s="117"/>
      <c r="BI15" s="117"/>
      <c r="BJ15" s="117"/>
      <c r="BK15" s="117"/>
      <c r="BL15" s="117"/>
      <c r="BM15" s="117"/>
      <c r="BN15" s="117"/>
      <c r="BO15" s="117"/>
      <c r="BP15" s="117"/>
      <c r="BQ15" s="117"/>
      <c r="BR15" s="117"/>
      <c r="BS15" s="117"/>
      <c r="BT15" s="117"/>
      <c r="BU15" s="117"/>
      <c r="BV15" s="117"/>
    </row>
    <row r="16" s="96" customFormat="true" ht="20.1" hidden="false" customHeight="true" outlineLevel="0" collapsed="false">
      <c r="A16" s="111" t="s">
        <v>1793</v>
      </c>
      <c r="B16" s="117" t="n">
        <v>459058</v>
      </c>
      <c r="C16" s="117" t="n">
        <v>51659</v>
      </c>
      <c r="D16" s="117" t="n">
        <v>296453</v>
      </c>
      <c r="E16" s="117"/>
      <c r="F16" s="117" t="n">
        <v>99631</v>
      </c>
      <c r="G16" s="117" t="n">
        <v>11261</v>
      </c>
      <c r="H16" s="117" t="n">
        <v>54</v>
      </c>
      <c r="I16" s="117" t="n">
        <v>455359</v>
      </c>
      <c r="J16" s="117" t="n">
        <v>66246</v>
      </c>
      <c r="K16" s="117" t="n">
        <v>127577</v>
      </c>
      <c r="L16" s="117" t="n">
        <v>246357</v>
      </c>
      <c r="M16" s="117" t="n">
        <v>15168</v>
      </c>
      <c r="N16" s="117" t="n">
        <v>11</v>
      </c>
      <c r="O16" s="117"/>
      <c r="P16" s="117"/>
      <c r="Q16" s="117"/>
      <c r="R16" s="117"/>
      <c r="S16" s="117"/>
      <c r="T16" s="117"/>
      <c r="U16" s="117"/>
      <c r="V16" s="117"/>
      <c r="W16" s="117"/>
      <c r="X16" s="117"/>
      <c r="Y16" s="117"/>
      <c r="Z16" s="117"/>
      <c r="AA16" s="117"/>
      <c r="AB16" s="117"/>
      <c r="AC16" s="117"/>
      <c r="AD16" s="117"/>
      <c r="AE16" s="117"/>
      <c r="AF16" s="117"/>
      <c r="AG16" s="117"/>
      <c r="AH16" s="117"/>
      <c r="AI16" s="117"/>
      <c r="AJ16" s="117"/>
      <c r="AK16" s="117"/>
      <c r="AL16" s="117"/>
      <c r="AM16" s="117"/>
      <c r="AN16" s="117"/>
      <c r="AO16" s="117"/>
      <c r="AP16" s="117"/>
      <c r="AQ16" s="117"/>
      <c r="AR16" s="117"/>
      <c r="AS16" s="117"/>
      <c r="AT16" s="117"/>
      <c r="AU16" s="117"/>
      <c r="AV16" s="117"/>
      <c r="AW16" s="117"/>
      <c r="AX16" s="117"/>
      <c r="AY16" s="117"/>
      <c r="AZ16" s="117"/>
      <c r="BA16" s="117"/>
      <c r="BB16" s="117"/>
      <c r="BC16" s="117"/>
      <c r="BD16" s="117"/>
      <c r="BE16" s="117"/>
      <c r="BF16" s="117"/>
      <c r="BG16" s="117"/>
      <c r="BH16" s="117"/>
      <c r="BI16" s="117"/>
      <c r="BJ16" s="117"/>
      <c r="BK16" s="117"/>
      <c r="BL16" s="117"/>
      <c r="BM16" s="117"/>
      <c r="BN16" s="117"/>
      <c r="BO16" s="117"/>
      <c r="BP16" s="117"/>
      <c r="BQ16" s="117"/>
      <c r="BR16" s="117"/>
      <c r="BS16" s="117"/>
      <c r="BT16" s="117"/>
      <c r="BU16" s="117"/>
      <c r="BV16" s="117"/>
    </row>
    <row r="17" s="96" customFormat="true" ht="20.1" hidden="false" customHeight="true" outlineLevel="0" collapsed="false">
      <c r="A17" s="111" t="s">
        <v>1794</v>
      </c>
      <c r="B17" s="117" t="n">
        <v>486547</v>
      </c>
      <c r="C17" s="117" t="n">
        <v>51975</v>
      </c>
      <c r="D17" s="117" t="n">
        <v>313906</v>
      </c>
      <c r="E17" s="117"/>
      <c r="F17" s="117" t="n">
        <v>108644</v>
      </c>
      <c r="G17" s="117" t="n">
        <v>11952</v>
      </c>
      <c r="H17" s="117" t="n">
        <v>70</v>
      </c>
      <c r="I17" s="117" t="n">
        <v>489974</v>
      </c>
      <c r="J17" s="117" t="n">
        <v>69438</v>
      </c>
      <c r="K17" s="117" t="n">
        <v>133663</v>
      </c>
      <c r="L17" s="117" t="n">
        <v>270304</v>
      </c>
      <c r="M17" s="117" t="n">
        <v>16555</v>
      </c>
      <c r="N17" s="117" t="n">
        <v>14</v>
      </c>
      <c r="O17" s="117"/>
      <c r="P17" s="117"/>
      <c r="Q17" s="117"/>
      <c r="R17" s="117"/>
      <c r="S17" s="117"/>
      <c r="T17" s="117"/>
      <c r="U17" s="117"/>
      <c r="V17" s="117"/>
      <c r="W17" s="117"/>
      <c r="X17" s="117"/>
      <c r="Y17" s="117"/>
      <c r="Z17" s="117"/>
      <c r="AA17" s="117"/>
      <c r="AB17" s="117"/>
      <c r="AC17" s="117"/>
      <c r="AD17" s="117"/>
      <c r="AE17" s="117"/>
      <c r="AF17" s="117"/>
      <c r="AG17" s="117"/>
      <c r="AH17" s="117"/>
      <c r="AI17" s="117"/>
      <c r="AJ17" s="117"/>
      <c r="AK17" s="117"/>
      <c r="AL17" s="117"/>
      <c r="AM17" s="117"/>
      <c r="AN17" s="117"/>
      <c r="AO17" s="117"/>
      <c r="AP17" s="117"/>
      <c r="AQ17" s="117"/>
      <c r="AR17" s="117"/>
      <c r="AS17" s="117"/>
      <c r="AT17" s="117"/>
      <c r="AU17" s="117"/>
      <c r="AV17" s="117"/>
      <c r="AW17" s="117"/>
      <c r="AX17" s="117"/>
      <c r="AY17" s="117"/>
      <c r="AZ17" s="117"/>
      <c r="BA17" s="117"/>
      <c r="BB17" s="117"/>
      <c r="BC17" s="117"/>
      <c r="BD17" s="117"/>
      <c r="BE17" s="117"/>
      <c r="BF17" s="117"/>
      <c r="BG17" s="117"/>
      <c r="BH17" s="117"/>
      <c r="BI17" s="117"/>
      <c r="BJ17" s="117"/>
      <c r="BK17" s="117"/>
      <c r="BL17" s="117"/>
      <c r="BM17" s="117"/>
      <c r="BN17" s="117"/>
      <c r="BO17" s="117"/>
      <c r="BP17" s="117"/>
      <c r="BQ17" s="117"/>
      <c r="BR17" s="117"/>
      <c r="BS17" s="117"/>
      <c r="BT17" s="117"/>
      <c r="BU17" s="117"/>
      <c r="BV17" s="117"/>
    </row>
    <row r="18" s="96" customFormat="true" ht="20.1" hidden="false" customHeight="true" outlineLevel="0" collapsed="false">
      <c r="A18" s="111" t="s">
        <v>1795</v>
      </c>
      <c r="B18" s="117" t="n">
        <v>492798</v>
      </c>
      <c r="C18" s="117" t="n">
        <v>52950</v>
      </c>
      <c r="D18" s="117" t="n">
        <v>318590</v>
      </c>
      <c r="E18" s="117"/>
      <c r="F18" s="117" t="n">
        <v>108244</v>
      </c>
      <c r="G18" s="117" t="n">
        <v>12862</v>
      </c>
      <c r="H18" s="117" t="n">
        <v>152</v>
      </c>
      <c r="I18" s="117" t="n">
        <v>495294</v>
      </c>
      <c r="J18" s="117" t="n">
        <v>70342</v>
      </c>
      <c r="K18" s="117" t="n">
        <v>135487</v>
      </c>
      <c r="L18" s="117" t="n">
        <v>272060</v>
      </c>
      <c r="M18" s="117" t="n">
        <v>17338</v>
      </c>
      <c r="N18" s="117" t="n">
        <v>67</v>
      </c>
      <c r="O18" s="117"/>
      <c r="P18" s="117"/>
      <c r="Q18" s="117"/>
      <c r="R18" s="117"/>
      <c r="S18" s="117"/>
      <c r="T18" s="117"/>
      <c r="U18" s="117"/>
      <c r="V18" s="117"/>
      <c r="W18" s="117"/>
      <c r="X18" s="117"/>
      <c r="Y18" s="117"/>
      <c r="Z18" s="117"/>
      <c r="AA18" s="117"/>
      <c r="AB18" s="117"/>
      <c r="AC18" s="117"/>
      <c r="AD18" s="117"/>
      <c r="AE18" s="117"/>
      <c r="AF18" s="117"/>
      <c r="AG18" s="117"/>
      <c r="AH18" s="117"/>
      <c r="AI18" s="117"/>
      <c r="AJ18" s="117"/>
      <c r="AK18" s="117"/>
      <c r="AL18" s="117"/>
      <c r="AM18" s="117"/>
      <c r="AN18" s="117"/>
      <c r="AO18" s="117"/>
      <c r="AP18" s="117"/>
      <c r="AQ18" s="117"/>
      <c r="AR18" s="117"/>
      <c r="AS18" s="117"/>
      <c r="AT18" s="117"/>
      <c r="AU18" s="117"/>
      <c r="AV18" s="117"/>
      <c r="AW18" s="117"/>
      <c r="AX18" s="117"/>
      <c r="AY18" s="117"/>
      <c r="AZ18" s="117"/>
      <c r="BA18" s="117"/>
      <c r="BB18" s="117"/>
      <c r="BC18" s="117"/>
      <c r="BD18" s="117"/>
      <c r="BE18" s="117"/>
      <c r="BF18" s="117"/>
      <c r="BG18" s="117"/>
      <c r="BH18" s="117"/>
      <c r="BI18" s="117"/>
      <c r="BJ18" s="117"/>
      <c r="BK18" s="117"/>
      <c r="BL18" s="117"/>
      <c r="BM18" s="117"/>
      <c r="BN18" s="117"/>
      <c r="BO18" s="117"/>
      <c r="BP18" s="117"/>
      <c r="BQ18" s="117"/>
      <c r="BR18" s="117"/>
      <c r="BS18" s="117"/>
      <c r="BT18" s="117"/>
      <c r="BU18" s="117"/>
      <c r="BV18" s="117"/>
    </row>
    <row r="19" s="96" customFormat="true" ht="20.1" hidden="false" customHeight="true" outlineLevel="0" collapsed="false">
      <c r="A19" s="111"/>
      <c r="B19" s="117"/>
      <c r="C19" s="117"/>
      <c r="D19" s="117"/>
      <c r="E19" s="117"/>
      <c r="F19" s="117"/>
      <c r="G19" s="117"/>
      <c r="H19" s="117"/>
      <c r="I19" s="117"/>
      <c r="J19" s="117"/>
      <c r="K19" s="117"/>
      <c r="L19" s="117"/>
      <c r="M19" s="117"/>
      <c r="N19" s="117"/>
      <c r="O19" s="117"/>
      <c r="P19" s="117"/>
      <c r="Q19" s="117"/>
      <c r="R19" s="117"/>
      <c r="S19" s="117"/>
      <c r="T19" s="117"/>
      <c r="U19" s="117"/>
      <c r="V19" s="117"/>
      <c r="W19" s="117"/>
      <c r="X19" s="117"/>
      <c r="Y19" s="117"/>
      <c r="Z19" s="117"/>
      <c r="AA19" s="117"/>
      <c r="AB19" s="117"/>
      <c r="AC19" s="117"/>
      <c r="AD19" s="117"/>
      <c r="AE19" s="117"/>
      <c r="AF19" s="117"/>
      <c r="AG19" s="117"/>
      <c r="AH19" s="117"/>
      <c r="AI19" s="117"/>
      <c r="AJ19" s="117"/>
      <c r="AK19" s="117"/>
      <c r="AL19" s="117"/>
      <c r="AM19" s="117"/>
      <c r="AN19" s="117"/>
      <c r="AO19" s="117"/>
      <c r="AP19" s="117"/>
      <c r="AQ19" s="117"/>
      <c r="AR19" s="117"/>
      <c r="AS19" s="117"/>
      <c r="AT19" s="117"/>
      <c r="AU19" s="117"/>
      <c r="AV19" s="117"/>
      <c r="AW19" s="117"/>
      <c r="AX19" s="117"/>
      <c r="AY19" s="117"/>
      <c r="AZ19" s="117"/>
      <c r="BA19" s="117"/>
      <c r="BB19" s="117"/>
      <c r="BC19" s="117"/>
      <c r="BD19" s="117"/>
      <c r="BE19" s="117"/>
      <c r="BF19" s="117"/>
      <c r="BG19" s="117"/>
      <c r="BH19" s="117"/>
      <c r="BI19" s="117"/>
      <c r="BJ19" s="117"/>
      <c r="BK19" s="117"/>
      <c r="BL19" s="117"/>
      <c r="BM19" s="117"/>
      <c r="BN19" s="117"/>
      <c r="BO19" s="117"/>
      <c r="BP19" s="117"/>
      <c r="BQ19" s="117"/>
      <c r="BR19" s="117"/>
      <c r="BS19" s="117"/>
      <c r="BT19" s="117"/>
      <c r="BU19" s="117"/>
      <c r="BV19" s="117"/>
    </row>
    <row r="20" s="96" customFormat="true" ht="20.1" hidden="false" customHeight="true" outlineLevel="0" collapsed="false">
      <c r="A20" s="111" t="s">
        <v>1796</v>
      </c>
      <c r="B20" s="117" t="n">
        <v>482696</v>
      </c>
      <c r="C20" s="117" t="n">
        <v>51275</v>
      </c>
      <c r="D20" s="117" t="n">
        <v>312606</v>
      </c>
      <c r="E20" s="117"/>
      <c r="F20" s="117" t="n">
        <v>105495</v>
      </c>
      <c r="G20" s="117" t="n">
        <v>13223</v>
      </c>
      <c r="H20" s="117" t="n">
        <v>97</v>
      </c>
      <c r="I20" s="117" t="n">
        <v>492968</v>
      </c>
      <c r="J20" s="117" t="n">
        <v>69291</v>
      </c>
      <c r="K20" s="117" t="n">
        <v>132682</v>
      </c>
      <c r="L20" s="117" t="n">
        <v>273178</v>
      </c>
      <c r="M20" s="117" t="n">
        <v>17773</v>
      </c>
      <c r="N20" s="117" t="n">
        <v>44</v>
      </c>
      <c r="O20" s="117"/>
      <c r="P20" s="117"/>
      <c r="Q20" s="117"/>
      <c r="R20" s="117"/>
      <c r="S20" s="117"/>
      <c r="T20" s="117"/>
      <c r="U20" s="117"/>
      <c r="V20" s="117"/>
      <c r="W20" s="117"/>
      <c r="X20" s="117"/>
      <c r="Y20" s="117"/>
      <c r="Z20" s="117"/>
      <c r="AA20" s="117"/>
      <c r="AB20" s="117"/>
      <c r="AC20" s="117"/>
      <c r="AD20" s="117"/>
      <c r="AE20" s="117"/>
      <c r="AF20" s="117"/>
      <c r="AG20" s="117"/>
      <c r="AH20" s="117"/>
      <c r="AI20" s="117"/>
      <c r="AJ20" s="117"/>
      <c r="AK20" s="117"/>
      <c r="AL20" s="117"/>
      <c r="AM20" s="117"/>
      <c r="AN20" s="117"/>
      <c r="AO20" s="117"/>
      <c r="AP20" s="117"/>
      <c r="AQ20" s="117"/>
      <c r="AR20" s="117"/>
      <c r="AS20" s="117"/>
      <c r="AT20" s="117"/>
      <c r="AU20" s="117"/>
      <c r="AV20" s="117"/>
      <c r="AW20" s="117"/>
      <c r="AX20" s="117"/>
      <c r="AY20" s="117"/>
      <c r="AZ20" s="117"/>
      <c r="BA20" s="117"/>
      <c r="BB20" s="117"/>
      <c r="BC20" s="117"/>
      <c r="BD20" s="117"/>
      <c r="BE20" s="117"/>
      <c r="BF20" s="117"/>
      <c r="BG20" s="117"/>
      <c r="BH20" s="117"/>
      <c r="BI20" s="117"/>
      <c r="BJ20" s="117"/>
      <c r="BK20" s="117"/>
      <c r="BL20" s="117"/>
      <c r="BM20" s="117"/>
      <c r="BN20" s="117"/>
      <c r="BO20" s="117"/>
      <c r="BP20" s="117"/>
      <c r="BQ20" s="117"/>
      <c r="BR20" s="117"/>
      <c r="BS20" s="117"/>
      <c r="BT20" s="117"/>
      <c r="BU20" s="117"/>
      <c r="BV20" s="117"/>
    </row>
    <row r="21" s="96" customFormat="true" ht="20.1" hidden="false" customHeight="true" outlineLevel="0" collapsed="false">
      <c r="A21" s="111" t="s">
        <v>1797</v>
      </c>
      <c r="B21" s="117" t="n">
        <v>475685</v>
      </c>
      <c r="C21" s="117" t="n">
        <v>49870</v>
      </c>
      <c r="D21" s="117" t="n">
        <v>307957</v>
      </c>
      <c r="E21" s="117"/>
      <c r="F21" s="117" t="n">
        <v>104372</v>
      </c>
      <c r="G21" s="117" t="n">
        <v>13336</v>
      </c>
      <c r="H21" s="117" t="n">
        <v>150</v>
      </c>
      <c r="I21" s="117" t="n">
        <v>489938</v>
      </c>
      <c r="J21" s="117" t="n">
        <v>67689</v>
      </c>
      <c r="K21" s="117" t="n">
        <v>129725</v>
      </c>
      <c r="L21" s="117" t="n">
        <v>274333</v>
      </c>
      <c r="M21" s="117" t="n">
        <v>18109</v>
      </c>
      <c r="N21" s="117" t="n">
        <v>82</v>
      </c>
      <c r="O21" s="117"/>
      <c r="P21" s="117"/>
      <c r="Q21" s="117"/>
      <c r="R21" s="117"/>
      <c r="S21" s="117"/>
      <c r="T21" s="117"/>
      <c r="U21" s="117"/>
      <c r="V21" s="117"/>
      <c r="W21" s="117"/>
      <c r="X21" s="117"/>
      <c r="Y21" s="117"/>
      <c r="Z21" s="117"/>
      <c r="AA21" s="117"/>
      <c r="AB21" s="117"/>
      <c r="AC21" s="117"/>
      <c r="AD21" s="117"/>
      <c r="AE21" s="117"/>
      <c r="AF21" s="117"/>
      <c r="AG21" s="117"/>
      <c r="AH21" s="117"/>
      <c r="AI21" s="117"/>
      <c r="AJ21" s="117"/>
      <c r="AK21" s="117"/>
      <c r="AL21" s="117"/>
      <c r="AM21" s="117"/>
      <c r="AN21" s="117"/>
      <c r="AO21" s="117"/>
      <c r="AP21" s="117"/>
      <c r="AQ21" s="117"/>
      <c r="AR21" s="117"/>
      <c r="AS21" s="117"/>
      <c r="AT21" s="117"/>
      <c r="AU21" s="117"/>
      <c r="AV21" s="117"/>
      <c r="AW21" s="117"/>
      <c r="AX21" s="117"/>
      <c r="AY21" s="117"/>
      <c r="AZ21" s="117"/>
      <c r="BA21" s="117"/>
      <c r="BB21" s="117"/>
      <c r="BC21" s="117"/>
      <c r="BD21" s="117"/>
      <c r="BE21" s="117"/>
      <c r="BF21" s="117"/>
      <c r="BG21" s="117"/>
      <c r="BH21" s="117"/>
      <c r="BI21" s="117"/>
      <c r="BJ21" s="117"/>
      <c r="BK21" s="117"/>
      <c r="BL21" s="117"/>
      <c r="BM21" s="117"/>
      <c r="BN21" s="117"/>
      <c r="BO21" s="117"/>
      <c r="BP21" s="117"/>
      <c r="BQ21" s="117"/>
      <c r="BR21" s="117"/>
      <c r="BS21" s="117"/>
      <c r="BT21" s="117"/>
      <c r="BU21" s="117"/>
      <c r="BV21" s="117"/>
    </row>
    <row r="22" s="96" customFormat="true" ht="20.1" hidden="false" customHeight="true" outlineLevel="0" collapsed="false">
      <c r="A22" s="111" t="s">
        <v>1798</v>
      </c>
      <c r="B22" s="117" t="n">
        <v>476166</v>
      </c>
      <c r="C22" s="117" t="n">
        <v>48592</v>
      </c>
      <c r="D22" s="117" t="n">
        <v>308610</v>
      </c>
      <c r="E22" s="117"/>
      <c r="F22" s="117" t="n">
        <v>104717</v>
      </c>
      <c r="G22" s="117" t="n">
        <v>14044</v>
      </c>
      <c r="H22" s="117" t="n">
        <v>203</v>
      </c>
      <c r="I22" s="117" t="n">
        <v>489523</v>
      </c>
      <c r="J22" s="117" t="n">
        <v>66444</v>
      </c>
      <c r="K22" s="117" t="n">
        <v>128606</v>
      </c>
      <c r="L22" s="117" t="n">
        <v>275971</v>
      </c>
      <c r="M22" s="117" t="n">
        <v>18408</v>
      </c>
      <c r="N22" s="117" t="n">
        <v>94</v>
      </c>
      <c r="O22" s="117"/>
      <c r="P22" s="117"/>
      <c r="Q22" s="117"/>
      <c r="R22" s="117"/>
      <c r="S22" s="117"/>
      <c r="T22" s="117"/>
      <c r="U22" s="117"/>
      <c r="V22" s="117"/>
      <c r="W22" s="117"/>
      <c r="X22" s="117"/>
      <c r="Y22" s="117"/>
      <c r="Z22" s="117"/>
      <c r="AA22" s="117"/>
      <c r="AB22" s="117"/>
      <c r="AC22" s="117"/>
      <c r="AD22" s="117"/>
      <c r="AE22" s="117"/>
      <c r="AF22" s="117"/>
      <c r="AG22" s="117"/>
      <c r="AH22" s="117"/>
      <c r="AI22" s="117"/>
      <c r="AJ22" s="117"/>
      <c r="AK22" s="117"/>
      <c r="AL22" s="117"/>
      <c r="AM22" s="117"/>
      <c r="AN22" s="117"/>
      <c r="AO22" s="117"/>
      <c r="AP22" s="117"/>
      <c r="AQ22" s="117"/>
      <c r="AR22" s="117"/>
      <c r="AS22" s="117"/>
      <c r="AT22" s="117"/>
      <c r="AU22" s="117"/>
      <c r="AV22" s="117"/>
      <c r="AW22" s="117"/>
      <c r="AX22" s="117"/>
      <c r="AY22" s="117"/>
      <c r="AZ22" s="117"/>
      <c r="BA22" s="117"/>
      <c r="BB22" s="117"/>
      <c r="BC22" s="117"/>
      <c r="BD22" s="117"/>
      <c r="BE22" s="117"/>
      <c r="BF22" s="117"/>
      <c r="BG22" s="117"/>
      <c r="BH22" s="117"/>
      <c r="BI22" s="117"/>
      <c r="BJ22" s="117"/>
      <c r="BK22" s="117"/>
      <c r="BL22" s="117"/>
      <c r="BM22" s="117"/>
      <c r="BN22" s="117"/>
      <c r="BO22" s="117"/>
      <c r="BP22" s="117"/>
      <c r="BQ22" s="117"/>
      <c r="BR22" s="117"/>
      <c r="BS22" s="117"/>
      <c r="BT22" s="117"/>
      <c r="BU22" s="117"/>
      <c r="BV22" s="117"/>
    </row>
    <row r="23" s="96" customFormat="true" ht="20.1" hidden="false" customHeight="true" outlineLevel="0" collapsed="false">
      <c r="A23" s="111" t="s">
        <v>1799</v>
      </c>
      <c r="B23" s="117" t="n">
        <v>473694</v>
      </c>
      <c r="C23" s="117" t="n">
        <v>46671</v>
      </c>
      <c r="D23" s="117" t="n">
        <v>307645</v>
      </c>
      <c r="E23" s="117"/>
      <c r="F23" s="117" t="n">
        <v>104526</v>
      </c>
      <c r="G23" s="117" t="n">
        <v>14594</v>
      </c>
      <c r="H23" s="117" t="n">
        <v>258</v>
      </c>
      <c r="I23" s="117" t="n">
        <v>489294</v>
      </c>
      <c r="J23" s="117" t="n">
        <v>64973</v>
      </c>
      <c r="K23" s="117" t="n">
        <v>126897</v>
      </c>
      <c r="L23" s="117" t="n">
        <v>278139</v>
      </c>
      <c r="M23" s="117" t="n">
        <v>19142</v>
      </c>
      <c r="N23" s="117" t="n">
        <v>143</v>
      </c>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c r="AT23" s="117"/>
      <c r="AU23" s="117"/>
      <c r="AV23" s="117"/>
      <c r="AW23" s="117"/>
      <c r="AX23" s="117"/>
      <c r="AY23" s="117"/>
      <c r="AZ23" s="117"/>
      <c r="BA23" s="117"/>
      <c r="BB23" s="117"/>
      <c r="BC23" s="117"/>
      <c r="BD23" s="117"/>
      <c r="BE23" s="117"/>
      <c r="BF23" s="117"/>
      <c r="BG23" s="117"/>
      <c r="BH23" s="117"/>
      <c r="BI23" s="117"/>
      <c r="BJ23" s="117"/>
      <c r="BK23" s="117"/>
      <c r="BL23" s="117"/>
      <c r="BM23" s="117"/>
      <c r="BN23" s="117"/>
      <c r="BO23" s="117"/>
      <c r="BP23" s="117"/>
      <c r="BQ23" s="117"/>
      <c r="BR23" s="117"/>
      <c r="BS23" s="117"/>
      <c r="BT23" s="117"/>
      <c r="BU23" s="117"/>
      <c r="BV23" s="117"/>
    </row>
    <row r="24" s="96" customFormat="true" ht="20.1" hidden="false" customHeight="true" outlineLevel="0" collapsed="false">
      <c r="A24" s="111" t="s">
        <v>1800</v>
      </c>
      <c r="B24" s="117" t="n">
        <v>466355</v>
      </c>
      <c r="C24" s="117" t="n">
        <v>44609</v>
      </c>
      <c r="D24" s="117" t="n">
        <v>303139</v>
      </c>
      <c r="E24" s="117"/>
      <c r="F24" s="117" t="n">
        <v>103437</v>
      </c>
      <c r="G24" s="117" t="n">
        <v>14922</v>
      </c>
      <c r="H24" s="117" t="n">
        <v>248</v>
      </c>
      <c r="I24" s="117" t="n">
        <v>490218</v>
      </c>
      <c r="J24" s="117" t="n">
        <v>63657</v>
      </c>
      <c r="K24" s="117" t="n">
        <v>125595</v>
      </c>
      <c r="L24" s="117" t="n">
        <v>281279</v>
      </c>
      <c r="M24" s="117" t="n">
        <v>19571</v>
      </c>
      <c r="N24" s="117" t="n">
        <v>116</v>
      </c>
      <c r="O24" s="117"/>
      <c r="P24" s="117"/>
      <c r="Q24" s="117"/>
      <c r="R24" s="117"/>
      <c r="S24" s="117"/>
      <c r="T24" s="117"/>
      <c r="U24" s="117"/>
      <c r="V24" s="117"/>
      <c r="W24" s="117"/>
      <c r="X24" s="117"/>
      <c r="Y24" s="117"/>
      <c r="Z24" s="117"/>
      <c r="AA24" s="117"/>
      <c r="AB24" s="117"/>
      <c r="AC24" s="117"/>
      <c r="AD24" s="117"/>
      <c r="AE24" s="117"/>
      <c r="AF24" s="117"/>
      <c r="AG24" s="117"/>
      <c r="AH24" s="117"/>
      <c r="AI24" s="117"/>
      <c r="AJ24" s="117"/>
      <c r="AK24" s="117"/>
      <c r="AL24" s="117"/>
      <c r="AM24" s="117"/>
      <c r="AN24" s="117"/>
      <c r="AO24" s="117"/>
      <c r="AP24" s="117"/>
      <c r="AQ24" s="117"/>
      <c r="AR24" s="117"/>
      <c r="AS24" s="117"/>
      <c r="AT24" s="117"/>
      <c r="AU24" s="117"/>
      <c r="AV24" s="117"/>
      <c r="AW24" s="117"/>
      <c r="AX24" s="117"/>
      <c r="AY24" s="117"/>
      <c r="AZ24" s="117"/>
      <c r="BA24" s="117"/>
      <c r="BB24" s="117"/>
      <c r="BC24" s="117"/>
      <c r="BD24" s="117"/>
      <c r="BE24" s="117"/>
      <c r="BF24" s="117"/>
      <c r="BG24" s="117"/>
      <c r="BH24" s="117"/>
      <c r="BI24" s="117"/>
      <c r="BJ24" s="117"/>
      <c r="BK24" s="117"/>
      <c r="BL24" s="117"/>
      <c r="BM24" s="117"/>
      <c r="BN24" s="117"/>
      <c r="BO24" s="117"/>
      <c r="BP24" s="117"/>
      <c r="BQ24" s="117"/>
      <c r="BR24" s="117"/>
      <c r="BS24" s="117"/>
      <c r="BT24" s="117"/>
      <c r="BU24" s="117"/>
      <c r="BV24" s="117"/>
    </row>
    <row r="25" s="96" customFormat="true" ht="20.1" hidden="false" customHeight="true" outlineLevel="0" collapsed="false">
      <c r="A25" s="111"/>
      <c r="B25" s="117"/>
      <c r="C25" s="117"/>
      <c r="D25" s="117"/>
      <c r="E25" s="117"/>
      <c r="F25" s="117"/>
      <c r="G25" s="117"/>
      <c r="H25" s="117"/>
      <c r="I25" s="117"/>
      <c r="J25" s="117"/>
      <c r="K25" s="117"/>
      <c r="L25" s="117"/>
      <c r="M25" s="117"/>
      <c r="N25" s="117"/>
      <c r="O25" s="117"/>
      <c r="P25" s="117"/>
      <c r="Q25" s="117"/>
      <c r="R25" s="117"/>
      <c r="S25" s="117"/>
      <c r="T25" s="117"/>
      <c r="U25" s="117"/>
      <c r="V25" s="117"/>
      <c r="W25" s="117"/>
      <c r="X25" s="117"/>
      <c r="Y25" s="117"/>
      <c r="Z25" s="117"/>
      <c r="AA25" s="117"/>
      <c r="AB25" s="117"/>
      <c r="AC25" s="117"/>
      <c r="AD25" s="117"/>
      <c r="AE25" s="117"/>
      <c r="AF25" s="117"/>
      <c r="AG25" s="117"/>
      <c r="AH25" s="117"/>
      <c r="AI25" s="117"/>
      <c r="AJ25" s="117"/>
      <c r="AK25" s="117"/>
      <c r="AL25" s="117"/>
      <c r="AM25" s="117"/>
      <c r="AN25" s="117"/>
      <c r="AO25" s="117"/>
      <c r="AP25" s="117"/>
      <c r="AQ25" s="117"/>
      <c r="AR25" s="117"/>
      <c r="AS25" s="117"/>
      <c r="AT25" s="117"/>
      <c r="AU25" s="117"/>
      <c r="AV25" s="117"/>
      <c r="AW25" s="117"/>
      <c r="AX25" s="117"/>
      <c r="AY25" s="117"/>
      <c r="AZ25" s="117"/>
      <c r="BA25" s="117"/>
      <c r="BB25" s="117"/>
      <c r="BC25" s="117"/>
      <c r="BD25" s="117"/>
      <c r="BE25" s="117"/>
      <c r="BF25" s="117"/>
      <c r="BG25" s="117"/>
      <c r="BH25" s="117"/>
      <c r="BI25" s="117"/>
      <c r="BJ25" s="117"/>
      <c r="BK25" s="117"/>
      <c r="BL25" s="117"/>
      <c r="BM25" s="117"/>
      <c r="BN25" s="117"/>
      <c r="BO25" s="117"/>
      <c r="BP25" s="117"/>
      <c r="BQ25" s="117"/>
      <c r="BR25" s="117"/>
      <c r="BS25" s="117"/>
      <c r="BT25" s="117"/>
      <c r="BU25" s="117"/>
      <c r="BV25" s="117"/>
    </row>
    <row r="26" s="96" customFormat="true" ht="20.1" hidden="false" customHeight="true" outlineLevel="0" collapsed="false">
      <c r="A26" s="111" t="s">
        <v>1801</v>
      </c>
      <c r="B26" s="117" t="n">
        <v>481191</v>
      </c>
      <c r="C26" s="117" t="n">
        <v>45421</v>
      </c>
      <c r="D26" s="117" t="n">
        <v>311582</v>
      </c>
      <c r="E26" s="117"/>
      <c r="F26" s="117" t="n">
        <v>107733</v>
      </c>
      <c r="G26" s="117" t="n">
        <v>16271</v>
      </c>
      <c r="H26" s="117" t="n">
        <v>184</v>
      </c>
      <c r="I26" s="117" t="n">
        <v>508458</v>
      </c>
      <c r="J26" s="117" t="n">
        <v>65869</v>
      </c>
      <c r="K26" s="117" t="n">
        <v>127398</v>
      </c>
      <c r="L26" s="117" t="n">
        <v>293971</v>
      </c>
      <c r="M26" s="117" t="n">
        <v>21070</v>
      </c>
      <c r="N26" s="117" t="n">
        <v>150</v>
      </c>
      <c r="O26" s="117"/>
      <c r="P26" s="117"/>
      <c r="Q26" s="117"/>
      <c r="R26" s="117"/>
      <c r="S26" s="117"/>
      <c r="T26" s="117"/>
      <c r="U26" s="117"/>
      <c r="V26" s="117"/>
      <c r="W26" s="117"/>
      <c r="X26" s="117"/>
      <c r="Y26" s="117"/>
      <c r="Z26" s="117"/>
      <c r="AA26" s="117"/>
      <c r="AB26" s="117"/>
      <c r="AC26" s="117"/>
      <c r="AD26" s="117"/>
      <c r="AE26" s="117"/>
      <c r="AF26" s="117"/>
      <c r="AG26" s="117"/>
      <c r="AH26" s="117"/>
      <c r="AI26" s="117"/>
      <c r="AJ26" s="117"/>
      <c r="AK26" s="117"/>
      <c r="AL26" s="117"/>
      <c r="AM26" s="117"/>
      <c r="AN26" s="117"/>
      <c r="AO26" s="117"/>
      <c r="AP26" s="117"/>
      <c r="AQ26" s="117"/>
      <c r="AR26" s="117"/>
      <c r="AS26" s="117"/>
      <c r="AT26" s="117"/>
      <c r="AU26" s="117"/>
      <c r="AV26" s="117"/>
      <c r="AW26" s="117"/>
      <c r="AX26" s="117"/>
      <c r="AY26" s="117"/>
      <c r="AZ26" s="117"/>
      <c r="BA26" s="117"/>
      <c r="BB26" s="117"/>
      <c r="BC26" s="117"/>
      <c r="BD26" s="117"/>
      <c r="BE26" s="117"/>
      <c r="BF26" s="117"/>
      <c r="BG26" s="117"/>
      <c r="BH26" s="117"/>
      <c r="BI26" s="117"/>
      <c r="BJ26" s="117"/>
      <c r="BK26" s="117"/>
      <c r="BL26" s="117"/>
      <c r="BM26" s="117"/>
      <c r="BN26" s="117"/>
      <c r="BO26" s="117"/>
      <c r="BP26" s="117"/>
      <c r="BQ26" s="117"/>
      <c r="BR26" s="117"/>
      <c r="BS26" s="117"/>
      <c r="BT26" s="117"/>
      <c r="BU26" s="117"/>
      <c r="BV26" s="117"/>
    </row>
    <row r="27" s="96" customFormat="true" ht="20.1" hidden="false" customHeight="true" outlineLevel="0" collapsed="false">
      <c r="A27" s="111" t="s">
        <v>1802</v>
      </c>
      <c r="B27" s="117" t="n">
        <v>468081</v>
      </c>
      <c r="C27" s="117" t="n">
        <v>44006</v>
      </c>
      <c r="D27" s="117" t="n">
        <v>302913</v>
      </c>
      <c r="E27" s="117"/>
      <c r="F27" s="117" t="n">
        <v>104401</v>
      </c>
      <c r="G27" s="117" t="n">
        <v>16613</v>
      </c>
      <c r="H27" s="117" t="n">
        <v>148</v>
      </c>
      <c r="I27" s="117" t="n">
        <v>498792</v>
      </c>
      <c r="J27" s="117" t="n">
        <v>63464</v>
      </c>
      <c r="K27" s="117" t="n">
        <v>123549</v>
      </c>
      <c r="L27" s="117" t="n">
        <v>290112</v>
      </c>
      <c r="M27" s="117" t="n">
        <v>21545</v>
      </c>
      <c r="N27" s="117" t="n">
        <v>122</v>
      </c>
      <c r="O27" s="117"/>
      <c r="P27" s="117"/>
      <c r="Q27" s="117"/>
      <c r="R27" s="117"/>
      <c r="S27" s="117"/>
      <c r="T27" s="117"/>
      <c r="U27" s="117"/>
      <c r="V27" s="117"/>
      <c r="W27" s="117"/>
      <c r="X27" s="117"/>
      <c r="Y27" s="117"/>
      <c r="Z27" s="117"/>
      <c r="AA27" s="117"/>
      <c r="AB27" s="117"/>
      <c r="AC27" s="117"/>
      <c r="AD27" s="117"/>
      <c r="AE27" s="117"/>
      <c r="AF27" s="117"/>
      <c r="AG27" s="117"/>
      <c r="AH27" s="117"/>
      <c r="AI27" s="117"/>
      <c r="AJ27" s="117"/>
      <c r="AK27" s="117"/>
      <c r="AL27" s="117"/>
      <c r="AM27" s="117"/>
      <c r="AN27" s="117"/>
      <c r="AO27" s="117"/>
      <c r="AP27" s="117"/>
      <c r="AQ27" s="117"/>
      <c r="AR27" s="117"/>
      <c r="AS27" s="117"/>
      <c r="AT27" s="117"/>
      <c r="AU27" s="117"/>
      <c r="AV27" s="117"/>
      <c r="AW27" s="117"/>
      <c r="AX27" s="117"/>
      <c r="AY27" s="117"/>
      <c r="AZ27" s="117"/>
      <c r="BA27" s="117"/>
      <c r="BB27" s="117"/>
      <c r="BC27" s="117"/>
      <c r="BD27" s="117"/>
      <c r="BE27" s="117"/>
      <c r="BF27" s="117"/>
      <c r="BG27" s="117"/>
      <c r="BH27" s="117"/>
      <c r="BI27" s="117"/>
      <c r="BJ27" s="117"/>
      <c r="BK27" s="117"/>
      <c r="BL27" s="117"/>
      <c r="BM27" s="117"/>
      <c r="BN27" s="117"/>
      <c r="BO27" s="117"/>
      <c r="BP27" s="117"/>
      <c r="BQ27" s="117"/>
      <c r="BR27" s="117"/>
      <c r="BS27" s="117"/>
      <c r="BT27" s="117"/>
      <c r="BU27" s="117"/>
      <c r="BV27" s="117"/>
    </row>
    <row r="28" s="96" customFormat="true" ht="20.1" hidden="false" customHeight="true" outlineLevel="0" collapsed="false">
      <c r="A28" s="111" t="s">
        <v>1803</v>
      </c>
      <c r="B28" s="117" t="n">
        <v>451686</v>
      </c>
      <c r="C28" s="117" t="n">
        <v>42545</v>
      </c>
      <c r="D28" s="117" t="n">
        <v>292132</v>
      </c>
      <c r="E28" s="117"/>
      <c r="F28" s="117" t="n">
        <v>100158</v>
      </c>
      <c r="G28" s="117" t="n">
        <v>16736</v>
      </c>
      <c r="H28" s="117" t="n">
        <v>115</v>
      </c>
      <c r="I28" s="117" t="n">
        <v>479469</v>
      </c>
      <c r="J28" s="117" t="n">
        <v>60238</v>
      </c>
      <c r="K28" s="117" t="n">
        <v>118544</v>
      </c>
      <c r="L28" s="117" t="n">
        <v>279376</v>
      </c>
      <c r="M28" s="117" t="n">
        <v>21216</v>
      </c>
      <c r="N28" s="117" t="n">
        <v>95</v>
      </c>
      <c r="O28" s="117"/>
      <c r="P28" s="117"/>
      <c r="Q28" s="117"/>
      <c r="R28" s="117"/>
      <c r="S28" s="117"/>
      <c r="T28" s="117"/>
      <c r="U28" s="117"/>
      <c r="V28" s="117"/>
      <c r="W28" s="117"/>
      <c r="X28" s="117"/>
      <c r="Y28" s="117"/>
      <c r="Z28" s="117"/>
      <c r="AA28" s="117"/>
      <c r="AB28" s="117"/>
      <c r="AC28" s="117"/>
      <c r="AD28" s="117"/>
      <c r="AE28" s="117"/>
      <c r="AF28" s="117"/>
      <c r="AG28" s="117"/>
      <c r="AH28" s="117"/>
      <c r="AI28" s="117"/>
      <c r="AJ28" s="117"/>
      <c r="AK28" s="117"/>
      <c r="AL28" s="117"/>
      <c r="AM28" s="117"/>
      <c r="AN28" s="117"/>
      <c r="AO28" s="117"/>
      <c r="AP28" s="117"/>
      <c r="AQ28" s="117"/>
      <c r="AR28" s="117"/>
      <c r="AS28" s="117"/>
      <c r="AT28" s="117"/>
      <c r="AU28" s="117"/>
      <c r="AV28" s="117"/>
      <c r="AW28" s="117"/>
      <c r="AX28" s="117"/>
      <c r="AY28" s="117"/>
      <c r="AZ28" s="117"/>
      <c r="BA28" s="117"/>
      <c r="BB28" s="117"/>
      <c r="BC28" s="117"/>
      <c r="BD28" s="117"/>
      <c r="BE28" s="117"/>
      <c r="BF28" s="117"/>
      <c r="BG28" s="117"/>
      <c r="BH28" s="117"/>
      <c r="BI28" s="117"/>
      <c r="BJ28" s="117"/>
      <c r="BK28" s="117"/>
      <c r="BL28" s="117"/>
      <c r="BM28" s="117"/>
      <c r="BN28" s="117"/>
      <c r="BO28" s="117"/>
      <c r="BP28" s="117"/>
      <c r="BQ28" s="117"/>
      <c r="BR28" s="117"/>
      <c r="BS28" s="117"/>
      <c r="BT28" s="117"/>
      <c r="BU28" s="117"/>
      <c r="BV28" s="117"/>
    </row>
    <row r="29" s="96" customFormat="true" ht="20.1" hidden="false" customHeight="true" outlineLevel="0" collapsed="false">
      <c r="A29" s="111" t="s">
        <v>1804</v>
      </c>
      <c r="B29" s="117" t="n">
        <v>461723</v>
      </c>
      <c r="C29" s="117" t="n">
        <v>43068</v>
      </c>
      <c r="D29" s="117" t="n">
        <v>298467</v>
      </c>
      <c r="E29" s="117"/>
      <c r="F29" s="117" t="n">
        <v>102810</v>
      </c>
      <c r="G29" s="117" t="n">
        <v>17275</v>
      </c>
      <c r="H29" s="117" t="n">
        <v>103</v>
      </c>
      <c r="I29" s="117" t="n">
        <v>493827</v>
      </c>
      <c r="J29" s="117" t="n">
        <v>61171</v>
      </c>
      <c r="K29" s="117" t="n">
        <v>119166</v>
      </c>
      <c r="L29" s="117" t="n">
        <v>291342</v>
      </c>
      <c r="M29" s="117" t="n">
        <v>22044</v>
      </c>
      <c r="N29" s="117" t="n">
        <v>104</v>
      </c>
      <c r="O29" s="117"/>
      <c r="P29" s="117"/>
      <c r="Q29" s="117"/>
      <c r="R29" s="117"/>
      <c r="S29" s="117"/>
      <c r="T29" s="117"/>
      <c r="U29" s="117"/>
      <c r="V29" s="117"/>
      <c r="W29" s="117"/>
      <c r="X29" s="117"/>
      <c r="Y29" s="117"/>
      <c r="Z29" s="117"/>
      <c r="AA29" s="117"/>
      <c r="AB29" s="117"/>
      <c r="AC29" s="117"/>
      <c r="AD29" s="117"/>
      <c r="AE29" s="117"/>
      <c r="AF29" s="117"/>
      <c r="AG29" s="117"/>
      <c r="AH29" s="117"/>
      <c r="AI29" s="117"/>
      <c r="AJ29" s="117"/>
      <c r="AK29" s="117"/>
      <c r="AL29" s="117"/>
      <c r="AM29" s="117"/>
      <c r="AN29" s="117"/>
      <c r="AO29" s="117"/>
      <c r="AP29" s="117"/>
      <c r="AQ29" s="117"/>
      <c r="AR29" s="117"/>
      <c r="AS29" s="117"/>
      <c r="AT29" s="117"/>
      <c r="AU29" s="117"/>
      <c r="AV29" s="117"/>
      <c r="AW29" s="117"/>
      <c r="AX29" s="117"/>
      <c r="AY29" s="117"/>
      <c r="AZ29" s="117"/>
      <c r="BA29" s="117"/>
      <c r="BB29" s="117"/>
      <c r="BC29" s="117"/>
      <c r="BD29" s="117"/>
      <c r="BE29" s="117"/>
      <c r="BF29" s="117"/>
      <c r="BG29" s="117"/>
      <c r="BH29" s="117"/>
      <c r="BI29" s="117"/>
      <c r="BJ29" s="117"/>
      <c r="BK29" s="117"/>
      <c r="BL29" s="117"/>
      <c r="BM29" s="117"/>
      <c r="BN29" s="117"/>
      <c r="BO29" s="117"/>
      <c r="BP29" s="117"/>
      <c r="BQ29" s="117"/>
      <c r="BR29" s="117"/>
      <c r="BS29" s="117"/>
      <c r="BT29" s="117"/>
      <c r="BU29" s="117"/>
      <c r="BV29" s="117"/>
    </row>
    <row r="30" s="96" customFormat="true" ht="20.1" hidden="false" customHeight="true" outlineLevel="0" collapsed="false">
      <c r="A30" s="111" t="s">
        <v>1805</v>
      </c>
      <c r="B30" s="117" t="n">
        <v>453496</v>
      </c>
      <c r="C30" s="117" t="n">
        <v>42730</v>
      </c>
      <c r="D30" s="117" t="n">
        <v>293025</v>
      </c>
      <c r="E30" s="117"/>
      <c r="F30" s="117" t="n">
        <v>100441</v>
      </c>
      <c r="G30" s="117" t="n">
        <v>17198</v>
      </c>
      <c r="H30" s="117" t="n">
        <v>102</v>
      </c>
      <c r="I30" s="117" t="n">
        <v>490978</v>
      </c>
      <c r="J30" s="117" t="n">
        <v>60784</v>
      </c>
      <c r="K30" s="117" t="n">
        <v>118609</v>
      </c>
      <c r="L30" s="117" t="n">
        <v>289243</v>
      </c>
      <c r="M30" s="117" t="n">
        <v>22239</v>
      </c>
      <c r="N30" s="117" t="n">
        <v>103</v>
      </c>
      <c r="O30" s="117"/>
      <c r="P30" s="117"/>
      <c r="Q30" s="117"/>
      <c r="R30" s="117"/>
      <c r="S30" s="117"/>
      <c r="T30" s="117"/>
      <c r="U30" s="117"/>
      <c r="V30" s="117"/>
      <c r="W30" s="117"/>
      <c r="X30" s="117"/>
      <c r="Y30" s="117"/>
      <c r="Z30" s="117"/>
      <c r="AA30" s="117"/>
      <c r="AB30" s="117"/>
      <c r="AC30" s="117"/>
      <c r="AD30" s="117"/>
      <c r="AE30" s="117"/>
      <c r="AF30" s="117"/>
      <c r="AG30" s="117"/>
      <c r="AH30" s="117"/>
      <c r="AI30" s="117"/>
      <c r="AJ30" s="117"/>
      <c r="AK30" s="117"/>
      <c r="AL30" s="117"/>
      <c r="AM30" s="117"/>
      <c r="AN30" s="117"/>
      <c r="AO30" s="117"/>
      <c r="AP30" s="117"/>
      <c r="AQ30" s="117"/>
      <c r="AR30" s="117"/>
      <c r="AS30" s="117"/>
      <c r="AT30" s="117"/>
      <c r="AU30" s="117"/>
      <c r="AV30" s="117"/>
      <c r="AW30" s="117"/>
      <c r="AX30" s="117"/>
      <c r="AY30" s="117"/>
      <c r="AZ30" s="117"/>
      <c r="BA30" s="117"/>
      <c r="BB30" s="117"/>
      <c r="BC30" s="117"/>
      <c r="BD30" s="117"/>
      <c r="BE30" s="117"/>
      <c r="BF30" s="117"/>
      <c r="BG30" s="117"/>
      <c r="BH30" s="117"/>
      <c r="BI30" s="117"/>
      <c r="BJ30" s="117"/>
      <c r="BK30" s="117"/>
      <c r="BL30" s="117"/>
      <c r="BM30" s="117"/>
      <c r="BN30" s="117"/>
      <c r="BO30" s="117"/>
      <c r="BP30" s="117"/>
      <c r="BQ30" s="117"/>
      <c r="BR30" s="117"/>
      <c r="BS30" s="117"/>
      <c r="BT30" s="117"/>
      <c r="BU30" s="117"/>
      <c r="BV30" s="117"/>
    </row>
    <row r="31" s="96" customFormat="true" ht="20.1" hidden="false" customHeight="true" outlineLevel="0" collapsed="false">
      <c r="A31" s="111"/>
      <c r="B31" s="117"/>
      <c r="C31" s="117"/>
      <c r="D31" s="117"/>
      <c r="E31" s="117"/>
      <c r="F31" s="117"/>
      <c r="G31" s="117"/>
      <c r="H31" s="117"/>
      <c r="I31" s="117"/>
      <c r="J31" s="117"/>
      <c r="K31" s="117"/>
      <c r="L31" s="117"/>
      <c r="M31" s="117"/>
      <c r="N31" s="117"/>
      <c r="O31" s="117"/>
      <c r="P31" s="117"/>
      <c r="Q31" s="117"/>
      <c r="R31" s="117"/>
      <c r="S31" s="117"/>
      <c r="T31" s="117"/>
      <c r="U31" s="117"/>
      <c r="V31" s="117"/>
      <c r="W31" s="117"/>
      <c r="X31" s="117"/>
      <c r="Y31" s="117"/>
      <c r="Z31" s="117"/>
      <c r="AA31" s="117"/>
      <c r="AB31" s="117"/>
      <c r="AC31" s="117"/>
      <c r="AD31" s="117"/>
      <c r="AE31" s="117"/>
      <c r="AF31" s="117"/>
      <c r="AG31" s="117"/>
      <c r="AH31" s="117"/>
      <c r="AI31" s="117"/>
      <c r="AJ31" s="117"/>
      <c r="AK31" s="117"/>
      <c r="AL31" s="117"/>
      <c r="AM31" s="117"/>
      <c r="AN31" s="117"/>
      <c r="AO31" s="117"/>
      <c r="AP31" s="117"/>
      <c r="AQ31" s="117"/>
      <c r="AR31" s="117"/>
      <c r="AS31" s="117"/>
      <c r="AT31" s="117"/>
      <c r="AU31" s="117"/>
      <c r="AV31" s="117"/>
      <c r="AW31" s="117"/>
      <c r="AX31" s="117"/>
      <c r="AY31" s="117"/>
      <c r="AZ31" s="117"/>
      <c r="BA31" s="117"/>
      <c r="BB31" s="117"/>
      <c r="BC31" s="117"/>
      <c r="BD31" s="117"/>
      <c r="BE31" s="117"/>
      <c r="BF31" s="117"/>
      <c r="BG31" s="117"/>
      <c r="BH31" s="117"/>
      <c r="BI31" s="117"/>
      <c r="BJ31" s="117"/>
      <c r="BK31" s="117"/>
      <c r="BL31" s="117"/>
      <c r="BM31" s="117"/>
      <c r="BN31" s="117"/>
      <c r="BO31" s="117"/>
      <c r="BP31" s="117"/>
      <c r="BQ31" s="117"/>
      <c r="BR31" s="117"/>
      <c r="BS31" s="117"/>
      <c r="BT31" s="117"/>
      <c r="BU31" s="117"/>
      <c r="BV31" s="117"/>
    </row>
    <row r="32" s="96" customFormat="true" ht="20.1" hidden="false" customHeight="true" outlineLevel="0" collapsed="false">
      <c r="A32" s="111" t="s">
        <v>1806</v>
      </c>
      <c r="B32" s="117" t="n">
        <v>455924</v>
      </c>
      <c r="C32" s="117" t="n">
        <v>42499</v>
      </c>
      <c r="D32" s="117" t="n">
        <v>293312</v>
      </c>
      <c r="E32" s="117"/>
      <c r="F32" s="117" t="n">
        <v>101946</v>
      </c>
      <c r="G32" s="117" t="n">
        <v>17936</v>
      </c>
      <c r="H32" s="117" t="n">
        <v>231</v>
      </c>
      <c r="I32" s="117" t="n">
        <v>496447</v>
      </c>
      <c r="J32" s="117" t="n">
        <v>60313</v>
      </c>
      <c r="K32" s="117" t="n">
        <v>117402</v>
      </c>
      <c r="L32" s="117" t="n">
        <v>295590</v>
      </c>
      <c r="M32" s="117" t="n">
        <v>22930</v>
      </c>
      <c r="N32" s="117" t="n">
        <v>212</v>
      </c>
      <c r="O32" s="117"/>
      <c r="P32" s="117"/>
      <c r="Q32" s="117"/>
      <c r="R32" s="117"/>
      <c r="S32" s="117"/>
      <c r="T32" s="117"/>
      <c r="U32" s="117"/>
      <c r="V32" s="117"/>
      <c r="W32" s="117"/>
      <c r="X32" s="117"/>
      <c r="Y32" s="117"/>
      <c r="Z32" s="117"/>
      <c r="AA32" s="117"/>
      <c r="AB32" s="117"/>
      <c r="AC32" s="117"/>
      <c r="AD32" s="117"/>
      <c r="AE32" s="117"/>
      <c r="AF32" s="117"/>
      <c r="AG32" s="117"/>
      <c r="AH32" s="117"/>
      <c r="AI32" s="117"/>
      <c r="AJ32" s="117"/>
      <c r="AK32" s="117"/>
      <c r="AL32" s="117"/>
      <c r="AM32" s="117"/>
      <c r="AN32" s="117"/>
      <c r="AO32" s="117"/>
      <c r="AP32" s="117"/>
      <c r="AQ32" s="117"/>
      <c r="AR32" s="117"/>
      <c r="AS32" s="117"/>
      <c r="AT32" s="117"/>
      <c r="AU32" s="117"/>
      <c r="AV32" s="117"/>
      <c r="AW32" s="117"/>
      <c r="AX32" s="117"/>
      <c r="AY32" s="117"/>
      <c r="AZ32" s="117"/>
      <c r="BA32" s="117"/>
      <c r="BB32" s="117"/>
      <c r="BC32" s="117"/>
      <c r="BD32" s="117"/>
      <c r="BE32" s="117"/>
      <c r="BF32" s="117"/>
      <c r="BG32" s="117"/>
      <c r="BH32" s="117"/>
      <c r="BI32" s="117"/>
      <c r="BJ32" s="117"/>
      <c r="BK32" s="117"/>
      <c r="BL32" s="117"/>
      <c r="BM32" s="117"/>
      <c r="BN32" s="117"/>
      <c r="BO32" s="117"/>
      <c r="BP32" s="117"/>
      <c r="BQ32" s="117"/>
      <c r="BR32" s="117"/>
      <c r="BS32" s="117"/>
      <c r="BT32" s="117"/>
      <c r="BU32" s="117"/>
      <c r="BV32" s="117"/>
    </row>
    <row r="33" s="96" customFormat="true" ht="20.1" hidden="false" customHeight="true" outlineLevel="0" collapsed="false">
      <c r="A33" s="111" t="s">
        <v>355</v>
      </c>
      <c r="B33" s="117" t="n">
        <v>453247</v>
      </c>
      <c r="C33" s="117" t="n">
        <v>41981</v>
      </c>
      <c r="D33" s="117" t="n">
        <v>291814</v>
      </c>
      <c r="E33" s="117"/>
      <c r="F33" s="117" t="n">
        <v>100981</v>
      </c>
      <c r="G33" s="117" t="n">
        <v>18183</v>
      </c>
      <c r="H33" s="117" t="n">
        <v>288</v>
      </c>
      <c r="I33" s="117" t="n">
        <v>501189</v>
      </c>
      <c r="J33" s="117" t="n">
        <v>60246</v>
      </c>
      <c r="K33" s="117" t="n">
        <v>116636</v>
      </c>
      <c r="L33" s="117" t="n">
        <v>300516</v>
      </c>
      <c r="M33" s="117" t="n">
        <v>23481</v>
      </c>
      <c r="N33" s="117" t="n">
        <v>310</v>
      </c>
      <c r="O33" s="117"/>
      <c r="P33" s="117"/>
      <c r="Q33" s="117"/>
      <c r="R33" s="117"/>
      <c r="S33" s="117"/>
      <c r="T33" s="117"/>
      <c r="U33" s="117"/>
      <c r="V33" s="117"/>
      <c r="W33" s="117"/>
      <c r="X33" s="117"/>
      <c r="Y33" s="117"/>
      <c r="Z33" s="117"/>
      <c r="AA33" s="117"/>
      <c r="AB33" s="117"/>
      <c r="AC33" s="117"/>
      <c r="AD33" s="117"/>
      <c r="AE33" s="117"/>
      <c r="AF33" s="117"/>
      <c r="AG33" s="117"/>
      <c r="AH33" s="117"/>
      <c r="AI33" s="117"/>
      <c r="AJ33" s="117"/>
      <c r="AK33" s="117"/>
      <c r="AL33" s="117"/>
      <c r="AM33" s="117"/>
      <c r="AN33" s="117"/>
      <c r="AO33" s="117"/>
      <c r="AP33" s="117"/>
      <c r="AQ33" s="117"/>
      <c r="AR33" s="117"/>
      <c r="AS33" s="117"/>
      <c r="AT33" s="117"/>
      <c r="AU33" s="117"/>
      <c r="AV33" s="117"/>
      <c r="AW33" s="117"/>
      <c r="AX33" s="117"/>
      <c r="AY33" s="117"/>
      <c r="AZ33" s="117"/>
      <c r="BA33" s="117"/>
      <c r="BB33" s="117"/>
      <c r="BC33" s="117"/>
      <c r="BD33" s="117"/>
      <c r="BE33" s="117"/>
      <c r="BF33" s="117"/>
      <c r="BG33" s="117"/>
      <c r="BH33" s="117"/>
      <c r="BI33" s="117"/>
      <c r="BJ33" s="117"/>
      <c r="BK33" s="117"/>
      <c r="BL33" s="117"/>
      <c r="BM33" s="117"/>
      <c r="BN33" s="117"/>
      <c r="BO33" s="117"/>
      <c r="BP33" s="117"/>
      <c r="BQ33" s="117"/>
      <c r="BR33" s="117"/>
      <c r="BS33" s="117"/>
      <c r="BT33" s="117"/>
      <c r="BU33" s="117"/>
      <c r="BV33" s="117"/>
    </row>
    <row r="34" s="96" customFormat="true" ht="20.1" hidden="false" customHeight="true" outlineLevel="0" collapsed="false">
      <c r="A34" s="111" t="s">
        <v>1807</v>
      </c>
      <c r="B34" s="117" t="n">
        <v>446365</v>
      </c>
      <c r="C34" s="117" t="n">
        <v>41638</v>
      </c>
      <c r="D34" s="117" t="n">
        <v>287180</v>
      </c>
      <c r="E34" s="117"/>
      <c r="F34" s="117" t="n">
        <v>99112</v>
      </c>
      <c r="G34" s="117" t="n">
        <v>18155</v>
      </c>
      <c r="H34" s="117" t="n">
        <v>280</v>
      </c>
      <c r="I34" s="117" t="n">
        <v>497467</v>
      </c>
      <c r="J34" s="117" t="n">
        <v>58848</v>
      </c>
      <c r="K34" s="117" t="n">
        <v>115874</v>
      </c>
      <c r="L34" s="117" t="n">
        <v>298646</v>
      </c>
      <c r="M34" s="117" t="n">
        <v>23752</v>
      </c>
      <c r="N34" s="117" t="n">
        <v>347</v>
      </c>
      <c r="O34" s="117"/>
      <c r="P34" s="117"/>
      <c r="Q34" s="117"/>
      <c r="R34" s="117"/>
      <c r="S34" s="117"/>
      <c r="T34" s="117"/>
      <c r="U34" s="117"/>
      <c r="V34" s="117"/>
      <c r="W34" s="117"/>
      <c r="X34" s="117"/>
      <c r="Y34" s="117"/>
      <c r="Z34" s="117"/>
      <c r="AA34" s="117"/>
      <c r="AB34" s="117"/>
      <c r="AC34" s="117"/>
      <c r="AD34" s="117"/>
      <c r="AE34" s="117"/>
      <c r="AF34" s="117"/>
      <c r="AG34" s="117"/>
      <c r="AH34" s="117"/>
      <c r="AI34" s="117"/>
      <c r="AJ34" s="117"/>
      <c r="AK34" s="117"/>
      <c r="AL34" s="117"/>
      <c r="AM34" s="117"/>
      <c r="AN34" s="117"/>
      <c r="AO34" s="117"/>
      <c r="AP34" s="117"/>
      <c r="AQ34" s="117"/>
      <c r="AR34" s="117"/>
      <c r="AS34" s="117"/>
      <c r="AT34" s="117"/>
      <c r="AU34" s="117"/>
      <c r="AV34" s="117"/>
      <c r="AW34" s="117"/>
      <c r="AX34" s="117"/>
      <c r="AY34" s="117"/>
      <c r="AZ34" s="117"/>
      <c r="BA34" s="117"/>
      <c r="BB34" s="117"/>
      <c r="BC34" s="117"/>
      <c r="BD34" s="117"/>
      <c r="BE34" s="117"/>
      <c r="BF34" s="117"/>
      <c r="BG34" s="117"/>
      <c r="BH34" s="117"/>
      <c r="BI34" s="117"/>
      <c r="BJ34" s="117"/>
      <c r="BK34" s="117"/>
      <c r="BL34" s="117"/>
      <c r="BM34" s="117"/>
      <c r="BN34" s="117"/>
      <c r="BO34" s="117"/>
      <c r="BP34" s="117"/>
      <c r="BQ34" s="117"/>
      <c r="BR34" s="117"/>
      <c r="BS34" s="117"/>
      <c r="BT34" s="117"/>
      <c r="BU34" s="117"/>
      <c r="BV34" s="117"/>
    </row>
    <row r="35" s="96" customFormat="true" ht="20.1" hidden="false" customHeight="true" outlineLevel="0" collapsed="false">
      <c r="A35" s="111" t="s">
        <v>1808</v>
      </c>
      <c r="B35" s="117" t="n">
        <v>443055</v>
      </c>
      <c r="C35" s="117" t="n">
        <v>40514</v>
      </c>
      <c r="D35" s="117" t="n">
        <v>284537</v>
      </c>
      <c r="E35" s="117"/>
      <c r="F35" s="117" t="n">
        <v>99014</v>
      </c>
      <c r="G35" s="117" t="n">
        <v>18658</v>
      </c>
      <c r="H35" s="117" t="n">
        <v>332</v>
      </c>
      <c r="I35" s="117" t="n">
        <v>497977</v>
      </c>
      <c r="J35" s="117" t="n">
        <v>58697</v>
      </c>
      <c r="K35" s="117" t="n">
        <v>113322</v>
      </c>
      <c r="L35" s="117" t="n">
        <v>301400</v>
      </c>
      <c r="M35" s="117" t="n">
        <v>24145</v>
      </c>
      <c r="N35" s="117" t="n">
        <v>413</v>
      </c>
      <c r="O35" s="117"/>
      <c r="P35" s="117"/>
      <c r="Q35" s="117"/>
      <c r="R35" s="117"/>
      <c r="S35" s="117"/>
      <c r="T35" s="117"/>
      <c r="U35" s="117"/>
      <c r="V35" s="117"/>
      <c r="W35" s="117"/>
      <c r="X35" s="117"/>
      <c r="Y35" s="117"/>
      <c r="Z35" s="117"/>
      <c r="AA35" s="117"/>
      <c r="AB35" s="117"/>
      <c r="AC35" s="117"/>
      <c r="AD35" s="117"/>
      <c r="AE35" s="117"/>
      <c r="AF35" s="117"/>
      <c r="AG35" s="117"/>
      <c r="AH35" s="117"/>
      <c r="AI35" s="117"/>
      <c r="AJ35" s="117"/>
      <c r="AK35" s="117"/>
      <c r="AL35" s="117"/>
      <c r="AM35" s="117"/>
      <c r="AN35" s="117"/>
      <c r="AO35" s="117"/>
      <c r="AP35" s="117"/>
      <c r="AQ35" s="117"/>
      <c r="AR35" s="117"/>
      <c r="AS35" s="117"/>
      <c r="AT35" s="117"/>
      <c r="AU35" s="117"/>
      <c r="AV35" s="117"/>
      <c r="AW35" s="117"/>
      <c r="AX35" s="117"/>
      <c r="AY35" s="117"/>
      <c r="AZ35" s="117"/>
      <c r="BA35" s="117"/>
      <c r="BB35" s="117"/>
      <c r="BC35" s="117"/>
      <c r="BD35" s="117"/>
      <c r="BE35" s="117"/>
      <c r="BF35" s="117"/>
      <c r="BG35" s="117"/>
      <c r="BH35" s="117"/>
      <c r="BI35" s="117"/>
      <c r="BJ35" s="117"/>
      <c r="BK35" s="117"/>
      <c r="BL35" s="117"/>
      <c r="BM35" s="117"/>
      <c r="BN35" s="117"/>
      <c r="BO35" s="117"/>
      <c r="BP35" s="117"/>
      <c r="BQ35" s="117"/>
      <c r="BR35" s="117"/>
      <c r="BS35" s="117"/>
      <c r="BT35" s="117"/>
      <c r="BU35" s="117"/>
      <c r="BV35" s="117"/>
    </row>
    <row r="36" s="96" customFormat="true" ht="20.1" hidden="false" customHeight="true" outlineLevel="0" collapsed="false">
      <c r="A36" s="111" t="s">
        <v>1809</v>
      </c>
      <c r="B36" s="117" t="n">
        <v>430859</v>
      </c>
      <c r="C36" s="117" t="n">
        <v>38676</v>
      </c>
      <c r="D36" s="117" t="n">
        <v>276598</v>
      </c>
      <c r="E36" s="117"/>
      <c r="F36" s="117" t="n">
        <v>96449</v>
      </c>
      <c r="G36" s="117" t="n">
        <v>18726</v>
      </c>
      <c r="H36" s="117" t="n">
        <v>410</v>
      </c>
      <c r="I36" s="117" t="n">
        <v>486440</v>
      </c>
      <c r="J36" s="117" t="n">
        <v>55531</v>
      </c>
      <c r="K36" s="117" t="n">
        <v>109738</v>
      </c>
      <c r="L36" s="117" t="n">
        <v>296431</v>
      </c>
      <c r="M36" s="117" t="n">
        <v>24232</v>
      </c>
      <c r="N36" s="117" t="n">
        <v>508</v>
      </c>
      <c r="O36" s="117"/>
      <c r="P36" s="117"/>
      <c r="Q36" s="117"/>
      <c r="R36" s="117"/>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row>
    <row r="37" s="96" customFormat="true" ht="20.1" hidden="false" customHeight="true" outlineLevel="0" collapsed="false">
      <c r="A37" s="111"/>
      <c r="B37" s="117"/>
      <c r="C37" s="117"/>
      <c r="D37" s="117"/>
      <c r="E37" s="117"/>
      <c r="F37" s="117"/>
      <c r="G37" s="117"/>
      <c r="H37" s="117"/>
      <c r="I37" s="117"/>
      <c r="J37" s="117"/>
      <c r="K37" s="117"/>
      <c r="L37" s="117"/>
      <c r="M37" s="117"/>
      <c r="N37" s="117"/>
      <c r="O37" s="117"/>
      <c r="P37" s="117"/>
      <c r="Q37" s="117"/>
      <c r="R37" s="117"/>
      <c r="S37" s="117"/>
      <c r="T37" s="117"/>
      <c r="U37" s="117"/>
      <c r="V37" s="117"/>
      <c r="W37" s="117"/>
      <c r="X37" s="117"/>
      <c r="Y37" s="117"/>
      <c r="Z37" s="117"/>
      <c r="AA37" s="117"/>
      <c r="AB37" s="117"/>
      <c r="AC37" s="117"/>
      <c r="AD37" s="117"/>
      <c r="AE37" s="117"/>
      <c r="AF37" s="117"/>
      <c r="AG37" s="117"/>
      <c r="AH37" s="117"/>
      <c r="AI37" s="117"/>
      <c r="AJ37" s="117"/>
      <c r="AK37" s="117"/>
      <c r="AL37" s="117"/>
      <c r="AM37" s="117"/>
      <c r="AN37" s="117"/>
      <c r="AO37" s="117"/>
      <c r="AP37" s="117"/>
      <c r="AQ37" s="117"/>
      <c r="AR37" s="117"/>
      <c r="AS37" s="117"/>
      <c r="AT37" s="117"/>
      <c r="AU37" s="117"/>
      <c r="AV37" s="117"/>
      <c r="AW37" s="117"/>
      <c r="AX37" s="117"/>
      <c r="AY37" s="117"/>
      <c r="AZ37" s="117"/>
      <c r="BA37" s="117"/>
      <c r="BB37" s="117"/>
      <c r="BC37" s="117"/>
      <c r="BD37" s="117"/>
      <c r="BE37" s="117"/>
      <c r="BF37" s="117"/>
      <c r="BG37" s="117"/>
      <c r="BH37" s="117"/>
      <c r="BI37" s="117"/>
      <c r="BJ37" s="117"/>
      <c r="BK37" s="117"/>
      <c r="BL37" s="117"/>
      <c r="BM37" s="117"/>
      <c r="BN37" s="117"/>
      <c r="BO37" s="117"/>
      <c r="BP37" s="117"/>
      <c r="BQ37" s="117"/>
      <c r="BR37" s="117"/>
      <c r="BS37" s="117"/>
      <c r="BT37" s="117"/>
      <c r="BU37" s="117"/>
      <c r="BV37" s="117"/>
    </row>
    <row r="38" s="96" customFormat="true" ht="20.1" hidden="false" customHeight="true" outlineLevel="0" collapsed="false">
      <c r="A38" s="111" t="s">
        <v>1810</v>
      </c>
      <c r="B38" s="117" t="n">
        <v>433752</v>
      </c>
      <c r="C38" s="117" t="n">
        <v>38732</v>
      </c>
      <c r="D38" s="117" t="n">
        <v>276685</v>
      </c>
      <c r="E38" s="117"/>
      <c r="F38" s="117" t="n">
        <v>98205</v>
      </c>
      <c r="G38" s="117" t="n">
        <v>19665</v>
      </c>
      <c r="H38" s="117" t="n">
        <v>465</v>
      </c>
      <c r="I38" s="117" t="n">
        <v>495897</v>
      </c>
      <c r="J38" s="117" t="n">
        <v>55813</v>
      </c>
      <c r="K38" s="117" t="n">
        <v>109760</v>
      </c>
      <c r="L38" s="117" t="n">
        <v>304753</v>
      </c>
      <c r="M38" s="117" t="n">
        <v>25031</v>
      </c>
      <c r="N38" s="117" t="n">
        <v>540</v>
      </c>
      <c r="O38" s="117"/>
      <c r="P38" s="117"/>
      <c r="Q38" s="117"/>
      <c r="R38" s="117"/>
      <c r="S38" s="117"/>
      <c r="T38" s="117"/>
      <c r="U38" s="117"/>
      <c r="V38" s="117"/>
      <c r="W38" s="117"/>
      <c r="X38" s="117"/>
      <c r="Y38" s="117"/>
      <c r="Z38" s="117"/>
      <c r="AA38" s="117"/>
      <c r="AB38" s="117"/>
      <c r="AC38" s="117"/>
      <c r="AD38" s="117"/>
      <c r="AE38" s="117"/>
      <c r="AF38" s="117"/>
      <c r="AG38" s="117"/>
      <c r="AH38" s="117"/>
      <c r="AI38" s="117"/>
      <c r="AJ38" s="117"/>
      <c r="AK38" s="117"/>
      <c r="AL38" s="117"/>
      <c r="AM38" s="117"/>
      <c r="AN38" s="117"/>
      <c r="AO38" s="117"/>
      <c r="AP38" s="117"/>
      <c r="AQ38" s="117"/>
      <c r="AR38" s="117"/>
      <c r="AS38" s="117"/>
      <c r="AT38" s="117"/>
      <c r="AU38" s="117"/>
      <c r="AV38" s="117"/>
      <c r="AW38" s="117"/>
      <c r="AX38" s="117"/>
      <c r="AY38" s="117"/>
      <c r="AZ38" s="117"/>
      <c r="BA38" s="117"/>
      <c r="BB38" s="117"/>
      <c r="BC38" s="117"/>
      <c r="BD38" s="117"/>
      <c r="BE38" s="117"/>
      <c r="BF38" s="117"/>
      <c r="BG38" s="117"/>
      <c r="BH38" s="117"/>
      <c r="BI38" s="117"/>
      <c r="BJ38" s="117"/>
      <c r="BK38" s="117"/>
      <c r="BL38" s="117"/>
      <c r="BM38" s="117"/>
      <c r="BN38" s="117"/>
      <c r="BO38" s="117"/>
      <c r="BP38" s="117"/>
      <c r="BQ38" s="117"/>
      <c r="BR38" s="117"/>
      <c r="BS38" s="117"/>
      <c r="BT38" s="117"/>
      <c r="BU38" s="117"/>
      <c r="BV38" s="117"/>
    </row>
    <row r="39" s="96" customFormat="true" ht="20.1" hidden="false" customHeight="true" outlineLevel="0" collapsed="false">
      <c r="A39" s="111" t="s">
        <v>1811</v>
      </c>
      <c r="B39" s="117" t="n">
        <v>427946</v>
      </c>
      <c r="C39" s="117" t="n">
        <v>38900</v>
      </c>
      <c r="D39" s="117" t="n">
        <v>271348</v>
      </c>
      <c r="E39" s="117"/>
      <c r="F39" s="117" t="n">
        <v>97157</v>
      </c>
      <c r="G39" s="117" t="n">
        <v>20174</v>
      </c>
      <c r="H39" s="117" t="n">
        <v>367</v>
      </c>
      <c r="I39" s="117" t="n">
        <v>497480</v>
      </c>
      <c r="J39" s="117" t="n">
        <v>55416</v>
      </c>
      <c r="K39" s="117" t="n">
        <v>108612</v>
      </c>
      <c r="L39" s="117" t="n">
        <v>307256</v>
      </c>
      <c r="M39" s="117" t="n">
        <v>25685</v>
      </c>
      <c r="N39" s="117" t="n">
        <v>511</v>
      </c>
      <c r="O39" s="117"/>
      <c r="P39" s="117"/>
      <c r="Q39" s="117"/>
      <c r="R39" s="117"/>
      <c r="S39" s="117"/>
      <c r="T39" s="117"/>
      <c r="U39" s="117"/>
      <c r="V39" s="117"/>
      <c r="W39" s="117"/>
      <c r="X39" s="117"/>
      <c r="Y39" s="117"/>
      <c r="Z39" s="117"/>
      <c r="AA39" s="117"/>
      <c r="AB39" s="117"/>
      <c r="AC39" s="117"/>
      <c r="AD39" s="117"/>
      <c r="AE39" s="117"/>
      <c r="AF39" s="117"/>
      <c r="AG39" s="117"/>
      <c r="AH39" s="117"/>
      <c r="AI39" s="117"/>
      <c r="AJ39" s="117"/>
      <c r="AK39" s="117"/>
      <c r="AL39" s="117"/>
      <c r="AM39" s="117"/>
      <c r="AN39" s="117"/>
      <c r="AO39" s="117"/>
      <c r="AP39" s="117"/>
      <c r="AQ39" s="117"/>
      <c r="AR39" s="117"/>
      <c r="AS39" s="117"/>
      <c r="AT39" s="117"/>
      <c r="AU39" s="117"/>
      <c r="AV39" s="117"/>
      <c r="AW39" s="117"/>
      <c r="AX39" s="117"/>
      <c r="AY39" s="117"/>
      <c r="AZ39" s="117"/>
      <c r="BA39" s="117"/>
      <c r="BB39" s="117"/>
      <c r="BC39" s="117"/>
      <c r="BD39" s="117"/>
      <c r="BE39" s="117"/>
      <c r="BF39" s="117"/>
      <c r="BG39" s="117"/>
      <c r="BH39" s="117"/>
      <c r="BI39" s="117"/>
      <c r="BJ39" s="117"/>
      <c r="BK39" s="117"/>
      <c r="BL39" s="117"/>
      <c r="BM39" s="117"/>
      <c r="BN39" s="117"/>
      <c r="BO39" s="117"/>
      <c r="BP39" s="117"/>
      <c r="BQ39" s="117"/>
      <c r="BR39" s="117"/>
      <c r="BS39" s="117"/>
      <c r="BT39" s="117"/>
      <c r="BU39" s="117"/>
      <c r="BV39" s="117"/>
    </row>
    <row r="40" s="96" customFormat="true" ht="20.1" hidden="false" customHeight="true" outlineLevel="0" collapsed="false">
      <c r="A40" s="111" t="s">
        <v>1812</v>
      </c>
      <c r="B40" s="117" t="n">
        <v>418712</v>
      </c>
      <c r="C40" s="117" t="n">
        <v>38471</v>
      </c>
      <c r="D40" s="117" t="n">
        <v>265641</v>
      </c>
      <c r="E40" s="117"/>
      <c r="F40" s="117" t="n">
        <v>93682</v>
      </c>
      <c r="G40" s="117" t="n">
        <v>20665</v>
      </c>
      <c r="H40" s="117" t="n">
        <v>253</v>
      </c>
      <c r="I40" s="117" t="n">
        <v>482579</v>
      </c>
      <c r="J40" s="117" t="n">
        <v>53220</v>
      </c>
      <c r="K40" s="117" t="n">
        <v>105918</v>
      </c>
      <c r="L40" s="117" t="n">
        <v>297531</v>
      </c>
      <c r="M40" s="117" t="n">
        <v>25518</v>
      </c>
      <c r="N40" s="117" t="n">
        <v>392</v>
      </c>
      <c r="O40" s="117"/>
      <c r="P40" s="117"/>
      <c r="Q40" s="117"/>
      <c r="R40" s="117"/>
      <c r="S40" s="117"/>
      <c r="T40" s="117"/>
      <c r="U40" s="117"/>
      <c r="V40" s="117"/>
      <c r="W40" s="117"/>
      <c r="X40" s="117"/>
      <c r="Y40" s="117"/>
      <c r="Z40" s="117"/>
      <c r="AA40" s="117"/>
      <c r="AB40" s="117"/>
      <c r="AC40" s="117"/>
      <c r="AD40" s="117"/>
      <c r="AE40" s="117"/>
      <c r="AF40" s="117"/>
      <c r="AG40" s="117"/>
      <c r="AH40" s="117"/>
      <c r="AI40" s="117"/>
      <c r="AJ40" s="117"/>
      <c r="AK40" s="117"/>
      <c r="AL40" s="117"/>
      <c r="AM40" s="117"/>
      <c r="AN40" s="117"/>
      <c r="AO40" s="117"/>
      <c r="AP40" s="117"/>
      <c r="AQ40" s="117"/>
      <c r="AR40" s="117"/>
      <c r="AS40" s="117"/>
      <c r="AT40" s="117"/>
      <c r="AU40" s="117"/>
      <c r="AV40" s="117"/>
      <c r="AW40" s="117"/>
      <c r="AX40" s="117"/>
      <c r="AY40" s="117"/>
      <c r="AZ40" s="117"/>
      <c r="BA40" s="117"/>
      <c r="BB40" s="117"/>
      <c r="BC40" s="117"/>
      <c r="BD40" s="117"/>
      <c r="BE40" s="117"/>
      <c r="BF40" s="117"/>
      <c r="BG40" s="117"/>
      <c r="BH40" s="117"/>
      <c r="BI40" s="117"/>
      <c r="BJ40" s="117"/>
      <c r="BK40" s="117"/>
      <c r="BL40" s="117"/>
      <c r="BM40" s="117"/>
      <c r="BN40" s="117"/>
      <c r="BO40" s="117"/>
      <c r="BP40" s="117"/>
      <c r="BQ40" s="117"/>
      <c r="BR40" s="117"/>
      <c r="BS40" s="117"/>
      <c r="BT40" s="117"/>
      <c r="BU40" s="117"/>
      <c r="BV40" s="117"/>
    </row>
    <row r="41" s="96" customFormat="true" ht="20.1" hidden="false" customHeight="true" outlineLevel="0" collapsed="false">
      <c r="A41" s="111" t="s">
        <v>1813</v>
      </c>
      <c r="B41" s="117" t="n">
        <v>417428</v>
      </c>
      <c r="C41" s="117" t="n">
        <v>39032</v>
      </c>
      <c r="D41" s="117" t="n">
        <v>263554</v>
      </c>
      <c r="E41" s="117"/>
      <c r="F41" s="117" t="n">
        <v>92987</v>
      </c>
      <c r="G41" s="117" t="n">
        <v>21551</v>
      </c>
      <c r="H41" s="117" t="n">
        <v>304</v>
      </c>
      <c r="I41" s="117" t="n">
        <v>483199</v>
      </c>
      <c r="J41" s="117" t="n">
        <v>52381</v>
      </c>
      <c r="K41" s="117" t="n">
        <v>105289</v>
      </c>
      <c r="L41" s="117" t="n">
        <v>298741</v>
      </c>
      <c r="M41" s="117" t="n">
        <v>26338</v>
      </c>
      <c r="N41" s="117" t="n">
        <v>450</v>
      </c>
      <c r="O41" s="117"/>
      <c r="P41" s="117"/>
      <c r="Q41" s="117"/>
      <c r="R41" s="117"/>
      <c r="S41" s="117"/>
      <c r="T41" s="117"/>
      <c r="U41" s="117"/>
      <c r="V41" s="117"/>
      <c r="W41" s="117"/>
      <c r="X41" s="117"/>
      <c r="Y41" s="117"/>
      <c r="Z41" s="117"/>
      <c r="AA41" s="117"/>
      <c r="AB41" s="117"/>
      <c r="AC41" s="117"/>
      <c r="AD41" s="117"/>
      <c r="AE41" s="117"/>
      <c r="AF41" s="117"/>
      <c r="AG41" s="117"/>
      <c r="AH41" s="117"/>
      <c r="AI41" s="117"/>
      <c r="AJ41" s="117"/>
      <c r="AK41" s="117"/>
      <c r="AL41" s="117"/>
      <c r="AM41" s="117"/>
      <c r="AN41" s="117"/>
      <c r="AO41" s="117"/>
      <c r="AP41" s="117"/>
      <c r="AQ41" s="117"/>
      <c r="AR41" s="117"/>
      <c r="AS41" s="117"/>
      <c r="AT41" s="117"/>
      <c r="AU41" s="117"/>
      <c r="AV41" s="117"/>
      <c r="AW41" s="117"/>
      <c r="AX41" s="117"/>
      <c r="AY41" s="117"/>
      <c r="AZ41" s="117"/>
      <c r="BA41" s="117"/>
      <c r="BB41" s="117"/>
      <c r="BC41" s="117"/>
      <c r="BD41" s="117"/>
      <c r="BE41" s="117"/>
      <c r="BF41" s="117"/>
      <c r="BG41" s="117"/>
      <c r="BH41" s="117"/>
      <c r="BI41" s="117"/>
      <c r="BJ41" s="117"/>
      <c r="BK41" s="117"/>
      <c r="BL41" s="117"/>
      <c r="BM41" s="117"/>
      <c r="BN41" s="117"/>
      <c r="BO41" s="117"/>
      <c r="BP41" s="117"/>
      <c r="BQ41" s="117"/>
      <c r="BR41" s="117"/>
      <c r="BS41" s="117"/>
      <c r="BT41" s="117"/>
      <c r="BU41" s="117"/>
      <c r="BV41" s="117"/>
    </row>
    <row r="42" s="96" customFormat="true" ht="20.1" hidden="false" customHeight="true" outlineLevel="0" collapsed="false">
      <c r="A42" s="111" t="s">
        <v>1814</v>
      </c>
      <c r="B42" s="117" t="n">
        <v>417098</v>
      </c>
      <c r="C42" s="117" t="n">
        <v>39599</v>
      </c>
      <c r="D42" s="117" t="n">
        <v>262014</v>
      </c>
      <c r="E42" s="117"/>
      <c r="F42" s="117" t="n">
        <v>92409</v>
      </c>
      <c r="G42" s="117" t="n">
        <v>22723</v>
      </c>
      <c r="H42" s="117" t="n">
        <v>353</v>
      </c>
      <c r="I42" s="117" t="n">
        <v>486343</v>
      </c>
      <c r="J42" s="117" t="n">
        <v>52632</v>
      </c>
      <c r="K42" s="117" t="n">
        <v>104267</v>
      </c>
      <c r="L42" s="117" t="n">
        <v>302278</v>
      </c>
      <c r="M42" s="117" t="n">
        <v>26654</v>
      </c>
      <c r="N42" s="117" t="n">
        <v>512</v>
      </c>
      <c r="O42" s="117"/>
      <c r="P42" s="117"/>
      <c r="Q42" s="117"/>
      <c r="R42" s="117"/>
      <c r="S42" s="117"/>
      <c r="T42" s="117"/>
      <c r="U42" s="117"/>
      <c r="V42" s="117"/>
      <c r="W42" s="117"/>
      <c r="X42" s="117"/>
      <c r="Y42" s="117"/>
      <c r="Z42" s="117"/>
      <c r="AA42" s="117"/>
      <c r="AB42" s="117"/>
      <c r="AC42" s="117"/>
      <c r="AD42" s="117"/>
      <c r="AE42" s="117"/>
      <c r="AF42" s="117"/>
      <c r="AG42" s="117"/>
      <c r="AH42" s="117"/>
      <c r="AI42" s="117"/>
      <c r="AJ42" s="117"/>
      <c r="AK42" s="117"/>
      <c r="AL42" s="117"/>
      <c r="AM42" s="117"/>
      <c r="AN42" s="117"/>
      <c r="AO42" s="117"/>
      <c r="AP42" s="117"/>
      <c r="AQ42" s="117"/>
      <c r="AR42" s="117"/>
      <c r="AS42" s="117"/>
      <c r="AT42" s="117"/>
      <c r="AU42" s="117"/>
      <c r="AV42" s="117"/>
      <c r="AW42" s="117"/>
      <c r="AX42" s="117"/>
      <c r="AY42" s="117"/>
      <c r="AZ42" s="117"/>
      <c r="BA42" s="117"/>
      <c r="BB42" s="117"/>
      <c r="BC42" s="117"/>
      <c r="BD42" s="117"/>
      <c r="BE42" s="117"/>
      <c r="BF42" s="117"/>
      <c r="BG42" s="117"/>
      <c r="BH42" s="117"/>
      <c r="BI42" s="117"/>
      <c r="BJ42" s="117"/>
      <c r="BK42" s="117"/>
      <c r="BL42" s="117"/>
      <c r="BM42" s="117"/>
      <c r="BN42" s="117"/>
      <c r="BO42" s="117"/>
      <c r="BP42" s="117"/>
      <c r="BQ42" s="117"/>
      <c r="BR42" s="117"/>
      <c r="BS42" s="117"/>
      <c r="BT42" s="117"/>
      <c r="BU42" s="117"/>
      <c r="BV42" s="117"/>
    </row>
    <row r="43" s="96" customFormat="true" ht="20.1" hidden="false" customHeight="true" outlineLevel="0" collapsed="false">
      <c r="A43" s="111"/>
      <c r="B43" s="117"/>
      <c r="C43" s="117"/>
      <c r="D43" s="117"/>
      <c r="E43" s="117"/>
      <c r="F43" s="117"/>
      <c r="G43" s="117"/>
      <c r="H43" s="117"/>
      <c r="I43" s="117"/>
      <c r="J43" s="117"/>
      <c r="K43" s="117"/>
      <c r="L43" s="117"/>
      <c r="M43" s="117"/>
      <c r="N43" s="117"/>
      <c r="O43" s="117"/>
      <c r="P43" s="117"/>
      <c r="Q43" s="117"/>
      <c r="R43" s="117"/>
      <c r="S43" s="117"/>
      <c r="T43" s="117"/>
      <c r="U43" s="117"/>
      <c r="V43" s="117"/>
      <c r="W43" s="117"/>
      <c r="X43" s="117"/>
      <c r="Y43" s="117"/>
      <c r="Z43" s="117"/>
      <c r="AA43" s="117"/>
      <c r="AB43" s="117"/>
      <c r="AC43" s="117"/>
      <c r="AD43" s="117"/>
      <c r="AE43" s="117"/>
      <c r="AF43" s="117"/>
      <c r="AG43" s="117"/>
      <c r="AH43" s="117"/>
      <c r="AI43" s="117"/>
      <c r="AJ43" s="117"/>
      <c r="AK43" s="117"/>
      <c r="AL43" s="117"/>
      <c r="AM43" s="117"/>
      <c r="AN43" s="117"/>
      <c r="AO43" s="117"/>
      <c r="AP43" s="117"/>
      <c r="AQ43" s="117"/>
      <c r="AR43" s="117"/>
      <c r="AS43" s="117"/>
      <c r="AT43" s="117"/>
      <c r="AU43" s="117"/>
      <c r="AV43" s="117"/>
      <c r="AW43" s="117"/>
      <c r="AX43" s="117"/>
      <c r="AY43" s="117"/>
      <c r="AZ43" s="117"/>
      <c r="BA43" s="117"/>
      <c r="BB43" s="117"/>
      <c r="BC43" s="117"/>
      <c r="BD43" s="117"/>
      <c r="BE43" s="117"/>
      <c r="BF43" s="117"/>
      <c r="BG43" s="117"/>
      <c r="BH43" s="117"/>
      <c r="BI43" s="117"/>
      <c r="BJ43" s="117"/>
      <c r="BK43" s="117"/>
      <c r="BL43" s="117"/>
      <c r="BM43" s="117"/>
      <c r="BN43" s="117"/>
      <c r="BO43" s="117"/>
      <c r="BP43" s="117"/>
      <c r="BQ43" s="117"/>
      <c r="BR43" s="117"/>
      <c r="BS43" s="117"/>
      <c r="BT43" s="117"/>
      <c r="BU43" s="117"/>
      <c r="BV43" s="117"/>
    </row>
    <row r="44" s="96" customFormat="true" ht="20.1" hidden="false" customHeight="true" outlineLevel="0" collapsed="false">
      <c r="A44" s="111" t="s">
        <v>1815</v>
      </c>
      <c r="B44" s="117" t="n">
        <v>425093</v>
      </c>
      <c r="C44" s="117" t="n">
        <v>41462</v>
      </c>
      <c r="D44" s="117" t="n">
        <v>265684</v>
      </c>
      <c r="E44" s="117"/>
      <c r="F44" s="117" t="n">
        <v>93157</v>
      </c>
      <c r="G44" s="117" t="n">
        <v>24410</v>
      </c>
      <c r="H44" s="117" t="n">
        <v>380</v>
      </c>
      <c r="I44" s="117" t="n">
        <v>496352</v>
      </c>
      <c r="J44" s="117" t="n">
        <v>53644</v>
      </c>
      <c r="K44" s="117" t="n">
        <v>106492</v>
      </c>
      <c r="L44" s="117" t="n">
        <v>308268</v>
      </c>
      <c r="M44" s="117" t="n">
        <v>27440</v>
      </c>
      <c r="N44" s="117" t="n">
        <v>508</v>
      </c>
      <c r="O44" s="117"/>
      <c r="P44" s="117"/>
      <c r="Q44" s="117"/>
      <c r="R44" s="117"/>
      <c r="S44" s="117"/>
      <c r="T44" s="117"/>
      <c r="U44" s="117"/>
      <c r="V44" s="117"/>
      <c r="W44" s="117"/>
      <c r="X44" s="117"/>
      <c r="Y44" s="117"/>
      <c r="Z44" s="117"/>
      <c r="AA44" s="117"/>
      <c r="AB44" s="117"/>
      <c r="AC44" s="117"/>
      <c r="AD44" s="117"/>
      <c r="AE44" s="117"/>
      <c r="AF44" s="117"/>
      <c r="AG44" s="117"/>
      <c r="AH44" s="117"/>
      <c r="AI44" s="117"/>
      <c r="AJ44" s="117"/>
      <c r="AK44" s="117"/>
      <c r="AL44" s="117"/>
      <c r="AM44" s="117"/>
      <c r="AN44" s="117"/>
      <c r="AO44" s="117"/>
      <c r="AP44" s="117"/>
      <c r="AQ44" s="117"/>
      <c r="AR44" s="117"/>
      <c r="AS44" s="117"/>
      <c r="AT44" s="117"/>
      <c r="AU44" s="117"/>
      <c r="AV44" s="117"/>
      <c r="AW44" s="117"/>
      <c r="AX44" s="117"/>
      <c r="AY44" s="117"/>
      <c r="AZ44" s="117"/>
      <c r="BA44" s="117"/>
      <c r="BB44" s="117"/>
      <c r="BC44" s="117"/>
      <c r="BD44" s="117"/>
      <c r="BE44" s="117"/>
      <c r="BF44" s="117"/>
      <c r="BG44" s="117"/>
      <c r="BH44" s="117"/>
      <c r="BI44" s="117"/>
      <c r="BJ44" s="117"/>
      <c r="BK44" s="117"/>
      <c r="BL44" s="117"/>
      <c r="BM44" s="117"/>
      <c r="BN44" s="117"/>
      <c r="BO44" s="117"/>
      <c r="BP44" s="117"/>
      <c r="BQ44" s="117"/>
      <c r="BR44" s="117"/>
      <c r="BS44" s="117"/>
      <c r="BT44" s="117"/>
      <c r="BU44" s="117"/>
      <c r="BV44" s="117"/>
    </row>
    <row r="45" s="96" customFormat="true" ht="20.1" hidden="false" customHeight="true" outlineLevel="0" collapsed="false">
      <c r="A45" s="111" t="s">
        <v>1816</v>
      </c>
      <c r="B45" s="117" t="n">
        <v>421818</v>
      </c>
      <c r="C45" s="117" t="n">
        <v>42108</v>
      </c>
      <c r="D45" s="117" t="n">
        <v>262323</v>
      </c>
      <c r="E45" s="117"/>
      <c r="F45" s="117" t="n">
        <v>91888</v>
      </c>
      <c r="G45" s="117" t="n">
        <v>24895</v>
      </c>
      <c r="H45" s="117" t="n">
        <v>604</v>
      </c>
      <c r="I45" s="117" t="n">
        <v>489427</v>
      </c>
      <c r="J45" s="117" t="n">
        <v>51420</v>
      </c>
      <c r="K45" s="117" t="n">
        <v>105872</v>
      </c>
      <c r="L45" s="117" t="n">
        <v>303208</v>
      </c>
      <c r="M45" s="117" t="n">
        <v>28013</v>
      </c>
      <c r="N45" s="117" t="n">
        <v>914</v>
      </c>
      <c r="O45" s="117"/>
      <c r="P45" s="117"/>
      <c r="Q45" s="117"/>
      <c r="R45" s="117"/>
      <c r="S45" s="117"/>
      <c r="T45" s="117"/>
      <c r="U45" s="117"/>
      <c r="V45" s="117"/>
      <c r="W45" s="117"/>
      <c r="X45" s="117"/>
      <c r="Y45" s="117"/>
      <c r="Z45" s="117"/>
      <c r="AA45" s="117"/>
      <c r="AB45" s="117"/>
      <c r="AC45" s="117"/>
      <c r="AD45" s="117"/>
      <c r="AE45" s="117"/>
      <c r="AF45" s="117"/>
      <c r="AG45" s="117"/>
      <c r="AH45" s="117"/>
      <c r="AI45" s="117"/>
      <c r="AJ45" s="117"/>
      <c r="AK45" s="117"/>
      <c r="AL45" s="117"/>
      <c r="AM45" s="117"/>
      <c r="AN45" s="117"/>
      <c r="AO45" s="117"/>
      <c r="AP45" s="117"/>
      <c r="AQ45" s="117"/>
      <c r="AR45" s="117"/>
      <c r="AS45" s="117"/>
      <c r="AT45" s="117"/>
      <c r="AU45" s="117"/>
      <c r="AV45" s="117"/>
      <c r="AW45" s="117"/>
      <c r="AX45" s="117"/>
      <c r="AY45" s="117"/>
      <c r="AZ45" s="117"/>
      <c r="BA45" s="117"/>
      <c r="BB45" s="117"/>
      <c r="BC45" s="117"/>
      <c r="BD45" s="117"/>
      <c r="BE45" s="117"/>
      <c r="BF45" s="117"/>
      <c r="BG45" s="117"/>
      <c r="BH45" s="117"/>
      <c r="BI45" s="117"/>
      <c r="BJ45" s="117"/>
      <c r="BK45" s="117"/>
      <c r="BL45" s="117"/>
      <c r="BM45" s="117"/>
      <c r="BN45" s="117"/>
      <c r="BO45" s="117"/>
      <c r="BP45" s="117"/>
      <c r="BQ45" s="117"/>
      <c r="BR45" s="117"/>
      <c r="BS45" s="117"/>
      <c r="BT45" s="117"/>
      <c r="BU45" s="117"/>
      <c r="BV45" s="117"/>
    </row>
    <row r="46" s="96" customFormat="true" ht="20.1" hidden="false" customHeight="true" outlineLevel="0" collapsed="false">
      <c r="A46" s="111" t="s">
        <v>1817</v>
      </c>
      <c r="B46" s="117" t="n">
        <v>410583</v>
      </c>
      <c r="C46" s="117" t="n">
        <v>40812</v>
      </c>
      <c r="D46" s="117" t="n">
        <v>257231</v>
      </c>
      <c r="E46" s="117"/>
      <c r="F46" s="117" t="n">
        <v>86994</v>
      </c>
      <c r="G46" s="117" t="n">
        <v>25112</v>
      </c>
      <c r="H46" s="117" t="n">
        <v>434</v>
      </c>
      <c r="I46" s="117" t="n">
        <v>474860</v>
      </c>
      <c r="J46" s="117" t="n">
        <v>49194</v>
      </c>
      <c r="K46" s="117" t="n">
        <v>101753</v>
      </c>
      <c r="L46" s="117" t="n">
        <v>295514</v>
      </c>
      <c r="M46" s="117" t="n">
        <v>27742</v>
      </c>
      <c r="N46" s="117" t="n">
        <v>657</v>
      </c>
      <c r="O46" s="117"/>
      <c r="P46" s="117"/>
      <c r="Q46" s="117"/>
      <c r="R46" s="117"/>
      <c r="S46" s="117"/>
      <c r="T46" s="117"/>
      <c r="U46" s="117"/>
      <c r="V46" s="117"/>
      <c r="W46" s="117"/>
      <c r="X46" s="117"/>
      <c r="Y46" s="117"/>
      <c r="Z46" s="117"/>
      <c r="AA46" s="117"/>
      <c r="AB46" s="117"/>
      <c r="AC46" s="117"/>
      <c r="AD46" s="117"/>
      <c r="AE46" s="117"/>
      <c r="AF46" s="117"/>
      <c r="AG46" s="117"/>
      <c r="AH46" s="117"/>
      <c r="AI46" s="117"/>
      <c r="AJ46" s="117"/>
      <c r="AK46" s="117"/>
      <c r="AL46" s="117"/>
      <c r="AM46" s="117"/>
      <c r="AN46" s="117"/>
      <c r="AO46" s="117"/>
      <c r="AP46" s="117"/>
      <c r="AQ46" s="117"/>
      <c r="AR46" s="117"/>
      <c r="AS46" s="117"/>
      <c r="AT46" s="117"/>
      <c r="AU46" s="117"/>
      <c r="AV46" s="117"/>
      <c r="AW46" s="117"/>
      <c r="AX46" s="117"/>
      <c r="AY46" s="117"/>
      <c r="AZ46" s="117"/>
      <c r="BA46" s="117"/>
      <c r="BB46" s="117"/>
      <c r="BC46" s="117"/>
      <c r="BD46" s="117"/>
      <c r="BE46" s="117"/>
      <c r="BF46" s="117"/>
      <c r="BG46" s="117"/>
      <c r="BH46" s="117"/>
      <c r="BI46" s="117"/>
      <c r="BJ46" s="117"/>
      <c r="BK46" s="117"/>
      <c r="BL46" s="117"/>
      <c r="BM46" s="117"/>
      <c r="BN46" s="117"/>
      <c r="BO46" s="117"/>
      <c r="BP46" s="117"/>
      <c r="BQ46" s="117"/>
      <c r="BR46" s="117"/>
      <c r="BS46" s="117"/>
      <c r="BT46" s="117"/>
      <c r="BU46" s="117"/>
      <c r="BV46" s="117"/>
    </row>
    <row r="47" s="96" customFormat="true" ht="20.1" hidden="false" customHeight="true" outlineLevel="0" collapsed="false">
      <c r="A47" s="111" t="s">
        <v>1818</v>
      </c>
      <c r="B47" s="117" t="n">
        <v>415874</v>
      </c>
      <c r="C47" s="117" t="n">
        <v>41512</v>
      </c>
      <c r="D47" s="117" t="n">
        <v>259984</v>
      </c>
      <c r="E47" s="117"/>
      <c r="F47" s="117" t="n">
        <v>88214</v>
      </c>
      <c r="G47" s="117" t="n">
        <v>25823</v>
      </c>
      <c r="H47" s="117" t="n">
        <v>341</v>
      </c>
      <c r="I47" s="117" t="n">
        <v>481396</v>
      </c>
      <c r="J47" s="117" t="n">
        <v>49422</v>
      </c>
      <c r="K47" s="117" t="n">
        <v>103062</v>
      </c>
      <c r="L47" s="117" t="n">
        <v>300041</v>
      </c>
      <c r="M47" s="117" t="n">
        <v>28293</v>
      </c>
      <c r="N47" s="117" t="n">
        <v>578</v>
      </c>
      <c r="O47" s="117"/>
      <c r="P47" s="117"/>
      <c r="Q47" s="117"/>
      <c r="R47" s="117"/>
      <c r="S47" s="117"/>
      <c r="T47" s="117"/>
      <c r="U47" s="117"/>
      <c r="V47" s="117"/>
      <c r="W47" s="117"/>
      <c r="X47" s="117"/>
      <c r="Y47" s="117"/>
      <c r="Z47" s="117"/>
      <c r="AA47" s="117"/>
      <c r="AB47" s="117"/>
      <c r="AC47" s="117"/>
      <c r="AD47" s="117"/>
      <c r="AE47" s="117"/>
      <c r="AF47" s="117"/>
      <c r="AG47" s="117"/>
      <c r="AH47" s="117"/>
      <c r="AI47" s="117"/>
      <c r="AJ47" s="117"/>
      <c r="AK47" s="117"/>
      <c r="AL47" s="117"/>
      <c r="AM47" s="117"/>
      <c r="AN47" s="117"/>
      <c r="AO47" s="117"/>
      <c r="AP47" s="117"/>
      <c r="AQ47" s="117"/>
      <c r="AR47" s="117"/>
      <c r="AS47" s="117"/>
      <c r="AT47" s="117"/>
      <c r="AU47" s="117"/>
      <c r="AV47" s="117"/>
      <c r="AW47" s="117"/>
      <c r="AX47" s="117"/>
      <c r="AY47" s="117"/>
      <c r="AZ47" s="117"/>
      <c r="BA47" s="117"/>
      <c r="BB47" s="117"/>
      <c r="BC47" s="117"/>
      <c r="BD47" s="117"/>
      <c r="BE47" s="117"/>
      <c r="BF47" s="117"/>
      <c r="BG47" s="117"/>
      <c r="BH47" s="117"/>
      <c r="BI47" s="117"/>
      <c r="BJ47" s="117"/>
      <c r="BK47" s="117"/>
      <c r="BL47" s="117"/>
      <c r="BM47" s="117"/>
      <c r="BN47" s="117"/>
      <c r="BO47" s="117"/>
      <c r="BP47" s="117"/>
      <c r="BQ47" s="117"/>
      <c r="BR47" s="117"/>
      <c r="BS47" s="117"/>
      <c r="BT47" s="117"/>
      <c r="BU47" s="117"/>
      <c r="BV47" s="117"/>
    </row>
    <row r="48" s="96" customFormat="true" ht="20.1" hidden="false" customHeight="true" outlineLevel="0" collapsed="false">
      <c r="A48" s="111" t="s">
        <v>1819</v>
      </c>
      <c r="B48" s="117" t="n">
        <v>409375</v>
      </c>
      <c r="C48" s="117" t="n">
        <v>41286</v>
      </c>
      <c r="D48" s="117" t="n">
        <v>256139</v>
      </c>
      <c r="E48" s="117"/>
      <c r="F48" s="117" t="n">
        <v>85548</v>
      </c>
      <c r="G48" s="117" t="n">
        <v>26017</v>
      </c>
      <c r="H48" s="117" t="n">
        <v>385</v>
      </c>
      <c r="I48" s="117" t="n">
        <v>475286</v>
      </c>
      <c r="J48" s="117" t="n">
        <v>48377</v>
      </c>
      <c r="K48" s="117" t="n">
        <v>101433</v>
      </c>
      <c r="L48" s="117" t="n">
        <v>296546</v>
      </c>
      <c r="M48" s="117" t="n">
        <v>28279</v>
      </c>
      <c r="N48" s="117" t="n">
        <v>651</v>
      </c>
      <c r="O48" s="117"/>
      <c r="P48" s="117"/>
      <c r="Q48" s="117"/>
      <c r="R48" s="117"/>
      <c r="S48" s="117"/>
      <c r="T48" s="117"/>
      <c r="U48" s="117"/>
      <c r="V48" s="117"/>
      <c r="W48" s="117"/>
      <c r="X48" s="117"/>
      <c r="Y48" s="117"/>
      <c r="Z48" s="117"/>
      <c r="AA48" s="117"/>
      <c r="AB48" s="117"/>
      <c r="AC48" s="117"/>
      <c r="AD48" s="117"/>
      <c r="AE48" s="117"/>
      <c r="AF48" s="117"/>
      <c r="AG48" s="117"/>
      <c r="AH48" s="117"/>
      <c r="AI48" s="117"/>
      <c r="AJ48" s="117"/>
      <c r="AK48" s="117"/>
      <c r="AL48" s="117"/>
      <c r="AM48" s="117"/>
      <c r="AN48" s="117"/>
      <c r="AO48" s="117"/>
      <c r="AP48" s="117"/>
      <c r="AQ48" s="117"/>
      <c r="AR48" s="117"/>
      <c r="AS48" s="117"/>
      <c r="AT48" s="117"/>
      <c r="AU48" s="117"/>
      <c r="AV48" s="117"/>
      <c r="AW48" s="117"/>
      <c r="AX48" s="117"/>
      <c r="AY48" s="117"/>
      <c r="AZ48" s="117"/>
      <c r="BA48" s="117"/>
      <c r="BB48" s="117"/>
      <c r="BC48" s="117"/>
      <c r="BD48" s="117"/>
      <c r="BE48" s="117"/>
      <c r="BF48" s="117"/>
      <c r="BG48" s="117"/>
      <c r="BH48" s="117"/>
      <c r="BI48" s="117"/>
      <c r="BJ48" s="117"/>
      <c r="BK48" s="117"/>
      <c r="BL48" s="117"/>
      <c r="BM48" s="117"/>
      <c r="BN48" s="117"/>
      <c r="BO48" s="117"/>
      <c r="BP48" s="117"/>
      <c r="BQ48" s="117"/>
      <c r="BR48" s="117"/>
      <c r="BS48" s="117"/>
      <c r="BT48" s="117"/>
      <c r="BU48" s="117"/>
      <c r="BV48" s="117"/>
    </row>
    <row r="49" s="96" customFormat="true" ht="20.1" hidden="false" customHeight="true" outlineLevel="0" collapsed="false">
      <c r="A49" s="111"/>
      <c r="B49" s="117"/>
      <c r="C49" s="117"/>
      <c r="D49" s="117"/>
      <c r="E49" s="117"/>
      <c r="F49" s="117"/>
      <c r="G49" s="117"/>
      <c r="H49" s="117"/>
      <c r="I49" s="117"/>
      <c r="J49" s="117"/>
      <c r="K49" s="117"/>
      <c r="L49" s="117"/>
      <c r="M49" s="117"/>
      <c r="N49" s="117"/>
      <c r="O49" s="117"/>
      <c r="P49" s="117"/>
      <c r="Q49" s="117"/>
      <c r="R49" s="117"/>
      <c r="S49" s="117"/>
      <c r="T49" s="117"/>
      <c r="U49" s="117"/>
      <c r="V49" s="117"/>
      <c r="W49" s="117"/>
      <c r="X49" s="117"/>
      <c r="Y49" s="117"/>
      <c r="Z49" s="117"/>
      <c r="AA49" s="117"/>
      <c r="AB49" s="117"/>
      <c r="AC49" s="117"/>
      <c r="AD49" s="117"/>
      <c r="AE49" s="117"/>
      <c r="AF49" s="117"/>
      <c r="AG49" s="117"/>
      <c r="AH49" s="117"/>
      <c r="AI49" s="117"/>
      <c r="AJ49" s="117"/>
      <c r="AK49" s="117"/>
      <c r="AL49" s="117"/>
      <c r="AM49" s="117"/>
      <c r="AN49" s="117"/>
      <c r="AO49" s="117"/>
      <c r="AP49" s="117"/>
      <c r="AQ49" s="117"/>
      <c r="AR49" s="117"/>
      <c r="AS49" s="117"/>
      <c r="AT49" s="117"/>
      <c r="AU49" s="117"/>
      <c r="AV49" s="117"/>
      <c r="AW49" s="117"/>
      <c r="AX49" s="117"/>
      <c r="AY49" s="117"/>
      <c r="AZ49" s="117"/>
      <c r="BA49" s="117"/>
      <c r="BB49" s="117"/>
      <c r="BC49" s="117"/>
      <c r="BD49" s="117"/>
      <c r="BE49" s="117"/>
      <c r="BF49" s="117"/>
      <c r="BG49" s="117"/>
      <c r="BH49" s="117"/>
      <c r="BI49" s="117"/>
      <c r="BJ49" s="117"/>
      <c r="BK49" s="117"/>
      <c r="BL49" s="117"/>
      <c r="BM49" s="117"/>
      <c r="BN49" s="117"/>
      <c r="BO49" s="117"/>
      <c r="BP49" s="117"/>
      <c r="BQ49" s="117"/>
      <c r="BR49" s="117"/>
      <c r="BS49" s="117"/>
      <c r="BT49" s="117"/>
      <c r="BU49" s="117"/>
      <c r="BV49" s="117"/>
    </row>
    <row r="50" s="96" customFormat="true" ht="20.1" hidden="false" customHeight="true" outlineLevel="0" collapsed="false">
      <c r="A50" s="111" t="s">
        <v>1161</v>
      </c>
      <c r="B50" s="117" t="n">
        <v>410663</v>
      </c>
      <c r="C50" s="117" t="n">
        <v>41347</v>
      </c>
      <c r="D50" s="117" t="n">
        <v>257113</v>
      </c>
      <c r="E50" s="117"/>
      <c r="F50" s="117" t="n">
        <v>85153</v>
      </c>
      <c r="G50" s="117" t="n">
        <v>26645</v>
      </c>
      <c r="H50" s="117" t="n">
        <v>405</v>
      </c>
      <c r="I50" s="117" t="n">
        <v>473925</v>
      </c>
      <c r="J50" s="117" t="n">
        <v>47257</v>
      </c>
      <c r="K50" s="117" t="n">
        <v>101265</v>
      </c>
      <c r="L50" s="117" t="n">
        <v>295928</v>
      </c>
      <c r="M50" s="117" t="n">
        <v>28728</v>
      </c>
      <c r="N50" s="117" t="n">
        <v>747</v>
      </c>
      <c r="O50" s="117"/>
      <c r="P50" s="117"/>
      <c r="Q50" s="117"/>
      <c r="R50" s="117"/>
      <c r="S50" s="117"/>
      <c r="T50" s="117"/>
      <c r="U50" s="117"/>
      <c r="V50" s="117"/>
      <c r="W50" s="117"/>
      <c r="X50" s="117"/>
      <c r="Y50" s="117"/>
      <c r="Z50" s="117"/>
      <c r="AA50" s="117"/>
      <c r="AB50" s="117"/>
      <c r="AC50" s="117"/>
      <c r="AD50" s="117"/>
      <c r="AE50" s="117"/>
      <c r="AF50" s="117"/>
      <c r="AG50" s="117"/>
      <c r="AH50" s="117"/>
      <c r="AI50" s="117"/>
      <c r="AJ50" s="117"/>
      <c r="AK50" s="117"/>
      <c r="AL50" s="117"/>
      <c r="AM50" s="117"/>
      <c r="AN50" s="117"/>
      <c r="AO50" s="117"/>
      <c r="AP50" s="117"/>
      <c r="AQ50" s="117"/>
      <c r="AR50" s="117"/>
      <c r="AS50" s="117"/>
      <c r="AT50" s="117"/>
      <c r="AU50" s="117"/>
      <c r="AV50" s="117"/>
      <c r="AW50" s="117"/>
      <c r="AX50" s="117"/>
      <c r="AY50" s="117"/>
      <c r="AZ50" s="117"/>
      <c r="BA50" s="117"/>
      <c r="BB50" s="117"/>
      <c r="BC50" s="117"/>
      <c r="BD50" s="117"/>
      <c r="BE50" s="117"/>
      <c r="BF50" s="117"/>
      <c r="BG50" s="117"/>
      <c r="BH50" s="117"/>
      <c r="BI50" s="117"/>
      <c r="BJ50" s="117"/>
      <c r="BK50" s="117"/>
      <c r="BL50" s="117"/>
      <c r="BM50" s="117"/>
      <c r="BN50" s="117"/>
      <c r="BO50" s="117"/>
      <c r="BP50" s="117"/>
      <c r="BQ50" s="117"/>
      <c r="BR50" s="117"/>
      <c r="BS50" s="117"/>
      <c r="BT50" s="117"/>
      <c r="BU50" s="117"/>
      <c r="BV50" s="117"/>
    </row>
    <row r="51" s="96" customFormat="true" ht="20.1" hidden="false" customHeight="true" outlineLevel="0" collapsed="false">
      <c r="A51" s="111" t="s">
        <v>1162</v>
      </c>
      <c r="B51" s="117" t="n">
        <v>408082</v>
      </c>
      <c r="C51" s="117" t="n">
        <v>41247</v>
      </c>
      <c r="D51" s="117" t="n">
        <v>254624</v>
      </c>
      <c r="E51" s="117"/>
      <c r="F51" s="117" t="n">
        <v>84795</v>
      </c>
      <c r="G51" s="117" t="n">
        <v>26967</v>
      </c>
      <c r="H51" s="117" t="n">
        <v>449</v>
      </c>
      <c r="I51" s="117" t="n">
        <v>474761</v>
      </c>
      <c r="J51" s="117" t="n">
        <v>47272</v>
      </c>
      <c r="K51" s="117" t="n">
        <v>101148</v>
      </c>
      <c r="L51" s="117" t="n">
        <v>296343</v>
      </c>
      <c r="M51" s="117" t="n">
        <v>29222</v>
      </c>
      <c r="N51" s="117" t="n">
        <v>776</v>
      </c>
      <c r="O51" s="117"/>
      <c r="P51" s="117"/>
      <c r="Q51" s="117"/>
      <c r="R51" s="117"/>
      <c r="S51" s="117"/>
      <c r="T51" s="117"/>
      <c r="U51" s="117"/>
      <c r="V51" s="117"/>
      <c r="W51" s="117"/>
      <c r="X51" s="117"/>
      <c r="Y51" s="117"/>
      <c r="Z51" s="117"/>
      <c r="AA51" s="117"/>
      <c r="AB51" s="117"/>
      <c r="AC51" s="117"/>
      <c r="AD51" s="117"/>
      <c r="AE51" s="117"/>
      <c r="AF51" s="117"/>
      <c r="AG51" s="117"/>
      <c r="AH51" s="117"/>
      <c r="AI51" s="117"/>
      <c r="AJ51" s="117"/>
      <c r="AK51" s="117"/>
      <c r="AL51" s="117"/>
      <c r="AM51" s="117"/>
      <c r="AN51" s="117"/>
      <c r="AO51" s="117"/>
      <c r="AP51" s="117"/>
      <c r="AQ51" s="117"/>
      <c r="AR51" s="117"/>
      <c r="AS51" s="117"/>
      <c r="AT51" s="117"/>
      <c r="AU51" s="117"/>
      <c r="AV51" s="117"/>
      <c r="AW51" s="117"/>
      <c r="AX51" s="117"/>
      <c r="AY51" s="117"/>
      <c r="AZ51" s="117"/>
      <c r="BA51" s="117"/>
      <c r="BB51" s="117"/>
      <c r="BC51" s="117"/>
      <c r="BD51" s="117"/>
      <c r="BE51" s="117"/>
      <c r="BF51" s="117"/>
      <c r="BG51" s="117"/>
      <c r="BH51" s="117"/>
      <c r="BI51" s="117"/>
      <c r="BJ51" s="117"/>
      <c r="BK51" s="117"/>
      <c r="BL51" s="117"/>
      <c r="BM51" s="117"/>
      <c r="BN51" s="117"/>
      <c r="BO51" s="117"/>
      <c r="BP51" s="117"/>
      <c r="BQ51" s="117"/>
      <c r="BR51" s="117"/>
      <c r="BS51" s="117"/>
      <c r="BT51" s="117"/>
      <c r="BU51" s="117"/>
      <c r="BV51" s="117"/>
    </row>
    <row r="52" s="96" customFormat="true" ht="20.1" hidden="false" customHeight="true" outlineLevel="0" collapsed="false">
      <c r="A52" s="111" t="s">
        <v>1163</v>
      </c>
      <c r="B52" s="117" t="n">
        <v>398313</v>
      </c>
      <c r="C52" s="117" t="n">
        <v>40095</v>
      </c>
      <c r="D52" s="117" t="n">
        <v>249472</v>
      </c>
      <c r="E52" s="117"/>
      <c r="F52" s="117" t="n">
        <v>81544</v>
      </c>
      <c r="G52" s="117" t="n">
        <v>26776</v>
      </c>
      <c r="H52" s="117" t="n">
        <v>426</v>
      </c>
      <c r="I52" s="117" t="n">
        <v>462076</v>
      </c>
      <c r="J52" s="117" t="n">
        <v>45561</v>
      </c>
      <c r="K52" s="117" t="n">
        <v>98793</v>
      </c>
      <c r="L52" s="117" t="n">
        <v>288152</v>
      </c>
      <c r="M52" s="117" t="n">
        <v>28652</v>
      </c>
      <c r="N52" s="117" t="n">
        <v>918</v>
      </c>
      <c r="O52" s="117"/>
      <c r="P52" s="117"/>
      <c r="Q52" s="117"/>
      <c r="R52" s="117"/>
      <c r="S52" s="117"/>
      <c r="T52" s="117"/>
      <c r="U52" s="117"/>
      <c r="V52" s="117"/>
      <c r="W52" s="117"/>
      <c r="X52" s="117"/>
      <c r="Y52" s="117"/>
      <c r="Z52" s="117"/>
      <c r="AA52" s="117"/>
      <c r="AB52" s="117"/>
      <c r="AC52" s="117"/>
      <c r="AD52" s="117"/>
      <c r="AE52" s="117"/>
      <c r="AF52" s="117"/>
      <c r="AG52" s="117"/>
      <c r="AH52" s="117"/>
      <c r="AI52" s="117"/>
      <c r="AJ52" s="117"/>
      <c r="AK52" s="117"/>
      <c r="AL52" s="117"/>
      <c r="AM52" s="117"/>
      <c r="AN52" s="117"/>
      <c r="AO52" s="117"/>
      <c r="AP52" s="117"/>
      <c r="AQ52" s="117"/>
      <c r="AR52" s="117"/>
      <c r="AS52" s="117"/>
      <c r="AT52" s="117"/>
      <c r="AU52" s="117"/>
      <c r="AV52" s="117"/>
      <c r="AW52" s="117"/>
      <c r="AX52" s="117"/>
      <c r="AY52" s="117"/>
      <c r="AZ52" s="117"/>
      <c r="BA52" s="117"/>
      <c r="BB52" s="117"/>
      <c r="BC52" s="117"/>
      <c r="BD52" s="117"/>
      <c r="BE52" s="117"/>
      <c r="BF52" s="117"/>
      <c r="BG52" s="117"/>
      <c r="BH52" s="117"/>
      <c r="BI52" s="117"/>
      <c r="BJ52" s="117"/>
      <c r="BK52" s="117"/>
      <c r="BL52" s="117"/>
      <c r="BM52" s="117"/>
      <c r="BN52" s="117"/>
      <c r="BO52" s="117"/>
      <c r="BP52" s="117"/>
      <c r="BQ52" s="117"/>
      <c r="BR52" s="117"/>
      <c r="BS52" s="117"/>
      <c r="BT52" s="117"/>
      <c r="BU52" s="117"/>
      <c r="BV52" s="117"/>
    </row>
    <row r="53" s="96" customFormat="true" ht="20.1" hidden="false" customHeight="true" outlineLevel="0" collapsed="false">
      <c r="A53" s="111" t="s">
        <v>1164</v>
      </c>
      <c r="B53" s="117" t="n">
        <v>393443</v>
      </c>
      <c r="C53" s="117" t="n">
        <v>38865</v>
      </c>
      <c r="D53" s="117" t="n">
        <v>246654</v>
      </c>
      <c r="E53" s="117"/>
      <c r="F53" s="117" t="n">
        <v>80531</v>
      </c>
      <c r="G53" s="117" t="n">
        <v>26928</v>
      </c>
      <c r="H53" s="117" t="n">
        <v>465</v>
      </c>
      <c r="I53" s="117" t="n">
        <v>458939</v>
      </c>
      <c r="J53" s="117" t="n">
        <v>44692</v>
      </c>
      <c r="K53" s="117" t="n">
        <v>97935</v>
      </c>
      <c r="L53" s="117" t="n">
        <v>285963</v>
      </c>
      <c r="M53" s="117" t="n">
        <v>29376</v>
      </c>
      <c r="N53" s="117" t="n">
        <v>973</v>
      </c>
      <c r="O53" s="117"/>
      <c r="P53" s="117"/>
      <c r="Q53" s="117"/>
      <c r="R53" s="117"/>
      <c r="S53" s="117"/>
      <c r="T53" s="117"/>
      <c r="U53" s="117"/>
      <c r="V53" s="117"/>
      <c r="W53" s="117"/>
      <c r="X53" s="117"/>
      <c r="Y53" s="117"/>
      <c r="Z53" s="117"/>
      <c r="AA53" s="117"/>
      <c r="AB53" s="117"/>
      <c r="AC53" s="117"/>
      <c r="AD53" s="117"/>
      <c r="AE53" s="117"/>
      <c r="AF53" s="117"/>
      <c r="AG53" s="117"/>
      <c r="AH53" s="117"/>
      <c r="AI53" s="117"/>
      <c r="AJ53" s="117"/>
      <c r="AK53" s="117"/>
      <c r="AL53" s="117"/>
      <c r="AM53" s="117"/>
      <c r="AN53" s="117"/>
      <c r="AO53" s="117"/>
      <c r="AP53" s="117"/>
      <c r="AQ53" s="117"/>
      <c r="AR53" s="117"/>
      <c r="AS53" s="117"/>
      <c r="AT53" s="117"/>
      <c r="AU53" s="117"/>
      <c r="AV53" s="117"/>
      <c r="AW53" s="117"/>
      <c r="AX53" s="117"/>
      <c r="AY53" s="117"/>
      <c r="AZ53" s="117"/>
      <c r="BA53" s="117"/>
      <c r="BB53" s="117"/>
      <c r="BC53" s="117"/>
      <c r="BD53" s="117"/>
      <c r="BE53" s="117"/>
      <c r="BF53" s="117"/>
      <c r="BG53" s="117"/>
      <c r="BH53" s="117"/>
      <c r="BI53" s="117"/>
      <c r="BJ53" s="117"/>
      <c r="BK53" s="117"/>
      <c r="BL53" s="117"/>
      <c r="BM53" s="117"/>
      <c r="BN53" s="117"/>
      <c r="BO53" s="117"/>
      <c r="BP53" s="117"/>
      <c r="BQ53" s="117"/>
      <c r="BR53" s="117"/>
      <c r="BS53" s="117"/>
      <c r="BT53" s="117"/>
      <c r="BU53" s="117"/>
      <c r="BV53" s="117"/>
    </row>
    <row r="54" s="96" customFormat="true" ht="20.1" hidden="false" customHeight="true" outlineLevel="0" collapsed="false">
      <c r="A54" s="111" t="s">
        <v>1165</v>
      </c>
      <c r="B54" s="117" t="n">
        <v>390742</v>
      </c>
      <c r="C54" s="117" t="n">
        <v>39301</v>
      </c>
      <c r="D54" s="117" t="n">
        <v>243837</v>
      </c>
      <c r="E54" s="117"/>
      <c r="F54" s="117" t="n">
        <v>79617</v>
      </c>
      <c r="G54" s="117" t="n">
        <v>27382</v>
      </c>
      <c r="H54" s="117" t="n">
        <v>605</v>
      </c>
      <c r="I54" s="117" t="n">
        <v>455588</v>
      </c>
      <c r="J54" s="117" t="n">
        <v>43989</v>
      </c>
      <c r="K54" s="117" t="n">
        <v>96990</v>
      </c>
      <c r="L54" s="117" t="n">
        <v>284171</v>
      </c>
      <c r="M54" s="117" t="n">
        <v>29274</v>
      </c>
      <c r="N54" s="117" t="n">
        <v>1164</v>
      </c>
      <c r="O54" s="117"/>
    </row>
    <row r="55" s="96" customFormat="true" ht="20.1" hidden="false" customHeight="true" outlineLevel="0" collapsed="false">
      <c r="A55" s="111"/>
      <c r="B55" s="117"/>
      <c r="C55" s="117"/>
      <c r="D55" s="117"/>
      <c r="E55" s="117"/>
      <c r="F55" s="117"/>
      <c r="G55" s="117"/>
      <c r="H55" s="117"/>
      <c r="I55" s="117"/>
      <c r="J55" s="117"/>
      <c r="K55" s="117"/>
      <c r="L55" s="117"/>
      <c r="M55" s="117"/>
      <c r="N55" s="117"/>
      <c r="O55" s="117"/>
    </row>
    <row r="56" s="96" customFormat="true" ht="20.1" hidden="false" customHeight="true" outlineLevel="0" collapsed="false">
      <c r="A56" s="111" t="s">
        <v>1820</v>
      </c>
      <c r="B56" s="117" t="n">
        <v>388981</v>
      </c>
      <c r="C56" s="117" t="n">
        <v>40070</v>
      </c>
      <c r="D56" s="117" t="n">
        <v>242427</v>
      </c>
      <c r="E56" s="117"/>
      <c r="F56" s="117" t="n">
        <v>78101</v>
      </c>
      <c r="G56" s="117" t="n">
        <v>28383</v>
      </c>
      <c r="H56" s="641" t="s">
        <v>285</v>
      </c>
      <c r="I56" s="117" t="n">
        <v>449816</v>
      </c>
      <c r="J56" s="117" t="n">
        <v>43573</v>
      </c>
      <c r="K56" s="117" t="n">
        <v>96910</v>
      </c>
      <c r="L56" s="117" t="n">
        <v>279750</v>
      </c>
      <c r="M56" s="117" t="n">
        <v>29583</v>
      </c>
      <c r="N56" s="641" t="s">
        <v>285</v>
      </c>
      <c r="O56" s="117"/>
    </row>
    <row r="57" s="96" customFormat="true" ht="20.1" hidden="false" customHeight="true" outlineLevel="0" collapsed="false">
      <c r="A57" s="111" t="s">
        <v>1821</v>
      </c>
      <c r="B57" s="117" t="n">
        <v>383887</v>
      </c>
      <c r="C57" s="117" t="n">
        <v>39625</v>
      </c>
      <c r="D57" s="117" t="n">
        <v>239039</v>
      </c>
      <c r="E57" s="117"/>
      <c r="F57" s="117" t="n">
        <v>76560</v>
      </c>
      <c r="G57" s="117" t="n">
        <v>28663</v>
      </c>
      <c r="H57" s="641" t="s">
        <v>285</v>
      </c>
      <c r="I57" s="117" t="n">
        <v>444654</v>
      </c>
      <c r="J57" s="117" t="n">
        <v>42566</v>
      </c>
      <c r="K57" s="117" t="n">
        <v>95930</v>
      </c>
      <c r="L57" s="117" t="n">
        <v>276534</v>
      </c>
      <c r="M57" s="117" t="n">
        <v>29624</v>
      </c>
      <c r="N57" s="641" t="s">
        <v>285</v>
      </c>
      <c r="O57" s="117"/>
    </row>
    <row r="58" s="96" customFormat="true" ht="20.1" hidden="false" customHeight="true" outlineLevel="0" collapsed="false">
      <c r="A58" s="111" t="s">
        <v>1822</v>
      </c>
      <c r="B58" s="117" t="n">
        <v>389116</v>
      </c>
      <c r="C58" s="117" t="n">
        <v>40528</v>
      </c>
      <c r="D58" s="117" t="n">
        <v>241028</v>
      </c>
      <c r="E58" s="117"/>
      <c r="F58" s="117" t="n">
        <v>77477</v>
      </c>
      <c r="G58" s="117" t="n">
        <v>30083</v>
      </c>
      <c r="H58" s="641" t="s">
        <v>285</v>
      </c>
      <c r="I58" s="117" t="n">
        <v>452570</v>
      </c>
      <c r="J58" s="117" t="n">
        <v>43179</v>
      </c>
      <c r="K58" s="117" t="n">
        <v>97794</v>
      </c>
      <c r="L58" s="117" t="n">
        <v>280858</v>
      </c>
      <c r="M58" s="117" t="n">
        <v>30739</v>
      </c>
      <c r="N58" s="641" t="s">
        <v>285</v>
      </c>
      <c r="O58" s="117"/>
    </row>
    <row r="59" s="96" customFormat="true" ht="20.1" hidden="false" customHeight="true" outlineLevel="0" collapsed="false">
      <c r="A59" s="111" t="s">
        <v>1823</v>
      </c>
      <c r="B59" s="894" t="n">
        <v>396270</v>
      </c>
      <c r="C59" s="117" t="n">
        <v>41698</v>
      </c>
      <c r="D59" s="117" t="n">
        <v>244071</v>
      </c>
      <c r="E59" s="117"/>
      <c r="F59" s="117" t="n">
        <v>79346</v>
      </c>
      <c r="G59" s="117" t="n">
        <v>31155</v>
      </c>
      <c r="H59" s="641" t="s">
        <v>285</v>
      </c>
      <c r="I59" s="117" t="n">
        <v>457676</v>
      </c>
      <c r="J59" s="117" t="n">
        <v>43216</v>
      </c>
      <c r="K59" s="117" t="n">
        <v>98657</v>
      </c>
      <c r="L59" s="117" t="n">
        <v>284244</v>
      </c>
      <c r="M59" s="117" t="n">
        <v>31559</v>
      </c>
      <c r="N59" s="641" t="s">
        <v>285</v>
      </c>
      <c r="O59" s="117"/>
    </row>
    <row r="60" s="96" customFormat="true" ht="20.1" hidden="false" customHeight="true" outlineLevel="0" collapsed="false">
      <c r="A60" s="111" t="s">
        <v>1824</v>
      </c>
      <c r="B60" s="894" t="n">
        <v>383388</v>
      </c>
      <c r="C60" s="117" t="n">
        <v>40380</v>
      </c>
      <c r="D60" s="117" t="n">
        <v>236556</v>
      </c>
      <c r="E60" s="117"/>
      <c r="F60" s="117" t="n">
        <v>75244</v>
      </c>
      <c r="G60" s="117" t="n">
        <v>31208</v>
      </c>
      <c r="H60" s="641" t="s">
        <v>285</v>
      </c>
      <c r="I60" s="117" t="n">
        <v>434883</v>
      </c>
      <c r="J60" s="117" t="n">
        <v>40776</v>
      </c>
      <c r="K60" s="117" t="n">
        <v>95948</v>
      </c>
      <c r="L60" s="117" t="n">
        <v>267135</v>
      </c>
      <c r="M60" s="117" t="n">
        <v>31024</v>
      </c>
      <c r="N60" s="641" t="s">
        <v>285</v>
      </c>
      <c r="O60" s="117"/>
    </row>
    <row r="61" s="96" customFormat="true" ht="20.1" hidden="false" customHeight="true" outlineLevel="0" collapsed="false">
      <c r="A61" s="111"/>
      <c r="B61" s="117"/>
      <c r="C61" s="117"/>
      <c r="D61" s="117"/>
      <c r="E61" s="117"/>
      <c r="F61" s="117"/>
      <c r="G61" s="117"/>
      <c r="H61" s="117"/>
      <c r="I61" s="117"/>
      <c r="J61" s="117"/>
      <c r="K61" s="117"/>
      <c r="L61" s="117"/>
      <c r="M61" s="117"/>
      <c r="N61" s="117"/>
      <c r="O61" s="117"/>
    </row>
    <row r="62" s="96" customFormat="true" ht="20.1" hidden="false" customHeight="true" outlineLevel="0" collapsed="false">
      <c r="A62" s="111" t="s">
        <v>1825</v>
      </c>
      <c r="B62" s="894" t="n">
        <v>388554</v>
      </c>
      <c r="C62" s="117" t="n">
        <v>40806</v>
      </c>
      <c r="D62" s="117" t="n">
        <v>238330</v>
      </c>
      <c r="F62" s="117" t="n">
        <v>76944</v>
      </c>
      <c r="G62" s="117" t="n">
        <v>32474</v>
      </c>
      <c r="H62" s="641" t="s">
        <v>285</v>
      </c>
      <c r="I62" s="641" t="n">
        <v>441673</v>
      </c>
      <c r="J62" s="117" t="n">
        <v>41148</v>
      </c>
      <c r="K62" s="117" t="n">
        <v>97834</v>
      </c>
      <c r="L62" s="117" t="n">
        <v>271041</v>
      </c>
      <c r="M62" s="117" t="n">
        <v>31650</v>
      </c>
      <c r="N62" s="641" t="s">
        <v>285</v>
      </c>
      <c r="O62" s="117"/>
    </row>
    <row r="63" s="96" customFormat="true" ht="20.1" hidden="false" customHeight="true" outlineLevel="0" collapsed="false">
      <c r="A63" s="111" t="s">
        <v>1826</v>
      </c>
      <c r="B63" s="894" t="n">
        <v>385940</v>
      </c>
      <c r="C63" s="117" t="n">
        <v>40974</v>
      </c>
      <c r="D63" s="117" t="n">
        <v>236263</v>
      </c>
      <c r="F63" s="117" t="n">
        <v>75823</v>
      </c>
      <c r="G63" s="117" t="n">
        <v>32880</v>
      </c>
      <c r="H63" s="641" t="s">
        <v>285</v>
      </c>
      <c r="I63" s="641" t="n">
        <v>435687</v>
      </c>
      <c r="J63" s="641" t="n">
        <v>40550</v>
      </c>
      <c r="K63" s="117" t="n">
        <v>97126</v>
      </c>
      <c r="L63" s="117" t="n">
        <v>266082</v>
      </c>
      <c r="M63" s="117" t="n">
        <v>31929</v>
      </c>
      <c r="N63" s="641" t="s">
        <v>285</v>
      </c>
      <c r="O63" s="117"/>
    </row>
    <row r="64" s="96" customFormat="true" ht="20.1" hidden="false" customHeight="true" outlineLevel="0" collapsed="false">
      <c r="A64" s="111" t="s">
        <v>1827</v>
      </c>
      <c r="B64" s="641" t="n">
        <v>391139</v>
      </c>
      <c r="C64" s="641" t="n">
        <v>41634</v>
      </c>
      <c r="D64" s="641" t="n">
        <v>238066</v>
      </c>
      <c r="E64" s="641" t="n">
        <v>391139</v>
      </c>
      <c r="F64" s="641" t="n">
        <v>77794</v>
      </c>
      <c r="G64" s="641" t="n">
        <v>33645</v>
      </c>
      <c r="H64" s="641" t="s">
        <v>285</v>
      </c>
      <c r="I64" s="641" t="n">
        <v>436016</v>
      </c>
      <c r="J64" s="641" t="n">
        <v>39905</v>
      </c>
      <c r="K64" s="641" t="n">
        <v>98379</v>
      </c>
      <c r="L64" s="641" t="n">
        <v>265247</v>
      </c>
      <c r="M64" s="641" t="n">
        <v>32485</v>
      </c>
      <c r="N64" s="641" t="s">
        <v>285</v>
      </c>
    </row>
    <row r="65" s="96" customFormat="true" ht="20.1" hidden="false" customHeight="true" outlineLevel="0" collapsed="false">
      <c r="A65" s="111" t="s">
        <v>1828</v>
      </c>
      <c r="B65" s="641" t="n">
        <v>397651</v>
      </c>
      <c r="C65" s="641" t="n">
        <v>42665</v>
      </c>
      <c r="D65" s="641" t="n">
        <v>240019</v>
      </c>
      <c r="E65" s="641" t="n">
        <v>80155</v>
      </c>
      <c r="F65" s="641" t="n">
        <v>80155</v>
      </c>
      <c r="G65" s="641" t="n">
        <v>34811</v>
      </c>
      <c r="H65" s="641" t="n">
        <v>1</v>
      </c>
      <c r="I65" s="641" t="n">
        <v>446788</v>
      </c>
      <c r="J65" s="641" t="n">
        <v>40854</v>
      </c>
      <c r="K65" s="641" t="n">
        <v>100595</v>
      </c>
      <c r="L65" s="641" t="n">
        <v>271655</v>
      </c>
      <c r="M65" s="641" t="n">
        <v>33684</v>
      </c>
      <c r="N65" s="641" t="s">
        <v>285</v>
      </c>
    </row>
    <row r="66" s="96" customFormat="true" ht="20.1" hidden="false" customHeight="true" outlineLevel="0" collapsed="false">
      <c r="A66" s="111" t="s">
        <v>1829</v>
      </c>
      <c r="B66" s="641" t="n">
        <v>404969</v>
      </c>
      <c r="C66" s="641" t="n">
        <v>43988</v>
      </c>
      <c r="D66" s="641" t="n">
        <v>241904</v>
      </c>
      <c r="F66" s="641" t="n">
        <v>82745</v>
      </c>
      <c r="G66" s="641" t="n">
        <v>36332</v>
      </c>
      <c r="H66" s="641" t="s">
        <v>285</v>
      </c>
      <c r="I66" s="641" t="n">
        <v>449575</v>
      </c>
      <c r="J66" s="641" t="n">
        <v>40982</v>
      </c>
      <c r="K66" s="641" t="n">
        <v>101771</v>
      </c>
      <c r="L66" s="641" t="n">
        <v>271801</v>
      </c>
      <c r="M66" s="641" t="n">
        <v>35021</v>
      </c>
      <c r="N66" s="641" t="s">
        <v>285</v>
      </c>
    </row>
    <row r="67" s="96" customFormat="true" ht="20.1" hidden="false" customHeight="true" outlineLevel="0" collapsed="false">
      <c r="A67" s="111"/>
      <c r="B67" s="641"/>
      <c r="C67" s="641"/>
      <c r="D67" s="641"/>
      <c r="F67" s="641"/>
      <c r="G67" s="641"/>
      <c r="H67" s="641"/>
      <c r="I67" s="641"/>
      <c r="J67" s="641"/>
      <c r="K67" s="641"/>
      <c r="L67" s="641"/>
      <c r="M67" s="641"/>
      <c r="N67" s="641"/>
    </row>
    <row r="68" s="96" customFormat="true" ht="20.1" hidden="false" customHeight="true" outlineLevel="0" collapsed="false">
      <c r="A68" s="111" t="s">
        <v>1830</v>
      </c>
      <c r="B68" s="641" t="n">
        <v>409022</v>
      </c>
      <c r="C68" s="641" t="n">
        <v>45077</v>
      </c>
      <c r="D68" s="641" t="n">
        <v>243113</v>
      </c>
      <c r="F68" s="641" t="n">
        <v>83248</v>
      </c>
      <c r="G68" s="641" t="n">
        <v>37584</v>
      </c>
      <c r="H68" s="641" t="s">
        <v>285</v>
      </c>
      <c r="I68" s="641" t="n">
        <v>449746</v>
      </c>
      <c r="J68" s="641" t="n">
        <v>40539</v>
      </c>
      <c r="K68" s="641" t="n">
        <v>102431</v>
      </c>
      <c r="L68" s="641" t="n">
        <v>271624</v>
      </c>
      <c r="M68" s="641" t="n">
        <v>35152</v>
      </c>
      <c r="N68" s="641" t="s">
        <v>285</v>
      </c>
    </row>
    <row r="69" s="96" customFormat="true" ht="20.1" hidden="false" customHeight="true" outlineLevel="0" collapsed="false">
      <c r="A69" s="111" t="s">
        <v>1831</v>
      </c>
      <c r="B69" s="641" t="n">
        <v>407628</v>
      </c>
      <c r="C69" s="641" t="n">
        <v>45189</v>
      </c>
      <c r="D69" s="641" t="n">
        <v>240882</v>
      </c>
      <c r="F69" s="641" t="n">
        <v>83539</v>
      </c>
      <c r="G69" s="641" t="n">
        <v>38018</v>
      </c>
      <c r="H69" s="641" t="s">
        <v>285</v>
      </c>
      <c r="I69" s="641" t="n">
        <v>444700</v>
      </c>
      <c r="J69" s="641" t="n">
        <v>39474</v>
      </c>
      <c r="K69" s="641" t="n">
        <v>103063</v>
      </c>
      <c r="L69" s="641" t="n">
        <v>266364</v>
      </c>
      <c r="M69" s="641" t="n">
        <v>35799</v>
      </c>
      <c r="N69" s="641" t="s">
        <v>285</v>
      </c>
    </row>
    <row r="70" s="96" customFormat="true" ht="20.1" hidden="false" customHeight="true" outlineLevel="0" collapsed="false">
      <c r="A70" s="109"/>
      <c r="B70" s="641"/>
      <c r="C70" s="641"/>
      <c r="D70" s="641"/>
      <c r="F70" s="641"/>
      <c r="G70" s="641"/>
      <c r="H70" s="641"/>
      <c r="I70" s="641"/>
      <c r="J70" s="641"/>
      <c r="K70" s="641"/>
      <c r="L70" s="641"/>
      <c r="M70" s="641"/>
      <c r="N70" s="641"/>
    </row>
    <row r="71" s="96" customFormat="true" ht="20.1" hidden="false" customHeight="true" outlineLevel="0" collapsed="false">
      <c r="A71" s="138"/>
      <c r="C71" s="197"/>
      <c r="D71" s="200"/>
      <c r="E71" s="197"/>
      <c r="F71" s="197"/>
    </row>
    <row r="72" s="96" customFormat="true" ht="20.1" hidden="false" customHeight="true" outlineLevel="0" collapsed="false">
      <c r="A72" s="96" t="s">
        <v>1832</v>
      </c>
    </row>
    <row r="73" s="96" customFormat="true" ht="20.1" hidden="false" customHeight="true" outlineLevel="0" collapsed="false">
      <c r="A73" s="96" t="s">
        <v>1833</v>
      </c>
    </row>
    <row r="74" s="96" customFormat="true" ht="20.1" hidden="false" customHeight="true" outlineLevel="0" collapsed="false"/>
    <row r="75" s="96" customFormat="true" ht="20.1" hidden="false" customHeight="true" outlineLevel="0" collapsed="false"/>
    <row r="76" s="96" customFormat="true" ht="20.1" hidden="false" customHeight="true" outlineLevel="0" collapsed="false"/>
    <row r="77" s="96" customFormat="true" ht="20.1" hidden="false" customHeight="true" outlineLevel="0" collapsed="false"/>
    <row r="78" s="96" customFormat="true" ht="20.1" hidden="false" customHeight="true" outlineLevel="0" collapsed="false"/>
    <row r="79" s="96" customFormat="true" ht="20.1" hidden="false" customHeight="true" outlineLevel="0" collapsed="false"/>
    <row r="80" s="96" customFormat="true" ht="20.1" hidden="false" customHeight="true" outlineLevel="0" collapsed="false"/>
    <row r="81" s="96" customFormat="true" ht="20.1" hidden="false" customHeight="true" outlineLevel="0" collapsed="false"/>
    <row r="82" s="96" customFormat="true" ht="20.1" hidden="false" customHeight="true" outlineLevel="0" collapsed="false"/>
    <row r="83" s="96" customFormat="true" ht="20.1" hidden="false" customHeight="true" outlineLevel="0" collapsed="false"/>
    <row r="84" s="96" customFormat="true" ht="20.1" hidden="false" customHeight="true" outlineLevel="0" collapsed="false"/>
    <row r="85" s="96" customFormat="true" ht="20.1" hidden="false" customHeight="true" outlineLevel="0" collapsed="false"/>
    <row r="86" s="96" customFormat="true" ht="20.1" hidden="false" customHeight="true" outlineLevel="0" collapsed="false"/>
    <row r="87" s="96" customFormat="true" ht="20.1" hidden="false" customHeight="true" outlineLevel="0" collapsed="false"/>
    <row r="88" s="96" customFormat="true" ht="20.1" hidden="false" customHeight="true" outlineLevel="0" collapsed="false"/>
    <row r="89" s="96" customFormat="true" ht="20.1" hidden="false" customHeight="true" outlineLevel="0" collapsed="false"/>
    <row r="90" s="96" customFormat="true" ht="20.1" hidden="false" customHeight="true" outlineLevel="0" collapsed="false"/>
    <row r="91" s="96" customFormat="true" ht="20.1" hidden="false" customHeight="true" outlineLevel="0" collapsed="false"/>
    <row r="92" s="96" customFormat="true" ht="20.1" hidden="false" customHeight="true" outlineLevel="0" collapsed="false"/>
    <row r="93" s="96" customFormat="true" ht="20.1" hidden="false" customHeight="true" outlineLevel="0" collapsed="false"/>
    <row r="94" s="96" customFormat="true" ht="20.1" hidden="false" customHeight="true" outlineLevel="0" collapsed="false"/>
    <row r="95" s="96" customFormat="true" ht="20.1" hidden="false" customHeight="true" outlineLevel="0" collapsed="false"/>
    <row r="96" s="96" customFormat="true" ht="20.1" hidden="false" customHeight="true" outlineLevel="0" collapsed="false"/>
    <row r="97" s="96" customFormat="true" ht="20.1" hidden="false" customHeight="true" outlineLevel="0" collapsed="false"/>
    <row r="98" s="96" customFormat="true" ht="20.1" hidden="false" customHeight="true" outlineLevel="0" collapsed="false"/>
    <row r="99" s="96" customFormat="true" ht="20.1" hidden="false" customHeight="true" outlineLevel="0" collapsed="false"/>
    <row r="100" s="96" customFormat="true" ht="20.1" hidden="false" customHeight="true" outlineLevel="0" collapsed="false"/>
    <row r="101" s="96" customFormat="true" ht="20.1" hidden="false" customHeight="true" outlineLevel="0" collapsed="false"/>
    <row r="102" s="96" customFormat="true" ht="20.1" hidden="false" customHeight="true" outlineLevel="0" collapsed="false"/>
    <row r="103" s="96" customFormat="true" ht="20.1" hidden="false" customHeight="true" outlineLevel="0" collapsed="false"/>
    <row r="104" s="96" customFormat="true" ht="20.1" hidden="false" customHeight="true" outlineLevel="0" collapsed="false"/>
    <row r="105" s="96" customFormat="true" ht="20.1" hidden="false" customHeight="true" outlineLevel="0" collapsed="false"/>
    <row r="106" s="96" customFormat="true" ht="20.1" hidden="false" customHeight="true" outlineLevel="0" collapsed="false"/>
    <row r="107" s="96" customFormat="true" ht="20.1" hidden="false" customHeight="true" outlineLevel="0" collapsed="false"/>
    <row r="108" s="96" customFormat="true" ht="20.1" hidden="false" customHeight="true" outlineLevel="0" collapsed="false"/>
    <row r="109" s="96" customFormat="true" ht="20.1" hidden="false" customHeight="true" outlineLevel="0" collapsed="false"/>
    <row r="110" s="96" customFormat="true" ht="20.1" hidden="false" customHeight="true" outlineLevel="0" collapsed="false"/>
    <row r="111" s="96" customFormat="true" ht="20.1" hidden="false" customHeight="true" outlineLevel="0" collapsed="false"/>
    <row r="112" s="96" customFormat="true" ht="20.1" hidden="false" customHeight="true" outlineLevel="0" collapsed="false"/>
    <row r="113" s="96" customFormat="true" ht="20.1" hidden="false" customHeight="true" outlineLevel="0" collapsed="false"/>
    <row r="114" s="96" customFormat="true" ht="20.1" hidden="false" customHeight="true" outlineLevel="0" collapsed="false"/>
    <row r="115" s="96" customFormat="true" ht="20.1" hidden="false" customHeight="true" outlineLevel="0" collapsed="false"/>
    <row r="116" s="96" customFormat="true" ht="20.1" hidden="false" customHeight="true" outlineLevel="0" collapsed="false"/>
    <row r="117" s="96" customFormat="true" ht="20.1" hidden="false" customHeight="true" outlineLevel="0" collapsed="false"/>
    <row r="118" s="96" customFormat="true" ht="20.1" hidden="false" customHeight="true" outlineLevel="0" collapsed="false"/>
    <row r="119" s="96" customFormat="true" ht="20.1" hidden="false" customHeight="true" outlineLevel="0" collapsed="false"/>
    <row r="120" s="96" customFormat="true" ht="20.1" hidden="false" customHeight="true" outlineLevel="0" collapsed="false"/>
    <row r="121" s="96" customFormat="true" ht="20.1" hidden="false" customHeight="true" outlineLevel="0" collapsed="false"/>
    <row r="122" s="96" customFormat="true" ht="20.1" hidden="false" customHeight="true" outlineLevel="0" collapsed="false"/>
    <row r="123" s="96" customFormat="true" ht="20.1" hidden="false" customHeight="true" outlineLevel="0" collapsed="false"/>
    <row r="124" s="96" customFormat="true" ht="20.1" hidden="false" customHeight="true" outlineLevel="0" collapsed="false"/>
    <row r="125" s="96" customFormat="true" ht="20.1" hidden="false" customHeight="true" outlineLevel="0" collapsed="false"/>
    <row r="126" s="96" customFormat="true" ht="20.1" hidden="false" customHeight="true" outlineLevel="0" collapsed="false"/>
    <row r="127" s="96" customFormat="true" ht="20.1" hidden="false" customHeight="true" outlineLevel="0" collapsed="false"/>
    <row r="128" s="96" customFormat="true" ht="20.1" hidden="false" customHeight="true" outlineLevel="0" collapsed="false"/>
    <row r="129" s="96" customFormat="true" ht="20.1" hidden="false" customHeight="true" outlineLevel="0" collapsed="false"/>
    <row r="130" s="96" customFormat="true" ht="20.1" hidden="false" customHeight="true" outlineLevel="0" collapsed="false"/>
    <row r="131" s="96" customFormat="true" ht="20.1" hidden="false" customHeight="true" outlineLevel="0" collapsed="false"/>
    <row r="132" s="96" customFormat="true" ht="20.1" hidden="false" customHeight="true" outlineLevel="0" collapsed="false"/>
    <row r="133" s="96" customFormat="true" ht="20.1" hidden="false" customHeight="true" outlineLevel="0" collapsed="false"/>
    <row r="134" s="96" customFormat="true" ht="20.1" hidden="false" customHeight="true" outlineLevel="0" collapsed="false"/>
    <row r="135" s="96" customFormat="true" ht="20.1" hidden="false" customHeight="true" outlineLevel="0" collapsed="false"/>
    <row r="136" s="96" customFormat="true" ht="20.1" hidden="false" customHeight="true" outlineLevel="0" collapsed="false"/>
    <row r="137" s="96" customFormat="true" ht="20.1" hidden="false" customHeight="true" outlineLevel="0" collapsed="false"/>
    <row r="138" s="96" customFormat="true" ht="20.1" hidden="false" customHeight="true" outlineLevel="0" collapsed="false"/>
    <row r="139" s="96" customFormat="true" ht="20.1" hidden="false" customHeight="true" outlineLevel="0" collapsed="false"/>
    <row r="140" s="96" customFormat="true" ht="20.1" hidden="false" customHeight="true" outlineLevel="0" collapsed="false"/>
    <row r="141" s="96" customFormat="true" ht="20.1" hidden="false" customHeight="true" outlineLevel="0" collapsed="false"/>
    <row r="142" s="96" customFormat="true" ht="20.1" hidden="false" customHeight="true" outlineLevel="0" collapsed="false"/>
    <row r="143" s="96" customFormat="true" ht="20.1" hidden="false" customHeight="true" outlineLevel="0" collapsed="false"/>
    <row r="144" s="96" customFormat="true" ht="20.1" hidden="false" customHeight="true" outlineLevel="0" collapsed="false"/>
    <row r="145" s="96" customFormat="true" ht="20.1" hidden="false" customHeight="true" outlineLevel="0" collapsed="false"/>
    <row r="146" s="96" customFormat="true" ht="20.1" hidden="false" customHeight="true" outlineLevel="0" collapsed="false"/>
    <row r="147" s="96" customFormat="true" ht="20.1" hidden="false" customHeight="true" outlineLevel="0" collapsed="false"/>
    <row r="148" s="96" customFormat="true" ht="20.1" hidden="false" customHeight="true" outlineLevel="0" collapsed="false"/>
    <row r="149" s="96" customFormat="true" ht="20.1" hidden="false" customHeight="true" outlineLevel="0" collapsed="false"/>
    <row r="150" s="96" customFormat="true" ht="20.1" hidden="false" customHeight="true" outlineLevel="0" collapsed="false"/>
    <row r="151" s="96" customFormat="true" ht="20.1" hidden="false" customHeight="true" outlineLevel="0" collapsed="false"/>
    <row r="152" s="96" customFormat="true" ht="20.1" hidden="false" customHeight="true" outlineLevel="0" collapsed="false"/>
    <row r="153" s="96" customFormat="true" ht="20.1" hidden="false" customHeight="true" outlineLevel="0" collapsed="false"/>
    <row r="154" s="96" customFormat="true" ht="20.1" hidden="false" customHeight="true" outlineLevel="0" collapsed="false"/>
    <row r="155" s="96" customFormat="true" ht="20.1" hidden="false" customHeight="true" outlineLevel="0" collapsed="false"/>
    <row r="156" s="96" customFormat="true" ht="20.1" hidden="false" customHeight="true" outlineLevel="0" collapsed="false"/>
    <row r="157" s="96" customFormat="true" ht="20.1" hidden="false" customHeight="true" outlineLevel="0" collapsed="false"/>
    <row r="158" s="96" customFormat="true" ht="20.1" hidden="false" customHeight="true" outlineLevel="0" collapsed="false"/>
    <row r="159" s="96" customFormat="true" ht="20.1" hidden="false" customHeight="true" outlineLevel="0" collapsed="false"/>
    <row r="160" s="96" customFormat="true" ht="20.1" hidden="false" customHeight="true" outlineLevel="0" collapsed="false"/>
    <row r="161" s="96" customFormat="true" ht="20.1" hidden="false" customHeight="true" outlineLevel="0" collapsed="false"/>
    <row r="162" s="96" customFormat="true" ht="20.1" hidden="false" customHeight="true" outlineLevel="0" collapsed="false"/>
    <row r="163" s="96" customFormat="true" ht="20.1" hidden="false" customHeight="true" outlineLevel="0" collapsed="false"/>
    <row r="164" s="96" customFormat="true" ht="20.1" hidden="false" customHeight="true" outlineLevel="0" collapsed="false"/>
    <row r="165" s="96" customFormat="true" ht="20.1" hidden="false" customHeight="true" outlineLevel="0" collapsed="false"/>
    <row r="166" s="96" customFormat="true" ht="20.1" hidden="false" customHeight="true" outlineLevel="0" collapsed="false"/>
    <row r="167" s="96" customFormat="true" ht="20.1" hidden="false" customHeight="true" outlineLevel="0" collapsed="false"/>
    <row r="168" s="96" customFormat="true" ht="20.1" hidden="false" customHeight="true" outlineLevel="0" collapsed="false"/>
    <row r="169" s="96" customFormat="true" ht="20.1" hidden="false" customHeight="true" outlineLevel="0" collapsed="false"/>
    <row r="170" s="96" customFormat="true" ht="20.1" hidden="false" customHeight="true" outlineLevel="0" collapsed="false"/>
    <row r="171" s="96" customFormat="true" ht="20.1" hidden="false" customHeight="true" outlineLevel="0" collapsed="false"/>
    <row r="172" s="96" customFormat="true" ht="20.1" hidden="false" customHeight="true" outlineLevel="0" collapsed="false"/>
    <row r="173" s="96" customFormat="true" ht="20.1" hidden="false" customHeight="true" outlineLevel="0" collapsed="false"/>
    <row r="174" s="96" customFormat="true" ht="20.1" hidden="false" customHeight="true" outlineLevel="0" collapsed="false"/>
    <row r="175" s="96" customFormat="true" ht="20.1" hidden="false" customHeight="true" outlineLevel="0" collapsed="false"/>
    <row r="176" s="96" customFormat="true" ht="20.1" hidden="false" customHeight="true" outlineLevel="0" collapsed="false"/>
    <row r="177" s="96" customFormat="true" ht="20.1" hidden="false" customHeight="true" outlineLevel="0" collapsed="false"/>
    <row r="178" s="96" customFormat="true" ht="20.1" hidden="false" customHeight="true" outlineLevel="0" collapsed="false"/>
    <row r="179" s="96" customFormat="true" ht="20.1" hidden="false" customHeight="true" outlineLevel="0" collapsed="false"/>
    <row r="180" s="96" customFormat="true" ht="20.1" hidden="false" customHeight="true" outlineLevel="0" collapsed="false"/>
    <row r="181" s="96" customFormat="true" ht="20.1" hidden="false" customHeight="true" outlineLevel="0" collapsed="false"/>
    <row r="182" s="96" customFormat="true" ht="20.1" hidden="false" customHeight="true" outlineLevel="0" collapsed="false"/>
    <row r="183" s="96" customFormat="true" ht="20.1" hidden="false" customHeight="true" outlineLevel="0" collapsed="false"/>
    <row r="184" s="96" customFormat="true" ht="20.1" hidden="false" customHeight="true" outlineLevel="0" collapsed="false"/>
    <row r="185" s="96" customFormat="true" ht="20.1" hidden="false" customHeight="true" outlineLevel="0" collapsed="false"/>
    <row r="186" s="96" customFormat="true" ht="20.1" hidden="false" customHeight="true" outlineLevel="0" collapsed="false"/>
    <row r="187" s="96" customFormat="true" ht="20.1" hidden="false" customHeight="true" outlineLevel="0" collapsed="false"/>
    <row r="188" s="96" customFormat="true" ht="20.1" hidden="false" customHeight="true" outlineLevel="0" collapsed="false"/>
    <row r="189" s="96" customFormat="true" ht="20.1" hidden="false" customHeight="true" outlineLevel="0" collapsed="false"/>
    <row r="190" s="96" customFormat="true" ht="20.1" hidden="false" customHeight="true" outlineLevel="0" collapsed="false"/>
    <row r="191" s="96" customFormat="true" ht="20.1" hidden="false" customHeight="true" outlineLevel="0" collapsed="false"/>
    <row r="192" s="96" customFormat="true" ht="20.1" hidden="false" customHeight="true" outlineLevel="0" collapsed="false"/>
    <row r="193" s="96" customFormat="true" ht="20.1" hidden="false" customHeight="true" outlineLevel="0" collapsed="false"/>
    <row r="194" s="96" customFormat="true" ht="20.1" hidden="false" customHeight="true" outlineLevel="0" collapsed="false"/>
    <row r="195" s="96" customFormat="true" ht="20.1" hidden="false" customHeight="true" outlineLevel="0" collapsed="false"/>
    <row r="196" s="96" customFormat="true" ht="20.1" hidden="false" customHeight="true" outlineLevel="0" collapsed="false"/>
    <row r="197" s="96" customFormat="true" ht="20.1" hidden="false" customHeight="true" outlineLevel="0" collapsed="false"/>
    <row r="198" s="96" customFormat="true" ht="20.1" hidden="false" customHeight="true" outlineLevel="0" collapsed="false"/>
    <row r="199" s="96" customFormat="true" ht="20.1" hidden="false" customHeight="true" outlineLevel="0" collapsed="false"/>
    <row r="200" s="96" customFormat="true" ht="20.1" hidden="false" customHeight="true" outlineLevel="0" collapsed="false"/>
    <row r="201" s="96" customFormat="true" ht="20.1" hidden="false" customHeight="true" outlineLevel="0" collapsed="false"/>
    <row r="202" s="96" customFormat="true" ht="20.1" hidden="false" customHeight="true" outlineLevel="0" collapsed="false"/>
    <row r="203" s="96" customFormat="true" ht="20.1" hidden="false" customHeight="true" outlineLevel="0" collapsed="false"/>
    <row r="204" s="96" customFormat="true" ht="20.1" hidden="false" customHeight="true" outlineLevel="0" collapsed="false"/>
    <row r="205" s="96" customFormat="true" ht="20.1" hidden="false" customHeight="true" outlineLevel="0" collapsed="false"/>
    <row r="206" s="96" customFormat="true" ht="20.1" hidden="false" customHeight="true" outlineLevel="0" collapsed="false"/>
    <row r="207" s="96" customFormat="true" ht="20.1" hidden="false" customHeight="true" outlineLevel="0" collapsed="false"/>
    <row r="208" s="96" customFormat="true" ht="20.1" hidden="false" customHeight="true" outlineLevel="0" collapsed="false"/>
    <row r="209" s="96" customFormat="true" ht="20.1" hidden="false" customHeight="true" outlineLevel="0" collapsed="false"/>
    <row r="210" s="96" customFormat="true" ht="20.1" hidden="false" customHeight="true" outlineLevel="0" collapsed="false"/>
    <row r="211" s="96" customFormat="true" ht="20.1" hidden="false" customHeight="true" outlineLevel="0" collapsed="false"/>
    <row r="212" s="96" customFormat="true" ht="20.1" hidden="false" customHeight="true" outlineLevel="0" collapsed="false"/>
    <row r="213" s="96" customFormat="true" ht="20.1" hidden="false" customHeight="true" outlineLevel="0" collapsed="false"/>
    <row r="214" s="96" customFormat="true" ht="20.1" hidden="false" customHeight="true" outlineLevel="0" collapsed="false"/>
    <row r="215" s="96" customFormat="true" ht="20.1" hidden="false" customHeight="true" outlineLevel="0" collapsed="false"/>
    <row r="216" s="96" customFormat="true" ht="20.1" hidden="false" customHeight="true" outlineLevel="0" collapsed="false"/>
    <row r="217" s="96" customFormat="true" ht="20.1" hidden="false" customHeight="true" outlineLevel="0" collapsed="false"/>
    <row r="218" s="96" customFormat="true" ht="20.1" hidden="false" customHeight="true" outlineLevel="0" collapsed="false"/>
    <row r="219" s="96" customFormat="true" ht="20.1" hidden="false" customHeight="true" outlineLevel="0" collapsed="false"/>
    <row r="220" s="96" customFormat="true" ht="20.1" hidden="false" customHeight="true" outlineLevel="0" collapsed="false"/>
    <row r="221" s="96" customFormat="true" ht="20.1" hidden="false" customHeight="true" outlineLevel="0" collapsed="false"/>
    <row r="222" s="96" customFormat="true" ht="20.1" hidden="false" customHeight="true" outlineLevel="0" collapsed="false"/>
    <row r="223" s="96" customFormat="true" ht="20.1" hidden="false" customHeight="true" outlineLevel="0" collapsed="false"/>
    <row r="224" s="96" customFormat="true" ht="20.1" hidden="false" customHeight="true" outlineLevel="0" collapsed="false"/>
    <row r="225" s="96" customFormat="true" ht="20.1" hidden="false" customHeight="true" outlineLevel="0" collapsed="false"/>
    <row r="226" s="96" customFormat="true" ht="20.1" hidden="false" customHeight="true" outlineLevel="0" collapsed="false"/>
    <row r="227" s="96" customFormat="true" ht="20.1" hidden="false" customHeight="true" outlineLevel="0" collapsed="false"/>
    <row r="228" s="96" customFormat="true" ht="20.1" hidden="false" customHeight="true" outlineLevel="0" collapsed="false"/>
    <row r="229" s="96" customFormat="true" ht="20.1" hidden="false" customHeight="true" outlineLevel="0" collapsed="false"/>
    <row r="230" s="96" customFormat="true" ht="20.1" hidden="false" customHeight="true" outlineLevel="0" collapsed="false"/>
    <row r="231" s="96" customFormat="true" ht="20.1" hidden="false" customHeight="true" outlineLevel="0" collapsed="false"/>
    <row r="232" s="96" customFormat="true" ht="20.1" hidden="false" customHeight="true" outlineLevel="0" collapsed="false"/>
    <row r="233" s="96" customFormat="true" ht="20.1" hidden="false" customHeight="true" outlineLevel="0" collapsed="false"/>
    <row r="234" s="96" customFormat="true" ht="20.1" hidden="false" customHeight="true" outlineLevel="0" collapsed="false"/>
    <row r="235" s="96" customFormat="true" ht="20.1" hidden="false" customHeight="true" outlineLevel="0" collapsed="false"/>
    <row r="236" s="96" customFormat="true" ht="20.1" hidden="false" customHeight="true" outlineLevel="0" collapsed="false"/>
    <row r="237" s="96" customFormat="true" ht="20.1" hidden="false" customHeight="true" outlineLevel="0" collapsed="false"/>
    <row r="238" s="96" customFormat="true" ht="20.1" hidden="false" customHeight="true" outlineLevel="0" collapsed="false"/>
    <row r="239" s="96" customFormat="true" ht="20.1" hidden="false" customHeight="true" outlineLevel="0" collapsed="false"/>
    <row r="240" s="96" customFormat="true" ht="20.1" hidden="false" customHeight="true" outlineLevel="0" collapsed="false"/>
    <row r="241" s="96" customFormat="true" ht="20.1" hidden="false" customHeight="true" outlineLevel="0" collapsed="false"/>
    <row r="242" s="96" customFormat="true" ht="20.1" hidden="false" customHeight="true" outlineLevel="0" collapsed="false"/>
    <row r="243" s="96" customFormat="true" ht="20.1" hidden="false" customHeight="true" outlineLevel="0" collapsed="false"/>
    <row r="244" s="96" customFormat="true" ht="20.1" hidden="false" customHeight="true" outlineLevel="0" collapsed="false"/>
    <row r="245" s="96" customFormat="true" ht="20.1" hidden="false" customHeight="true" outlineLevel="0" collapsed="false"/>
    <row r="246" s="96" customFormat="true" ht="20.1" hidden="false" customHeight="true" outlineLevel="0" collapsed="false"/>
    <row r="247" s="96" customFormat="true" ht="20.1" hidden="false" customHeight="true" outlineLevel="0" collapsed="false"/>
    <row r="248" s="96" customFormat="true" ht="20.1" hidden="false" customHeight="true" outlineLevel="0" collapsed="false"/>
    <row r="249" s="96" customFormat="true" ht="20.1" hidden="false" customHeight="true" outlineLevel="0" collapsed="false"/>
    <row r="250" s="96" customFormat="true" ht="20.1" hidden="false" customHeight="true" outlineLevel="0" collapsed="false"/>
    <row r="251" s="96" customFormat="true" ht="20.1" hidden="false" customHeight="true" outlineLevel="0" collapsed="false"/>
    <row r="252" s="96" customFormat="true" ht="20.1" hidden="false" customHeight="true" outlineLevel="0" collapsed="false"/>
    <row r="253" s="96" customFormat="true" ht="20.1" hidden="false" customHeight="true" outlineLevel="0" collapsed="false"/>
    <row r="254" s="96" customFormat="true" ht="20.1" hidden="false" customHeight="true" outlineLevel="0" collapsed="false"/>
    <row r="255" s="96" customFormat="true" ht="20.1" hidden="false" customHeight="true" outlineLevel="0" collapsed="false"/>
    <row r="256" s="96" customFormat="true" ht="20.1" hidden="false" customHeight="true" outlineLevel="0" collapsed="false"/>
    <row r="257" s="96" customFormat="true" ht="20.1" hidden="false" customHeight="true" outlineLevel="0" collapsed="false"/>
    <row r="258" s="96" customFormat="true" ht="20.1" hidden="false" customHeight="true" outlineLevel="0" collapsed="false"/>
    <row r="259" s="96" customFormat="true" ht="20.1" hidden="false" customHeight="true" outlineLevel="0" collapsed="false"/>
    <row r="260" s="96" customFormat="true" ht="20.1" hidden="false" customHeight="true" outlineLevel="0" collapsed="false"/>
    <row r="261" s="96" customFormat="true" ht="20.1" hidden="false" customHeight="true" outlineLevel="0" collapsed="false"/>
    <row r="262" s="96" customFormat="true" ht="20.1" hidden="false" customHeight="true" outlineLevel="0" collapsed="false"/>
    <row r="263" s="96" customFormat="true" ht="20.1" hidden="false" customHeight="true" outlineLevel="0" collapsed="false"/>
    <row r="264" s="96" customFormat="true" ht="20.1" hidden="false" customHeight="true" outlineLevel="0" collapsed="false"/>
    <row r="265" s="96" customFormat="true" ht="20.1" hidden="false" customHeight="true" outlineLevel="0" collapsed="false"/>
    <row r="266" s="96" customFormat="true" ht="20.1" hidden="false" customHeight="true" outlineLevel="0" collapsed="false"/>
    <row r="267" s="96" customFormat="true" ht="20.1" hidden="false" customHeight="true" outlineLevel="0" collapsed="false"/>
    <row r="268" s="96" customFormat="true" ht="20.1" hidden="false" customHeight="true" outlineLevel="0" collapsed="false"/>
    <row r="269" s="96" customFormat="true" ht="20.1" hidden="false" customHeight="true" outlineLevel="0" collapsed="false"/>
    <row r="270" s="96" customFormat="true" ht="20.1" hidden="false" customHeight="true" outlineLevel="0" collapsed="false"/>
    <row r="271" s="96" customFormat="true" ht="20.1" hidden="false" customHeight="true" outlineLevel="0" collapsed="false"/>
    <row r="272" s="96" customFormat="true" ht="20.1" hidden="false" customHeight="true" outlineLevel="0" collapsed="false"/>
    <row r="273" s="96" customFormat="true" ht="20.1" hidden="false" customHeight="true" outlineLevel="0" collapsed="false"/>
    <row r="274" s="96" customFormat="true" ht="20.1" hidden="false" customHeight="true" outlineLevel="0" collapsed="false"/>
    <row r="275" s="96" customFormat="true" ht="20.1" hidden="false" customHeight="true" outlineLevel="0" collapsed="false"/>
    <row r="276" s="96" customFormat="true" ht="20.1" hidden="false" customHeight="true" outlineLevel="0" collapsed="false"/>
    <row r="277" s="96" customFormat="true" ht="20.1" hidden="false" customHeight="true" outlineLevel="0" collapsed="false"/>
    <row r="278" s="96" customFormat="true" ht="20.1" hidden="false" customHeight="true" outlineLevel="0" collapsed="false"/>
    <row r="279" s="96" customFormat="true" ht="20.1" hidden="false" customHeight="true" outlineLevel="0" collapsed="false"/>
    <row r="280" s="96" customFormat="true" ht="20.1" hidden="false" customHeight="true" outlineLevel="0" collapsed="false"/>
    <row r="281" s="96" customFormat="true" ht="20.1" hidden="false" customHeight="true" outlineLevel="0" collapsed="false"/>
    <row r="282" s="96" customFormat="true" ht="20.1" hidden="false" customHeight="true" outlineLevel="0" collapsed="false"/>
    <row r="283" s="96" customFormat="true" ht="20.1" hidden="false" customHeight="true" outlineLevel="0" collapsed="false"/>
    <row r="284" s="96" customFormat="true" ht="20.1" hidden="false" customHeight="true" outlineLevel="0" collapsed="false"/>
    <row r="285" s="96" customFormat="true" ht="20.1" hidden="false" customHeight="true" outlineLevel="0" collapsed="false"/>
    <row r="286" s="96" customFormat="true" ht="20.1" hidden="false" customHeight="true" outlineLevel="0" collapsed="false"/>
    <row r="287" s="96" customFormat="true" ht="20.1" hidden="false" customHeight="true" outlineLevel="0" collapsed="false"/>
    <row r="288" s="96" customFormat="true" ht="20.1" hidden="false" customHeight="true" outlineLevel="0" collapsed="false"/>
    <row r="289" s="96" customFormat="true" ht="20.1" hidden="false" customHeight="true" outlineLevel="0" collapsed="false"/>
    <row r="290" s="96" customFormat="true" ht="20.1" hidden="false" customHeight="true" outlineLevel="0" collapsed="false"/>
    <row r="291" s="96" customFormat="true" ht="20.1" hidden="false" customHeight="true" outlineLevel="0" collapsed="false"/>
    <row r="292" s="96" customFormat="true" ht="20.1" hidden="false" customHeight="true" outlineLevel="0" collapsed="false"/>
    <row r="293" s="96" customFormat="true" ht="20.1" hidden="false" customHeight="true" outlineLevel="0" collapsed="false"/>
    <row r="294" s="96" customFormat="true" ht="20.1" hidden="false" customHeight="true" outlineLevel="0" collapsed="false"/>
    <row r="295" s="96" customFormat="true" ht="20.1" hidden="false" customHeight="true" outlineLevel="0" collapsed="false"/>
    <row r="296" s="96" customFormat="true" ht="20.1" hidden="false" customHeight="true" outlineLevel="0" collapsed="false"/>
    <row r="297" s="96" customFormat="true" ht="20.1" hidden="false" customHeight="true" outlineLevel="0" collapsed="false"/>
    <row r="298" s="96" customFormat="true" ht="20.1" hidden="false" customHeight="true" outlineLevel="0" collapsed="false"/>
    <row r="299" s="96" customFormat="true" ht="20.1" hidden="false" customHeight="true" outlineLevel="0" collapsed="false"/>
    <row r="300" s="96" customFormat="true" ht="20.1" hidden="false" customHeight="true" outlineLevel="0" collapsed="false"/>
    <row r="301" s="96" customFormat="true" ht="20.1" hidden="false" customHeight="true" outlineLevel="0" collapsed="false"/>
    <row r="302" s="96" customFormat="true" ht="20.1" hidden="false" customHeight="true" outlineLevel="0" collapsed="false"/>
    <row r="303" s="96" customFormat="true" ht="20.1" hidden="false" customHeight="true" outlineLevel="0" collapsed="false"/>
    <row r="304" s="96" customFormat="true" ht="20.1" hidden="false" customHeight="true" outlineLevel="0" collapsed="false"/>
    <row r="305" s="96" customFormat="true" ht="20.1" hidden="false" customHeight="true" outlineLevel="0" collapsed="false"/>
    <row r="306" s="96" customFormat="true" ht="20.1" hidden="false" customHeight="true" outlineLevel="0" collapsed="false"/>
    <row r="307" s="96" customFormat="true" ht="20.1" hidden="false" customHeight="true" outlineLevel="0" collapsed="false"/>
    <row r="308" s="96" customFormat="true" ht="20.1" hidden="false" customHeight="true" outlineLevel="0" collapsed="false"/>
    <row r="309" s="96" customFormat="true" ht="20.1" hidden="false" customHeight="true" outlineLevel="0" collapsed="false"/>
    <row r="310" s="96" customFormat="true" ht="20.1" hidden="false" customHeight="true" outlineLevel="0" collapsed="false"/>
    <row r="311" s="96" customFormat="true" ht="20.1" hidden="false" customHeight="true" outlineLevel="0" collapsed="false"/>
    <row r="312" s="96" customFormat="true" ht="20.1" hidden="false" customHeight="true" outlineLevel="0" collapsed="false"/>
    <row r="313" s="96" customFormat="true" ht="20.1" hidden="false" customHeight="true" outlineLevel="0" collapsed="false"/>
    <row r="314" s="96" customFormat="true" ht="20.1" hidden="false" customHeight="true" outlineLevel="0" collapsed="false"/>
    <row r="315" s="96" customFormat="true" ht="20.1" hidden="false" customHeight="true" outlineLevel="0" collapsed="false"/>
    <row r="316" s="96" customFormat="true" ht="20.1" hidden="false" customHeight="true" outlineLevel="0" collapsed="false"/>
    <row r="317" s="96" customFormat="true" ht="20.1" hidden="false" customHeight="true" outlineLevel="0" collapsed="false"/>
    <row r="318" s="96" customFormat="true" ht="20.1" hidden="false" customHeight="true" outlineLevel="0" collapsed="false"/>
    <row r="319" s="96" customFormat="true" ht="20.1" hidden="false" customHeight="true" outlineLevel="0" collapsed="false"/>
    <row r="320" s="96" customFormat="true" ht="20.1" hidden="false" customHeight="true" outlineLevel="0" collapsed="false"/>
    <row r="321" s="96" customFormat="true" ht="20.1" hidden="false" customHeight="true" outlineLevel="0" collapsed="false"/>
    <row r="322" s="96" customFormat="true" ht="20.1" hidden="false" customHeight="true" outlineLevel="0" collapsed="false"/>
    <row r="323" s="96" customFormat="true" ht="20.1" hidden="false" customHeight="true" outlineLevel="0" collapsed="false"/>
    <row r="324" s="96" customFormat="true" ht="20.1" hidden="false" customHeight="true" outlineLevel="0" collapsed="false"/>
    <row r="325" s="96" customFormat="true" ht="20.1" hidden="false" customHeight="true" outlineLevel="0" collapsed="false"/>
    <row r="326" s="96" customFormat="true" ht="20.1" hidden="false" customHeight="true" outlineLevel="0" collapsed="false"/>
    <row r="327" s="96" customFormat="true" ht="20.1" hidden="false" customHeight="true" outlineLevel="0" collapsed="false"/>
    <row r="328" s="96" customFormat="true" ht="20.1" hidden="false" customHeight="true" outlineLevel="0" collapsed="false"/>
    <row r="329" s="96" customFormat="true" ht="20.1" hidden="false" customHeight="true" outlineLevel="0" collapsed="false"/>
    <row r="330" s="96" customFormat="true" ht="20.1" hidden="false" customHeight="true" outlineLevel="0" collapsed="false"/>
    <row r="331" s="96" customFormat="true" ht="20.1" hidden="false" customHeight="true" outlineLevel="0" collapsed="false"/>
    <row r="332" s="96" customFormat="true" ht="20.1" hidden="false" customHeight="true" outlineLevel="0" collapsed="false"/>
    <row r="333" s="96" customFormat="true" ht="20.1" hidden="false" customHeight="true" outlineLevel="0" collapsed="false"/>
    <row r="334" s="96" customFormat="true" ht="20.1" hidden="false" customHeight="true" outlineLevel="0" collapsed="false"/>
    <row r="335" s="96" customFormat="true" ht="20.1" hidden="false" customHeight="true" outlineLevel="0" collapsed="false"/>
    <row r="336" s="96" customFormat="true" ht="20.1" hidden="false" customHeight="true" outlineLevel="0" collapsed="false"/>
    <row r="337" s="96" customFormat="true" ht="20.1" hidden="false" customHeight="true" outlineLevel="0" collapsed="false"/>
    <row r="338" s="96" customFormat="true" ht="20.1" hidden="false" customHeight="true" outlineLevel="0" collapsed="false"/>
    <row r="339" s="96" customFormat="true" ht="20.1" hidden="false" customHeight="true" outlineLevel="0" collapsed="false"/>
    <row r="340" s="96" customFormat="true" ht="20.1" hidden="false" customHeight="true" outlineLevel="0" collapsed="false"/>
    <row r="341" s="96" customFormat="true" ht="20.1" hidden="false" customHeight="true" outlineLevel="0" collapsed="false"/>
    <row r="342" s="96" customFormat="true" ht="20.1" hidden="false" customHeight="true" outlineLevel="0" collapsed="false"/>
    <row r="343" s="96" customFormat="true" ht="20.1" hidden="false" customHeight="true" outlineLevel="0" collapsed="false"/>
    <row r="344" s="96" customFormat="true" ht="20.1" hidden="false" customHeight="true" outlineLevel="0" collapsed="false"/>
    <row r="345" s="96" customFormat="true" ht="20.1" hidden="false" customHeight="true" outlineLevel="0" collapsed="false"/>
    <row r="346" s="96" customFormat="true" ht="20.1" hidden="false" customHeight="true" outlineLevel="0" collapsed="false"/>
    <row r="347" s="96" customFormat="true" ht="20.1" hidden="false" customHeight="true" outlineLevel="0" collapsed="false"/>
    <row r="348" s="96" customFormat="true" ht="20.1" hidden="false" customHeight="true" outlineLevel="0" collapsed="false"/>
    <row r="349" s="96" customFormat="true" ht="20.1" hidden="false" customHeight="true" outlineLevel="0" collapsed="false"/>
    <row r="350" s="96" customFormat="true" ht="20.1" hidden="false" customHeight="true" outlineLevel="0" collapsed="false"/>
    <row r="351" s="96" customFormat="true" ht="20.1" hidden="false" customHeight="true" outlineLevel="0" collapsed="false"/>
    <row r="352" s="96" customFormat="true" ht="20.1" hidden="false" customHeight="true" outlineLevel="0" collapsed="false"/>
    <row r="353" s="96" customFormat="true" ht="20.1" hidden="false" customHeight="true" outlineLevel="0" collapsed="false"/>
    <row r="354" s="96" customFormat="true" ht="20.1" hidden="false" customHeight="true" outlineLevel="0" collapsed="false"/>
    <row r="355" s="96" customFormat="true" ht="20.1" hidden="false" customHeight="true" outlineLevel="0" collapsed="false"/>
    <row r="356" s="96" customFormat="true" ht="20.1" hidden="false" customHeight="true" outlineLevel="0" collapsed="false"/>
    <row r="357" s="96" customFormat="true" ht="20.1" hidden="false" customHeight="true" outlineLevel="0" collapsed="false"/>
    <row r="358" s="96" customFormat="true" ht="20.1" hidden="false" customHeight="true" outlineLevel="0" collapsed="false"/>
    <row r="359" s="96" customFormat="true" ht="20.1" hidden="false" customHeight="true" outlineLevel="0" collapsed="false"/>
    <row r="360" s="96" customFormat="true" ht="20.1" hidden="false" customHeight="true" outlineLevel="0" collapsed="false"/>
    <row r="361" s="96" customFormat="true" ht="20.1" hidden="false" customHeight="true" outlineLevel="0" collapsed="false"/>
    <row r="362" s="96" customFormat="true" ht="20.1" hidden="false" customHeight="true" outlineLevel="0" collapsed="false"/>
    <row r="363" s="96" customFormat="true" ht="20.1" hidden="false" customHeight="true" outlineLevel="0" collapsed="false"/>
    <row r="364" s="96" customFormat="true" ht="20.1" hidden="false" customHeight="true" outlineLevel="0" collapsed="false"/>
    <row r="365" s="96" customFormat="true" ht="20.1" hidden="false" customHeight="true" outlineLevel="0" collapsed="false"/>
    <row r="366" s="96" customFormat="true" ht="20.1" hidden="false" customHeight="true" outlineLevel="0" collapsed="false"/>
    <row r="367" s="96" customFormat="true" ht="20.1" hidden="false" customHeight="true" outlineLevel="0" collapsed="false"/>
    <row r="368" s="96" customFormat="true" ht="20.1" hidden="false" customHeight="true" outlineLevel="0" collapsed="false"/>
    <row r="369" s="96" customFormat="true" ht="20.1" hidden="false" customHeight="true" outlineLevel="0" collapsed="false"/>
    <row r="370" s="96" customFormat="true" ht="20.1" hidden="false" customHeight="true" outlineLevel="0" collapsed="false"/>
    <row r="371" s="96" customFormat="true" ht="20.1" hidden="false" customHeight="true" outlineLevel="0" collapsed="false"/>
    <row r="372" s="96" customFormat="true" ht="20.1" hidden="false" customHeight="true" outlineLevel="0" collapsed="false"/>
    <row r="373" s="96" customFormat="true" ht="20.1" hidden="false" customHeight="true" outlineLevel="0" collapsed="false"/>
    <row r="374" s="96" customFormat="true" ht="20.1" hidden="false" customHeight="true" outlineLevel="0" collapsed="false"/>
    <row r="375" s="96" customFormat="true" ht="20.1" hidden="false" customHeight="true" outlineLevel="0" collapsed="false"/>
    <row r="376" s="96" customFormat="true" ht="20.1" hidden="false" customHeight="true" outlineLevel="0" collapsed="false"/>
    <row r="377" s="96" customFormat="true" ht="20.1" hidden="false" customHeight="true" outlineLevel="0" collapsed="false"/>
    <row r="378" s="96" customFormat="true" ht="20.1" hidden="false" customHeight="true" outlineLevel="0" collapsed="false"/>
    <row r="379" s="96" customFormat="true" ht="20.1" hidden="false" customHeight="true" outlineLevel="0" collapsed="false"/>
    <row r="380" s="96" customFormat="true" ht="20.1" hidden="false" customHeight="true" outlineLevel="0" collapsed="false"/>
    <row r="381" s="96" customFormat="true" ht="20.1" hidden="false" customHeight="true" outlineLevel="0" collapsed="false"/>
    <row r="382" s="96" customFormat="true" ht="20.1" hidden="false" customHeight="true" outlineLevel="0" collapsed="false"/>
    <row r="383" s="96" customFormat="true" ht="20.1" hidden="false" customHeight="true" outlineLevel="0" collapsed="false"/>
    <row r="384" s="96" customFormat="true" ht="20.1" hidden="false" customHeight="true" outlineLevel="0" collapsed="false"/>
    <row r="385" s="96" customFormat="true" ht="20.1" hidden="false" customHeight="true" outlineLevel="0" collapsed="false"/>
    <row r="386" s="96" customFormat="true" ht="20.1" hidden="false" customHeight="true" outlineLevel="0" collapsed="false"/>
    <row r="387" s="96" customFormat="true" ht="20.1" hidden="false" customHeight="true" outlineLevel="0" collapsed="false"/>
    <row r="388" s="96" customFormat="true" ht="20.1" hidden="false" customHeight="true" outlineLevel="0" collapsed="false"/>
    <row r="389" s="96" customFormat="true" ht="20.1" hidden="false" customHeight="true" outlineLevel="0" collapsed="false"/>
    <row r="390" s="96" customFormat="true" ht="20.1" hidden="false" customHeight="true" outlineLevel="0" collapsed="false"/>
    <row r="391" s="96" customFormat="true" ht="20.1" hidden="false" customHeight="true" outlineLevel="0" collapsed="false"/>
    <row r="392" s="96" customFormat="true" ht="20.1" hidden="false" customHeight="true" outlineLevel="0" collapsed="false"/>
    <row r="393" s="96" customFormat="true" ht="20.1" hidden="false" customHeight="true" outlineLevel="0" collapsed="false"/>
    <row r="394" s="96" customFormat="true" ht="20.1" hidden="false" customHeight="true" outlineLevel="0" collapsed="false"/>
    <row r="395" s="96" customFormat="true" ht="20.1" hidden="false" customHeight="true" outlineLevel="0" collapsed="false"/>
    <row r="396" s="96" customFormat="true" ht="20.1" hidden="false" customHeight="true" outlineLevel="0" collapsed="false"/>
    <row r="397" s="96" customFormat="true" ht="20.1" hidden="false" customHeight="true" outlineLevel="0" collapsed="false"/>
    <row r="398" s="96" customFormat="true" ht="20.1" hidden="false" customHeight="true" outlineLevel="0" collapsed="false"/>
    <row r="399" s="96" customFormat="true" ht="20.1" hidden="false" customHeight="true" outlineLevel="0" collapsed="false"/>
    <row r="400" s="96" customFormat="true" ht="20.1" hidden="false" customHeight="true" outlineLevel="0" collapsed="false"/>
    <row r="401" s="96" customFormat="true" ht="20.1" hidden="false" customHeight="true" outlineLevel="0" collapsed="false"/>
    <row r="402" s="96" customFormat="true" ht="20.1" hidden="false" customHeight="true" outlineLevel="0" collapsed="false"/>
    <row r="403" s="96" customFormat="true" ht="20.1" hidden="false" customHeight="true" outlineLevel="0" collapsed="false"/>
    <row r="404" s="96" customFormat="true" ht="20.1" hidden="false" customHeight="true" outlineLevel="0" collapsed="false"/>
    <row r="405" s="96" customFormat="true" ht="20.1" hidden="false" customHeight="true" outlineLevel="0" collapsed="false"/>
    <row r="406" s="96" customFormat="true" ht="20.1" hidden="false" customHeight="true" outlineLevel="0" collapsed="false"/>
    <row r="407" s="96" customFormat="true" ht="20.1" hidden="false" customHeight="true" outlineLevel="0" collapsed="false"/>
    <row r="408" s="96" customFormat="true" ht="20.1" hidden="false" customHeight="true" outlineLevel="0" collapsed="false"/>
    <row r="409" s="96" customFormat="true" ht="20.1" hidden="false" customHeight="true" outlineLevel="0" collapsed="false"/>
    <row r="410" s="96" customFormat="true" ht="20.1" hidden="false" customHeight="true" outlineLevel="0" collapsed="false"/>
    <row r="411" s="96" customFormat="true" ht="20.1" hidden="false" customHeight="true" outlineLevel="0" collapsed="false"/>
    <row r="412" s="96" customFormat="true" ht="20.1" hidden="false" customHeight="true" outlineLevel="0" collapsed="false"/>
    <row r="413" s="96" customFormat="true" ht="20.1" hidden="false" customHeight="true" outlineLevel="0" collapsed="false"/>
    <row r="414" s="96" customFormat="true" ht="20.1" hidden="false" customHeight="true" outlineLevel="0" collapsed="false"/>
    <row r="415" s="96" customFormat="true" ht="20.1" hidden="false" customHeight="true" outlineLevel="0" collapsed="false"/>
    <row r="416" s="96" customFormat="true" ht="20.1" hidden="false" customHeight="true" outlineLevel="0" collapsed="false"/>
    <row r="417" s="96" customFormat="true" ht="20.1" hidden="false" customHeight="true" outlineLevel="0" collapsed="false"/>
    <row r="418" s="96" customFormat="true" ht="20.1" hidden="false" customHeight="true" outlineLevel="0" collapsed="false"/>
    <row r="419" s="96" customFormat="true" ht="20.1" hidden="false" customHeight="true" outlineLevel="0" collapsed="false"/>
    <row r="420" s="96" customFormat="true" ht="20.1" hidden="false" customHeight="true" outlineLevel="0" collapsed="false"/>
    <row r="421" s="96" customFormat="true" ht="20.1" hidden="false" customHeight="true" outlineLevel="0" collapsed="false"/>
    <row r="422" s="96" customFormat="true" ht="20.1" hidden="false" customHeight="true" outlineLevel="0" collapsed="false"/>
    <row r="423" s="96" customFormat="true" ht="20.1" hidden="false" customHeight="true" outlineLevel="0" collapsed="false"/>
    <row r="424" s="96" customFormat="true" ht="20.1" hidden="false" customHeight="true" outlineLevel="0" collapsed="false"/>
    <row r="425" s="96" customFormat="true" ht="20.1" hidden="false" customHeight="true" outlineLevel="0" collapsed="false"/>
    <row r="426" s="96" customFormat="true" ht="20.1" hidden="false" customHeight="true" outlineLevel="0" collapsed="false"/>
    <row r="427" s="96" customFormat="true" ht="20.1" hidden="false" customHeight="true" outlineLevel="0" collapsed="false"/>
    <row r="428" s="96" customFormat="true" ht="20.1" hidden="false" customHeight="true" outlineLevel="0" collapsed="false"/>
    <row r="429" s="96" customFormat="true" ht="20.1" hidden="false" customHeight="true" outlineLevel="0" collapsed="false"/>
    <row r="430" s="96" customFormat="true" ht="20.1" hidden="false" customHeight="true" outlineLevel="0" collapsed="false"/>
    <row r="431" s="96" customFormat="true" ht="20.1" hidden="false" customHeight="true" outlineLevel="0" collapsed="false"/>
    <row r="432" s="96" customFormat="true" ht="20.1" hidden="false" customHeight="true" outlineLevel="0" collapsed="false"/>
    <row r="433" s="96" customFormat="true" ht="20.1" hidden="false" customHeight="true" outlineLevel="0" collapsed="false"/>
    <row r="434" s="96" customFormat="true" ht="20.1" hidden="false" customHeight="true" outlineLevel="0" collapsed="false"/>
    <row r="435" s="96" customFormat="true" ht="20.1" hidden="false" customHeight="true" outlineLevel="0" collapsed="false"/>
    <row r="436" s="96" customFormat="true" ht="20.1" hidden="false" customHeight="true" outlineLevel="0" collapsed="false"/>
    <row r="437" s="96" customFormat="true" ht="20.1" hidden="false" customHeight="true" outlineLevel="0" collapsed="false"/>
    <row r="438" s="96" customFormat="true" ht="20.1" hidden="false" customHeight="true" outlineLevel="0" collapsed="false"/>
    <row r="439" s="96" customFormat="true" ht="20.1" hidden="false" customHeight="true" outlineLevel="0" collapsed="false"/>
    <row r="440" s="96" customFormat="true" ht="20.1" hidden="false" customHeight="true" outlineLevel="0" collapsed="false"/>
    <row r="441" s="96" customFormat="true" ht="20.1" hidden="false" customHeight="true" outlineLevel="0" collapsed="false"/>
    <row r="442" s="96" customFormat="true" ht="20.1" hidden="false" customHeight="true" outlineLevel="0" collapsed="false"/>
    <row r="443" s="96" customFormat="true" ht="20.1" hidden="false" customHeight="true" outlineLevel="0" collapsed="false"/>
    <row r="444" s="96" customFormat="true" ht="20.1" hidden="false" customHeight="true" outlineLevel="0" collapsed="false"/>
    <row r="445" s="96" customFormat="true" ht="20.1" hidden="false" customHeight="true" outlineLevel="0" collapsed="false"/>
    <row r="446" s="96" customFormat="true" ht="20.1" hidden="false" customHeight="true" outlineLevel="0" collapsed="false"/>
    <row r="447" s="96" customFormat="true" ht="20.1" hidden="false" customHeight="true" outlineLevel="0" collapsed="false"/>
    <row r="448" s="96" customFormat="true" ht="20.1" hidden="false" customHeight="true" outlineLevel="0" collapsed="false"/>
    <row r="449" s="96" customFormat="true" ht="20.1" hidden="false" customHeight="true" outlineLevel="0" collapsed="false"/>
    <row r="450" s="96" customFormat="true" ht="20.1" hidden="false" customHeight="true" outlineLevel="0" collapsed="false"/>
    <row r="451" s="96" customFormat="true" ht="20.1" hidden="false" customHeight="true" outlineLevel="0" collapsed="false"/>
    <row r="452" s="96" customFormat="true" ht="20.1" hidden="false" customHeight="true" outlineLevel="0" collapsed="false"/>
    <row r="453" s="96" customFormat="true" ht="20.1" hidden="false" customHeight="true" outlineLevel="0" collapsed="false"/>
    <row r="454" s="96" customFormat="true" ht="20.1" hidden="false" customHeight="true" outlineLevel="0" collapsed="false"/>
    <row r="455" s="96" customFormat="true" ht="20.1" hidden="false" customHeight="true" outlineLevel="0" collapsed="false"/>
    <row r="456" s="96" customFormat="true" ht="20.1" hidden="false" customHeight="true" outlineLevel="0" collapsed="false"/>
    <row r="457" s="96" customFormat="true" ht="20.1" hidden="false" customHeight="true" outlineLevel="0" collapsed="false"/>
    <row r="458" s="96" customFormat="true" ht="20.1" hidden="false" customHeight="true" outlineLevel="0" collapsed="false"/>
    <row r="459" s="96" customFormat="true" ht="20.1" hidden="false" customHeight="true" outlineLevel="0" collapsed="false"/>
    <row r="460" s="96" customFormat="true" ht="20.1" hidden="false" customHeight="true" outlineLevel="0" collapsed="false"/>
    <row r="461" s="96" customFormat="true" ht="20.1" hidden="false" customHeight="true" outlineLevel="0" collapsed="false"/>
    <row r="462" s="96" customFormat="true" ht="20.1" hidden="false" customHeight="true" outlineLevel="0" collapsed="false"/>
    <row r="463" s="96" customFormat="true" ht="20.1" hidden="false" customHeight="true" outlineLevel="0" collapsed="false"/>
    <row r="464" s="96" customFormat="true" ht="20.1" hidden="false" customHeight="true" outlineLevel="0" collapsed="false"/>
    <row r="465" s="96" customFormat="true" ht="20.1" hidden="false" customHeight="true" outlineLevel="0" collapsed="false"/>
    <row r="466" s="96" customFormat="true" ht="20.1" hidden="false" customHeight="true" outlineLevel="0" collapsed="false"/>
    <row r="467" s="96" customFormat="true" ht="20.1" hidden="false" customHeight="true" outlineLevel="0" collapsed="false"/>
    <row r="468" s="96" customFormat="true" ht="20.1" hidden="false" customHeight="true" outlineLevel="0" collapsed="false"/>
    <row r="469" s="96" customFormat="true" ht="20.1" hidden="false" customHeight="true" outlineLevel="0" collapsed="false"/>
    <row r="470" s="96" customFormat="true" ht="20.1" hidden="false" customHeight="true" outlineLevel="0" collapsed="false"/>
    <row r="471" s="96" customFormat="true" ht="20.1" hidden="false" customHeight="true" outlineLevel="0" collapsed="false"/>
    <row r="472" s="96" customFormat="true" ht="20.1" hidden="false" customHeight="true" outlineLevel="0" collapsed="false"/>
    <row r="473" s="96" customFormat="true" ht="20.1" hidden="false" customHeight="true" outlineLevel="0" collapsed="false"/>
    <row r="474" s="96" customFormat="true" ht="20.1" hidden="false" customHeight="true" outlineLevel="0" collapsed="false"/>
    <row r="475" s="96" customFormat="true" ht="20.1" hidden="false" customHeight="true" outlineLevel="0" collapsed="false"/>
    <row r="476" s="96" customFormat="true" ht="20.1" hidden="false" customHeight="true" outlineLevel="0" collapsed="false"/>
    <row r="477" s="96" customFormat="true" ht="20.1" hidden="false" customHeight="true" outlineLevel="0" collapsed="false"/>
    <row r="478" s="96" customFormat="true" ht="20.1" hidden="false" customHeight="true" outlineLevel="0" collapsed="false"/>
    <row r="479" s="96" customFormat="true" ht="20.1" hidden="false" customHeight="true" outlineLevel="0" collapsed="false"/>
    <row r="480" s="96" customFormat="true" ht="20.1" hidden="false" customHeight="true" outlineLevel="0" collapsed="false"/>
    <row r="481" s="96" customFormat="true" ht="20.1" hidden="false" customHeight="true" outlineLevel="0" collapsed="false"/>
    <row r="482" s="96" customFormat="true" ht="20.1" hidden="false" customHeight="true" outlineLevel="0" collapsed="false"/>
    <row r="483" s="96" customFormat="true" ht="20.1" hidden="false" customHeight="true" outlineLevel="0" collapsed="false"/>
    <row r="484" s="96" customFormat="true" ht="20.1" hidden="false" customHeight="true" outlineLevel="0" collapsed="false"/>
    <row r="485" s="96" customFormat="true" ht="20.1" hidden="false" customHeight="true" outlineLevel="0" collapsed="false"/>
    <row r="486" s="96" customFormat="true" ht="20.1" hidden="false" customHeight="true" outlineLevel="0" collapsed="false"/>
    <row r="487" s="96" customFormat="true" ht="20.1" hidden="false" customHeight="true" outlineLevel="0" collapsed="false"/>
    <row r="488" s="96" customFormat="true" ht="20.1" hidden="false" customHeight="true" outlineLevel="0" collapsed="false"/>
    <row r="489" s="96" customFormat="true" ht="20.1" hidden="false" customHeight="true" outlineLevel="0" collapsed="false"/>
    <row r="490" s="96" customFormat="true" ht="20.1" hidden="false" customHeight="true" outlineLevel="0" collapsed="false"/>
    <row r="491" s="96" customFormat="true" ht="20.1" hidden="false" customHeight="true" outlineLevel="0" collapsed="false"/>
    <row r="492" s="96" customFormat="true" ht="20.1" hidden="false" customHeight="true" outlineLevel="0" collapsed="false"/>
    <row r="493" s="96" customFormat="true" ht="20.1" hidden="false" customHeight="true" outlineLevel="0" collapsed="false"/>
    <row r="494" s="96" customFormat="true" ht="20.1" hidden="false" customHeight="true" outlineLevel="0" collapsed="false"/>
    <row r="495" s="96" customFormat="true" ht="20.1" hidden="false" customHeight="true" outlineLevel="0" collapsed="false"/>
    <row r="496" s="96" customFormat="true" ht="20.1" hidden="false" customHeight="true" outlineLevel="0" collapsed="false"/>
    <row r="497" s="96" customFormat="true" ht="20.1" hidden="false" customHeight="true" outlineLevel="0" collapsed="false"/>
    <row r="498" s="96" customFormat="true" ht="20.1" hidden="false" customHeight="true" outlineLevel="0" collapsed="false"/>
    <row r="499" s="96" customFormat="true" ht="20.1" hidden="false" customHeight="true" outlineLevel="0" collapsed="false"/>
    <row r="500" s="96" customFormat="true" ht="20.1" hidden="false" customHeight="true" outlineLevel="0" collapsed="false"/>
    <row r="501" s="96" customFormat="true" ht="20.1" hidden="false" customHeight="true" outlineLevel="0" collapsed="false"/>
    <row r="502" s="96" customFormat="true" ht="20.1" hidden="false" customHeight="true" outlineLevel="0" collapsed="false"/>
    <row r="503" s="96" customFormat="true" ht="20.1" hidden="false" customHeight="true" outlineLevel="0" collapsed="false"/>
    <row r="504" s="96" customFormat="true" ht="20.1" hidden="false" customHeight="true" outlineLevel="0" collapsed="false"/>
    <row r="505" s="96" customFormat="true" ht="20.1" hidden="false" customHeight="true" outlineLevel="0" collapsed="false"/>
    <row r="506" s="96" customFormat="true" ht="20.1" hidden="false" customHeight="true" outlineLevel="0" collapsed="false"/>
    <row r="507" s="96" customFormat="true" ht="20.1" hidden="false" customHeight="true" outlineLevel="0" collapsed="false"/>
    <row r="508" s="96" customFormat="true" ht="20.1" hidden="false" customHeight="true" outlineLevel="0" collapsed="false"/>
    <row r="509" s="96" customFormat="true" ht="20.1" hidden="false" customHeight="true" outlineLevel="0" collapsed="false"/>
    <row r="510" s="96" customFormat="true" ht="20.1" hidden="false" customHeight="true" outlineLevel="0" collapsed="false"/>
    <row r="511" s="96" customFormat="true" ht="20.1" hidden="false" customHeight="true" outlineLevel="0" collapsed="false"/>
    <row r="512" s="96" customFormat="true" ht="20.1" hidden="false" customHeight="true" outlineLevel="0" collapsed="false"/>
    <row r="513" s="96" customFormat="true" ht="20.1" hidden="false" customHeight="true" outlineLevel="0" collapsed="false"/>
    <row r="514" s="96" customFormat="true" ht="20.1" hidden="false" customHeight="true" outlineLevel="0" collapsed="false"/>
    <row r="515" s="96" customFormat="true" ht="20.1" hidden="false" customHeight="true" outlineLevel="0" collapsed="false"/>
    <row r="516" s="96" customFormat="true" ht="20.1" hidden="false" customHeight="true" outlineLevel="0" collapsed="false"/>
    <row r="517" s="96" customFormat="true" ht="20.1" hidden="false" customHeight="true" outlineLevel="0" collapsed="false"/>
    <row r="518" s="96" customFormat="true" ht="20.1" hidden="false" customHeight="true" outlineLevel="0" collapsed="false"/>
    <row r="519" s="96" customFormat="true" ht="20.1" hidden="false" customHeight="true" outlineLevel="0" collapsed="false"/>
    <row r="520" s="96" customFormat="true" ht="20.1" hidden="false" customHeight="true" outlineLevel="0" collapsed="false"/>
    <row r="521" s="96" customFormat="true" ht="20.1" hidden="false" customHeight="true" outlineLevel="0" collapsed="false"/>
    <row r="522" s="96" customFormat="true" ht="20.1" hidden="false" customHeight="true" outlineLevel="0" collapsed="false"/>
    <row r="523" s="96" customFormat="true" ht="20.1" hidden="false" customHeight="true" outlineLevel="0" collapsed="false"/>
    <row r="524" s="96" customFormat="true" ht="20.1" hidden="false" customHeight="true" outlineLevel="0" collapsed="false"/>
    <row r="525" s="96" customFormat="true" ht="20.1" hidden="false" customHeight="true" outlineLevel="0" collapsed="false"/>
    <row r="526" s="96" customFormat="true" ht="20.1" hidden="false" customHeight="true" outlineLevel="0" collapsed="false"/>
    <row r="527" s="96" customFormat="true" ht="20.1" hidden="false" customHeight="true" outlineLevel="0" collapsed="false"/>
  </sheetData>
  <mergeCells count="12">
    <mergeCell ref="A3:N3"/>
    <mergeCell ref="B5:H5"/>
    <mergeCell ref="I5:N5"/>
    <mergeCell ref="A6:A7"/>
    <mergeCell ref="B6:B8"/>
    <mergeCell ref="D6:D8"/>
    <mergeCell ref="F6:F8"/>
    <mergeCell ref="G6:G8"/>
    <mergeCell ref="I6:I8"/>
    <mergeCell ref="K6:K8"/>
    <mergeCell ref="L6:L8"/>
    <mergeCell ref="M6:M8"/>
  </mergeCells>
  <printOptions headings="false" gridLines="false" gridLinesSet="true" horizontalCentered="true" verticalCentered="false"/>
  <pageMargins left="0.590277777777778" right="0.590277777777778" top="0.7875" bottom="0.590277777777778"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I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5.75" zeroHeight="false" outlineLevelRow="0" outlineLevelCol="0"/>
  <cols>
    <col collapsed="false" customWidth="false" hidden="false" outlineLevel="0" max="11" min="1" style="37" width="11.42"/>
    <col collapsed="false" customWidth="true" hidden="false" outlineLevel="0" max="12" min="12" style="37" width="14.28"/>
    <col collapsed="false" customWidth="false" hidden="false" outlineLevel="0" max="257" min="13" style="93" width="11.42"/>
  </cols>
  <sheetData>
    <row r="4" customFormat="false" ht="18" hidden="false" customHeight="false" outlineLevel="0" collapsed="false">
      <c r="A4" s="94" t="s">
        <v>282</v>
      </c>
      <c r="B4" s="94"/>
      <c r="C4" s="94"/>
      <c r="D4" s="94"/>
      <c r="E4" s="94"/>
      <c r="F4" s="94"/>
      <c r="G4" s="94"/>
    </row>
    <row r="7" customFormat="false" ht="18" hidden="false" customHeight="false" outlineLevel="0" collapsed="false">
      <c r="B7" s="95" t="n">
        <v>0</v>
      </c>
      <c r="C7" s="29" t="s">
        <v>283</v>
      </c>
      <c r="D7" s="29" t="s">
        <v>284</v>
      </c>
      <c r="E7" s="29"/>
      <c r="F7" s="29"/>
      <c r="G7" s="29"/>
      <c r="H7" s="29"/>
      <c r="I7" s="29"/>
    </row>
    <row r="8" customFormat="false" ht="18" hidden="false" customHeight="false" outlineLevel="0" collapsed="false">
      <c r="B8" s="95"/>
      <c r="C8" s="29"/>
      <c r="D8" s="29"/>
      <c r="E8" s="29"/>
      <c r="F8" s="29"/>
      <c r="G8" s="29"/>
      <c r="H8" s="29"/>
      <c r="I8" s="29"/>
    </row>
    <row r="9" customFormat="false" ht="18" hidden="false" customHeight="false" outlineLevel="0" collapsed="false">
      <c r="B9" s="95" t="s">
        <v>285</v>
      </c>
      <c r="C9" s="29" t="s">
        <v>283</v>
      </c>
      <c r="D9" s="29" t="s">
        <v>286</v>
      </c>
      <c r="E9" s="29"/>
      <c r="F9" s="29"/>
      <c r="G9" s="29"/>
      <c r="H9" s="29"/>
      <c r="I9" s="29"/>
    </row>
    <row r="10" customFormat="false" ht="18" hidden="false" customHeight="false" outlineLevel="0" collapsed="false">
      <c r="B10" s="29"/>
      <c r="C10" s="29"/>
      <c r="D10" s="29"/>
      <c r="E10" s="29"/>
      <c r="F10" s="29"/>
      <c r="G10" s="29"/>
      <c r="H10" s="29"/>
      <c r="I10" s="29"/>
    </row>
    <row r="11" customFormat="false" ht="18" hidden="false" customHeight="false" outlineLevel="0" collapsed="false">
      <c r="B11" s="95" t="s">
        <v>287</v>
      </c>
      <c r="C11" s="29" t="s">
        <v>283</v>
      </c>
      <c r="D11" s="29" t="s">
        <v>288</v>
      </c>
      <c r="E11" s="29"/>
      <c r="F11" s="29"/>
      <c r="G11" s="29"/>
      <c r="H11" s="29"/>
      <c r="I11" s="29"/>
    </row>
    <row r="12" customFormat="false" ht="18" hidden="false" customHeight="false" outlineLevel="0" collapsed="false">
      <c r="B12" s="29"/>
      <c r="C12" s="29"/>
      <c r="D12" s="29"/>
      <c r="E12" s="29"/>
      <c r="F12" s="29"/>
      <c r="G12" s="29"/>
      <c r="H12" s="29"/>
      <c r="I12" s="29"/>
    </row>
    <row r="13" customFormat="false" ht="18" hidden="false" customHeight="false" outlineLevel="0" collapsed="false">
      <c r="B13" s="95" t="s">
        <v>289</v>
      </c>
      <c r="C13" s="29" t="s">
        <v>283</v>
      </c>
      <c r="D13" s="29" t="s">
        <v>290</v>
      </c>
      <c r="E13" s="29"/>
      <c r="F13" s="29"/>
      <c r="G13" s="29"/>
      <c r="H13" s="29"/>
      <c r="I13" s="29"/>
    </row>
    <row r="14" customFormat="false" ht="18" hidden="false" customHeight="false" outlineLevel="0" collapsed="false">
      <c r="B14" s="29"/>
      <c r="C14" s="29"/>
      <c r="D14" s="29"/>
      <c r="E14" s="29"/>
      <c r="F14" s="29"/>
      <c r="G14" s="29"/>
      <c r="H14" s="29"/>
      <c r="I14" s="29"/>
    </row>
    <row r="15" customFormat="false" ht="18" hidden="false" customHeight="false" outlineLevel="0" collapsed="false">
      <c r="B15" s="95" t="s">
        <v>291</v>
      </c>
      <c r="C15" s="29" t="s">
        <v>283</v>
      </c>
      <c r="D15" s="29" t="s">
        <v>292</v>
      </c>
      <c r="E15" s="29"/>
      <c r="F15" s="29"/>
      <c r="G15" s="29"/>
      <c r="H15" s="29"/>
      <c r="I15" s="29"/>
    </row>
    <row r="16" customFormat="false" ht="18" hidden="false" customHeight="false" outlineLevel="0" collapsed="false">
      <c r="B16" s="29"/>
      <c r="C16" s="29"/>
      <c r="D16" s="29"/>
      <c r="E16" s="29"/>
      <c r="F16" s="29"/>
      <c r="G16" s="29"/>
      <c r="H16" s="29"/>
      <c r="I16" s="29"/>
    </row>
    <row r="17" customFormat="false" ht="18" hidden="false" customHeight="false" outlineLevel="0" collapsed="false">
      <c r="B17" s="95" t="s">
        <v>293</v>
      </c>
      <c r="C17" s="29" t="s">
        <v>283</v>
      </c>
      <c r="D17" s="29" t="s">
        <v>294</v>
      </c>
      <c r="E17" s="29"/>
      <c r="F17" s="29"/>
      <c r="G17" s="29"/>
      <c r="H17" s="29"/>
      <c r="I17" s="29"/>
    </row>
    <row r="18" customFormat="false" ht="18" hidden="false" customHeight="false" outlineLevel="0" collapsed="false">
      <c r="B18" s="95"/>
      <c r="C18" s="29"/>
      <c r="D18" s="29"/>
      <c r="E18" s="29"/>
      <c r="F18" s="29"/>
      <c r="G18" s="29"/>
      <c r="H18" s="29"/>
      <c r="I18" s="29"/>
    </row>
    <row r="19" customFormat="false" ht="18" hidden="false" customHeight="false" outlineLevel="0" collapsed="false">
      <c r="B19" s="95" t="s">
        <v>295</v>
      </c>
      <c r="C19" s="29" t="s">
        <v>283</v>
      </c>
      <c r="D19" s="29" t="s">
        <v>296</v>
      </c>
      <c r="E19" s="29"/>
      <c r="F19" s="29"/>
      <c r="G19" s="29"/>
      <c r="H19" s="29"/>
      <c r="I19" s="29"/>
    </row>
    <row r="20" customFormat="false" ht="18" hidden="false" customHeight="false" outlineLevel="0" collapsed="false">
      <c r="B20" s="29"/>
      <c r="C20" s="29"/>
      <c r="D20" s="29"/>
      <c r="E20" s="29"/>
      <c r="F20" s="29"/>
      <c r="G20" s="29"/>
      <c r="H20" s="29"/>
      <c r="I20" s="29"/>
    </row>
    <row r="21" customFormat="false" ht="18" hidden="false" customHeight="false" outlineLevel="0" collapsed="false">
      <c r="B21" s="29" t="s">
        <v>297</v>
      </c>
      <c r="C21" s="29" t="s">
        <v>283</v>
      </c>
      <c r="D21" s="29" t="s">
        <v>298</v>
      </c>
      <c r="E21" s="29"/>
      <c r="F21" s="29"/>
      <c r="G21" s="29"/>
      <c r="H21" s="29"/>
      <c r="I21" s="29"/>
    </row>
    <row r="22" customFormat="false" ht="18" hidden="false" customHeight="false" outlineLevel="0" collapsed="false">
      <c r="B22" s="29"/>
      <c r="C22" s="29"/>
      <c r="D22" s="29"/>
      <c r="E22" s="29"/>
      <c r="F22" s="29"/>
      <c r="G22" s="29"/>
      <c r="H22" s="29"/>
      <c r="I22" s="29"/>
    </row>
  </sheetData>
  <mergeCells count="1">
    <mergeCell ref="A4:G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6"/>
  <sheetViews>
    <sheetView showFormulas="false" showGridLines="false" showRowColHeaders="true" showZeros="true" rightToLeft="false" tabSelected="false" showOutlineSymbols="true" defaultGridColor="true" view="normal" topLeftCell="A1" colorId="64" zoomScale="85" zoomScaleNormal="85" zoomScalePageLayoutView="75" workbookViewId="0">
      <selection pane="topLeft" activeCell="A1" activeCellId="0" sqref="A1"/>
    </sheetView>
  </sheetViews>
  <sheetFormatPr defaultColWidth="9.13671875" defaultRowHeight="17.1" zeroHeight="false" outlineLevelRow="0" outlineLevelCol="0"/>
  <cols>
    <col collapsed="false" customWidth="true" hidden="false" outlineLevel="0" max="1" min="1" style="895" width="19.56"/>
    <col collapsed="false" customWidth="true" hidden="false" outlineLevel="0" max="3" min="2" style="895" width="12.7"/>
    <col collapsed="false" customWidth="true" hidden="false" outlineLevel="0" max="4" min="4" style="895" width="10.13"/>
    <col collapsed="false" customWidth="true" hidden="false" outlineLevel="0" max="5" min="5" style="895" width="9.7"/>
    <col collapsed="false" customWidth="true" hidden="false" outlineLevel="0" max="6" min="6" style="895" width="11.42"/>
    <col collapsed="false" customWidth="true" hidden="false" outlineLevel="0" max="9" min="7" style="895" width="12.7"/>
    <col collapsed="false" customWidth="true" hidden="false" outlineLevel="0" max="10" min="10" style="895" width="10.13"/>
    <col collapsed="false" customWidth="true" hidden="false" outlineLevel="0" max="11" min="11" style="895" width="9.99"/>
    <col collapsed="false" customWidth="true" hidden="false" outlineLevel="0" max="12" min="12" style="895" width="10.71"/>
    <col collapsed="false" customWidth="true" hidden="false" outlineLevel="0" max="13" min="13" style="895" width="12.7"/>
    <col collapsed="false" customWidth="false" hidden="false" outlineLevel="0" max="257" min="14" style="895" width="9.14"/>
  </cols>
  <sheetData>
    <row r="1" customFormat="false" ht="15.75" hidden="false" customHeight="true" outlineLevel="0" collapsed="false">
      <c r="A1" s="896" t="s">
        <v>1834</v>
      </c>
      <c r="B1" s="896"/>
      <c r="C1" s="896"/>
      <c r="D1" s="896"/>
      <c r="E1" s="896"/>
      <c r="F1" s="896"/>
      <c r="G1" s="896"/>
      <c r="H1" s="896"/>
      <c r="I1" s="896"/>
      <c r="J1" s="896"/>
      <c r="K1" s="896"/>
      <c r="L1" s="896"/>
      <c r="M1" s="896"/>
    </row>
    <row r="2" customFormat="false" ht="17.1" hidden="false" customHeight="true" outlineLevel="0" collapsed="false">
      <c r="A2" s="897"/>
      <c r="B2" s="897"/>
      <c r="C2" s="897"/>
      <c r="D2" s="897"/>
      <c r="E2" s="897"/>
      <c r="F2" s="897"/>
      <c r="G2" s="897"/>
      <c r="H2" s="897"/>
      <c r="I2" s="897"/>
      <c r="J2" s="897"/>
      <c r="K2" s="897"/>
      <c r="L2" s="897"/>
      <c r="M2" s="897"/>
    </row>
    <row r="3" customFormat="false" ht="20.1" hidden="false" customHeight="true" outlineLevel="0" collapsed="false">
      <c r="A3" s="898" t="s">
        <v>1835</v>
      </c>
      <c r="B3" s="898"/>
      <c r="C3" s="898"/>
      <c r="D3" s="898"/>
      <c r="E3" s="898"/>
      <c r="F3" s="898"/>
      <c r="G3" s="898"/>
      <c r="H3" s="898"/>
      <c r="I3" s="898"/>
      <c r="J3" s="898"/>
      <c r="K3" s="898"/>
      <c r="L3" s="898"/>
      <c r="M3" s="898"/>
    </row>
    <row r="4" customFormat="false" ht="17.1" hidden="false" customHeight="true" outlineLevel="0" collapsed="false">
      <c r="A4" s="899"/>
      <c r="B4" s="899"/>
      <c r="C4" s="899"/>
      <c r="D4" s="899"/>
      <c r="E4" s="899"/>
      <c r="F4" s="899"/>
      <c r="G4" s="899"/>
      <c r="H4" s="899"/>
      <c r="I4" s="899"/>
      <c r="J4" s="899"/>
      <c r="K4" s="899"/>
      <c r="L4" s="900"/>
      <c r="M4" s="899"/>
    </row>
    <row r="5" customFormat="false" ht="17.1" hidden="false" customHeight="true" outlineLevel="0" collapsed="false">
      <c r="A5" s="901"/>
      <c r="B5" s="902" t="s">
        <v>1706</v>
      </c>
      <c r="C5" s="902"/>
      <c r="D5" s="902"/>
      <c r="E5" s="902"/>
      <c r="F5" s="902"/>
      <c r="G5" s="902"/>
      <c r="H5" s="903" t="s">
        <v>1707</v>
      </c>
      <c r="I5" s="903"/>
      <c r="J5" s="903" t="s">
        <v>1836</v>
      </c>
      <c r="K5" s="903" t="s">
        <v>1837</v>
      </c>
      <c r="L5" s="903"/>
      <c r="M5" s="903"/>
      <c r="N5" s="904"/>
    </row>
    <row r="6" customFormat="false" ht="17.1" hidden="false" customHeight="true" outlineLevel="0" collapsed="false">
      <c r="A6" s="901" t="s">
        <v>227</v>
      </c>
      <c r="B6" s="902"/>
      <c r="C6" s="902"/>
      <c r="D6" s="902"/>
      <c r="E6" s="902"/>
      <c r="F6" s="902"/>
      <c r="G6" s="902"/>
      <c r="H6" s="903"/>
      <c r="I6" s="903"/>
      <c r="J6" s="903"/>
      <c r="K6" s="903"/>
      <c r="L6" s="903"/>
      <c r="M6" s="903"/>
      <c r="N6" s="904"/>
    </row>
    <row r="7" customFormat="false" ht="17.1" hidden="false" customHeight="true" outlineLevel="0" collapsed="false">
      <c r="A7" s="901" t="s">
        <v>1838</v>
      </c>
      <c r="B7" s="905" t="s">
        <v>488</v>
      </c>
      <c r="C7" s="906"/>
      <c r="D7" s="907" t="s">
        <v>1839</v>
      </c>
      <c r="E7" s="907" t="s">
        <v>1840</v>
      </c>
      <c r="F7" s="907" t="s">
        <v>1783</v>
      </c>
      <c r="G7" s="906" t="s">
        <v>1784</v>
      </c>
      <c r="H7" s="905" t="s">
        <v>488</v>
      </c>
      <c r="I7" s="906"/>
      <c r="J7" s="907" t="s">
        <v>1839</v>
      </c>
      <c r="K7" s="907" t="s">
        <v>1840</v>
      </c>
      <c r="L7" s="907" t="s">
        <v>1783</v>
      </c>
      <c r="M7" s="908" t="s">
        <v>1784</v>
      </c>
    </row>
    <row r="8" customFormat="false" ht="17.1" hidden="false" customHeight="true" outlineLevel="0" collapsed="false">
      <c r="A8" s="901" t="s">
        <v>698</v>
      </c>
      <c r="B8" s="905"/>
      <c r="C8" s="909" t="s">
        <v>1785</v>
      </c>
      <c r="D8" s="907"/>
      <c r="E8" s="907"/>
      <c r="F8" s="907"/>
      <c r="G8" s="909" t="s">
        <v>1786</v>
      </c>
      <c r="H8" s="905"/>
      <c r="I8" s="909" t="s">
        <v>1785</v>
      </c>
      <c r="J8" s="907"/>
      <c r="K8" s="907"/>
      <c r="L8" s="907"/>
      <c r="M8" s="908" t="s">
        <v>1786</v>
      </c>
    </row>
    <row r="9" customFormat="false" ht="17.1" hidden="false" customHeight="true" outlineLevel="0" collapsed="false">
      <c r="A9" s="910"/>
      <c r="B9" s="905"/>
      <c r="C9" s="911"/>
      <c r="D9" s="907"/>
      <c r="E9" s="907"/>
      <c r="F9" s="907"/>
      <c r="G9" s="912" t="s">
        <v>1787</v>
      </c>
      <c r="H9" s="905"/>
      <c r="I9" s="911"/>
      <c r="J9" s="907"/>
      <c r="K9" s="907"/>
      <c r="L9" s="907"/>
      <c r="M9" s="913" t="s">
        <v>1787</v>
      </c>
    </row>
    <row r="10" customFormat="false" ht="17.1" hidden="false" customHeight="true" outlineLevel="0" collapsed="false">
      <c r="A10" s="914"/>
      <c r="B10" s="915"/>
      <c r="C10" s="915"/>
      <c r="D10" s="915"/>
      <c r="E10" s="915"/>
      <c r="F10" s="915"/>
      <c r="G10" s="915"/>
      <c r="H10" s="915"/>
      <c r="I10" s="915"/>
      <c r="J10" s="915"/>
      <c r="K10" s="915"/>
      <c r="L10" s="915"/>
      <c r="M10" s="915"/>
    </row>
    <row r="11" customFormat="false" ht="17.1" hidden="false" customHeight="true" outlineLevel="0" collapsed="false">
      <c r="A11" s="901" t="s">
        <v>1841</v>
      </c>
      <c r="B11" s="196" t="n">
        <v>1347</v>
      </c>
      <c r="C11" s="196" t="n">
        <v>1347</v>
      </c>
      <c r="D11" s="196" t="s">
        <v>285</v>
      </c>
      <c r="E11" s="196" t="s">
        <v>285</v>
      </c>
      <c r="F11" s="196" t="s">
        <v>285</v>
      </c>
      <c r="G11" s="196" t="s">
        <v>285</v>
      </c>
      <c r="H11" s="196" t="n">
        <v>1061</v>
      </c>
      <c r="I11" s="196" t="n">
        <v>1061</v>
      </c>
      <c r="J11" s="196" t="s">
        <v>285</v>
      </c>
      <c r="K11" s="196" t="s">
        <v>285</v>
      </c>
      <c r="L11" s="196" t="s">
        <v>285</v>
      </c>
      <c r="M11" s="196" t="s">
        <v>285</v>
      </c>
    </row>
    <row r="12" customFormat="false" ht="17.1" hidden="false" customHeight="true" outlineLevel="0" collapsed="false">
      <c r="A12" s="901" t="s">
        <v>1842</v>
      </c>
      <c r="B12" s="196" t="n">
        <v>105</v>
      </c>
      <c r="C12" s="196" t="n">
        <v>105</v>
      </c>
      <c r="D12" s="196" t="s">
        <v>285</v>
      </c>
      <c r="E12" s="196" t="s">
        <v>285</v>
      </c>
      <c r="F12" s="196" t="s">
        <v>285</v>
      </c>
      <c r="G12" s="196" t="s">
        <v>285</v>
      </c>
      <c r="H12" s="196" t="n">
        <v>80</v>
      </c>
      <c r="I12" s="196" t="n">
        <v>80</v>
      </c>
      <c r="J12" s="196" t="s">
        <v>285</v>
      </c>
      <c r="K12" s="196" t="s">
        <v>285</v>
      </c>
      <c r="L12" s="196" t="s">
        <v>285</v>
      </c>
      <c r="M12" s="196" t="s">
        <v>285</v>
      </c>
    </row>
    <row r="13" customFormat="false" ht="17.1" hidden="false" customHeight="true" outlineLevel="0" collapsed="false">
      <c r="A13" s="901" t="s">
        <v>1843</v>
      </c>
      <c r="B13" s="196" t="n">
        <v>66</v>
      </c>
      <c r="C13" s="196" t="n">
        <v>66</v>
      </c>
      <c r="D13" s="196" t="s">
        <v>285</v>
      </c>
      <c r="E13" s="196" t="s">
        <v>285</v>
      </c>
      <c r="F13" s="196" t="s">
        <v>285</v>
      </c>
      <c r="G13" s="196" t="s">
        <v>285</v>
      </c>
      <c r="H13" s="196" t="n">
        <v>49</v>
      </c>
      <c r="I13" s="196" t="n">
        <v>49</v>
      </c>
      <c r="J13" s="196" t="s">
        <v>285</v>
      </c>
      <c r="K13" s="196" t="s">
        <v>285</v>
      </c>
      <c r="L13" s="196" t="s">
        <v>285</v>
      </c>
      <c r="M13" s="196" t="s">
        <v>285</v>
      </c>
    </row>
    <row r="14" customFormat="false" ht="17.1" hidden="false" customHeight="true" outlineLevel="0" collapsed="false">
      <c r="A14" s="901" t="s">
        <v>1844</v>
      </c>
      <c r="B14" s="196" t="n">
        <v>48</v>
      </c>
      <c r="C14" s="196" t="n">
        <v>48</v>
      </c>
      <c r="D14" s="196" t="s">
        <v>285</v>
      </c>
      <c r="E14" s="196" t="s">
        <v>285</v>
      </c>
      <c r="F14" s="196" t="s">
        <v>285</v>
      </c>
      <c r="G14" s="196" t="s">
        <v>285</v>
      </c>
      <c r="H14" s="196" t="n">
        <v>36</v>
      </c>
      <c r="I14" s="196" t="n">
        <v>36</v>
      </c>
      <c r="J14" s="196" t="s">
        <v>285</v>
      </c>
      <c r="K14" s="196" t="s">
        <v>285</v>
      </c>
      <c r="L14" s="196" t="s">
        <v>285</v>
      </c>
      <c r="M14" s="196" t="s">
        <v>285</v>
      </c>
    </row>
    <row r="15" customFormat="false" ht="17.1" hidden="false" customHeight="true" outlineLevel="0" collapsed="false">
      <c r="A15" s="901" t="s">
        <v>1845</v>
      </c>
      <c r="B15" s="196" t="n">
        <v>37</v>
      </c>
      <c r="C15" s="196" t="n">
        <v>37</v>
      </c>
      <c r="D15" s="196" t="s">
        <v>285</v>
      </c>
      <c r="E15" s="196" t="s">
        <v>285</v>
      </c>
      <c r="F15" s="196" t="s">
        <v>285</v>
      </c>
      <c r="G15" s="196" t="s">
        <v>285</v>
      </c>
      <c r="H15" s="196" t="n">
        <v>42</v>
      </c>
      <c r="I15" s="196" t="n">
        <v>42</v>
      </c>
      <c r="J15" s="196" t="s">
        <v>285</v>
      </c>
      <c r="K15" s="196" t="s">
        <v>285</v>
      </c>
      <c r="L15" s="196" t="s">
        <v>285</v>
      </c>
      <c r="M15" s="196" t="s">
        <v>285</v>
      </c>
    </row>
    <row r="16" customFormat="false" ht="17.1" hidden="false" customHeight="true" outlineLevel="0" collapsed="false">
      <c r="A16" s="901"/>
      <c r="B16" s="197"/>
      <c r="C16" s="197"/>
      <c r="D16" s="197"/>
      <c r="E16" s="916"/>
      <c r="F16" s="916"/>
      <c r="G16" s="916"/>
      <c r="H16" s="197"/>
      <c r="I16" s="197"/>
      <c r="J16" s="197"/>
      <c r="K16" s="916"/>
      <c r="L16" s="916"/>
      <c r="M16" s="916"/>
    </row>
    <row r="17" customFormat="false" ht="17.1" hidden="false" customHeight="true" outlineLevel="0" collapsed="false">
      <c r="A17" s="901" t="s">
        <v>1846</v>
      </c>
      <c r="B17" s="197" t="n">
        <v>1603</v>
      </c>
      <c r="C17" s="197" t="n">
        <v>1603</v>
      </c>
      <c r="D17" s="196" t="s">
        <v>285</v>
      </c>
      <c r="E17" s="196" t="s">
        <v>285</v>
      </c>
      <c r="F17" s="196" t="s">
        <v>285</v>
      </c>
      <c r="G17" s="196" t="s">
        <v>285</v>
      </c>
      <c r="H17" s="197" t="n">
        <v>1268</v>
      </c>
      <c r="I17" s="197" t="n">
        <v>1268</v>
      </c>
      <c r="J17" s="196" t="s">
        <v>285</v>
      </c>
      <c r="K17" s="196" t="s">
        <v>285</v>
      </c>
      <c r="L17" s="196" t="s">
        <v>285</v>
      </c>
      <c r="M17" s="196" t="s">
        <v>285</v>
      </c>
    </row>
    <row r="18" customFormat="false" ht="17.1" hidden="false" customHeight="true" outlineLevel="0" collapsed="false">
      <c r="A18" s="901"/>
      <c r="B18" s="916"/>
      <c r="C18" s="916"/>
      <c r="D18" s="916"/>
      <c r="E18" s="916"/>
      <c r="F18" s="916"/>
      <c r="G18" s="916"/>
      <c r="H18" s="916"/>
      <c r="I18" s="916"/>
      <c r="J18" s="916"/>
      <c r="K18" s="916"/>
      <c r="L18" s="916"/>
      <c r="M18" s="916"/>
    </row>
    <row r="19" customFormat="false" ht="17.1" hidden="false" customHeight="true" outlineLevel="0" collapsed="false">
      <c r="A19" s="901" t="s">
        <v>1847</v>
      </c>
      <c r="B19" s="196" t="n">
        <v>38</v>
      </c>
      <c r="C19" s="196" t="n">
        <v>38</v>
      </c>
      <c r="D19" s="196" t="s">
        <v>285</v>
      </c>
      <c r="E19" s="196" t="s">
        <v>285</v>
      </c>
      <c r="F19" s="196" t="s">
        <v>285</v>
      </c>
      <c r="G19" s="196" t="s">
        <v>285</v>
      </c>
      <c r="H19" s="196" t="n">
        <v>40</v>
      </c>
      <c r="I19" s="196" t="n">
        <v>40</v>
      </c>
      <c r="J19" s="196" t="s">
        <v>285</v>
      </c>
      <c r="K19" s="196" t="s">
        <v>285</v>
      </c>
      <c r="L19" s="196" t="s">
        <v>285</v>
      </c>
      <c r="M19" s="196" t="s">
        <v>285</v>
      </c>
    </row>
    <row r="20" customFormat="false" ht="17.1" hidden="false" customHeight="true" outlineLevel="0" collapsed="false">
      <c r="A20" s="901" t="s">
        <v>1848</v>
      </c>
      <c r="B20" s="196" t="n">
        <v>34</v>
      </c>
      <c r="C20" s="196" t="n">
        <v>34</v>
      </c>
      <c r="D20" s="196" t="s">
        <v>285</v>
      </c>
      <c r="E20" s="196" t="s">
        <v>285</v>
      </c>
      <c r="F20" s="196" t="s">
        <v>285</v>
      </c>
      <c r="G20" s="196" t="s">
        <v>285</v>
      </c>
      <c r="H20" s="196" t="n">
        <v>27</v>
      </c>
      <c r="I20" s="196" t="n">
        <v>27</v>
      </c>
      <c r="J20" s="196" t="s">
        <v>285</v>
      </c>
      <c r="K20" s="196" t="s">
        <v>285</v>
      </c>
      <c r="L20" s="196" t="s">
        <v>285</v>
      </c>
      <c r="M20" s="196" t="s">
        <v>285</v>
      </c>
    </row>
    <row r="21" customFormat="false" ht="17.1" hidden="false" customHeight="true" outlineLevel="0" collapsed="false">
      <c r="A21" s="901" t="s">
        <v>1849</v>
      </c>
      <c r="B21" s="196" t="n">
        <v>27</v>
      </c>
      <c r="C21" s="196" t="n">
        <v>27</v>
      </c>
      <c r="D21" s="196" t="s">
        <v>285</v>
      </c>
      <c r="E21" s="196" t="s">
        <v>285</v>
      </c>
      <c r="F21" s="196" t="s">
        <v>285</v>
      </c>
      <c r="G21" s="196" t="s">
        <v>285</v>
      </c>
      <c r="H21" s="196" t="n">
        <v>29</v>
      </c>
      <c r="I21" s="196" t="n">
        <v>29</v>
      </c>
      <c r="J21" s="196" t="s">
        <v>285</v>
      </c>
      <c r="K21" s="196" t="s">
        <v>285</v>
      </c>
      <c r="L21" s="196" t="s">
        <v>285</v>
      </c>
      <c r="M21" s="196" t="s">
        <v>285</v>
      </c>
    </row>
    <row r="22" customFormat="false" ht="17.1" hidden="false" customHeight="true" outlineLevel="0" collapsed="false">
      <c r="A22" s="901" t="s">
        <v>1850</v>
      </c>
      <c r="B22" s="196" t="n">
        <v>34</v>
      </c>
      <c r="C22" s="196" t="n">
        <v>34</v>
      </c>
      <c r="D22" s="196" t="s">
        <v>285</v>
      </c>
      <c r="E22" s="196" t="s">
        <v>285</v>
      </c>
      <c r="F22" s="196" t="s">
        <v>285</v>
      </c>
      <c r="G22" s="196" t="s">
        <v>285</v>
      </c>
      <c r="H22" s="196" t="n">
        <v>29</v>
      </c>
      <c r="I22" s="196" t="n">
        <v>29</v>
      </c>
      <c r="J22" s="196" t="s">
        <v>285</v>
      </c>
      <c r="K22" s="196" t="s">
        <v>285</v>
      </c>
      <c r="L22" s="196" t="s">
        <v>285</v>
      </c>
      <c r="M22" s="196" t="s">
        <v>285</v>
      </c>
    </row>
    <row r="23" customFormat="false" ht="17.1" hidden="false" customHeight="true" outlineLevel="0" collapsed="false">
      <c r="A23" s="901" t="s">
        <v>1851</v>
      </c>
      <c r="B23" s="196" t="n">
        <v>30</v>
      </c>
      <c r="C23" s="196" t="n">
        <v>30</v>
      </c>
      <c r="D23" s="196" t="s">
        <v>285</v>
      </c>
      <c r="E23" s="196" t="s">
        <v>285</v>
      </c>
      <c r="F23" s="196" t="s">
        <v>285</v>
      </c>
      <c r="G23" s="196" t="s">
        <v>285</v>
      </c>
      <c r="H23" s="196" t="n">
        <v>23</v>
      </c>
      <c r="I23" s="196" t="n">
        <v>23</v>
      </c>
      <c r="J23" s="196" t="s">
        <v>285</v>
      </c>
      <c r="K23" s="196" t="s">
        <v>285</v>
      </c>
      <c r="L23" s="196" t="s">
        <v>285</v>
      </c>
      <c r="M23" s="196" t="s">
        <v>285</v>
      </c>
    </row>
    <row r="24" customFormat="false" ht="17.1" hidden="false" customHeight="true" outlineLevel="0" collapsed="false">
      <c r="A24" s="901"/>
      <c r="B24" s="197"/>
      <c r="C24" s="197"/>
      <c r="D24" s="916"/>
      <c r="E24" s="916"/>
      <c r="F24" s="916"/>
      <c r="G24" s="916"/>
      <c r="H24" s="197"/>
      <c r="I24" s="197"/>
      <c r="J24" s="916"/>
      <c r="K24" s="916"/>
      <c r="L24" s="916"/>
      <c r="M24" s="916"/>
    </row>
    <row r="25" customFormat="false" ht="17.1" hidden="false" customHeight="true" outlineLevel="0" collapsed="false">
      <c r="A25" s="901" t="s">
        <v>1852</v>
      </c>
      <c r="B25" s="197" t="n">
        <v>163</v>
      </c>
      <c r="C25" s="197" t="n">
        <v>163</v>
      </c>
      <c r="D25" s="196" t="s">
        <v>285</v>
      </c>
      <c r="E25" s="196" t="s">
        <v>285</v>
      </c>
      <c r="F25" s="196" t="s">
        <v>285</v>
      </c>
      <c r="G25" s="196" t="s">
        <v>285</v>
      </c>
      <c r="H25" s="197" t="n">
        <v>148</v>
      </c>
      <c r="I25" s="197" t="n">
        <v>148</v>
      </c>
      <c r="J25" s="196" t="s">
        <v>285</v>
      </c>
      <c r="K25" s="196" t="s">
        <v>285</v>
      </c>
      <c r="L25" s="196" t="s">
        <v>285</v>
      </c>
      <c r="M25" s="196" t="s">
        <v>285</v>
      </c>
    </row>
    <row r="26" customFormat="false" ht="17.1" hidden="false" customHeight="true" outlineLevel="0" collapsed="false">
      <c r="A26" s="901"/>
      <c r="B26" s="916"/>
      <c r="C26" s="916"/>
      <c r="D26" s="916"/>
      <c r="E26" s="916"/>
      <c r="F26" s="916"/>
      <c r="G26" s="916"/>
      <c r="H26" s="916"/>
      <c r="I26" s="916"/>
      <c r="J26" s="916"/>
      <c r="K26" s="916"/>
      <c r="L26" s="916"/>
      <c r="M26" s="916"/>
    </row>
    <row r="27" customFormat="false" ht="17.1" hidden="false" customHeight="true" outlineLevel="0" collapsed="false">
      <c r="A27" s="901" t="s">
        <v>1853</v>
      </c>
      <c r="B27" s="196" t="n">
        <v>46</v>
      </c>
      <c r="C27" s="196" t="n">
        <v>46</v>
      </c>
      <c r="D27" s="196" t="s">
        <v>285</v>
      </c>
      <c r="E27" s="196" t="s">
        <v>285</v>
      </c>
      <c r="F27" s="196" t="s">
        <v>285</v>
      </c>
      <c r="G27" s="196" t="s">
        <v>285</v>
      </c>
      <c r="H27" s="196" t="n">
        <v>24</v>
      </c>
      <c r="I27" s="196" t="n">
        <v>24</v>
      </c>
      <c r="J27" s="196" t="s">
        <v>285</v>
      </c>
      <c r="K27" s="196" t="s">
        <v>285</v>
      </c>
      <c r="L27" s="196" t="s">
        <v>285</v>
      </c>
      <c r="M27" s="196" t="s">
        <v>285</v>
      </c>
    </row>
    <row r="28" customFormat="false" ht="17.1" hidden="false" customHeight="true" outlineLevel="0" collapsed="false">
      <c r="A28" s="901" t="s">
        <v>1854</v>
      </c>
      <c r="B28" s="196" t="n">
        <v>36</v>
      </c>
      <c r="C28" s="196" t="n">
        <v>36</v>
      </c>
      <c r="D28" s="196" t="s">
        <v>285</v>
      </c>
      <c r="E28" s="196" t="s">
        <v>285</v>
      </c>
      <c r="F28" s="196" t="s">
        <v>285</v>
      </c>
      <c r="G28" s="196" t="s">
        <v>285</v>
      </c>
      <c r="H28" s="196" t="n">
        <v>21</v>
      </c>
      <c r="I28" s="196" t="n">
        <v>21</v>
      </c>
      <c r="J28" s="196" t="s">
        <v>285</v>
      </c>
      <c r="K28" s="196" t="s">
        <v>285</v>
      </c>
      <c r="L28" s="196" t="s">
        <v>285</v>
      </c>
      <c r="M28" s="196" t="s">
        <v>285</v>
      </c>
    </row>
    <row r="29" customFormat="false" ht="17.1" hidden="false" customHeight="true" outlineLevel="0" collapsed="false">
      <c r="A29" s="901" t="s">
        <v>1855</v>
      </c>
      <c r="B29" s="196" t="n">
        <v>48</v>
      </c>
      <c r="C29" s="196" t="n">
        <v>48</v>
      </c>
      <c r="D29" s="196" t="s">
        <v>285</v>
      </c>
      <c r="E29" s="196" t="s">
        <v>285</v>
      </c>
      <c r="F29" s="196" t="s">
        <v>285</v>
      </c>
      <c r="G29" s="196" t="s">
        <v>285</v>
      </c>
      <c r="H29" s="196" t="n">
        <v>38</v>
      </c>
      <c r="I29" s="196" t="n">
        <v>38</v>
      </c>
      <c r="J29" s="196" t="s">
        <v>285</v>
      </c>
      <c r="K29" s="196" t="s">
        <v>285</v>
      </c>
      <c r="L29" s="196" t="s">
        <v>285</v>
      </c>
      <c r="M29" s="196" t="s">
        <v>285</v>
      </c>
    </row>
    <row r="30" customFormat="false" ht="17.1" hidden="false" customHeight="true" outlineLevel="0" collapsed="false">
      <c r="A30" s="901" t="s">
        <v>1856</v>
      </c>
      <c r="B30" s="196" t="n">
        <v>49</v>
      </c>
      <c r="C30" s="196" t="n">
        <v>49</v>
      </c>
      <c r="D30" s="196" t="s">
        <v>285</v>
      </c>
      <c r="E30" s="196" t="s">
        <v>285</v>
      </c>
      <c r="F30" s="196" t="s">
        <v>285</v>
      </c>
      <c r="G30" s="196" t="s">
        <v>285</v>
      </c>
      <c r="H30" s="196" t="n">
        <v>37</v>
      </c>
      <c r="I30" s="196" t="n">
        <v>37</v>
      </c>
      <c r="J30" s="196" t="s">
        <v>285</v>
      </c>
      <c r="K30" s="196" t="s">
        <v>285</v>
      </c>
      <c r="L30" s="196" t="s">
        <v>285</v>
      </c>
      <c r="M30" s="196" t="s">
        <v>285</v>
      </c>
    </row>
    <row r="31" customFormat="false" ht="17.1" hidden="false" customHeight="true" outlineLevel="0" collapsed="false">
      <c r="A31" s="901" t="s">
        <v>1857</v>
      </c>
      <c r="B31" s="196" t="n">
        <v>50</v>
      </c>
      <c r="C31" s="196" t="n">
        <v>50</v>
      </c>
      <c r="D31" s="196" t="s">
        <v>285</v>
      </c>
      <c r="E31" s="196" t="s">
        <v>285</v>
      </c>
      <c r="F31" s="196" t="s">
        <v>285</v>
      </c>
      <c r="G31" s="196" t="s">
        <v>285</v>
      </c>
      <c r="H31" s="196" t="n">
        <v>46</v>
      </c>
      <c r="I31" s="196" t="n">
        <v>46</v>
      </c>
      <c r="J31" s="196" t="s">
        <v>285</v>
      </c>
      <c r="K31" s="196" t="s">
        <v>285</v>
      </c>
      <c r="L31" s="196" t="s">
        <v>285</v>
      </c>
      <c r="M31" s="196" t="s">
        <v>285</v>
      </c>
    </row>
    <row r="32" customFormat="false" ht="17.1" hidden="false" customHeight="true" outlineLevel="0" collapsed="false">
      <c r="A32" s="901"/>
      <c r="B32" s="197"/>
      <c r="C32" s="197"/>
      <c r="D32" s="916"/>
      <c r="E32" s="916"/>
      <c r="F32" s="916"/>
      <c r="G32" s="916"/>
      <c r="H32" s="197"/>
      <c r="I32" s="197"/>
      <c r="J32" s="916"/>
      <c r="K32" s="916"/>
      <c r="L32" s="916"/>
      <c r="M32" s="916"/>
    </row>
    <row r="33" customFormat="false" ht="17.1" hidden="false" customHeight="true" outlineLevel="0" collapsed="false">
      <c r="A33" s="901" t="s">
        <v>1858</v>
      </c>
      <c r="B33" s="197" t="n">
        <v>229</v>
      </c>
      <c r="C33" s="197" t="n">
        <v>229</v>
      </c>
      <c r="D33" s="196" t="s">
        <v>285</v>
      </c>
      <c r="E33" s="196" t="s">
        <v>285</v>
      </c>
      <c r="F33" s="196" t="s">
        <v>285</v>
      </c>
      <c r="G33" s="196" t="s">
        <v>285</v>
      </c>
      <c r="H33" s="197" t="n">
        <v>166</v>
      </c>
      <c r="I33" s="197" t="n">
        <v>166</v>
      </c>
      <c r="J33" s="196" t="s">
        <v>285</v>
      </c>
      <c r="K33" s="196" t="s">
        <v>285</v>
      </c>
      <c r="L33" s="196" t="s">
        <v>285</v>
      </c>
      <c r="M33" s="196" t="s">
        <v>285</v>
      </c>
    </row>
    <row r="34" customFormat="false" ht="17.1" hidden="false" customHeight="true" outlineLevel="0" collapsed="false">
      <c r="A34" s="901"/>
      <c r="B34" s="916"/>
      <c r="C34" s="916"/>
      <c r="D34" s="916"/>
      <c r="E34" s="916"/>
      <c r="F34" s="916"/>
      <c r="G34" s="916"/>
      <c r="H34" s="916"/>
      <c r="I34" s="916"/>
      <c r="J34" s="916"/>
      <c r="K34" s="916"/>
      <c r="L34" s="916"/>
      <c r="M34" s="916"/>
    </row>
    <row r="35" customFormat="false" ht="17.1" hidden="false" customHeight="true" outlineLevel="0" collapsed="false">
      <c r="A35" s="901" t="s">
        <v>700</v>
      </c>
      <c r="B35" s="196" t="n">
        <v>52</v>
      </c>
      <c r="C35" s="196" t="n">
        <v>52</v>
      </c>
      <c r="D35" s="196" t="s">
        <v>285</v>
      </c>
      <c r="E35" s="196" t="s">
        <v>285</v>
      </c>
      <c r="F35" s="196" t="s">
        <v>285</v>
      </c>
      <c r="G35" s="196" t="s">
        <v>285</v>
      </c>
      <c r="H35" s="196" t="n">
        <v>39</v>
      </c>
      <c r="I35" s="196" t="n">
        <v>39</v>
      </c>
      <c r="J35" s="196" t="s">
        <v>285</v>
      </c>
      <c r="K35" s="196" t="s">
        <v>285</v>
      </c>
      <c r="L35" s="196" t="s">
        <v>285</v>
      </c>
      <c r="M35" s="196" t="s">
        <v>285</v>
      </c>
    </row>
    <row r="36" customFormat="false" ht="17.1" hidden="false" customHeight="true" outlineLevel="0" collapsed="false">
      <c r="A36" s="901" t="s">
        <v>701</v>
      </c>
      <c r="B36" s="196" t="n">
        <v>111</v>
      </c>
      <c r="C36" s="196" t="n">
        <v>111</v>
      </c>
      <c r="D36" s="196" t="s">
        <v>285</v>
      </c>
      <c r="E36" s="196" t="s">
        <v>285</v>
      </c>
      <c r="F36" s="196" t="s">
        <v>285</v>
      </c>
      <c r="G36" s="196" t="s">
        <v>285</v>
      </c>
      <c r="H36" s="196" t="n">
        <v>55</v>
      </c>
      <c r="I36" s="196" t="n">
        <v>55</v>
      </c>
      <c r="J36" s="196" t="s">
        <v>285</v>
      </c>
      <c r="K36" s="196" t="s">
        <v>285</v>
      </c>
      <c r="L36" s="196" t="s">
        <v>285</v>
      </c>
      <c r="M36" s="196" t="s">
        <v>285</v>
      </c>
    </row>
    <row r="37" customFormat="false" ht="17.1" hidden="false" customHeight="true" outlineLevel="0" collapsed="false">
      <c r="A37" s="901" t="s">
        <v>702</v>
      </c>
      <c r="B37" s="196" t="n">
        <v>140</v>
      </c>
      <c r="C37" s="196" t="n">
        <v>140</v>
      </c>
      <c r="D37" s="196" t="s">
        <v>285</v>
      </c>
      <c r="E37" s="196" t="s">
        <v>285</v>
      </c>
      <c r="F37" s="196" t="s">
        <v>285</v>
      </c>
      <c r="G37" s="196" t="s">
        <v>285</v>
      </c>
      <c r="H37" s="196" t="n">
        <v>52</v>
      </c>
      <c r="I37" s="196" t="n">
        <v>52</v>
      </c>
      <c r="J37" s="196" t="s">
        <v>285</v>
      </c>
      <c r="K37" s="196" t="s">
        <v>285</v>
      </c>
      <c r="L37" s="196" t="s">
        <v>285</v>
      </c>
      <c r="M37" s="196" t="s">
        <v>285</v>
      </c>
    </row>
    <row r="38" customFormat="false" ht="17.1" hidden="false" customHeight="true" outlineLevel="0" collapsed="false">
      <c r="A38" s="901" t="s">
        <v>703</v>
      </c>
      <c r="B38" s="196" t="n">
        <v>198</v>
      </c>
      <c r="C38" s="196" t="n">
        <v>198</v>
      </c>
      <c r="D38" s="196" t="s">
        <v>285</v>
      </c>
      <c r="E38" s="196" t="s">
        <v>285</v>
      </c>
      <c r="F38" s="196" t="s">
        <v>285</v>
      </c>
      <c r="G38" s="196" t="s">
        <v>285</v>
      </c>
      <c r="H38" s="196" t="n">
        <v>88</v>
      </c>
      <c r="I38" s="196" t="n">
        <v>88</v>
      </c>
      <c r="J38" s="196" t="s">
        <v>285</v>
      </c>
      <c r="K38" s="196" t="s">
        <v>285</v>
      </c>
      <c r="L38" s="196" t="s">
        <v>285</v>
      </c>
      <c r="M38" s="196" t="s">
        <v>285</v>
      </c>
    </row>
    <row r="39" customFormat="false" ht="17.1" hidden="false" customHeight="true" outlineLevel="0" collapsed="false">
      <c r="A39" s="901" t="s">
        <v>704</v>
      </c>
      <c r="B39" s="196" t="n">
        <v>217</v>
      </c>
      <c r="C39" s="196" t="n">
        <v>217</v>
      </c>
      <c r="D39" s="196" t="s">
        <v>285</v>
      </c>
      <c r="E39" s="196" t="s">
        <v>285</v>
      </c>
      <c r="F39" s="196" t="s">
        <v>285</v>
      </c>
      <c r="G39" s="196" t="s">
        <v>285</v>
      </c>
      <c r="H39" s="196" t="n">
        <v>82</v>
      </c>
      <c r="I39" s="196" t="n">
        <v>80</v>
      </c>
      <c r="J39" s="196" t="n">
        <v>2</v>
      </c>
      <c r="K39" s="196" t="s">
        <v>285</v>
      </c>
      <c r="L39" s="196" t="s">
        <v>285</v>
      </c>
      <c r="M39" s="196" t="s">
        <v>285</v>
      </c>
    </row>
    <row r="40" customFormat="false" ht="17.1" hidden="false" customHeight="true" outlineLevel="0" collapsed="false">
      <c r="A40" s="901"/>
      <c r="B40" s="197"/>
      <c r="C40" s="197"/>
      <c r="D40" s="197"/>
      <c r="E40" s="197"/>
      <c r="F40" s="197"/>
      <c r="G40" s="197"/>
      <c r="H40" s="197"/>
      <c r="I40" s="197"/>
      <c r="J40" s="197"/>
      <c r="K40" s="197"/>
      <c r="L40" s="197"/>
      <c r="M40" s="197"/>
    </row>
    <row r="41" customFormat="false" ht="17.1" hidden="false" customHeight="true" outlineLevel="0" collapsed="false">
      <c r="A41" s="901" t="s">
        <v>1859</v>
      </c>
      <c r="B41" s="197" t="n">
        <v>718</v>
      </c>
      <c r="C41" s="197" t="n">
        <v>718</v>
      </c>
      <c r="D41" s="196" t="s">
        <v>285</v>
      </c>
      <c r="E41" s="196" t="s">
        <v>285</v>
      </c>
      <c r="F41" s="196" t="s">
        <v>285</v>
      </c>
      <c r="G41" s="196" t="s">
        <v>285</v>
      </c>
      <c r="H41" s="197" t="n">
        <v>316</v>
      </c>
      <c r="I41" s="197" t="n">
        <v>314</v>
      </c>
      <c r="J41" s="197" t="n">
        <v>2</v>
      </c>
      <c r="K41" s="196" t="s">
        <v>285</v>
      </c>
      <c r="L41" s="196" t="s">
        <v>285</v>
      </c>
      <c r="M41" s="196" t="s">
        <v>285</v>
      </c>
    </row>
    <row r="42" customFormat="false" ht="17.1" hidden="false" customHeight="true" outlineLevel="0" collapsed="false">
      <c r="A42" s="901"/>
      <c r="B42" s="916"/>
      <c r="C42" s="916"/>
      <c r="D42" s="916"/>
      <c r="E42" s="916"/>
      <c r="F42" s="916"/>
      <c r="G42" s="916"/>
      <c r="H42" s="916"/>
      <c r="I42" s="916"/>
      <c r="J42" s="916"/>
      <c r="K42" s="916"/>
      <c r="L42" s="916"/>
      <c r="M42" s="916"/>
    </row>
    <row r="43" customFormat="false" ht="17.1" hidden="false" customHeight="true" outlineLevel="0" collapsed="false">
      <c r="A43" s="901" t="s">
        <v>706</v>
      </c>
      <c r="B43" s="196" t="n">
        <v>268</v>
      </c>
      <c r="C43" s="196" t="n">
        <v>268</v>
      </c>
      <c r="D43" s="196" t="s">
        <v>285</v>
      </c>
      <c r="E43" s="196" t="s">
        <v>285</v>
      </c>
      <c r="F43" s="196" t="s">
        <v>285</v>
      </c>
      <c r="G43" s="196" t="s">
        <v>285</v>
      </c>
      <c r="H43" s="196" t="n">
        <v>95</v>
      </c>
      <c r="I43" s="196" t="n">
        <v>95</v>
      </c>
      <c r="J43" s="196" t="s">
        <v>285</v>
      </c>
      <c r="K43" s="196" t="s">
        <v>285</v>
      </c>
      <c r="L43" s="196" t="s">
        <v>285</v>
      </c>
      <c r="M43" s="196" t="s">
        <v>285</v>
      </c>
    </row>
    <row r="44" customFormat="false" ht="17.1" hidden="false" customHeight="true" outlineLevel="0" collapsed="false">
      <c r="A44" s="901" t="s">
        <v>707</v>
      </c>
      <c r="B44" s="196" t="n">
        <v>284</v>
      </c>
      <c r="C44" s="196" t="n">
        <v>283</v>
      </c>
      <c r="D44" s="196" t="n">
        <v>1</v>
      </c>
      <c r="E44" s="196" t="s">
        <v>285</v>
      </c>
      <c r="F44" s="196" t="s">
        <v>285</v>
      </c>
      <c r="G44" s="196" t="s">
        <v>285</v>
      </c>
      <c r="H44" s="196" t="n">
        <v>101</v>
      </c>
      <c r="I44" s="196" t="n">
        <v>97</v>
      </c>
      <c r="J44" s="196" t="n">
        <v>3</v>
      </c>
      <c r="K44" s="196" t="s">
        <v>285</v>
      </c>
      <c r="L44" s="196" t="n">
        <v>1</v>
      </c>
      <c r="M44" s="196" t="s">
        <v>285</v>
      </c>
    </row>
    <row r="45" customFormat="false" ht="17.1" hidden="false" customHeight="true" outlineLevel="0" collapsed="false">
      <c r="A45" s="901" t="s">
        <v>708</v>
      </c>
      <c r="B45" s="196" t="n">
        <v>275</v>
      </c>
      <c r="C45" s="196" t="n">
        <v>270</v>
      </c>
      <c r="D45" s="196" t="n">
        <v>5</v>
      </c>
      <c r="E45" s="196" t="s">
        <v>285</v>
      </c>
      <c r="F45" s="196" t="s">
        <v>285</v>
      </c>
      <c r="G45" s="196" t="s">
        <v>285</v>
      </c>
      <c r="H45" s="196" t="n">
        <v>109</v>
      </c>
      <c r="I45" s="196" t="n">
        <v>101</v>
      </c>
      <c r="J45" s="196" t="n">
        <v>8</v>
      </c>
      <c r="K45" s="196" t="s">
        <v>285</v>
      </c>
      <c r="L45" s="196" t="s">
        <v>285</v>
      </c>
      <c r="M45" s="196" t="s">
        <v>285</v>
      </c>
    </row>
    <row r="46" customFormat="false" ht="17.1" hidden="false" customHeight="true" outlineLevel="0" collapsed="false">
      <c r="A46" s="901" t="s">
        <v>709</v>
      </c>
      <c r="B46" s="196" t="n">
        <v>302</v>
      </c>
      <c r="C46" s="196" t="n">
        <v>294</v>
      </c>
      <c r="D46" s="196" t="n">
        <v>8</v>
      </c>
      <c r="E46" s="196" t="s">
        <v>285</v>
      </c>
      <c r="F46" s="196" t="s">
        <v>285</v>
      </c>
      <c r="G46" s="196" t="s">
        <v>285</v>
      </c>
      <c r="H46" s="196" t="n">
        <v>98</v>
      </c>
      <c r="I46" s="196" t="n">
        <v>88</v>
      </c>
      <c r="J46" s="196" t="n">
        <v>6</v>
      </c>
      <c r="K46" s="196" t="s">
        <v>285</v>
      </c>
      <c r="L46" s="196" t="n">
        <v>4</v>
      </c>
      <c r="M46" s="196" t="s">
        <v>285</v>
      </c>
    </row>
    <row r="47" customFormat="false" ht="17.1" hidden="false" customHeight="true" outlineLevel="0" collapsed="false">
      <c r="A47" s="901" t="s">
        <v>710</v>
      </c>
      <c r="B47" s="196" t="n">
        <v>303</v>
      </c>
      <c r="C47" s="196" t="n">
        <v>287</v>
      </c>
      <c r="D47" s="196" t="n">
        <v>16</v>
      </c>
      <c r="E47" s="196" t="s">
        <v>285</v>
      </c>
      <c r="F47" s="196" t="s">
        <v>285</v>
      </c>
      <c r="G47" s="196" t="s">
        <v>285</v>
      </c>
      <c r="H47" s="196" t="n">
        <v>89</v>
      </c>
      <c r="I47" s="196" t="n">
        <v>80</v>
      </c>
      <c r="J47" s="196" t="n">
        <v>9</v>
      </c>
      <c r="K47" s="196" t="s">
        <v>285</v>
      </c>
      <c r="L47" s="196" t="s">
        <v>285</v>
      </c>
      <c r="M47" s="196" t="s">
        <v>285</v>
      </c>
    </row>
    <row r="48" customFormat="false" ht="17.1" hidden="false" customHeight="true" outlineLevel="0" collapsed="false">
      <c r="A48" s="901"/>
      <c r="B48" s="197"/>
      <c r="C48" s="197"/>
      <c r="D48" s="197"/>
      <c r="E48" s="916"/>
      <c r="F48" s="197"/>
      <c r="G48" s="916"/>
      <c r="H48" s="197"/>
      <c r="I48" s="197"/>
      <c r="J48" s="197"/>
      <c r="K48" s="916"/>
      <c r="L48" s="197"/>
      <c r="M48" s="916"/>
    </row>
    <row r="49" customFormat="false" ht="17.1" hidden="false" customHeight="true" outlineLevel="0" collapsed="false">
      <c r="A49" s="901" t="s">
        <v>711</v>
      </c>
      <c r="B49" s="197" t="n">
        <v>1432</v>
      </c>
      <c r="C49" s="197" t="n">
        <v>1402</v>
      </c>
      <c r="D49" s="197" t="n">
        <v>30</v>
      </c>
      <c r="E49" s="196" t="s">
        <v>285</v>
      </c>
      <c r="F49" s="196" t="s">
        <v>285</v>
      </c>
      <c r="G49" s="196" t="s">
        <v>285</v>
      </c>
      <c r="H49" s="197" t="n">
        <v>492</v>
      </c>
      <c r="I49" s="197" t="n">
        <v>461</v>
      </c>
      <c r="J49" s="197" t="n">
        <v>26</v>
      </c>
      <c r="K49" s="196" t="s">
        <v>285</v>
      </c>
      <c r="L49" s="197" t="n">
        <v>5</v>
      </c>
      <c r="M49" s="196" t="s">
        <v>285</v>
      </c>
    </row>
    <row r="50" customFormat="false" ht="17.1" hidden="false" customHeight="true" outlineLevel="0" collapsed="false">
      <c r="A50" s="901"/>
      <c r="B50" s="916"/>
      <c r="C50" s="916"/>
      <c r="D50" s="916"/>
      <c r="E50" s="916"/>
      <c r="F50" s="916"/>
      <c r="G50" s="916"/>
      <c r="H50" s="916"/>
      <c r="I50" s="916"/>
      <c r="J50" s="916"/>
      <c r="K50" s="916"/>
      <c r="L50" s="916"/>
      <c r="M50" s="916"/>
    </row>
    <row r="51" customFormat="false" ht="17.1" hidden="false" customHeight="true" outlineLevel="0" collapsed="false">
      <c r="A51" s="901" t="s">
        <v>712</v>
      </c>
      <c r="B51" s="196" t="n">
        <v>263</v>
      </c>
      <c r="C51" s="196" t="n">
        <v>248</v>
      </c>
      <c r="D51" s="196" t="n">
        <v>14</v>
      </c>
      <c r="E51" s="196" t="s">
        <v>285</v>
      </c>
      <c r="F51" s="196" t="n">
        <v>1</v>
      </c>
      <c r="G51" s="196" t="s">
        <v>285</v>
      </c>
      <c r="H51" s="196" t="n">
        <v>95</v>
      </c>
      <c r="I51" s="196" t="n">
        <v>83</v>
      </c>
      <c r="J51" s="196" t="n">
        <v>11</v>
      </c>
      <c r="K51" s="196" t="s">
        <v>285</v>
      </c>
      <c r="L51" s="196" t="n">
        <v>1</v>
      </c>
      <c r="M51" s="196" t="s">
        <v>285</v>
      </c>
    </row>
    <row r="52" customFormat="false" ht="17.1" hidden="false" customHeight="true" outlineLevel="0" collapsed="false">
      <c r="A52" s="901" t="s">
        <v>713</v>
      </c>
      <c r="B52" s="196" t="n">
        <v>261</v>
      </c>
      <c r="C52" s="196" t="n">
        <v>236</v>
      </c>
      <c r="D52" s="196" t="n">
        <v>21</v>
      </c>
      <c r="E52" s="196" t="n">
        <v>1</v>
      </c>
      <c r="F52" s="196" t="n">
        <v>3</v>
      </c>
      <c r="G52" s="196" t="s">
        <v>285</v>
      </c>
      <c r="H52" s="196" t="n">
        <v>103</v>
      </c>
      <c r="I52" s="196" t="n">
        <v>81</v>
      </c>
      <c r="J52" s="196" t="n">
        <v>18</v>
      </c>
      <c r="K52" s="196" t="s">
        <v>285</v>
      </c>
      <c r="L52" s="196" t="n">
        <v>4</v>
      </c>
      <c r="M52" s="196" t="s">
        <v>285</v>
      </c>
    </row>
    <row r="53" customFormat="false" ht="17.1" hidden="false" customHeight="true" outlineLevel="0" collapsed="false">
      <c r="A53" s="901" t="s">
        <v>714</v>
      </c>
      <c r="B53" s="196" t="n">
        <v>283</v>
      </c>
      <c r="C53" s="196" t="n">
        <v>257</v>
      </c>
      <c r="D53" s="196" t="n">
        <v>24</v>
      </c>
      <c r="E53" s="196" t="s">
        <v>285</v>
      </c>
      <c r="F53" s="196" t="n">
        <v>2</v>
      </c>
      <c r="G53" s="196" t="s">
        <v>285</v>
      </c>
      <c r="H53" s="196" t="n">
        <v>130</v>
      </c>
      <c r="I53" s="196" t="n">
        <v>104</v>
      </c>
      <c r="J53" s="196" t="n">
        <v>21</v>
      </c>
      <c r="K53" s="196" t="n">
        <v>1</v>
      </c>
      <c r="L53" s="196" t="n">
        <v>4</v>
      </c>
      <c r="M53" s="196" t="s">
        <v>285</v>
      </c>
    </row>
    <row r="54" customFormat="false" ht="17.1" hidden="false" customHeight="true" outlineLevel="0" collapsed="false">
      <c r="A54" s="901" t="s">
        <v>715</v>
      </c>
      <c r="B54" s="196" t="n">
        <v>281</v>
      </c>
      <c r="C54" s="196" t="n">
        <v>243</v>
      </c>
      <c r="D54" s="196" t="n">
        <v>31</v>
      </c>
      <c r="E54" s="196" t="n">
        <v>1</v>
      </c>
      <c r="F54" s="196" t="n">
        <v>6</v>
      </c>
      <c r="G54" s="196" t="s">
        <v>285</v>
      </c>
      <c r="H54" s="196" t="n">
        <v>128</v>
      </c>
      <c r="I54" s="196" t="n">
        <v>93</v>
      </c>
      <c r="J54" s="196" t="n">
        <v>29</v>
      </c>
      <c r="K54" s="196" t="n">
        <v>2</v>
      </c>
      <c r="L54" s="196" t="n">
        <v>4</v>
      </c>
      <c r="M54" s="196" t="s">
        <v>285</v>
      </c>
    </row>
    <row r="55" customFormat="false" ht="17.1" hidden="false" customHeight="true" outlineLevel="0" collapsed="false">
      <c r="A55" s="901" t="s">
        <v>716</v>
      </c>
      <c r="B55" s="196" t="n">
        <v>337</v>
      </c>
      <c r="C55" s="196" t="n">
        <v>282</v>
      </c>
      <c r="D55" s="196" t="n">
        <v>47</v>
      </c>
      <c r="E55" s="196" t="s">
        <v>285</v>
      </c>
      <c r="F55" s="196" t="n">
        <v>8</v>
      </c>
      <c r="G55" s="196" t="s">
        <v>285</v>
      </c>
      <c r="H55" s="196" t="n">
        <v>151</v>
      </c>
      <c r="I55" s="196" t="n">
        <v>108</v>
      </c>
      <c r="J55" s="196" t="n">
        <v>33</v>
      </c>
      <c r="K55" s="196" t="s">
        <v>285</v>
      </c>
      <c r="L55" s="196" t="n">
        <v>10</v>
      </c>
      <c r="M55" s="196" t="s">
        <v>285</v>
      </c>
    </row>
    <row r="56" customFormat="false" ht="17.1" hidden="false" customHeight="true" outlineLevel="0" collapsed="false">
      <c r="A56" s="901"/>
      <c r="B56" s="197"/>
      <c r="C56" s="197"/>
      <c r="D56" s="197"/>
      <c r="E56" s="197"/>
      <c r="F56" s="197"/>
      <c r="G56" s="197"/>
      <c r="H56" s="197"/>
      <c r="I56" s="197"/>
      <c r="J56" s="197"/>
      <c r="K56" s="197"/>
      <c r="L56" s="197"/>
      <c r="M56" s="197"/>
    </row>
    <row r="57" customFormat="false" ht="17.1" hidden="false" customHeight="true" outlineLevel="0" collapsed="false">
      <c r="A57" s="901" t="s">
        <v>717</v>
      </c>
      <c r="B57" s="197" t="n">
        <v>1425</v>
      </c>
      <c r="C57" s="197" t="n">
        <v>1266</v>
      </c>
      <c r="D57" s="197" t="n">
        <v>137</v>
      </c>
      <c r="E57" s="197" t="n">
        <v>2</v>
      </c>
      <c r="F57" s="197" t="n">
        <v>20</v>
      </c>
      <c r="G57" s="196" t="s">
        <v>285</v>
      </c>
      <c r="H57" s="197" t="n">
        <v>607</v>
      </c>
      <c r="I57" s="197" t="n">
        <v>469</v>
      </c>
      <c r="J57" s="197" t="n">
        <v>112</v>
      </c>
      <c r="K57" s="197" t="n">
        <v>3</v>
      </c>
      <c r="L57" s="197" t="n">
        <v>23</v>
      </c>
      <c r="M57" s="196" t="s">
        <v>285</v>
      </c>
      <c r="N57" s="904"/>
    </row>
    <row r="58" customFormat="false" ht="17.1" hidden="false" customHeight="true" outlineLevel="0" collapsed="false">
      <c r="A58" s="901"/>
      <c r="B58" s="197"/>
      <c r="C58" s="197"/>
      <c r="D58" s="197"/>
      <c r="E58" s="197"/>
      <c r="F58" s="197"/>
      <c r="G58" s="197"/>
      <c r="H58" s="197"/>
      <c r="I58" s="197"/>
      <c r="J58" s="197"/>
      <c r="K58" s="197"/>
      <c r="L58" s="197"/>
      <c r="M58" s="197"/>
    </row>
    <row r="59" customFormat="false" ht="17.1" hidden="false" customHeight="true" outlineLevel="0" collapsed="false">
      <c r="A59" s="901" t="s">
        <v>718</v>
      </c>
      <c r="B59" s="196" t="n">
        <v>322</v>
      </c>
      <c r="C59" s="196" t="n">
        <v>256</v>
      </c>
      <c r="D59" s="196" t="n">
        <v>51</v>
      </c>
      <c r="E59" s="196" t="s">
        <v>285</v>
      </c>
      <c r="F59" s="196" t="n">
        <v>15</v>
      </c>
      <c r="G59" s="196" t="s">
        <v>285</v>
      </c>
      <c r="H59" s="196" t="n">
        <v>151</v>
      </c>
      <c r="I59" s="196" t="n">
        <v>96</v>
      </c>
      <c r="J59" s="196" t="n">
        <v>44</v>
      </c>
      <c r="K59" s="196" t="n">
        <v>1</v>
      </c>
      <c r="L59" s="196" t="n">
        <v>10</v>
      </c>
      <c r="M59" s="196" t="s">
        <v>285</v>
      </c>
    </row>
    <row r="60" customFormat="false" ht="17.1" hidden="false" customHeight="true" outlineLevel="0" collapsed="false">
      <c r="A60" s="901" t="s">
        <v>719</v>
      </c>
      <c r="B60" s="196" t="n">
        <v>367</v>
      </c>
      <c r="C60" s="196" t="n">
        <v>279</v>
      </c>
      <c r="D60" s="196" t="n">
        <v>68</v>
      </c>
      <c r="E60" s="196" t="s">
        <v>285</v>
      </c>
      <c r="F60" s="196" t="n">
        <v>20</v>
      </c>
      <c r="G60" s="196" t="s">
        <v>285</v>
      </c>
      <c r="H60" s="196" t="n">
        <v>146</v>
      </c>
      <c r="I60" s="196" t="n">
        <v>81</v>
      </c>
      <c r="J60" s="196" t="n">
        <v>50</v>
      </c>
      <c r="K60" s="196" t="n">
        <v>1</v>
      </c>
      <c r="L60" s="196" t="n">
        <v>14</v>
      </c>
      <c r="M60" s="196" t="s">
        <v>285</v>
      </c>
    </row>
    <row r="61" customFormat="false" ht="17.1" hidden="false" customHeight="true" outlineLevel="0" collapsed="false">
      <c r="A61" s="901" t="s">
        <v>720</v>
      </c>
      <c r="B61" s="196" t="n">
        <v>350</v>
      </c>
      <c r="C61" s="196" t="n">
        <v>263</v>
      </c>
      <c r="D61" s="196" t="n">
        <v>71</v>
      </c>
      <c r="E61" s="196" t="s">
        <v>285</v>
      </c>
      <c r="F61" s="196" t="n">
        <v>16</v>
      </c>
      <c r="G61" s="196" t="s">
        <v>285</v>
      </c>
      <c r="H61" s="196" t="n">
        <v>159</v>
      </c>
      <c r="I61" s="196" t="n">
        <v>81</v>
      </c>
      <c r="J61" s="196" t="n">
        <v>69</v>
      </c>
      <c r="K61" s="196" t="s">
        <v>285</v>
      </c>
      <c r="L61" s="196" t="n">
        <v>9</v>
      </c>
      <c r="M61" s="196" t="s">
        <v>285</v>
      </c>
    </row>
    <row r="62" customFormat="false" ht="17.1" hidden="false" customHeight="true" outlineLevel="0" collapsed="false">
      <c r="A62" s="901" t="s">
        <v>721</v>
      </c>
      <c r="B62" s="196" t="n">
        <v>393</v>
      </c>
      <c r="C62" s="196" t="n">
        <v>283</v>
      </c>
      <c r="D62" s="196" t="n">
        <v>90</v>
      </c>
      <c r="E62" s="196" t="s">
        <v>285</v>
      </c>
      <c r="F62" s="196" t="n">
        <v>20</v>
      </c>
      <c r="G62" s="196" t="s">
        <v>285</v>
      </c>
      <c r="H62" s="196" t="n">
        <v>188</v>
      </c>
      <c r="I62" s="196" t="n">
        <v>102</v>
      </c>
      <c r="J62" s="196" t="n">
        <v>69</v>
      </c>
      <c r="K62" s="196" t="s">
        <v>285</v>
      </c>
      <c r="L62" s="196" t="n">
        <v>17</v>
      </c>
      <c r="M62" s="196" t="s">
        <v>285</v>
      </c>
    </row>
    <row r="63" customFormat="false" ht="17.1" hidden="false" customHeight="true" outlineLevel="0" collapsed="false">
      <c r="A63" s="901" t="s">
        <v>722</v>
      </c>
      <c r="B63" s="196" t="n">
        <v>344</v>
      </c>
      <c r="C63" s="196" t="n">
        <v>247</v>
      </c>
      <c r="D63" s="196" t="n">
        <v>74</v>
      </c>
      <c r="E63" s="196" t="s">
        <v>285</v>
      </c>
      <c r="F63" s="196" t="n">
        <v>23</v>
      </c>
      <c r="G63" s="196" t="s">
        <v>285</v>
      </c>
      <c r="H63" s="196" t="n">
        <v>188</v>
      </c>
      <c r="I63" s="196" t="n">
        <v>86</v>
      </c>
      <c r="J63" s="196" t="n">
        <v>86</v>
      </c>
      <c r="K63" s="196" t="n">
        <v>1</v>
      </c>
      <c r="L63" s="196" t="n">
        <v>15</v>
      </c>
      <c r="M63" s="196" t="s">
        <v>285</v>
      </c>
    </row>
    <row r="64" customFormat="false" ht="17.1" hidden="false" customHeight="true" outlineLevel="0" collapsed="false">
      <c r="A64" s="901"/>
      <c r="B64" s="197"/>
      <c r="C64" s="197"/>
      <c r="D64" s="197"/>
      <c r="E64" s="197"/>
      <c r="F64" s="197"/>
      <c r="G64" s="197"/>
      <c r="H64" s="197"/>
      <c r="I64" s="197"/>
      <c r="J64" s="197"/>
      <c r="K64" s="197"/>
      <c r="L64" s="197"/>
      <c r="M64" s="197"/>
    </row>
    <row r="65" customFormat="false" ht="17.1" hidden="false" customHeight="true" outlineLevel="0" collapsed="false">
      <c r="A65" s="901" t="s">
        <v>723</v>
      </c>
      <c r="B65" s="197" t="n">
        <v>1776</v>
      </c>
      <c r="C65" s="197" t="n">
        <v>1328</v>
      </c>
      <c r="D65" s="197" t="n">
        <v>354</v>
      </c>
      <c r="E65" s="196" t="s">
        <v>285</v>
      </c>
      <c r="F65" s="197" t="n">
        <v>94</v>
      </c>
      <c r="G65" s="196" t="s">
        <v>285</v>
      </c>
      <c r="H65" s="197" t="n">
        <v>832</v>
      </c>
      <c r="I65" s="197" t="n">
        <v>446</v>
      </c>
      <c r="J65" s="197" t="n">
        <v>318</v>
      </c>
      <c r="K65" s="197" t="n">
        <v>3</v>
      </c>
      <c r="L65" s="197" t="n">
        <v>65</v>
      </c>
      <c r="M65" s="196" t="s">
        <v>285</v>
      </c>
    </row>
    <row r="66" customFormat="false" ht="17.1" hidden="false" customHeight="true" outlineLevel="0" collapsed="false">
      <c r="A66" s="901"/>
      <c r="B66" s="916"/>
      <c r="C66" s="916"/>
      <c r="D66" s="916"/>
      <c r="E66" s="916"/>
      <c r="F66" s="916"/>
      <c r="G66" s="916"/>
      <c r="H66" s="916"/>
      <c r="I66" s="916"/>
      <c r="J66" s="916"/>
      <c r="K66" s="916"/>
      <c r="L66" s="916"/>
      <c r="M66" s="916"/>
    </row>
    <row r="67" customFormat="false" ht="17.1" hidden="false" customHeight="true" outlineLevel="0" collapsed="false">
      <c r="A67" s="901" t="s">
        <v>724</v>
      </c>
      <c r="B67" s="196" t="n">
        <v>352</v>
      </c>
      <c r="C67" s="196" t="n">
        <v>233</v>
      </c>
      <c r="D67" s="196" t="n">
        <v>94</v>
      </c>
      <c r="E67" s="196" t="n">
        <v>2</v>
      </c>
      <c r="F67" s="196" t="n">
        <v>23</v>
      </c>
      <c r="G67" s="196" t="s">
        <v>285</v>
      </c>
      <c r="H67" s="196" t="n">
        <v>167</v>
      </c>
      <c r="I67" s="196" t="n">
        <v>70</v>
      </c>
      <c r="J67" s="196" t="n">
        <v>76</v>
      </c>
      <c r="K67" s="196" t="n">
        <v>3</v>
      </c>
      <c r="L67" s="196" t="n">
        <v>18</v>
      </c>
      <c r="M67" s="196" t="s">
        <v>285</v>
      </c>
    </row>
    <row r="68" customFormat="false" ht="17.1" hidden="false" customHeight="true" outlineLevel="0" collapsed="false">
      <c r="A68" s="901" t="s">
        <v>725</v>
      </c>
      <c r="B68" s="196" t="n">
        <v>388</v>
      </c>
      <c r="C68" s="196" t="n">
        <v>226</v>
      </c>
      <c r="D68" s="196" t="n">
        <v>122</v>
      </c>
      <c r="E68" s="196" t="n">
        <v>2</v>
      </c>
      <c r="F68" s="196" t="n">
        <v>38</v>
      </c>
      <c r="G68" s="196" t="s">
        <v>285</v>
      </c>
      <c r="H68" s="196" t="n">
        <v>216</v>
      </c>
      <c r="I68" s="196" t="n">
        <v>100</v>
      </c>
      <c r="J68" s="196" t="n">
        <v>84</v>
      </c>
      <c r="K68" s="196" t="n">
        <v>1</v>
      </c>
      <c r="L68" s="196" t="n">
        <v>31</v>
      </c>
      <c r="M68" s="196" t="s">
        <v>285</v>
      </c>
    </row>
    <row r="69" customFormat="false" ht="17.1" hidden="false" customHeight="true" outlineLevel="0" collapsed="false">
      <c r="A69" s="901" t="s">
        <v>726</v>
      </c>
      <c r="B69" s="196" t="n">
        <v>445</v>
      </c>
      <c r="C69" s="196" t="n">
        <v>264</v>
      </c>
      <c r="D69" s="196" t="n">
        <v>133</v>
      </c>
      <c r="E69" s="196" t="s">
        <v>285</v>
      </c>
      <c r="F69" s="196" t="n">
        <v>48</v>
      </c>
      <c r="G69" s="196" t="s">
        <v>285</v>
      </c>
      <c r="H69" s="196" t="n">
        <v>238</v>
      </c>
      <c r="I69" s="196" t="n">
        <v>84</v>
      </c>
      <c r="J69" s="196" t="n">
        <v>119</v>
      </c>
      <c r="K69" s="196" t="n">
        <v>1</v>
      </c>
      <c r="L69" s="196" t="n">
        <v>34</v>
      </c>
      <c r="M69" s="196" t="s">
        <v>285</v>
      </c>
    </row>
    <row r="70" customFormat="false" ht="17.1" hidden="false" customHeight="true" outlineLevel="0" collapsed="false">
      <c r="A70" s="901" t="s">
        <v>727</v>
      </c>
      <c r="B70" s="196" t="n">
        <v>516</v>
      </c>
      <c r="C70" s="196" t="n">
        <v>289</v>
      </c>
      <c r="D70" s="196" t="n">
        <v>167</v>
      </c>
      <c r="E70" s="196" t="n">
        <v>2</v>
      </c>
      <c r="F70" s="196" t="n">
        <v>58</v>
      </c>
      <c r="G70" s="196" t="s">
        <v>285</v>
      </c>
      <c r="H70" s="196" t="n">
        <v>278</v>
      </c>
      <c r="I70" s="196" t="n">
        <v>106</v>
      </c>
      <c r="J70" s="196" t="n">
        <v>125</v>
      </c>
      <c r="K70" s="196" t="n">
        <v>4</v>
      </c>
      <c r="L70" s="196" t="n">
        <v>43</v>
      </c>
      <c r="M70" s="196" t="s">
        <v>285</v>
      </c>
    </row>
    <row r="71" customFormat="false" ht="17.1" hidden="false" customHeight="true" outlineLevel="0" collapsed="false">
      <c r="A71" s="901" t="s">
        <v>728</v>
      </c>
      <c r="B71" s="196" t="n">
        <v>613</v>
      </c>
      <c r="C71" s="196" t="n">
        <v>320</v>
      </c>
      <c r="D71" s="196" t="n">
        <v>204</v>
      </c>
      <c r="E71" s="196" t="s">
        <v>285</v>
      </c>
      <c r="F71" s="196" t="n">
        <v>89</v>
      </c>
      <c r="G71" s="196" t="s">
        <v>285</v>
      </c>
      <c r="H71" s="196" t="n">
        <v>351</v>
      </c>
      <c r="I71" s="196" t="n">
        <v>114</v>
      </c>
      <c r="J71" s="196" t="n">
        <v>171</v>
      </c>
      <c r="K71" s="196" t="n">
        <v>4</v>
      </c>
      <c r="L71" s="196" t="n">
        <v>62</v>
      </c>
      <c r="M71" s="196" t="s">
        <v>285</v>
      </c>
    </row>
    <row r="72" customFormat="false" ht="17.1" hidden="false" customHeight="true" outlineLevel="0" collapsed="false">
      <c r="A72" s="901"/>
      <c r="B72" s="197"/>
      <c r="C72" s="197"/>
      <c r="D72" s="197"/>
      <c r="E72" s="197"/>
      <c r="F72" s="197"/>
      <c r="G72" s="197"/>
      <c r="H72" s="197"/>
      <c r="I72" s="197"/>
      <c r="J72" s="197"/>
      <c r="K72" s="197"/>
      <c r="L72" s="197"/>
      <c r="M72" s="197"/>
    </row>
    <row r="73" customFormat="false" ht="17.1" hidden="false" customHeight="true" outlineLevel="0" collapsed="false">
      <c r="A73" s="901" t="s">
        <v>729</v>
      </c>
      <c r="B73" s="197" t="n">
        <v>2314</v>
      </c>
      <c r="C73" s="197" t="n">
        <v>1332</v>
      </c>
      <c r="D73" s="197" t="n">
        <v>720</v>
      </c>
      <c r="E73" s="197" t="n">
        <v>6</v>
      </c>
      <c r="F73" s="197" t="n">
        <v>256</v>
      </c>
      <c r="G73" s="196" t="s">
        <v>285</v>
      </c>
      <c r="H73" s="197" t="n">
        <v>1250</v>
      </c>
      <c r="I73" s="197" t="n">
        <v>474</v>
      </c>
      <c r="J73" s="197" t="n">
        <v>575</v>
      </c>
      <c r="K73" s="197" t="n">
        <v>13</v>
      </c>
      <c r="L73" s="197" t="n">
        <v>188</v>
      </c>
      <c r="M73" s="196" t="s">
        <v>285</v>
      </c>
    </row>
    <row r="74" customFormat="false" ht="17.1" hidden="false" customHeight="true" outlineLevel="0" collapsed="false">
      <c r="B74" s="195"/>
      <c r="C74" s="196"/>
      <c r="D74" s="196"/>
      <c r="E74" s="196"/>
      <c r="F74" s="196"/>
      <c r="G74" s="196"/>
      <c r="H74" s="196"/>
      <c r="I74" s="196"/>
      <c r="J74" s="196"/>
      <c r="K74" s="196"/>
      <c r="L74" s="196"/>
      <c r="M74" s="196"/>
    </row>
    <row r="75" customFormat="false" ht="17.1" hidden="false" customHeight="true" outlineLevel="0" collapsed="false">
      <c r="A75" s="901" t="s">
        <v>730</v>
      </c>
      <c r="B75" s="196" t="n">
        <v>761</v>
      </c>
      <c r="C75" s="196" t="n">
        <v>401</v>
      </c>
      <c r="D75" s="196" t="n">
        <v>244</v>
      </c>
      <c r="E75" s="196" t="n">
        <v>6</v>
      </c>
      <c r="F75" s="196" t="n">
        <v>110</v>
      </c>
      <c r="G75" s="196" t="s">
        <v>285</v>
      </c>
      <c r="H75" s="196" t="n">
        <v>402</v>
      </c>
      <c r="I75" s="196" t="n">
        <v>129</v>
      </c>
      <c r="J75" s="196" t="n">
        <v>198</v>
      </c>
      <c r="K75" s="196" t="n">
        <v>5</v>
      </c>
      <c r="L75" s="196" t="n">
        <v>70</v>
      </c>
      <c r="M75" s="196" t="s">
        <v>285</v>
      </c>
    </row>
    <row r="76" customFormat="false" ht="17.1" hidden="false" customHeight="true" outlineLevel="0" collapsed="false">
      <c r="A76" s="901" t="s">
        <v>731</v>
      </c>
      <c r="B76" s="196" t="n">
        <v>793</v>
      </c>
      <c r="C76" s="196" t="n">
        <v>409</v>
      </c>
      <c r="D76" s="196" t="n">
        <v>264</v>
      </c>
      <c r="E76" s="196" t="n">
        <v>3</v>
      </c>
      <c r="F76" s="196" t="n">
        <v>117</v>
      </c>
      <c r="G76" s="196" t="s">
        <v>285</v>
      </c>
      <c r="H76" s="196" t="n">
        <v>466</v>
      </c>
      <c r="I76" s="196" t="n">
        <v>141</v>
      </c>
      <c r="J76" s="196" t="n">
        <v>248</v>
      </c>
      <c r="K76" s="196" t="n">
        <v>8</v>
      </c>
      <c r="L76" s="196" t="n">
        <v>69</v>
      </c>
      <c r="M76" s="196" t="s">
        <v>285</v>
      </c>
    </row>
    <row r="77" customFormat="false" ht="17.1" hidden="false" customHeight="true" outlineLevel="0" collapsed="false">
      <c r="A77" s="901" t="s">
        <v>732</v>
      </c>
      <c r="B77" s="196" t="n">
        <v>1019</v>
      </c>
      <c r="C77" s="196" t="n">
        <v>522</v>
      </c>
      <c r="D77" s="196" t="n">
        <v>352</v>
      </c>
      <c r="E77" s="196" t="n">
        <v>6</v>
      </c>
      <c r="F77" s="196" t="n">
        <v>139</v>
      </c>
      <c r="G77" s="196" t="s">
        <v>285</v>
      </c>
      <c r="H77" s="196" t="n">
        <v>541</v>
      </c>
      <c r="I77" s="196" t="n">
        <v>151</v>
      </c>
      <c r="J77" s="196" t="n">
        <v>278</v>
      </c>
      <c r="K77" s="196" t="n">
        <v>4</v>
      </c>
      <c r="L77" s="196" t="n">
        <v>108</v>
      </c>
      <c r="M77" s="196" t="s">
        <v>285</v>
      </c>
    </row>
    <row r="78" customFormat="false" ht="17.1" hidden="false" customHeight="true" outlineLevel="0" collapsed="false">
      <c r="A78" s="901" t="s">
        <v>733</v>
      </c>
      <c r="B78" s="196" t="n">
        <v>1185</v>
      </c>
      <c r="C78" s="196" t="n">
        <v>567</v>
      </c>
      <c r="D78" s="196" t="n">
        <v>426</v>
      </c>
      <c r="E78" s="196" t="n">
        <v>3</v>
      </c>
      <c r="F78" s="196" t="n">
        <v>189</v>
      </c>
      <c r="G78" s="196" t="s">
        <v>285</v>
      </c>
      <c r="H78" s="196" t="n">
        <v>710</v>
      </c>
      <c r="I78" s="196" t="n">
        <v>208</v>
      </c>
      <c r="J78" s="196" t="n">
        <v>356</v>
      </c>
      <c r="K78" s="196" t="n">
        <v>9</v>
      </c>
      <c r="L78" s="196" t="n">
        <v>137</v>
      </c>
      <c r="M78" s="196" t="s">
        <v>285</v>
      </c>
    </row>
    <row r="79" customFormat="false" ht="17.1" hidden="false" customHeight="true" outlineLevel="0" collapsed="false">
      <c r="A79" s="901" t="s">
        <v>734</v>
      </c>
      <c r="B79" s="197" t="n">
        <v>1350</v>
      </c>
      <c r="C79" s="197" t="n">
        <v>615</v>
      </c>
      <c r="D79" s="197" t="n">
        <v>474</v>
      </c>
      <c r="E79" s="197" t="n">
        <v>9</v>
      </c>
      <c r="F79" s="197" t="n">
        <v>252</v>
      </c>
      <c r="G79" s="197" t="s">
        <v>285</v>
      </c>
      <c r="H79" s="197" t="n">
        <v>721</v>
      </c>
      <c r="I79" s="197" t="n">
        <v>189</v>
      </c>
      <c r="J79" s="197" t="n">
        <v>390</v>
      </c>
      <c r="K79" s="197" t="n">
        <v>14</v>
      </c>
      <c r="L79" s="197" t="n">
        <v>128</v>
      </c>
      <c r="M79" s="197" t="s">
        <v>285</v>
      </c>
    </row>
    <row r="80" customFormat="false" ht="17.1" hidden="false" customHeight="true" outlineLevel="0" collapsed="false">
      <c r="A80" s="901"/>
      <c r="B80" s="197"/>
      <c r="C80" s="197"/>
      <c r="D80" s="197"/>
      <c r="E80" s="197"/>
      <c r="F80" s="197"/>
      <c r="G80" s="196"/>
      <c r="H80" s="197"/>
      <c r="I80" s="197"/>
      <c r="J80" s="197"/>
      <c r="K80" s="197"/>
      <c r="L80" s="197"/>
      <c r="M80" s="196"/>
    </row>
    <row r="81" customFormat="false" ht="17.1" hidden="false" customHeight="true" outlineLevel="0" collapsed="false">
      <c r="A81" s="901" t="s">
        <v>735</v>
      </c>
      <c r="B81" s="197" t="n">
        <v>5108</v>
      </c>
      <c r="C81" s="197" t="n">
        <v>2514</v>
      </c>
      <c r="D81" s="197" t="n">
        <v>1760</v>
      </c>
      <c r="E81" s="197" t="n">
        <v>27</v>
      </c>
      <c r="F81" s="197" t="n">
        <v>807</v>
      </c>
      <c r="G81" s="197" t="s">
        <v>285</v>
      </c>
      <c r="H81" s="197" t="n">
        <v>2840</v>
      </c>
      <c r="I81" s="197" t="n">
        <v>818</v>
      </c>
      <c r="J81" s="197" t="n">
        <v>1470</v>
      </c>
      <c r="K81" s="197" t="n">
        <v>40</v>
      </c>
      <c r="L81" s="197" t="n">
        <v>512</v>
      </c>
      <c r="M81" s="197" t="s">
        <v>285</v>
      </c>
    </row>
    <row r="82" customFormat="false" ht="17.1" hidden="false" customHeight="true" outlineLevel="0" collapsed="false">
      <c r="A82" s="901"/>
      <c r="B82" s="196"/>
      <c r="C82" s="196"/>
      <c r="D82" s="196"/>
      <c r="E82" s="196"/>
      <c r="F82" s="196"/>
      <c r="G82" s="196"/>
      <c r="H82" s="196"/>
      <c r="I82" s="196"/>
      <c r="J82" s="196"/>
      <c r="K82" s="196"/>
      <c r="L82" s="196"/>
      <c r="M82" s="196"/>
    </row>
    <row r="83" customFormat="false" ht="17.1" hidden="false" customHeight="true" outlineLevel="0" collapsed="false">
      <c r="A83" s="901" t="s">
        <v>736</v>
      </c>
      <c r="B83" s="196" t="n">
        <v>1489</v>
      </c>
      <c r="C83" s="196" t="n">
        <v>630</v>
      </c>
      <c r="D83" s="196" t="n">
        <v>581</v>
      </c>
      <c r="E83" s="196" t="n">
        <v>11</v>
      </c>
      <c r="F83" s="196" t="n">
        <v>267</v>
      </c>
      <c r="G83" s="196" t="s">
        <v>285</v>
      </c>
      <c r="H83" s="196" t="n">
        <v>877</v>
      </c>
      <c r="I83" s="196" t="n">
        <v>207</v>
      </c>
      <c r="J83" s="196" t="n">
        <v>455</v>
      </c>
      <c r="K83" s="196" t="n">
        <v>22</v>
      </c>
      <c r="L83" s="196" t="n">
        <v>193</v>
      </c>
      <c r="M83" s="196" t="s">
        <v>285</v>
      </c>
    </row>
    <row r="84" customFormat="false" ht="17.1" hidden="false" customHeight="true" outlineLevel="0" collapsed="false">
      <c r="A84" s="901" t="s">
        <v>737</v>
      </c>
      <c r="B84" s="196" t="n">
        <v>1757</v>
      </c>
      <c r="C84" s="196" t="n">
        <v>701</v>
      </c>
      <c r="D84" s="196" t="n">
        <v>690</v>
      </c>
      <c r="E84" s="196" t="n">
        <v>14</v>
      </c>
      <c r="F84" s="196" t="n">
        <v>352</v>
      </c>
      <c r="G84" s="196" t="s">
        <v>285</v>
      </c>
      <c r="H84" s="196" t="n">
        <v>960</v>
      </c>
      <c r="I84" s="196" t="n">
        <v>229</v>
      </c>
      <c r="J84" s="196" t="n">
        <v>489</v>
      </c>
      <c r="K84" s="196" t="n">
        <v>30</v>
      </c>
      <c r="L84" s="196" t="n">
        <v>212</v>
      </c>
      <c r="M84" s="196" t="s">
        <v>285</v>
      </c>
    </row>
    <row r="85" customFormat="false" ht="17.1" hidden="false" customHeight="true" outlineLevel="0" collapsed="false">
      <c r="A85" s="901" t="s">
        <v>738</v>
      </c>
      <c r="B85" s="196" t="n">
        <v>1988</v>
      </c>
      <c r="C85" s="196" t="n">
        <v>732</v>
      </c>
      <c r="D85" s="196" t="n">
        <v>797</v>
      </c>
      <c r="E85" s="196" t="n">
        <v>20</v>
      </c>
      <c r="F85" s="196" t="n">
        <v>439</v>
      </c>
      <c r="G85" s="196" t="s">
        <v>285</v>
      </c>
      <c r="H85" s="196" t="n">
        <v>1144</v>
      </c>
      <c r="I85" s="196" t="n">
        <v>246</v>
      </c>
      <c r="J85" s="196" t="n">
        <v>611</v>
      </c>
      <c r="K85" s="196" t="n">
        <v>34</v>
      </c>
      <c r="L85" s="196" t="n">
        <v>253</v>
      </c>
      <c r="M85" s="196" t="s">
        <v>285</v>
      </c>
    </row>
    <row r="86" customFormat="false" ht="17.1" hidden="false" customHeight="true" outlineLevel="0" collapsed="false">
      <c r="A86" s="901" t="s">
        <v>739</v>
      </c>
      <c r="B86" s="196" t="n">
        <v>2216</v>
      </c>
      <c r="C86" s="196" t="n">
        <v>793</v>
      </c>
      <c r="D86" s="196" t="n">
        <v>888</v>
      </c>
      <c r="E86" s="196" t="n">
        <v>26</v>
      </c>
      <c r="F86" s="196" t="n">
        <v>509</v>
      </c>
      <c r="G86" s="196" t="s">
        <v>285</v>
      </c>
      <c r="H86" s="196" t="n">
        <v>1190</v>
      </c>
      <c r="I86" s="196" t="n">
        <v>235</v>
      </c>
      <c r="J86" s="196" t="n">
        <v>651</v>
      </c>
      <c r="K86" s="196" t="n">
        <v>43</v>
      </c>
      <c r="L86" s="196" t="n">
        <v>261</v>
      </c>
      <c r="M86" s="196" t="s">
        <v>285</v>
      </c>
    </row>
    <row r="87" customFormat="false" ht="17.1" hidden="false" customHeight="true" outlineLevel="0" collapsed="false">
      <c r="A87" s="901" t="s">
        <v>740</v>
      </c>
      <c r="B87" s="197" t="n">
        <v>2402</v>
      </c>
      <c r="C87" s="197" t="n">
        <v>801</v>
      </c>
      <c r="D87" s="197" t="n">
        <v>1008</v>
      </c>
      <c r="E87" s="197" t="n">
        <v>30</v>
      </c>
      <c r="F87" s="197" t="n">
        <v>563</v>
      </c>
      <c r="G87" s="197" t="s">
        <v>285</v>
      </c>
      <c r="H87" s="197" t="n">
        <v>1359</v>
      </c>
      <c r="I87" s="197" t="n">
        <v>236</v>
      </c>
      <c r="J87" s="197" t="n">
        <v>768</v>
      </c>
      <c r="K87" s="197" t="n">
        <v>66</v>
      </c>
      <c r="L87" s="197" t="n">
        <v>289</v>
      </c>
      <c r="M87" s="197" t="s">
        <v>285</v>
      </c>
    </row>
    <row r="88" customFormat="false" ht="17.1" hidden="false" customHeight="true" outlineLevel="0" collapsed="false">
      <c r="A88" s="901"/>
      <c r="B88" s="197"/>
      <c r="C88" s="197"/>
      <c r="D88" s="197"/>
      <c r="E88" s="197"/>
      <c r="F88" s="197"/>
      <c r="G88" s="196"/>
      <c r="H88" s="197"/>
      <c r="I88" s="197"/>
      <c r="J88" s="197"/>
      <c r="K88" s="197"/>
      <c r="L88" s="197"/>
      <c r="M88" s="196"/>
    </row>
    <row r="89" customFormat="false" ht="17.1" hidden="false" customHeight="true" outlineLevel="0" collapsed="false">
      <c r="A89" s="901" t="s">
        <v>741</v>
      </c>
      <c r="B89" s="197" t="n">
        <v>9852</v>
      </c>
      <c r="C89" s="197" t="n">
        <v>3657</v>
      </c>
      <c r="D89" s="197" t="n">
        <v>3964</v>
      </c>
      <c r="E89" s="197" t="n">
        <v>101</v>
      </c>
      <c r="F89" s="197" t="n">
        <v>2130</v>
      </c>
      <c r="G89" s="197" t="s">
        <v>285</v>
      </c>
      <c r="H89" s="197" t="n">
        <v>5530</v>
      </c>
      <c r="I89" s="197" t="n">
        <v>1153</v>
      </c>
      <c r="J89" s="197" t="n">
        <v>2974</v>
      </c>
      <c r="K89" s="197" t="n">
        <v>195</v>
      </c>
      <c r="L89" s="197" t="n">
        <v>1208</v>
      </c>
      <c r="M89" s="197" t="s">
        <v>285</v>
      </c>
    </row>
    <row r="90" customFormat="false" ht="17.1" hidden="false" customHeight="true" outlineLevel="0" collapsed="false">
      <c r="A90" s="901"/>
      <c r="B90" s="196"/>
      <c r="C90" s="196"/>
      <c r="D90" s="196"/>
      <c r="E90" s="196"/>
      <c r="F90" s="196"/>
      <c r="G90" s="196"/>
      <c r="H90" s="196"/>
      <c r="I90" s="196"/>
      <c r="J90" s="196"/>
      <c r="K90" s="196"/>
      <c r="L90" s="196"/>
      <c r="M90" s="196"/>
    </row>
    <row r="91" customFormat="false" ht="17.1" hidden="false" customHeight="true" outlineLevel="0" collapsed="false">
      <c r="A91" s="901" t="s">
        <v>929</v>
      </c>
      <c r="B91" s="196" t="n">
        <v>2679</v>
      </c>
      <c r="C91" s="196" t="n">
        <v>879</v>
      </c>
      <c r="D91" s="196" t="n">
        <v>1134</v>
      </c>
      <c r="E91" s="196" t="n">
        <v>32</v>
      </c>
      <c r="F91" s="196" t="n">
        <v>634</v>
      </c>
      <c r="G91" s="196" t="s">
        <v>285</v>
      </c>
      <c r="H91" s="196" t="n">
        <v>1436</v>
      </c>
      <c r="I91" s="196" t="n">
        <v>245</v>
      </c>
      <c r="J91" s="196" t="n">
        <v>784</v>
      </c>
      <c r="K91" s="196" t="n">
        <v>76</v>
      </c>
      <c r="L91" s="196" t="n">
        <v>331</v>
      </c>
      <c r="M91" s="196" t="s">
        <v>285</v>
      </c>
    </row>
    <row r="92" customFormat="false" ht="17.1" hidden="false" customHeight="true" outlineLevel="0" collapsed="false">
      <c r="A92" s="901" t="s">
        <v>930</v>
      </c>
      <c r="B92" s="196" t="n">
        <v>2986</v>
      </c>
      <c r="C92" s="196" t="n">
        <v>893</v>
      </c>
      <c r="D92" s="196" t="n">
        <v>1333</v>
      </c>
      <c r="E92" s="196" t="n">
        <v>42</v>
      </c>
      <c r="F92" s="196" t="n">
        <v>718</v>
      </c>
      <c r="G92" s="196" t="s">
        <v>285</v>
      </c>
      <c r="H92" s="196" t="n">
        <v>1580</v>
      </c>
      <c r="I92" s="196" t="n">
        <v>246</v>
      </c>
      <c r="J92" s="196" t="n">
        <v>878</v>
      </c>
      <c r="K92" s="196" t="n">
        <v>73</v>
      </c>
      <c r="L92" s="196" t="n">
        <v>383</v>
      </c>
      <c r="M92" s="196" t="s">
        <v>285</v>
      </c>
    </row>
    <row r="93" customFormat="false" ht="17.1" hidden="false" customHeight="true" outlineLevel="0" collapsed="false">
      <c r="A93" s="901" t="s">
        <v>931</v>
      </c>
      <c r="B93" s="196" t="n">
        <v>3150</v>
      </c>
      <c r="C93" s="196" t="n">
        <v>846</v>
      </c>
      <c r="D93" s="196" t="n">
        <v>1401</v>
      </c>
      <c r="E93" s="196" t="n">
        <v>61</v>
      </c>
      <c r="F93" s="196" t="n">
        <v>842</v>
      </c>
      <c r="G93" s="196" t="s">
        <v>285</v>
      </c>
      <c r="H93" s="196" t="n">
        <v>1702</v>
      </c>
      <c r="I93" s="196" t="n">
        <v>255</v>
      </c>
      <c r="J93" s="196" t="n">
        <v>973</v>
      </c>
      <c r="K93" s="196" t="n">
        <v>108</v>
      </c>
      <c r="L93" s="196" t="n">
        <v>366</v>
      </c>
      <c r="M93" s="196" t="s">
        <v>285</v>
      </c>
    </row>
    <row r="94" customFormat="false" ht="17.1" hidden="false" customHeight="true" outlineLevel="0" collapsed="false">
      <c r="A94" s="901" t="s">
        <v>932</v>
      </c>
      <c r="B94" s="196" t="n">
        <v>3343</v>
      </c>
      <c r="C94" s="196" t="n">
        <v>875</v>
      </c>
      <c r="D94" s="196" t="n">
        <v>1536</v>
      </c>
      <c r="E94" s="196" t="n">
        <v>78</v>
      </c>
      <c r="F94" s="196" t="n">
        <v>854</v>
      </c>
      <c r="G94" s="196" t="s">
        <v>285</v>
      </c>
      <c r="H94" s="196" t="n">
        <v>1764</v>
      </c>
      <c r="I94" s="196" t="n">
        <v>262</v>
      </c>
      <c r="J94" s="196" t="n">
        <v>983</v>
      </c>
      <c r="K94" s="196" t="n">
        <v>126</v>
      </c>
      <c r="L94" s="196" t="n">
        <v>393</v>
      </c>
      <c r="M94" s="196" t="s">
        <v>285</v>
      </c>
    </row>
    <row r="95" customFormat="false" ht="17.1" hidden="false" customHeight="true" outlineLevel="0" collapsed="false">
      <c r="A95" s="901" t="s">
        <v>933</v>
      </c>
      <c r="B95" s="197" t="n">
        <v>3501</v>
      </c>
      <c r="C95" s="197" t="n">
        <v>848</v>
      </c>
      <c r="D95" s="197" t="n">
        <v>1709</v>
      </c>
      <c r="E95" s="197" t="n">
        <v>83</v>
      </c>
      <c r="F95" s="197" t="n">
        <v>861</v>
      </c>
      <c r="G95" s="197" t="s">
        <v>285</v>
      </c>
      <c r="H95" s="197" t="n">
        <v>1871</v>
      </c>
      <c r="I95" s="197" t="n">
        <v>249</v>
      </c>
      <c r="J95" s="197" t="n">
        <v>1048</v>
      </c>
      <c r="K95" s="197" t="n">
        <v>150</v>
      </c>
      <c r="L95" s="197" t="n">
        <v>424</v>
      </c>
      <c r="M95" s="197" t="s">
        <v>285</v>
      </c>
    </row>
    <row r="96" customFormat="false" ht="17.1" hidden="false" customHeight="true" outlineLevel="0" collapsed="false">
      <c r="A96" s="901"/>
      <c r="B96" s="197"/>
      <c r="C96" s="197"/>
      <c r="D96" s="197"/>
      <c r="E96" s="197"/>
      <c r="F96" s="197"/>
      <c r="G96" s="196"/>
      <c r="H96" s="197"/>
      <c r="I96" s="197"/>
      <c r="J96" s="197"/>
      <c r="K96" s="197"/>
      <c r="L96" s="197"/>
      <c r="M96" s="196"/>
    </row>
    <row r="97" customFormat="false" ht="17.1" hidden="false" customHeight="true" outlineLevel="0" collapsed="false">
      <c r="A97" s="901" t="s">
        <v>1577</v>
      </c>
      <c r="B97" s="197" t="n">
        <v>15659</v>
      </c>
      <c r="C97" s="197" t="n">
        <v>4341</v>
      </c>
      <c r="D97" s="197" t="n">
        <v>7113</v>
      </c>
      <c r="E97" s="197" t="n">
        <v>296</v>
      </c>
      <c r="F97" s="197" t="n">
        <v>3909</v>
      </c>
      <c r="G97" s="197" t="s">
        <v>285</v>
      </c>
      <c r="H97" s="197" t="n">
        <v>8353</v>
      </c>
      <c r="I97" s="197" t="n">
        <v>1257</v>
      </c>
      <c r="J97" s="197" t="n">
        <v>4666</v>
      </c>
      <c r="K97" s="197" t="n">
        <v>533</v>
      </c>
      <c r="L97" s="197" t="n">
        <v>1897</v>
      </c>
      <c r="M97" s="197" t="s">
        <v>285</v>
      </c>
    </row>
    <row r="98" customFormat="false" ht="17.1" hidden="false" customHeight="true" outlineLevel="0" collapsed="false">
      <c r="A98" s="901"/>
      <c r="B98" s="196"/>
      <c r="C98" s="196"/>
      <c r="D98" s="196"/>
      <c r="E98" s="196"/>
      <c r="F98" s="196"/>
      <c r="G98" s="196"/>
      <c r="H98" s="196"/>
      <c r="I98" s="196"/>
      <c r="J98" s="196"/>
      <c r="K98" s="196"/>
      <c r="L98" s="196"/>
      <c r="M98" s="196"/>
    </row>
    <row r="99" customFormat="false" ht="17.1" hidden="false" customHeight="true" outlineLevel="0" collapsed="false">
      <c r="A99" s="901" t="s">
        <v>934</v>
      </c>
      <c r="B99" s="196" t="n">
        <v>3815</v>
      </c>
      <c r="C99" s="196" t="n">
        <v>893</v>
      </c>
      <c r="D99" s="196" t="n">
        <v>1923</v>
      </c>
      <c r="E99" s="196" t="n">
        <v>82</v>
      </c>
      <c r="F99" s="196" t="n">
        <v>917</v>
      </c>
      <c r="G99" s="196" t="s">
        <v>285</v>
      </c>
      <c r="H99" s="196" t="n">
        <v>2055</v>
      </c>
      <c r="I99" s="196" t="n">
        <v>248</v>
      </c>
      <c r="J99" s="196" t="n">
        <v>1214</v>
      </c>
      <c r="K99" s="196" t="n">
        <v>183</v>
      </c>
      <c r="L99" s="196" t="n">
        <v>410</v>
      </c>
      <c r="M99" s="196" t="s">
        <v>285</v>
      </c>
    </row>
    <row r="100" customFormat="false" ht="17.1" hidden="false" customHeight="true" outlineLevel="0" collapsed="false">
      <c r="A100" s="901" t="s">
        <v>935</v>
      </c>
      <c r="B100" s="196" t="n">
        <v>3933</v>
      </c>
      <c r="C100" s="196" t="n">
        <v>837</v>
      </c>
      <c r="D100" s="196" t="n">
        <v>2070</v>
      </c>
      <c r="E100" s="196" t="n">
        <v>112</v>
      </c>
      <c r="F100" s="196" t="n">
        <v>914</v>
      </c>
      <c r="G100" s="196" t="s">
        <v>285</v>
      </c>
      <c r="H100" s="196" t="n">
        <v>2128</v>
      </c>
      <c r="I100" s="196" t="n">
        <v>254</v>
      </c>
      <c r="J100" s="196" t="n">
        <v>1219</v>
      </c>
      <c r="K100" s="196" t="n">
        <v>223</v>
      </c>
      <c r="L100" s="196" t="n">
        <v>432</v>
      </c>
      <c r="M100" s="196" t="s">
        <v>285</v>
      </c>
    </row>
    <row r="101" customFormat="false" ht="17.1" hidden="false" customHeight="true" outlineLevel="0" collapsed="false">
      <c r="A101" s="901" t="s">
        <v>936</v>
      </c>
      <c r="B101" s="196" t="n">
        <v>4292</v>
      </c>
      <c r="C101" s="196" t="n">
        <v>899</v>
      </c>
      <c r="D101" s="196" t="n">
        <v>2308</v>
      </c>
      <c r="E101" s="196" t="n">
        <v>125</v>
      </c>
      <c r="F101" s="196" t="n">
        <v>960</v>
      </c>
      <c r="G101" s="196" t="s">
        <v>285</v>
      </c>
      <c r="H101" s="196" t="n">
        <v>2194</v>
      </c>
      <c r="I101" s="196" t="n">
        <v>223</v>
      </c>
      <c r="J101" s="196" t="n">
        <v>1287</v>
      </c>
      <c r="K101" s="196" t="n">
        <v>241</v>
      </c>
      <c r="L101" s="196" t="n">
        <v>443</v>
      </c>
      <c r="M101" s="196" t="s">
        <v>285</v>
      </c>
    </row>
    <row r="102" customFormat="false" ht="17.1" hidden="false" customHeight="true" outlineLevel="0" collapsed="false">
      <c r="A102" s="901" t="s">
        <v>937</v>
      </c>
      <c r="B102" s="196" t="n">
        <v>4692</v>
      </c>
      <c r="C102" s="196" t="n">
        <v>962</v>
      </c>
      <c r="D102" s="196" t="n">
        <v>2593</v>
      </c>
      <c r="E102" s="196" t="n">
        <v>138</v>
      </c>
      <c r="F102" s="196" t="n">
        <v>999</v>
      </c>
      <c r="G102" s="196" t="s">
        <v>285</v>
      </c>
      <c r="H102" s="196" t="n">
        <v>2400</v>
      </c>
      <c r="I102" s="196" t="n">
        <v>258</v>
      </c>
      <c r="J102" s="196" t="n">
        <v>1378</v>
      </c>
      <c r="K102" s="196" t="n">
        <v>293</v>
      </c>
      <c r="L102" s="196" t="n">
        <v>471</v>
      </c>
      <c r="M102" s="196" t="s">
        <v>285</v>
      </c>
    </row>
    <row r="103" customFormat="false" ht="17.1" hidden="false" customHeight="true" outlineLevel="0" collapsed="false">
      <c r="A103" s="901" t="s">
        <v>938</v>
      </c>
      <c r="B103" s="197" t="n">
        <v>4977</v>
      </c>
      <c r="C103" s="197" t="n">
        <v>900</v>
      </c>
      <c r="D103" s="197" t="n">
        <v>2779</v>
      </c>
      <c r="E103" s="197" t="n">
        <v>171</v>
      </c>
      <c r="F103" s="197" t="n">
        <v>1127</v>
      </c>
      <c r="G103" s="197" t="s">
        <v>285</v>
      </c>
      <c r="H103" s="197" t="n">
        <v>2650</v>
      </c>
      <c r="I103" s="197" t="n">
        <v>313</v>
      </c>
      <c r="J103" s="197" t="n">
        <v>1497</v>
      </c>
      <c r="K103" s="197" t="n">
        <v>357</v>
      </c>
      <c r="L103" s="197" t="n">
        <v>483</v>
      </c>
      <c r="M103" s="197" t="s">
        <v>285</v>
      </c>
    </row>
    <row r="104" customFormat="false" ht="17.1" hidden="false" customHeight="true" outlineLevel="0" collapsed="false">
      <c r="A104" s="901"/>
      <c r="B104" s="197"/>
      <c r="C104" s="197"/>
      <c r="D104" s="197"/>
      <c r="E104" s="197"/>
      <c r="F104" s="197"/>
      <c r="G104" s="196"/>
      <c r="H104" s="197"/>
      <c r="I104" s="197"/>
      <c r="J104" s="197"/>
      <c r="K104" s="197"/>
      <c r="L104" s="197"/>
      <c r="M104" s="196"/>
    </row>
    <row r="105" customFormat="false" ht="17.1" hidden="false" customHeight="true" outlineLevel="0" collapsed="false">
      <c r="A105" s="901" t="s">
        <v>1860</v>
      </c>
      <c r="B105" s="197" t="n">
        <v>21709</v>
      </c>
      <c r="C105" s="197" t="n">
        <v>4491</v>
      </c>
      <c r="D105" s="197" t="n">
        <v>11673</v>
      </c>
      <c r="E105" s="197" t="n">
        <v>628</v>
      </c>
      <c r="F105" s="197" t="n">
        <v>4917</v>
      </c>
      <c r="G105" s="197" t="s">
        <v>285</v>
      </c>
      <c r="H105" s="197" t="n">
        <v>11427</v>
      </c>
      <c r="I105" s="197" t="n">
        <v>1296</v>
      </c>
      <c r="J105" s="197" t="n">
        <v>6595</v>
      </c>
      <c r="K105" s="197" t="n">
        <v>1297</v>
      </c>
      <c r="L105" s="197" t="n">
        <v>2239</v>
      </c>
      <c r="M105" s="197" t="s">
        <v>285</v>
      </c>
    </row>
    <row r="106" customFormat="false" ht="17.1" hidden="false" customHeight="true" outlineLevel="0" collapsed="false">
      <c r="A106" s="901"/>
      <c r="B106" s="196"/>
      <c r="C106" s="196"/>
      <c r="D106" s="196"/>
      <c r="E106" s="196"/>
      <c r="F106" s="196"/>
      <c r="G106" s="196"/>
      <c r="H106" s="196"/>
      <c r="I106" s="196"/>
      <c r="J106" s="196"/>
      <c r="K106" s="196"/>
      <c r="L106" s="196"/>
      <c r="M106" s="196"/>
    </row>
    <row r="107" customFormat="false" ht="17.1" hidden="false" customHeight="true" outlineLevel="0" collapsed="false">
      <c r="A107" s="901" t="s">
        <v>939</v>
      </c>
      <c r="B107" s="196" t="n">
        <v>5315</v>
      </c>
      <c r="C107" s="196" t="n">
        <v>926</v>
      </c>
      <c r="D107" s="196" t="n">
        <v>3062</v>
      </c>
      <c r="E107" s="196" t="n">
        <v>215</v>
      </c>
      <c r="F107" s="196" t="n">
        <v>1112</v>
      </c>
      <c r="G107" s="196" t="s">
        <v>285</v>
      </c>
      <c r="H107" s="196" t="n">
        <v>2897</v>
      </c>
      <c r="I107" s="196" t="n">
        <v>277</v>
      </c>
      <c r="J107" s="196" t="n">
        <v>1663</v>
      </c>
      <c r="K107" s="196" t="n">
        <v>406</v>
      </c>
      <c r="L107" s="196" t="n">
        <v>551</v>
      </c>
      <c r="M107" s="196" t="s">
        <v>285</v>
      </c>
    </row>
    <row r="108" customFormat="false" ht="17.1" hidden="false" customHeight="true" outlineLevel="0" collapsed="false">
      <c r="A108" s="901" t="s">
        <v>940</v>
      </c>
      <c r="B108" s="196" t="n">
        <v>5724</v>
      </c>
      <c r="C108" s="196" t="n">
        <v>885</v>
      </c>
      <c r="D108" s="196" t="n">
        <v>3423</v>
      </c>
      <c r="E108" s="196" t="n">
        <v>233</v>
      </c>
      <c r="F108" s="196" t="n">
        <v>1183</v>
      </c>
      <c r="G108" s="196" t="s">
        <v>285</v>
      </c>
      <c r="H108" s="196" t="n">
        <v>3078</v>
      </c>
      <c r="I108" s="196" t="n">
        <v>287</v>
      </c>
      <c r="J108" s="196" t="n">
        <v>1751</v>
      </c>
      <c r="K108" s="196" t="n">
        <v>496</v>
      </c>
      <c r="L108" s="196" t="n">
        <v>544</v>
      </c>
      <c r="M108" s="196" t="s">
        <v>285</v>
      </c>
    </row>
    <row r="109" customFormat="false" ht="17.1" hidden="false" customHeight="true" outlineLevel="0" collapsed="false">
      <c r="A109" s="901" t="s">
        <v>941</v>
      </c>
      <c r="B109" s="196" t="n">
        <v>5626</v>
      </c>
      <c r="C109" s="196" t="n">
        <v>884</v>
      </c>
      <c r="D109" s="196" t="n">
        <v>3383</v>
      </c>
      <c r="E109" s="196" t="n">
        <v>250</v>
      </c>
      <c r="F109" s="196" t="n">
        <v>1109</v>
      </c>
      <c r="G109" s="196" t="s">
        <v>285</v>
      </c>
      <c r="H109" s="196" t="n">
        <v>3080</v>
      </c>
      <c r="I109" s="196" t="n">
        <v>254</v>
      </c>
      <c r="J109" s="196" t="n">
        <v>1766</v>
      </c>
      <c r="K109" s="196" t="n">
        <v>541</v>
      </c>
      <c r="L109" s="196" t="n">
        <v>519</v>
      </c>
      <c r="M109" s="196" t="s">
        <v>285</v>
      </c>
    </row>
    <row r="110" customFormat="false" ht="17.1" hidden="false" customHeight="true" outlineLevel="0" collapsed="false">
      <c r="A110" s="901" t="s">
        <v>942</v>
      </c>
      <c r="B110" s="196" t="n">
        <v>5378</v>
      </c>
      <c r="C110" s="196" t="n">
        <v>784</v>
      </c>
      <c r="D110" s="196" t="n">
        <v>3336</v>
      </c>
      <c r="E110" s="196" t="n">
        <v>293</v>
      </c>
      <c r="F110" s="196" t="n">
        <v>965</v>
      </c>
      <c r="G110" s="196" t="s">
        <v>285</v>
      </c>
      <c r="H110" s="196" t="n">
        <v>3100</v>
      </c>
      <c r="I110" s="196" t="n">
        <v>251</v>
      </c>
      <c r="J110" s="196" t="n">
        <v>1746</v>
      </c>
      <c r="K110" s="196" t="n">
        <v>557</v>
      </c>
      <c r="L110" s="196" t="n">
        <v>546</v>
      </c>
      <c r="M110" s="196" t="s">
        <v>285</v>
      </c>
    </row>
    <row r="111" customFormat="false" ht="17.1" hidden="false" customHeight="true" outlineLevel="0" collapsed="false">
      <c r="A111" s="901" t="s">
        <v>943</v>
      </c>
      <c r="B111" s="197" t="n">
        <v>5765</v>
      </c>
      <c r="C111" s="197" t="n">
        <v>744</v>
      </c>
      <c r="D111" s="197" t="n">
        <v>3660</v>
      </c>
      <c r="E111" s="197" t="n">
        <v>359</v>
      </c>
      <c r="F111" s="197" t="n">
        <v>1002</v>
      </c>
      <c r="G111" s="197" t="s">
        <v>285</v>
      </c>
      <c r="H111" s="197" t="n">
        <v>3239</v>
      </c>
      <c r="I111" s="197" t="n">
        <v>254</v>
      </c>
      <c r="J111" s="197" t="n">
        <v>1818</v>
      </c>
      <c r="K111" s="197" t="n">
        <v>642</v>
      </c>
      <c r="L111" s="197" t="n">
        <v>525</v>
      </c>
      <c r="M111" s="197" t="s">
        <v>285</v>
      </c>
    </row>
    <row r="112" customFormat="false" ht="17.1" hidden="false" customHeight="true" outlineLevel="0" collapsed="false">
      <c r="A112" s="901"/>
      <c r="B112" s="197"/>
      <c r="C112" s="197"/>
      <c r="D112" s="197"/>
      <c r="E112" s="197"/>
      <c r="F112" s="197"/>
      <c r="G112" s="196"/>
      <c r="H112" s="197"/>
      <c r="I112" s="197"/>
      <c r="J112" s="197"/>
      <c r="K112" s="197"/>
      <c r="L112" s="197"/>
      <c r="M112" s="196"/>
    </row>
    <row r="113" customFormat="false" ht="17.1" hidden="false" customHeight="true" outlineLevel="0" collapsed="false">
      <c r="A113" s="901" t="s">
        <v>1861</v>
      </c>
      <c r="B113" s="197" t="n">
        <v>27808</v>
      </c>
      <c r="C113" s="197" t="n">
        <v>4223</v>
      </c>
      <c r="D113" s="197" t="n">
        <v>16864</v>
      </c>
      <c r="E113" s="197" t="n">
        <v>1350</v>
      </c>
      <c r="F113" s="197" t="n">
        <v>5371</v>
      </c>
      <c r="G113" s="197" t="s">
        <v>285</v>
      </c>
      <c r="H113" s="197" t="n">
        <v>15394</v>
      </c>
      <c r="I113" s="197" t="n">
        <v>1323</v>
      </c>
      <c r="J113" s="197" t="n">
        <v>8744</v>
      </c>
      <c r="K113" s="197" t="n">
        <v>2642</v>
      </c>
      <c r="L113" s="197" t="n">
        <v>2685</v>
      </c>
      <c r="M113" s="197" t="s">
        <v>285</v>
      </c>
    </row>
    <row r="114" customFormat="false" ht="17.1" hidden="false" customHeight="true" outlineLevel="0" collapsed="false">
      <c r="A114" s="901"/>
      <c r="B114" s="196"/>
      <c r="C114" s="196"/>
      <c r="D114" s="196"/>
      <c r="E114" s="196"/>
      <c r="F114" s="196"/>
      <c r="G114" s="196"/>
      <c r="H114" s="196"/>
      <c r="I114" s="196"/>
      <c r="J114" s="196"/>
      <c r="K114" s="196"/>
      <c r="L114" s="196"/>
      <c r="M114" s="196"/>
    </row>
    <row r="115" customFormat="false" ht="17.1" hidden="false" customHeight="true" outlineLevel="0" collapsed="false">
      <c r="A115" s="901" t="s">
        <v>944</v>
      </c>
      <c r="B115" s="196" t="n">
        <v>4931</v>
      </c>
      <c r="C115" s="196" t="n">
        <v>607</v>
      </c>
      <c r="D115" s="196" t="n">
        <v>3079</v>
      </c>
      <c r="E115" s="196" t="n">
        <v>359</v>
      </c>
      <c r="F115" s="196" t="n">
        <v>886</v>
      </c>
      <c r="G115" s="196" t="s">
        <v>285</v>
      </c>
      <c r="H115" s="196" t="n">
        <v>2689</v>
      </c>
      <c r="I115" s="196" t="n">
        <v>177</v>
      </c>
      <c r="J115" s="196" t="n">
        <v>1518</v>
      </c>
      <c r="K115" s="196" t="n">
        <v>580</v>
      </c>
      <c r="L115" s="196" t="n">
        <v>414</v>
      </c>
      <c r="M115" s="196" t="s">
        <v>285</v>
      </c>
    </row>
    <row r="116" customFormat="false" ht="17.1" hidden="false" customHeight="true" outlineLevel="0" collapsed="false">
      <c r="A116" s="901" t="s">
        <v>946</v>
      </c>
      <c r="B116" s="196" t="n">
        <v>6210</v>
      </c>
      <c r="C116" s="196" t="n">
        <v>741</v>
      </c>
      <c r="D116" s="196" t="n">
        <v>3995</v>
      </c>
      <c r="E116" s="196" t="n">
        <v>436</v>
      </c>
      <c r="F116" s="196" t="n">
        <v>1038</v>
      </c>
      <c r="G116" s="196" t="s">
        <v>285</v>
      </c>
      <c r="H116" s="196" t="n">
        <v>3518</v>
      </c>
      <c r="I116" s="196" t="n">
        <v>266</v>
      </c>
      <c r="J116" s="196" t="n">
        <v>1822</v>
      </c>
      <c r="K116" s="196" t="n">
        <v>864</v>
      </c>
      <c r="L116" s="196" t="n">
        <v>566</v>
      </c>
      <c r="M116" s="196" t="s">
        <v>285</v>
      </c>
    </row>
    <row r="117" customFormat="false" ht="17.1" hidden="false" customHeight="true" outlineLevel="0" collapsed="false">
      <c r="A117" s="901" t="s">
        <v>948</v>
      </c>
      <c r="B117" s="196" t="n">
        <v>7648</v>
      </c>
      <c r="C117" s="196" t="n">
        <v>859</v>
      </c>
      <c r="D117" s="196" t="n">
        <v>5020</v>
      </c>
      <c r="E117" s="196" t="n">
        <v>589</v>
      </c>
      <c r="F117" s="196" t="n">
        <v>1180</v>
      </c>
      <c r="G117" s="196" t="s">
        <v>285</v>
      </c>
      <c r="H117" s="196" t="n">
        <v>4244</v>
      </c>
      <c r="I117" s="196" t="n">
        <v>301</v>
      </c>
      <c r="J117" s="196" t="n">
        <v>2251</v>
      </c>
      <c r="K117" s="196" t="n">
        <v>1058</v>
      </c>
      <c r="L117" s="196" t="n">
        <v>634</v>
      </c>
      <c r="M117" s="196" t="s">
        <v>285</v>
      </c>
    </row>
    <row r="118" customFormat="false" ht="17.1" hidden="false" customHeight="true" outlineLevel="0" collapsed="false">
      <c r="A118" s="901" t="s">
        <v>950</v>
      </c>
      <c r="B118" s="196" t="n">
        <v>7994</v>
      </c>
      <c r="C118" s="196" t="n">
        <v>879</v>
      </c>
      <c r="D118" s="196" t="n">
        <v>5224</v>
      </c>
      <c r="E118" s="196" t="n">
        <v>675</v>
      </c>
      <c r="F118" s="196" t="n">
        <v>1216</v>
      </c>
      <c r="G118" s="196" t="s">
        <v>285</v>
      </c>
      <c r="H118" s="196" t="n">
        <v>4481</v>
      </c>
      <c r="I118" s="196" t="n">
        <v>301</v>
      </c>
      <c r="J118" s="196" t="n">
        <v>2306</v>
      </c>
      <c r="K118" s="196" t="n">
        <v>1211</v>
      </c>
      <c r="L118" s="196" t="n">
        <v>663</v>
      </c>
      <c r="M118" s="196" t="s">
        <v>285</v>
      </c>
    </row>
    <row r="119" customFormat="false" ht="17.1" hidden="false" customHeight="true" outlineLevel="0" collapsed="false">
      <c r="A119" s="901" t="s">
        <v>952</v>
      </c>
      <c r="B119" s="197" t="n">
        <v>9493</v>
      </c>
      <c r="C119" s="197" t="n">
        <v>1080</v>
      </c>
      <c r="D119" s="197" t="n">
        <v>6224</v>
      </c>
      <c r="E119" s="197" t="n">
        <v>913</v>
      </c>
      <c r="F119" s="197" t="n">
        <v>1276</v>
      </c>
      <c r="G119" s="197" t="s">
        <v>285</v>
      </c>
      <c r="H119" s="197" t="n">
        <v>5368</v>
      </c>
      <c r="I119" s="197" t="n">
        <v>360</v>
      </c>
      <c r="J119" s="197" t="n">
        <v>2696</v>
      </c>
      <c r="K119" s="197" t="n">
        <v>1550</v>
      </c>
      <c r="L119" s="197" t="n">
        <v>762</v>
      </c>
      <c r="M119" s="197" t="s">
        <v>285</v>
      </c>
    </row>
    <row r="120" customFormat="false" ht="17.1" hidden="false" customHeight="true" outlineLevel="0" collapsed="false">
      <c r="A120" s="901"/>
      <c r="B120" s="197"/>
      <c r="C120" s="197"/>
      <c r="D120" s="197"/>
      <c r="E120" s="197"/>
      <c r="F120" s="197"/>
      <c r="G120" s="345"/>
      <c r="H120" s="197"/>
      <c r="I120" s="197"/>
      <c r="J120" s="197"/>
      <c r="K120" s="197"/>
      <c r="L120" s="197"/>
      <c r="M120" s="345"/>
    </row>
    <row r="121" customFormat="false" ht="17.1" hidden="false" customHeight="true" outlineLevel="0" collapsed="false">
      <c r="A121" s="901" t="s">
        <v>1862</v>
      </c>
      <c r="B121" s="197" t="n">
        <v>36276</v>
      </c>
      <c r="C121" s="197" t="n">
        <v>4166</v>
      </c>
      <c r="D121" s="197" t="n">
        <v>23542</v>
      </c>
      <c r="E121" s="197" t="n">
        <v>2972</v>
      </c>
      <c r="F121" s="197" t="n">
        <v>5596</v>
      </c>
      <c r="G121" s="197" t="s">
        <v>285</v>
      </c>
      <c r="H121" s="197" t="n">
        <v>20300</v>
      </c>
      <c r="I121" s="197" t="n">
        <v>1405</v>
      </c>
      <c r="J121" s="197" t="n">
        <v>10593</v>
      </c>
      <c r="K121" s="197" t="n">
        <v>5263</v>
      </c>
      <c r="L121" s="197" t="n">
        <v>3039</v>
      </c>
      <c r="M121" s="197" t="s">
        <v>285</v>
      </c>
    </row>
    <row r="122" customFormat="false" ht="17.1" hidden="false" customHeight="true" outlineLevel="0" collapsed="false">
      <c r="A122" s="901"/>
      <c r="B122" s="345"/>
      <c r="C122" s="345"/>
      <c r="D122" s="345"/>
      <c r="E122" s="345"/>
      <c r="F122" s="345"/>
      <c r="G122" s="345"/>
      <c r="H122" s="345"/>
      <c r="I122" s="345"/>
      <c r="J122" s="345"/>
      <c r="K122" s="345"/>
      <c r="L122" s="345"/>
      <c r="M122" s="345"/>
    </row>
    <row r="123" customFormat="false" ht="17.1" hidden="false" customHeight="true" outlineLevel="0" collapsed="false">
      <c r="A123" s="901" t="s">
        <v>1863</v>
      </c>
      <c r="B123" s="196" t="n">
        <v>10971</v>
      </c>
      <c r="C123" s="196" t="n">
        <v>1198</v>
      </c>
      <c r="D123" s="196" t="n">
        <v>7354</v>
      </c>
      <c r="E123" s="196" t="n">
        <v>1068</v>
      </c>
      <c r="F123" s="196" t="n">
        <v>1351</v>
      </c>
      <c r="G123" s="196" t="s">
        <v>285</v>
      </c>
      <c r="H123" s="196" t="n">
        <v>6293</v>
      </c>
      <c r="I123" s="196" t="n">
        <v>444</v>
      </c>
      <c r="J123" s="196" t="n">
        <v>3105</v>
      </c>
      <c r="K123" s="196" t="n">
        <v>1934</v>
      </c>
      <c r="L123" s="196" t="n">
        <v>810</v>
      </c>
      <c r="M123" s="196" t="s">
        <v>285</v>
      </c>
    </row>
    <row r="124" customFormat="false" ht="17.1" hidden="false" customHeight="true" outlineLevel="0" collapsed="false">
      <c r="A124" s="901" t="s">
        <v>1864</v>
      </c>
      <c r="B124" s="196" t="n">
        <v>12429</v>
      </c>
      <c r="C124" s="196" t="n">
        <v>1250</v>
      </c>
      <c r="D124" s="196" t="n">
        <v>8305</v>
      </c>
      <c r="E124" s="196" t="n">
        <v>1414</v>
      </c>
      <c r="F124" s="196" t="n">
        <v>1460</v>
      </c>
      <c r="G124" s="196" t="s">
        <v>285</v>
      </c>
      <c r="H124" s="196" t="n">
        <v>7292</v>
      </c>
      <c r="I124" s="196" t="n">
        <v>464</v>
      </c>
      <c r="J124" s="196" t="n">
        <v>3537</v>
      </c>
      <c r="K124" s="196" t="n">
        <v>2378</v>
      </c>
      <c r="L124" s="196" t="n">
        <v>913</v>
      </c>
      <c r="M124" s="196" t="s">
        <v>285</v>
      </c>
    </row>
    <row r="125" customFormat="false" ht="17.1" hidden="false" customHeight="true" outlineLevel="0" collapsed="false">
      <c r="A125" s="901" t="s">
        <v>1865</v>
      </c>
      <c r="B125" s="196" t="n">
        <v>12584</v>
      </c>
      <c r="C125" s="196" t="n">
        <v>1135</v>
      </c>
      <c r="D125" s="196" t="n">
        <v>8682</v>
      </c>
      <c r="E125" s="196" t="n">
        <v>1552</v>
      </c>
      <c r="F125" s="196" t="n">
        <v>1215</v>
      </c>
      <c r="G125" s="196" t="s">
        <v>285</v>
      </c>
      <c r="H125" s="196" t="n">
        <v>7805</v>
      </c>
      <c r="I125" s="196" t="n">
        <v>530</v>
      </c>
      <c r="J125" s="196" t="n">
        <v>3578</v>
      </c>
      <c r="K125" s="196" t="n">
        <v>2766</v>
      </c>
      <c r="L125" s="196" t="n">
        <v>931</v>
      </c>
      <c r="M125" s="196" t="s">
        <v>285</v>
      </c>
    </row>
    <row r="126" customFormat="false" ht="17.1" hidden="false" customHeight="true" outlineLevel="0" collapsed="false">
      <c r="A126" s="901" t="s">
        <v>1866</v>
      </c>
      <c r="B126" s="196" t="n">
        <v>12343</v>
      </c>
      <c r="C126" s="196" t="n">
        <v>1022</v>
      </c>
      <c r="D126" s="196" t="n">
        <v>8558</v>
      </c>
      <c r="E126" s="196" t="n">
        <v>1603</v>
      </c>
      <c r="F126" s="196" t="n">
        <v>1160</v>
      </c>
      <c r="G126" s="196" t="s">
        <v>285</v>
      </c>
      <c r="H126" s="196" t="n">
        <v>7993</v>
      </c>
      <c r="I126" s="196" t="n">
        <v>517</v>
      </c>
      <c r="J126" s="196" t="n">
        <v>3605</v>
      </c>
      <c r="K126" s="196" t="n">
        <v>3047</v>
      </c>
      <c r="L126" s="196" t="n">
        <v>824</v>
      </c>
      <c r="M126" s="196" t="s">
        <v>285</v>
      </c>
    </row>
    <row r="127" customFormat="false" ht="17.1" hidden="false" customHeight="true" outlineLevel="0" collapsed="false">
      <c r="A127" s="901" t="s">
        <v>1867</v>
      </c>
      <c r="B127" s="197" t="n">
        <v>12906</v>
      </c>
      <c r="C127" s="197" t="n">
        <v>1015</v>
      </c>
      <c r="D127" s="197" t="n">
        <v>8978</v>
      </c>
      <c r="E127" s="197" t="n">
        <v>1848</v>
      </c>
      <c r="F127" s="197" t="n">
        <v>1065</v>
      </c>
      <c r="G127" s="197" t="s">
        <v>285</v>
      </c>
      <c r="H127" s="197" t="n">
        <v>8771</v>
      </c>
      <c r="I127" s="197" t="n">
        <v>518</v>
      </c>
      <c r="J127" s="197" t="n">
        <v>3697</v>
      </c>
      <c r="K127" s="197" t="n">
        <v>3674</v>
      </c>
      <c r="L127" s="197" t="n">
        <v>882</v>
      </c>
      <c r="M127" s="197" t="s">
        <v>285</v>
      </c>
    </row>
    <row r="128" customFormat="false" ht="17.1" hidden="false" customHeight="true" outlineLevel="0" collapsed="false">
      <c r="A128" s="901"/>
      <c r="B128" s="197"/>
      <c r="C128" s="197"/>
      <c r="D128" s="197"/>
      <c r="E128" s="197"/>
      <c r="F128" s="197"/>
      <c r="G128" s="345"/>
      <c r="H128" s="197"/>
      <c r="I128" s="197"/>
      <c r="J128" s="197"/>
      <c r="K128" s="197"/>
      <c r="L128" s="197"/>
      <c r="M128" s="345"/>
    </row>
    <row r="129" customFormat="false" ht="17.1" hidden="false" customHeight="true" outlineLevel="0" collapsed="false">
      <c r="A129" s="901" t="s">
        <v>1868</v>
      </c>
      <c r="B129" s="197" t="n">
        <v>61233</v>
      </c>
      <c r="C129" s="197" t="n">
        <v>5620</v>
      </c>
      <c r="D129" s="197" t="n">
        <v>41877</v>
      </c>
      <c r="E129" s="197" t="n">
        <v>7485</v>
      </c>
      <c r="F129" s="197" t="n">
        <v>6251</v>
      </c>
      <c r="G129" s="197" t="s">
        <v>285</v>
      </c>
      <c r="H129" s="197" t="n">
        <v>38154</v>
      </c>
      <c r="I129" s="197" t="n">
        <v>2473</v>
      </c>
      <c r="J129" s="197" t="n">
        <v>17522</v>
      </c>
      <c r="K129" s="197" t="n">
        <v>13799</v>
      </c>
      <c r="L129" s="197" t="n">
        <v>4360</v>
      </c>
      <c r="M129" s="197" t="s">
        <v>285</v>
      </c>
    </row>
    <row r="130" customFormat="false" ht="17.1" hidden="false" customHeight="true" outlineLevel="0" collapsed="false">
      <c r="A130" s="901"/>
      <c r="B130" s="345"/>
      <c r="C130" s="345"/>
      <c r="D130" s="345"/>
      <c r="E130" s="345"/>
      <c r="F130" s="345"/>
      <c r="G130" s="345"/>
      <c r="H130" s="345"/>
      <c r="I130" s="345"/>
      <c r="J130" s="345"/>
      <c r="K130" s="345"/>
      <c r="L130" s="345"/>
      <c r="M130" s="345"/>
    </row>
    <row r="131" customFormat="false" ht="17.1" hidden="false" customHeight="true" outlineLevel="0" collapsed="false">
      <c r="A131" s="901" t="s">
        <v>1869</v>
      </c>
      <c r="B131" s="196" t="n">
        <v>13623</v>
      </c>
      <c r="C131" s="196" t="n">
        <v>946</v>
      </c>
      <c r="D131" s="196" t="n">
        <v>9499</v>
      </c>
      <c r="E131" s="196" t="n">
        <v>2112</v>
      </c>
      <c r="F131" s="196" t="n">
        <v>1066</v>
      </c>
      <c r="G131" s="196" t="s">
        <v>285</v>
      </c>
      <c r="H131" s="196" t="n">
        <v>9494</v>
      </c>
      <c r="I131" s="196" t="n">
        <v>600</v>
      </c>
      <c r="J131" s="196" t="n">
        <v>3787</v>
      </c>
      <c r="K131" s="196" t="n">
        <v>4213</v>
      </c>
      <c r="L131" s="196" t="n">
        <v>894</v>
      </c>
      <c r="M131" s="196" t="s">
        <v>285</v>
      </c>
    </row>
    <row r="132" customFormat="false" ht="17.1" hidden="false" customHeight="true" outlineLevel="0" collapsed="false">
      <c r="A132" s="901" t="s">
        <v>1870</v>
      </c>
      <c r="B132" s="196" t="n">
        <v>14129</v>
      </c>
      <c r="C132" s="196" t="n">
        <v>859</v>
      </c>
      <c r="D132" s="196" t="n">
        <v>9840</v>
      </c>
      <c r="E132" s="196" t="n">
        <v>2432</v>
      </c>
      <c r="F132" s="196" t="n">
        <v>998</v>
      </c>
      <c r="G132" s="196" t="s">
        <v>285</v>
      </c>
      <c r="H132" s="196" t="n">
        <v>10518</v>
      </c>
      <c r="I132" s="196" t="n">
        <v>672</v>
      </c>
      <c r="J132" s="196" t="n">
        <v>3843</v>
      </c>
      <c r="K132" s="196" t="n">
        <v>5124</v>
      </c>
      <c r="L132" s="196" t="n">
        <v>879</v>
      </c>
      <c r="M132" s="196" t="s">
        <v>285</v>
      </c>
    </row>
    <row r="133" customFormat="false" ht="17.1" hidden="false" customHeight="true" outlineLevel="0" collapsed="false">
      <c r="A133" s="901" t="s">
        <v>1871</v>
      </c>
      <c r="B133" s="196" t="n">
        <v>12892</v>
      </c>
      <c r="C133" s="196" t="n">
        <v>717</v>
      </c>
      <c r="D133" s="196" t="n">
        <v>8999</v>
      </c>
      <c r="E133" s="196" t="n">
        <v>2382</v>
      </c>
      <c r="F133" s="196" t="n">
        <v>794</v>
      </c>
      <c r="G133" s="196" t="s">
        <v>285</v>
      </c>
      <c r="H133" s="196" t="n">
        <v>9819</v>
      </c>
      <c r="I133" s="196" t="n">
        <v>636</v>
      </c>
      <c r="J133" s="196" t="n">
        <v>3320</v>
      </c>
      <c r="K133" s="196" t="n">
        <v>5052</v>
      </c>
      <c r="L133" s="196" t="n">
        <v>811</v>
      </c>
      <c r="M133" s="196" t="s">
        <v>285</v>
      </c>
    </row>
    <row r="134" customFormat="false" ht="17.1" hidden="false" customHeight="true" outlineLevel="0" collapsed="false">
      <c r="A134" s="901" t="s">
        <v>1872</v>
      </c>
      <c r="B134" s="196" t="n">
        <v>12248</v>
      </c>
      <c r="C134" s="196" t="n">
        <v>655</v>
      </c>
      <c r="D134" s="196" t="n">
        <v>8436</v>
      </c>
      <c r="E134" s="196" t="n">
        <v>2458</v>
      </c>
      <c r="F134" s="196" t="n">
        <v>699</v>
      </c>
      <c r="G134" s="196" t="s">
        <v>285</v>
      </c>
      <c r="H134" s="196" t="n">
        <v>10038</v>
      </c>
      <c r="I134" s="196" t="n">
        <v>622</v>
      </c>
      <c r="J134" s="196" t="n">
        <v>3137</v>
      </c>
      <c r="K134" s="196" t="n">
        <v>5510</v>
      </c>
      <c r="L134" s="196" t="n">
        <v>769</v>
      </c>
      <c r="M134" s="196" t="s">
        <v>285</v>
      </c>
    </row>
    <row r="135" customFormat="false" ht="17.1" hidden="false" customHeight="true" outlineLevel="0" collapsed="false">
      <c r="A135" s="901" t="s">
        <v>1873</v>
      </c>
      <c r="B135" s="197" t="n">
        <v>13239</v>
      </c>
      <c r="C135" s="197" t="n">
        <v>614</v>
      </c>
      <c r="D135" s="197" t="n">
        <v>9053</v>
      </c>
      <c r="E135" s="197" t="n">
        <v>2902</v>
      </c>
      <c r="F135" s="197" t="n">
        <v>670</v>
      </c>
      <c r="G135" s="197" t="s">
        <v>285</v>
      </c>
      <c r="H135" s="197" t="n">
        <v>11133</v>
      </c>
      <c r="I135" s="197" t="n">
        <v>749</v>
      </c>
      <c r="J135" s="197" t="n">
        <v>3264</v>
      </c>
      <c r="K135" s="197" t="n">
        <v>6332</v>
      </c>
      <c r="L135" s="197" t="n">
        <v>788</v>
      </c>
      <c r="M135" s="197" t="s">
        <v>285</v>
      </c>
    </row>
    <row r="136" customFormat="false" ht="17.1" hidden="false" customHeight="true" outlineLevel="0" collapsed="false">
      <c r="A136" s="901"/>
      <c r="B136" s="197"/>
      <c r="C136" s="197"/>
      <c r="D136" s="197"/>
      <c r="E136" s="197"/>
      <c r="F136" s="197"/>
      <c r="G136" s="345"/>
      <c r="H136" s="197"/>
      <c r="I136" s="197"/>
      <c r="J136" s="197"/>
      <c r="K136" s="197"/>
      <c r="L136" s="197"/>
      <c r="M136" s="345"/>
    </row>
    <row r="137" customFormat="false" ht="17.1" hidden="false" customHeight="true" outlineLevel="0" collapsed="false">
      <c r="A137" s="901" t="s">
        <v>1874</v>
      </c>
      <c r="B137" s="196" t="n">
        <v>66131</v>
      </c>
      <c r="C137" s="196" t="n">
        <v>3791</v>
      </c>
      <c r="D137" s="196" t="n">
        <v>45827</v>
      </c>
      <c r="E137" s="196" t="n">
        <v>12286</v>
      </c>
      <c r="F137" s="196" t="n">
        <v>4227</v>
      </c>
      <c r="G137" s="197" t="s">
        <v>285</v>
      </c>
      <c r="H137" s="196" t="n">
        <v>51002</v>
      </c>
      <c r="I137" s="196" t="n">
        <v>3279</v>
      </c>
      <c r="J137" s="196" t="n">
        <v>17351</v>
      </c>
      <c r="K137" s="196" t="n">
        <v>26231</v>
      </c>
      <c r="L137" s="196" t="n">
        <v>4141</v>
      </c>
      <c r="M137" s="197" t="s">
        <v>285</v>
      </c>
    </row>
    <row r="138" customFormat="false" ht="17.1" hidden="false" customHeight="true" outlineLevel="0" collapsed="false">
      <c r="A138" s="917"/>
      <c r="B138" s="345"/>
      <c r="C138" s="345"/>
      <c r="D138" s="345"/>
      <c r="E138" s="345"/>
      <c r="F138" s="345"/>
      <c r="G138" s="345"/>
      <c r="H138" s="345"/>
      <c r="I138" s="345"/>
      <c r="J138" s="345"/>
      <c r="K138" s="345"/>
      <c r="L138" s="345"/>
      <c r="M138" s="196"/>
    </row>
    <row r="139" customFormat="false" ht="17.1" hidden="false" customHeight="true" outlineLevel="0" collapsed="false">
      <c r="A139" s="901" t="s">
        <v>1875</v>
      </c>
      <c r="B139" s="196" t="n">
        <v>13948</v>
      </c>
      <c r="C139" s="196" t="n">
        <v>599</v>
      </c>
      <c r="D139" s="196" t="n">
        <v>9379</v>
      </c>
      <c r="E139" s="196" t="n">
        <v>3328</v>
      </c>
      <c r="F139" s="196" t="n">
        <v>642</v>
      </c>
      <c r="G139" s="196" t="s">
        <v>285</v>
      </c>
      <c r="H139" s="196" t="n">
        <v>13235</v>
      </c>
      <c r="I139" s="196" t="n">
        <v>930</v>
      </c>
      <c r="J139" s="196" t="n">
        <v>3478</v>
      </c>
      <c r="K139" s="196" t="n">
        <v>7948</v>
      </c>
      <c r="L139" s="196" t="n">
        <v>879</v>
      </c>
      <c r="M139" s="196" t="s">
        <v>285</v>
      </c>
    </row>
    <row r="140" customFormat="false" ht="17.1" hidden="false" customHeight="true" outlineLevel="0" collapsed="false">
      <c r="A140" s="901" t="s">
        <v>1876</v>
      </c>
      <c r="B140" s="196" t="n">
        <v>14848</v>
      </c>
      <c r="C140" s="196" t="n">
        <v>590</v>
      </c>
      <c r="D140" s="196" t="n">
        <v>9898</v>
      </c>
      <c r="E140" s="196" t="n">
        <v>3814</v>
      </c>
      <c r="F140" s="196" t="n">
        <v>546</v>
      </c>
      <c r="G140" s="196" t="s">
        <v>285</v>
      </c>
      <c r="H140" s="196" t="n">
        <v>14714</v>
      </c>
      <c r="I140" s="196" t="n">
        <v>1031</v>
      </c>
      <c r="J140" s="196" t="n">
        <v>3557</v>
      </c>
      <c r="K140" s="196" t="n">
        <v>9188</v>
      </c>
      <c r="L140" s="196" t="n">
        <v>938</v>
      </c>
      <c r="M140" s="196" t="s">
        <v>285</v>
      </c>
    </row>
    <row r="141" customFormat="false" ht="17.1" hidden="false" customHeight="true" outlineLevel="0" collapsed="false">
      <c r="A141" s="901" t="s">
        <v>1877</v>
      </c>
      <c r="B141" s="196" t="n">
        <v>15118</v>
      </c>
      <c r="C141" s="196" t="n">
        <v>497</v>
      </c>
      <c r="D141" s="196" t="n">
        <v>9905</v>
      </c>
      <c r="E141" s="196" t="n">
        <v>4159</v>
      </c>
      <c r="F141" s="196" t="n">
        <v>557</v>
      </c>
      <c r="G141" s="196" t="s">
        <v>285</v>
      </c>
      <c r="H141" s="196" t="n">
        <v>16511</v>
      </c>
      <c r="I141" s="196" t="n">
        <v>1167</v>
      </c>
      <c r="J141" s="196" t="n">
        <v>3742</v>
      </c>
      <c r="K141" s="196" t="n">
        <v>10631</v>
      </c>
      <c r="L141" s="196" t="n">
        <v>971</v>
      </c>
      <c r="M141" s="196" t="s">
        <v>285</v>
      </c>
    </row>
    <row r="142" customFormat="false" ht="17.1" hidden="false" customHeight="true" outlineLevel="0" collapsed="false">
      <c r="A142" s="901" t="s">
        <v>1878</v>
      </c>
      <c r="B142" s="197" t="n">
        <v>14476</v>
      </c>
      <c r="C142" s="197" t="n">
        <v>464</v>
      </c>
      <c r="D142" s="197" t="n">
        <v>9083</v>
      </c>
      <c r="E142" s="197" t="n">
        <v>4449</v>
      </c>
      <c r="F142" s="197" t="n">
        <v>480</v>
      </c>
      <c r="G142" s="197" t="s">
        <v>285</v>
      </c>
      <c r="H142" s="197" t="n">
        <v>16999</v>
      </c>
      <c r="I142" s="197" t="n">
        <v>1308</v>
      </c>
      <c r="J142" s="197" t="n">
        <v>3366</v>
      </c>
      <c r="K142" s="197" t="n">
        <v>11301</v>
      </c>
      <c r="L142" s="197" t="n">
        <v>1024</v>
      </c>
      <c r="M142" s="197" t="s">
        <v>285</v>
      </c>
    </row>
    <row r="143" customFormat="false" ht="17.1" hidden="false" customHeight="true" outlineLevel="0" collapsed="false">
      <c r="A143" s="901" t="s">
        <v>1879</v>
      </c>
      <c r="B143" s="197" t="n">
        <v>13308</v>
      </c>
      <c r="C143" s="197" t="n">
        <v>385</v>
      </c>
      <c r="D143" s="197" t="n">
        <v>8018</v>
      </c>
      <c r="E143" s="197" t="n">
        <v>4541</v>
      </c>
      <c r="F143" s="197" t="n">
        <v>364</v>
      </c>
      <c r="G143" s="196" t="s">
        <v>285</v>
      </c>
      <c r="H143" s="197" t="n">
        <v>18312</v>
      </c>
      <c r="I143" s="197" t="n">
        <v>1447</v>
      </c>
      <c r="J143" s="197" t="n">
        <v>3139</v>
      </c>
      <c r="K143" s="197" t="n">
        <v>12718</v>
      </c>
      <c r="L143" s="197" t="n">
        <v>1008</v>
      </c>
      <c r="M143" s="196" t="s">
        <v>285</v>
      </c>
    </row>
    <row r="144" customFormat="false" ht="17.1" hidden="false" customHeight="true" outlineLevel="0" collapsed="false">
      <c r="A144" s="901"/>
      <c r="B144" s="197"/>
      <c r="C144" s="197"/>
      <c r="D144" s="197"/>
      <c r="E144" s="197"/>
      <c r="F144" s="197"/>
      <c r="G144" s="916"/>
      <c r="H144" s="197"/>
      <c r="I144" s="197"/>
      <c r="J144" s="197"/>
      <c r="K144" s="197"/>
      <c r="L144" s="197"/>
      <c r="M144" s="916"/>
    </row>
    <row r="145" customFormat="false" ht="17.1" hidden="false" customHeight="true" outlineLevel="0" collapsed="false">
      <c r="A145" s="901" t="s">
        <v>1880</v>
      </c>
      <c r="B145" s="196" t="n">
        <v>71698</v>
      </c>
      <c r="C145" s="196" t="n">
        <v>2535</v>
      </c>
      <c r="D145" s="196" t="n">
        <v>46283</v>
      </c>
      <c r="E145" s="196" t="n">
        <v>20291</v>
      </c>
      <c r="F145" s="196" t="n">
        <v>2589</v>
      </c>
      <c r="G145" s="196" t="s">
        <v>285</v>
      </c>
      <c r="H145" s="196" t="n">
        <v>79771</v>
      </c>
      <c r="I145" s="196" t="n">
        <v>5883</v>
      </c>
      <c r="J145" s="196" t="n">
        <v>17282</v>
      </c>
      <c r="K145" s="196" t="n">
        <v>51786</v>
      </c>
      <c r="L145" s="196" t="n">
        <v>4820</v>
      </c>
      <c r="M145" s="196" t="s">
        <v>285</v>
      </c>
    </row>
    <row r="146" customFormat="false" ht="17.1" hidden="false" customHeight="true" outlineLevel="0" collapsed="false">
      <c r="A146" s="901"/>
      <c r="B146" s="345"/>
      <c r="C146" s="345"/>
      <c r="D146" s="345"/>
      <c r="E146" s="345"/>
      <c r="F146" s="345"/>
      <c r="G146" s="345"/>
      <c r="H146" s="345"/>
      <c r="I146" s="345"/>
      <c r="J146" s="345"/>
      <c r="K146" s="345"/>
      <c r="L146" s="345"/>
      <c r="M146" s="345"/>
    </row>
    <row r="147" customFormat="false" ht="17.1" hidden="false" customHeight="true" outlineLevel="0" collapsed="false">
      <c r="A147" s="901" t="s">
        <v>1881</v>
      </c>
      <c r="B147" s="196" t="n">
        <v>12477</v>
      </c>
      <c r="C147" s="196" t="n">
        <v>317</v>
      </c>
      <c r="D147" s="196" t="n">
        <v>7321</v>
      </c>
      <c r="E147" s="196" t="n">
        <v>4489</v>
      </c>
      <c r="F147" s="196" t="n">
        <v>350</v>
      </c>
      <c r="G147" s="196" t="s">
        <v>285</v>
      </c>
      <c r="H147" s="196" t="n">
        <v>20193</v>
      </c>
      <c r="I147" s="196" t="n">
        <v>1694</v>
      </c>
      <c r="J147" s="196" t="n">
        <v>3021</v>
      </c>
      <c r="K147" s="196" t="n">
        <v>14336</v>
      </c>
      <c r="L147" s="196" t="n">
        <v>1142</v>
      </c>
      <c r="M147" s="196" t="s">
        <v>285</v>
      </c>
    </row>
    <row r="148" customFormat="false" ht="17.1" hidden="false" customHeight="true" outlineLevel="0" collapsed="false">
      <c r="A148" s="901" t="s">
        <v>1882</v>
      </c>
      <c r="B148" s="196" t="n">
        <v>11449</v>
      </c>
      <c r="C148" s="196" t="n">
        <v>295</v>
      </c>
      <c r="D148" s="196" t="n">
        <v>6589</v>
      </c>
      <c r="E148" s="196" t="n">
        <v>4290</v>
      </c>
      <c r="F148" s="196" t="n">
        <v>275</v>
      </c>
      <c r="G148" s="196" t="s">
        <v>285</v>
      </c>
      <c r="H148" s="196" t="n">
        <v>20970</v>
      </c>
      <c r="I148" s="196" t="n">
        <v>1824</v>
      </c>
      <c r="J148" s="196" t="n">
        <v>2705</v>
      </c>
      <c r="K148" s="196" t="n">
        <v>15326</v>
      </c>
      <c r="L148" s="196" t="n">
        <v>1115</v>
      </c>
      <c r="M148" s="196" t="s">
        <v>285</v>
      </c>
    </row>
    <row r="149" customFormat="false" ht="17.1" hidden="false" customHeight="true" outlineLevel="0" collapsed="false">
      <c r="A149" s="901" t="s">
        <v>1883</v>
      </c>
      <c r="B149" s="196" t="n">
        <v>9891</v>
      </c>
      <c r="C149" s="196" t="n">
        <v>230</v>
      </c>
      <c r="D149" s="196" t="n">
        <v>5382</v>
      </c>
      <c r="E149" s="196" t="n">
        <v>4046</v>
      </c>
      <c r="F149" s="196" t="n">
        <v>233</v>
      </c>
      <c r="G149" s="196" t="s">
        <v>285</v>
      </c>
      <c r="H149" s="196" t="n">
        <v>20901</v>
      </c>
      <c r="I149" s="196" t="n">
        <v>1829</v>
      </c>
      <c r="J149" s="196" t="n">
        <v>2122</v>
      </c>
      <c r="K149" s="196" t="n">
        <v>15852</v>
      </c>
      <c r="L149" s="196" t="n">
        <v>1098</v>
      </c>
      <c r="M149" s="196" t="s">
        <v>285</v>
      </c>
    </row>
    <row r="150" customFormat="false" ht="17.1" hidden="false" customHeight="true" outlineLevel="0" collapsed="false">
      <c r="A150" s="901" t="s">
        <v>1884</v>
      </c>
      <c r="B150" s="197" t="n">
        <v>9460</v>
      </c>
      <c r="C150" s="197" t="n">
        <v>188</v>
      </c>
      <c r="D150" s="197" t="n">
        <v>4987</v>
      </c>
      <c r="E150" s="197" t="n">
        <v>4070</v>
      </c>
      <c r="F150" s="197" t="n">
        <v>215</v>
      </c>
      <c r="G150" s="197" t="s">
        <v>285</v>
      </c>
      <c r="H150" s="197" t="n">
        <v>21493</v>
      </c>
      <c r="I150" s="197" t="n">
        <v>1874</v>
      </c>
      <c r="J150" s="197" t="n">
        <v>1855</v>
      </c>
      <c r="K150" s="197" t="n">
        <v>16647</v>
      </c>
      <c r="L150" s="197" t="n">
        <v>1117</v>
      </c>
      <c r="M150" s="197" t="s">
        <v>285</v>
      </c>
    </row>
    <row r="151" customFormat="false" ht="17.1" hidden="false" customHeight="true" outlineLevel="0" collapsed="false">
      <c r="A151" s="901" t="s">
        <v>1885</v>
      </c>
      <c r="B151" s="197" t="n">
        <v>9293</v>
      </c>
      <c r="C151" s="197" t="n">
        <v>200</v>
      </c>
      <c r="D151" s="197" t="n">
        <v>4636</v>
      </c>
      <c r="E151" s="197" t="n">
        <v>4272</v>
      </c>
      <c r="F151" s="197" t="n">
        <v>185</v>
      </c>
      <c r="G151" s="196" t="s">
        <v>285</v>
      </c>
      <c r="H151" s="197" t="n">
        <v>22499</v>
      </c>
      <c r="I151" s="197" t="n">
        <v>1894</v>
      </c>
      <c r="J151" s="197" t="n">
        <v>1576</v>
      </c>
      <c r="K151" s="197" t="n">
        <v>17825</v>
      </c>
      <c r="L151" s="197" t="n">
        <v>1204</v>
      </c>
      <c r="M151" s="196" t="s">
        <v>285</v>
      </c>
    </row>
    <row r="152" customFormat="false" ht="17.1" hidden="false" customHeight="true" outlineLevel="0" collapsed="false">
      <c r="A152" s="901"/>
      <c r="B152" s="197"/>
      <c r="C152" s="197"/>
      <c r="D152" s="197"/>
      <c r="E152" s="197"/>
      <c r="F152" s="197"/>
      <c r="G152" s="916"/>
      <c r="H152" s="197"/>
      <c r="I152" s="197"/>
      <c r="J152" s="197"/>
      <c r="K152" s="197"/>
      <c r="L152" s="197"/>
      <c r="M152" s="916"/>
    </row>
    <row r="153" customFormat="false" ht="17.1" hidden="false" customHeight="true" outlineLevel="0" collapsed="false">
      <c r="A153" s="901" t="s">
        <v>1886</v>
      </c>
      <c r="B153" s="196" t="n">
        <v>52570</v>
      </c>
      <c r="C153" s="196" t="n">
        <v>1230</v>
      </c>
      <c r="D153" s="196" t="n">
        <v>28915</v>
      </c>
      <c r="E153" s="196" t="n">
        <v>21167</v>
      </c>
      <c r="F153" s="196" t="n">
        <v>1258</v>
      </c>
      <c r="G153" s="196" t="s">
        <v>285</v>
      </c>
      <c r="H153" s="196" t="n">
        <v>106056</v>
      </c>
      <c r="I153" s="196" t="n">
        <v>9115</v>
      </c>
      <c r="J153" s="196" t="n">
        <v>11279</v>
      </c>
      <c r="K153" s="196" t="n">
        <v>79986</v>
      </c>
      <c r="L153" s="196" t="n">
        <v>5676</v>
      </c>
      <c r="M153" s="196" t="s">
        <v>285</v>
      </c>
    </row>
    <row r="154" customFormat="false" ht="17.1" hidden="false" customHeight="true" outlineLevel="0" collapsed="false">
      <c r="A154" s="901"/>
      <c r="B154" s="345"/>
      <c r="C154" s="345"/>
      <c r="D154" s="345"/>
      <c r="E154" s="345"/>
      <c r="F154" s="345"/>
      <c r="G154" s="345"/>
      <c r="H154" s="345"/>
      <c r="I154" s="345"/>
      <c r="J154" s="345"/>
      <c r="K154" s="345"/>
      <c r="L154" s="345"/>
      <c r="M154" s="345"/>
    </row>
    <row r="155" customFormat="false" ht="17.1" hidden="false" customHeight="true" outlineLevel="0" collapsed="false">
      <c r="A155" s="901" t="s">
        <v>1887</v>
      </c>
      <c r="B155" s="196" t="n">
        <v>8067</v>
      </c>
      <c r="C155" s="196" t="n">
        <v>173</v>
      </c>
      <c r="D155" s="196" t="n">
        <v>3747</v>
      </c>
      <c r="E155" s="196" t="n">
        <v>3977</v>
      </c>
      <c r="F155" s="196" t="n">
        <v>170</v>
      </c>
      <c r="G155" s="196" t="s">
        <v>285</v>
      </c>
      <c r="H155" s="196" t="n">
        <v>21665</v>
      </c>
      <c r="I155" s="196" t="n">
        <v>1705</v>
      </c>
      <c r="J155" s="196" t="n">
        <v>1168</v>
      </c>
      <c r="K155" s="196" t="n">
        <v>17730</v>
      </c>
      <c r="L155" s="196" t="n">
        <v>1062</v>
      </c>
      <c r="M155" s="196" t="s">
        <v>285</v>
      </c>
    </row>
    <row r="156" customFormat="false" ht="17.1" hidden="false" customHeight="true" outlineLevel="0" collapsed="false">
      <c r="A156" s="901" t="s">
        <v>1888</v>
      </c>
      <c r="B156" s="196" t="n">
        <v>6886</v>
      </c>
      <c r="C156" s="196" t="n">
        <v>120</v>
      </c>
      <c r="D156" s="196" t="n">
        <v>2994</v>
      </c>
      <c r="E156" s="196" t="n">
        <v>3640</v>
      </c>
      <c r="F156" s="196" t="n">
        <v>132</v>
      </c>
      <c r="G156" s="196" t="s">
        <v>285</v>
      </c>
      <c r="H156" s="196" t="n">
        <v>19401</v>
      </c>
      <c r="I156" s="196" t="n">
        <v>1449</v>
      </c>
      <c r="J156" s="196" t="n">
        <v>862</v>
      </c>
      <c r="K156" s="196" t="n">
        <v>16084</v>
      </c>
      <c r="L156" s="196" t="n">
        <v>1006</v>
      </c>
      <c r="M156" s="196" t="s">
        <v>285</v>
      </c>
    </row>
    <row r="157" customFormat="false" ht="17.1" hidden="false" customHeight="true" outlineLevel="0" collapsed="false">
      <c r="A157" s="901" t="s">
        <v>1889</v>
      </c>
      <c r="B157" s="196" t="n">
        <v>3293</v>
      </c>
      <c r="C157" s="196" t="n">
        <v>53</v>
      </c>
      <c r="D157" s="196" t="n">
        <v>1357</v>
      </c>
      <c r="E157" s="196" t="n">
        <v>1803</v>
      </c>
      <c r="F157" s="196" t="n">
        <v>80</v>
      </c>
      <c r="G157" s="196" t="s">
        <v>285</v>
      </c>
      <c r="H157" s="196" t="n">
        <v>10252</v>
      </c>
      <c r="I157" s="196" t="n">
        <v>796</v>
      </c>
      <c r="J157" s="196" t="n">
        <v>404</v>
      </c>
      <c r="K157" s="196" t="n">
        <v>8526</v>
      </c>
      <c r="L157" s="196" t="n">
        <v>526</v>
      </c>
      <c r="M157" s="196" t="s">
        <v>285</v>
      </c>
    </row>
    <row r="158" customFormat="false" ht="17.1" hidden="false" customHeight="true" outlineLevel="0" collapsed="false">
      <c r="A158" s="901" t="s">
        <v>1890</v>
      </c>
      <c r="B158" s="197" t="n">
        <v>2322</v>
      </c>
      <c r="C158" s="197" t="n">
        <v>39</v>
      </c>
      <c r="D158" s="197" t="n">
        <v>914</v>
      </c>
      <c r="E158" s="197" t="n">
        <v>1328</v>
      </c>
      <c r="F158" s="197" t="n">
        <v>41</v>
      </c>
      <c r="G158" s="197" t="s">
        <v>285</v>
      </c>
      <c r="H158" s="197" t="n">
        <v>7499</v>
      </c>
      <c r="I158" s="197" t="n">
        <v>547</v>
      </c>
      <c r="J158" s="197" t="n">
        <v>226</v>
      </c>
      <c r="K158" s="197" t="n">
        <v>6379</v>
      </c>
      <c r="L158" s="197" t="n">
        <v>347</v>
      </c>
      <c r="M158" s="197" t="s">
        <v>285</v>
      </c>
    </row>
    <row r="159" customFormat="false" ht="17.1" hidden="false" customHeight="true" outlineLevel="0" collapsed="false">
      <c r="A159" s="901" t="s">
        <v>1891</v>
      </c>
      <c r="B159" s="197" t="n">
        <v>1962</v>
      </c>
      <c r="C159" s="197" t="n">
        <v>37</v>
      </c>
      <c r="D159" s="197" t="n">
        <v>717</v>
      </c>
      <c r="E159" s="197" t="n">
        <v>1166</v>
      </c>
      <c r="F159" s="197" t="n">
        <v>42</v>
      </c>
      <c r="G159" s="196" t="s">
        <v>285</v>
      </c>
      <c r="H159" s="197" t="n">
        <v>6987</v>
      </c>
      <c r="I159" s="197" t="n">
        <v>541</v>
      </c>
      <c r="J159" s="197" t="n">
        <v>183</v>
      </c>
      <c r="K159" s="197" t="n">
        <v>5907</v>
      </c>
      <c r="L159" s="197" t="n">
        <v>356</v>
      </c>
      <c r="M159" s="196" t="s">
        <v>285</v>
      </c>
    </row>
    <row r="160" customFormat="false" ht="17.1" hidden="false" customHeight="true" outlineLevel="0" collapsed="false">
      <c r="A160" s="901"/>
      <c r="B160" s="197"/>
      <c r="C160" s="197"/>
      <c r="D160" s="197"/>
      <c r="E160" s="197"/>
      <c r="F160" s="197"/>
      <c r="G160" s="916"/>
      <c r="H160" s="197"/>
      <c r="I160" s="197"/>
      <c r="J160" s="197"/>
      <c r="K160" s="197"/>
      <c r="L160" s="197"/>
      <c r="M160" s="916"/>
    </row>
    <row r="161" customFormat="false" ht="17.1" hidden="false" customHeight="true" outlineLevel="0" collapsed="false">
      <c r="A161" s="901" t="s">
        <v>1892</v>
      </c>
      <c r="B161" s="196" t="n">
        <v>22530</v>
      </c>
      <c r="C161" s="196" t="n">
        <v>422</v>
      </c>
      <c r="D161" s="196" t="n">
        <v>9729</v>
      </c>
      <c r="E161" s="196" t="n">
        <v>11914</v>
      </c>
      <c r="F161" s="196" t="n">
        <v>465</v>
      </c>
      <c r="G161" s="196" t="s">
        <v>285</v>
      </c>
      <c r="H161" s="196" t="n">
        <v>65804</v>
      </c>
      <c r="I161" s="196" t="n">
        <v>5038</v>
      </c>
      <c r="J161" s="196" t="n">
        <v>2843</v>
      </c>
      <c r="K161" s="196" t="n">
        <v>54626</v>
      </c>
      <c r="L161" s="196" t="n">
        <v>3297</v>
      </c>
      <c r="M161" s="196" t="s">
        <v>285</v>
      </c>
    </row>
    <row r="162" customFormat="false" ht="17.1" hidden="false" customHeight="true" outlineLevel="0" collapsed="false">
      <c r="A162" s="901"/>
      <c r="B162" s="345"/>
      <c r="C162" s="345"/>
      <c r="D162" s="345"/>
      <c r="E162" s="345"/>
      <c r="F162" s="345"/>
      <c r="G162" s="345"/>
      <c r="H162" s="345"/>
      <c r="I162" s="345"/>
      <c r="J162" s="345"/>
      <c r="K162" s="345"/>
      <c r="L162" s="345"/>
      <c r="M162" s="345"/>
    </row>
    <row r="163" customFormat="false" ht="17.1" hidden="false" customHeight="true" outlineLevel="0" collapsed="false">
      <c r="A163" s="901" t="s">
        <v>1893</v>
      </c>
      <c r="B163" s="196" t="n">
        <v>1731</v>
      </c>
      <c r="C163" s="196" t="n">
        <v>26</v>
      </c>
      <c r="D163" s="196" t="n">
        <v>578</v>
      </c>
      <c r="E163" s="196" t="n">
        <v>1093</v>
      </c>
      <c r="F163" s="196" t="n">
        <v>34</v>
      </c>
      <c r="G163" s="196" t="s">
        <v>285</v>
      </c>
      <c r="H163" s="196" t="n">
        <v>6688</v>
      </c>
      <c r="I163" s="196" t="n">
        <v>493</v>
      </c>
      <c r="J163" s="196" t="n">
        <v>183</v>
      </c>
      <c r="K163" s="196" t="n">
        <v>5697</v>
      </c>
      <c r="L163" s="196" t="n">
        <v>315</v>
      </c>
      <c r="M163" s="196" t="s">
        <v>285</v>
      </c>
    </row>
    <row r="164" customFormat="false" ht="17.1" hidden="false" customHeight="true" outlineLevel="0" collapsed="false">
      <c r="A164" s="901" t="s">
        <v>1894</v>
      </c>
      <c r="B164" s="196" t="n">
        <v>1846</v>
      </c>
      <c r="C164" s="196" t="n">
        <v>47</v>
      </c>
      <c r="D164" s="196" t="n">
        <v>580</v>
      </c>
      <c r="E164" s="196" t="n">
        <v>1189</v>
      </c>
      <c r="F164" s="196" t="n">
        <v>30</v>
      </c>
      <c r="G164" s="196" t="s">
        <v>285</v>
      </c>
      <c r="H164" s="196" t="n">
        <v>7879</v>
      </c>
      <c r="I164" s="196" t="n">
        <v>582</v>
      </c>
      <c r="J164" s="196" t="n">
        <v>161</v>
      </c>
      <c r="K164" s="196" t="n">
        <v>6758</v>
      </c>
      <c r="L164" s="196" t="n">
        <v>378</v>
      </c>
      <c r="M164" s="196" t="s">
        <v>285</v>
      </c>
    </row>
    <row r="165" customFormat="false" ht="17.1" hidden="false" customHeight="true" outlineLevel="0" collapsed="false">
      <c r="A165" s="901" t="s">
        <v>1895</v>
      </c>
      <c r="B165" s="196" t="n">
        <v>1428</v>
      </c>
      <c r="C165" s="196" t="n">
        <v>36</v>
      </c>
      <c r="D165" s="196" t="n">
        <v>393</v>
      </c>
      <c r="E165" s="196" t="n">
        <v>976</v>
      </c>
      <c r="F165" s="196" t="n">
        <v>23</v>
      </c>
      <c r="G165" s="196" t="s">
        <v>285</v>
      </c>
      <c r="H165" s="196" t="n">
        <v>6464</v>
      </c>
      <c r="I165" s="196" t="n">
        <v>459</v>
      </c>
      <c r="J165" s="196" t="n">
        <v>130</v>
      </c>
      <c r="K165" s="196" t="n">
        <v>5537</v>
      </c>
      <c r="L165" s="196" t="n">
        <v>338</v>
      </c>
      <c r="M165" s="196" t="s">
        <v>285</v>
      </c>
    </row>
    <row r="166" customFormat="false" ht="17.1" hidden="false" customHeight="true" outlineLevel="0" collapsed="false">
      <c r="A166" s="901" t="s">
        <v>1896</v>
      </c>
      <c r="B166" s="197" t="n">
        <v>931</v>
      </c>
      <c r="C166" s="197" t="n">
        <v>19</v>
      </c>
      <c r="D166" s="197" t="n">
        <v>241</v>
      </c>
      <c r="E166" s="197" t="n">
        <v>659</v>
      </c>
      <c r="F166" s="197" t="n">
        <v>12</v>
      </c>
      <c r="G166" s="197" t="s">
        <v>285</v>
      </c>
      <c r="H166" s="197" t="n">
        <v>4819</v>
      </c>
      <c r="I166" s="197" t="n">
        <v>379</v>
      </c>
      <c r="J166" s="197" t="n">
        <v>94</v>
      </c>
      <c r="K166" s="197" t="n">
        <v>4131</v>
      </c>
      <c r="L166" s="197" t="n">
        <v>215</v>
      </c>
      <c r="M166" s="197" t="s">
        <v>285</v>
      </c>
    </row>
    <row r="167" customFormat="false" ht="17.1" hidden="false" customHeight="true" outlineLevel="0" collapsed="false">
      <c r="A167" s="901" t="s">
        <v>1897</v>
      </c>
      <c r="B167" s="197" t="n">
        <v>612</v>
      </c>
      <c r="C167" s="197" t="n">
        <v>7</v>
      </c>
      <c r="D167" s="197" t="n">
        <v>136</v>
      </c>
      <c r="E167" s="197" t="n">
        <v>458</v>
      </c>
      <c r="F167" s="197" t="n">
        <v>11</v>
      </c>
      <c r="G167" s="196" t="s">
        <v>285</v>
      </c>
      <c r="H167" s="197" t="n">
        <v>3394</v>
      </c>
      <c r="I167" s="197" t="n">
        <v>242</v>
      </c>
      <c r="J167" s="197" t="n">
        <v>63</v>
      </c>
      <c r="K167" s="197" t="n">
        <v>2935</v>
      </c>
      <c r="L167" s="197" t="n">
        <v>154</v>
      </c>
      <c r="M167" s="196" t="s">
        <v>285</v>
      </c>
    </row>
    <row r="168" customFormat="false" ht="17.1" hidden="false" customHeight="true" outlineLevel="0" collapsed="false">
      <c r="A168" s="901"/>
      <c r="B168" s="197"/>
      <c r="C168" s="197"/>
      <c r="D168" s="197"/>
      <c r="E168" s="197"/>
      <c r="F168" s="197"/>
      <c r="G168" s="916"/>
      <c r="H168" s="197"/>
      <c r="I168" s="197"/>
      <c r="J168" s="197"/>
      <c r="K168" s="197"/>
      <c r="L168" s="197"/>
      <c r="M168" s="916"/>
    </row>
    <row r="169" customFormat="false" ht="17.1" hidden="false" customHeight="true" outlineLevel="0" collapsed="false">
      <c r="A169" s="901" t="s">
        <v>1898</v>
      </c>
      <c r="B169" s="196" t="n">
        <v>6548</v>
      </c>
      <c r="C169" s="196" t="n">
        <v>135</v>
      </c>
      <c r="D169" s="196" t="n">
        <v>1928</v>
      </c>
      <c r="E169" s="196" t="n">
        <v>4375</v>
      </c>
      <c r="F169" s="196" t="n">
        <v>110</v>
      </c>
      <c r="G169" s="196" t="s">
        <v>285</v>
      </c>
      <c r="H169" s="196" t="n">
        <v>29244</v>
      </c>
      <c r="I169" s="196" t="n">
        <v>2155</v>
      </c>
      <c r="J169" s="196" t="n">
        <v>631</v>
      </c>
      <c r="K169" s="196" t="n">
        <v>25058</v>
      </c>
      <c r="L169" s="196" t="n">
        <v>1400</v>
      </c>
      <c r="M169" s="196" t="s">
        <v>285</v>
      </c>
    </row>
    <row r="170" customFormat="false" ht="17.1" hidden="false" customHeight="true" outlineLevel="0" collapsed="false">
      <c r="A170" s="901"/>
      <c r="B170" s="345"/>
      <c r="C170" s="345"/>
      <c r="D170" s="345"/>
      <c r="E170" s="345"/>
      <c r="F170" s="345"/>
      <c r="G170" s="345"/>
      <c r="H170" s="345"/>
      <c r="I170" s="345"/>
      <c r="J170" s="345"/>
      <c r="K170" s="345"/>
      <c r="L170" s="345"/>
      <c r="M170" s="345"/>
    </row>
    <row r="171" customFormat="false" ht="17.1" hidden="false" customHeight="true" outlineLevel="0" collapsed="false">
      <c r="A171" s="901" t="s">
        <v>1899</v>
      </c>
      <c r="B171" s="196" t="n">
        <v>370</v>
      </c>
      <c r="C171" s="196" t="n">
        <v>12</v>
      </c>
      <c r="D171" s="196" t="n">
        <v>72</v>
      </c>
      <c r="E171" s="196" t="n">
        <v>280</v>
      </c>
      <c r="F171" s="196" t="n">
        <v>6</v>
      </c>
      <c r="G171" s="196" t="s">
        <v>285</v>
      </c>
      <c r="H171" s="196" t="n">
        <v>2312</v>
      </c>
      <c r="I171" s="196" t="n">
        <v>185</v>
      </c>
      <c r="J171" s="196" t="n">
        <v>38</v>
      </c>
      <c r="K171" s="196" t="n">
        <v>1987</v>
      </c>
      <c r="L171" s="196" t="n">
        <v>102</v>
      </c>
      <c r="M171" s="196" t="s">
        <v>285</v>
      </c>
    </row>
    <row r="172" customFormat="false" ht="17.1" hidden="false" customHeight="true" outlineLevel="0" collapsed="false">
      <c r="A172" s="901" t="s">
        <v>1900</v>
      </c>
      <c r="B172" s="196" t="n">
        <v>229</v>
      </c>
      <c r="C172" s="196" t="n">
        <v>2</v>
      </c>
      <c r="D172" s="196" t="n">
        <v>47</v>
      </c>
      <c r="E172" s="196" t="n">
        <v>176</v>
      </c>
      <c r="F172" s="196" t="n">
        <v>4</v>
      </c>
      <c r="G172" s="196" t="s">
        <v>285</v>
      </c>
      <c r="H172" s="196" t="n">
        <v>1485</v>
      </c>
      <c r="I172" s="196" t="n">
        <v>141</v>
      </c>
      <c r="J172" s="196" t="n">
        <v>21</v>
      </c>
      <c r="K172" s="196" t="n">
        <v>1256</v>
      </c>
      <c r="L172" s="196" t="n">
        <v>67</v>
      </c>
      <c r="M172" s="196" t="s">
        <v>285</v>
      </c>
    </row>
    <row r="173" customFormat="false" ht="17.1" hidden="false" customHeight="true" outlineLevel="0" collapsed="false">
      <c r="A173" s="901" t="s">
        <v>1901</v>
      </c>
      <c r="B173" s="196" t="n">
        <v>123</v>
      </c>
      <c r="C173" s="196" t="n">
        <v>7</v>
      </c>
      <c r="D173" s="196" t="n">
        <v>22</v>
      </c>
      <c r="E173" s="196" t="n">
        <v>90</v>
      </c>
      <c r="F173" s="196" t="n">
        <v>4</v>
      </c>
      <c r="G173" s="196" t="s">
        <v>285</v>
      </c>
      <c r="H173" s="196" t="n">
        <v>908</v>
      </c>
      <c r="I173" s="196" t="n">
        <v>98</v>
      </c>
      <c r="J173" s="196" t="n">
        <v>9</v>
      </c>
      <c r="K173" s="196" t="n">
        <v>758</v>
      </c>
      <c r="L173" s="196" t="n">
        <v>43</v>
      </c>
      <c r="M173" s="196" t="s">
        <v>285</v>
      </c>
    </row>
    <row r="174" customFormat="false" ht="17.1" hidden="false" customHeight="true" outlineLevel="0" collapsed="false">
      <c r="A174" s="901" t="s">
        <v>1902</v>
      </c>
      <c r="B174" s="197" t="n">
        <v>61</v>
      </c>
      <c r="C174" s="197" t="n">
        <v>2</v>
      </c>
      <c r="D174" s="197" t="n">
        <v>12</v>
      </c>
      <c r="E174" s="197" t="n">
        <v>46</v>
      </c>
      <c r="F174" s="197" t="n">
        <v>1</v>
      </c>
      <c r="G174" s="197" t="s">
        <v>285</v>
      </c>
      <c r="H174" s="197" t="n">
        <v>505</v>
      </c>
      <c r="I174" s="197" t="n">
        <v>48</v>
      </c>
      <c r="J174" s="197" t="n">
        <v>6</v>
      </c>
      <c r="K174" s="197" t="n">
        <v>434</v>
      </c>
      <c r="L174" s="197" t="n">
        <v>17</v>
      </c>
      <c r="M174" s="197" t="s">
        <v>285</v>
      </c>
    </row>
    <row r="175" customFormat="false" ht="17.1" hidden="false" customHeight="true" outlineLevel="0" collapsed="false">
      <c r="A175" s="901" t="s">
        <v>1903</v>
      </c>
      <c r="B175" s="197" t="n">
        <v>31</v>
      </c>
      <c r="C175" s="197" t="s">
        <v>285</v>
      </c>
      <c r="D175" s="197" t="n">
        <v>10</v>
      </c>
      <c r="E175" s="197" t="n">
        <v>19</v>
      </c>
      <c r="F175" s="197" t="n">
        <v>2</v>
      </c>
      <c r="G175" s="196" t="s">
        <v>285</v>
      </c>
      <c r="H175" s="197" t="n">
        <v>265</v>
      </c>
      <c r="I175" s="197" t="n">
        <v>32</v>
      </c>
      <c r="J175" s="197" t="n">
        <v>4</v>
      </c>
      <c r="K175" s="197" t="n">
        <v>220</v>
      </c>
      <c r="L175" s="197" t="n">
        <v>9</v>
      </c>
      <c r="M175" s="196" t="s">
        <v>285</v>
      </c>
    </row>
    <row r="176" customFormat="false" ht="17.1" hidden="false" customHeight="true" outlineLevel="0" collapsed="false">
      <c r="A176" s="901"/>
      <c r="B176" s="197"/>
      <c r="C176" s="197"/>
      <c r="D176" s="197"/>
      <c r="E176" s="197"/>
      <c r="F176" s="197"/>
      <c r="G176" s="916"/>
      <c r="H176" s="197"/>
      <c r="I176" s="197"/>
      <c r="J176" s="197"/>
      <c r="K176" s="197"/>
      <c r="L176" s="197"/>
      <c r="M176" s="916"/>
    </row>
    <row r="177" customFormat="false" ht="17.1" hidden="false" customHeight="true" outlineLevel="0" collapsed="false">
      <c r="A177" s="901" t="s">
        <v>1904</v>
      </c>
      <c r="B177" s="196" t="n">
        <v>814</v>
      </c>
      <c r="C177" s="196" t="n">
        <v>23</v>
      </c>
      <c r="D177" s="196" t="n">
        <v>163</v>
      </c>
      <c r="E177" s="196" t="n">
        <v>611</v>
      </c>
      <c r="F177" s="196" t="n">
        <v>17</v>
      </c>
      <c r="G177" s="196" t="s">
        <v>285</v>
      </c>
      <c r="H177" s="196" t="n">
        <v>5475</v>
      </c>
      <c r="I177" s="196" t="n">
        <v>504</v>
      </c>
      <c r="J177" s="196" t="n">
        <v>78</v>
      </c>
      <c r="K177" s="196" t="n">
        <v>4655</v>
      </c>
      <c r="L177" s="196" t="n">
        <v>238</v>
      </c>
      <c r="M177" s="196" t="s">
        <v>285</v>
      </c>
    </row>
    <row r="178" customFormat="false" ht="17.1" hidden="false" customHeight="true" outlineLevel="0" collapsed="false">
      <c r="A178" s="901"/>
      <c r="B178" s="196"/>
      <c r="C178" s="196"/>
      <c r="D178" s="196"/>
      <c r="E178" s="196"/>
      <c r="F178" s="196"/>
      <c r="G178" s="196"/>
      <c r="H178" s="196"/>
      <c r="I178" s="196"/>
      <c r="J178" s="196"/>
      <c r="K178" s="196"/>
      <c r="L178" s="196"/>
      <c r="M178" s="196"/>
    </row>
    <row r="179" customFormat="false" ht="17.1" hidden="false" customHeight="true" outlineLevel="0" collapsed="false">
      <c r="A179" s="901" t="s">
        <v>1905</v>
      </c>
      <c r="B179" s="196" t="n">
        <v>19</v>
      </c>
      <c r="C179" s="196" t="s">
        <v>285</v>
      </c>
      <c r="D179" s="196" t="s">
        <v>285</v>
      </c>
      <c r="E179" s="196" t="n">
        <v>19</v>
      </c>
      <c r="F179" s="196" t="s">
        <v>285</v>
      </c>
      <c r="G179" s="196" t="s">
        <v>285</v>
      </c>
      <c r="H179" s="196" t="n">
        <v>147</v>
      </c>
      <c r="I179" s="196" t="n">
        <v>14</v>
      </c>
      <c r="J179" s="196" t="n">
        <v>1</v>
      </c>
      <c r="K179" s="196" t="n">
        <v>129</v>
      </c>
      <c r="L179" s="196" t="n">
        <v>3</v>
      </c>
      <c r="M179" s="196" t="s">
        <v>285</v>
      </c>
    </row>
    <row r="180" customFormat="false" ht="17.1" hidden="false" customHeight="true" outlineLevel="0" collapsed="false">
      <c r="A180" s="901" t="s">
        <v>1906</v>
      </c>
      <c r="B180" s="196" t="n">
        <v>4</v>
      </c>
      <c r="C180" s="196" t="s">
        <v>285</v>
      </c>
      <c r="D180" s="196" t="n">
        <v>1</v>
      </c>
      <c r="E180" s="196" t="n">
        <v>2</v>
      </c>
      <c r="F180" s="196" t="n">
        <v>1</v>
      </c>
      <c r="G180" s="196" t="s">
        <v>285</v>
      </c>
      <c r="H180" s="196" t="n">
        <v>64</v>
      </c>
      <c r="I180" s="196" t="n">
        <v>9</v>
      </c>
      <c r="J180" s="196" t="s">
        <v>285</v>
      </c>
      <c r="K180" s="196" t="n">
        <v>53</v>
      </c>
      <c r="L180" s="196" t="n">
        <v>2</v>
      </c>
      <c r="M180" s="196" t="s">
        <v>285</v>
      </c>
    </row>
    <row r="181" customFormat="false" ht="17.1" hidden="false" customHeight="true" outlineLevel="0" collapsed="false">
      <c r="A181" s="901" t="s">
        <v>1907</v>
      </c>
      <c r="B181" s="196" t="n">
        <v>4</v>
      </c>
      <c r="C181" s="196" t="s">
        <v>285</v>
      </c>
      <c r="D181" s="196" t="n">
        <v>1</v>
      </c>
      <c r="E181" s="196" t="n">
        <v>3</v>
      </c>
      <c r="F181" s="196" t="s">
        <v>285</v>
      </c>
      <c r="G181" s="196" t="s">
        <v>285</v>
      </c>
      <c r="H181" s="196" t="n">
        <v>28</v>
      </c>
      <c r="I181" s="196" t="n">
        <v>4</v>
      </c>
      <c r="J181" s="196" t="n">
        <v>1</v>
      </c>
      <c r="K181" s="196" t="n">
        <v>22</v>
      </c>
      <c r="L181" s="196" t="n">
        <v>1</v>
      </c>
      <c r="M181" s="196" t="s">
        <v>285</v>
      </c>
    </row>
    <row r="182" customFormat="false" ht="17.1" hidden="false" customHeight="true" outlineLevel="0" collapsed="false">
      <c r="A182" s="901" t="s">
        <v>1908</v>
      </c>
      <c r="B182" s="197" t="n">
        <v>5</v>
      </c>
      <c r="C182" s="197" t="s">
        <v>285</v>
      </c>
      <c r="D182" s="197" t="n">
        <v>1</v>
      </c>
      <c r="E182" s="197" t="n">
        <v>4</v>
      </c>
      <c r="F182" s="197" t="s">
        <v>285</v>
      </c>
      <c r="G182" s="197" t="s">
        <v>285</v>
      </c>
      <c r="H182" s="197" t="n">
        <v>19</v>
      </c>
      <c r="I182" s="197" t="n">
        <v>2</v>
      </c>
      <c r="J182" s="197" t="s">
        <v>285</v>
      </c>
      <c r="K182" s="197" t="n">
        <v>17</v>
      </c>
      <c r="L182" s="197" t="s">
        <v>285</v>
      </c>
      <c r="M182" s="197" t="s">
        <v>285</v>
      </c>
    </row>
    <row r="183" customFormat="false" ht="17.1" hidden="false" customHeight="true" outlineLevel="0" collapsed="false">
      <c r="A183" s="901" t="s">
        <v>1909</v>
      </c>
      <c r="B183" s="197" t="s">
        <v>285</v>
      </c>
      <c r="C183" s="197" t="s">
        <v>285</v>
      </c>
      <c r="D183" s="197" t="s">
        <v>285</v>
      </c>
      <c r="E183" s="197" t="s">
        <v>285</v>
      </c>
      <c r="F183" s="196" t="s">
        <v>285</v>
      </c>
      <c r="G183" s="196" t="s">
        <v>285</v>
      </c>
      <c r="H183" s="197" t="n">
        <v>11</v>
      </c>
      <c r="I183" s="197" t="s">
        <v>285</v>
      </c>
      <c r="J183" s="197" t="s">
        <v>285</v>
      </c>
      <c r="K183" s="197" t="n">
        <v>11</v>
      </c>
      <c r="L183" s="197" t="s">
        <v>285</v>
      </c>
      <c r="M183" s="196" t="s">
        <v>285</v>
      </c>
    </row>
    <row r="184" customFormat="false" ht="17.1" hidden="false" customHeight="true" outlineLevel="0" collapsed="false">
      <c r="A184" s="901"/>
      <c r="B184" s="197"/>
      <c r="C184" s="197"/>
      <c r="D184" s="197"/>
      <c r="E184" s="197"/>
      <c r="F184" s="197"/>
      <c r="G184" s="197"/>
      <c r="H184" s="197"/>
      <c r="I184" s="197"/>
      <c r="J184" s="197"/>
      <c r="K184" s="197"/>
      <c r="L184" s="197"/>
      <c r="M184" s="197"/>
    </row>
    <row r="185" customFormat="false" ht="17.1" hidden="false" customHeight="true" outlineLevel="0" collapsed="false">
      <c r="A185" s="901" t="s">
        <v>1910</v>
      </c>
      <c r="B185" s="196" t="n">
        <v>32</v>
      </c>
      <c r="C185" s="197" t="s">
        <v>285</v>
      </c>
      <c r="D185" s="196" t="n">
        <v>3</v>
      </c>
      <c r="E185" s="196" t="n">
        <v>28</v>
      </c>
      <c r="F185" s="196" t="n">
        <v>1</v>
      </c>
      <c r="G185" s="197" t="s">
        <v>285</v>
      </c>
      <c r="H185" s="196" t="n">
        <v>269</v>
      </c>
      <c r="I185" s="196" t="n">
        <v>29</v>
      </c>
      <c r="J185" s="196" t="n">
        <v>2</v>
      </c>
      <c r="K185" s="196" t="n">
        <v>232</v>
      </c>
      <c r="L185" s="196" t="n">
        <v>6</v>
      </c>
      <c r="M185" s="197" t="s">
        <v>285</v>
      </c>
    </row>
    <row r="186" customFormat="false" ht="17.1" hidden="false" customHeight="true" outlineLevel="0" collapsed="false">
      <c r="A186" s="901"/>
      <c r="B186" s="197"/>
      <c r="C186" s="197"/>
      <c r="D186" s="197"/>
      <c r="E186" s="197"/>
      <c r="F186" s="197"/>
      <c r="G186" s="197"/>
      <c r="H186" s="197"/>
      <c r="I186" s="197"/>
      <c r="J186" s="197"/>
      <c r="K186" s="197"/>
      <c r="L186" s="197"/>
      <c r="M186" s="197"/>
    </row>
    <row r="187" customFormat="false" ht="17.1" hidden="false" customHeight="true" outlineLevel="0" collapsed="false">
      <c r="A187" s="901" t="s">
        <v>1911</v>
      </c>
      <c r="B187" s="197" t="s">
        <v>285</v>
      </c>
      <c r="C187" s="197" t="s">
        <v>285</v>
      </c>
      <c r="D187" s="197" t="s">
        <v>285</v>
      </c>
      <c r="E187" s="197" t="s">
        <v>285</v>
      </c>
      <c r="F187" s="197" t="s">
        <v>285</v>
      </c>
      <c r="G187" s="197" t="s">
        <v>285</v>
      </c>
      <c r="H187" s="197" t="n">
        <v>2</v>
      </c>
      <c r="I187" s="197" t="s">
        <v>285</v>
      </c>
      <c r="J187" s="197" t="s">
        <v>285</v>
      </c>
      <c r="K187" s="197" t="n">
        <v>2</v>
      </c>
      <c r="L187" s="197" t="s">
        <v>285</v>
      </c>
      <c r="M187" s="197" t="s">
        <v>285</v>
      </c>
    </row>
    <row r="188" customFormat="false" ht="17.1" hidden="false" customHeight="true" outlineLevel="0" collapsed="false">
      <c r="A188" s="901" t="s">
        <v>1912</v>
      </c>
      <c r="B188" s="196" t="s">
        <v>285</v>
      </c>
      <c r="C188" s="196" t="s">
        <v>285</v>
      </c>
      <c r="D188" s="196" t="s">
        <v>285</v>
      </c>
      <c r="E188" s="196" t="s">
        <v>285</v>
      </c>
      <c r="F188" s="196" t="s">
        <v>285</v>
      </c>
      <c r="G188" s="196" t="s">
        <v>285</v>
      </c>
      <c r="H188" s="196" t="s">
        <v>285</v>
      </c>
      <c r="I188" s="196" t="s">
        <v>285</v>
      </c>
      <c r="J188" s="196" t="s">
        <v>285</v>
      </c>
      <c r="K188" s="196" t="s">
        <v>285</v>
      </c>
      <c r="L188" s="196" t="s">
        <v>285</v>
      </c>
      <c r="M188" s="196" t="s">
        <v>285</v>
      </c>
    </row>
    <row r="189" customFormat="false" ht="17.1" hidden="false" customHeight="true" outlineLevel="0" collapsed="false">
      <c r="B189" s="918"/>
      <c r="C189" s="202"/>
      <c r="D189" s="202"/>
      <c r="E189" s="202"/>
      <c r="F189" s="202"/>
      <c r="G189" s="202"/>
      <c r="H189" s="202"/>
      <c r="I189" s="202"/>
      <c r="J189" s="202"/>
      <c r="K189" s="202"/>
      <c r="L189" s="202"/>
      <c r="M189" s="202"/>
    </row>
    <row r="190" customFormat="false" ht="17.1" hidden="false" customHeight="true" outlineLevel="0" collapsed="false">
      <c r="A190" s="901" t="s">
        <v>743</v>
      </c>
      <c r="B190" s="196" t="s">
        <v>285</v>
      </c>
      <c r="C190" s="196" t="s">
        <v>285</v>
      </c>
      <c r="D190" s="196" t="s">
        <v>285</v>
      </c>
      <c r="E190" s="196" t="s">
        <v>285</v>
      </c>
      <c r="F190" s="196" t="s">
        <v>285</v>
      </c>
      <c r="G190" s="196" t="s">
        <v>285</v>
      </c>
      <c r="H190" s="196" t="s">
        <v>285</v>
      </c>
      <c r="I190" s="196" t="s">
        <v>285</v>
      </c>
      <c r="J190" s="196" t="s">
        <v>285</v>
      </c>
      <c r="K190" s="196" t="s">
        <v>285</v>
      </c>
      <c r="L190" s="196" t="s">
        <v>285</v>
      </c>
      <c r="M190" s="196" t="s">
        <v>285</v>
      </c>
    </row>
    <row r="191" customFormat="false" ht="17.1" hidden="false" customHeight="true" outlineLevel="0" collapsed="false">
      <c r="A191" s="901"/>
      <c r="B191" s="196"/>
      <c r="C191" s="196"/>
      <c r="D191" s="196"/>
      <c r="E191" s="196"/>
      <c r="F191" s="196"/>
      <c r="G191" s="196"/>
      <c r="H191" s="196"/>
      <c r="I191" s="196"/>
      <c r="J191" s="196"/>
      <c r="K191" s="196"/>
      <c r="L191" s="196"/>
      <c r="M191" s="196"/>
    </row>
    <row r="192" s="207" customFormat="true" ht="17.1" hidden="false" customHeight="true" outlineLevel="0" collapsed="false">
      <c r="A192" s="901" t="s">
        <v>655</v>
      </c>
      <c r="B192" s="117" t="n">
        <v>407628</v>
      </c>
      <c r="C192" s="117" t="n">
        <v>45189</v>
      </c>
      <c r="D192" s="117" t="n">
        <v>240882</v>
      </c>
      <c r="E192" s="117" t="n">
        <v>83539</v>
      </c>
      <c r="F192" s="117" t="n">
        <v>38018</v>
      </c>
      <c r="G192" s="641" t="s">
        <v>285</v>
      </c>
      <c r="H192" s="117" t="n">
        <v>444700</v>
      </c>
      <c r="I192" s="117" t="n">
        <v>39474</v>
      </c>
      <c r="J192" s="117" t="n">
        <v>103063</v>
      </c>
      <c r="K192" s="117" t="n">
        <v>266364</v>
      </c>
      <c r="L192" s="117" t="n">
        <v>35799</v>
      </c>
      <c r="M192" s="641" t="s">
        <v>285</v>
      </c>
    </row>
    <row r="193" s="207" customFormat="true" ht="17.1" hidden="false" customHeight="true" outlineLevel="0" collapsed="false">
      <c r="A193" s="919"/>
      <c r="B193" s="117"/>
      <c r="C193" s="117"/>
      <c r="D193" s="117"/>
      <c r="E193" s="117"/>
      <c r="F193" s="117"/>
      <c r="G193" s="641"/>
      <c r="H193" s="117"/>
      <c r="I193" s="117"/>
      <c r="J193" s="117"/>
      <c r="K193" s="117"/>
      <c r="L193" s="117"/>
      <c r="M193" s="641"/>
    </row>
    <row r="194" s="207" customFormat="true" ht="17.1" hidden="false" customHeight="true" outlineLevel="0" collapsed="false">
      <c r="A194" s="920"/>
    </row>
    <row r="195" s="207" customFormat="true" ht="17.1" hidden="false" customHeight="true" outlineLevel="0" collapsed="false">
      <c r="A195" s="207" t="s">
        <v>1913</v>
      </c>
    </row>
    <row r="196" s="207" customFormat="true" ht="17.1" hidden="false" customHeight="true" outlineLevel="0" collapsed="false"/>
  </sheetData>
  <mergeCells count="11">
    <mergeCell ref="A3:M3"/>
    <mergeCell ref="B5:G6"/>
    <mergeCell ref="H5:M6"/>
    <mergeCell ref="B7:B9"/>
    <mergeCell ref="D7:D9"/>
    <mergeCell ref="E7:E9"/>
    <mergeCell ref="F7:F9"/>
    <mergeCell ref="H7:H9"/>
    <mergeCell ref="J7:J9"/>
    <mergeCell ref="K7:K9"/>
    <mergeCell ref="L7:L9"/>
  </mergeCells>
  <printOptions headings="false" gridLines="false" gridLinesSet="true" horizontalCentered="true" verticalCentered="false"/>
  <pageMargins left="0.39375" right="0.39375" top="0.590277777777778" bottom="0.590277777777778" header="0.511811023622047" footer="0.511811023622047"/>
  <pageSetup paperSize="1" scale="5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3" man="true" max="16383" min="0"/>
    <brk id="137" man="true" max="16383" min="0"/>
  </row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60"/>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6" width="16.56"/>
    <col collapsed="false" customWidth="true" hidden="false" outlineLevel="0" max="4" min="2" style="96" width="13.7"/>
    <col collapsed="false" customWidth="true" hidden="false" outlineLevel="0" max="5" min="5" style="96" width="2.13"/>
    <col collapsed="false" customWidth="true" hidden="false" outlineLevel="0" max="6" min="6" style="96" width="13.7"/>
    <col collapsed="false" customWidth="true" hidden="false" outlineLevel="0" max="7" min="7" style="96" width="2.13"/>
    <col collapsed="false" customWidth="true" hidden="false" outlineLevel="0" max="8" min="8" style="96" width="13.7"/>
    <col collapsed="false" customWidth="true" hidden="false" outlineLevel="0" max="9" min="9" style="96" width="2.13"/>
    <col collapsed="false" customWidth="true" hidden="false" outlineLevel="0" max="10" min="10" style="96" width="13.7"/>
    <col collapsed="false" customWidth="true" hidden="false" outlineLevel="0" max="11" min="11" style="96" width="2.13"/>
    <col collapsed="false" customWidth="true" hidden="false" outlineLevel="0" max="13" min="12" style="96" width="13.7"/>
    <col collapsed="false" customWidth="true" hidden="false" outlineLevel="0" max="14" min="14" style="96" width="14.7"/>
    <col collapsed="false" customWidth="true" hidden="false" outlineLevel="0" max="15" min="15" style="96" width="15.28"/>
    <col collapsed="false" customWidth="true" hidden="false" outlineLevel="0" max="16" min="16" style="96" width="3.56"/>
    <col collapsed="false" customWidth="false" hidden="false" outlineLevel="0" max="257" min="17" style="96" width="11.42"/>
  </cols>
  <sheetData>
    <row r="1" customFormat="false" ht="15.75" hidden="false" customHeight="false" outlineLevel="0" collapsed="false">
      <c r="A1" s="215" t="s">
        <v>1834</v>
      </c>
      <c r="B1" s="215"/>
      <c r="C1" s="215"/>
      <c r="D1" s="215"/>
      <c r="E1" s="215"/>
      <c r="F1" s="215"/>
      <c r="G1" s="215"/>
      <c r="H1" s="215"/>
      <c r="I1" s="215"/>
      <c r="J1" s="215"/>
      <c r="K1" s="215"/>
      <c r="L1" s="215"/>
      <c r="M1" s="215"/>
      <c r="N1" s="215"/>
      <c r="O1" s="215"/>
    </row>
    <row r="2" customFormat="false" ht="15.75" hidden="false" customHeight="false" outlineLevel="0" collapsed="false">
      <c r="N2" s="186"/>
      <c r="O2" s="186"/>
      <c r="P2" s="186"/>
    </row>
    <row r="3" customFormat="false" ht="15.75" hidden="false" customHeight="false" outlineLevel="0" collapsed="false">
      <c r="A3" s="176" t="s">
        <v>1914</v>
      </c>
      <c r="B3" s="176"/>
      <c r="C3" s="176"/>
      <c r="D3" s="176"/>
      <c r="E3" s="176"/>
      <c r="F3" s="176"/>
      <c r="G3" s="176"/>
      <c r="H3" s="176"/>
      <c r="I3" s="176"/>
      <c r="J3" s="176"/>
      <c r="K3" s="176"/>
      <c r="L3" s="176"/>
      <c r="M3" s="176"/>
      <c r="N3" s="176"/>
      <c r="O3" s="176"/>
    </row>
    <row r="4" customFormat="false" ht="15.75" hidden="false" customHeight="false" outlineLevel="0" collapsed="false">
      <c r="A4" s="186"/>
      <c r="B4" s="186"/>
      <c r="C4" s="186"/>
      <c r="D4" s="186"/>
      <c r="E4" s="186"/>
      <c r="F4" s="186"/>
      <c r="G4" s="186"/>
      <c r="H4" s="186"/>
      <c r="I4" s="186"/>
      <c r="J4" s="186"/>
      <c r="K4" s="186"/>
      <c r="L4" s="186"/>
      <c r="M4" s="186"/>
      <c r="N4" s="186"/>
      <c r="O4" s="186"/>
    </row>
    <row r="5" customFormat="false" ht="15.75" hidden="false" customHeight="true" outlineLevel="0" collapsed="false">
      <c r="A5" s="891" t="s">
        <v>1915</v>
      </c>
      <c r="B5" s="102" t="s">
        <v>244</v>
      </c>
      <c r="C5" s="102"/>
      <c r="D5" s="120"/>
      <c r="E5" s="120"/>
      <c r="F5" s="120"/>
      <c r="G5" s="333"/>
      <c r="H5" s="921"/>
      <c r="I5" s="120"/>
      <c r="J5" s="120"/>
      <c r="K5" s="333"/>
      <c r="L5" s="107" t="s">
        <v>1916</v>
      </c>
      <c r="M5" s="107"/>
      <c r="N5" s="103" t="s">
        <v>1917</v>
      </c>
      <c r="O5" s="103"/>
    </row>
    <row r="6" customFormat="false" ht="15.75" hidden="false" customHeight="false" outlineLevel="0" collapsed="false">
      <c r="A6" s="891"/>
      <c r="B6" s="102"/>
      <c r="C6" s="102"/>
      <c r="D6" s="104" t="s">
        <v>1918</v>
      </c>
      <c r="E6" s="104"/>
      <c r="F6" s="104"/>
      <c r="G6" s="104"/>
      <c r="H6" s="106" t="s">
        <v>1919</v>
      </c>
      <c r="I6" s="106"/>
      <c r="J6" s="106"/>
      <c r="K6" s="106"/>
      <c r="L6" s="107"/>
      <c r="M6" s="107"/>
      <c r="N6" s="103"/>
      <c r="O6" s="103"/>
    </row>
    <row r="7" customFormat="false" ht="15.75" hidden="false" customHeight="false" outlineLevel="0" collapsed="false">
      <c r="A7" s="891"/>
      <c r="B7" s="102"/>
      <c r="C7" s="102"/>
      <c r="D7" s="104" t="s">
        <v>1920</v>
      </c>
      <c r="E7" s="104"/>
      <c r="F7" s="104"/>
      <c r="G7" s="104"/>
      <c r="H7" s="106" t="s">
        <v>1921</v>
      </c>
      <c r="I7" s="106"/>
      <c r="J7" s="106"/>
      <c r="K7" s="106"/>
      <c r="L7" s="107"/>
      <c r="M7" s="107"/>
      <c r="N7" s="103"/>
      <c r="O7" s="103"/>
    </row>
    <row r="8" customFormat="false" ht="15.75" hidden="false" customHeight="false" outlineLevel="0" collapsed="false">
      <c r="A8" s="891"/>
      <c r="B8" s="102"/>
      <c r="C8" s="102"/>
      <c r="D8" s="105" t="s">
        <v>1922</v>
      </c>
      <c r="E8" s="105"/>
      <c r="F8" s="105"/>
      <c r="G8" s="105"/>
      <c r="H8" s="922"/>
      <c r="I8" s="109"/>
      <c r="J8" s="109"/>
      <c r="K8" s="111"/>
      <c r="L8" s="107"/>
      <c r="M8" s="107"/>
      <c r="N8" s="103"/>
      <c r="O8" s="103"/>
    </row>
    <row r="9" customFormat="false" ht="15.75" hidden="false" customHeight="false" outlineLevel="0" collapsed="false">
      <c r="A9" s="891"/>
      <c r="B9" s="102"/>
      <c r="C9" s="102"/>
      <c r="D9" s="105" t="s">
        <v>1923</v>
      </c>
      <c r="E9" s="105"/>
      <c r="F9" s="105"/>
      <c r="G9" s="105"/>
      <c r="H9" s="639" t="s">
        <v>1924</v>
      </c>
      <c r="I9" s="639"/>
      <c r="J9" s="639" t="s">
        <v>1925</v>
      </c>
      <c r="K9" s="639"/>
      <c r="L9" s="107"/>
      <c r="M9" s="107"/>
      <c r="N9" s="639" t="s">
        <v>1926</v>
      </c>
      <c r="O9" s="99" t="s">
        <v>1927</v>
      </c>
    </row>
    <row r="10" customFormat="false" ht="15.75" hidden="false" customHeight="false" outlineLevel="0" collapsed="false">
      <c r="A10" s="891"/>
      <c r="B10" s="102"/>
      <c r="C10" s="102"/>
      <c r="D10" s="110"/>
      <c r="E10" s="110"/>
      <c r="F10" s="110"/>
      <c r="G10" s="108"/>
      <c r="H10" s="205" t="s">
        <v>1928</v>
      </c>
      <c r="I10" s="205"/>
      <c r="J10" s="205" t="s">
        <v>1928</v>
      </c>
      <c r="K10" s="205"/>
      <c r="L10" s="107"/>
      <c r="M10" s="107"/>
      <c r="N10" s="205" t="s">
        <v>1929</v>
      </c>
      <c r="O10" s="110" t="s">
        <v>1929</v>
      </c>
    </row>
    <row r="11" customFormat="false" ht="15.75" hidden="false" customHeight="false" outlineLevel="0" collapsed="false">
      <c r="A11" s="891"/>
      <c r="B11" s="108" t="s">
        <v>491</v>
      </c>
      <c r="C11" s="108" t="s">
        <v>492</v>
      </c>
      <c r="D11" s="187" t="s">
        <v>491</v>
      </c>
      <c r="E11" s="187"/>
      <c r="F11" s="187" t="s">
        <v>492</v>
      </c>
      <c r="G11" s="187"/>
      <c r="H11" s="187" t="s">
        <v>491</v>
      </c>
      <c r="I11" s="187"/>
      <c r="J11" s="187" t="s">
        <v>492</v>
      </c>
      <c r="K11" s="187"/>
      <c r="L11" s="108" t="s">
        <v>491</v>
      </c>
      <c r="M11" s="108" t="s">
        <v>492</v>
      </c>
      <c r="N11" s="205" t="s">
        <v>491</v>
      </c>
      <c r="O11" s="110" t="s">
        <v>492</v>
      </c>
    </row>
    <row r="12" customFormat="false" ht="15.75" hidden="false" customHeight="false" outlineLevel="0" collapsed="false">
      <c r="A12" s="891"/>
      <c r="B12" s="187" t="n">
        <v>1</v>
      </c>
      <c r="C12" s="108" t="n">
        <v>2</v>
      </c>
      <c r="D12" s="110" t="n">
        <v>3</v>
      </c>
      <c r="E12" s="108"/>
      <c r="F12" s="110" t="n">
        <v>4</v>
      </c>
      <c r="G12" s="108"/>
      <c r="H12" s="188" t="n">
        <v>5</v>
      </c>
      <c r="I12" s="108"/>
      <c r="J12" s="110" t="n">
        <v>6</v>
      </c>
      <c r="K12" s="150"/>
      <c r="L12" s="108" t="n">
        <v>7</v>
      </c>
      <c r="M12" s="108" t="n">
        <v>8</v>
      </c>
      <c r="N12" s="205" t="n">
        <v>9</v>
      </c>
      <c r="O12" s="110" t="n">
        <v>10</v>
      </c>
      <c r="P12" s="109"/>
    </row>
    <row r="13" customFormat="false" ht="20.1" hidden="false" customHeight="true" outlineLevel="0" collapsed="false">
      <c r="P13" s="109"/>
    </row>
    <row r="14" customFormat="false" ht="20.1" hidden="false" customHeight="true" outlineLevel="0" collapsed="false">
      <c r="A14" s="105" t="s">
        <v>1930</v>
      </c>
      <c r="B14" s="196" t="n">
        <v>1347</v>
      </c>
      <c r="C14" s="197" t="n">
        <v>1061</v>
      </c>
      <c r="D14" s="923" t="n">
        <v>343546</v>
      </c>
      <c r="E14" s="923"/>
      <c r="F14" s="923" t="n">
        <v>326894</v>
      </c>
      <c r="G14" s="923"/>
      <c r="H14" s="924" t="n">
        <v>3.921</v>
      </c>
      <c r="I14" s="466"/>
      <c r="J14" s="924" t="n">
        <v>3.246</v>
      </c>
      <c r="K14" s="466"/>
      <c r="L14" s="207" t="n">
        <v>394249</v>
      </c>
      <c r="M14" s="207" t="n">
        <v>373416</v>
      </c>
      <c r="N14" s="925" t="n">
        <v>1546</v>
      </c>
      <c r="O14" s="925" t="n">
        <v>1212</v>
      </c>
      <c r="Q14" s="117"/>
      <c r="R14" s="117"/>
      <c r="S14" s="117"/>
      <c r="T14" s="117"/>
      <c r="U14" s="117"/>
      <c r="V14" s="117"/>
      <c r="W14" s="117"/>
      <c r="X14" s="117"/>
      <c r="Y14" s="117"/>
      <c r="Z14" s="117"/>
      <c r="AA14" s="117"/>
      <c r="AB14" s="117"/>
      <c r="AC14" s="117"/>
    </row>
    <row r="15" customFormat="false" ht="20.1" hidden="false" customHeight="true" outlineLevel="0" collapsed="false">
      <c r="A15" s="926" t="s">
        <v>1931</v>
      </c>
      <c r="B15" s="207" t="n">
        <v>256</v>
      </c>
      <c r="C15" s="207" t="n">
        <v>207</v>
      </c>
      <c r="D15" s="927" t="n">
        <v>1404143</v>
      </c>
      <c r="E15" s="923"/>
      <c r="F15" s="927" t="n">
        <v>1333487</v>
      </c>
      <c r="G15" s="923"/>
      <c r="H15" s="924" t="n">
        <v>0.182</v>
      </c>
      <c r="I15" s="466"/>
      <c r="J15" s="924" t="n">
        <v>0.155</v>
      </c>
      <c r="K15" s="466"/>
      <c r="L15" s="207" t="n">
        <v>1716763</v>
      </c>
      <c r="M15" s="207" t="n">
        <v>1629086</v>
      </c>
      <c r="N15" s="925" t="n">
        <v>313</v>
      </c>
      <c r="O15" s="925" t="n">
        <v>253</v>
      </c>
      <c r="Q15" s="117"/>
      <c r="R15" s="117"/>
      <c r="S15" s="117"/>
      <c r="T15" s="117"/>
      <c r="U15" s="117"/>
      <c r="V15" s="117"/>
      <c r="W15" s="117"/>
      <c r="X15" s="117"/>
      <c r="Y15" s="117"/>
      <c r="Z15" s="117"/>
      <c r="AA15" s="117"/>
      <c r="AB15" s="117"/>
      <c r="AC15" s="117"/>
    </row>
    <row r="16" customFormat="false" ht="20.1" hidden="false" customHeight="true" outlineLevel="0" collapsed="false">
      <c r="A16" s="926" t="s">
        <v>1932</v>
      </c>
      <c r="B16" s="197" t="n">
        <v>163</v>
      </c>
      <c r="C16" s="197" t="n">
        <v>148</v>
      </c>
      <c r="D16" s="923" t="n">
        <v>1816811</v>
      </c>
      <c r="E16" s="109"/>
      <c r="F16" s="923" t="n">
        <v>1724514</v>
      </c>
      <c r="G16" s="923"/>
      <c r="H16" s="924" t="n">
        <v>0.09</v>
      </c>
      <c r="I16" s="466"/>
      <c r="J16" s="924" t="n">
        <v>0.086</v>
      </c>
      <c r="K16" s="466"/>
      <c r="L16" s="207" t="n">
        <v>2388201</v>
      </c>
      <c r="M16" s="207" t="n">
        <v>2265296</v>
      </c>
      <c r="N16" s="925" t="n">
        <v>214</v>
      </c>
      <c r="O16" s="925" t="n">
        <v>194</v>
      </c>
      <c r="Q16" s="117"/>
      <c r="R16" s="117"/>
      <c r="S16" s="117"/>
      <c r="T16" s="117"/>
      <c r="U16" s="117"/>
      <c r="V16" s="117"/>
      <c r="W16" s="117"/>
      <c r="X16" s="117"/>
      <c r="Y16" s="117"/>
      <c r="Z16" s="117"/>
      <c r="AA16" s="117"/>
      <c r="AB16" s="117"/>
      <c r="AC16" s="117"/>
    </row>
    <row r="17" customFormat="false" ht="20.1" hidden="false" customHeight="true" outlineLevel="0" collapsed="false">
      <c r="A17" s="928" t="s">
        <v>1858</v>
      </c>
      <c r="B17" s="197" t="n">
        <v>229</v>
      </c>
      <c r="C17" s="197" t="n">
        <v>166</v>
      </c>
      <c r="D17" s="923" t="n">
        <v>2018272</v>
      </c>
      <c r="E17" s="109"/>
      <c r="F17" s="923" t="n">
        <v>1916701</v>
      </c>
      <c r="G17" s="923"/>
      <c r="H17" s="924" t="n">
        <v>0.113</v>
      </c>
      <c r="I17" s="466"/>
      <c r="J17" s="924" t="n">
        <v>0.087</v>
      </c>
      <c r="K17" s="466"/>
      <c r="L17" s="207" t="n">
        <v>2306955</v>
      </c>
      <c r="M17" s="207" t="n">
        <v>2189671</v>
      </c>
      <c r="N17" s="925" t="n">
        <v>262</v>
      </c>
      <c r="O17" s="925" t="n">
        <v>190</v>
      </c>
      <c r="Q17" s="117"/>
      <c r="R17" s="117"/>
      <c r="S17" s="117"/>
      <c r="T17" s="117"/>
      <c r="U17" s="117"/>
      <c r="V17" s="117"/>
      <c r="W17" s="117"/>
      <c r="X17" s="117"/>
      <c r="Y17" s="117"/>
      <c r="Z17" s="117"/>
      <c r="AA17" s="117"/>
      <c r="AB17" s="117"/>
      <c r="AC17" s="117"/>
    </row>
    <row r="18" customFormat="false" ht="20.1" hidden="false" customHeight="true" outlineLevel="0" collapsed="false">
      <c r="A18" s="105" t="s">
        <v>1859</v>
      </c>
      <c r="B18" s="197" t="n">
        <v>718</v>
      </c>
      <c r="C18" s="197" t="n">
        <v>316</v>
      </c>
      <c r="D18" s="923" t="n">
        <v>2109108</v>
      </c>
      <c r="E18" s="109"/>
      <c r="F18" s="923" t="n">
        <v>2000656</v>
      </c>
      <c r="G18" s="923"/>
      <c r="H18" s="924" t="n">
        <v>0.34</v>
      </c>
      <c r="I18" s="466"/>
      <c r="J18" s="924" t="n">
        <v>0.158</v>
      </c>
      <c r="K18" s="466"/>
      <c r="L18" s="207" t="n">
        <v>2222647</v>
      </c>
      <c r="M18" s="207" t="n">
        <v>2100265</v>
      </c>
      <c r="N18" s="925" t="n">
        <v>757</v>
      </c>
      <c r="O18" s="925" t="n">
        <v>332</v>
      </c>
      <c r="Q18" s="117"/>
      <c r="R18" s="117"/>
      <c r="S18" s="117"/>
      <c r="T18" s="117"/>
      <c r="U18" s="117"/>
      <c r="V18" s="117"/>
      <c r="W18" s="117"/>
      <c r="X18" s="117"/>
      <c r="Y18" s="117"/>
      <c r="Z18" s="117"/>
      <c r="AA18" s="117"/>
      <c r="AB18" s="117"/>
      <c r="AC18" s="117"/>
    </row>
    <row r="19" customFormat="false" ht="20.1" hidden="false" customHeight="true" outlineLevel="0" collapsed="false">
      <c r="A19" s="105" t="s">
        <v>711</v>
      </c>
      <c r="B19" s="197" t="n">
        <v>1432</v>
      </c>
      <c r="C19" s="197" t="n">
        <v>492</v>
      </c>
      <c r="D19" s="923" t="n">
        <v>2544702</v>
      </c>
      <c r="E19" s="109"/>
      <c r="F19" s="923" t="n">
        <v>2431766</v>
      </c>
      <c r="G19" s="923"/>
      <c r="H19" s="924" t="n">
        <v>0.563</v>
      </c>
      <c r="I19" s="466"/>
      <c r="J19" s="924" t="n">
        <v>0.202</v>
      </c>
      <c r="K19" s="466"/>
      <c r="L19" s="207" t="n">
        <v>2516137</v>
      </c>
      <c r="M19" s="207" t="n">
        <v>2386692</v>
      </c>
      <c r="N19" s="925" t="n">
        <v>1416</v>
      </c>
      <c r="O19" s="925" t="n">
        <v>483</v>
      </c>
      <c r="Q19" s="117"/>
      <c r="R19" s="117"/>
      <c r="S19" s="117"/>
      <c r="T19" s="117"/>
      <c r="U19" s="117"/>
      <c r="V19" s="117"/>
      <c r="W19" s="117"/>
      <c r="X19" s="117"/>
      <c r="Y19" s="117"/>
      <c r="Z19" s="117"/>
      <c r="AA19" s="117"/>
      <c r="AB19" s="117"/>
      <c r="AC19" s="117"/>
    </row>
    <row r="20" customFormat="false" ht="20.1" hidden="false" customHeight="true" outlineLevel="0" collapsed="false">
      <c r="A20" s="105" t="s">
        <v>717</v>
      </c>
      <c r="B20" s="197" t="n">
        <v>1425</v>
      </c>
      <c r="C20" s="197" t="n">
        <v>607</v>
      </c>
      <c r="D20" s="923" t="n">
        <v>2528459</v>
      </c>
      <c r="E20" s="109"/>
      <c r="F20" s="923" t="n">
        <v>2440545</v>
      </c>
      <c r="G20" s="923"/>
      <c r="H20" s="924" t="n">
        <v>0.564</v>
      </c>
      <c r="I20" s="466"/>
      <c r="J20" s="924" t="n">
        <v>0.249</v>
      </c>
      <c r="K20" s="466"/>
      <c r="L20" s="207" t="n">
        <v>3527936</v>
      </c>
      <c r="M20" s="207" t="n">
        <v>3279289</v>
      </c>
      <c r="N20" s="925" t="n">
        <v>1988</v>
      </c>
      <c r="O20" s="925" t="n">
        <v>816</v>
      </c>
      <c r="Q20" s="117"/>
      <c r="R20" s="117"/>
      <c r="S20" s="117"/>
      <c r="T20" s="117"/>
      <c r="U20" s="117"/>
      <c r="V20" s="117"/>
      <c r="W20" s="117"/>
      <c r="X20" s="117"/>
      <c r="Y20" s="117"/>
      <c r="Z20" s="117"/>
      <c r="AA20" s="117"/>
      <c r="AB20" s="117"/>
      <c r="AC20" s="117"/>
    </row>
    <row r="21" customFormat="false" ht="20.1" hidden="false" customHeight="true" outlineLevel="0" collapsed="false">
      <c r="A21" s="105" t="s">
        <v>723</v>
      </c>
      <c r="B21" s="197" t="n">
        <v>1776</v>
      </c>
      <c r="C21" s="197" t="n">
        <v>832</v>
      </c>
      <c r="D21" s="923" t="n">
        <v>2477605</v>
      </c>
      <c r="E21" s="109"/>
      <c r="F21" s="923" t="n">
        <v>2413801</v>
      </c>
      <c r="G21" s="923"/>
      <c r="H21" s="924" t="n">
        <v>0.717</v>
      </c>
      <c r="I21" s="466"/>
      <c r="J21" s="924" t="n">
        <v>0.345</v>
      </c>
      <c r="K21" s="466"/>
      <c r="L21" s="207" t="n">
        <v>3729720</v>
      </c>
      <c r="M21" s="207" t="n">
        <v>3468750</v>
      </c>
      <c r="N21" s="925" t="n">
        <v>2674</v>
      </c>
      <c r="O21" s="925" t="n">
        <v>1196</v>
      </c>
      <c r="Q21" s="117"/>
      <c r="R21" s="117"/>
      <c r="S21" s="117"/>
      <c r="T21" s="117"/>
      <c r="U21" s="117"/>
      <c r="V21" s="117"/>
      <c r="W21" s="117"/>
      <c r="X21" s="117"/>
      <c r="Y21" s="117"/>
      <c r="Z21" s="117"/>
      <c r="AA21" s="117"/>
      <c r="AB21" s="117"/>
      <c r="AC21" s="117"/>
    </row>
    <row r="22" customFormat="false" ht="20.1" hidden="false" customHeight="true" outlineLevel="0" collapsed="false">
      <c r="A22" s="105" t="s">
        <v>729</v>
      </c>
      <c r="B22" s="197" t="n">
        <v>2314</v>
      </c>
      <c r="C22" s="197" t="n">
        <v>1250</v>
      </c>
      <c r="D22" s="923" t="n">
        <v>2470950</v>
      </c>
      <c r="E22" s="109"/>
      <c r="F22" s="923" t="n">
        <v>2403999</v>
      </c>
      <c r="G22" s="923"/>
      <c r="H22" s="924" t="n">
        <v>0.936</v>
      </c>
      <c r="I22" s="466"/>
      <c r="J22" s="924" t="n">
        <v>0.52</v>
      </c>
      <c r="K22" s="466"/>
      <c r="L22" s="207" t="n">
        <v>3259410</v>
      </c>
      <c r="M22" s="207" t="n">
        <v>3068058</v>
      </c>
      <c r="N22" s="925" t="n">
        <v>3052</v>
      </c>
      <c r="O22" s="925" t="n">
        <v>1595</v>
      </c>
      <c r="Q22" s="117"/>
      <c r="R22" s="117"/>
      <c r="S22" s="117"/>
      <c r="T22" s="117"/>
      <c r="U22" s="117"/>
      <c r="V22" s="117"/>
      <c r="W22" s="117"/>
      <c r="X22" s="117"/>
      <c r="Y22" s="117"/>
      <c r="Z22" s="117"/>
      <c r="AA22" s="117"/>
      <c r="AB22" s="117"/>
      <c r="AC22" s="117"/>
    </row>
    <row r="23" customFormat="false" ht="20.1" hidden="false" customHeight="true" outlineLevel="0" collapsed="false">
      <c r="A23" s="105" t="s">
        <v>735</v>
      </c>
      <c r="B23" s="197" t="n">
        <v>5108</v>
      </c>
      <c r="C23" s="197" t="n">
        <v>2840</v>
      </c>
      <c r="D23" s="923" t="n">
        <v>3315152</v>
      </c>
      <c r="E23" s="109"/>
      <c r="F23" s="923" t="n">
        <v>3178899</v>
      </c>
      <c r="G23" s="923"/>
      <c r="H23" s="924" t="n">
        <v>1.541</v>
      </c>
      <c r="I23" s="466"/>
      <c r="J23" s="924" t="n">
        <v>0.893</v>
      </c>
      <c r="K23" s="466"/>
      <c r="L23" s="207" t="n">
        <v>2910619</v>
      </c>
      <c r="M23" s="207" t="n">
        <v>2820000</v>
      </c>
      <c r="N23" s="925" t="n">
        <v>4485</v>
      </c>
      <c r="O23" s="925" t="n">
        <v>2519</v>
      </c>
      <c r="Q23" s="117"/>
      <c r="R23" s="117"/>
      <c r="S23" s="117"/>
      <c r="T23" s="117"/>
      <c r="U23" s="117"/>
      <c r="V23" s="117"/>
      <c r="W23" s="117"/>
      <c r="X23" s="117"/>
      <c r="Y23" s="117"/>
      <c r="Z23" s="117"/>
      <c r="AA23" s="117"/>
      <c r="AB23" s="117"/>
      <c r="AC23" s="117"/>
    </row>
    <row r="24" customFormat="false" ht="20.1" hidden="false" customHeight="true" outlineLevel="0" collapsed="false">
      <c r="A24" s="105" t="s">
        <v>741</v>
      </c>
      <c r="B24" s="197" t="n">
        <v>9852</v>
      </c>
      <c r="C24" s="197" t="n">
        <v>5530</v>
      </c>
      <c r="D24" s="923" t="n">
        <v>3633124</v>
      </c>
      <c r="E24" s="109"/>
      <c r="F24" s="923" t="n">
        <v>3483098</v>
      </c>
      <c r="G24" s="923"/>
      <c r="H24" s="924" t="n">
        <v>2.712</v>
      </c>
      <c r="I24" s="466"/>
      <c r="J24" s="924" t="n">
        <v>1.588</v>
      </c>
      <c r="K24" s="466"/>
      <c r="L24" s="207" t="n">
        <v>2482332</v>
      </c>
      <c r="M24" s="207" t="n">
        <v>2400128</v>
      </c>
      <c r="N24" s="925" t="n">
        <v>6731</v>
      </c>
      <c r="O24" s="925" t="n">
        <v>3811</v>
      </c>
      <c r="Q24" s="117"/>
      <c r="R24" s="117"/>
      <c r="S24" s="117"/>
      <c r="T24" s="117"/>
      <c r="U24" s="117"/>
      <c r="V24" s="117"/>
      <c r="W24" s="117"/>
      <c r="X24" s="117"/>
      <c r="Y24" s="117"/>
      <c r="Z24" s="117"/>
      <c r="AA24" s="117"/>
      <c r="AB24" s="117"/>
      <c r="AC24" s="117"/>
    </row>
    <row r="25" customFormat="false" ht="20.1" hidden="false" customHeight="true" outlineLevel="0" collapsed="false">
      <c r="A25" s="105" t="s">
        <v>1577</v>
      </c>
      <c r="B25" s="197" t="n">
        <v>15659</v>
      </c>
      <c r="C25" s="197" t="n">
        <v>8353</v>
      </c>
      <c r="D25" s="923" t="n">
        <v>3194825</v>
      </c>
      <c r="E25" s="109"/>
      <c r="F25" s="923" t="n">
        <v>3130851</v>
      </c>
      <c r="G25" s="923"/>
      <c r="H25" s="924" t="n">
        <v>4.901</v>
      </c>
      <c r="I25" s="466"/>
      <c r="J25" s="924" t="n">
        <v>2.668</v>
      </c>
      <c r="K25" s="466"/>
      <c r="L25" s="207" t="n">
        <v>2684553</v>
      </c>
      <c r="M25" s="207" t="n">
        <v>2625657</v>
      </c>
      <c r="N25" s="925" t="n">
        <v>13158</v>
      </c>
      <c r="O25" s="925" t="n">
        <v>7005</v>
      </c>
      <c r="Q25" s="117"/>
      <c r="R25" s="117"/>
      <c r="S25" s="117"/>
      <c r="T25" s="117"/>
      <c r="U25" s="117"/>
      <c r="V25" s="117"/>
      <c r="W25" s="117"/>
      <c r="X25" s="117"/>
      <c r="Y25" s="117"/>
      <c r="Z25" s="117"/>
      <c r="AA25" s="117"/>
      <c r="AB25" s="117"/>
      <c r="AC25" s="117"/>
    </row>
    <row r="26" customFormat="false" ht="20.1" hidden="false" customHeight="true" outlineLevel="0" collapsed="false">
      <c r="A26" s="105" t="s">
        <v>1860</v>
      </c>
      <c r="B26" s="197" t="n">
        <v>21709</v>
      </c>
      <c r="C26" s="197" t="n">
        <v>11427</v>
      </c>
      <c r="D26" s="923" t="n">
        <v>2729450</v>
      </c>
      <c r="E26" s="109"/>
      <c r="F26" s="923" t="n">
        <v>2776422</v>
      </c>
      <c r="G26" s="923"/>
      <c r="H26" s="924" t="n">
        <v>7.954</v>
      </c>
      <c r="I26" s="466"/>
      <c r="J26" s="924" t="n">
        <v>4.116</v>
      </c>
      <c r="K26" s="466"/>
      <c r="L26" s="207" t="n">
        <v>2934161</v>
      </c>
      <c r="M26" s="207" t="n">
        <v>2943312</v>
      </c>
      <c r="N26" s="925" t="n">
        <v>23337</v>
      </c>
      <c r="O26" s="925" t="n">
        <v>12114</v>
      </c>
      <c r="Q26" s="117"/>
      <c r="R26" s="117"/>
      <c r="S26" s="117"/>
      <c r="T26" s="117"/>
      <c r="U26" s="117"/>
      <c r="V26" s="117"/>
      <c r="W26" s="117"/>
      <c r="X26" s="117"/>
      <c r="Y26" s="117"/>
      <c r="Z26" s="117"/>
      <c r="AA26" s="117"/>
      <c r="AB26" s="117"/>
      <c r="AC26" s="117"/>
    </row>
    <row r="27" customFormat="false" ht="20.1" hidden="false" customHeight="true" outlineLevel="0" collapsed="false">
      <c r="A27" s="105" t="s">
        <v>1861</v>
      </c>
      <c r="B27" s="197" t="n">
        <v>27808</v>
      </c>
      <c r="C27" s="197" t="n">
        <v>15394</v>
      </c>
      <c r="D27" s="923" t="n">
        <v>2343834</v>
      </c>
      <c r="E27" s="109"/>
      <c r="F27" s="923" t="n">
        <v>2428985</v>
      </c>
      <c r="G27" s="923"/>
      <c r="H27" s="924" t="n">
        <v>11.864</v>
      </c>
      <c r="I27" s="466"/>
      <c r="J27" s="924" t="n">
        <v>6.338</v>
      </c>
      <c r="K27" s="466"/>
      <c r="L27" s="207" t="n">
        <v>2140065</v>
      </c>
      <c r="M27" s="207" t="n">
        <v>2263365</v>
      </c>
      <c r="N27" s="925" t="n">
        <v>25390</v>
      </c>
      <c r="O27" s="925" t="n">
        <v>14344</v>
      </c>
      <c r="Q27" s="117"/>
      <c r="R27" s="117"/>
      <c r="S27" s="117"/>
      <c r="T27" s="117"/>
      <c r="U27" s="117"/>
      <c r="V27" s="117"/>
      <c r="W27" s="117"/>
      <c r="X27" s="117"/>
      <c r="Y27" s="117"/>
      <c r="Z27" s="117"/>
      <c r="AA27" s="117"/>
      <c r="AB27" s="117"/>
      <c r="AC27" s="117"/>
    </row>
    <row r="28" customFormat="false" ht="20.1" hidden="false" customHeight="true" outlineLevel="0" collapsed="false">
      <c r="A28" s="105" t="s">
        <v>1862</v>
      </c>
      <c r="B28" s="197" t="n">
        <v>36276</v>
      </c>
      <c r="C28" s="197" t="n">
        <v>20300</v>
      </c>
      <c r="D28" s="923" t="n">
        <v>2024583</v>
      </c>
      <c r="E28" s="109"/>
      <c r="F28" s="923" t="n">
        <v>2185202</v>
      </c>
      <c r="G28" s="923"/>
      <c r="H28" s="924" t="n">
        <v>17.918</v>
      </c>
      <c r="I28" s="466"/>
      <c r="J28" s="924" t="n">
        <v>9.29</v>
      </c>
      <c r="K28" s="466"/>
      <c r="L28" s="207" t="n">
        <v>1786114</v>
      </c>
      <c r="M28" s="207" t="n">
        <v>2225825</v>
      </c>
      <c r="N28" s="925" t="n">
        <v>32003</v>
      </c>
      <c r="O28" s="925" t="n">
        <v>20677</v>
      </c>
      <c r="Q28" s="117"/>
      <c r="R28" s="117"/>
      <c r="S28" s="117"/>
      <c r="T28" s="117"/>
      <c r="U28" s="117"/>
      <c r="V28" s="117"/>
      <c r="W28" s="117"/>
      <c r="X28" s="117"/>
      <c r="Y28" s="117"/>
      <c r="Z28" s="117"/>
      <c r="AA28" s="117"/>
      <c r="AB28" s="117"/>
      <c r="AC28" s="117"/>
    </row>
    <row r="29" customFormat="false" ht="20.1" hidden="false" customHeight="true" outlineLevel="0" collapsed="false">
      <c r="A29" s="105" t="s">
        <v>1868</v>
      </c>
      <c r="B29" s="197" t="n">
        <v>61233</v>
      </c>
      <c r="C29" s="197" t="n">
        <v>38154</v>
      </c>
      <c r="D29" s="923" t="n">
        <v>2298195</v>
      </c>
      <c r="E29" s="109"/>
      <c r="F29" s="923" t="n">
        <v>2659148</v>
      </c>
      <c r="G29" s="923"/>
      <c r="H29" s="924" t="n">
        <v>26.644</v>
      </c>
      <c r="I29" s="466"/>
      <c r="J29" s="924" t="n">
        <v>14.348</v>
      </c>
      <c r="K29" s="466"/>
      <c r="L29" s="207" t="n">
        <v>1224859</v>
      </c>
      <c r="M29" s="207" t="n">
        <v>2198349</v>
      </c>
      <c r="N29" s="925" t="n">
        <v>32635</v>
      </c>
      <c r="O29" s="925" t="n">
        <v>31542</v>
      </c>
      <c r="Q29" s="117"/>
      <c r="R29" s="117"/>
      <c r="S29" s="117"/>
      <c r="T29" s="117"/>
      <c r="U29" s="117"/>
      <c r="V29" s="117"/>
      <c r="W29" s="117"/>
      <c r="X29" s="117"/>
      <c r="Y29" s="117"/>
      <c r="Z29" s="117"/>
      <c r="AA29" s="117"/>
      <c r="AB29" s="117"/>
      <c r="AC29" s="117"/>
    </row>
    <row r="30" customFormat="false" ht="20.1" hidden="false" customHeight="true" outlineLevel="0" collapsed="false">
      <c r="A30" s="105" t="s">
        <v>1874</v>
      </c>
      <c r="B30" s="197" t="n">
        <v>66131</v>
      </c>
      <c r="C30" s="197" t="n">
        <v>51002</v>
      </c>
      <c r="D30" s="923" t="n">
        <v>1448987</v>
      </c>
      <c r="E30" s="109"/>
      <c r="F30" s="923" t="n">
        <v>1889579</v>
      </c>
      <c r="G30" s="923"/>
      <c r="H30" s="924" t="n">
        <v>45.639</v>
      </c>
      <c r="I30" s="466"/>
      <c r="J30" s="924" t="n">
        <v>26.991</v>
      </c>
      <c r="K30" s="466"/>
      <c r="L30" s="207" t="n">
        <v>612800</v>
      </c>
      <c r="M30" s="207" t="n">
        <v>1273500</v>
      </c>
      <c r="N30" s="925" t="n">
        <v>27968</v>
      </c>
      <c r="O30" s="925" t="n">
        <v>34373</v>
      </c>
      <c r="Q30" s="117"/>
      <c r="R30" s="117"/>
      <c r="S30" s="117"/>
      <c r="T30" s="117"/>
      <c r="U30" s="117"/>
      <c r="V30" s="117"/>
      <c r="W30" s="117"/>
      <c r="X30" s="117"/>
      <c r="Y30" s="117"/>
      <c r="Z30" s="117"/>
      <c r="AA30" s="117"/>
      <c r="AB30" s="117"/>
      <c r="AC30" s="117"/>
    </row>
    <row r="31" customFormat="false" ht="20.1" hidden="false" customHeight="true" outlineLevel="0" collapsed="false">
      <c r="A31" s="105" t="s">
        <v>1880</v>
      </c>
      <c r="B31" s="197" t="n">
        <v>71698</v>
      </c>
      <c r="C31" s="197" t="n">
        <v>79771</v>
      </c>
      <c r="D31" s="923" t="n">
        <v>900177</v>
      </c>
      <c r="E31" s="109"/>
      <c r="F31" s="923" t="n">
        <v>1460602</v>
      </c>
      <c r="G31" s="923"/>
      <c r="H31" s="924" t="n">
        <v>79.649</v>
      </c>
      <c r="I31" s="466"/>
      <c r="J31" s="924" t="n">
        <v>54.615</v>
      </c>
      <c r="K31" s="466"/>
      <c r="L31" s="207" t="n">
        <v>552327</v>
      </c>
      <c r="M31" s="207" t="n">
        <v>1364619</v>
      </c>
      <c r="N31" s="925" t="n">
        <v>43992</v>
      </c>
      <c r="O31" s="925" t="n">
        <v>74529</v>
      </c>
      <c r="Q31" s="117"/>
      <c r="R31" s="117"/>
      <c r="S31" s="117"/>
      <c r="T31" s="117"/>
      <c r="U31" s="117"/>
      <c r="V31" s="117"/>
      <c r="W31" s="117"/>
      <c r="X31" s="117"/>
      <c r="Y31" s="117"/>
      <c r="Z31" s="117"/>
      <c r="AA31" s="117"/>
      <c r="AB31" s="117"/>
      <c r="AC31" s="117"/>
    </row>
    <row r="32" customFormat="false" ht="20.1" hidden="false" customHeight="true" outlineLevel="0" collapsed="false">
      <c r="A32" s="105" t="s">
        <v>1886</v>
      </c>
      <c r="B32" s="197" t="n">
        <v>52570</v>
      </c>
      <c r="C32" s="197" t="n">
        <v>106056</v>
      </c>
      <c r="D32" s="923" t="n">
        <v>387565</v>
      </c>
      <c r="E32" s="109"/>
      <c r="F32" s="923" t="n">
        <v>976666</v>
      </c>
      <c r="G32" s="923"/>
      <c r="H32" s="924" t="n">
        <v>135.642</v>
      </c>
      <c r="I32" s="466"/>
      <c r="J32" s="924" t="n">
        <v>108.59</v>
      </c>
      <c r="K32" s="466"/>
      <c r="L32" s="207" t="n">
        <v>257772</v>
      </c>
      <c r="M32" s="207" t="n">
        <v>764297</v>
      </c>
      <c r="N32" s="925" t="n">
        <v>34965</v>
      </c>
      <c r="O32" s="925" t="n">
        <v>82995</v>
      </c>
      <c r="Q32" s="117"/>
      <c r="R32" s="117"/>
      <c r="S32" s="117"/>
      <c r="T32" s="117"/>
      <c r="U32" s="117"/>
      <c r="V32" s="117"/>
      <c r="W32" s="117"/>
      <c r="X32" s="117"/>
      <c r="Y32" s="117"/>
      <c r="Z32" s="117"/>
      <c r="AA32" s="117"/>
      <c r="AB32" s="117"/>
      <c r="AC32" s="117"/>
    </row>
    <row r="33" customFormat="false" ht="20.1" hidden="false" customHeight="true" outlineLevel="0" collapsed="false">
      <c r="A33" s="105" t="s">
        <v>1933</v>
      </c>
      <c r="B33" s="197" t="n">
        <v>29924</v>
      </c>
      <c r="C33" s="197" t="n">
        <v>100794</v>
      </c>
      <c r="D33" s="929" t="n">
        <v>120901.357035795</v>
      </c>
      <c r="E33" s="930" t="s">
        <v>578</v>
      </c>
      <c r="F33" s="929" t="n">
        <v>440491.563343939</v>
      </c>
      <c r="G33" s="930" t="s">
        <v>578</v>
      </c>
      <c r="H33" s="924" t="n">
        <v>247.508</v>
      </c>
      <c r="I33" s="466"/>
      <c r="J33" s="924" t="n">
        <v>228.822</v>
      </c>
      <c r="K33" s="931"/>
      <c r="L33" s="207" t="n">
        <v>83335</v>
      </c>
      <c r="M33" s="207" t="n">
        <v>290435</v>
      </c>
      <c r="N33" s="925" t="n">
        <v>20626</v>
      </c>
      <c r="O33" s="925" t="n">
        <v>66458</v>
      </c>
      <c r="Q33" s="117"/>
      <c r="R33" s="117"/>
      <c r="S33" s="117"/>
      <c r="T33" s="117"/>
      <c r="U33" s="117"/>
      <c r="V33" s="117"/>
      <c r="W33" s="117"/>
      <c r="X33" s="117"/>
      <c r="Y33" s="117"/>
      <c r="Z33" s="117"/>
      <c r="AA33" s="117"/>
      <c r="AB33" s="117"/>
      <c r="AC33" s="117"/>
    </row>
    <row r="34" customFormat="false" ht="20.1" hidden="false" customHeight="true" outlineLevel="0" collapsed="false">
      <c r="A34" s="105"/>
      <c r="B34" s="117"/>
      <c r="C34" s="117"/>
      <c r="D34" s="207"/>
      <c r="E34" s="207"/>
      <c r="F34" s="207"/>
      <c r="G34" s="207"/>
      <c r="H34" s="466"/>
      <c r="I34" s="466"/>
      <c r="J34" s="466"/>
      <c r="K34" s="466"/>
      <c r="L34" s="207"/>
      <c r="M34" s="207"/>
      <c r="N34" s="925"/>
      <c r="O34" s="925"/>
      <c r="Q34" s="117"/>
      <c r="R34" s="117"/>
      <c r="S34" s="117"/>
      <c r="T34" s="117"/>
      <c r="U34" s="117"/>
      <c r="V34" s="117"/>
      <c r="W34" s="117"/>
      <c r="X34" s="117"/>
      <c r="Y34" s="117"/>
      <c r="Z34" s="117"/>
      <c r="AA34" s="117"/>
      <c r="AB34" s="117"/>
      <c r="AC34" s="117"/>
    </row>
    <row r="35" customFormat="false" ht="20.1" hidden="false" customHeight="true" outlineLevel="0" collapsed="false">
      <c r="A35" s="105" t="s">
        <v>1934</v>
      </c>
      <c r="B35" s="117" t="n">
        <v>407628</v>
      </c>
      <c r="C35" s="117" t="n">
        <v>444700</v>
      </c>
      <c r="D35" s="207" t="n">
        <v>40110389.3570358</v>
      </c>
      <c r="E35" s="930" t="s">
        <v>578</v>
      </c>
      <c r="F35" s="207" t="n">
        <v>41602306.5633439</v>
      </c>
      <c r="G35" s="930" t="s">
        <v>578</v>
      </c>
      <c r="H35" s="924" t="n">
        <v>10.163</v>
      </c>
      <c r="I35" s="930" t="s">
        <v>619</v>
      </c>
      <c r="J35" s="924" t="n">
        <v>10.689</v>
      </c>
      <c r="K35" s="930" t="s">
        <v>619</v>
      </c>
      <c r="L35" s="207" t="n">
        <v>39730955</v>
      </c>
      <c r="M35" s="207" t="n">
        <v>41930010</v>
      </c>
      <c r="N35" s="925" t="n">
        <v>277512</v>
      </c>
      <c r="O35" s="925" t="n">
        <v>356638</v>
      </c>
      <c r="Q35" s="117"/>
      <c r="R35" s="117"/>
      <c r="S35" s="117"/>
      <c r="T35" s="117"/>
      <c r="U35" s="117"/>
      <c r="V35" s="117"/>
      <c r="W35" s="117"/>
      <c r="X35" s="117"/>
      <c r="Y35" s="117"/>
      <c r="Z35" s="117"/>
      <c r="AA35" s="117"/>
      <c r="AB35" s="117"/>
      <c r="AC35" s="117"/>
    </row>
    <row r="36" customFormat="false" ht="20.1" hidden="false" customHeight="true" outlineLevel="0" collapsed="false">
      <c r="A36" s="111"/>
      <c r="B36" s="117"/>
      <c r="C36" s="117"/>
      <c r="D36" s="207"/>
      <c r="E36" s="207"/>
      <c r="F36" s="207"/>
      <c r="G36" s="207"/>
      <c r="L36" s="207"/>
      <c r="M36" s="207"/>
      <c r="N36" s="207"/>
      <c r="O36" s="932"/>
      <c r="P36" s="932"/>
      <c r="Q36" s="117"/>
      <c r="R36" s="117"/>
      <c r="S36" s="117"/>
      <c r="T36" s="117"/>
      <c r="U36" s="117"/>
      <c r="V36" s="117"/>
      <c r="W36" s="117"/>
      <c r="X36" s="117"/>
      <c r="Y36" s="117"/>
      <c r="Z36" s="117"/>
      <c r="AA36" s="117"/>
      <c r="AB36" s="117"/>
      <c r="AC36" s="117"/>
    </row>
    <row r="37" customFormat="false" ht="18" hidden="false" customHeight="false" outlineLevel="0" collapsed="false">
      <c r="A37" s="105" t="s">
        <v>655</v>
      </c>
      <c r="B37" s="933" t="n">
        <v>852328</v>
      </c>
      <c r="C37" s="933"/>
      <c r="D37" s="933" t="n">
        <v>81712695.9203797</v>
      </c>
      <c r="E37" s="933"/>
      <c r="F37" s="933"/>
      <c r="G37" s="930" t="s">
        <v>578</v>
      </c>
      <c r="H37" s="934" t="n">
        <v>10.431</v>
      </c>
      <c r="I37" s="934"/>
      <c r="J37" s="934"/>
      <c r="K37" s="930" t="s">
        <v>638</v>
      </c>
      <c r="L37" s="933" t="n">
        <v>81660965</v>
      </c>
      <c r="M37" s="933"/>
      <c r="N37" s="935" t="n">
        <v>634150</v>
      </c>
      <c r="O37" s="935"/>
      <c r="P37" s="935"/>
      <c r="Q37" s="117"/>
      <c r="R37" s="117"/>
      <c r="S37" s="117"/>
      <c r="T37" s="117"/>
      <c r="U37" s="117"/>
      <c r="V37" s="117"/>
      <c r="W37" s="117"/>
      <c r="X37" s="117"/>
      <c r="Y37" s="117"/>
      <c r="Z37" s="117"/>
      <c r="AA37" s="117"/>
      <c r="AB37" s="117"/>
      <c r="AC37" s="117"/>
    </row>
    <row r="38" customFormat="false" ht="15.75" hidden="false" customHeight="false" outlineLevel="0" collapsed="false">
      <c r="A38" s="109"/>
    </row>
    <row r="41" customFormat="false" ht="15.75" hidden="false" customHeight="false" outlineLevel="0" collapsed="false">
      <c r="A41" s="936" t="s">
        <v>1935</v>
      </c>
    </row>
    <row r="43" customFormat="false" ht="15.75" hidden="false" customHeight="false" outlineLevel="0" collapsed="false">
      <c r="A43" s="96" t="s">
        <v>1936</v>
      </c>
    </row>
    <row r="44" customFormat="false" ht="15.75" hidden="false" customHeight="false" outlineLevel="0" collapsed="false">
      <c r="A44" s="96" t="s">
        <v>1937</v>
      </c>
      <c r="C44" s="96" t="s">
        <v>1938</v>
      </c>
      <c r="D44" s="937" t="n">
        <v>6.985</v>
      </c>
      <c r="E44" s="937"/>
    </row>
    <row r="45" customFormat="false" ht="15.75" hidden="false" customHeight="false" outlineLevel="0" collapsed="false">
      <c r="D45" s="937"/>
      <c r="E45" s="937"/>
    </row>
    <row r="46" customFormat="false" ht="15.75" hidden="false" customHeight="false" outlineLevel="0" collapsed="false">
      <c r="D46" s="937"/>
      <c r="E46" s="937"/>
    </row>
    <row r="47" customFormat="false" ht="15.75" hidden="false" customHeight="false" outlineLevel="0" collapsed="false">
      <c r="A47" s="96" t="s">
        <v>1939</v>
      </c>
      <c r="D47" s="937"/>
      <c r="E47" s="937"/>
    </row>
    <row r="48" customFormat="false" ht="15.75" hidden="false" customHeight="false" outlineLevel="0" collapsed="false">
      <c r="A48" s="96" t="s">
        <v>1940</v>
      </c>
      <c r="C48" s="96" t="s">
        <v>1938</v>
      </c>
      <c r="D48" s="937" t="n">
        <v>8.506</v>
      </c>
      <c r="E48" s="937"/>
    </row>
    <row r="51" customFormat="false" ht="15.75" hidden="false" customHeight="false" outlineLevel="0" collapsed="false">
      <c r="A51" s="96" t="s">
        <v>1941</v>
      </c>
    </row>
    <row r="52" customFormat="false" ht="15.75" hidden="false" customHeight="false" outlineLevel="0" collapsed="false">
      <c r="A52" s="96" t="s">
        <v>1942</v>
      </c>
      <c r="D52" s="96" t="s">
        <v>1943</v>
      </c>
      <c r="F52" s="937" t="n">
        <v>7.766</v>
      </c>
      <c r="G52" s="937"/>
    </row>
    <row r="55" customFormat="false" ht="15.75" hidden="false" customHeight="false" outlineLevel="0" collapsed="false">
      <c r="A55" s="138"/>
    </row>
    <row r="56" customFormat="false" ht="23.25" hidden="false" customHeight="true" outlineLevel="0" collapsed="false">
      <c r="A56" s="109" t="s">
        <v>1944</v>
      </c>
    </row>
    <row r="57" customFormat="false" ht="15.75" hidden="false" customHeight="false" outlineLevel="0" collapsed="false">
      <c r="A57" s="96" t="s">
        <v>1945</v>
      </c>
    </row>
    <row r="58" customFormat="false" ht="15.75" hidden="false" customHeight="false" outlineLevel="0" collapsed="false">
      <c r="A58" s="96" t="s">
        <v>1946</v>
      </c>
    </row>
    <row r="59" customFormat="false" ht="15.75" hidden="false" customHeight="false" outlineLevel="0" collapsed="false">
      <c r="A59" s="96" t="s">
        <v>1947</v>
      </c>
    </row>
    <row r="60" customFormat="false" ht="15.75" hidden="false" customHeight="false" outlineLevel="0" collapsed="false">
      <c r="A60" s="96" t="s">
        <v>1948</v>
      </c>
    </row>
  </sheetData>
  <mergeCells count="24">
    <mergeCell ref="A3:O3"/>
    <mergeCell ref="A5:A12"/>
    <mergeCell ref="B5:C10"/>
    <mergeCell ref="L5:M10"/>
    <mergeCell ref="N5:O8"/>
    <mergeCell ref="D6:G6"/>
    <mergeCell ref="H6:K6"/>
    <mergeCell ref="D7:G7"/>
    <mergeCell ref="H7:K7"/>
    <mergeCell ref="D8:G8"/>
    <mergeCell ref="D9:G9"/>
    <mergeCell ref="H9:I9"/>
    <mergeCell ref="J9:K9"/>
    <mergeCell ref="H10:I10"/>
    <mergeCell ref="J10:K10"/>
    <mergeCell ref="D11:E11"/>
    <mergeCell ref="F11:G11"/>
    <mergeCell ref="H11:I11"/>
    <mergeCell ref="J11:K11"/>
    <mergeCell ref="B37:C37"/>
    <mergeCell ref="D37:F37"/>
    <mergeCell ref="H37:J37"/>
    <mergeCell ref="L37:M37"/>
    <mergeCell ref="N37:P37"/>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 width="41.56"/>
    <col collapsed="false" customWidth="true" hidden="false" outlineLevel="0" max="4" min="2" style="408" width="20.7"/>
    <col collapsed="false" customWidth="false" hidden="false" outlineLevel="0" max="257" min="5" style="14" width="11.42"/>
  </cols>
  <sheetData>
    <row r="1" customFormat="false" ht="18" hidden="false" customHeight="false" outlineLevel="0" collapsed="false">
      <c r="A1" s="555" t="s">
        <v>1834</v>
      </c>
      <c r="B1" s="555"/>
      <c r="C1" s="555"/>
      <c r="D1" s="555"/>
      <c r="E1" s="938"/>
      <c r="F1" s="938"/>
      <c r="G1" s="938"/>
    </row>
    <row r="3" customFormat="false" ht="18" hidden="false" customHeight="false" outlineLevel="0" collapsed="false">
      <c r="A3" s="356" t="s">
        <v>1949</v>
      </c>
      <c r="B3" s="356"/>
      <c r="C3" s="356"/>
      <c r="D3" s="356"/>
      <c r="E3" s="938"/>
      <c r="F3" s="938"/>
      <c r="G3" s="938"/>
    </row>
    <row r="5" s="408" customFormat="true" ht="15" hidden="false" customHeight="false" outlineLevel="0" collapsed="false">
      <c r="A5" s="939" t="s">
        <v>320</v>
      </c>
      <c r="B5" s="940" t="s">
        <v>244</v>
      </c>
      <c r="C5" s="940"/>
      <c r="D5" s="940"/>
    </row>
    <row r="6" s="408" customFormat="true" ht="15" hidden="false" customHeight="false" outlineLevel="0" collapsed="false">
      <c r="A6" s="941" t="s">
        <v>219</v>
      </c>
      <c r="B6" s="940"/>
      <c r="C6" s="940"/>
      <c r="D6" s="940"/>
    </row>
    <row r="7" s="408" customFormat="true" ht="15" hidden="false" customHeight="false" outlineLevel="0" collapsed="false">
      <c r="A7" s="941"/>
      <c r="B7" s="942" t="s">
        <v>488</v>
      </c>
      <c r="C7" s="943" t="s">
        <v>491</v>
      </c>
      <c r="D7" s="944" t="s">
        <v>492</v>
      </c>
    </row>
    <row r="8" s="408" customFormat="true" ht="15" hidden="false" customHeight="false" outlineLevel="0" collapsed="false">
      <c r="A8" s="945" t="s">
        <v>320</v>
      </c>
      <c r="B8" s="942"/>
      <c r="C8" s="943" t="s">
        <v>320</v>
      </c>
      <c r="D8" s="944"/>
    </row>
    <row r="9" s="408" customFormat="true" ht="15" hidden="false" customHeight="false" outlineLevel="0" collapsed="false">
      <c r="A9" s="946" t="s">
        <v>320</v>
      </c>
      <c r="B9" s="947" t="s">
        <v>320</v>
      </c>
      <c r="C9" s="947" t="s">
        <v>320</v>
      </c>
      <c r="D9" s="947" t="s">
        <v>320</v>
      </c>
    </row>
    <row r="10" s="408" customFormat="true" ht="15" hidden="false" customHeight="false" outlineLevel="0" collapsed="false">
      <c r="A10" s="948" t="s">
        <v>1184</v>
      </c>
      <c r="B10" s="949" t="n">
        <v>849599</v>
      </c>
      <c r="C10" s="406" t="n">
        <v>406023</v>
      </c>
      <c r="D10" s="406" t="n">
        <v>443576</v>
      </c>
      <c r="E10" s="950"/>
      <c r="F10" s="950"/>
      <c r="G10" s="950"/>
    </row>
    <row r="11" s="408" customFormat="true" ht="15" hidden="false" customHeight="false" outlineLevel="0" collapsed="false">
      <c r="A11" s="951" t="s">
        <v>320</v>
      </c>
      <c r="B11" s="949"/>
      <c r="C11" s="406"/>
      <c r="D11" s="406"/>
      <c r="E11" s="950"/>
      <c r="F11" s="950"/>
      <c r="G11" s="950"/>
    </row>
    <row r="12" s="408" customFormat="true" ht="15" hidden="false" customHeight="false" outlineLevel="0" collapsed="false">
      <c r="A12" s="951" t="s">
        <v>1185</v>
      </c>
      <c r="B12" s="949" t="n">
        <v>831955</v>
      </c>
      <c r="C12" s="406" t="n">
        <v>395132</v>
      </c>
      <c r="D12" s="406" t="n">
        <v>436823</v>
      </c>
      <c r="E12" s="950"/>
      <c r="F12" s="950"/>
      <c r="G12" s="950"/>
    </row>
    <row r="13" s="408" customFormat="true" ht="15" hidden="false" customHeight="false" outlineLevel="0" collapsed="false">
      <c r="A13" s="951" t="s">
        <v>320</v>
      </c>
    </row>
    <row r="14" s="408" customFormat="true" ht="15" hidden="false" customHeight="false" outlineLevel="0" collapsed="false">
      <c r="A14" s="951" t="s">
        <v>1950</v>
      </c>
      <c r="B14" s="952" t="n">
        <v>8859</v>
      </c>
      <c r="C14" s="400" t="n">
        <v>5502</v>
      </c>
      <c r="D14" s="400" t="n">
        <v>3357</v>
      </c>
      <c r="E14" s="953"/>
      <c r="F14" s="953"/>
      <c r="G14" s="953"/>
    </row>
    <row r="15" s="408" customFormat="true" ht="15" hidden="false" customHeight="false" outlineLevel="0" collapsed="false">
      <c r="A15" s="951" t="s">
        <v>320</v>
      </c>
    </row>
    <row r="16" s="408" customFormat="true" ht="15" hidden="false" customHeight="false" outlineLevel="0" collapsed="false">
      <c r="A16" s="951" t="s">
        <v>1187</v>
      </c>
      <c r="B16" s="952" t="n">
        <v>142</v>
      </c>
      <c r="C16" s="400" t="n">
        <v>87</v>
      </c>
      <c r="D16" s="400" t="n">
        <v>55</v>
      </c>
      <c r="E16" s="953"/>
      <c r="F16" s="953"/>
      <c r="G16" s="953"/>
    </row>
    <row r="17" s="408" customFormat="true" ht="15" hidden="false" customHeight="false" outlineLevel="0" collapsed="false">
      <c r="A17" s="951" t="s">
        <v>1188</v>
      </c>
      <c r="B17" s="952" t="n">
        <v>503</v>
      </c>
      <c r="C17" s="400" t="n">
        <v>331</v>
      </c>
      <c r="D17" s="400" t="n">
        <v>172</v>
      </c>
      <c r="E17" s="953"/>
      <c r="F17" s="953"/>
      <c r="G17" s="953"/>
    </row>
    <row r="18" s="408" customFormat="true" ht="15" hidden="false" customHeight="false" outlineLevel="0" collapsed="false">
      <c r="A18" s="951" t="s">
        <v>1189</v>
      </c>
      <c r="B18" s="952" t="n">
        <v>86</v>
      </c>
      <c r="C18" s="400" t="n">
        <v>50</v>
      </c>
      <c r="D18" s="400" t="n">
        <v>36</v>
      </c>
      <c r="E18" s="953"/>
      <c r="F18" s="953"/>
      <c r="G18" s="953"/>
    </row>
    <row r="19" s="408" customFormat="true" ht="15" hidden="false" customHeight="false" outlineLevel="0" collapsed="false">
      <c r="A19" s="951" t="s">
        <v>1190</v>
      </c>
      <c r="B19" s="952" t="n">
        <v>59</v>
      </c>
      <c r="C19" s="400" t="n">
        <v>25</v>
      </c>
      <c r="D19" s="400" t="n">
        <v>34</v>
      </c>
      <c r="E19" s="953"/>
      <c r="F19" s="953"/>
      <c r="G19" s="953"/>
    </row>
    <row r="20" s="408" customFormat="true" ht="15" hidden="false" customHeight="false" outlineLevel="0" collapsed="false">
      <c r="A20" s="951" t="s">
        <v>1191</v>
      </c>
      <c r="B20" s="952" t="n">
        <v>5</v>
      </c>
      <c r="C20" s="400" t="n">
        <v>2</v>
      </c>
      <c r="D20" s="400" t="n">
        <v>3</v>
      </c>
      <c r="E20" s="953"/>
      <c r="F20" s="953"/>
      <c r="G20" s="953"/>
    </row>
    <row r="21" s="408" customFormat="true" ht="15" hidden="false" customHeight="false" outlineLevel="0" collapsed="false">
      <c r="A21" s="951" t="s">
        <v>1192</v>
      </c>
      <c r="B21" s="952" t="n">
        <v>35</v>
      </c>
      <c r="C21" s="400" t="n">
        <v>7</v>
      </c>
      <c r="D21" s="400" t="n">
        <v>28</v>
      </c>
      <c r="E21" s="953"/>
      <c r="F21" s="953"/>
      <c r="G21" s="953"/>
    </row>
    <row r="22" s="408" customFormat="true" ht="15" hidden="false" customHeight="false" outlineLevel="0" collapsed="false">
      <c r="A22" s="951" t="s">
        <v>1193</v>
      </c>
      <c r="B22" s="952" t="n">
        <v>464</v>
      </c>
      <c r="C22" s="400" t="n">
        <v>266</v>
      </c>
      <c r="D22" s="400" t="n">
        <v>198</v>
      </c>
      <c r="E22" s="953"/>
      <c r="F22" s="953"/>
      <c r="G22" s="953"/>
    </row>
    <row r="23" s="408" customFormat="true" ht="15" hidden="false" customHeight="false" outlineLevel="0" collapsed="false">
      <c r="A23" s="951" t="s">
        <v>1194</v>
      </c>
      <c r="B23" s="952" t="n">
        <v>1010</v>
      </c>
      <c r="C23" s="400" t="n">
        <v>643</v>
      </c>
      <c r="D23" s="400" t="n">
        <v>367</v>
      </c>
      <c r="E23" s="953"/>
      <c r="F23" s="953"/>
      <c r="G23" s="953"/>
    </row>
    <row r="24" s="408" customFormat="true" ht="15" hidden="false" customHeight="false" outlineLevel="0" collapsed="false">
      <c r="A24" s="951" t="s">
        <v>1195</v>
      </c>
      <c r="B24" s="952" t="n">
        <v>21</v>
      </c>
      <c r="C24" s="400" t="n">
        <v>7</v>
      </c>
      <c r="D24" s="400" t="n">
        <v>14</v>
      </c>
      <c r="E24" s="953"/>
      <c r="F24" s="953"/>
      <c r="G24" s="953"/>
    </row>
    <row r="25" s="408" customFormat="true" ht="15" hidden="false" customHeight="false" outlineLevel="0" collapsed="false">
      <c r="A25" s="951" t="s">
        <v>1196</v>
      </c>
      <c r="B25" s="952" t="n">
        <v>2193</v>
      </c>
      <c r="C25" s="400" t="n">
        <v>1563</v>
      </c>
      <c r="D25" s="400" t="n">
        <v>630</v>
      </c>
      <c r="E25" s="953"/>
      <c r="F25" s="953"/>
      <c r="G25" s="953"/>
    </row>
    <row r="26" s="408" customFormat="true" ht="15" hidden="false" customHeight="false" outlineLevel="0" collapsed="false">
      <c r="A26" s="951" t="s">
        <v>1197</v>
      </c>
      <c r="B26" s="952" t="n">
        <v>40</v>
      </c>
      <c r="C26" s="400" t="n">
        <v>14</v>
      </c>
      <c r="D26" s="400" t="n">
        <v>26</v>
      </c>
      <c r="E26" s="953"/>
      <c r="F26" s="953"/>
      <c r="G26" s="953"/>
    </row>
    <row r="27" s="408" customFormat="true" ht="15" hidden="false" customHeight="false" outlineLevel="0" collapsed="false">
      <c r="A27" s="951" t="s">
        <v>1198</v>
      </c>
      <c r="B27" s="952" t="n">
        <v>28</v>
      </c>
      <c r="C27" s="400" t="n">
        <v>18</v>
      </c>
      <c r="D27" s="400" t="n">
        <v>10</v>
      </c>
      <c r="E27" s="953"/>
      <c r="F27" s="953"/>
      <c r="G27" s="953"/>
    </row>
    <row r="28" s="408" customFormat="true" ht="15" hidden="false" customHeight="false" outlineLevel="0" collapsed="false">
      <c r="A28" s="951" t="s">
        <v>1199</v>
      </c>
      <c r="B28" s="952" t="n">
        <v>63</v>
      </c>
      <c r="C28" s="400" t="n">
        <v>33</v>
      </c>
      <c r="D28" s="400" t="n">
        <v>30</v>
      </c>
      <c r="E28" s="953"/>
      <c r="F28" s="953"/>
      <c r="G28" s="953"/>
    </row>
    <row r="29" s="408" customFormat="true" ht="15" hidden="false" customHeight="false" outlineLevel="0" collapsed="false">
      <c r="A29" s="951" t="s">
        <v>1200</v>
      </c>
      <c r="B29" s="952" t="s">
        <v>285</v>
      </c>
      <c r="C29" s="400" t="s">
        <v>285</v>
      </c>
      <c r="D29" s="400" t="s">
        <v>285</v>
      </c>
      <c r="E29" s="953"/>
      <c r="F29" s="953"/>
      <c r="G29" s="953"/>
    </row>
    <row r="30" s="408" customFormat="true" ht="15" hidden="false" customHeight="false" outlineLevel="0" collapsed="false">
      <c r="A30" s="951" t="s">
        <v>1201</v>
      </c>
      <c r="B30" s="952" t="n">
        <v>903</v>
      </c>
      <c r="C30" s="400" t="n">
        <v>509</v>
      </c>
      <c r="D30" s="400" t="n">
        <v>394</v>
      </c>
      <c r="E30" s="953"/>
      <c r="F30" s="953"/>
      <c r="G30" s="953"/>
    </row>
    <row r="31" s="408" customFormat="true" ht="15" hidden="false" customHeight="false" outlineLevel="0" collapsed="false">
      <c r="A31" s="951" t="s">
        <v>1202</v>
      </c>
      <c r="B31" s="952" t="n">
        <v>1174</v>
      </c>
      <c r="C31" s="400" t="n">
        <v>681</v>
      </c>
      <c r="D31" s="400" t="n">
        <v>493</v>
      </c>
      <c r="E31" s="953"/>
      <c r="F31" s="953"/>
      <c r="G31" s="953"/>
    </row>
    <row r="32" s="408" customFormat="true" ht="15" hidden="false" customHeight="false" outlineLevel="0" collapsed="false">
      <c r="A32" s="948" t="s">
        <v>1203</v>
      </c>
      <c r="B32" s="952" t="n">
        <v>796</v>
      </c>
      <c r="C32" s="400" t="n">
        <v>442</v>
      </c>
      <c r="D32" s="400" t="n">
        <v>354</v>
      </c>
      <c r="E32" s="953"/>
      <c r="F32" s="953"/>
      <c r="G32" s="953"/>
    </row>
    <row r="33" s="408" customFormat="true" ht="15" hidden="false" customHeight="false" outlineLevel="0" collapsed="false">
      <c r="A33" s="951" t="s">
        <v>1204</v>
      </c>
      <c r="B33" s="952" t="n">
        <v>207</v>
      </c>
      <c r="C33" s="400" t="n">
        <v>146</v>
      </c>
      <c r="D33" s="400" t="n">
        <v>61</v>
      </c>
      <c r="E33" s="953"/>
      <c r="F33" s="953"/>
      <c r="G33" s="953"/>
    </row>
    <row r="34" s="408" customFormat="true" ht="15" hidden="false" customHeight="false" outlineLevel="0" collapsed="false">
      <c r="A34" s="951" t="s">
        <v>1205</v>
      </c>
      <c r="B34" s="952" t="n">
        <v>164</v>
      </c>
      <c r="C34" s="400" t="n">
        <v>82</v>
      </c>
      <c r="D34" s="400" t="n">
        <v>82</v>
      </c>
      <c r="E34" s="953"/>
      <c r="F34" s="953"/>
      <c r="G34" s="953"/>
    </row>
    <row r="35" s="408" customFormat="true" ht="15" hidden="false" customHeight="false" outlineLevel="0" collapsed="false">
      <c r="A35" s="951" t="s">
        <v>1206</v>
      </c>
      <c r="B35" s="952" t="n">
        <v>150</v>
      </c>
      <c r="C35" s="400" t="n">
        <v>71</v>
      </c>
      <c r="D35" s="400" t="n">
        <v>79</v>
      </c>
      <c r="E35" s="953"/>
      <c r="F35" s="953"/>
      <c r="G35" s="953"/>
    </row>
    <row r="36" s="408" customFormat="true" ht="15" hidden="false" customHeight="false" outlineLevel="0" collapsed="false">
      <c r="A36" s="951" t="s">
        <v>1207</v>
      </c>
      <c r="B36" s="952" t="n">
        <v>26</v>
      </c>
      <c r="C36" s="400" t="n">
        <v>14</v>
      </c>
      <c r="D36" s="400" t="n">
        <v>12</v>
      </c>
      <c r="E36" s="953"/>
      <c r="F36" s="953"/>
      <c r="G36" s="953"/>
    </row>
    <row r="37" s="408" customFormat="true" ht="15" hidden="false" customHeight="false" outlineLevel="0" collapsed="false">
      <c r="A37" s="951" t="s">
        <v>1208</v>
      </c>
      <c r="B37" s="952" t="n">
        <v>86</v>
      </c>
      <c r="C37" s="400" t="n">
        <v>49</v>
      </c>
      <c r="D37" s="400" t="n">
        <v>37</v>
      </c>
      <c r="E37" s="953"/>
      <c r="F37" s="953"/>
      <c r="G37" s="953"/>
    </row>
    <row r="38" s="408" customFormat="true" ht="15" hidden="false" customHeight="false" outlineLevel="0" collapsed="false">
      <c r="A38" s="951" t="s">
        <v>1209</v>
      </c>
      <c r="B38" s="952" t="n">
        <v>447</v>
      </c>
      <c r="C38" s="400" t="n">
        <v>292</v>
      </c>
      <c r="D38" s="400" t="n">
        <v>155</v>
      </c>
      <c r="E38" s="953"/>
      <c r="F38" s="953"/>
      <c r="G38" s="953"/>
    </row>
    <row r="39" s="408" customFormat="true" ht="15" hidden="false" customHeight="false" outlineLevel="0" collapsed="false">
      <c r="A39" s="951" t="s">
        <v>1210</v>
      </c>
      <c r="B39" s="952" t="n">
        <v>92</v>
      </c>
      <c r="C39" s="400" t="n">
        <v>48</v>
      </c>
      <c r="D39" s="400" t="n">
        <v>44</v>
      </c>
      <c r="E39" s="953"/>
      <c r="F39" s="953"/>
      <c r="G39" s="953"/>
    </row>
    <row r="40" s="408" customFormat="true" ht="15" hidden="false" customHeight="false" outlineLevel="0" collapsed="false">
      <c r="A40" s="951" t="s">
        <v>1211</v>
      </c>
      <c r="B40" s="952" t="n">
        <v>163</v>
      </c>
      <c r="C40" s="400" t="n">
        <v>121</v>
      </c>
      <c r="D40" s="400" t="n">
        <v>42</v>
      </c>
      <c r="E40" s="953"/>
      <c r="F40" s="953"/>
      <c r="G40" s="953"/>
    </row>
    <row r="41" s="408" customFormat="true" ht="15" hidden="false" customHeight="false" outlineLevel="0" collapsed="false">
      <c r="A41" s="951" t="s">
        <v>1212</v>
      </c>
      <c r="B41" s="952" t="n">
        <v>2</v>
      </c>
      <c r="C41" s="400" t="n">
        <v>1</v>
      </c>
      <c r="D41" s="400" t="n">
        <v>1</v>
      </c>
      <c r="E41" s="953"/>
      <c r="F41" s="953"/>
      <c r="G41" s="953"/>
    </row>
    <row r="42" s="408" customFormat="true" ht="15" hidden="false" customHeight="false" outlineLevel="0" collapsed="false">
      <c r="A42" s="951"/>
    </row>
    <row r="43" s="408" customFormat="true" ht="15" hidden="false" customHeight="false" outlineLevel="0" collapsed="false">
      <c r="A43" s="951" t="s">
        <v>1951</v>
      </c>
      <c r="B43" s="952" t="n">
        <v>8785</v>
      </c>
      <c r="C43" s="400" t="n">
        <v>5389</v>
      </c>
      <c r="D43" s="400" t="n">
        <v>3396</v>
      </c>
    </row>
    <row r="44" s="408" customFormat="true" ht="15" hidden="false" customHeight="false" outlineLevel="0" collapsed="false">
      <c r="A44" s="951"/>
    </row>
    <row r="45" s="408" customFormat="true" ht="15" hidden="false" customHeight="false" outlineLevel="0" collapsed="false">
      <c r="A45" s="954" t="s">
        <v>1214</v>
      </c>
      <c r="B45" s="952" t="n">
        <v>11</v>
      </c>
      <c r="C45" s="400" t="n">
        <v>7</v>
      </c>
      <c r="D45" s="400" t="n">
        <v>4</v>
      </c>
      <c r="E45" s="953"/>
      <c r="F45" s="953"/>
      <c r="G45" s="953"/>
    </row>
    <row r="46" s="408" customFormat="true" ht="15" hidden="false" customHeight="false" outlineLevel="0" collapsed="false">
      <c r="A46" s="954" t="s">
        <v>1215</v>
      </c>
      <c r="B46" s="952" t="s">
        <v>285</v>
      </c>
      <c r="C46" s="400" t="s">
        <v>285</v>
      </c>
      <c r="D46" s="400" t="s">
        <v>285</v>
      </c>
      <c r="E46" s="953"/>
      <c r="F46" s="953"/>
      <c r="G46" s="953"/>
    </row>
    <row r="47" s="408" customFormat="true" ht="15" hidden="false" customHeight="false" outlineLevel="0" collapsed="false">
      <c r="A47" s="954" t="s">
        <v>1216</v>
      </c>
      <c r="B47" s="952" t="n">
        <v>477</v>
      </c>
      <c r="C47" s="400" t="n">
        <v>293</v>
      </c>
      <c r="D47" s="400" t="n">
        <v>184</v>
      </c>
      <c r="E47" s="953"/>
      <c r="F47" s="953"/>
      <c r="G47" s="953"/>
    </row>
    <row r="48" s="408" customFormat="true" ht="15" hidden="false" customHeight="false" outlineLevel="0" collapsed="false">
      <c r="A48" s="954" t="s">
        <v>1217</v>
      </c>
      <c r="B48" s="952" t="n">
        <v>1</v>
      </c>
      <c r="C48" s="400" t="n">
        <v>1</v>
      </c>
      <c r="D48" s="400" t="s">
        <v>285</v>
      </c>
      <c r="E48" s="953"/>
      <c r="F48" s="953"/>
      <c r="G48" s="953"/>
    </row>
    <row r="49" s="408" customFormat="true" ht="15" hidden="false" customHeight="false" outlineLevel="0" collapsed="false">
      <c r="A49" s="954" t="s">
        <v>1218</v>
      </c>
      <c r="B49" s="952" t="n">
        <v>251</v>
      </c>
      <c r="C49" s="400" t="n">
        <v>169</v>
      </c>
      <c r="D49" s="400" t="n">
        <v>82</v>
      </c>
      <c r="E49" s="953"/>
      <c r="F49" s="953"/>
      <c r="G49" s="953"/>
    </row>
    <row r="50" s="408" customFormat="true" ht="15" hidden="false" customHeight="false" outlineLevel="0" collapsed="false">
      <c r="A50" s="954" t="s">
        <v>1219</v>
      </c>
      <c r="B50" s="952" t="n">
        <v>915</v>
      </c>
      <c r="C50" s="400" t="n">
        <v>563</v>
      </c>
      <c r="D50" s="400" t="n">
        <v>352</v>
      </c>
      <c r="E50" s="953"/>
      <c r="F50" s="953"/>
      <c r="G50" s="953"/>
    </row>
    <row r="51" s="408" customFormat="true" ht="15" hidden="false" customHeight="false" outlineLevel="0" collapsed="false">
      <c r="A51" s="954" t="s">
        <v>1220</v>
      </c>
      <c r="B51" s="952" t="n">
        <v>3</v>
      </c>
      <c r="C51" s="400" t="n">
        <v>1</v>
      </c>
      <c r="D51" s="400" t="n">
        <v>2</v>
      </c>
      <c r="E51" s="953"/>
      <c r="F51" s="953"/>
      <c r="G51" s="953"/>
    </row>
    <row r="52" s="408" customFormat="true" ht="15" hidden="false" customHeight="false" outlineLevel="0" collapsed="false">
      <c r="A52" s="954" t="s">
        <v>1221</v>
      </c>
      <c r="B52" s="952" t="n">
        <v>151</v>
      </c>
      <c r="C52" s="400" t="n">
        <v>107</v>
      </c>
      <c r="D52" s="400" t="n">
        <v>44</v>
      </c>
      <c r="E52" s="953"/>
      <c r="F52" s="953"/>
      <c r="G52" s="953"/>
    </row>
    <row r="53" s="408" customFormat="true" ht="15" hidden="false" customHeight="false" outlineLevel="0" collapsed="false">
      <c r="A53" s="954" t="s">
        <v>1222</v>
      </c>
      <c r="B53" s="952" t="n">
        <v>58</v>
      </c>
      <c r="C53" s="400" t="n">
        <v>26</v>
      </c>
      <c r="D53" s="400" t="n">
        <v>32</v>
      </c>
      <c r="E53" s="953"/>
      <c r="F53" s="953"/>
      <c r="G53" s="953"/>
    </row>
    <row r="54" s="408" customFormat="true" ht="15" hidden="false" customHeight="false" outlineLevel="0" collapsed="false">
      <c r="A54" s="954" t="s">
        <v>1223</v>
      </c>
      <c r="B54" s="952" t="s">
        <v>285</v>
      </c>
      <c r="C54" s="400" t="s">
        <v>285</v>
      </c>
      <c r="D54" s="400" t="s">
        <v>285</v>
      </c>
      <c r="E54" s="953"/>
      <c r="F54" s="953"/>
      <c r="G54" s="953"/>
    </row>
    <row r="55" s="408" customFormat="true" ht="15" hidden="false" customHeight="false" outlineLevel="0" collapsed="false">
      <c r="A55" s="954" t="s">
        <v>1224</v>
      </c>
      <c r="B55" s="952" t="n">
        <v>48</v>
      </c>
      <c r="C55" s="400" t="n">
        <v>35</v>
      </c>
      <c r="D55" s="400" t="n">
        <v>13</v>
      </c>
      <c r="E55" s="953"/>
      <c r="F55" s="953"/>
      <c r="G55" s="953"/>
    </row>
    <row r="56" s="408" customFormat="true" ht="15" hidden="false" customHeight="false" outlineLevel="0" collapsed="false">
      <c r="A56" s="954" t="s">
        <v>1225</v>
      </c>
      <c r="B56" s="952" t="n">
        <v>34</v>
      </c>
      <c r="C56" s="400" t="n">
        <v>17</v>
      </c>
      <c r="D56" s="400" t="n">
        <v>17</v>
      </c>
      <c r="E56" s="953"/>
      <c r="F56" s="953"/>
      <c r="G56" s="953"/>
    </row>
    <row r="57" s="408" customFormat="true" ht="15" hidden="false" customHeight="false" outlineLevel="0" collapsed="false">
      <c r="A57" s="954" t="s">
        <v>1226</v>
      </c>
      <c r="B57" s="952" t="n">
        <v>633</v>
      </c>
      <c r="C57" s="400" t="n">
        <v>316</v>
      </c>
      <c r="D57" s="400" t="n">
        <v>317</v>
      </c>
      <c r="E57" s="953"/>
      <c r="F57" s="953"/>
      <c r="G57" s="953"/>
    </row>
    <row r="58" s="408" customFormat="true" ht="15" hidden="false" customHeight="false" outlineLevel="0" collapsed="false">
      <c r="A58" s="954" t="s">
        <v>1227</v>
      </c>
      <c r="B58" s="952" t="s">
        <v>285</v>
      </c>
      <c r="C58" s="400" t="s">
        <v>285</v>
      </c>
      <c r="D58" s="400" t="s">
        <v>285</v>
      </c>
      <c r="E58" s="953"/>
      <c r="F58" s="953"/>
      <c r="G58" s="953"/>
    </row>
    <row r="59" s="408" customFormat="true" ht="15" hidden="false" customHeight="false" outlineLevel="0" collapsed="false">
      <c r="A59" s="954" t="s">
        <v>1228</v>
      </c>
      <c r="B59" s="952" t="n">
        <v>281</v>
      </c>
      <c r="C59" s="400" t="n">
        <v>130</v>
      </c>
      <c r="D59" s="400" t="n">
        <v>151</v>
      </c>
      <c r="E59" s="953"/>
      <c r="F59" s="953"/>
      <c r="G59" s="953"/>
    </row>
    <row r="60" s="408" customFormat="true" ht="15" hidden="false" customHeight="false" outlineLevel="0" collapsed="false">
      <c r="A60" s="954" t="s">
        <v>1229</v>
      </c>
      <c r="B60" s="952" t="n">
        <v>68</v>
      </c>
      <c r="C60" s="400" t="n">
        <v>36</v>
      </c>
      <c r="D60" s="400" t="n">
        <v>32</v>
      </c>
      <c r="E60" s="953"/>
      <c r="F60" s="953"/>
      <c r="G60" s="953"/>
    </row>
    <row r="61" s="408" customFormat="true" ht="15" hidden="false" customHeight="false" outlineLevel="0" collapsed="false">
      <c r="A61" s="954" t="s">
        <v>1230</v>
      </c>
      <c r="B61" s="952" t="n">
        <v>696</v>
      </c>
      <c r="C61" s="400" t="n">
        <v>419</v>
      </c>
      <c r="D61" s="400" t="n">
        <v>277</v>
      </c>
      <c r="E61" s="953"/>
      <c r="F61" s="953"/>
      <c r="G61" s="953"/>
    </row>
    <row r="62" s="408" customFormat="true" ht="15" hidden="false" customHeight="false" outlineLevel="0" collapsed="false">
      <c r="A62" s="954" t="s">
        <v>1231</v>
      </c>
      <c r="B62" s="952" t="n">
        <v>54</v>
      </c>
      <c r="C62" s="400" t="n">
        <v>30</v>
      </c>
      <c r="D62" s="400" t="n">
        <v>24</v>
      </c>
      <c r="E62" s="953"/>
      <c r="F62" s="953"/>
      <c r="G62" s="953"/>
    </row>
    <row r="63" s="408" customFormat="true" ht="15" hidden="false" customHeight="false" outlineLevel="0" collapsed="false">
      <c r="A63" s="954" t="s">
        <v>1232</v>
      </c>
      <c r="B63" s="952" t="n">
        <v>4317</v>
      </c>
      <c r="C63" s="400" t="n">
        <v>2836</v>
      </c>
      <c r="D63" s="400" t="n">
        <v>1481</v>
      </c>
      <c r="E63" s="953"/>
      <c r="F63" s="953"/>
      <c r="G63" s="953"/>
    </row>
    <row r="64" s="408" customFormat="true" ht="15" hidden="false" customHeight="false" outlineLevel="0" collapsed="false">
      <c r="A64" s="954" t="s">
        <v>1233</v>
      </c>
      <c r="B64" s="952" t="n">
        <v>753</v>
      </c>
      <c r="C64" s="400" t="n">
        <v>383</v>
      </c>
      <c r="D64" s="400" t="n">
        <v>370</v>
      </c>
      <c r="E64" s="953"/>
      <c r="F64" s="953"/>
      <c r="G64" s="953"/>
    </row>
    <row r="65" s="408" customFormat="true" ht="15" hidden="false" customHeight="false" outlineLevel="0" collapsed="false">
      <c r="A65" s="954" t="s">
        <v>1234</v>
      </c>
      <c r="B65" s="952" t="n">
        <v>8</v>
      </c>
      <c r="C65" s="400" t="n">
        <v>7</v>
      </c>
      <c r="D65" s="400" t="n">
        <v>1</v>
      </c>
      <c r="E65" s="953"/>
      <c r="F65" s="953"/>
      <c r="G65" s="953"/>
    </row>
    <row r="66" s="408" customFormat="true" ht="15" hidden="false" customHeight="false" outlineLevel="0" collapsed="false">
      <c r="A66" s="954" t="s">
        <v>1235</v>
      </c>
      <c r="B66" s="952" t="n">
        <v>26</v>
      </c>
      <c r="C66" s="400" t="n">
        <v>13</v>
      </c>
      <c r="D66" s="400" t="n">
        <v>13</v>
      </c>
      <c r="E66" s="953"/>
      <c r="F66" s="953"/>
      <c r="G66" s="953"/>
    </row>
    <row r="67" s="408" customFormat="true" ht="15" hidden="false" customHeight="false" outlineLevel="0" collapsed="false">
      <c r="A67" s="954" t="s">
        <v>1236</v>
      </c>
      <c r="B67" s="952" t="s">
        <v>285</v>
      </c>
      <c r="C67" s="400" t="s">
        <v>285</v>
      </c>
      <c r="D67" s="400" t="s">
        <v>285</v>
      </c>
      <c r="E67" s="953"/>
      <c r="F67" s="953"/>
      <c r="G67" s="953"/>
    </row>
    <row r="68" s="408" customFormat="true" ht="15" hidden="false" customHeight="false" outlineLevel="0" collapsed="false">
      <c r="A68" s="955"/>
      <c r="B68" s="956"/>
      <c r="C68" s="956"/>
      <c r="D68" s="956"/>
      <c r="E68" s="953"/>
      <c r="F68" s="953"/>
      <c r="G68" s="953"/>
    </row>
    <row r="69" s="408" customFormat="true" ht="15" hidden="false" customHeight="false" outlineLevel="0" collapsed="false">
      <c r="A69" s="951" t="s">
        <v>1238</v>
      </c>
      <c r="B69" s="952" t="n">
        <v>481</v>
      </c>
      <c r="C69" s="400" t="n">
        <v>310</v>
      </c>
      <c r="D69" s="400" t="n">
        <v>171</v>
      </c>
      <c r="E69" s="953"/>
      <c r="F69" s="953"/>
      <c r="G69" s="953"/>
    </row>
    <row r="70" s="408" customFormat="true" ht="15" hidden="false" customHeight="false" outlineLevel="0" collapsed="false">
      <c r="A70" s="951" t="s">
        <v>320</v>
      </c>
      <c r="B70" s="952"/>
      <c r="C70" s="400"/>
      <c r="D70" s="400"/>
      <c r="E70" s="953"/>
      <c r="F70" s="953"/>
      <c r="G70" s="953"/>
    </row>
    <row r="71" s="408" customFormat="true" ht="15" hidden="false" customHeight="false" outlineLevel="0" collapsed="false">
      <c r="A71" s="951" t="s">
        <v>1239</v>
      </c>
      <c r="B71" s="952" t="n">
        <v>17</v>
      </c>
      <c r="C71" s="400" t="n">
        <v>16</v>
      </c>
      <c r="D71" s="400" t="n">
        <v>1</v>
      </c>
      <c r="E71" s="953"/>
      <c r="F71" s="953"/>
      <c r="G71" s="953"/>
    </row>
    <row r="72" s="408" customFormat="true" ht="15" hidden="false" customHeight="false" outlineLevel="0" collapsed="false">
      <c r="A72" s="951" t="s">
        <v>1240</v>
      </c>
      <c r="B72" s="952" t="n">
        <v>1</v>
      </c>
      <c r="C72" s="400" t="s">
        <v>285</v>
      </c>
      <c r="D72" s="400" t="n">
        <v>1</v>
      </c>
      <c r="E72" s="953"/>
      <c r="F72" s="953"/>
      <c r="G72" s="953"/>
    </row>
    <row r="73" s="408" customFormat="true" ht="15" hidden="false" customHeight="false" outlineLevel="0" collapsed="false">
      <c r="A73" s="951" t="s">
        <v>1241</v>
      </c>
      <c r="B73" s="952" t="n">
        <v>18</v>
      </c>
      <c r="C73" s="400" t="n">
        <v>8</v>
      </c>
      <c r="D73" s="400" t="n">
        <v>10</v>
      </c>
      <c r="E73" s="953"/>
      <c r="F73" s="953"/>
      <c r="G73" s="953"/>
    </row>
    <row r="74" s="408" customFormat="true" ht="15" hidden="false" customHeight="false" outlineLevel="0" collapsed="false">
      <c r="A74" s="951" t="s">
        <v>1242</v>
      </c>
      <c r="B74" s="952" t="n">
        <v>22</v>
      </c>
      <c r="C74" s="400" t="n">
        <v>17</v>
      </c>
      <c r="D74" s="400" t="n">
        <v>5</v>
      </c>
      <c r="E74" s="953"/>
      <c r="F74" s="953"/>
      <c r="G74" s="953"/>
    </row>
    <row r="75" s="408" customFormat="true" ht="15" hidden="false" customHeight="false" outlineLevel="0" collapsed="false">
      <c r="A75" s="951" t="s">
        <v>1243</v>
      </c>
      <c r="B75" s="952" t="n">
        <v>4</v>
      </c>
      <c r="C75" s="400" t="n">
        <v>1</v>
      </c>
      <c r="D75" s="400" t="n">
        <v>3</v>
      </c>
      <c r="E75" s="953"/>
      <c r="F75" s="953"/>
      <c r="G75" s="953"/>
    </row>
    <row r="76" s="408" customFormat="true" ht="15" hidden="false" customHeight="false" outlineLevel="0" collapsed="false">
      <c r="A76" s="951" t="s">
        <v>1244</v>
      </c>
      <c r="B76" s="952" t="s">
        <v>285</v>
      </c>
      <c r="C76" s="400" t="s">
        <v>285</v>
      </c>
      <c r="D76" s="400" t="s">
        <v>285</v>
      </c>
      <c r="E76" s="953"/>
      <c r="F76" s="953"/>
      <c r="G76" s="953"/>
    </row>
    <row r="77" s="408" customFormat="true" ht="15" hidden="false" customHeight="false" outlineLevel="0" collapsed="false">
      <c r="A77" s="951" t="s">
        <v>1245</v>
      </c>
      <c r="B77" s="952" t="s">
        <v>285</v>
      </c>
      <c r="C77" s="400" t="s">
        <v>285</v>
      </c>
      <c r="D77" s="400" t="s">
        <v>285</v>
      </c>
      <c r="E77" s="953"/>
      <c r="F77" s="953"/>
      <c r="G77" s="953"/>
    </row>
    <row r="78" s="408" customFormat="true" ht="15" hidden="false" customHeight="false" outlineLevel="0" collapsed="false">
      <c r="A78" s="951" t="s">
        <v>1246</v>
      </c>
      <c r="B78" s="952" t="s">
        <v>285</v>
      </c>
      <c r="C78" s="400" t="s">
        <v>285</v>
      </c>
      <c r="D78" s="400" t="s">
        <v>285</v>
      </c>
      <c r="E78" s="953"/>
      <c r="F78" s="953"/>
      <c r="G78" s="953"/>
    </row>
    <row r="79" s="408" customFormat="true" ht="15" hidden="false" customHeight="false" outlineLevel="0" collapsed="false">
      <c r="A79" s="951" t="s">
        <v>1247</v>
      </c>
      <c r="B79" s="952" t="s">
        <v>285</v>
      </c>
      <c r="C79" s="400" t="s">
        <v>285</v>
      </c>
      <c r="D79" s="400" t="s">
        <v>285</v>
      </c>
      <c r="E79" s="953"/>
      <c r="F79" s="953"/>
      <c r="G79" s="953"/>
    </row>
    <row r="80" s="408" customFormat="true" ht="15" hidden="false" customHeight="false" outlineLevel="0" collapsed="false">
      <c r="A80" s="951" t="s">
        <v>1248</v>
      </c>
      <c r="B80" s="952" t="n">
        <v>1</v>
      </c>
      <c r="C80" s="400" t="s">
        <v>285</v>
      </c>
      <c r="D80" s="400" t="n">
        <v>1</v>
      </c>
      <c r="E80" s="953"/>
      <c r="F80" s="953"/>
      <c r="G80" s="953"/>
    </row>
    <row r="81" s="408" customFormat="true" ht="15" hidden="false" customHeight="false" outlineLevel="0" collapsed="false">
      <c r="A81" s="951" t="s">
        <v>1249</v>
      </c>
      <c r="B81" s="952" t="n">
        <v>16</v>
      </c>
      <c r="C81" s="400" t="n">
        <v>11</v>
      </c>
      <c r="D81" s="400" t="n">
        <v>5</v>
      </c>
      <c r="E81" s="953"/>
      <c r="F81" s="953"/>
      <c r="G81" s="953"/>
    </row>
    <row r="82" s="408" customFormat="true" ht="15" hidden="false" customHeight="false" outlineLevel="0" collapsed="false">
      <c r="A82" s="951" t="s">
        <v>1250</v>
      </c>
      <c r="B82" s="952" t="n">
        <v>5</v>
      </c>
      <c r="C82" s="400" t="n">
        <v>3</v>
      </c>
      <c r="D82" s="400" t="n">
        <v>2</v>
      </c>
      <c r="E82" s="953"/>
      <c r="F82" s="953"/>
      <c r="G82" s="953"/>
    </row>
    <row r="83" s="408" customFormat="true" ht="15" hidden="false" customHeight="false" outlineLevel="0" collapsed="false">
      <c r="A83" s="951" t="s">
        <v>1251</v>
      </c>
      <c r="B83" s="952" t="n">
        <v>10</v>
      </c>
      <c r="C83" s="400" t="n">
        <v>9</v>
      </c>
      <c r="D83" s="400" t="n">
        <v>1</v>
      </c>
      <c r="E83" s="953"/>
      <c r="F83" s="953"/>
      <c r="G83" s="953"/>
    </row>
    <row r="84" s="408" customFormat="true" ht="15" hidden="false" customHeight="false" outlineLevel="0" collapsed="false">
      <c r="A84" s="951" t="s">
        <v>1252</v>
      </c>
      <c r="B84" s="952" t="n">
        <v>50</v>
      </c>
      <c r="C84" s="400" t="n">
        <v>24</v>
      </c>
      <c r="D84" s="400" t="n">
        <v>26</v>
      </c>
      <c r="E84" s="953"/>
      <c r="F84" s="953"/>
      <c r="G84" s="953"/>
    </row>
    <row r="85" s="408" customFormat="true" ht="15" hidden="false" customHeight="false" outlineLevel="0" collapsed="false">
      <c r="A85" s="951" t="s">
        <v>1253</v>
      </c>
      <c r="B85" s="952" t="n">
        <v>2</v>
      </c>
      <c r="C85" s="400" t="n">
        <v>1</v>
      </c>
      <c r="D85" s="400" t="n">
        <v>1</v>
      </c>
      <c r="E85" s="953"/>
      <c r="F85" s="953"/>
      <c r="G85" s="953"/>
    </row>
    <row r="86" s="408" customFormat="true" ht="15" hidden="false" customHeight="false" outlineLevel="0" collapsed="false">
      <c r="A86" s="951" t="s">
        <v>1254</v>
      </c>
      <c r="B86" s="952" t="n">
        <v>3</v>
      </c>
      <c r="C86" s="400" t="n">
        <v>1</v>
      </c>
      <c r="D86" s="400" t="n">
        <v>2</v>
      </c>
      <c r="E86" s="953"/>
      <c r="F86" s="953"/>
      <c r="G86" s="953"/>
    </row>
    <row r="87" s="408" customFormat="true" ht="15" hidden="false" customHeight="false" outlineLevel="0" collapsed="false">
      <c r="A87" s="951" t="s">
        <v>1255</v>
      </c>
      <c r="B87" s="952" t="n">
        <v>4</v>
      </c>
      <c r="C87" s="400" t="n">
        <v>2</v>
      </c>
      <c r="D87" s="400" t="n">
        <v>2</v>
      </c>
      <c r="E87" s="953"/>
      <c r="F87" s="953"/>
      <c r="G87" s="953"/>
    </row>
    <row r="88" s="408" customFormat="true" ht="15" hidden="false" customHeight="false" outlineLevel="0" collapsed="false">
      <c r="A88" s="951" t="s">
        <v>1256</v>
      </c>
      <c r="B88" s="952" t="n">
        <v>13</v>
      </c>
      <c r="C88" s="400" t="n">
        <v>9</v>
      </c>
      <c r="D88" s="400" t="n">
        <v>4</v>
      </c>
      <c r="E88" s="953"/>
      <c r="F88" s="953"/>
      <c r="G88" s="953"/>
    </row>
    <row r="89" s="408" customFormat="true" ht="15" hidden="false" customHeight="false" outlineLevel="0" collapsed="false">
      <c r="A89" s="951" t="s">
        <v>1257</v>
      </c>
      <c r="B89" s="952" t="n">
        <v>43</v>
      </c>
      <c r="C89" s="400" t="n">
        <v>21</v>
      </c>
      <c r="D89" s="400" t="n">
        <v>22</v>
      </c>
      <c r="E89" s="953"/>
      <c r="F89" s="953"/>
      <c r="G89" s="953"/>
    </row>
    <row r="90" s="408" customFormat="true" ht="15" hidden="false" customHeight="false" outlineLevel="0" collapsed="false">
      <c r="A90" s="951" t="s">
        <v>1258</v>
      </c>
      <c r="B90" s="952" t="n">
        <v>14</v>
      </c>
      <c r="C90" s="400" t="n">
        <v>5</v>
      </c>
      <c r="D90" s="400" t="n">
        <v>9</v>
      </c>
      <c r="E90" s="953"/>
      <c r="F90" s="953"/>
      <c r="G90" s="953"/>
    </row>
    <row r="91" s="408" customFormat="true" ht="15" hidden="false" customHeight="false" outlineLevel="0" collapsed="false">
      <c r="A91" s="951" t="s">
        <v>1259</v>
      </c>
      <c r="B91" s="952" t="s">
        <v>285</v>
      </c>
      <c r="C91" s="400" t="s">
        <v>285</v>
      </c>
      <c r="D91" s="400" t="s">
        <v>285</v>
      </c>
      <c r="E91" s="953"/>
      <c r="F91" s="953"/>
      <c r="G91" s="953"/>
    </row>
    <row r="92" s="408" customFormat="true" ht="15" hidden="false" customHeight="false" outlineLevel="0" collapsed="false">
      <c r="A92" s="951" t="s">
        <v>1260</v>
      </c>
      <c r="B92" s="952" t="s">
        <v>285</v>
      </c>
      <c r="C92" s="400" t="s">
        <v>285</v>
      </c>
      <c r="D92" s="400" t="s">
        <v>285</v>
      </c>
      <c r="E92" s="953"/>
      <c r="F92" s="953"/>
      <c r="G92" s="953"/>
    </row>
    <row r="93" s="408" customFormat="true" ht="15" hidden="false" customHeight="false" outlineLevel="0" collapsed="false">
      <c r="A93" s="951" t="s">
        <v>1261</v>
      </c>
      <c r="B93" s="952" t="n">
        <v>16</v>
      </c>
      <c r="C93" s="400" t="n">
        <v>6</v>
      </c>
      <c r="D93" s="400" t="n">
        <v>10</v>
      </c>
      <c r="E93" s="953"/>
      <c r="F93" s="953"/>
      <c r="G93" s="953"/>
    </row>
    <row r="94" s="408" customFormat="true" ht="15" hidden="false" customHeight="false" outlineLevel="0" collapsed="false">
      <c r="A94" s="951" t="s">
        <v>1262</v>
      </c>
      <c r="B94" s="952" t="s">
        <v>285</v>
      </c>
      <c r="C94" s="400" t="s">
        <v>285</v>
      </c>
      <c r="D94" s="400" t="s">
        <v>285</v>
      </c>
      <c r="E94" s="953"/>
      <c r="F94" s="953"/>
      <c r="G94" s="953"/>
    </row>
    <row r="95" s="408" customFormat="true" ht="15" hidden="false" customHeight="false" outlineLevel="0" collapsed="false">
      <c r="A95" s="951" t="s">
        <v>1263</v>
      </c>
      <c r="B95" s="952" t="n">
        <v>3</v>
      </c>
      <c r="C95" s="400" t="n">
        <v>3</v>
      </c>
      <c r="D95" s="400" t="s">
        <v>285</v>
      </c>
      <c r="E95" s="953"/>
      <c r="F95" s="953"/>
      <c r="G95" s="953"/>
    </row>
    <row r="96" s="408" customFormat="true" ht="15" hidden="false" customHeight="false" outlineLevel="0" collapsed="false">
      <c r="A96" s="951" t="s">
        <v>1264</v>
      </c>
      <c r="B96" s="952" t="n">
        <v>5</v>
      </c>
      <c r="C96" s="400" t="n">
        <v>2</v>
      </c>
      <c r="D96" s="400" t="n">
        <v>3</v>
      </c>
      <c r="E96" s="953"/>
      <c r="F96" s="953"/>
      <c r="G96" s="953"/>
    </row>
    <row r="97" s="408" customFormat="true" ht="15" hidden="false" customHeight="false" outlineLevel="0" collapsed="false">
      <c r="A97" s="951" t="s">
        <v>1265</v>
      </c>
      <c r="B97" s="952" t="n">
        <v>1</v>
      </c>
      <c r="C97" s="400" t="s">
        <v>285</v>
      </c>
      <c r="D97" s="400" t="n">
        <v>1</v>
      </c>
      <c r="E97" s="953"/>
      <c r="F97" s="953"/>
      <c r="G97" s="953"/>
    </row>
    <row r="98" s="408" customFormat="true" ht="15" hidden="false" customHeight="false" outlineLevel="0" collapsed="false">
      <c r="A98" s="951" t="s">
        <v>1266</v>
      </c>
      <c r="B98" s="952" t="s">
        <v>285</v>
      </c>
      <c r="C98" s="400" t="s">
        <v>285</v>
      </c>
      <c r="D98" s="400" t="s">
        <v>285</v>
      </c>
      <c r="E98" s="953"/>
      <c r="F98" s="953"/>
      <c r="G98" s="953"/>
    </row>
    <row r="99" s="408" customFormat="true" ht="15" hidden="false" customHeight="false" outlineLevel="0" collapsed="false">
      <c r="A99" s="951" t="s">
        <v>1267</v>
      </c>
      <c r="B99" s="952" t="s">
        <v>285</v>
      </c>
      <c r="C99" s="400" t="s">
        <v>285</v>
      </c>
      <c r="D99" s="400" t="s">
        <v>285</v>
      </c>
      <c r="E99" s="953"/>
      <c r="F99" s="953"/>
      <c r="G99" s="953"/>
    </row>
    <row r="100" s="408" customFormat="true" ht="15" hidden="false" customHeight="false" outlineLevel="0" collapsed="false">
      <c r="A100" s="951" t="s">
        <v>1268</v>
      </c>
      <c r="B100" s="952" t="n">
        <v>131</v>
      </c>
      <c r="C100" s="400" t="n">
        <v>103</v>
      </c>
      <c r="D100" s="400" t="n">
        <v>28</v>
      </c>
      <c r="E100" s="953"/>
      <c r="F100" s="953"/>
      <c r="G100" s="953"/>
    </row>
    <row r="101" s="408" customFormat="true" ht="15" hidden="false" customHeight="false" outlineLevel="0" collapsed="false">
      <c r="A101" s="951" t="s">
        <v>1269</v>
      </c>
      <c r="B101" s="952" t="s">
        <v>285</v>
      </c>
      <c r="C101" s="400" t="s">
        <v>285</v>
      </c>
      <c r="D101" s="400" t="s">
        <v>285</v>
      </c>
      <c r="E101" s="953"/>
      <c r="F101" s="953"/>
      <c r="G101" s="953"/>
    </row>
    <row r="102" s="408" customFormat="true" ht="15" hidden="false" customHeight="false" outlineLevel="0" collapsed="false">
      <c r="A102" s="951" t="s">
        <v>1270</v>
      </c>
      <c r="B102" s="952" t="n">
        <v>2</v>
      </c>
      <c r="C102" s="400" t="s">
        <v>285</v>
      </c>
      <c r="D102" s="400" t="n">
        <v>2</v>
      </c>
      <c r="E102" s="953"/>
      <c r="F102" s="953"/>
      <c r="G102" s="953"/>
    </row>
    <row r="103" s="408" customFormat="true" ht="15" hidden="false" customHeight="false" outlineLevel="0" collapsed="false">
      <c r="A103" s="951" t="s">
        <v>1271</v>
      </c>
      <c r="B103" s="952" t="n">
        <v>4</v>
      </c>
      <c r="C103" s="400" t="n">
        <v>4</v>
      </c>
      <c r="D103" s="400" t="s">
        <v>285</v>
      </c>
      <c r="E103" s="953"/>
      <c r="F103" s="953"/>
      <c r="G103" s="953"/>
    </row>
    <row r="104" s="408" customFormat="true" ht="15" hidden="false" customHeight="false" outlineLevel="0" collapsed="false">
      <c r="A104" s="951" t="s">
        <v>1272</v>
      </c>
      <c r="B104" s="952" t="n">
        <v>1</v>
      </c>
      <c r="C104" s="400" t="s">
        <v>285</v>
      </c>
      <c r="D104" s="400" t="n">
        <v>1</v>
      </c>
      <c r="E104" s="953"/>
      <c r="F104" s="953"/>
      <c r="G104" s="953"/>
    </row>
    <row r="105" s="408" customFormat="true" ht="15" hidden="false" customHeight="false" outlineLevel="0" collapsed="false">
      <c r="A105" s="951" t="s">
        <v>1273</v>
      </c>
      <c r="B105" s="952" t="n">
        <v>24</v>
      </c>
      <c r="C105" s="400" t="n">
        <v>16</v>
      </c>
      <c r="D105" s="400" t="n">
        <v>8</v>
      </c>
      <c r="E105" s="953"/>
      <c r="F105" s="953"/>
      <c r="G105" s="953"/>
    </row>
    <row r="106" s="408" customFormat="true" ht="15" hidden="false" customHeight="false" outlineLevel="0" collapsed="false">
      <c r="A106" s="951" t="s">
        <v>1274</v>
      </c>
      <c r="B106" s="952" t="s">
        <v>285</v>
      </c>
      <c r="C106" s="400" t="s">
        <v>285</v>
      </c>
      <c r="D106" s="400" t="s">
        <v>285</v>
      </c>
      <c r="E106" s="953"/>
      <c r="F106" s="953"/>
      <c r="G106" s="953"/>
    </row>
    <row r="107" s="408" customFormat="true" ht="15" hidden="false" customHeight="false" outlineLevel="0" collapsed="false">
      <c r="A107" s="951" t="s">
        <v>1275</v>
      </c>
      <c r="B107" s="952" t="s">
        <v>285</v>
      </c>
      <c r="C107" s="400" t="s">
        <v>285</v>
      </c>
      <c r="D107" s="400" t="s">
        <v>285</v>
      </c>
      <c r="E107" s="953"/>
      <c r="F107" s="953"/>
      <c r="G107" s="953"/>
    </row>
    <row r="108" s="408" customFormat="true" ht="15" hidden="false" customHeight="false" outlineLevel="0" collapsed="false">
      <c r="A108" s="951" t="s">
        <v>1276</v>
      </c>
      <c r="B108" s="952" t="s">
        <v>285</v>
      </c>
      <c r="C108" s="400" t="s">
        <v>285</v>
      </c>
      <c r="D108" s="400" t="s">
        <v>285</v>
      </c>
      <c r="E108" s="953"/>
      <c r="F108" s="953"/>
      <c r="G108" s="953"/>
    </row>
    <row r="109" s="408" customFormat="true" ht="15" hidden="false" customHeight="false" outlineLevel="0" collapsed="false">
      <c r="A109" s="951" t="s">
        <v>1277</v>
      </c>
      <c r="B109" s="952" t="s">
        <v>285</v>
      </c>
      <c r="C109" s="400" t="s">
        <v>285</v>
      </c>
      <c r="D109" s="400" t="s">
        <v>285</v>
      </c>
      <c r="E109" s="953"/>
      <c r="F109" s="953"/>
      <c r="G109" s="953"/>
    </row>
    <row r="110" s="408" customFormat="true" ht="15" hidden="false" customHeight="false" outlineLevel="0" collapsed="false">
      <c r="A110" s="951" t="s">
        <v>1278</v>
      </c>
      <c r="B110" s="952" t="n">
        <v>2</v>
      </c>
      <c r="C110" s="400" t="n">
        <v>2</v>
      </c>
      <c r="D110" s="400" t="s">
        <v>285</v>
      </c>
      <c r="E110" s="953"/>
      <c r="F110" s="953"/>
      <c r="G110" s="953"/>
    </row>
    <row r="111" s="408" customFormat="true" ht="15" hidden="false" customHeight="false" outlineLevel="0" collapsed="false">
      <c r="A111" s="951" t="s">
        <v>1279</v>
      </c>
      <c r="B111" s="952" t="s">
        <v>285</v>
      </c>
      <c r="C111" s="400" t="s">
        <v>285</v>
      </c>
      <c r="D111" s="400" t="s">
        <v>285</v>
      </c>
      <c r="E111" s="953"/>
      <c r="F111" s="953"/>
      <c r="G111" s="953"/>
    </row>
    <row r="112" s="408" customFormat="true" ht="15" hidden="false" customHeight="false" outlineLevel="0" collapsed="false">
      <c r="A112" s="951" t="s">
        <v>1280</v>
      </c>
      <c r="B112" s="952" t="n">
        <v>4</v>
      </c>
      <c r="C112" s="400" t="n">
        <v>3</v>
      </c>
      <c r="D112" s="400" t="n">
        <v>1</v>
      </c>
      <c r="E112" s="953"/>
      <c r="F112" s="953"/>
      <c r="G112" s="953"/>
    </row>
    <row r="113" s="408" customFormat="true" ht="15" hidden="false" customHeight="false" outlineLevel="0" collapsed="false">
      <c r="A113" s="951" t="s">
        <v>1281</v>
      </c>
      <c r="B113" s="952" t="s">
        <v>285</v>
      </c>
      <c r="C113" s="400" t="s">
        <v>285</v>
      </c>
      <c r="D113" s="400" t="s">
        <v>285</v>
      </c>
      <c r="E113" s="953"/>
      <c r="F113" s="953"/>
      <c r="G113" s="953"/>
    </row>
    <row r="114" s="408" customFormat="true" ht="15" hidden="false" customHeight="false" outlineLevel="0" collapsed="false">
      <c r="A114" s="951" t="s">
        <v>1282</v>
      </c>
      <c r="B114" s="952" t="n">
        <v>12</v>
      </c>
      <c r="C114" s="400" t="n">
        <v>3</v>
      </c>
      <c r="D114" s="400" t="n">
        <v>9</v>
      </c>
      <c r="E114" s="953"/>
      <c r="F114" s="953"/>
      <c r="G114" s="953"/>
    </row>
    <row r="115" s="408" customFormat="true" ht="15" hidden="false" customHeight="false" outlineLevel="0" collapsed="false">
      <c r="A115" s="951" t="s">
        <v>1283</v>
      </c>
      <c r="B115" s="952" t="n">
        <v>4</v>
      </c>
      <c r="C115" s="400" t="n">
        <v>3</v>
      </c>
      <c r="D115" s="400" t="n">
        <v>1</v>
      </c>
      <c r="E115" s="953"/>
      <c r="F115" s="953"/>
      <c r="G115" s="953"/>
    </row>
    <row r="116" s="408" customFormat="true" ht="15" hidden="false" customHeight="false" outlineLevel="0" collapsed="false">
      <c r="A116" s="951" t="s">
        <v>1284</v>
      </c>
      <c r="B116" s="952" t="s">
        <v>285</v>
      </c>
      <c r="C116" s="400" t="s">
        <v>285</v>
      </c>
      <c r="D116" s="400" t="s">
        <v>285</v>
      </c>
      <c r="E116" s="953"/>
      <c r="F116" s="953"/>
      <c r="G116" s="953"/>
    </row>
    <row r="117" s="408" customFormat="true" ht="15" hidden="false" customHeight="false" outlineLevel="0" collapsed="false">
      <c r="A117" s="951" t="s">
        <v>1285</v>
      </c>
      <c r="B117" s="952" t="s">
        <v>285</v>
      </c>
      <c r="C117" s="400" t="s">
        <v>285</v>
      </c>
      <c r="D117" s="400" t="s">
        <v>285</v>
      </c>
      <c r="E117" s="953"/>
      <c r="F117" s="953"/>
      <c r="G117" s="953"/>
    </row>
    <row r="118" s="408" customFormat="true" ht="15" hidden="false" customHeight="false" outlineLevel="0" collapsed="false">
      <c r="A118" s="951" t="s">
        <v>1286</v>
      </c>
      <c r="B118" s="952" t="n">
        <v>7</v>
      </c>
      <c r="C118" s="400" t="n">
        <v>5</v>
      </c>
      <c r="D118" s="400" t="n">
        <v>2</v>
      </c>
      <c r="E118" s="953"/>
      <c r="F118" s="953"/>
      <c r="G118" s="953"/>
    </row>
    <row r="119" s="408" customFormat="true" ht="15" hidden="false" customHeight="false" outlineLevel="0" collapsed="false">
      <c r="A119" s="951" t="s">
        <v>1287</v>
      </c>
      <c r="B119" s="952" t="n">
        <v>1</v>
      </c>
      <c r="C119" s="400" t="n">
        <v>1</v>
      </c>
      <c r="D119" s="400" t="s">
        <v>285</v>
      </c>
      <c r="E119" s="953"/>
      <c r="F119" s="953"/>
      <c r="G119" s="953"/>
    </row>
    <row r="120" s="408" customFormat="true" ht="15" hidden="false" customHeight="false" outlineLevel="0" collapsed="false">
      <c r="A120" s="951" t="s">
        <v>1288</v>
      </c>
      <c r="B120" s="952" t="n">
        <v>1</v>
      </c>
      <c r="C120" s="400" t="s">
        <v>285</v>
      </c>
      <c r="D120" s="400" t="n">
        <v>1</v>
      </c>
      <c r="E120" s="953"/>
      <c r="F120" s="953"/>
      <c r="G120" s="953"/>
    </row>
    <row r="121" s="408" customFormat="true" ht="15" hidden="false" customHeight="false" outlineLevel="0" collapsed="false">
      <c r="A121" s="951" t="s">
        <v>1289</v>
      </c>
      <c r="B121" s="952" t="n">
        <v>14</v>
      </c>
      <c r="C121" s="400" t="n">
        <v>10</v>
      </c>
      <c r="D121" s="400" t="n">
        <v>4</v>
      </c>
      <c r="E121" s="953"/>
      <c r="F121" s="953"/>
      <c r="G121" s="953"/>
    </row>
    <row r="122" s="408" customFormat="true" ht="15" hidden="false" customHeight="false" outlineLevel="0" collapsed="false">
      <c r="A122" s="951" t="s">
        <v>1290</v>
      </c>
      <c r="B122" s="952" t="n">
        <v>1</v>
      </c>
      <c r="C122" s="400" t="n">
        <v>1</v>
      </c>
      <c r="D122" s="400" t="s">
        <v>285</v>
      </c>
      <c r="E122" s="953"/>
      <c r="F122" s="953"/>
      <c r="G122" s="953"/>
    </row>
    <row r="123" s="408" customFormat="true" ht="15" hidden="false" customHeight="false" outlineLevel="0" collapsed="false">
      <c r="A123" s="951" t="s">
        <v>1291</v>
      </c>
      <c r="B123" s="952" t="n">
        <v>24</v>
      </c>
      <c r="C123" s="400" t="n">
        <v>20</v>
      </c>
      <c r="D123" s="400" t="n">
        <v>4</v>
      </c>
      <c r="E123" s="953"/>
      <c r="F123" s="953"/>
      <c r="G123" s="953"/>
    </row>
    <row r="124" s="408" customFormat="true" ht="15" hidden="false" customHeight="false" outlineLevel="0" collapsed="false">
      <c r="A124" s="951" t="s">
        <v>1292</v>
      </c>
      <c r="B124" s="952" t="n">
        <v>1</v>
      </c>
      <c r="C124" s="400" t="s">
        <v>285</v>
      </c>
      <c r="D124" s="400" t="n">
        <v>1</v>
      </c>
      <c r="E124" s="953"/>
      <c r="F124" s="953"/>
      <c r="G124" s="953"/>
    </row>
    <row r="125" s="408" customFormat="true" ht="15" hidden="false" customHeight="false" outlineLevel="0" collapsed="false">
      <c r="A125" s="951" t="s">
        <v>1293</v>
      </c>
      <c r="B125" s="952" t="s">
        <v>285</v>
      </c>
      <c r="C125" s="400" t="s">
        <v>285</v>
      </c>
      <c r="D125" s="400" t="s">
        <v>285</v>
      </c>
      <c r="E125" s="953"/>
      <c r="F125" s="953"/>
      <c r="G125" s="953"/>
    </row>
    <row r="126" s="408" customFormat="true" ht="15" hidden="false" customHeight="false" outlineLevel="0" collapsed="false">
      <c r="A126" s="955" t="s">
        <v>1294</v>
      </c>
      <c r="B126" s="952" t="s">
        <v>285</v>
      </c>
      <c r="C126" s="400" t="s">
        <v>285</v>
      </c>
      <c r="D126" s="400" t="s">
        <v>285</v>
      </c>
      <c r="E126" s="953"/>
      <c r="F126" s="953"/>
      <c r="G126" s="953"/>
    </row>
    <row r="127" s="408" customFormat="true" ht="15" hidden="false" customHeight="false" outlineLevel="0" collapsed="false">
      <c r="A127" s="951" t="s">
        <v>320</v>
      </c>
      <c r="B127" s="957"/>
      <c r="C127" s="957"/>
      <c r="D127" s="957"/>
      <c r="E127" s="953"/>
      <c r="F127" s="953"/>
      <c r="G127" s="953"/>
    </row>
    <row r="128" s="408" customFormat="true" ht="15" hidden="false" customHeight="false" outlineLevel="0" collapsed="false">
      <c r="A128" s="948" t="s">
        <v>1295</v>
      </c>
      <c r="B128" s="952" t="n">
        <v>644</v>
      </c>
      <c r="C128" s="400" t="n">
        <v>375</v>
      </c>
      <c r="D128" s="400" t="n">
        <v>269</v>
      </c>
      <c r="E128" s="953"/>
      <c r="F128" s="953"/>
      <c r="G128" s="953"/>
    </row>
    <row r="129" s="408" customFormat="true" ht="15" hidden="false" customHeight="false" outlineLevel="0" collapsed="false">
      <c r="A129" s="951" t="s">
        <v>320</v>
      </c>
      <c r="B129" s="400"/>
      <c r="C129" s="400"/>
      <c r="D129" s="400"/>
      <c r="E129" s="953"/>
      <c r="F129" s="953"/>
      <c r="G129" s="953"/>
    </row>
    <row r="130" s="408" customFormat="true" ht="15" hidden="false" customHeight="false" outlineLevel="0" collapsed="false">
      <c r="A130" s="951" t="s">
        <v>1296</v>
      </c>
      <c r="B130" s="952" t="n">
        <v>512</v>
      </c>
      <c r="C130" s="400" t="n">
        <v>314</v>
      </c>
      <c r="D130" s="400" t="n">
        <v>198</v>
      </c>
      <c r="E130" s="953"/>
      <c r="F130" s="953"/>
      <c r="G130" s="953"/>
    </row>
    <row r="131" s="408" customFormat="true" ht="15" hidden="false" customHeight="false" outlineLevel="0" collapsed="false">
      <c r="A131" s="951" t="s">
        <v>1297</v>
      </c>
      <c r="B131" s="952" t="s">
        <v>285</v>
      </c>
      <c r="C131" s="400" t="s">
        <v>285</v>
      </c>
      <c r="D131" s="400" t="s">
        <v>285</v>
      </c>
      <c r="E131" s="953"/>
      <c r="F131" s="953"/>
      <c r="G131" s="953"/>
    </row>
    <row r="132" s="408" customFormat="true" ht="15" hidden="false" customHeight="false" outlineLevel="0" collapsed="false">
      <c r="A132" s="951" t="s">
        <v>1298</v>
      </c>
      <c r="B132" s="952" t="n">
        <v>7</v>
      </c>
      <c r="C132" s="400" t="n">
        <v>4</v>
      </c>
      <c r="D132" s="400" t="n">
        <v>3</v>
      </c>
      <c r="E132" s="953"/>
      <c r="F132" s="953"/>
      <c r="G132" s="953"/>
    </row>
    <row r="133" s="408" customFormat="true" ht="15" hidden="false" customHeight="false" outlineLevel="0" collapsed="false">
      <c r="A133" s="951" t="s">
        <v>1299</v>
      </c>
      <c r="B133" s="952" t="n">
        <v>1</v>
      </c>
      <c r="C133" s="400" t="n">
        <v>1</v>
      </c>
      <c r="D133" s="400" t="s">
        <v>285</v>
      </c>
      <c r="E133" s="953"/>
      <c r="F133" s="953"/>
      <c r="G133" s="953"/>
    </row>
    <row r="134" s="408" customFormat="true" ht="15" hidden="false" customHeight="false" outlineLevel="0" collapsed="false">
      <c r="A134" s="951" t="s">
        <v>1300</v>
      </c>
      <c r="B134" s="952" t="s">
        <v>285</v>
      </c>
      <c r="C134" s="400" t="s">
        <v>285</v>
      </c>
      <c r="D134" s="400" t="s">
        <v>285</v>
      </c>
      <c r="E134" s="953"/>
      <c r="F134" s="953"/>
      <c r="G134" s="953"/>
    </row>
    <row r="135" s="408" customFormat="true" ht="15" hidden="false" customHeight="false" outlineLevel="0" collapsed="false">
      <c r="A135" s="951" t="s">
        <v>1301</v>
      </c>
      <c r="B135" s="952" t="s">
        <v>285</v>
      </c>
      <c r="C135" s="400" t="s">
        <v>285</v>
      </c>
      <c r="D135" s="400" t="s">
        <v>285</v>
      </c>
      <c r="E135" s="953"/>
      <c r="F135" s="953"/>
      <c r="G135" s="953"/>
    </row>
    <row r="136" s="408" customFormat="true" ht="15" hidden="false" customHeight="false" outlineLevel="0" collapsed="false">
      <c r="A136" s="951" t="s">
        <v>1302</v>
      </c>
      <c r="B136" s="952" t="n">
        <v>3</v>
      </c>
      <c r="C136" s="400" t="n">
        <v>2</v>
      </c>
      <c r="D136" s="400" t="n">
        <v>1</v>
      </c>
      <c r="E136" s="953"/>
      <c r="F136" s="953"/>
      <c r="G136" s="953"/>
    </row>
    <row r="137" s="408" customFormat="true" ht="15" hidden="false" customHeight="false" outlineLevel="0" collapsed="false">
      <c r="A137" s="951" t="s">
        <v>1303</v>
      </c>
      <c r="B137" s="952" t="n">
        <v>18</v>
      </c>
      <c r="C137" s="400" t="n">
        <v>7</v>
      </c>
      <c r="D137" s="400" t="n">
        <v>11</v>
      </c>
      <c r="E137" s="953"/>
      <c r="F137" s="953"/>
      <c r="G137" s="953"/>
    </row>
    <row r="138" s="408" customFormat="true" ht="15" hidden="false" customHeight="false" outlineLevel="0" collapsed="false">
      <c r="A138" s="951" t="s">
        <v>1304</v>
      </c>
      <c r="B138" s="952" t="n">
        <v>10</v>
      </c>
      <c r="C138" s="400" t="n">
        <v>5</v>
      </c>
      <c r="D138" s="400" t="n">
        <v>5</v>
      </c>
      <c r="E138" s="953"/>
      <c r="F138" s="953"/>
      <c r="G138" s="953"/>
    </row>
    <row r="139" s="408" customFormat="true" ht="15" hidden="false" customHeight="false" outlineLevel="0" collapsed="false">
      <c r="A139" s="951" t="s">
        <v>1305</v>
      </c>
      <c r="B139" s="952" t="n">
        <v>1</v>
      </c>
      <c r="C139" s="400" t="s">
        <v>285</v>
      </c>
      <c r="D139" s="400" t="n">
        <v>1</v>
      </c>
      <c r="E139" s="953"/>
      <c r="F139" s="953"/>
      <c r="G139" s="953"/>
    </row>
    <row r="140" s="408" customFormat="true" ht="15" hidden="false" customHeight="false" outlineLevel="0" collapsed="false">
      <c r="A140" s="951" t="s">
        <v>1306</v>
      </c>
      <c r="B140" s="952" t="n">
        <v>2</v>
      </c>
      <c r="C140" s="400" t="n">
        <v>1</v>
      </c>
      <c r="D140" s="400" t="n">
        <v>1</v>
      </c>
      <c r="E140" s="953"/>
      <c r="F140" s="953"/>
      <c r="G140" s="953"/>
    </row>
    <row r="141" s="408" customFormat="true" ht="15" hidden="false" customHeight="false" outlineLevel="0" collapsed="false">
      <c r="A141" s="951" t="s">
        <v>1307</v>
      </c>
      <c r="B141" s="952" t="s">
        <v>285</v>
      </c>
      <c r="C141" s="400" t="s">
        <v>285</v>
      </c>
      <c r="D141" s="400" t="s">
        <v>285</v>
      </c>
      <c r="E141" s="953"/>
      <c r="F141" s="953"/>
      <c r="G141" s="953"/>
    </row>
    <row r="142" s="408" customFormat="true" ht="15" hidden="false" customHeight="false" outlineLevel="0" collapsed="false">
      <c r="A142" s="951" t="s">
        <v>1308</v>
      </c>
      <c r="B142" s="952" t="n">
        <v>5</v>
      </c>
      <c r="C142" s="400" t="n">
        <v>1</v>
      </c>
      <c r="D142" s="400" t="n">
        <v>4</v>
      </c>
      <c r="E142" s="953"/>
      <c r="F142" s="953"/>
      <c r="G142" s="953"/>
    </row>
    <row r="143" s="408" customFormat="true" ht="15" hidden="false" customHeight="false" outlineLevel="0" collapsed="false">
      <c r="A143" s="951" t="s">
        <v>1309</v>
      </c>
      <c r="B143" s="952" t="s">
        <v>285</v>
      </c>
      <c r="C143" s="400" t="s">
        <v>285</v>
      </c>
      <c r="D143" s="400" t="s">
        <v>285</v>
      </c>
      <c r="E143" s="953"/>
      <c r="F143" s="953"/>
      <c r="G143" s="953"/>
    </row>
    <row r="144" s="408" customFormat="true" ht="15" hidden="false" customHeight="false" outlineLevel="0" collapsed="false">
      <c r="A144" s="951" t="s">
        <v>1310</v>
      </c>
      <c r="B144" s="952" t="s">
        <v>285</v>
      </c>
      <c r="C144" s="400" t="s">
        <v>285</v>
      </c>
      <c r="D144" s="400" t="s">
        <v>285</v>
      </c>
      <c r="E144" s="953"/>
      <c r="F144" s="953"/>
      <c r="G144" s="953"/>
    </row>
    <row r="145" s="408" customFormat="true" ht="15" hidden="false" customHeight="false" outlineLevel="0" collapsed="false">
      <c r="A145" s="951" t="s">
        <v>1311</v>
      </c>
      <c r="B145" s="952" t="s">
        <v>285</v>
      </c>
      <c r="C145" s="400" t="s">
        <v>285</v>
      </c>
      <c r="D145" s="400" t="s">
        <v>285</v>
      </c>
      <c r="E145" s="953"/>
      <c r="F145" s="953"/>
      <c r="G145" s="953"/>
    </row>
    <row r="146" s="408" customFormat="true" ht="15" hidden="false" customHeight="false" outlineLevel="0" collapsed="false">
      <c r="A146" s="951" t="s">
        <v>1312</v>
      </c>
      <c r="B146" s="952" t="n">
        <v>1</v>
      </c>
      <c r="C146" s="400" t="s">
        <v>285</v>
      </c>
      <c r="D146" s="400" t="n">
        <v>1</v>
      </c>
      <c r="E146" s="953"/>
      <c r="F146" s="953"/>
      <c r="G146" s="953"/>
    </row>
    <row r="147" s="408" customFormat="true" ht="15" hidden="false" customHeight="false" outlineLevel="0" collapsed="false">
      <c r="A147" s="951" t="s">
        <v>1313</v>
      </c>
      <c r="B147" s="952" t="n">
        <v>2</v>
      </c>
      <c r="C147" s="400" t="n">
        <v>1</v>
      </c>
      <c r="D147" s="400" t="n">
        <v>1</v>
      </c>
      <c r="E147" s="953"/>
      <c r="F147" s="953"/>
      <c r="G147" s="953"/>
    </row>
    <row r="148" s="408" customFormat="true" ht="15" hidden="false" customHeight="false" outlineLevel="0" collapsed="false">
      <c r="A148" s="951" t="s">
        <v>1314</v>
      </c>
      <c r="B148" s="952" t="n">
        <v>1</v>
      </c>
      <c r="C148" s="400" t="n">
        <v>1</v>
      </c>
      <c r="D148" s="400" t="s">
        <v>285</v>
      </c>
      <c r="E148" s="953"/>
      <c r="F148" s="953"/>
      <c r="G148" s="953"/>
    </row>
    <row r="149" s="408" customFormat="true" ht="15" hidden="false" customHeight="false" outlineLevel="0" collapsed="false">
      <c r="A149" s="951" t="s">
        <v>1315</v>
      </c>
      <c r="B149" s="952" t="n">
        <v>50</v>
      </c>
      <c r="C149" s="400" t="n">
        <v>24</v>
      </c>
      <c r="D149" s="400" t="n">
        <v>26</v>
      </c>
      <c r="E149" s="953"/>
      <c r="F149" s="953"/>
      <c r="G149" s="953"/>
    </row>
    <row r="150" s="408" customFormat="true" ht="15" hidden="false" customHeight="false" outlineLevel="0" collapsed="false">
      <c r="A150" s="951" t="s">
        <v>1316</v>
      </c>
      <c r="B150" s="952" t="n">
        <v>5</v>
      </c>
      <c r="C150" s="400" t="n">
        <v>1</v>
      </c>
      <c r="D150" s="400" t="n">
        <v>4</v>
      </c>
      <c r="E150" s="953"/>
      <c r="F150" s="953"/>
      <c r="G150" s="953"/>
    </row>
    <row r="151" s="408" customFormat="true" ht="15" hidden="false" customHeight="false" outlineLevel="0" collapsed="false">
      <c r="A151" s="951" t="s">
        <v>1317</v>
      </c>
      <c r="B151" s="952" t="n">
        <v>9</v>
      </c>
      <c r="C151" s="400" t="n">
        <v>6</v>
      </c>
      <c r="D151" s="400" t="n">
        <v>3</v>
      </c>
      <c r="E151" s="953"/>
      <c r="F151" s="953"/>
      <c r="G151" s="953"/>
    </row>
    <row r="152" s="408" customFormat="true" ht="15" hidden="false" customHeight="false" outlineLevel="0" collapsed="false">
      <c r="A152" s="951" t="s">
        <v>1318</v>
      </c>
      <c r="B152" s="952" t="s">
        <v>285</v>
      </c>
      <c r="C152" s="400" t="s">
        <v>285</v>
      </c>
      <c r="D152" s="400" t="s">
        <v>285</v>
      </c>
      <c r="E152" s="953"/>
      <c r="F152" s="953"/>
      <c r="G152" s="953"/>
    </row>
    <row r="153" s="408" customFormat="true" ht="15" hidden="false" customHeight="false" outlineLevel="0" collapsed="false">
      <c r="A153" s="951" t="s">
        <v>1319</v>
      </c>
      <c r="B153" s="952" t="n">
        <v>2</v>
      </c>
      <c r="C153" s="400" t="s">
        <v>285</v>
      </c>
      <c r="D153" s="400" t="n">
        <v>2</v>
      </c>
      <c r="E153" s="953"/>
      <c r="F153" s="953"/>
      <c r="G153" s="953"/>
    </row>
    <row r="154" s="408" customFormat="true" ht="15" hidden="false" customHeight="false" outlineLevel="0" collapsed="false">
      <c r="A154" s="951" t="s">
        <v>1320</v>
      </c>
      <c r="B154" s="952" t="s">
        <v>285</v>
      </c>
      <c r="C154" s="400" t="s">
        <v>285</v>
      </c>
      <c r="D154" s="400" t="s">
        <v>285</v>
      </c>
      <c r="E154" s="953"/>
      <c r="F154" s="953"/>
      <c r="G154" s="953"/>
    </row>
    <row r="155" s="408" customFormat="true" ht="15" hidden="false" customHeight="false" outlineLevel="0" collapsed="false">
      <c r="A155" s="951" t="s">
        <v>1321</v>
      </c>
      <c r="B155" s="952" t="s">
        <v>285</v>
      </c>
      <c r="C155" s="400" t="s">
        <v>285</v>
      </c>
      <c r="D155" s="400" t="s">
        <v>285</v>
      </c>
      <c r="E155" s="953"/>
      <c r="F155" s="953"/>
      <c r="G155" s="953"/>
    </row>
    <row r="156" s="408" customFormat="true" ht="15" hidden="false" customHeight="false" outlineLevel="0" collapsed="false">
      <c r="A156" s="951" t="s">
        <v>1322</v>
      </c>
      <c r="B156" s="952" t="n">
        <v>2</v>
      </c>
      <c r="C156" s="400" t="n">
        <v>1</v>
      </c>
      <c r="D156" s="400" t="n">
        <v>1</v>
      </c>
      <c r="E156" s="953"/>
      <c r="F156" s="953"/>
      <c r="G156" s="953"/>
    </row>
    <row r="157" s="408" customFormat="true" ht="15" hidden="false" customHeight="false" outlineLevel="0" collapsed="false">
      <c r="A157" s="951" t="s">
        <v>1323</v>
      </c>
      <c r="B157" s="952" t="n">
        <v>8</v>
      </c>
      <c r="C157" s="400" t="n">
        <v>4</v>
      </c>
      <c r="D157" s="400" t="n">
        <v>4</v>
      </c>
      <c r="E157" s="953"/>
      <c r="F157" s="953"/>
      <c r="G157" s="953"/>
    </row>
    <row r="158" s="408" customFormat="true" ht="15" hidden="false" customHeight="false" outlineLevel="0" collapsed="false">
      <c r="A158" s="951" t="s">
        <v>1324</v>
      </c>
      <c r="B158" s="952" t="s">
        <v>285</v>
      </c>
      <c r="C158" s="400" t="s">
        <v>285</v>
      </c>
      <c r="D158" s="400" t="s">
        <v>285</v>
      </c>
      <c r="E158" s="953"/>
      <c r="F158" s="953"/>
      <c r="G158" s="953"/>
    </row>
    <row r="159" s="408" customFormat="true" ht="15" hidden="false" customHeight="false" outlineLevel="0" collapsed="false">
      <c r="A159" s="951" t="s">
        <v>1325</v>
      </c>
      <c r="B159" s="952" t="s">
        <v>285</v>
      </c>
      <c r="C159" s="400" t="s">
        <v>285</v>
      </c>
      <c r="D159" s="400" t="s">
        <v>285</v>
      </c>
      <c r="E159" s="953"/>
      <c r="F159" s="953"/>
      <c r="G159" s="953"/>
    </row>
    <row r="160" s="408" customFormat="true" ht="15" hidden="false" customHeight="false" outlineLevel="0" collapsed="false">
      <c r="A160" s="951" t="s">
        <v>1326</v>
      </c>
      <c r="B160" s="952" t="s">
        <v>285</v>
      </c>
      <c r="C160" s="400" t="s">
        <v>285</v>
      </c>
      <c r="D160" s="400" t="s">
        <v>285</v>
      </c>
      <c r="E160" s="953"/>
      <c r="F160" s="953"/>
      <c r="G160" s="953"/>
    </row>
    <row r="161" s="408" customFormat="true" ht="15" hidden="false" customHeight="false" outlineLevel="0" collapsed="false">
      <c r="A161" s="951" t="s">
        <v>1327</v>
      </c>
      <c r="B161" s="952" t="n">
        <v>1</v>
      </c>
      <c r="C161" s="400" t="n">
        <v>1</v>
      </c>
      <c r="D161" s="400" t="s">
        <v>285</v>
      </c>
      <c r="E161" s="953"/>
      <c r="F161" s="953"/>
      <c r="G161" s="953"/>
    </row>
    <row r="162" s="408" customFormat="true" ht="15" hidden="false" customHeight="false" outlineLevel="0" collapsed="false">
      <c r="A162" s="951" t="s">
        <v>1328</v>
      </c>
      <c r="B162" s="952" t="n">
        <v>3</v>
      </c>
      <c r="C162" s="400" t="n">
        <v>1</v>
      </c>
      <c r="D162" s="400" t="n">
        <v>2</v>
      </c>
      <c r="E162" s="953"/>
      <c r="F162" s="953"/>
      <c r="G162" s="953"/>
    </row>
    <row r="163" s="408" customFormat="true" ht="15" hidden="false" customHeight="false" outlineLevel="0" collapsed="false">
      <c r="A163" s="951" t="s">
        <v>1329</v>
      </c>
      <c r="B163" s="952" t="n">
        <v>1</v>
      </c>
      <c r="C163" s="400" t="s">
        <v>285</v>
      </c>
      <c r="D163" s="400" t="n">
        <v>1</v>
      </c>
      <c r="E163" s="953"/>
      <c r="F163" s="953"/>
      <c r="G163" s="953"/>
    </row>
    <row r="164" s="408" customFormat="true" ht="15" hidden="false" customHeight="false" outlineLevel="0" collapsed="false">
      <c r="A164" s="951" t="s">
        <v>1330</v>
      </c>
      <c r="B164" s="952" t="s">
        <v>285</v>
      </c>
      <c r="C164" s="400" t="s">
        <v>285</v>
      </c>
      <c r="D164" s="400" t="s">
        <v>285</v>
      </c>
      <c r="E164" s="953"/>
      <c r="F164" s="953"/>
      <c r="G164" s="953"/>
    </row>
    <row r="165" s="408" customFormat="true" ht="15" hidden="false" customHeight="false" outlineLevel="0" collapsed="false">
      <c r="A165" s="955" t="s">
        <v>1331</v>
      </c>
      <c r="B165" s="952" t="s">
        <v>285</v>
      </c>
      <c r="C165" s="400" t="s">
        <v>285</v>
      </c>
      <c r="D165" s="400" t="s">
        <v>285</v>
      </c>
      <c r="E165" s="953"/>
      <c r="F165" s="953"/>
      <c r="G165" s="953"/>
    </row>
    <row r="166" s="408" customFormat="true" ht="15" hidden="false" customHeight="false" outlineLevel="0" collapsed="false">
      <c r="A166" s="955"/>
      <c r="B166" s="400"/>
      <c r="C166" s="400"/>
      <c r="D166" s="400"/>
      <c r="E166" s="953"/>
      <c r="F166" s="953"/>
      <c r="G166" s="953"/>
    </row>
    <row r="167" s="408" customFormat="true" ht="15" hidden="false" customHeight="false" outlineLevel="0" collapsed="false">
      <c r="A167" s="948" t="s">
        <v>1332</v>
      </c>
      <c r="B167" s="952" t="n">
        <v>1319</v>
      </c>
      <c r="C167" s="958" t="n">
        <v>745</v>
      </c>
      <c r="D167" s="958" t="n">
        <v>574</v>
      </c>
      <c r="E167" s="953"/>
      <c r="F167" s="953"/>
      <c r="G167" s="953"/>
    </row>
    <row r="168" s="408" customFormat="true" ht="15" hidden="false" customHeight="false" outlineLevel="0" collapsed="false">
      <c r="A168" s="951" t="s">
        <v>320</v>
      </c>
      <c r="B168" s="952"/>
      <c r="C168" s="400"/>
      <c r="D168" s="400"/>
      <c r="E168" s="953"/>
      <c r="F168" s="953"/>
      <c r="G168" s="953"/>
    </row>
    <row r="169" s="408" customFormat="true" ht="15" hidden="false" customHeight="false" outlineLevel="0" collapsed="false">
      <c r="A169" s="951" t="s">
        <v>1333</v>
      </c>
      <c r="B169" s="952" t="n">
        <v>164</v>
      </c>
      <c r="C169" s="400" t="n">
        <v>70</v>
      </c>
      <c r="D169" s="400" t="n">
        <v>94</v>
      </c>
      <c r="E169" s="953"/>
      <c r="F169" s="953"/>
      <c r="G169" s="953"/>
    </row>
    <row r="170" s="408" customFormat="true" ht="15" hidden="false" customHeight="false" outlineLevel="0" collapsed="false">
      <c r="A170" s="951" t="s">
        <v>1334</v>
      </c>
      <c r="B170" s="952" t="n">
        <v>28</v>
      </c>
      <c r="C170" s="400" t="n">
        <v>19</v>
      </c>
      <c r="D170" s="400" t="n">
        <v>9</v>
      </c>
      <c r="E170" s="953"/>
      <c r="F170" s="953"/>
      <c r="G170" s="953"/>
    </row>
    <row r="171" s="408" customFormat="true" ht="15" hidden="false" customHeight="false" outlineLevel="0" collapsed="false">
      <c r="A171" s="951" t="s">
        <v>1335</v>
      </c>
      <c r="B171" s="952" t="n">
        <v>38</v>
      </c>
      <c r="C171" s="400" t="n">
        <v>20</v>
      </c>
      <c r="D171" s="400" t="n">
        <v>18</v>
      </c>
      <c r="E171" s="953"/>
      <c r="F171" s="953"/>
      <c r="G171" s="953"/>
    </row>
    <row r="172" s="408" customFormat="true" ht="15" hidden="false" customHeight="false" outlineLevel="0" collapsed="false">
      <c r="A172" s="951" t="s">
        <v>1336</v>
      </c>
      <c r="B172" s="952" t="s">
        <v>285</v>
      </c>
      <c r="C172" s="400" t="s">
        <v>285</v>
      </c>
      <c r="D172" s="400" t="s">
        <v>285</v>
      </c>
      <c r="E172" s="953"/>
      <c r="F172" s="953"/>
      <c r="G172" s="953"/>
    </row>
    <row r="173" s="408" customFormat="true" ht="15" hidden="false" customHeight="false" outlineLevel="0" collapsed="false">
      <c r="A173" s="951" t="s">
        <v>1337</v>
      </c>
      <c r="B173" s="952" t="n">
        <v>6</v>
      </c>
      <c r="C173" s="400" t="n">
        <v>5</v>
      </c>
      <c r="D173" s="400" t="n">
        <v>1</v>
      </c>
      <c r="E173" s="953"/>
      <c r="F173" s="953"/>
      <c r="G173" s="953"/>
    </row>
    <row r="174" s="408" customFormat="true" ht="15" hidden="false" customHeight="false" outlineLevel="0" collapsed="false">
      <c r="A174" s="951" t="s">
        <v>1338</v>
      </c>
      <c r="B174" s="952" t="s">
        <v>285</v>
      </c>
      <c r="C174" s="400" t="s">
        <v>285</v>
      </c>
      <c r="D174" s="400" t="s">
        <v>285</v>
      </c>
      <c r="E174" s="953"/>
      <c r="F174" s="953"/>
      <c r="G174" s="953"/>
    </row>
    <row r="175" s="408" customFormat="true" ht="15" hidden="false" customHeight="false" outlineLevel="0" collapsed="false">
      <c r="A175" s="951" t="s">
        <v>1339</v>
      </c>
      <c r="B175" s="952" t="s">
        <v>285</v>
      </c>
      <c r="C175" s="400" t="s">
        <v>285</v>
      </c>
      <c r="D175" s="400" t="s">
        <v>285</v>
      </c>
      <c r="E175" s="953"/>
      <c r="F175" s="953"/>
      <c r="G175" s="953"/>
    </row>
    <row r="176" s="408" customFormat="true" ht="15" hidden="false" customHeight="false" outlineLevel="0" collapsed="false">
      <c r="A176" s="951" t="s">
        <v>1340</v>
      </c>
      <c r="B176" s="952" t="n">
        <v>7</v>
      </c>
      <c r="C176" s="400" t="n">
        <v>5</v>
      </c>
      <c r="D176" s="400" t="n">
        <v>2</v>
      </c>
      <c r="E176" s="953"/>
      <c r="F176" s="953"/>
      <c r="G176" s="953"/>
    </row>
    <row r="177" s="408" customFormat="true" ht="15" hidden="false" customHeight="false" outlineLevel="0" collapsed="false">
      <c r="A177" s="951" t="s">
        <v>1341</v>
      </c>
      <c r="B177" s="952" t="n">
        <v>29</v>
      </c>
      <c r="C177" s="400" t="n">
        <v>13</v>
      </c>
      <c r="D177" s="400" t="n">
        <v>16</v>
      </c>
      <c r="E177" s="953"/>
      <c r="F177" s="953"/>
      <c r="G177" s="953"/>
    </row>
    <row r="178" s="408" customFormat="true" ht="15" hidden="false" customHeight="false" outlineLevel="0" collapsed="false">
      <c r="A178" s="951" t="s">
        <v>1342</v>
      </c>
      <c r="B178" s="952" t="n">
        <v>25</v>
      </c>
      <c r="C178" s="400" t="n">
        <v>10</v>
      </c>
      <c r="D178" s="400" t="n">
        <v>15</v>
      </c>
      <c r="E178" s="953"/>
      <c r="F178" s="953"/>
      <c r="G178" s="953"/>
    </row>
    <row r="179" s="408" customFormat="true" ht="15" hidden="false" customHeight="false" outlineLevel="0" collapsed="false">
      <c r="A179" s="951" t="s">
        <v>1343</v>
      </c>
      <c r="B179" s="952" t="n">
        <v>52</v>
      </c>
      <c r="C179" s="400" t="n">
        <v>44</v>
      </c>
      <c r="D179" s="400" t="n">
        <v>8</v>
      </c>
      <c r="E179" s="953"/>
      <c r="F179" s="953"/>
      <c r="G179" s="953"/>
    </row>
    <row r="180" s="408" customFormat="true" ht="15" hidden="false" customHeight="false" outlineLevel="0" collapsed="false">
      <c r="A180" s="951" t="s">
        <v>1344</v>
      </c>
      <c r="B180" s="952" t="n">
        <v>12</v>
      </c>
      <c r="C180" s="400" t="n">
        <v>10</v>
      </c>
      <c r="D180" s="400" t="n">
        <v>2</v>
      </c>
      <c r="E180" s="953"/>
      <c r="F180" s="953"/>
      <c r="G180" s="953"/>
    </row>
    <row r="181" s="408" customFormat="true" ht="15" hidden="false" customHeight="false" outlineLevel="0" collapsed="false">
      <c r="A181" s="951" t="s">
        <v>1345</v>
      </c>
      <c r="B181" s="952" t="n">
        <v>92</v>
      </c>
      <c r="C181" s="400" t="n">
        <v>62</v>
      </c>
      <c r="D181" s="400" t="n">
        <v>30</v>
      </c>
      <c r="E181" s="953"/>
      <c r="F181" s="953"/>
      <c r="G181" s="953"/>
    </row>
    <row r="182" s="408" customFormat="true" ht="15" hidden="false" customHeight="false" outlineLevel="0" collapsed="false">
      <c r="A182" s="951" t="s">
        <v>1346</v>
      </c>
      <c r="B182" s="952" t="n">
        <v>153</v>
      </c>
      <c r="C182" s="400" t="n">
        <v>103</v>
      </c>
      <c r="D182" s="400" t="n">
        <v>50</v>
      </c>
      <c r="E182" s="953"/>
      <c r="F182" s="953"/>
      <c r="G182" s="953"/>
    </row>
    <row r="183" s="408" customFormat="true" ht="15" hidden="false" customHeight="false" outlineLevel="0" collapsed="false">
      <c r="A183" s="951" t="s">
        <v>1347</v>
      </c>
      <c r="B183" s="952" t="n">
        <v>32</v>
      </c>
      <c r="C183" s="400" t="n">
        <v>16</v>
      </c>
      <c r="D183" s="400" t="n">
        <v>16</v>
      </c>
      <c r="E183" s="953"/>
      <c r="F183" s="953"/>
      <c r="G183" s="953"/>
    </row>
    <row r="184" s="408" customFormat="true" ht="15" hidden="false" customHeight="false" outlineLevel="0" collapsed="false">
      <c r="A184" s="951" t="s">
        <v>1348</v>
      </c>
      <c r="B184" s="952" t="n">
        <v>21</v>
      </c>
      <c r="C184" s="400" t="n">
        <v>9</v>
      </c>
      <c r="D184" s="400" t="n">
        <v>12</v>
      </c>
      <c r="E184" s="953"/>
      <c r="F184" s="953"/>
      <c r="G184" s="953"/>
    </row>
    <row r="185" s="408" customFormat="true" ht="15" hidden="false" customHeight="false" outlineLevel="0" collapsed="false">
      <c r="A185" s="951" t="s">
        <v>1349</v>
      </c>
      <c r="B185" s="952" t="n">
        <v>1</v>
      </c>
      <c r="C185" s="400" t="n">
        <v>1</v>
      </c>
      <c r="D185" s="400" t="s">
        <v>285</v>
      </c>
      <c r="E185" s="953"/>
      <c r="F185" s="953"/>
      <c r="G185" s="953"/>
    </row>
    <row r="186" s="408" customFormat="true" ht="15" hidden="false" customHeight="false" outlineLevel="0" collapsed="false">
      <c r="A186" s="951" t="s">
        <v>1350</v>
      </c>
      <c r="B186" s="952" t="n">
        <v>17</v>
      </c>
      <c r="C186" s="400" t="n">
        <v>13</v>
      </c>
      <c r="D186" s="400" t="n">
        <v>4</v>
      </c>
      <c r="E186" s="953"/>
      <c r="F186" s="953"/>
      <c r="G186" s="953"/>
    </row>
    <row r="187" s="408" customFormat="true" ht="15" hidden="false" customHeight="false" outlineLevel="0" collapsed="false">
      <c r="A187" s="948" t="s">
        <v>1351</v>
      </c>
      <c r="E187" s="953"/>
      <c r="F187" s="953"/>
      <c r="G187" s="953"/>
    </row>
    <row r="188" s="408" customFormat="true" ht="15" hidden="false" customHeight="false" outlineLevel="0" collapsed="false">
      <c r="A188" s="948"/>
      <c r="E188" s="953"/>
      <c r="F188" s="953"/>
      <c r="G188" s="953"/>
    </row>
    <row r="189" s="408" customFormat="true" ht="15" hidden="false" customHeight="false" outlineLevel="0" collapsed="false">
      <c r="A189" s="951" t="s">
        <v>1352</v>
      </c>
      <c r="B189" s="952" t="n">
        <v>5</v>
      </c>
      <c r="C189" s="400" t="n">
        <v>3</v>
      </c>
      <c r="D189" s="400" t="n">
        <v>2</v>
      </c>
      <c r="E189" s="953"/>
      <c r="F189" s="953"/>
      <c r="G189" s="953"/>
    </row>
    <row r="190" s="408" customFormat="true" ht="15" hidden="false" customHeight="false" outlineLevel="0" collapsed="false">
      <c r="A190" s="951" t="s">
        <v>1353</v>
      </c>
      <c r="B190" s="952" t="n">
        <v>118</v>
      </c>
      <c r="C190" s="400" t="n">
        <v>60</v>
      </c>
      <c r="D190" s="400" t="n">
        <v>58</v>
      </c>
      <c r="E190" s="953"/>
      <c r="F190" s="953"/>
      <c r="G190" s="953"/>
    </row>
    <row r="191" s="408" customFormat="true" ht="15" hidden="false" customHeight="false" outlineLevel="0" collapsed="false">
      <c r="A191" s="951" t="s">
        <v>1354</v>
      </c>
      <c r="B191" s="952" t="n">
        <v>4</v>
      </c>
      <c r="C191" s="400" t="n">
        <v>3</v>
      </c>
      <c r="D191" s="400" t="n">
        <v>1</v>
      </c>
      <c r="E191" s="953"/>
      <c r="F191" s="953"/>
      <c r="G191" s="953"/>
    </row>
    <row r="192" s="408" customFormat="true" ht="15" hidden="false" customHeight="false" outlineLevel="0" collapsed="false">
      <c r="A192" s="951" t="s">
        <v>1355</v>
      </c>
      <c r="B192" s="952" t="n">
        <v>21</v>
      </c>
      <c r="C192" s="400" t="n">
        <v>11</v>
      </c>
      <c r="D192" s="400" t="n">
        <v>10</v>
      </c>
      <c r="E192" s="953"/>
      <c r="F192" s="953"/>
      <c r="G192" s="953"/>
    </row>
    <row r="193" s="408" customFormat="true" ht="15" hidden="false" customHeight="false" outlineLevel="0" collapsed="false">
      <c r="A193" s="951" t="s">
        <v>1356</v>
      </c>
      <c r="B193" s="952" t="n">
        <v>1</v>
      </c>
      <c r="C193" s="400" t="n">
        <v>1</v>
      </c>
      <c r="D193" s="400" t="s">
        <v>285</v>
      </c>
      <c r="E193" s="953"/>
      <c r="F193" s="953"/>
      <c r="G193" s="953"/>
    </row>
    <row r="194" s="408" customFormat="true" ht="15" hidden="false" customHeight="false" outlineLevel="0" collapsed="false">
      <c r="A194" s="951" t="s">
        <v>1357</v>
      </c>
      <c r="B194" s="952" t="n">
        <v>24</v>
      </c>
      <c r="C194" s="400" t="n">
        <v>14</v>
      </c>
      <c r="D194" s="400" t="n">
        <v>10</v>
      </c>
      <c r="E194" s="953"/>
      <c r="F194" s="953"/>
      <c r="G194" s="953"/>
    </row>
    <row r="195" s="408" customFormat="true" ht="15" hidden="false" customHeight="false" outlineLevel="0" collapsed="false">
      <c r="A195" s="951" t="s">
        <v>1358</v>
      </c>
      <c r="B195" s="952" t="s">
        <v>285</v>
      </c>
      <c r="C195" s="400" t="s">
        <v>285</v>
      </c>
      <c r="D195" s="400" t="s">
        <v>285</v>
      </c>
      <c r="E195" s="953"/>
      <c r="F195" s="953"/>
      <c r="G195" s="953"/>
    </row>
    <row r="196" s="408" customFormat="true" ht="15" hidden="false" customHeight="false" outlineLevel="0" collapsed="false">
      <c r="A196" s="951" t="s">
        <v>1359</v>
      </c>
      <c r="B196" s="952" t="n">
        <v>5</v>
      </c>
      <c r="C196" s="400" t="n">
        <v>4</v>
      </c>
      <c r="D196" s="400" t="n">
        <v>1</v>
      </c>
      <c r="E196" s="953"/>
      <c r="F196" s="953"/>
      <c r="G196" s="953"/>
    </row>
    <row r="197" s="408" customFormat="true" ht="15" hidden="false" customHeight="false" outlineLevel="0" collapsed="false">
      <c r="A197" s="951" t="s">
        <v>1360</v>
      </c>
      <c r="B197" s="952" t="n">
        <v>60</v>
      </c>
      <c r="C197" s="400" t="n">
        <v>40</v>
      </c>
      <c r="D197" s="400" t="n">
        <v>20</v>
      </c>
      <c r="E197" s="953"/>
      <c r="F197" s="953"/>
      <c r="G197" s="953"/>
    </row>
    <row r="198" s="408" customFormat="true" ht="15" hidden="false" customHeight="false" outlineLevel="0" collapsed="false">
      <c r="A198" s="951" t="s">
        <v>1361</v>
      </c>
      <c r="B198" s="952" t="n">
        <v>5</v>
      </c>
      <c r="C198" s="400" t="n">
        <v>2</v>
      </c>
      <c r="D198" s="400" t="n">
        <v>3</v>
      </c>
      <c r="E198" s="953"/>
      <c r="F198" s="953"/>
      <c r="G198" s="953"/>
    </row>
    <row r="199" s="408" customFormat="true" ht="15" hidden="false" customHeight="false" outlineLevel="0" collapsed="false">
      <c r="A199" s="951" t="s">
        <v>1362</v>
      </c>
      <c r="B199" s="952" t="s">
        <v>285</v>
      </c>
      <c r="C199" s="400" t="s">
        <v>285</v>
      </c>
      <c r="D199" s="400" t="s">
        <v>285</v>
      </c>
      <c r="E199" s="953"/>
      <c r="F199" s="953"/>
      <c r="G199" s="953"/>
    </row>
    <row r="200" s="408" customFormat="true" ht="15" hidden="false" customHeight="false" outlineLevel="0" collapsed="false">
      <c r="A200" s="951" t="s">
        <v>1363</v>
      </c>
      <c r="B200" s="952" t="n">
        <v>2</v>
      </c>
      <c r="C200" s="400" t="n">
        <v>1</v>
      </c>
      <c r="D200" s="400" t="n">
        <v>1</v>
      </c>
      <c r="E200" s="953"/>
      <c r="F200" s="953"/>
      <c r="G200" s="953"/>
    </row>
    <row r="201" s="408" customFormat="true" ht="15" hidden="false" customHeight="false" outlineLevel="0" collapsed="false">
      <c r="A201" s="951" t="s">
        <v>1364</v>
      </c>
      <c r="B201" s="952" t="n">
        <v>2</v>
      </c>
      <c r="C201" s="400" t="n">
        <v>1</v>
      </c>
      <c r="D201" s="400" t="n">
        <v>1</v>
      </c>
      <c r="E201" s="953"/>
      <c r="F201" s="953"/>
      <c r="G201" s="953"/>
    </row>
    <row r="202" s="408" customFormat="true" ht="15" hidden="false" customHeight="false" outlineLevel="0" collapsed="false">
      <c r="A202" s="951" t="s">
        <v>1365</v>
      </c>
      <c r="B202" s="952" t="n">
        <v>3</v>
      </c>
      <c r="C202" s="400" t="n">
        <v>3</v>
      </c>
      <c r="D202" s="400" t="s">
        <v>285</v>
      </c>
      <c r="E202" s="953"/>
      <c r="F202" s="953"/>
      <c r="G202" s="953"/>
    </row>
    <row r="203" s="408" customFormat="true" ht="15" hidden="false" customHeight="false" outlineLevel="0" collapsed="false">
      <c r="A203" s="951" t="s">
        <v>1366</v>
      </c>
      <c r="B203" s="952" t="s">
        <v>285</v>
      </c>
      <c r="C203" s="400" t="s">
        <v>285</v>
      </c>
      <c r="D203" s="400" t="s">
        <v>285</v>
      </c>
      <c r="E203" s="953"/>
      <c r="F203" s="953"/>
      <c r="G203" s="953"/>
    </row>
    <row r="204" s="408" customFormat="true" ht="15" hidden="false" customHeight="false" outlineLevel="0" collapsed="false">
      <c r="A204" s="951" t="s">
        <v>1952</v>
      </c>
      <c r="B204" s="952" t="s">
        <v>285</v>
      </c>
      <c r="C204" s="400" t="s">
        <v>285</v>
      </c>
      <c r="D204" s="400" t="s">
        <v>285</v>
      </c>
      <c r="E204" s="953"/>
      <c r="F204" s="953"/>
      <c r="G204" s="953"/>
    </row>
    <row r="205" s="408" customFormat="true" ht="15" hidden="false" customHeight="false" outlineLevel="0" collapsed="false">
      <c r="A205" s="951" t="s">
        <v>1368</v>
      </c>
      <c r="B205" s="952" t="n">
        <v>60</v>
      </c>
      <c r="C205" s="400" t="n">
        <v>40</v>
      </c>
      <c r="D205" s="400" t="n">
        <v>20</v>
      </c>
      <c r="E205" s="953"/>
      <c r="F205" s="953"/>
      <c r="G205" s="953"/>
    </row>
    <row r="206" s="408" customFormat="true" ht="15" hidden="false" customHeight="false" outlineLevel="0" collapsed="false">
      <c r="A206" s="951" t="s">
        <v>1369</v>
      </c>
      <c r="B206" s="952" t="n">
        <v>18</v>
      </c>
      <c r="C206" s="400" t="n">
        <v>4</v>
      </c>
      <c r="D206" s="400" t="n">
        <v>14</v>
      </c>
      <c r="E206" s="953"/>
      <c r="F206" s="953"/>
      <c r="G206" s="953"/>
    </row>
    <row r="207" s="408" customFormat="true" ht="15" hidden="false" customHeight="false" outlineLevel="0" collapsed="false">
      <c r="A207" s="951" t="s">
        <v>1370</v>
      </c>
      <c r="B207" s="952" t="n">
        <v>7</v>
      </c>
      <c r="C207" s="400" t="n">
        <v>7</v>
      </c>
      <c r="D207" s="400" t="s">
        <v>285</v>
      </c>
      <c r="E207" s="953"/>
      <c r="F207" s="953"/>
      <c r="G207" s="953"/>
    </row>
    <row r="208" s="408" customFormat="true" ht="15" hidden="false" customHeight="false" outlineLevel="0" collapsed="false">
      <c r="A208" s="951" t="s">
        <v>1371</v>
      </c>
      <c r="B208" s="952" t="n">
        <v>2</v>
      </c>
      <c r="C208" s="400" t="s">
        <v>285</v>
      </c>
      <c r="D208" s="400" t="n">
        <v>2</v>
      </c>
      <c r="E208" s="953"/>
      <c r="F208" s="953"/>
      <c r="G208" s="953"/>
    </row>
    <row r="209" s="408" customFormat="true" ht="15" hidden="false" customHeight="false" outlineLevel="0" collapsed="false">
      <c r="A209" s="951" t="s">
        <v>1372</v>
      </c>
      <c r="B209" s="952" t="n">
        <v>74</v>
      </c>
      <c r="C209" s="400" t="n">
        <v>40</v>
      </c>
      <c r="D209" s="400" t="n">
        <v>34</v>
      </c>
      <c r="E209" s="953"/>
      <c r="F209" s="953"/>
      <c r="G209" s="953"/>
    </row>
    <row r="210" s="408" customFormat="true" ht="15" hidden="false" customHeight="false" outlineLevel="0" collapsed="false">
      <c r="A210" s="951" t="s">
        <v>1373</v>
      </c>
      <c r="B210" s="952" t="n">
        <v>39</v>
      </c>
      <c r="C210" s="400" t="n">
        <v>21</v>
      </c>
      <c r="D210" s="400" t="n">
        <v>18</v>
      </c>
      <c r="E210" s="953"/>
      <c r="F210" s="953"/>
      <c r="G210" s="953"/>
    </row>
    <row r="211" s="408" customFormat="true" ht="15" hidden="false" customHeight="false" outlineLevel="0" collapsed="false">
      <c r="A211" s="951" t="s">
        <v>1374</v>
      </c>
      <c r="B211" s="952" t="n">
        <v>7</v>
      </c>
      <c r="C211" s="400" t="n">
        <v>3</v>
      </c>
      <c r="D211" s="400" t="n">
        <v>4</v>
      </c>
      <c r="E211" s="953"/>
      <c r="F211" s="953"/>
      <c r="G211" s="953"/>
    </row>
    <row r="212" s="408" customFormat="true" ht="15" hidden="false" customHeight="false" outlineLevel="0" collapsed="false">
      <c r="A212" s="951" t="s">
        <v>1375</v>
      </c>
      <c r="B212" s="952" t="n">
        <v>53</v>
      </c>
      <c r="C212" s="400" t="n">
        <v>3</v>
      </c>
      <c r="D212" s="400" t="n">
        <v>50</v>
      </c>
      <c r="E212" s="953"/>
      <c r="F212" s="953"/>
      <c r="G212" s="953"/>
    </row>
    <row r="213" s="408" customFormat="true" ht="15" hidden="false" customHeight="false" outlineLevel="0" collapsed="false">
      <c r="A213" s="951" t="s">
        <v>1376</v>
      </c>
      <c r="B213" s="952" t="n">
        <v>5</v>
      </c>
      <c r="C213" s="400" t="n">
        <v>2</v>
      </c>
      <c r="D213" s="400" t="n">
        <v>3</v>
      </c>
      <c r="E213" s="953"/>
      <c r="F213" s="953"/>
      <c r="G213" s="953"/>
    </row>
    <row r="214" s="408" customFormat="true" ht="15" hidden="false" customHeight="false" outlineLevel="0" collapsed="false">
      <c r="A214" s="951" t="s">
        <v>1377</v>
      </c>
      <c r="B214" s="952" t="n">
        <v>37</v>
      </c>
      <c r="C214" s="400" t="n">
        <v>25</v>
      </c>
      <c r="D214" s="400" t="n">
        <v>12</v>
      </c>
      <c r="E214" s="953"/>
      <c r="F214" s="953"/>
      <c r="G214" s="953"/>
    </row>
    <row r="215" s="408" customFormat="true" ht="15" hidden="false" customHeight="false" outlineLevel="0" collapsed="false">
      <c r="A215" s="951" t="s">
        <v>1378</v>
      </c>
      <c r="B215" s="952" t="n">
        <v>5</v>
      </c>
      <c r="C215" s="400" t="n">
        <v>3</v>
      </c>
      <c r="D215" s="400" t="n">
        <v>2</v>
      </c>
      <c r="E215" s="953"/>
      <c r="F215" s="953"/>
      <c r="G215" s="953"/>
    </row>
    <row r="216" s="408" customFormat="true" ht="15" hidden="false" customHeight="false" outlineLevel="0" collapsed="false">
      <c r="A216" s="951" t="s">
        <v>1379</v>
      </c>
      <c r="B216" s="952" t="n">
        <v>85</v>
      </c>
      <c r="C216" s="400" t="n">
        <v>54</v>
      </c>
      <c r="D216" s="400" t="n">
        <v>31</v>
      </c>
      <c r="E216" s="953"/>
      <c r="F216" s="953"/>
      <c r="G216" s="953"/>
    </row>
    <row r="217" s="408" customFormat="true" ht="15" hidden="false" customHeight="false" outlineLevel="0" collapsed="false">
      <c r="A217" s="955" t="s">
        <v>1380</v>
      </c>
      <c r="B217" s="952" t="s">
        <v>285</v>
      </c>
      <c r="C217" s="400" t="s">
        <v>285</v>
      </c>
      <c r="D217" s="400" t="s">
        <v>285</v>
      </c>
      <c r="E217" s="953"/>
      <c r="F217" s="953"/>
      <c r="G217" s="953"/>
    </row>
    <row r="218" s="408" customFormat="true" ht="15" hidden="false" customHeight="false" outlineLevel="0" collapsed="false">
      <c r="A218" s="951"/>
      <c r="B218" s="400"/>
      <c r="C218" s="400"/>
      <c r="D218" s="400"/>
      <c r="E218" s="953"/>
      <c r="F218" s="953"/>
      <c r="G218" s="953"/>
    </row>
    <row r="219" s="408" customFormat="true" ht="15" hidden="false" customHeight="false" outlineLevel="0" collapsed="false">
      <c r="A219" s="948" t="s">
        <v>1381</v>
      </c>
      <c r="B219" s="952" t="n">
        <v>28</v>
      </c>
      <c r="C219" s="400" t="n">
        <v>16</v>
      </c>
      <c r="D219" s="400" t="n">
        <v>12</v>
      </c>
      <c r="E219" s="953"/>
      <c r="F219" s="953"/>
      <c r="G219" s="953"/>
    </row>
    <row r="220" s="408" customFormat="true" ht="15" hidden="false" customHeight="false" outlineLevel="0" collapsed="false">
      <c r="A220" s="948"/>
      <c r="B220" s="952"/>
      <c r="C220" s="400"/>
      <c r="D220" s="400"/>
      <c r="E220" s="953"/>
      <c r="F220" s="953"/>
      <c r="G220" s="953"/>
    </row>
    <row r="221" s="408" customFormat="true" ht="15" hidden="false" customHeight="false" outlineLevel="0" collapsed="false">
      <c r="A221" s="951" t="s">
        <v>1382</v>
      </c>
      <c r="B221" s="952" t="n">
        <v>16</v>
      </c>
      <c r="C221" s="400" t="n">
        <v>8</v>
      </c>
      <c r="D221" s="400" t="n">
        <v>8</v>
      </c>
      <c r="E221" s="953"/>
      <c r="F221" s="953"/>
      <c r="G221" s="953"/>
    </row>
    <row r="222" s="408" customFormat="true" ht="15" hidden="false" customHeight="false" outlineLevel="0" collapsed="false">
      <c r="A222" s="951" t="s">
        <v>1383</v>
      </c>
      <c r="B222" s="952" t="s">
        <v>285</v>
      </c>
      <c r="C222" s="400" t="s">
        <v>285</v>
      </c>
      <c r="D222" s="400" t="s">
        <v>285</v>
      </c>
      <c r="E222" s="953"/>
      <c r="F222" s="953"/>
      <c r="G222" s="953"/>
    </row>
    <row r="223" s="408" customFormat="true" ht="15" hidden="false" customHeight="false" outlineLevel="0" collapsed="false">
      <c r="A223" s="951" t="s">
        <v>1384</v>
      </c>
      <c r="B223" s="952" t="n">
        <v>2</v>
      </c>
      <c r="C223" s="400" t="n">
        <v>1</v>
      </c>
      <c r="D223" s="400" t="n">
        <v>1</v>
      </c>
      <c r="E223" s="953"/>
      <c r="F223" s="953"/>
      <c r="G223" s="953"/>
    </row>
    <row r="224" s="408" customFormat="true" ht="15" hidden="false" customHeight="false" outlineLevel="0" collapsed="false">
      <c r="A224" s="951" t="s">
        <v>1385</v>
      </c>
      <c r="B224" s="952" t="s">
        <v>285</v>
      </c>
      <c r="C224" s="400" t="s">
        <v>285</v>
      </c>
      <c r="D224" s="400" t="s">
        <v>285</v>
      </c>
      <c r="E224" s="953"/>
      <c r="F224" s="953"/>
      <c r="G224" s="953"/>
    </row>
    <row r="225" s="408" customFormat="true" ht="15" hidden="false" customHeight="false" outlineLevel="0" collapsed="false">
      <c r="A225" s="951" t="s">
        <v>1386</v>
      </c>
      <c r="B225" s="952" t="s">
        <v>285</v>
      </c>
      <c r="C225" s="400" t="s">
        <v>285</v>
      </c>
      <c r="D225" s="400" t="s">
        <v>285</v>
      </c>
      <c r="E225" s="953"/>
      <c r="F225" s="953"/>
      <c r="G225" s="953"/>
    </row>
    <row r="226" s="408" customFormat="true" ht="15" hidden="false" customHeight="false" outlineLevel="0" collapsed="false">
      <c r="A226" s="951" t="s">
        <v>1387</v>
      </c>
      <c r="B226" s="952" t="s">
        <v>285</v>
      </c>
      <c r="C226" s="400" t="s">
        <v>285</v>
      </c>
      <c r="D226" s="400" t="s">
        <v>285</v>
      </c>
      <c r="E226" s="953"/>
      <c r="F226" s="953"/>
      <c r="G226" s="953"/>
    </row>
    <row r="227" s="408" customFormat="true" ht="15" hidden="false" customHeight="false" outlineLevel="0" collapsed="false">
      <c r="A227" s="951" t="s">
        <v>1388</v>
      </c>
      <c r="B227" s="952" t="s">
        <v>285</v>
      </c>
      <c r="C227" s="400" t="s">
        <v>285</v>
      </c>
      <c r="D227" s="400" t="s">
        <v>285</v>
      </c>
      <c r="E227" s="953"/>
      <c r="F227" s="953"/>
      <c r="G227" s="953"/>
    </row>
    <row r="228" s="408" customFormat="true" ht="15" hidden="false" customHeight="false" outlineLevel="0" collapsed="false">
      <c r="A228" s="951" t="s">
        <v>1389</v>
      </c>
      <c r="B228" s="952" t="n">
        <v>3</v>
      </c>
      <c r="C228" s="400" t="n">
        <v>3</v>
      </c>
      <c r="D228" s="400" t="s">
        <v>285</v>
      </c>
      <c r="E228" s="953"/>
      <c r="F228" s="953"/>
      <c r="G228" s="953"/>
    </row>
    <row r="229" s="408" customFormat="true" ht="15" hidden="false" customHeight="false" outlineLevel="0" collapsed="false">
      <c r="A229" s="951" t="s">
        <v>1390</v>
      </c>
      <c r="B229" s="952" t="s">
        <v>285</v>
      </c>
      <c r="C229" s="400" t="s">
        <v>285</v>
      </c>
      <c r="D229" s="400" t="s">
        <v>285</v>
      </c>
      <c r="E229" s="953"/>
      <c r="F229" s="953"/>
      <c r="G229" s="953"/>
    </row>
    <row r="230" s="408" customFormat="true" ht="15" hidden="false" customHeight="false" outlineLevel="0" collapsed="false">
      <c r="A230" s="951" t="s">
        <v>1391</v>
      </c>
      <c r="B230" s="952" t="s">
        <v>285</v>
      </c>
      <c r="C230" s="400" t="s">
        <v>285</v>
      </c>
      <c r="D230" s="400" t="s">
        <v>285</v>
      </c>
      <c r="E230" s="953"/>
      <c r="F230" s="953"/>
      <c r="G230" s="953"/>
    </row>
    <row r="231" s="408" customFormat="true" ht="15" hidden="false" customHeight="false" outlineLevel="0" collapsed="false">
      <c r="A231" s="951" t="s">
        <v>1392</v>
      </c>
      <c r="B231" s="952" t="s">
        <v>285</v>
      </c>
      <c r="C231" s="400" t="s">
        <v>285</v>
      </c>
      <c r="D231" s="400" t="s">
        <v>285</v>
      </c>
      <c r="E231" s="953"/>
      <c r="F231" s="953"/>
      <c r="G231" s="953"/>
    </row>
    <row r="232" s="408" customFormat="true" ht="15" hidden="false" customHeight="false" outlineLevel="0" collapsed="false">
      <c r="A232" s="951" t="s">
        <v>1393</v>
      </c>
      <c r="B232" s="952" t="n">
        <v>7</v>
      </c>
      <c r="C232" s="400" t="n">
        <v>4</v>
      </c>
      <c r="D232" s="400" t="n">
        <v>3</v>
      </c>
      <c r="E232" s="953"/>
      <c r="F232" s="953"/>
      <c r="G232" s="953"/>
    </row>
    <row r="233" s="408" customFormat="true" ht="15" hidden="false" customHeight="false" outlineLevel="0" collapsed="false">
      <c r="A233" s="951" t="s">
        <v>1394</v>
      </c>
      <c r="B233" s="952" t="s">
        <v>285</v>
      </c>
      <c r="C233" s="400" t="s">
        <v>285</v>
      </c>
      <c r="D233" s="400" t="s">
        <v>285</v>
      </c>
      <c r="E233" s="953"/>
      <c r="F233" s="953"/>
      <c r="G233" s="953"/>
    </row>
    <row r="234" s="408" customFormat="true" ht="15" hidden="false" customHeight="false" outlineLevel="0" collapsed="false">
      <c r="A234" s="951" t="s">
        <v>1395</v>
      </c>
      <c r="B234" s="952" t="s">
        <v>285</v>
      </c>
      <c r="C234" s="400" t="s">
        <v>285</v>
      </c>
      <c r="D234" s="400" t="s">
        <v>285</v>
      </c>
      <c r="E234" s="953"/>
      <c r="F234" s="953"/>
      <c r="G234" s="953"/>
    </row>
    <row r="235" s="408" customFormat="true" ht="15" hidden="false" customHeight="false" outlineLevel="0" collapsed="false">
      <c r="A235" s="951" t="s">
        <v>1396</v>
      </c>
      <c r="B235" s="952" t="s">
        <v>285</v>
      </c>
      <c r="C235" s="400" t="s">
        <v>285</v>
      </c>
      <c r="D235" s="400" t="s">
        <v>285</v>
      </c>
      <c r="E235" s="953"/>
      <c r="F235" s="953"/>
      <c r="G235" s="953"/>
    </row>
    <row r="236" s="408" customFormat="true" ht="15" hidden="false" customHeight="false" outlineLevel="0" collapsed="false">
      <c r="A236" s="951" t="s">
        <v>1397</v>
      </c>
      <c r="B236" s="952" t="s">
        <v>285</v>
      </c>
      <c r="C236" s="400" t="s">
        <v>285</v>
      </c>
      <c r="D236" s="400" t="s">
        <v>285</v>
      </c>
      <c r="E236" s="953"/>
      <c r="F236" s="953"/>
      <c r="G236" s="953"/>
    </row>
    <row r="237" s="408" customFormat="true" ht="15" hidden="false" customHeight="false" outlineLevel="0" collapsed="false">
      <c r="A237" s="955" t="s">
        <v>1398</v>
      </c>
      <c r="B237" s="952" t="s">
        <v>285</v>
      </c>
      <c r="C237" s="400" t="s">
        <v>285</v>
      </c>
      <c r="D237" s="400" t="s">
        <v>285</v>
      </c>
      <c r="E237" s="953"/>
      <c r="F237" s="953"/>
      <c r="G237" s="953"/>
    </row>
    <row r="238" s="408" customFormat="true" ht="15" hidden="false" customHeight="false" outlineLevel="0" collapsed="false">
      <c r="A238" s="951"/>
      <c r="B238" s="400"/>
      <c r="C238" s="400"/>
      <c r="D238" s="400"/>
      <c r="E238" s="953"/>
      <c r="F238" s="953"/>
      <c r="G238" s="953"/>
    </row>
    <row r="239" s="408" customFormat="true" ht="15" hidden="false" customHeight="false" outlineLevel="0" collapsed="false">
      <c r="A239" s="951" t="s">
        <v>1953</v>
      </c>
      <c r="B239" s="952" t="n">
        <v>145</v>
      </c>
      <c r="C239" s="400" t="n">
        <v>94</v>
      </c>
      <c r="D239" s="400" t="n">
        <v>51</v>
      </c>
      <c r="E239" s="953"/>
      <c r="F239" s="953"/>
      <c r="G239" s="953"/>
    </row>
    <row r="240" s="408" customFormat="true" ht="15" hidden="false" customHeight="false" outlineLevel="0" collapsed="false">
      <c r="A240" s="951"/>
      <c r="B240" s="952"/>
      <c r="C240" s="400"/>
      <c r="D240" s="400"/>
      <c r="E240" s="953"/>
      <c r="F240" s="953"/>
      <c r="G240" s="953"/>
    </row>
    <row r="241" s="408" customFormat="true" ht="15" hidden="false" customHeight="false" outlineLevel="0" collapsed="false">
      <c r="A241" s="948" t="s">
        <v>1787</v>
      </c>
      <c r="B241" s="952" t="n">
        <v>112</v>
      </c>
      <c r="C241" s="400" t="n">
        <v>65</v>
      </c>
      <c r="D241" s="400" t="n">
        <v>47</v>
      </c>
      <c r="E241" s="953"/>
      <c r="F241" s="953"/>
      <c r="G241" s="953"/>
    </row>
    <row r="242" s="408" customFormat="true" ht="15" hidden="false" customHeight="false" outlineLevel="0" collapsed="false">
      <c r="A242" s="948"/>
      <c r="B242" s="952"/>
      <c r="C242" s="400"/>
      <c r="D242" s="400"/>
      <c r="E242" s="953"/>
      <c r="F242" s="953"/>
      <c r="G242" s="953"/>
    </row>
    <row r="243" s="408" customFormat="true" ht="15" hidden="false" customHeight="false" outlineLevel="0" collapsed="false">
      <c r="A243" s="948" t="s">
        <v>488</v>
      </c>
      <c r="B243" s="949" t="n">
        <v>852328</v>
      </c>
      <c r="C243" s="406" t="n">
        <v>407628</v>
      </c>
      <c r="D243" s="406" t="n">
        <v>444700</v>
      </c>
      <c r="E243" s="953"/>
      <c r="F243" s="953"/>
      <c r="G243" s="953"/>
    </row>
    <row r="244" s="408" customFormat="true" ht="15" hidden="false" customHeight="false" outlineLevel="0" collapsed="false">
      <c r="B244" s="953"/>
      <c r="C244" s="953"/>
      <c r="D244" s="953"/>
    </row>
    <row r="245" s="408" customFormat="true" ht="15" hidden="false" customHeight="false" outlineLevel="0" collapsed="false"/>
    <row r="246" s="408" customFormat="true" ht="15" hidden="false" customHeight="false" outlineLevel="0" collapsed="false"/>
    <row r="247" s="408" customFormat="true" ht="15" hidden="false" customHeight="false" outlineLevel="0" collapsed="false"/>
    <row r="248" s="408" customFormat="true" ht="15" hidden="false" customHeight="false" outlineLevel="0" collapsed="false"/>
    <row r="249" s="408" customFormat="true" ht="15" hidden="false" customHeight="false" outlineLevel="0" collapsed="false"/>
    <row r="250" s="408" customFormat="true" ht="15" hidden="false" customHeight="false" outlineLevel="0" collapsed="false"/>
    <row r="251" s="408" customFormat="true" ht="15" hidden="false" customHeight="false" outlineLevel="0" collapsed="false"/>
    <row r="252" s="408" customFormat="true" ht="15" hidden="false" customHeight="false" outlineLevel="0" collapsed="false"/>
    <row r="253" s="408" customFormat="true" ht="15" hidden="false" customHeight="false" outlineLevel="0" collapsed="false"/>
    <row r="254" s="408" customFormat="true" ht="15" hidden="false" customHeight="false" outlineLevel="0" collapsed="false"/>
    <row r="255" s="408" customFormat="true" ht="15" hidden="false" customHeight="false" outlineLevel="0" collapsed="false"/>
    <row r="256" s="408" customFormat="true" ht="15" hidden="false" customHeight="false" outlineLevel="0" collapsed="false"/>
    <row r="257" s="408" customFormat="true" ht="15" hidden="false" customHeight="false" outlineLevel="0" collapsed="false"/>
    <row r="258" s="408" customFormat="true" ht="15" hidden="false" customHeight="false" outlineLevel="0" collapsed="false"/>
    <row r="259" s="408" customFormat="true" ht="15" hidden="false" customHeight="false" outlineLevel="0" collapsed="false"/>
    <row r="260" s="408" customFormat="true" ht="15" hidden="false" customHeight="false" outlineLevel="0" collapsed="false"/>
    <row r="261" s="408" customFormat="true" ht="15" hidden="false" customHeight="false" outlineLevel="0" collapsed="false"/>
    <row r="262" s="408" customFormat="true" ht="15" hidden="false" customHeight="false" outlineLevel="0" collapsed="false"/>
    <row r="263" s="408" customFormat="true" ht="15" hidden="false" customHeight="false" outlineLevel="0" collapsed="false"/>
    <row r="264" s="408" customFormat="true" ht="15" hidden="false" customHeight="false" outlineLevel="0" collapsed="false"/>
    <row r="265" s="408" customFormat="true" ht="15" hidden="false" customHeight="false" outlineLevel="0" collapsed="false"/>
    <row r="266" s="408" customFormat="true" ht="15" hidden="false" customHeight="false" outlineLevel="0" collapsed="false"/>
    <row r="267" s="408" customFormat="true" ht="15" hidden="false" customHeight="false" outlineLevel="0" collapsed="false"/>
    <row r="268" s="408" customFormat="true" ht="15" hidden="false" customHeight="false" outlineLevel="0" collapsed="false"/>
    <row r="269" s="408" customFormat="true" ht="15" hidden="false" customHeight="false" outlineLevel="0" collapsed="false"/>
    <row r="270" s="408" customFormat="true" ht="15" hidden="false" customHeight="false" outlineLevel="0" collapsed="false"/>
    <row r="271" s="408" customFormat="true" ht="15" hidden="false" customHeight="false" outlineLevel="0" collapsed="false"/>
    <row r="272" s="408" customFormat="true" ht="15" hidden="false" customHeight="false" outlineLevel="0" collapsed="false"/>
  </sheetData>
  <mergeCells count="6">
    <mergeCell ref="A3:D3"/>
    <mergeCell ref="B5:D6"/>
    <mergeCell ref="A6:A7"/>
    <mergeCell ref="B7:B8"/>
    <mergeCell ref="C7:C8"/>
    <mergeCell ref="D7:D8"/>
  </mergeCells>
  <printOptions headings="false" gridLines="false" gridLinesSet="true" horizontalCentered="true" verticalCentered="false"/>
  <pageMargins left="0.7875" right="0.7875" top="0.590277777777778" bottom="0.590277777777778"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7" man="true" max="16383" min="0"/>
    <brk id="126" man="true" max="16383" min="0"/>
    <brk id="186" man="true" max="16383" min="0"/>
  </row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202" width="32.14"/>
    <col collapsed="false" customWidth="true" hidden="false" outlineLevel="0" max="4" min="2" style="202" width="18.7"/>
    <col collapsed="false" customWidth="false" hidden="false" outlineLevel="0" max="257" min="5" style="202" width="9.14"/>
  </cols>
  <sheetData>
    <row r="1" s="96" customFormat="true" ht="15.75" hidden="false" customHeight="false" outlineLevel="0" collapsed="false">
      <c r="A1" s="959" t="s">
        <v>1834</v>
      </c>
      <c r="B1" s="959"/>
      <c r="C1" s="959"/>
      <c r="D1" s="959"/>
      <c r="E1" s="186"/>
      <c r="F1" s="186"/>
      <c r="G1" s="186"/>
      <c r="H1" s="186"/>
    </row>
    <row r="2" s="96" customFormat="true" ht="15.75" hidden="false" customHeight="false" outlineLevel="0" collapsed="false">
      <c r="A2" s="3"/>
      <c r="B2" s="181"/>
      <c r="C2" s="3"/>
      <c r="D2" s="3"/>
    </row>
    <row r="3" s="96" customFormat="true" ht="15.75" hidden="false" customHeight="false" outlineLevel="0" collapsed="false">
      <c r="A3" s="946" t="s">
        <v>1954</v>
      </c>
      <c r="B3" s="946"/>
      <c r="C3" s="946"/>
      <c r="D3" s="946"/>
    </row>
    <row r="4" customFormat="false" ht="15.75" hidden="false" customHeight="false" outlineLevel="0" collapsed="false">
      <c r="A4" s="960"/>
      <c r="B4" s="960"/>
      <c r="C4" s="960"/>
      <c r="D4" s="960"/>
    </row>
    <row r="5" s="964" customFormat="true" ht="12.75" hidden="false" customHeight="false" outlineLevel="0" collapsed="false">
      <c r="A5" s="961" t="s">
        <v>1955</v>
      </c>
      <c r="B5" s="962" t="s">
        <v>655</v>
      </c>
      <c r="C5" s="962" t="s">
        <v>1706</v>
      </c>
      <c r="D5" s="963" t="s">
        <v>1707</v>
      </c>
    </row>
    <row r="6" s="964" customFormat="true" ht="12.75" hidden="false" customHeight="false" outlineLevel="0" collapsed="false">
      <c r="A6" s="961"/>
      <c r="B6" s="962"/>
      <c r="C6" s="962"/>
      <c r="D6" s="963"/>
    </row>
    <row r="7" s="964" customFormat="true" ht="12.75" hidden="false" customHeight="false" outlineLevel="0" collapsed="false">
      <c r="A7" s="965"/>
      <c r="B7" s="965"/>
      <c r="C7" s="965"/>
      <c r="D7" s="965"/>
    </row>
    <row r="8" s="964" customFormat="true" ht="12.75" hidden="false" customHeight="false" outlineLevel="0" collapsed="false">
      <c r="A8" s="966"/>
      <c r="B8" s="966"/>
      <c r="C8" s="966"/>
      <c r="D8" s="966"/>
    </row>
    <row r="9" s="964" customFormat="true" ht="12.75" hidden="false" customHeight="false" outlineLevel="0" collapsed="false">
      <c r="A9" s="967" t="s">
        <v>1956</v>
      </c>
      <c r="B9" s="742" t="n">
        <v>331536</v>
      </c>
      <c r="C9" s="326" t="n">
        <v>143989</v>
      </c>
      <c r="D9" s="326" t="n">
        <v>187547</v>
      </c>
    </row>
    <row r="10" s="964" customFormat="true" ht="12.75" hidden="false" customHeight="false" outlineLevel="0" collapsed="false">
      <c r="A10" s="967"/>
    </row>
    <row r="11" s="964" customFormat="true" ht="12.75" hidden="false" customHeight="false" outlineLevel="0" collapsed="false">
      <c r="A11" s="968" t="s">
        <v>1957</v>
      </c>
      <c r="B11" s="756" t="n">
        <v>3485</v>
      </c>
      <c r="C11" s="743" t="n">
        <v>1506</v>
      </c>
      <c r="D11" s="743" t="n">
        <v>1979</v>
      </c>
    </row>
    <row r="12" s="964" customFormat="true" ht="12.75" hidden="false" customHeight="false" outlineLevel="0" collapsed="false">
      <c r="A12" s="968"/>
    </row>
    <row r="13" s="964" customFormat="true" ht="12.75" hidden="false" customHeight="false" outlineLevel="0" collapsed="false">
      <c r="A13" s="968" t="s">
        <v>1958</v>
      </c>
      <c r="B13" s="969"/>
      <c r="C13" s="970"/>
      <c r="D13" s="970"/>
    </row>
    <row r="14" s="964" customFormat="true" ht="12.75" hidden="false" customHeight="false" outlineLevel="0" collapsed="false">
      <c r="A14" s="968" t="s">
        <v>1959</v>
      </c>
      <c r="B14" s="742" t="n">
        <v>281806</v>
      </c>
      <c r="C14" s="326" t="n">
        <v>128756</v>
      </c>
      <c r="D14" s="326" t="n">
        <v>153050</v>
      </c>
    </row>
    <row r="15" s="964" customFormat="true" ht="12.75" hidden="false" customHeight="false" outlineLevel="0" collapsed="false">
      <c r="A15" s="968"/>
      <c r="B15" s="969"/>
      <c r="C15" s="970"/>
      <c r="D15" s="970"/>
    </row>
    <row r="16" s="964" customFormat="true" ht="12.75" hidden="false" customHeight="false" outlineLevel="0" collapsed="false">
      <c r="A16" s="968" t="s">
        <v>1960</v>
      </c>
    </row>
    <row r="17" s="964" customFormat="true" ht="12.75" hidden="false" customHeight="false" outlineLevel="0" collapsed="false">
      <c r="A17" s="968" t="s">
        <v>1961</v>
      </c>
      <c r="B17" s="756" t="n">
        <v>2371</v>
      </c>
      <c r="C17" s="743" t="n">
        <v>1409</v>
      </c>
      <c r="D17" s="743" t="n">
        <v>962</v>
      </c>
    </row>
    <row r="18" s="964" customFormat="true" ht="12.75" hidden="false" customHeight="false" outlineLevel="0" collapsed="false">
      <c r="A18" s="968"/>
    </row>
    <row r="19" s="964" customFormat="true" ht="12.75" hidden="false" customHeight="false" outlineLevel="0" collapsed="false">
      <c r="A19" s="968" t="s">
        <v>1962</v>
      </c>
      <c r="B19" s="969"/>
      <c r="C19" s="970"/>
      <c r="D19" s="970"/>
    </row>
    <row r="20" s="964" customFormat="true" ht="12.75" hidden="false" customHeight="false" outlineLevel="0" collapsed="false">
      <c r="A20" s="968" t="s">
        <v>1963</v>
      </c>
      <c r="B20" s="756" t="n">
        <v>184</v>
      </c>
      <c r="C20" s="743" t="n">
        <v>79</v>
      </c>
      <c r="D20" s="743" t="n">
        <v>105</v>
      </c>
    </row>
    <row r="21" s="964" customFormat="true" ht="12.75" hidden="false" customHeight="false" outlineLevel="0" collapsed="false">
      <c r="A21" s="968"/>
    </row>
    <row r="22" s="964" customFormat="true" ht="12.75" hidden="false" customHeight="false" outlineLevel="0" collapsed="false">
      <c r="A22" s="968" t="s">
        <v>1964</v>
      </c>
    </row>
    <row r="23" s="964" customFormat="true" ht="12.75" hidden="false" customHeight="false" outlineLevel="0" collapsed="false">
      <c r="A23" s="968" t="s">
        <v>1965</v>
      </c>
      <c r="B23" s="756" t="n">
        <v>5416</v>
      </c>
      <c r="C23" s="743" t="n">
        <v>2264</v>
      </c>
      <c r="D23" s="743" t="n">
        <v>3152</v>
      </c>
    </row>
    <row r="24" s="964" customFormat="true" ht="12.75" hidden="false" customHeight="false" outlineLevel="0" collapsed="false">
      <c r="A24" s="968"/>
    </row>
    <row r="25" s="964" customFormat="true" ht="12.75" hidden="false" customHeight="false" outlineLevel="0" collapsed="false">
      <c r="A25" s="968" t="s">
        <v>1966</v>
      </c>
    </row>
    <row r="26" s="964" customFormat="true" ht="12.75" hidden="false" customHeight="false" outlineLevel="0" collapsed="false">
      <c r="A26" s="968" t="s">
        <v>1967</v>
      </c>
      <c r="B26" s="756" t="n">
        <v>1245</v>
      </c>
      <c r="C26" s="743" t="n">
        <v>628</v>
      </c>
      <c r="D26" s="743" t="n">
        <v>617</v>
      </c>
    </row>
    <row r="27" s="964" customFormat="true" ht="12.75" hidden="false" customHeight="false" outlineLevel="0" collapsed="false">
      <c r="A27" s="968"/>
    </row>
    <row r="28" s="964" customFormat="true" ht="12.75" hidden="false" customHeight="false" outlineLevel="0" collapsed="false">
      <c r="A28" s="968" t="s">
        <v>1968</v>
      </c>
      <c r="B28" s="756" t="n">
        <v>4666</v>
      </c>
      <c r="C28" s="743" t="n">
        <v>3104</v>
      </c>
      <c r="D28" s="743" t="n">
        <v>1562</v>
      </c>
    </row>
    <row r="29" s="964" customFormat="true" ht="12.75" hidden="false" customHeight="false" outlineLevel="0" collapsed="false">
      <c r="A29" s="968"/>
      <c r="B29" s="756"/>
      <c r="C29" s="743"/>
      <c r="D29" s="743"/>
    </row>
    <row r="30" s="964" customFormat="true" ht="12.75" hidden="false" customHeight="false" outlineLevel="0" collapsed="false">
      <c r="A30" s="968" t="s">
        <v>1969</v>
      </c>
      <c r="B30" s="756" t="n">
        <v>300</v>
      </c>
      <c r="C30" s="743" t="n">
        <v>169</v>
      </c>
      <c r="D30" s="743" t="n">
        <v>131</v>
      </c>
    </row>
    <row r="31" s="964" customFormat="true" ht="12.75" hidden="false" customHeight="false" outlineLevel="0" collapsed="false">
      <c r="A31" s="968"/>
      <c r="B31" s="756"/>
      <c r="C31" s="743"/>
      <c r="D31" s="743"/>
    </row>
    <row r="32" s="964" customFormat="true" ht="12.75" hidden="false" customHeight="false" outlineLevel="0" collapsed="false">
      <c r="A32" s="968" t="s">
        <v>1970</v>
      </c>
      <c r="B32" s="971"/>
      <c r="C32" s="972"/>
      <c r="D32" s="972"/>
    </row>
    <row r="33" s="964" customFormat="true" ht="12.75" hidden="false" customHeight="false" outlineLevel="0" collapsed="false">
      <c r="A33" s="968" t="s">
        <v>1971</v>
      </c>
      <c r="B33" s="756" t="n">
        <v>4</v>
      </c>
      <c r="C33" s="743" t="n">
        <v>3</v>
      </c>
      <c r="D33" s="743" t="n">
        <v>1</v>
      </c>
    </row>
    <row r="34" s="964" customFormat="true" ht="12.75" hidden="false" customHeight="false" outlineLevel="0" collapsed="false">
      <c r="A34" s="968"/>
      <c r="B34" s="756"/>
      <c r="C34" s="743"/>
      <c r="D34" s="743"/>
    </row>
    <row r="35" s="964" customFormat="true" ht="12.75" hidden="false" customHeight="false" outlineLevel="0" collapsed="false">
      <c r="A35" s="968" t="s">
        <v>1972</v>
      </c>
      <c r="B35" s="973" t="n">
        <v>154033</v>
      </c>
      <c r="C35" s="973" t="n">
        <v>86426</v>
      </c>
      <c r="D35" s="964" t="n">
        <v>67607</v>
      </c>
    </row>
    <row r="36" s="964" customFormat="true" ht="12.75" hidden="false" customHeight="false" outlineLevel="0" collapsed="false">
      <c r="A36" s="968"/>
      <c r="B36" s="742"/>
      <c r="C36" s="743"/>
      <c r="D36" s="743"/>
    </row>
    <row r="37" s="964" customFormat="true" ht="12.75" hidden="false" customHeight="false" outlineLevel="0" collapsed="false">
      <c r="A37" s="968" t="s">
        <v>1973</v>
      </c>
      <c r="B37" s="756" t="n">
        <v>67282</v>
      </c>
      <c r="C37" s="743" t="n">
        <v>39295</v>
      </c>
      <c r="D37" s="743" t="n">
        <v>27987</v>
      </c>
    </row>
    <row r="38" s="964" customFormat="true" ht="12.75" hidden="false" customHeight="false" outlineLevel="0" collapsed="false">
      <c r="A38" s="968"/>
      <c r="B38" s="756"/>
      <c r="C38" s="743"/>
      <c r="D38" s="743"/>
    </row>
    <row r="39" s="964" customFormat="true" ht="12.75" hidden="false" customHeight="false" outlineLevel="0" collapsed="false">
      <c r="A39" s="974" t="s">
        <v>1485</v>
      </c>
      <c r="B39" s="973" t="n">
        <v>852328</v>
      </c>
      <c r="C39" s="973" t="n">
        <v>407628</v>
      </c>
      <c r="D39" s="973" t="n">
        <v>444700</v>
      </c>
    </row>
    <row r="40" s="964" customFormat="true" ht="12.75" hidden="false" customHeight="false" outlineLevel="0" collapsed="false">
      <c r="A40" s="975"/>
      <c r="B40" s="976"/>
      <c r="C40" s="977"/>
      <c r="D40" s="977"/>
    </row>
    <row r="41" s="964" customFormat="true" ht="12.75" hidden="false" customHeight="false" outlineLevel="0" collapsed="false">
      <c r="A41" s="975"/>
      <c r="B41" s="976"/>
      <c r="C41" s="976"/>
      <c r="D41" s="976"/>
    </row>
    <row r="42" s="964" customFormat="true" ht="12.75" hidden="false" customHeight="false" outlineLevel="0" collapsed="false">
      <c r="A42" s="975"/>
      <c r="B42" s="976"/>
      <c r="C42" s="977"/>
      <c r="D42" s="977"/>
    </row>
    <row r="43" s="964" customFormat="true" ht="12.75" hidden="false" customHeight="false" outlineLevel="0" collapsed="false">
      <c r="A43" s="975"/>
      <c r="B43" s="976"/>
      <c r="C43" s="977"/>
      <c r="D43" s="977"/>
    </row>
    <row r="44" s="964" customFormat="true" ht="12.75" hidden="false" customHeight="false" outlineLevel="0" collapsed="false">
      <c r="A44" s="975"/>
      <c r="B44" s="976"/>
      <c r="C44" s="977"/>
      <c r="D44" s="977"/>
    </row>
    <row r="45" s="964" customFormat="true" ht="12.75" hidden="false" customHeight="false" outlineLevel="0" collapsed="false">
      <c r="A45" s="975"/>
      <c r="B45" s="976"/>
      <c r="C45" s="977"/>
      <c r="D45" s="977"/>
    </row>
    <row r="46" s="964" customFormat="true" ht="12.75" hidden="false" customHeight="false" outlineLevel="0" collapsed="false">
      <c r="A46" s="975"/>
      <c r="B46" s="976"/>
      <c r="C46" s="977"/>
      <c r="D46" s="977"/>
    </row>
    <row r="47" s="964" customFormat="true" ht="12.75" hidden="false" customHeight="false" outlineLevel="0" collapsed="false">
      <c r="A47" s="966"/>
      <c r="B47" s="976"/>
      <c r="C47" s="977"/>
      <c r="D47" s="977"/>
    </row>
    <row r="48" s="964" customFormat="true" ht="12.75" hidden="false" customHeight="false" outlineLevel="0" collapsed="false">
      <c r="A48" s="966"/>
      <c r="B48" s="976"/>
      <c r="C48" s="976"/>
      <c r="D48" s="976"/>
    </row>
    <row r="49" s="964" customFormat="true" ht="12.75" hidden="false" customHeight="false" outlineLevel="0" collapsed="false">
      <c r="B49" s="978"/>
    </row>
    <row r="50" s="964" customFormat="true" ht="12.75" hidden="false" customHeight="false" outlineLevel="0" collapsed="false">
      <c r="A50" s="966"/>
      <c r="B50" s="976"/>
      <c r="C50" s="976"/>
      <c r="D50" s="976"/>
    </row>
    <row r="51" s="964" customFormat="true" ht="12.75" hidden="false" customHeight="false" outlineLevel="0" collapsed="false"/>
    <row r="52" s="964" customFormat="true" ht="12.75" hidden="false" customHeight="false" outlineLevel="0" collapsed="false"/>
    <row r="53" s="964" customFormat="true" ht="12.75" hidden="false" customHeight="false" outlineLevel="0" collapsed="false"/>
    <row r="54" s="964" customFormat="true" ht="12.75" hidden="false" customHeight="false" outlineLevel="0" collapsed="false"/>
    <row r="55" s="964" customFormat="true" ht="12.75" hidden="false" customHeight="false" outlineLevel="0" collapsed="false"/>
    <row r="56" s="964" customFormat="true" ht="12.75" hidden="false" customHeight="false" outlineLevel="0" collapsed="false"/>
    <row r="57" s="964" customFormat="true" ht="12.75" hidden="false" customHeight="false" outlineLevel="0" collapsed="false"/>
    <row r="58" s="964" customFormat="true" ht="12.75" hidden="false" customHeight="false" outlineLevel="0" collapsed="false"/>
    <row r="59" s="964" customFormat="true" ht="12.75" hidden="false" customHeight="false" outlineLevel="0" collapsed="false"/>
    <row r="60" s="964" customFormat="true" ht="12.75" hidden="false" customHeight="false" outlineLevel="0" collapsed="false"/>
    <row r="61" s="964" customFormat="true" ht="12.75" hidden="false" customHeight="false" outlineLevel="0" collapsed="false"/>
    <row r="62" s="964" customFormat="true" ht="12.75" hidden="false" customHeight="false" outlineLevel="0" collapsed="false"/>
    <row r="63" s="964" customFormat="true" ht="12.75" hidden="false" customHeight="false" outlineLevel="0" collapsed="false"/>
    <row r="64" s="964" customFormat="true" ht="12.75" hidden="false" customHeight="false" outlineLevel="0" collapsed="false"/>
    <row r="65" s="964" customFormat="true" ht="12.75" hidden="false" customHeight="false" outlineLevel="0" collapsed="false"/>
    <row r="66" s="964" customFormat="true" ht="12.75" hidden="false" customHeight="false" outlineLevel="0" collapsed="false"/>
    <row r="67" s="964" customFormat="true" ht="12.75" hidden="false" customHeight="false" outlineLevel="0" collapsed="false"/>
    <row r="68" s="964" customFormat="true" ht="12.75" hidden="false" customHeight="false" outlineLevel="0" collapsed="false"/>
    <row r="69" s="964" customFormat="true" ht="12.75" hidden="false" customHeight="false" outlineLevel="0" collapsed="false"/>
  </sheetData>
  <mergeCells count="6">
    <mergeCell ref="A3:D3"/>
    <mergeCell ref="A5:A6"/>
    <mergeCell ref="B5:B6"/>
    <mergeCell ref="C5:C6"/>
    <mergeCell ref="D5:D6"/>
    <mergeCell ref="A7:D7"/>
  </mergeCells>
  <printOptions headings="false" gridLines="false" gridLinesSet="true" horizontalCentered="true" verticalCentered="false"/>
  <pageMargins left="0.984027777777778" right="0.984027777777778"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3" width="16.28"/>
    <col collapsed="false" customWidth="true" hidden="false" outlineLevel="0" max="9" min="2" style="3" width="10.13"/>
    <col collapsed="false" customWidth="true" hidden="false" outlineLevel="0" max="10" min="10" style="3" width="12.28"/>
    <col collapsed="false" customWidth="true" hidden="false" outlineLevel="0" max="11" min="11" style="3" width="9.7"/>
    <col collapsed="false" customWidth="true" hidden="false" outlineLevel="0" max="12" min="12" style="3" width="11.99"/>
    <col collapsed="false" customWidth="true" hidden="false" outlineLevel="0" max="13" min="13" style="3" width="11.56"/>
    <col collapsed="false" customWidth="true" hidden="false" outlineLevel="0" max="14" min="14" style="3" width="11.85"/>
    <col collapsed="false" customWidth="true" hidden="false" outlineLevel="0" max="15" min="15" style="3" width="7.7"/>
    <col collapsed="false" customWidth="false" hidden="false" outlineLevel="0" max="18" min="16" style="3" width="11.42"/>
    <col collapsed="false" customWidth="false" hidden="false" outlineLevel="0" max="19" min="19" style="632" width="11.42"/>
    <col collapsed="false" customWidth="false" hidden="false" outlineLevel="0" max="257" min="20" style="3" width="11.42"/>
  </cols>
  <sheetData>
    <row r="1" customFormat="false" ht="18" hidden="false" customHeight="true" outlineLevel="0" collapsed="false">
      <c r="A1" s="979" t="s">
        <v>1834</v>
      </c>
      <c r="B1" s="979"/>
      <c r="C1" s="979"/>
      <c r="D1" s="979"/>
      <c r="E1" s="979"/>
      <c r="F1" s="979"/>
      <c r="G1" s="979"/>
      <c r="H1" s="979"/>
      <c r="I1" s="979"/>
      <c r="J1" s="979"/>
      <c r="K1" s="979"/>
      <c r="L1" s="979"/>
      <c r="M1" s="979"/>
      <c r="N1" s="979"/>
      <c r="O1" s="53"/>
      <c r="P1" s="181"/>
      <c r="Q1" s="181"/>
    </row>
    <row r="2" customFormat="false" ht="18" hidden="false" customHeight="true" outlineLevel="0" collapsed="false">
      <c r="P2" s="181"/>
      <c r="Q2" s="181"/>
    </row>
    <row r="3" customFormat="false" ht="18" hidden="false" customHeight="true" outlineLevel="0" collapsed="false">
      <c r="A3" s="980" t="s">
        <v>1974</v>
      </c>
      <c r="B3" s="980"/>
      <c r="C3" s="980"/>
      <c r="D3" s="980"/>
      <c r="E3" s="980"/>
      <c r="F3" s="980"/>
      <c r="G3" s="980"/>
      <c r="H3" s="980"/>
      <c r="I3" s="980"/>
      <c r="J3" s="980"/>
      <c r="K3" s="980"/>
      <c r="L3" s="980"/>
      <c r="M3" s="980"/>
      <c r="N3" s="980"/>
      <c r="O3" s="53"/>
      <c r="P3" s="181"/>
      <c r="Q3" s="181"/>
    </row>
    <row r="4" customFormat="false" ht="18" hidden="false" customHeight="true" outlineLevel="0" collapsed="false">
      <c r="A4" s="138"/>
      <c r="B4" s="138"/>
      <c r="C4" s="138"/>
      <c r="D4" s="138"/>
      <c r="E4" s="138"/>
      <c r="F4" s="138"/>
      <c r="G4" s="138"/>
      <c r="H4" s="138"/>
      <c r="I4" s="138"/>
      <c r="J4" s="138"/>
      <c r="K4" s="138"/>
      <c r="L4" s="138"/>
      <c r="M4" s="138"/>
      <c r="N4" s="981"/>
      <c r="O4" s="181"/>
      <c r="P4" s="181"/>
      <c r="Q4" s="181"/>
    </row>
    <row r="5" s="48" customFormat="true" ht="18" hidden="false" customHeight="true" outlineLevel="0" collapsed="false">
      <c r="A5" s="982" t="s">
        <v>308</v>
      </c>
      <c r="B5" s="983" t="s">
        <v>1975</v>
      </c>
      <c r="C5" s="983"/>
      <c r="D5" s="983"/>
      <c r="E5" s="983"/>
      <c r="F5" s="983"/>
      <c r="G5" s="983"/>
      <c r="H5" s="983"/>
      <c r="I5" s="983"/>
      <c r="J5" s="983"/>
      <c r="K5" s="983"/>
      <c r="L5" s="983"/>
      <c r="M5" s="983"/>
      <c r="N5" s="983"/>
      <c r="O5" s="984"/>
      <c r="P5" s="985"/>
      <c r="Q5" s="985"/>
      <c r="S5" s="986"/>
    </row>
    <row r="6" s="48" customFormat="true" ht="18" hidden="false" customHeight="true" outlineLevel="0" collapsed="false">
      <c r="A6" s="982"/>
      <c r="B6" s="983"/>
      <c r="C6" s="983"/>
      <c r="D6" s="983"/>
      <c r="E6" s="983"/>
      <c r="F6" s="983"/>
      <c r="G6" s="983"/>
      <c r="H6" s="983"/>
      <c r="I6" s="983"/>
      <c r="J6" s="983"/>
      <c r="K6" s="983"/>
      <c r="L6" s="983"/>
      <c r="M6" s="983"/>
      <c r="N6" s="983"/>
      <c r="O6" s="984"/>
      <c r="P6" s="985"/>
      <c r="Q6" s="985"/>
      <c r="S6" s="986"/>
    </row>
    <row r="7" s="48" customFormat="true" ht="18" hidden="false" customHeight="true" outlineLevel="0" collapsed="false">
      <c r="A7" s="982"/>
      <c r="B7" s="987" t="s">
        <v>1733</v>
      </c>
      <c r="C7" s="987" t="s">
        <v>1734</v>
      </c>
      <c r="D7" s="987" t="s">
        <v>1735</v>
      </c>
      <c r="E7" s="987" t="s">
        <v>1736</v>
      </c>
      <c r="F7" s="987" t="s">
        <v>1737</v>
      </c>
      <c r="G7" s="987" t="s">
        <v>1738</v>
      </c>
      <c r="H7" s="987" t="s">
        <v>1739</v>
      </c>
      <c r="I7" s="987" t="s">
        <v>1740</v>
      </c>
      <c r="J7" s="987" t="s">
        <v>1741</v>
      </c>
      <c r="K7" s="987" t="s">
        <v>1742</v>
      </c>
      <c r="L7" s="987" t="s">
        <v>1743</v>
      </c>
      <c r="M7" s="987" t="s">
        <v>1744</v>
      </c>
      <c r="N7" s="983" t="s">
        <v>655</v>
      </c>
      <c r="O7" s="988"/>
      <c r="P7" s="985"/>
      <c r="Q7" s="985"/>
      <c r="S7" s="986"/>
    </row>
    <row r="8" s="989" customFormat="true" ht="18" hidden="false" customHeight="true" outlineLevel="0" collapsed="false">
      <c r="A8" s="982"/>
      <c r="B8" s="987"/>
      <c r="C8" s="987"/>
      <c r="D8" s="987"/>
      <c r="E8" s="987"/>
      <c r="F8" s="987"/>
      <c r="G8" s="987"/>
      <c r="H8" s="987"/>
      <c r="I8" s="987"/>
      <c r="J8" s="987"/>
      <c r="K8" s="987"/>
      <c r="L8" s="987"/>
      <c r="M8" s="987"/>
      <c r="N8" s="983"/>
      <c r="O8" s="988"/>
      <c r="P8" s="984"/>
      <c r="Q8" s="984"/>
      <c r="S8" s="990"/>
    </row>
    <row r="9" s="989" customFormat="true" ht="18" hidden="false" customHeight="true" outlineLevel="0" collapsed="false">
      <c r="A9" s="988"/>
      <c r="B9" s="988"/>
      <c r="C9" s="988"/>
      <c r="D9" s="988"/>
      <c r="E9" s="988"/>
      <c r="F9" s="988"/>
      <c r="G9" s="988"/>
      <c r="H9" s="988"/>
      <c r="I9" s="988"/>
      <c r="J9" s="988"/>
      <c r="K9" s="988"/>
      <c r="L9" s="988"/>
      <c r="M9" s="988"/>
      <c r="N9" s="984"/>
      <c r="P9" s="984"/>
      <c r="Q9" s="984"/>
      <c r="S9" s="990"/>
    </row>
    <row r="10" s="989" customFormat="true" ht="18" hidden="false" customHeight="true" outlineLevel="0" collapsed="false">
      <c r="B10" s="808" t="s">
        <v>526</v>
      </c>
      <c r="C10" s="808"/>
      <c r="D10" s="808"/>
      <c r="E10" s="808"/>
      <c r="F10" s="808"/>
      <c r="G10" s="808"/>
      <c r="H10" s="808"/>
      <c r="I10" s="808"/>
      <c r="J10" s="808"/>
      <c r="K10" s="808"/>
      <c r="L10" s="808"/>
      <c r="M10" s="808"/>
      <c r="N10" s="808"/>
      <c r="O10" s="984"/>
      <c r="P10" s="984"/>
      <c r="Q10" s="984"/>
      <c r="S10" s="990"/>
    </row>
    <row r="11" s="48" customFormat="true" ht="18" hidden="false" customHeight="true" outlineLevel="0" collapsed="false">
      <c r="A11" s="985"/>
      <c r="P11" s="985"/>
      <c r="Q11" s="985"/>
      <c r="S11" s="986"/>
    </row>
    <row r="12" s="48" customFormat="true" ht="23.1" hidden="false" customHeight="true" outlineLevel="0" collapsed="false">
      <c r="A12" s="991" t="n">
        <v>1990</v>
      </c>
      <c r="B12" s="986" t="n">
        <v>13.9</v>
      </c>
      <c r="C12" s="986" t="n">
        <v>12.9</v>
      </c>
      <c r="D12" s="986" t="n">
        <v>11.7</v>
      </c>
      <c r="E12" s="986" t="n">
        <v>11.6</v>
      </c>
      <c r="F12" s="986" t="n">
        <v>11</v>
      </c>
      <c r="G12" s="986" t="n">
        <v>11</v>
      </c>
      <c r="H12" s="986" t="n">
        <v>10.5</v>
      </c>
      <c r="I12" s="986" t="n">
        <v>10.7</v>
      </c>
      <c r="J12" s="986" t="n">
        <v>11</v>
      </c>
      <c r="K12" s="986" t="n">
        <v>11.3</v>
      </c>
      <c r="L12" s="986" t="n">
        <v>11.4</v>
      </c>
      <c r="M12" s="986" t="n">
        <v>12.2</v>
      </c>
      <c r="N12" s="986" t="n">
        <v>11.6</v>
      </c>
      <c r="O12" s="992"/>
      <c r="P12" s="985"/>
      <c r="Q12" s="985"/>
      <c r="S12" s="986"/>
    </row>
    <row r="13" s="48" customFormat="true" ht="23.1" hidden="false" customHeight="true" outlineLevel="0" collapsed="false">
      <c r="A13" s="991" t="n">
        <v>1991</v>
      </c>
      <c r="B13" s="986" t="n">
        <v>11.9</v>
      </c>
      <c r="C13" s="986" t="n">
        <v>12.7</v>
      </c>
      <c r="D13" s="986" t="n">
        <v>12</v>
      </c>
      <c r="E13" s="986" t="n">
        <v>11.4</v>
      </c>
      <c r="F13" s="986" t="n">
        <v>11.2</v>
      </c>
      <c r="G13" s="986" t="n">
        <v>10.9</v>
      </c>
      <c r="H13" s="986" t="n">
        <v>11</v>
      </c>
      <c r="I13" s="986" t="n">
        <v>10.4</v>
      </c>
      <c r="J13" s="986" t="n">
        <v>10.4</v>
      </c>
      <c r="K13" s="986" t="n">
        <v>11.1</v>
      </c>
      <c r="L13" s="986" t="n">
        <v>11.6</v>
      </c>
      <c r="M13" s="986" t="n">
        <v>12.3</v>
      </c>
      <c r="N13" s="986" t="n">
        <v>11.4</v>
      </c>
      <c r="O13" s="992"/>
      <c r="P13" s="985"/>
      <c r="Q13" s="985"/>
      <c r="S13" s="986"/>
    </row>
    <row r="14" s="48" customFormat="true" ht="23.1" hidden="false" customHeight="true" outlineLevel="0" collapsed="false">
      <c r="A14" s="991" t="n">
        <v>1992</v>
      </c>
      <c r="B14" s="986" t="n">
        <v>12</v>
      </c>
      <c r="C14" s="986" t="n">
        <v>11.8</v>
      </c>
      <c r="D14" s="986" t="n">
        <v>11.3</v>
      </c>
      <c r="E14" s="986" t="n">
        <v>11.2</v>
      </c>
      <c r="F14" s="986" t="n">
        <v>10.7</v>
      </c>
      <c r="G14" s="986" t="n">
        <v>10.4</v>
      </c>
      <c r="H14" s="986" t="n">
        <v>10.3</v>
      </c>
      <c r="I14" s="986" t="n">
        <v>10.4</v>
      </c>
      <c r="J14" s="986" t="n">
        <v>10.3</v>
      </c>
      <c r="K14" s="986" t="n">
        <v>10.9</v>
      </c>
      <c r="L14" s="986" t="n">
        <v>11</v>
      </c>
      <c r="M14" s="986" t="n">
        <v>11.1</v>
      </c>
      <c r="N14" s="986" t="n">
        <v>11</v>
      </c>
      <c r="O14" s="992"/>
      <c r="P14" s="985"/>
      <c r="Q14" s="985"/>
      <c r="S14" s="986"/>
    </row>
    <row r="15" s="48" customFormat="true" ht="23.1" hidden="false" customHeight="true" outlineLevel="0" collapsed="false">
      <c r="A15" s="991" t="n">
        <v>1993</v>
      </c>
      <c r="B15" s="986" t="n">
        <v>11.9</v>
      </c>
      <c r="C15" s="986" t="n">
        <v>11.8</v>
      </c>
      <c r="D15" s="986" t="n">
        <v>13</v>
      </c>
      <c r="E15" s="986" t="n">
        <v>11.4</v>
      </c>
      <c r="F15" s="986" t="n">
        <v>10.3</v>
      </c>
      <c r="G15" s="986" t="n">
        <v>10.1</v>
      </c>
      <c r="H15" s="986" t="n">
        <v>10.1</v>
      </c>
      <c r="I15" s="986" t="n">
        <v>9.9</v>
      </c>
      <c r="J15" s="986" t="n">
        <v>10.3</v>
      </c>
      <c r="K15" s="986" t="n">
        <v>10.6</v>
      </c>
      <c r="L15" s="986" t="n">
        <v>11.2</v>
      </c>
      <c r="M15" s="986" t="n">
        <v>12.1</v>
      </c>
      <c r="N15" s="986" t="n">
        <v>11.1</v>
      </c>
      <c r="O15" s="992"/>
      <c r="P15" s="985"/>
      <c r="Q15" s="985"/>
      <c r="S15" s="986"/>
    </row>
    <row r="16" s="48" customFormat="true" ht="23.1" hidden="false" customHeight="true" outlineLevel="0" collapsed="false">
      <c r="A16" s="991" t="n">
        <v>1994</v>
      </c>
      <c r="B16" s="986" t="n">
        <v>11.9</v>
      </c>
      <c r="C16" s="986" t="n">
        <v>11.7</v>
      </c>
      <c r="D16" s="986" t="n">
        <v>11.3</v>
      </c>
      <c r="E16" s="986" t="n">
        <v>10.7</v>
      </c>
      <c r="F16" s="986" t="n">
        <v>10.2</v>
      </c>
      <c r="G16" s="986" t="n">
        <v>10.7</v>
      </c>
      <c r="H16" s="986" t="n">
        <v>11</v>
      </c>
      <c r="I16" s="986" t="n">
        <v>10.5</v>
      </c>
      <c r="J16" s="986" t="n">
        <v>10.2</v>
      </c>
      <c r="K16" s="986" t="n">
        <v>10.8</v>
      </c>
      <c r="L16" s="986" t="n">
        <v>10.5</v>
      </c>
      <c r="M16" s="986" t="n">
        <v>11</v>
      </c>
      <c r="N16" s="986" t="n">
        <v>10.9</v>
      </c>
      <c r="O16" s="992"/>
      <c r="P16" s="985"/>
      <c r="Q16" s="985"/>
      <c r="S16" s="986"/>
    </row>
    <row r="17" s="48" customFormat="true" ht="23.1" hidden="false" customHeight="true" outlineLevel="0" collapsed="false">
      <c r="A17" s="991" t="n">
        <v>1995</v>
      </c>
      <c r="B17" s="986" t="n">
        <v>11.4</v>
      </c>
      <c r="C17" s="986" t="n">
        <v>11</v>
      </c>
      <c r="D17" s="986" t="n">
        <v>12.1</v>
      </c>
      <c r="E17" s="986" t="n">
        <v>11.5</v>
      </c>
      <c r="F17" s="986" t="n">
        <v>10.5</v>
      </c>
      <c r="G17" s="986" t="n">
        <v>10.1</v>
      </c>
      <c r="H17" s="986" t="n">
        <v>10.3</v>
      </c>
      <c r="I17" s="986" t="n">
        <v>9.8</v>
      </c>
      <c r="J17" s="986" t="n">
        <v>10</v>
      </c>
      <c r="K17" s="986" t="n">
        <v>10.3</v>
      </c>
      <c r="L17" s="986" t="n">
        <v>10.7</v>
      </c>
      <c r="M17" s="986" t="n">
        <v>12.2</v>
      </c>
      <c r="N17" s="986" t="n">
        <v>10.8</v>
      </c>
      <c r="O17" s="992"/>
      <c r="P17" s="985"/>
      <c r="Q17" s="985"/>
      <c r="S17" s="986"/>
    </row>
    <row r="18" s="48" customFormat="true" ht="23.1" hidden="false" customHeight="true" outlineLevel="0" collapsed="false">
      <c r="A18" s="991" t="n">
        <v>1996</v>
      </c>
      <c r="B18" s="986" t="n">
        <v>13.6</v>
      </c>
      <c r="C18" s="986" t="n">
        <v>12.5</v>
      </c>
      <c r="D18" s="986" t="n">
        <v>11.4</v>
      </c>
      <c r="E18" s="986" t="n">
        <v>10.8</v>
      </c>
      <c r="F18" s="986" t="n">
        <v>10.2</v>
      </c>
      <c r="G18" s="986" t="n">
        <v>10.1</v>
      </c>
      <c r="H18" s="986" t="n">
        <v>9.7</v>
      </c>
      <c r="I18" s="986" t="n">
        <v>9.5</v>
      </c>
      <c r="J18" s="986" t="n">
        <v>9.8</v>
      </c>
      <c r="K18" s="986" t="n">
        <v>10.1</v>
      </c>
      <c r="L18" s="986" t="n">
        <v>10.3</v>
      </c>
      <c r="M18" s="986" t="n">
        <v>11</v>
      </c>
      <c r="N18" s="986" t="n">
        <v>10.8</v>
      </c>
      <c r="O18" s="992"/>
      <c r="P18" s="985"/>
      <c r="Q18" s="985"/>
      <c r="S18" s="986"/>
    </row>
    <row r="19" s="48" customFormat="true" ht="23.1" hidden="false" customHeight="true" outlineLevel="0" collapsed="false">
      <c r="A19" s="991" t="n">
        <v>1997</v>
      </c>
      <c r="B19" s="986" t="n">
        <v>12</v>
      </c>
      <c r="C19" s="986" t="n">
        <v>11.9</v>
      </c>
      <c r="D19" s="986" t="n">
        <v>10.8</v>
      </c>
      <c r="E19" s="986" t="n">
        <v>10.5</v>
      </c>
      <c r="F19" s="986" t="n">
        <v>10.1</v>
      </c>
      <c r="G19" s="986" t="n">
        <v>10</v>
      </c>
      <c r="H19" s="986" t="n">
        <v>9.5</v>
      </c>
      <c r="I19" s="986" t="n">
        <v>9.9</v>
      </c>
      <c r="J19" s="986" t="n">
        <v>9.6</v>
      </c>
      <c r="K19" s="986" t="n">
        <v>10.3</v>
      </c>
      <c r="L19" s="986" t="n">
        <v>10.6</v>
      </c>
      <c r="M19" s="986" t="n">
        <v>10.7</v>
      </c>
      <c r="N19" s="986" t="n">
        <v>10.5</v>
      </c>
      <c r="O19" s="992"/>
      <c r="P19" s="985"/>
      <c r="Q19" s="985"/>
      <c r="S19" s="986"/>
    </row>
    <row r="20" s="48" customFormat="true" ht="23.1" hidden="false" customHeight="true" outlineLevel="0" collapsed="false">
      <c r="A20" s="991" t="n">
        <v>1998</v>
      </c>
      <c r="B20" s="986" t="n">
        <v>10.7</v>
      </c>
      <c r="C20" s="986" t="n">
        <v>11.6</v>
      </c>
      <c r="D20" s="986" t="n">
        <v>11.3</v>
      </c>
      <c r="E20" s="986" t="n">
        <v>10.6</v>
      </c>
      <c r="F20" s="986" t="n">
        <v>10</v>
      </c>
      <c r="G20" s="986" t="n">
        <v>9.8</v>
      </c>
      <c r="H20" s="986" t="n">
        <v>9.7</v>
      </c>
      <c r="I20" s="986" t="n">
        <v>9.7</v>
      </c>
      <c r="J20" s="986" t="n">
        <v>9.7</v>
      </c>
      <c r="K20" s="986" t="n">
        <v>10.2</v>
      </c>
      <c r="L20" s="986" t="n">
        <v>10.4</v>
      </c>
      <c r="M20" s="986" t="n">
        <v>11.2</v>
      </c>
      <c r="N20" s="986" t="n">
        <v>10.4</v>
      </c>
      <c r="O20" s="992"/>
      <c r="P20" s="985"/>
      <c r="Q20" s="985"/>
      <c r="S20" s="986"/>
    </row>
    <row r="21" s="48" customFormat="true" ht="23.1" hidden="false" customHeight="true" outlineLevel="0" collapsed="false">
      <c r="A21" s="991" t="n">
        <v>1999</v>
      </c>
      <c r="B21" s="986" t="n">
        <v>11.3</v>
      </c>
      <c r="C21" s="986" t="n">
        <v>12.7</v>
      </c>
      <c r="D21" s="986" t="n">
        <v>11.7</v>
      </c>
      <c r="E21" s="986" t="n">
        <v>10</v>
      </c>
      <c r="F21" s="986" t="n">
        <v>9.8</v>
      </c>
      <c r="G21" s="986" t="n">
        <v>9.5</v>
      </c>
      <c r="H21" s="986" t="n">
        <v>9.5</v>
      </c>
      <c r="I21" s="986" t="n">
        <v>9.4</v>
      </c>
      <c r="J21" s="986" t="n">
        <v>9.4</v>
      </c>
      <c r="K21" s="986" t="n">
        <v>9.8</v>
      </c>
      <c r="L21" s="986" t="n">
        <v>10.1</v>
      </c>
      <c r="M21" s="986" t="n">
        <v>10.7</v>
      </c>
      <c r="N21" s="986" t="n">
        <v>10.3</v>
      </c>
      <c r="O21" s="992"/>
      <c r="P21" s="985"/>
      <c r="Q21" s="985"/>
      <c r="S21" s="986"/>
    </row>
    <row r="22" s="48" customFormat="true" ht="23.1" hidden="false" customHeight="true" outlineLevel="0" collapsed="false">
      <c r="A22" s="991" t="n">
        <v>2000</v>
      </c>
      <c r="B22" s="986" t="n">
        <v>12</v>
      </c>
      <c r="C22" s="986" t="n">
        <v>11.8</v>
      </c>
      <c r="D22" s="986" t="n">
        <v>10.5</v>
      </c>
      <c r="E22" s="986" t="n">
        <v>10.1</v>
      </c>
      <c r="F22" s="986" t="n">
        <v>9.6</v>
      </c>
      <c r="G22" s="986" t="n">
        <v>9.7</v>
      </c>
      <c r="H22" s="986" t="n">
        <v>9.3</v>
      </c>
      <c r="I22" s="986" t="n">
        <v>9.4</v>
      </c>
      <c r="J22" s="986" t="n">
        <v>9.4</v>
      </c>
      <c r="K22" s="986" t="n">
        <v>9.8</v>
      </c>
      <c r="L22" s="986" t="n">
        <v>10.1</v>
      </c>
      <c r="M22" s="986" t="n">
        <v>10.4</v>
      </c>
      <c r="N22" s="986" t="n">
        <v>10.2</v>
      </c>
      <c r="O22" s="992"/>
      <c r="P22" s="985"/>
      <c r="Q22" s="985"/>
      <c r="S22" s="986"/>
    </row>
    <row r="23" s="48" customFormat="true" ht="23.1" hidden="false" customHeight="true" outlineLevel="0" collapsed="false">
      <c r="A23" s="991" t="n">
        <v>2001</v>
      </c>
      <c r="B23" s="986" t="n">
        <v>10.7</v>
      </c>
      <c r="C23" s="986" t="n">
        <v>10.4</v>
      </c>
      <c r="D23" s="986" t="n">
        <v>10.5</v>
      </c>
      <c r="E23" s="986" t="n">
        <v>10.2</v>
      </c>
      <c r="F23" s="986" t="n">
        <v>9.9</v>
      </c>
      <c r="G23" s="986" t="n">
        <v>9.6</v>
      </c>
      <c r="H23" s="986" t="n">
        <v>9.8</v>
      </c>
      <c r="I23" s="986" t="n">
        <v>9.6</v>
      </c>
      <c r="J23" s="986" t="n">
        <v>9.5</v>
      </c>
      <c r="K23" s="986" t="n">
        <v>9.8</v>
      </c>
      <c r="L23" s="986" t="n">
        <v>10.1</v>
      </c>
      <c r="M23" s="986" t="n">
        <v>10.6</v>
      </c>
      <c r="N23" s="986" t="n">
        <v>10.1</v>
      </c>
      <c r="O23" s="992"/>
      <c r="P23" s="985"/>
      <c r="Q23" s="985"/>
      <c r="S23" s="986"/>
    </row>
    <row r="24" s="48" customFormat="true" ht="23.1" hidden="false" customHeight="true" outlineLevel="0" collapsed="false">
      <c r="A24" s="993" t="n">
        <v>2002</v>
      </c>
      <c r="B24" s="986" t="n">
        <v>10.9</v>
      </c>
      <c r="C24" s="986" t="n">
        <v>10.5</v>
      </c>
      <c r="D24" s="986" t="n">
        <v>10.7</v>
      </c>
      <c r="E24" s="986" t="n">
        <v>10.6</v>
      </c>
      <c r="F24" s="986" t="n">
        <v>9.9</v>
      </c>
      <c r="G24" s="986" t="n">
        <v>9.8</v>
      </c>
      <c r="H24" s="986" t="n">
        <v>9.6</v>
      </c>
      <c r="I24" s="986" t="n">
        <v>9.6</v>
      </c>
      <c r="J24" s="986" t="n">
        <v>9.4</v>
      </c>
      <c r="K24" s="986" t="n">
        <v>10.1</v>
      </c>
      <c r="L24" s="986" t="n">
        <v>10.3</v>
      </c>
      <c r="M24" s="986" t="n">
        <v>11.2</v>
      </c>
      <c r="N24" s="986" t="n">
        <v>10.2</v>
      </c>
      <c r="O24" s="992"/>
      <c r="P24" s="985"/>
      <c r="Q24" s="985"/>
      <c r="S24" s="986"/>
    </row>
    <row r="25" s="48" customFormat="true" ht="22.5" hidden="false" customHeight="true" outlineLevel="0" collapsed="false">
      <c r="A25" s="993" t="n">
        <v>2003</v>
      </c>
      <c r="B25" s="986" t="n">
        <v>11.3</v>
      </c>
      <c r="C25" s="986" t="n">
        <v>11.4</v>
      </c>
      <c r="D25" s="986" t="n">
        <v>11.9</v>
      </c>
      <c r="E25" s="986" t="n">
        <v>10.3</v>
      </c>
      <c r="F25" s="986" t="n">
        <v>9.7</v>
      </c>
      <c r="G25" s="986" t="n">
        <v>9.7</v>
      </c>
      <c r="H25" s="986" t="n">
        <v>9.7</v>
      </c>
      <c r="I25" s="986" t="n">
        <v>10.5</v>
      </c>
      <c r="J25" s="986" t="n">
        <v>9.5</v>
      </c>
      <c r="K25" s="986" t="n">
        <v>9.8</v>
      </c>
      <c r="L25" s="986" t="n">
        <v>9.9</v>
      </c>
      <c r="M25" s="986" t="n">
        <v>10.3</v>
      </c>
      <c r="N25" s="986" t="n">
        <v>10.3</v>
      </c>
      <c r="O25" s="992"/>
      <c r="P25" s="985"/>
      <c r="Q25" s="985"/>
      <c r="S25" s="986"/>
    </row>
    <row r="26" s="994" customFormat="true" ht="22.5" hidden="false" customHeight="true" outlineLevel="0" collapsed="false">
      <c r="A26" s="993" t="n">
        <v>2004</v>
      </c>
      <c r="B26" s="986" t="n">
        <v>10.7</v>
      </c>
      <c r="C26" s="986" t="n">
        <v>10.4</v>
      </c>
      <c r="D26" s="986" t="n">
        <v>10.5</v>
      </c>
      <c r="E26" s="986" t="n">
        <v>10</v>
      </c>
      <c r="F26" s="986" t="n">
        <v>9.5</v>
      </c>
      <c r="G26" s="986" t="n">
        <v>9.5</v>
      </c>
      <c r="H26" s="986" t="n">
        <v>9.3</v>
      </c>
      <c r="I26" s="986" t="n">
        <v>9.4</v>
      </c>
      <c r="J26" s="986" t="n">
        <v>9.4</v>
      </c>
      <c r="K26" s="986" t="n">
        <v>9.8</v>
      </c>
      <c r="L26" s="986" t="n">
        <v>9.9</v>
      </c>
      <c r="M26" s="986" t="n">
        <v>10.4</v>
      </c>
      <c r="N26" s="986" t="n">
        <v>9.9</v>
      </c>
      <c r="P26" s="995"/>
      <c r="Q26" s="995"/>
      <c r="S26" s="996"/>
    </row>
    <row r="27" s="994" customFormat="true" ht="22.5" hidden="false" customHeight="true" outlineLevel="0" collapsed="false">
      <c r="A27" s="993" t="n">
        <v>2005</v>
      </c>
      <c r="B27" s="986" t="n">
        <v>10.5</v>
      </c>
      <c r="C27" s="986" t="n">
        <v>11.4</v>
      </c>
      <c r="D27" s="986" t="n">
        <v>11.9</v>
      </c>
      <c r="E27" s="986" t="n">
        <v>10.1</v>
      </c>
      <c r="F27" s="986" t="n">
        <v>9.9</v>
      </c>
      <c r="G27" s="986" t="n">
        <v>9.5</v>
      </c>
      <c r="H27" s="986" t="n">
        <v>9.2</v>
      </c>
      <c r="I27" s="986" t="n">
        <v>9.1</v>
      </c>
      <c r="J27" s="986" t="n">
        <v>9.2</v>
      </c>
      <c r="K27" s="986" t="n">
        <v>9.6</v>
      </c>
      <c r="L27" s="986" t="n">
        <v>9.9</v>
      </c>
      <c r="M27" s="986" t="n">
        <v>10.5</v>
      </c>
      <c r="N27" s="986" t="n">
        <v>10.1</v>
      </c>
      <c r="P27" s="995"/>
      <c r="Q27" s="995"/>
      <c r="S27" s="996"/>
    </row>
    <row r="28" s="994" customFormat="true" ht="22.5" hidden="false" customHeight="true" outlineLevel="0" collapsed="false">
      <c r="A28" s="993" t="n">
        <v>2006</v>
      </c>
      <c r="B28" s="986" t="n">
        <v>10.6</v>
      </c>
      <c r="C28" s="986" t="n">
        <v>10.6</v>
      </c>
      <c r="D28" s="986" t="n">
        <v>10.5</v>
      </c>
      <c r="E28" s="986" t="n">
        <v>10.1</v>
      </c>
      <c r="F28" s="986" t="n">
        <v>9.7</v>
      </c>
      <c r="G28" s="986" t="n">
        <v>9.8</v>
      </c>
      <c r="H28" s="986" t="n">
        <v>10.4</v>
      </c>
      <c r="I28" s="986" t="n">
        <v>9.3</v>
      </c>
      <c r="J28" s="986" t="n">
        <v>9.5</v>
      </c>
      <c r="K28" s="986" t="n">
        <v>9.4</v>
      </c>
      <c r="L28" s="986" t="n">
        <v>9.8</v>
      </c>
      <c r="M28" s="986" t="n">
        <v>10.1</v>
      </c>
      <c r="N28" s="986" t="n">
        <v>10</v>
      </c>
      <c r="P28" s="995"/>
      <c r="Q28" s="995"/>
      <c r="S28" s="996"/>
    </row>
    <row r="29" s="994" customFormat="true" ht="22.5" hidden="false" customHeight="true" outlineLevel="0" collapsed="false">
      <c r="A29" s="993" t="n">
        <v>2007</v>
      </c>
      <c r="B29" s="986" t="n">
        <v>10.4</v>
      </c>
      <c r="C29" s="986" t="n">
        <v>10.7</v>
      </c>
      <c r="D29" s="986" t="n">
        <v>10.9</v>
      </c>
      <c r="E29" s="986" t="n">
        <v>10.3</v>
      </c>
      <c r="F29" s="986" t="n">
        <v>9.7</v>
      </c>
      <c r="G29" s="986" t="n">
        <v>9.5</v>
      </c>
      <c r="H29" s="986" t="n">
        <v>9.5</v>
      </c>
      <c r="I29" s="986" t="n">
        <v>9.2</v>
      </c>
      <c r="J29" s="986" t="n">
        <v>9.3</v>
      </c>
      <c r="K29" s="986" t="n">
        <v>9.8</v>
      </c>
      <c r="L29" s="986" t="n">
        <v>10.4</v>
      </c>
      <c r="M29" s="986" t="n">
        <v>11</v>
      </c>
      <c r="N29" s="986" t="n">
        <v>10.1</v>
      </c>
      <c r="P29" s="995"/>
      <c r="Q29" s="995"/>
      <c r="S29" s="996"/>
    </row>
    <row r="30" s="994" customFormat="true" ht="22.5" hidden="false" customHeight="true" outlineLevel="0" collapsed="false">
      <c r="A30" s="993" t="n">
        <v>2008</v>
      </c>
      <c r="B30" s="986" t="n">
        <v>11.4</v>
      </c>
      <c r="C30" s="986" t="n">
        <v>10.9</v>
      </c>
      <c r="D30" s="986" t="n">
        <v>10.9</v>
      </c>
      <c r="E30" s="986" t="n">
        <v>10.5</v>
      </c>
      <c r="F30" s="986" t="n">
        <v>10.1</v>
      </c>
      <c r="G30" s="986" t="n">
        <v>9.5</v>
      </c>
      <c r="H30" s="986" t="n">
        <v>9.6</v>
      </c>
      <c r="I30" s="986" t="n">
        <v>9.4</v>
      </c>
      <c r="J30" s="986" t="n">
        <v>9.5</v>
      </c>
      <c r="K30" s="986" t="n">
        <v>10</v>
      </c>
      <c r="L30" s="986" t="n">
        <v>10.2</v>
      </c>
      <c r="M30" s="986" t="n">
        <v>11</v>
      </c>
      <c r="N30" s="986" t="n">
        <v>10.3</v>
      </c>
      <c r="P30" s="995"/>
      <c r="Q30" s="995"/>
      <c r="S30" s="996"/>
    </row>
    <row r="31" s="994" customFormat="true" ht="22.5" hidden="false" customHeight="true" outlineLevel="0" collapsed="false">
      <c r="A31" s="993" t="n">
        <v>2009</v>
      </c>
      <c r="B31" s="986" t="n">
        <v>12.9</v>
      </c>
      <c r="C31" s="986" t="n">
        <v>12.3</v>
      </c>
      <c r="D31" s="986" t="n">
        <v>10.9</v>
      </c>
      <c r="E31" s="986" t="n">
        <v>10.3</v>
      </c>
      <c r="F31" s="986" t="n">
        <v>9.8</v>
      </c>
      <c r="G31" s="986" t="n">
        <v>9.6</v>
      </c>
      <c r="H31" s="986" t="n">
        <v>9.5</v>
      </c>
      <c r="I31" s="986" t="n">
        <v>9.4</v>
      </c>
      <c r="J31" s="986" t="n">
        <v>9.4</v>
      </c>
      <c r="K31" s="986" t="n">
        <v>10</v>
      </c>
      <c r="L31" s="986" t="n">
        <v>10.4</v>
      </c>
      <c r="M31" s="986" t="n">
        <v>10.8</v>
      </c>
      <c r="N31" s="986" t="n">
        <v>10.4</v>
      </c>
      <c r="P31" s="995"/>
      <c r="Q31" s="995"/>
      <c r="S31" s="996"/>
    </row>
    <row r="32" s="994" customFormat="true" ht="22.5" hidden="false" customHeight="true" outlineLevel="0" collapsed="false">
      <c r="A32" s="993" t="n">
        <v>2010</v>
      </c>
      <c r="B32" s="986" t="n">
        <v>11.1</v>
      </c>
      <c r="C32" s="986" t="n">
        <v>11.4</v>
      </c>
      <c r="D32" s="986" t="n">
        <v>11</v>
      </c>
      <c r="E32" s="986" t="n">
        <v>10.4</v>
      </c>
      <c r="F32" s="986" t="n">
        <v>10.1</v>
      </c>
      <c r="G32" s="986" t="n">
        <v>10</v>
      </c>
      <c r="H32" s="986" t="n">
        <v>10.6</v>
      </c>
      <c r="I32" s="986" t="n">
        <v>9.7</v>
      </c>
      <c r="J32" s="986" t="n">
        <v>9.9</v>
      </c>
      <c r="K32" s="986" t="n">
        <v>10.3</v>
      </c>
      <c r="L32" s="986" t="n">
        <v>10.4</v>
      </c>
      <c r="M32" s="986" t="n">
        <v>11.3</v>
      </c>
      <c r="N32" s="986" t="n">
        <v>10.5</v>
      </c>
      <c r="P32" s="995"/>
      <c r="Q32" s="995"/>
      <c r="S32" s="996"/>
    </row>
    <row r="33" s="994" customFormat="true" ht="22.5" hidden="false" customHeight="true" outlineLevel="0" collapsed="false">
      <c r="A33" s="993" t="n">
        <v>2011</v>
      </c>
      <c r="B33" s="986" t="n">
        <v>11.1</v>
      </c>
      <c r="C33" s="986" t="n">
        <v>11.1</v>
      </c>
      <c r="D33" s="986" t="n">
        <v>11.1</v>
      </c>
      <c r="E33" s="986" t="n">
        <v>10.4</v>
      </c>
      <c r="F33" s="986" t="n">
        <v>10.2</v>
      </c>
      <c r="G33" s="986" t="n">
        <v>9.8</v>
      </c>
      <c r="H33" s="986" t="n">
        <v>9.6</v>
      </c>
      <c r="I33" s="986" t="n">
        <v>9.9</v>
      </c>
      <c r="J33" s="986" t="n">
        <v>9.7</v>
      </c>
      <c r="K33" s="986" t="n">
        <v>10.3</v>
      </c>
      <c r="L33" s="986" t="n">
        <v>10.7</v>
      </c>
      <c r="M33" s="986" t="n">
        <v>11.3</v>
      </c>
      <c r="N33" s="986" t="n">
        <v>10.4</v>
      </c>
      <c r="P33" s="995"/>
      <c r="Q33" s="995"/>
      <c r="S33" s="996"/>
    </row>
    <row r="34" s="994" customFormat="true" ht="18" hidden="false" customHeight="true" outlineLevel="0" collapsed="false">
      <c r="A34" s="96"/>
      <c r="P34" s="995"/>
      <c r="Q34" s="995"/>
      <c r="S34" s="996"/>
    </row>
    <row r="35" s="994" customFormat="true" ht="18" hidden="false" customHeight="true" outlineLevel="0" collapsed="false">
      <c r="A35" s="96"/>
      <c r="B35" s="996"/>
      <c r="C35" s="996"/>
      <c r="D35" s="996"/>
      <c r="E35" s="996"/>
      <c r="F35" s="996"/>
      <c r="G35" s="996"/>
      <c r="H35" s="996"/>
      <c r="I35" s="996"/>
      <c r="J35" s="996"/>
      <c r="K35" s="996"/>
      <c r="L35" s="996"/>
      <c r="M35" s="996"/>
      <c r="N35" s="996"/>
      <c r="P35" s="995"/>
      <c r="Q35" s="995"/>
      <c r="S35" s="996"/>
    </row>
    <row r="36" s="994" customFormat="true" ht="18" hidden="false" customHeight="true" outlineLevel="0" collapsed="false">
      <c r="A36" s="96"/>
      <c r="B36" s="996"/>
      <c r="C36" s="996"/>
      <c r="D36" s="996"/>
      <c r="E36" s="996"/>
      <c r="F36" s="996"/>
      <c r="G36" s="996"/>
      <c r="H36" s="996"/>
      <c r="I36" s="996"/>
      <c r="J36" s="996"/>
      <c r="K36" s="996"/>
      <c r="L36" s="996"/>
      <c r="M36" s="996"/>
      <c r="N36" s="996"/>
      <c r="P36" s="995"/>
      <c r="Q36" s="995"/>
      <c r="S36" s="996"/>
    </row>
    <row r="37" s="994" customFormat="true" ht="18" hidden="false" customHeight="true" outlineLevel="0" collapsed="false">
      <c r="A37" s="96"/>
      <c r="P37" s="995"/>
      <c r="Q37" s="995"/>
      <c r="S37" s="996"/>
    </row>
    <row r="38" s="994" customFormat="true" ht="18" hidden="false" customHeight="true" outlineLevel="0" collapsed="false">
      <c r="A38" s="96"/>
      <c r="B38" s="997"/>
      <c r="C38" s="997"/>
      <c r="D38" s="997"/>
      <c r="E38" s="997"/>
      <c r="F38" s="997"/>
      <c r="G38" s="997"/>
      <c r="H38" s="997"/>
      <c r="I38" s="997"/>
      <c r="J38" s="997"/>
      <c r="K38" s="997"/>
      <c r="L38" s="997"/>
      <c r="M38" s="997"/>
      <c r="N38" s="997"/>
      <c r="O38" s="995"/>
      <c r="P38" s="995"/>
      <c r="Q38" s="995"/>
      <c r="S38" s="996"/>
    </row>
    <row r="39" s="48" customFormat="true" ht="18" hidden="false" customHeight="true" outlineLevel="0" collapsed="false">
      <c r="A39" s="982" t="s">
        <v>308</v>
      </c>
      <c r="B39" s="983" t="s">
        <v>1975</v>
      </c>
      <c r="C39" s="983"/>
      <c r="D39" s="983"/>
      <c r="E39" s="983"/>
      <c r="F39" s="983"/>
      <c r="G39" s="983"/>
      <c r="H39" s="983"/>
      <c r="I39" s="983"/>
      <c r="J39" s="983"/>
      <c r="K39" s="983"/>
      <c r="L39" s="983"/>
      <c r="M39" s="983"/>
      <c r="N39" s="983"/>
      <c r="O39" s="984"/>
      <c r="P39" s="985"/>
      <c r="Q39" s="985"/>
      <c r="S39" s="986"/>
    </row>
    <row r="40" s="48" customFormat="true" ht="18" hidden="false" customHeight="true" outlineLevel="0" collapsed="false">
      <c r="A40" s="982"/>
      <c r="B40" s="983"/>
      <c r="C40" s="983"/>
      <c r="D40" s="983"/>
      <c r="E40" s="983"/>
      <c r="F40" s="983"/>
      <c r="G40" s="983"/>
      <c r="H40" s="983"/>
      <c r="I40" s="983"/>
      <c r="J40" s="983"/>
      <c r="K40" s="983"/>
      <c r="L40" s="983"/>
      <c r="M40" s="983"/>
      <c r="N40" s="983"/>
      <c r="O40" s="984"/>
      <c r="P40" s="985"/>
      <c r="Q40" s="985"/>
      <c r="S40" s="986"/>
    </row>
    <row r="41" s="48" customFormat="true" ht="18" hidden="false" customHeight="true" outlineLevel="0" collapsed="false">
      <c r="A41" s="982"/>
      <c r="B41" s="987" t="s">
        <v>1733</v>
      </c>
      <c r="C41" s="987" t="s">
        <v>1734</v>
      </c>
      <c r="D41" s="987" t="s">
        <v>1735</v>
      </c>
      <c r="E41" s="987" t="s">
        <v>1736</v>
      </c>
      <c r="F41" s="987" t="s">
        <v>1737</v>
      </c>
      <c r="G41" s="987" t="s">
        <v>1738</v>
      </c>
      <c r="H41" s="987" t="s">
        <v>1739</v>
      </c>
      <c r="I41" s="987" t="s">
        <v>1740</v>
      </c>
      <c r="J41" s="987" t="s">
        <v>1741</v>
      </c>
      <c r="K41" s="987" t="s">
        <v>1742</v>
      </c>
      <c r="L41" s="987" t="s">
        <v>1743</v>
      </c>
      <c r="M41" s="987" t="s">
        <v>1744</v>
      </c>
      <c r="N41" s="983" t="s">
        <v>655</v>
      </c>
      <c r="O41" s="988"/>
      <c r="P41" s="985"/>
      <c r="Q41" s="985"/>
      <c r="S41" s="986"/>
    </row>
    <row r="42" s="989" customFormat="true" ht="18" hidden="false" customHeight="true" outlineLevel="0" collapsed="false">
      <c r="A42" s="982"/>
      <c r="B42" s="987"/>
      <c r="C42" s="987"/>
      <c r="D42" s="987"/>
      <c r="E42" s="987"/>
      <c r="F42" s="987"/>
      <c r="G42" s="987"/>
      <c r="H42" s="987"/>
      <c r="I42" s="987"/>
      <c r="J42" s="987"/>
      <c r="K42" s="987"/>
      <c r="L42" s="987"/>
      <c r="M42" s="987"/>
      <c r="N42" s="983"/>
      <c r="O42" s="988"/>
      <c r="P42" s="984"/>
      <c r="Q42" s="984"/>
      <c r="S42" s="990"/>
    </row>
    <row r="43" s="48" customFormat="true" ht="18" hidden="false" customHeight="true" outlineLevel="0" collapsed="false">
      <c r="A43" s="988"/>
      <c r="B43" s="988"/>
      <c r="C43" s="988"/>
      <c r="D43" s="988"/>
      <c r="E43" s="988"/>
      <c r="F43" s="988"/>
      <c r="G43" s="988"/>
      <c r="H43" s="988"/>
      <c r="I43" s="988"/>
      <c r="J43" s="988"/>
      <c r="K43" s="988"/>
      <c r="L43" s="988"/>
      <c r="M43" s="988"/>
      <c r="P43" s="985"/>
      <c r="Q43" s="985"/>
      <c r="S43" s="986"/>
    </row>
    <row r="44" s="48" customFormat="true" ht="18" hidden="false" customHeight="true" outlineLevel="0" collapsed="false">
      <c r="B44" s="808" t="s">
        <v>976</v>
      </c>
      <c r="C44" s="808"/>
      <c r="D44" s="808"/>
      <c r="E44" s="808"/>
      <c r="F44" s="808"/>
      <c r="G44" s="808"/>
      <c r="H44" s="808"/>
      <c r="I44" s="808"/>
      <c r="J44" s="808"/>
      <c r="K44" s="808"/>
      <c r="L44" s="808"/>
      <c r="M44" s="808"/>
      <c r="N44" s="808"/>
      <c r="O44" s="984"/>
      <c r="P44" s="985"/>
      <c r="Q44" s="985"/>
      <c r="S44" s="986"/>
    </row>
    <row r="45" s="48" customFormat="true" ht="18" hidden="false" customHeight="true" outlineLevel="0" collapsed="false">
      <c r="P45" s="985"/>
      <c r="Q45" s="985"/>
      <c r="S45" s="986"/>
    </row>
    <row r="46" s="48" customFormat="true" ht="23.1" hidden="false" customHeight="true" outlineLevel="0" collapsed="false">
      <c r="A46" s="991" t="n">
        <v>1950</v>
      </c>
      <c r="B46" s="986" t="n">
        <v>10.9</v>
      </c>
      <c r="C46" s="986" t="n">
        <v>11.8</v>
      </c>
      <c r="D46" s="986" t="n">
        <v>11.7</v>
      </c>
      <c r="E46" s="986" t="n">
        <v>11.1</v>
      </c>
      <c r="F46" s="986" t="n">
        <v>10.5</v>
      </c>
      <c r="G46" s="986" t="n">
        <v>10</v>
      </c>
      <c r="H46" s="986" t="n">
        <v>9.3</v>
      </c>
      <c r="I46" s="986" t="n">
        <v>9.1</v>
      </c>
      <c r="J46" s="986" t="n">
        <v>9</v>
      </c>
      <c r="K46" s="986" t="n">
        <v>9.7</v>
      </c>
      <c r="L46" s="986" t="n">
        <v>10.8</v>
      </c>
      <c r="M46" s="986" t="n">
        <v>11.2</v>
      </c>
      <c r="N46" s="986" t="n">
        <v>10.6</v>
      </c>
      <c r="O46" s="986"/>
      <c r="S46" s="986"/>
    </row>
    <row r="47" s="48" customFormat="true" ht="23.1" hidden="false" customHeight="true" outlineLevel="0" collapsed="false">
      <c r="A47" s="991" t="n">
        <v>1955</v>
      </c>
      <c r="B47" s="986" t="n">
        <v>12.1</v>
      </c>
      <c r="C47" s="986" t="n">
        <v>13.2</v>
      </c>
      <c r="D47" s="986" t="n">
        <v>13.9</v>
      </c>
      <c r="E47" s="986" t="n">
        <v>11.4</v>
      </c>
      <c r="F47" s="986" t="n">
        <v>10.7</v>
      </c>
      <c r="G47" s="986" t="n">
        <v>10.6</v>
      </c>
      <c r="H47" s="986" t="n">
        <v>9.8</v>
      </c>
      <c r="I47" s="986" t="n">
        <v>9.6</v>
      </c>
      <c r="J47" s="986" t="n">
        <v>9.4</v>
      </c>
      <c r="K47" s="986" t="n">
        <v>10.3</v>
      </c>
      <c r="L47" s="986" t="n">
        <v>11</v>
      </c>
      <c r="M47" s="986" t="n">
        <v>11.4</v>
      </c>
      <c r="N47" s="986" t="n">
        <v>11.1</v>
      </c>
      <c r="O47" s="986"/>
      <c r="S47" s="986"/>
    </row>
    <row r="48" s="48" customFormat="true" ht="23.1" hidden="false" customHeight="true" outlineLevel="0" collapsed="false">
      <c r="A48" s="991" t="n">
        <v>1960</v>
      </c>
      <c r="B48" s="986" t="n">
        <v>13.7</v>
      </c>
      <c r="C48" s="986" t="n">
        <v>17.1</v>
      </c>
      <c r="D48" s="986" t="n">
        <v>12.6</v>
      </c>
      <c r="E48" s="986" t="n">
        <v>11</v>
      </c>
      <c r="F48" s="986" t="n">
        <v>10.7</v>
      </c>
      <c r="G48" s="986" t="n">
        <v>10.2</v>
      </c>
      <c r="H48" s="986" t="n">
        <v>10</v>
      </c>
      <c r="I48" s="986" t="n">
        <v>9.9</v>
      </c>
      <c r="J48" s="986" t="n">
        <v>9.8</v>
      </c>
      <c r="K48" s="986" t="n">
        <v>11</v>
      </c>
      <c r="L48" s="986" t="n">
        <v>11.2</v>
      </c>
      <c r="M48" s="986" t="n">
        <v>11.8</v>
      </c>
      <c r="N48" s="986" t="n">
        <v>11.6</v>
      </c>
      <c r="O48" s="986"/>
      <c r="S48" s="986"/>
    </row>
    <row r="49" s="48" customFormat="true" ht="23.1" hidden="false" customHeight="true" outlineLevel="0" collapsed="false">
      <c r="A49" s="991" t="n">
        <v>1965</v>
      </c>
      <c r="B49" s="986" t="n">
        <v>11.9</v>
      </c>
      <c r="C49" s="986" t="n">
        <v>12</v>
      </c>
      <c r="D49" s="986" t="n">
        <v>13.5</v>
      </c>
      <c r="E49" s="986" t="n">
        <v>11.7</v>
      </c>
      <c r="F49" s="986" t="n">
        <v>11.2</v>
      </c>
      <c r="G49" s="986" t="n">
        <v>11</v>
      </c>
      <c r="H49" s="986" t="n">
        <v>10.4</v>
      </c>
      <c r="I49" s="986" t="n">
        <v>10.4</v>
      </c>
      <c r="J49" s="986" t="n">
        <v>10.7</v>
      </c>
      <c r="K49" s="986" t="n">
        <v>11</v>
      </c>
      <c r="L49" s="986" t="n">
        <v>12.1</v>
      </c>
      <c r="M49" s="986" t="n">
        <v>12.1</v>
      </c>
      <c r="N49" s="986" t="n">
        <v>11.6</v>
      </c>
      <c r="O49" s="986"/>
      <c r="S49" s="986"/>
    </row>
    <row r="50" s="48" customFormat="true" ht="23.1" hidden="false" customHeight="true" outlineLevel="0" collapsed="false">
      <c r="A50" s="991" t="n">
        <v>1970</v>
      </c>
      <c r="B50" s="986" t="n">
        <v>16.9</v>
      </c>
      <c r="C50" s="986" t="n">
        <v>12.5</v>
      </c>
      <c r="D50" s="986" t="n">
        <v>12.1</v>
      </c>
      <c r="E50" s="986" t="n">
        <v>11.5</v>
      </c>
      <c r="F50" s="986" t="n">
        <v>11.4</v>
      </c>
      <c r="G50" s="986" t="n">
        <v>11.6</v>
      </c>
      <c r="H50" s="986" t="n">
        <v>10.9</v>
      </c>
      <c r="I50" s="986" t="n">
        <v>11</v>
      </c>
      <c r="J50" s="986" t="n">
        <v>11</v>
      </c>
      <c r="K50" s="986" t="n">
        <v>11.7</v>
      </c>
      <c r="L50" s="986" t="n">
        <v>11.9</v>
      </c>
      <c r="M50" s="986" t="n">
        <v>12.1</v>
      </c>
      <c r="N50" s="986" t="n">
        <v>12.1</v>
      </c>
      <c r="O50" s="986"/>
      <c r="S50" s="986"/>
    </row>
    <row r="51" s="48" customFormat="true" ht="23.1" hidden="false" customHeight="true" outlineLevel="0" collapsed="false">
      <c r="A51" s="991" t="n">
        <v>1975</v>
      </c>
      <c r="B51" s="986" t="n">
        <v>12.8</v>
      </c>
      <c r="C51" s="986" t="n">
        <v>15.2</v>
      </c>
      <c r="D51" s="986" t="n">
        <v>12.9</v>
      </c>
      <c r="E51" s="986" t="n">
        <v>12</v>
      </c>
      <c r="F51" s="986" t="n">
        <v>11.5</v>
      </c>
      <c r="G51" s="986" t="n">
        <v>11.5</v>
      </c>
      <c r="H51" s="986" t="n">
        <v>11.2</v>
      </c>
      <c r="I51" s="986" t="n">
        <v>11.7</v>
      </c>
      <c r="J51" s="986" t="n">
        <v>11.2</v>
      </c>
      <c r="K51" s="986" t="n">
        <v>11.7</v>
      </c>
      <c r="L51" s="986" t="n">
        <v>11.9</v>
      </c>
      <c r="M51" s="986" t="n">
        <v>12.1</v>
      </c>
      <c r="N51" s="986" t="n">
        <v>12.1</v>
      </c>
      <c r="O51" s="986"/>
      <c r="S51" s="986"/>
    </row>
    <row r="52" s="48" customFormat="true" ht="23.1" hidden="false" customHeight="true" outlineLevel="0" collapsed="false">
      <c r="A52" s="991" t="n">
        <v>1980</v>
      </c>
      <c r="B52" s="986" t="n">
        <v>12.2</v>
      </c>
      <c r="C52" s="986" t="n">
        <v>11.9</v>
      </c>
      <c r="D52" s="986" t="n">
        <v>12</v>
      </c>
      <c r="E52" s="986" t="n">
        <v>11.5</v>
      </c>
      <c r="F52" s="986" t="n">
        <v>11.5</v>
      </c>
      <c r="G52" s="986" t="n">
        <v>11.3</v>
      </c>
      <c r="H52" s="986" t="n">
        <v>11.2</v>
      </c>
      <c r="I52" s="986" t="n">
        <v>10.9</v>
      </c>
      <c r="J52" s="986" t="n">
        <v>11</v>
      </c>
      <c r="K52" s="986" t="n">
        <v>11.5</v>
      </c>
      <c r="L52" s="986" t="n">
        <v>11.9</v>
      </c>
      <c r="M52" s="986" t="n">
        <v>12</v>
      </c>
      <c r="N52" s="986" t="n">
        <v>11.6</v>
      </c>
      <c r="O52" s="986"/>
      <c r="S52" s="986"/>
    </row>
    <row r="53" s="48" customFormat="true" ht="23.1" hidden="false" customHeight="true" outlineLevel="0" collapsed="false">
      <c r="A53" s="991" t="n">
        <v>1985</v>
      </c>
      <c r="B53" s="986" t="n">
        <v>13.1</v>
      </c>
      <c r="C53" s="986" t="n">
        <v>13.2</v>
      </c>
      <c r="D53" s="986" t="n">
        <v>12.6</v>
      </c>
      <c r="E53" s="986" t="n">
        <v>11.3</v>
      </c>
      <c r="F53" s="986" t="n">
        <v>11.4</v>
      </c>
      <c r="G53" s="986" t="n">
        <v>10.7</v>
      </c>
      <c r="H53" s="986" t="n">
        <v>10.8</v>
      </c>
      <c r="I53" s="986" t="n">
        <v>10.3</v>
      </c>
      <c r="J53" s="986" t="n">
        <v>10.7</v>
      </c>
      <c r="K53" s="986" t="n">
        <v>10.9</v>
      </c>
      <c r="L53" s="986" t="n">
        <v>11.9</v>
      </c>
      <c r="M53" s="986" t="n">
        <v>11.7</v>
      </c>
      <c r="N53" s="986" t="n">
        <v>11.6</v>
      </c>
      <c r="O53" s="986"/>
      <c r="S53" s="986"/>
    </row>
    <row r="54" s="48" customFormat="true" ht="23.1" hidden="false" customHeight="true" outlineLevel="0" collapsed="false">
      <c r="A54" s="991" t="n">
        <v>1990</v>
      </c>
      <c r="B54" s="986" t="n">
        <v>13.8</v>
      </c>
      <c r="C54" s="986" t="n">
        <v>12.5</v>
      </c>
      <c r="D54" s="986" t="n">
        <v>11.4</v>
      </c>
      <c r="E54" s="986" t="n">
        <v>11.3</v>
      </c>
      <c r="F54" s="986" t="n">
        <v>10.7</v>
      </c>
      <c r="G54" s="986" t="n">
        <v>10.7</v>
      </c>
      <c r="H54" s="986" t="n">
        <v>10.3</v>
      </c>
      <c r="I54" s="986" t="n">
        <v>10.4</v>
      </c>
      <c r="J54" s="986" t="n">
        <v>10.4</v>
      </c>
      <c r="K54" s="986" t="n">
        <v>11</v>
      </c>
      <c r="L54" s="986" t="n">
        <v>11.1</v>
      </c>
      <c r="M54" s="986" t="n">
        <v>11.8</v>
      </c>
      <c r="N54" s="986" t="n">
        <v>11.3</v>
      </c>
      <c r="O54" s="986"/>
      <c r="S54" s="986"/>
    </row>
    <row r="55" s="48" customFormat="true" ht="23.1" hidden="false" customHeight="true" outlineLevel="0" collapsed="false">
      <c r="A55" s="991" t="n">
        <v>1995</v>
      </c>
      <c r="B55" s="986" t="n">
        <v>11.3</v>
      </c>
      <c r="C55" s="986" t="n">
        <v>10.9</v>
      </c>
      <c r="D55" s="986" t="n">
        <v>12.1</v>
      </c>
      <c r="E55" s="986" t="n">
        <v>11.3</v>
      </c>
      <c r="F55" s="986" t="n">
        <v>10.3</v>
      </c>
      <c r="G55" s="986" t="n">
        <v>10</v>
      </c>
      <c r="H55" s="986" t="n">
        <v>10.1</v>
      </c>
      <c r="I55" s="986" t="n">
        <v>9.7</v>
      </c>
      <c r="J55" s="986" t="n">
        <v>9.9</v>
      </c>
      <c r="K55" s="986" t="n">
        <v>10.1</v>
      </c>
      <c r="L55" s="986" t="n">
        <v>10.6</v>
      </c>
      <c r="M55" s="986" t="n">
        <v>11.8</v>
      </c>
      <c r="N55" s="986" t="n">
        <v>10.7</v>
      </c>
      <c r="O55" s="986"/>
      <c r="S55" s="986"/>
    </row>
    <row r="56" s="48" customFormat="true" ht="23.1" hidden="false" customHeight="true" outlineLevel="0" collapsed="false">
      <c r="A56" s="991" t="n">
        <v>1996</v>
      </c>
      <c r="B56" s="986" t="n">
        <v>13.5</v>
      </c>
      <c r="C56" s="986" t="n">
        <v>12.5</v>
      </c>
      <c r="D56" s="986" t="n">
        <v>11.3</v>
      </c>
      <c r="E56" s="986" t="n">
        <v>10.7</v>
      </c>
      <c r="F56" s="986" t="n">
        <v>10</v>
      </c>
      <c r="G56" s="986" t="n">
        <v>10</v>
      </c>
      <c r="H56" s="986" t="n">
        <v>9.6</v>
      </c>
      <c r="I56" s="986" t="n">
        <v>9.4</v>
      </c>
      <c r="J56" s="986" t="n">
        <v>9.7</v>
      </c>
      <c r="K56" s="986" t="n">
        <v>10</v>
      </c>
      <c r="L56" s="986" t="n">
        <v>10.1</v>
      </c>
      <c r="M56" s="986" t="n">
        <v>10.8</v>
      </c>
      <c r="N56" s="986" t="n">
        <v>10.6</v>
      </c>
      <c r="O56" s="986"/>
      <c r="S56" s="986"/>
    </row>
    <row r="57" s="48" customFormat="true" ht="23.1" hidden="false" customHeight="true" outlineLevel="0" collapsed="false">
      <c r="A57" s="991" t="n">
        <v>1997</v>
      </c>
      <c r="B57" s="986" t="n">
        <v>11.9</v>
      </c>
      <c r="C57" s="986" t="n">
        <v>11.9</v>
      </c>
      <c r="D57" s="986" t="n">
        <v>10.7</v>
      </c>
      <c r="E57" s="986" t="n">
        <v>10.3</v>
      </c>
      <c r="F57" s="986" t="n">
        <v>10</v>
      </c>
      <c r="G57" s="986" t="n">
        <v>9.9</v>
      </c>
      <c r="H57" s="986" t="n">
        <v>9.5</v>
      </c>
      <c r="I57" s="986" t="n">
        <v>9.8</v>
      </c>
      <c r="J57" s="986" t="n">
        <v>9.5</v>
      </c>
      <c r="K57" s="986" t="n">
        <v>10.2</v>
      </c>
      <c r="L57" s="986" t="n">
        <v>10.5</v>
      </c>
      <c r="M57" s="986" t="n">
        <v>10.6</v>
      </c>
      <c r="N57" s="986" t="n">
        <v>10.4</v>
      </c>
      <c r="O57" s="986"/>
      <c r="S57" s="986"/>
    </row>
    <row r="58" s="48" customFormat="true" ht="23.1" hidden="false" customHeight="true" outlineLevel="0" collapsed="false">
      <c r="A58" s="993" t="n">
        <v>1998</v>
      </c>
      <c r="B58" s="986" t="n">
        <v>10.6</v>
      </c>
      <c r="C58" s="986" t="n">
        <v>11.6</v>
      </c>
      <c r="D58" s="986" t="n">
        <v>11.3</v>
      </c>
      <c r="E58" s="986" t="n">
        <v>10.5</v>
      </c>
      <c r="F58" s="986" t="n">
        <v>9.9</v>
      </c>
      <c r="G58" s="986" t="n">
        <v>9.7</v>
      </c>
      <c r="H58" s="986" t="n">
        <v>9.6</v>
      </c>
      <c r="I58" s="986" t="n">
        <v>9.6</v>
      </c>
      <c r="J58" s="986" t="n">
        <v>9.7</v>
      </c>
      <c r="K58" s="986" t="n">
        <v>10.1</v>
      </c>
      <c r="L58" s="986" t="n">
        <v>10.3</v>
      </c>
      <c r="M58" s="986" t="n">
        <v>11.1</v>
      </c>
      <c r="N58" s="986" t="n">
        <v>10.3</v>
      </c>
      <c r="O58" s="986"/>
      <c r="S58" s="986"/>
    </row>
    <row r="59" s="48" customFormat="true" ht="23.1" hidden="false" customHeight="true" outlineLevel="0" collapsed="false">
      <c r="A59" s="993" t="n">
        <v>1999</v>
      </c>
      <c r="B59" s="986" t="n">
        <v>11.2</v>
      </c>
      <c r="C59" s="986" t="n">
        <v>12.7</v>
      </c>
      <c r="D59" s="986" t="n">
        <v>11.7</v>
      </c>
      <c r="E59" s="986" t="n">
        <v>9.9</v>
      </c>
      <c r="F59" s="986" t="n">
        <v>9.7</v>
      </c>
      <c r="G59" s="986" t="n">
        <v>9.4</v>
      </c>
      <c r="H59" s="986" t="n">
        <v>9.4</v>
      </c>
      <c r="I59" s="986" t="n">
        <v>9.3</v>
      </c>
      <c r="J59" s="986" t="n">
        <v>9.4</v>
      </c>
      <c r="K59" s="986" t="n">
        <v>9.8</v>
      </c>
      <c r="L59" s="986" t="n">
        <v>10</v>
      </c>
      <c r="M59" s="986" t="n">
        <v>10.6</v>
      </c>
      <c r="N59" s="986" t="n">
        <v>10.3</v>
      </c>
      <c r="O59" s="986"/>
      <c r="P59" s="986"/>
      <c r="S59" s="986"/>
    </row>
    <row r="60" s="48" customFormat="true" ht="16.5" hidden="false" customHeight="true" outlineLevel="0" collapsed="false">
      <c r="A60" s="947"/>
      <c r="B60" s="986"/>
      <c r="C60" s="986"/>
      <c r="D60" s="986"/>
      <c r="E60" s="986"/>
      <c r="F60" s="986"/>
      <c r="G60" s="986"/>
      <c r="H60" s="986"/>
      <c r="I60" s="986"/>
      <c r="J60" s="986"/>
      <c r="K60" s="986"/>
      <c r="L60" s="986"/>
      <c r="M60" s="986"/>
      <c r="N60" s="986"/>
      <c r="O60" s="986"/>
      <c r="P60" s="986"/>
      <c r="S60" s="986"/>
    </row>
    <row r="61" s="48" customFormat="true" ht="18" hidden="false" customHeight="true" outlineLevel="0" collapsed="false">
      <c r="A61" s="998"/>
      <c r="S61" s="986"/>
    </row>
    <row r="62" s="48" customFormat="true" ht="18" hidden="false" customHeight="true" outlineLevel="0" collapsed="false">
      <c r="A62" s="48" t="s">
        <v>1745</v>
      </c>
      <c r="S62" s="986"/>
    </row>
    <row r="63" customFormat="false" ht="18" hidden="false" customHeight="true" outlineLevel="0" collapsed="false">
      <c r="A63" s="96"/>
      <c r="B63" s="96"/>
      <c r="C63" s="96"/>
      <c r="D63" s="96"/>
      <c r="E63" s="96"/>
      <c r="F63" s="96"/>
      <c r="G63" s="96"/>
      <c r="H63" s="96"/>
      <c r="I63" s="96"/>
      <c r="J63" s="96"/>
      <c r="K63" s="96"/>
      <c r="L63" s="96"/>
      <c r="M63" s="96"/>
    </row>
  </sheetData>
  <mergeCells count="33">
    <mergeCell ref="A3:N3"/>
    <mergeCell ref="A5:A8"/>
    <mergeCell ref="B5:N6"/>
    <mergeCell ref="B7:B8"/>
    <mergeCell ref="C7:C8"/>
    <mergeCell ref="D7:D8"/>
    <mergeCell ref="E7:E8"/>
    <mergeCell ref="F7:F8"/>
    <mergeCell ref="G7:G8"/>
    <mergeCell ref="H7:H8"/>
    <mergeCell ref="I7:I8"/>
    <mergeCell ref="J7:J8"/>
    <mergeCell ref="K7:K8"/>
    <mergeCell ref="L7:L8"/>
    <mergeCell ref="M7:M8"/>
    <mergeCell ref="N7:N8"/>
    <mergeCell ref="O7:O8"/>
    <mergeCell ref="A39:A42"/>
    <mergeCell ref="B39:N40"/>
    <mergeCell ref="B41:B42"/>
    <mergeCell ref="C41:C42"/>
    <mergeCell ref="D41:D42"/>
    <mergeCell ref="E41:E42"/>
    <mergeCell ref="F41:F42"/>
    <mergeCell ref="G41:G42"/>
    <mergeCell ref="H41:H42"/>
    <mergeCell ref="I41:I42"/>
    <mergeCell ref="J41:J42"/>
    <mergeCell ref="K41:K42"/>
    <mergeCell ref="L41:L42"/>
    <mergeCell ref="M41:M42"/>
    <mergeCell ref="N41:N42"/>
    <mergeCell ref="O41:O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999" width="11.42"/>
    <col collapsed="false" customWidth="true" hidden="false" outlineLevel="0" max="3" min="3" style="999" width="13.41"/>
    <col collapsed="false" customWidth="true" hidden="false" outlineLevel="0" max="4" min="4" style="999" width="9.99"/>
    <col collapsed="false" customWidth="true" hidden="false" outlineLevel="0" max="6" min="5" style="999" width="9.28"/>
    <col collapsed="false" customWidth="true" hidden="false" outlineLevel="0" max="7" min="7" style="999" width="9.7"/>
    <col collapsed="false" customWidth="true" hidden="false" outlineLevel="0" max="9" min="8" style="999" width="9.28"/>
    <col collapsed="false" customWidth="true" hidden="false" outlineLevel="0" max="10" min="10" style="999" width="9.7"/>
    <col collapsed="false" customWidth="true" hidden="false" outlineLevel="0" max="12" min="11" style="999" width="9.28"/>
    <col collapsed="false" customWidth="false" hidden="false" outlineLevel="0" max="257" min="13" style="999" width="11.42"/>
  </cols>
  <sheetData>
    <row r="1" customFormat="false" ht="15" hidden="false" customHeight="false" outlineLevel="0" collapsed="false">
      <c r="A1" s="555" t="s">
        <v>1834</v>
      </c>
      <c r="B1" s="555"/>
      <c r="C1" s="555"/>
      <c r="D1" s="555"/>
      <c r="E1" s="555"/>
      <c r="F1" s="555"/>
      <c r="G1" s="555"/>
      <c r="H1" s="555"/>
      <c r="I1" s="555"/>
      <c r="J1" s="555"/>
      <c r="K1" s="555"/>
      <c r="L1" s="555"/>
    </row>
    <row r="2" customFormat="false" ht="15.75" hidden="false" customHeight="false" outlineLevel="0" collapsed="false">
      <c r="A2" s="574"/>
      <c r="B2" s="574"/>
      <c r="C2" s="574"/>
      <c r="D2" s="574"/>
      <c r="E2" s="574"/>
      <c r="F2" s="574"/>
      <c r="G2" s="574"/>
      <c r="H2" s="574"/>
      <c r="I2" s="574"/>
      <c r="J2" s="574"/>
      <c r="K2" s="574"/>
      <c r="L2" s="574"/>
    </row>
    <row r="3" s="1000" customFormat="true" ht="15.75" hidden="false" customHeight="false" outlineLevel="0" collapsed="false">
      <c r="A3" s="278" t="s">
        <v>1976</v>
      </c>
      <c r="B3" s="278"/>
      <c r="C3" s="278"/>
      <c r="D3" s="278"/>
      <c r="E3" s="278"/>
      <c r="F3" s="278"/>
      <c r="G3" s="278"/>
      <c r="H3" s="278"/>
      <c r="I3" s="278"/>
      <c r="J3" s="278"/>
      <c r="K3" s="278"/>
      <c r="L3" s="278"/>
    </row>
    <row r="4" s="1000" customFormat="true" ht="12.75" hidden="false" customHeight="true" outlineLevel="0" collapsed="false">
      <c r="C4" s="1001"/>
      <c r="D4" s="1002" t="s">
        <v>320</v>
      </c>
      <c r="E4" s="1002" t="s">
        <v>320</v>
      </c>
      <c r="F4" s="1002" t="s">
        <v>320</v>
      </c>
      <c r="G4" s="1002" t="s">
        <v>320</v>
      </c>
      <c r="H4" s="1002"/>
    </row>
    <row r="5" s="1000" customFormat="true" ht="14.25" hidden="false" customHeight="false" outlineLevel="0" collapsed="false">
      <c r="A5" s="1003" t="s">
        <v>227</v>
      </c>
      <c r="B5" s="1003"/>
      <c r="C5" s="1003"/>
      <c r="D5" s="1004" t="s">
        <v>1977</v>
      </c>
      <c r="E5" s="1004"/>
      <c r="F5" s="1004"/>
      <c r="G5" s="1004"/>
      <c r="H5" s="1004"/>
      <c r="I5" s="1004"/>
      <c r="J5" s="1004"/>
      <c r="K5" s="1004"/>
      <c r="L5" s="1004"/>
    </row>
    <row r="6" s="1000" customFormat="true" ht="12.75" hidden="false" customHeight="true" outlineLevel="0" collapsed="false">
      <c r="A6" s="1003"/>
      <c r="B6" s="1003"/>
      <c r="C6" s="1003"/>
      <c r="D6" s="1005" t="s">
        <v>488</v>
      </c>
      <c r="E6" s="1005"/>
      <c r="F6" s="1005"/>
      <c r="G6" s="1005" t="s">
        <v>491</v>
      </c>
      <c r="H6" s="1005"/>
      <c r="I6" s="1005"/>
      <c r="J6" s="1006" t="s">
        <v>492</v>
      </c>
      <c r="K6" s="1006"/>
      <c r="L6" s="1006"/>
    </row>
    <row r="7" s="1000" customFormat="true" ht="12.75" hidden="false" customHeight="false" outlineLevel="0" collapsed="false">
      <c r="A7" s="1003"/>
      <c r="B7" s="1003"/>
      <c r="C7" s="1003"/>
      <c r="D7" s="1005"/>
      <c r="E7" s="1005"/>
      <c r="F7" s="1005"/>
      <c r="G7" s="1005"/>
      <c r="H7" s="1005"/>
      <c r="I7" s="1005"/>
      <c r="J7" s="1006"/>
      <c r="K7" s="1006"/>
      <c r="L7" s="1006"/>
    </row>
    <row r="8" s="1000" customFormat="true" ht="12.75" hidden="false" customHeight="true" outlineLevel="0" collapsed="false">
      <c r="A8" s="1003"/>
      <c r="B8" s="1003"/>
      <c r="C8" s="1003"/>
      <c r="D8" s="1005" t="s">
        <v>488</v>
      </c>
      <c r="E8" s="1007" t="s">
        <v>1135</v>
      </c>
      <c r="F8" s="1007" t="s">
        <v>1135</v>
      </c>
      <c r="G8" s="1005" t="s">
        <v>488</v>
      </c>
      <c r="H8" s="1007" t="s">
        <v>1135</v>
      </c>
      <c r="I8" s="1007" t="s">
        <v>1135</v>
      </c>
      <c r="J8" s="1005" t="s">
        <v>488</v>
      </c>
      <c r="K8" s="1007" t="s">
        <v>1135</v>
      </c>
      <c r="L8" s="1002" t="s">
        <v>1135</v>
      </c>
    </row>
    <row r="9" s="1000" customFormat="true" ht="12.75" hidden="false" customHeight="false" outlineLevel="0" collapsed="false">
      <c r="A9" s="1003"/>
      <c r="B9" s="1003"/>
      <c r="C9" s="1003"/>
      <c r="D9" s="1005"/>
      <c r="E9" s="1008" t="s">
        <v>1978</v>
      </c>
      <c r="F9" s="1008" t="s">
        <v>1979</v>
      </c>
      <c r="G9" s="1005"/>
      <c r="H9" s="1008" t="s">
        <v>1978</v>
      </c>
      <c r="I9" s="1008" t="s">
        <v>1979</v>
      </c>
      <c r="J9" s="1005"/>
      <c r="K9" s="1008" t="s">
        <v>1978</v>
      </c>
      <c r="L9" s="1009" t="s">
        <v>1979</v>
      </c>
    </row>
    <row r="10" s="1000" customFormat="true" ht="12.75" hidden="false" customHeight="false" outlineLevel="0" collapsed="false">
      <c r="A10" s="1003"/>
      <c r="B10" s="1003"/>
      <c r="C10" s="1003"/>
      <c r="D10" s="1005"/>
      <c r="E10" s="1010" t="s">
        <v>1980</v>
      </c>
      <c r="F10" s="1010" t="s">
        <v>1981</v>
      </c>
      <c r="G10" s="1005"/>
      <c r="H10" s="1010" t="s">
        <v>1980</v>
      </c>
      <c r="I10" s="1010" t="s">
        <v>1981</v>
      </c>
      <c r="J10" s="1005"/>
      <c r="K10" s="1010" t="s">
        <v>1980</v>
      </c>
      <c r="L10" s="1001" t="s">
        <v>1981</v>
      </c>
    </row>
    <row r="11" s="1000" customFormat="true" ht="12.75" hidden="false" customHeight="true" outlineLevel="0" collapsed="false">
      <c r="A11" s="1011"/>
      <c r="B11" s="1011"/>
      <c r="C11" s="1011"/>
      <c r="D11" s="1002" t="s">
        <v>320</v>
      </c>
      <c r="E11" s="1002" t="s">
        <v>320</v>
      </c>
      <c r="F11" s="1002" t="s">
        <v>320</v>
      </c>
      <c r="G11" s="1002" t="s">
        <v>320</v>
      </c>
      <c r="H11" s="1002" t="s">
        <v>320</v>
      </c>
      <c r="I11" s="1002" t="s">
        <v>320</v>
      </c>
      <c r="J11" s="1002" t="s">
        <v>320</v>
      </c>
      <c r="K11" s="1002" t="s">
        <v>320</v>
      </c>
      <c r="L11" s="1002" t="s">
        <v>320</v>
      </c>
    </row>
    <row r="12" s="1000" customFormat="true" ht="12.75" hidden="false" customHeight="false" outlineLevel="0" collapsed="false">
      <c r="B12" s="1012"/>
      <c r="C12" s="1012"/>
      <c r="E12" s="1012"/>
      <c r="F12" s="1012"/>
      <c r="G12" s="1012"/>
      <c r="H12" s="1012"/>
      <c r="I12" s="1012"/>
      <c r="J12" s="1012"/>
      <c r="K12" s="1012"/>
      <c r="L12" s="1012"/>
    </row>
    <row r="13" s="1000" customFormat="true" ht="15" hidden="false" customHeight="true" outlineLevel="0" collapsed="false">
      <c r="A13" s="24"/>
      <c r="B13" s="24"/>
      <c r="C13" s="24"/>
      <c r="D13" s="1013" t="s">
        <v>1982</v>
      </c>
      <c r="E13" s="1013"/>
      <c r="F13" s="1013"/>
      <c r="G13" s="1013"/>
      <c r="H13" s="1013"/>
      <c r="I13" s="1013"/>
      <c r="J13" s="1014" t="s">
        <v>320</v>
      </c>
      <c r="K13" s="1014" t="s">
        <v>320</v>
      </c>
      <c r="L13" s="1014" t="s">
        <v>320</v>
      </c>
    </row>
    <row r="14" s="1000" customFormat="true" ht="15" hidden="false" customHeight="true" outlineLevel="0" collapsed="false">
      <c r="A14" s="24"/>
      <c r="B14" s="24"/>
      <c r="C14" s="24"/>
      <c r="D14" s="1015"/>
      <c r="E14" s="1015"/>
      <c r="F14" s="1015"/>
      <c r="G14" s="1015"/>
      <c r="H14" s="1015"/>
      <c r="I14" s="1015"/>
      <c r="J14" s="1014"/>
      <c r="K14" s="1014"/>
      <c r="L14" s="1014"/>
    </row>
    <row r="15" s="1000" customFormat="true" ht="15" hidden="false" customHeight="true" outlineLevel="0" collapsed="false">
      <c r="A15" s="1016" t="s">
        <v>1983</v>
      </c>
      <c r="B15" s="24"/>
      <c r="C15" s="1011"/>
      <c r="D15" s="756" t="n">
        <v>754</v>
      </c>
      <c r="E15" s="743" t="n">
        <v>428</v>
      </c>
      <c r="F15" s="743" t="n">
        <v>326</v>
      </c>
      <c r="G15" s="743" t="n">
        <v>404</v>
      </c>
      <c r="H15" s="743" t="n">
        <v>231</v>
      </c>
      <c r="I15" s="743" t="n">
        <v>173</v>
      </c>
      <c r="J15" s="743" t="n">
        <v>350</v>
      </c>
      <c r="K15" s="743" t="n">
        <v>197</v>
      </c>
      <c r="L15" s="743" t="n">
        <v>153</v>
      </c>
      <c r="V15" s="1017"/>
      <c r="W15" s="1017"/>
      <c r="X15" s="1017"/>
      <c r="Y15" s="1017"/>
      <c r="Z15" s="1017"/>
      <c r="AA15" s="1017"/>
      <c r="AB15" s="1017"/>
      <c r="AC15" s="1017"/>
      <c r="AD15" s="1017"/>
      <c r="AE15" s="1017"/>
      <c r="AF15" s="1017"/>
    </row>
    <row r="16" s="1000" customFormat="true" ht="15" hidden="false" customHeight="true" outlineLevel="0" collapsed="false">
      <c r="A16" s="24" t="s">
        <v>1984</v>
      </c>
      <c r="B16" s="24"/>
      <c r="C16" s="1011"/>
      <c r="D16" s="756" t="n">
        <v>203</v>
      </c>
      <c r="E16" s="743" t="n">
        <v>131</v>
      </c>
      <c r="F16" s="743" t="n">
        <v>72</v>
      </c>
      <c r="G16" s="743" t="n">
        <v>132</v>
      </c>
      <c r="H16" s="743" t="n">
        <v>83</v>
      </c>
      <c r="I16" s="743" t="n">
        <v>49</v>
      </c>
      <c r="J16" s="743" t="n">
        <v>71</v>
      </c>
      <c r="K16" s="743" t="n">
        <v>48</v>
      </c>
      <c r="L16" s="743" t="n">
        <v>23</v>
      </c>
      <c r="V16" s="1017"/>
      <c r="W16" s="1017"/>
      <c r="X16" s="1017"/>
      <c r="Y16" s="1017"/>
      <c r="Z16" s="1017"/>
      <c r="AA16" s="1017"/>
      <c r="AB16" s="1017"/>
      <c r="AC16" s="1017"/>
      <c r="AD16" s="1017"/>
      <c r="AE16" s="1017"/>
      <c r="AF16" s="1017"/>
    </row>
    <row r="17" s="1000" customFormat="true" ht="15" hidden="false" customHeight="true" outlineLevel="0" collapsed="false">
      <c r="A17" s="24" t="s">
        <v>1985</v>
      </c>
      <c r="B17" s="24"/>
      <c r="C17" s="1011"/>
      <c r="D17" s="756" t="n">
        <v>174</v>
      </c>
      <c r="E17" s="743" t="n">
        <v>111</v>
      </c>
      <c r="F17" s="743" t="n">
        <v>63</v>
      </c>
      <c r="G17" s="743" t="n">
        <v>112</v>
      </c>
      <c r="H17" s="743" t="n">
        <v>70</v>
      </c>
      <c r="I17" s="743" t="n">
        <v>42</v>
      </c>
      <c r="J17" s="743" t="n">
        <v>62</v>
      </c>
      <c r="K17" s="743" t="n">
        <v>41</v>
      </c>
      <c r="L17" s="743" t="n">
        <v>21</v>
      </c>
      <c r="V17" s="1017"/>
      <c r="W17" s="1017"/>
      <c r="X17" s="1017"/>
      <c r="Y17" s="1017"/>
      <c r="Z17" s="1017"/>
      <c r="AA17" s="1017"/>
      <c r="AB17" s="1017"/>
      <c r="AC17" s="1017"/>
      <c r="AD17" s="1017"/>
      <c r="AE17" s="1017"/>
      <c r="AF17" s="1017"/>
    </row>
    <row r="18" s="1000" customFormat="true" ht="15" hidden="false" customHeight="true" outlineLevel="0" collapsed="false">
      <c r="A18" s="24" t="s">
        <v>1986</v>
      </c>
      <c r="B18" s="24"/>
      <c r="C18" s="1018"/>
      <c r="D18" s="756" t="n">
        <v>29</v>
      </c>
      <c r="E18" s="743" t="n">
        <v>20</v>
      </c>
      <c r="F18" s="743" t="n">
        <v>9</v>
      </c>
      <c r="G18" s="743" t="n">
        <v>20</v>
      </c>
      <c r="H18" s="743" t="n">
        <v>13</v>
      </c>
      <c r="I18" s="743" t="n">
        <v>7</v>
      </c>
      <c r="J18" s="743" t="n">
        <v>9</v>
      </c>
      <c r="K18" s="743" t="n">
        <v>7</v>
      </c>
      <c r="L18" s="743" t="n">
        <v>2</v>
      </c>
      <c r="V18" s="1017"/>
      <c r="W18" s="1017"/>
      <c r="X18" s="1017"/>
      <c r="Y18" s="1017"/>
      <c r="Z18" s="1017"/>
      <c r="AA18" s="1017"/>
      <c r="AB18" s="1017"/>
      <c r="AC18" s="1017"/>
      <c r="AD18" s="1017"/>
      <c r="AE18" s="1017"/>
      <c r="AF18" s="1017"/>
    </row>
    <row r="19" s="1000" customFormat="true" ht="15" hidden="false" customHeight="true" outlineLevel="0" collapsed="false">
      <c r="A19" s="24" t="s">
        <v>1987</v>
      </c>
      <c r="B19" s="24"/>
      <c r="C19" s="1018"/>
      <c r="D19" s="756" t="n">
        <v>103</v>
      </c>
      <c r="E19" s="743" t="n">
        <v>64</v>
      </c>
      <c r="F19" s="743" t="n">
        <v>39</v>
      </c>
      <c r="G19" s="743" t="n">
        <v>54</v>
      </c>
      <c r="H19" s="743" t="n">
        <v>37</v>
      </c>
      <c r="I19" s="743" t="n">
        <v>17</v>
      </c>
      <c r="J19" s="743" t="n">
        <v>49</v>
      </c>
      <c r="K19" s="743" t="n">
        <v>27</v>
      </c>
      <c r="L19" s="743" t="n">
        <v>22</v>
      </c>
      <c r="V19" s="1017"/>
      <c r="W19" s="1017"/>
      <c r="X19" s="1017"/>
      <c r="Y19" s="1017"/>
      <c r="Z19" s="1017"/>
      <c r="AA19" s="1017"/>
      <c r="AB19" s="1017"/>
      <c r="AC19" s="1017"/>
      <c r="AD19" s="1017"/>
      <c r="AE19" s="1017"/>
      <c r="AF19" s="1017"/>
    </row>
    <row r="20" s="1000" customFormat="true" ht="15" hidden="false" customHeight="true" outlineLevel="0" collapsed="false">
      <c r="A20" s="24" t="s">
        <v>1988</v>
      </c>
      <c r="B20" s="24"/>
      <c r="C20" s="1011"/>
      <c r="D20" s="756" t="n">
        <v>65</v>
      </c>
      <c r="E20" s="743" t="n">
        <v>41</v>
      </c>
      <c r="F20" s="743" t="n">
        <v>24</v>
      </c>
      <c r="G20" s="743" t="n">
        <v>43</v>
      </c>
      <c r="H20" s="743" t="n">
        <v>27</v>
      </c>
      <c r="I20" s="743" t="n">
        <v>16</v>
      </c>
      <c r="J20" s="743" t="n">
        <v>22</v>
      </c>
      <c r="K20" s="743" t="n">
        <v>14</v>
      </c>
      <c r="L20" s="743" t="n">
        <v>8</v>
      </c>
      <c r="V20" s="1017"/>
      <c r="W20" s="1017"/>
      <c r="X20" s="1017"/>
      <c r="Y20" s="1017"/>
      <c r="Z20" s="1017"/>
      <c r="AA20" s="1017"/>
      <c r="AB20" s="1017"/>
      <c r="AC20" s="1017"/>
      <c r="AD20" s="1017"/>
      <c r="AE20" s="1017"/>
      <c r="AF20" s="1017"/>
    </row>
    <row r="21" s="1000" customFormat="true" ht="15" hidden="false" customHeight="true" outlineLevel="0" collapsed="false">
      <c r="A21" s="24" t="s">
        <v>1989</v>
      </c>
      <c r="B21" s="24"/>
      <c r="C21" s="1018"/>
      <c r="D21" s="743" t="n">
        <v>56</v>
      </c>
      <c r="E21" s="743" t="n">
        <v>27</v>
      </c>
      <c r="F21" s="743" t="n">
        <v>29</v>
      </c>
      <c r="G21" s="743" t="n">
        <v>31</v>
      </c>
      <c r="H21" s="743" t="n">
        <v>15</v>
      </c>
      <c r="I21" s="743" t="n">
        <v>16</v>
      </c>
      <c r="J21" s="743" t="n">
        <v>25</v>
      </c>
      <c r="K21" s="743" t="n">
        <v>12</v>
      </c>
      <c r="L21" s="743" t="n">
        <v>13</v>
      </c>
      <c r="V21" s="1017"/>
      <c r="W21" s="1017"/>
      <c r="X21" s="1017"/>
      <c r="Y21" s="1017"/>
      <c r="Z21" s="1017"/>
      <c r="AA21" s="1017"/>
      <c r="AB21" s="1017"/>
      <c r="AC21" s="1017"/>
      <c r="AD21" s="1017"/>
      <c r="AE21" s="1017"/>
      <c r="AF21" s="1017"/>
    </row>
    <row r="22" s="1000" customFormat="true" ht="15" hidden="false" customHeight="true" outlineLevel="0" collapsed="false">
      <c r="A22" s="24" t="s">
        <v>1990</v>
      </c>
      <c r="B22" s="24"/>
      <c r="C22" s="1018"/>
      <c r="D22" s="1019" t="n">
        <v>40</v>
      </c>
      <c r="E22" s="1020" t="n">
        <v>25</v>
      </c>
      <c r="F22" s="1020" t="n">
        <v>15</v>
      </c>
      <c r="G22" s="1020" t="n">
        <v>19</v>
      </c>
      <c r="H22" s="1020" t="n">
        <v>13</v>
      </c>
      <c r="I22" s="1020" t="n">
        <v>6</v>
      </c>
      <c r="J22" s="1020" t="n">
        <v>21</v>
      </c>
      <c r="K22" s="1020" t="n">
        <v>12</v>
      </c>
      <c r="L22" s="1020" t="n">
        <v>9</v>
      </c>
      <c r="V22" s="1017"/>
      <c r="W22" s="1017"/>
      <c r="X22" s="1017"/>
      <c r="Y22" s="1017"/>
      <c r="Z22" s="1017"/>
      <c r="AA22" s="1017"/>
      <c r="AB22" s="1017"/>
      <c r="AC22" s="1017"/>
      <c r="AD22" s="1017"/>
      <c r="AE22" s="1017"/>
      <c r="AF22" s="1017"/>
    </row>
    <row r="23" s="1000" customFormat="true" ht="15" hidden="false" customHeight="true" outlineLevel="0" collapsed="false">
      <c r="A23" s="24" t="s">
        <v>1991</v>
      </c>
      <c r="B23" s="24"/>
      <c r="C23" s="1018"/>
      <c r="D23" s="1017" t="n">
        <v>29</v>
      </c>
      <c r="E23" s="1017" t="n">
        <v>19</v>
      </c>
      <c r="F23" s="1017" t="n">
        <v>10</v>
      </c>
      <c r="G23" s="1017" t="n">
        <v>19</v>
      </c>
      <c r="H23" s="1017" t="n">
        <v>14</v>
      </c>
      <c r="I23" s="1017" t="n">
        <v>5</v>
      </c>
      <c r="J23" s="1017" t="n">
        <v>10</v>
      </c>
      <c r="K23" s="1017" t="n">
        <v>5</v>
      </c>
      <c r="L23" s="1017" t="n">
        <v>5</v>
      </c>
      <c r="V23" s="1017"/>
      <c r="W23" s="1017"/>
      <c r="X23" s="1017"/>
      <c r="Y23" s="1017"/>
      <c r="Z23" s="1017"/>
      <c r="AA23" s="1017"/>
      <c r="AB23" s="1017"/>
      <c r="AC23" s="1017"/>
      <c r="AD23" s="1017"/>
      <c r="AE23" s="1017"/>
      <c r="AF23" s="1017"/>
    </row>
    <row r="24" s="1000" customFormat="true" ht="15" hidden="false" customHeight="true" outlineLevel="0" collapsed="false">
      <c r="A24" s="24"/>
      <c r="B24" s="24"/>
      <c r="C24" s="1018"/>
      <c r="V24" s="1017"/>
      <c r="W24" s="1017"/>
      <c r="X24" s="1017"/>
      <c r="Y24" s="1017"/>
      <c r="Z24" s="1017"/>
      <c r="AA24" s="1017"/>
      <c r="AB24" s="1017"/>
      <c r="AC24" s="1017"/>
      <c r="AD24" s="1017"/>
      <c r="AE24" s="1017"/>
      <c r="AF24" s="1017"/>
    </row>
    <row r="25" s="1000" customFormat="true" ht="15" hidden="false" customHeight="true" outlineLevel="0" collapsed="false">
      <c r="A25" s="24" t="s">
        <v>1992</v>
      </c>
      <c r="B25" s="24"/>
      <c r="C25" s="1018"/>
      <c r="D25" s="1017" t="n">
        <v>1250</v>
      </c>
      <c r="E25" s="1017" t="n">
        <v>735</v>
      </c>
      <c r="F25" s="1017" t="n">
        <v>515</v>
      </c>
      <c r="G25" s="1017" t="n">
        <v>702</v>
      </c>
      <c r="H25" s="1017" t="n">
        <v>420</v>
      </c>
      <c r="I25" s="1017" t="n">
        <v>282</v>
      </c>
      <c r="J25" s="1017" t="n">
        <v>548</v>
      </c>
      <c r="K25" s="1017" t="n">
        <v>315</v>
      </c>
      <c r="L25" s="1017" t="n">
        <v>233</v>
      </c>
      <c r="V25" s="1017"/>
      <c r="W25" s="1017"/>
      <c r="X25" s="1017"/>
      <c r="Y25" s="1017"/>
      <c r="Z25" s="1017"/>
      <c r="AA25" s="1017"/>
      <c r="AB25" s="1017"/>
      <c r="AC25" s="1017"/>
      <c r="AD25" s="1017"/>
      <c r="AE25" s="1017"/>
      <c r="AF25" s="1017"/>
    </row>
    <row r="26" s="1000" customFormat="true" ht="15" hidden="false" customHeight="true" outlineLevel="0" collapsed="false">
      <c r="A26" s="24"/>
      <c r="B26" s="24"/>
      <c r="C26" s="1018"/>
      <c r="V26" s="1017"/>
      <c r="W26" s="1017"/>
      <c r="X26" s="1017"/>
      <c r="Y26" s="1017"/>
      <c r="Z26" s="1017"/>
      <c r="AA26" s="1017"/>
      <c r="AB26" s="1017"/>
      <c r="AC26" s="1017"/>
      <c r="AD26" s="1017"/>
      <c r="AE26" s="1017"/>
      <c r="AF26" s="1017"/>
    </row>
    <row r="27" s="1000" customFormat="true" ht="15" hidden="false" customHeight="true" outlineLevel="0" collapsed="false">
      <c r="A27" s="24" t="s">
        <v>1993</v>
      </c>
      <c r="B27" s="24"/>
      <c r="C27" s="1018"/>
      <c r="D27" s="743" t="n">
        <v>43</v>
      </c>
      <c r="E27" s="743" t="n">
        <v>23</v>
      </c>
      <c r="F27" s="743" t="n">
        <v>20</v>
      </c>
      <c r="G27" s="743" t="n">
        <v>23</v>
      </c>
      <c r="H27" s="743" t="n">
        <v>14</v>
      </c>
      <c r="I27" s="743" t="n">
        <v>9</v>
      </c>
      <c r="J27" s="743" t="n">
        <v>20</v>
      </c>
      <c r="K27" s="743" t="n">
        <v>9</v>
      </c>
      <c r="L27" s="743" t="n">
        <v>11</v>
      </c>
      <c r="V27" s="1017"/>
      <c r="W27" s="1017"/>
      <c r="X27" s="1017"/>
      <c r="Y27" s="1017"/>
      <c r="Z27" s="1017"/>
      <c r="AA27" s="1017"/>
      <c r="AB27" s="1017"/>
      <c r="AC27" s="1017"/>
      <c r="AD27" s="1017"/>
      <c r="AE27" s="1017"/>
      <c r="AF27" s="1017"/>
    </row>
    <row r="28" s="1000" customFormat="true" ht="15" hidden="false" customHeight="true" outlineLevel="0" collapsed="false">
      <c r="A28" s="24" t="s">
        <v>1994</v>
      </c>
      <c r="B28" s="24"/>
      <c r="C28" s="1018"/>
      <c r="D28" s="1017" t="n">
        <v>29</v>
      </c>
      <c r="E28" s="1017" t="n">
        <v>13</v>
      </c>
      <c r="F28" s="1017" t="n">
        <v>16</v>
      </c>
      <c r="G28" s="1017" t="n">
        <v>15</v>
      </c>
      <c r="H28" s="1017" t="n">
        <v>7</v>
      </c>
      <c r="I28" s="1017" t="n">
        <v>8</v>
      </c>
      <c r="J28" s="1017" t="n">
        <v>14</v>
      </c>
      <c r="K28" s="1017" t="n">
        <v>6</v>
      </c>
      <c r="L28" s="1017" t="n">
        <v>8</v>
      </c>
      <c r="V28" s="1017"/>
      <c r="W28" s="1017"/>
      <c r="X28" s="1017"/>
      <c r="Y28" s="1017"/>
      <c r="Z28" s="1017"/>
      <c r="AA28" s="1017"/>
      <c r="AB28" s="1017"/>
      <c r="AC28" s="1017"/>
      <c r="AD28" s="1017"/>
      <c r="AE28" s="1017"/>
      <c r="AF28" s="1017"/>
    </row>
    <row r="29" s="1000" customFormat="true" ht="15" hidden="false" customHeight="true" outlineLevel="0" collapsed="false">
      <c r="A29" s="24" t="s">
        <v>1995</v>
      </c>
      <c r="B29" s="24"/>
      <c r="C29" s="1018"/>
      <c r="D29" s="1017" t="n">
        <v>32</v>
      </c>
      <c r="E29" s="1017" t="n">
        <v>20</v>
      </c>
      <c r="F29" s="1017" t="n">
        <v>12</v>
      </c>
      <c r="G29" s="1017" t="n">
        <v>22</v>
      </c>
      <c r="H29" s="1017" t="n">
        <v>16</v>
      </c>
      <c r="I29" s="1017" t="n">
        <v>6</v>
      </c>
      <c r="J29" s="1017" t="n">
        <v>10</v>
      </c>
      <c r="K29" s="1017" t="n">
        <v>4</v>
      </c>
      <c r="L29" s="1017" t="n">
        <v>6</v>
      </c>
      <c r="V29" s="1017"/>
      <c r="W29" s="1017"/>
      <c r="X29" s="1017"/>
      <c r="Y29" s="1017"/>
      <c r="Z29" s="1017"/>
      <c r="AA29" s="1017"/>
      <c r="AB29" s="1017"/>
      <c r="AC29" s="1017"/>
      <c r="AD29" s="1017"/>
      <c r="AE29" s="1017"/>
      <c r="AF29" s="1017"/>
    </row>
    <row r="30" s="1000" customFormat="true" ht="15" hidden="false" customHeight="true" outlineLevel="0" collapsed="false">
      <c r="A30" s="24" t="s">
        <v>1996</v>
      </c>
      <c r="B30" s="24"/>
      <c r="C30" s="1018"/>
      <c r="D30" s="1019" t="n">
        <v>20</v>
      </c>
      <c r="E30" s="1020" t="n">
        <v>12</v>
      </c>
      <c r="F30" s="1020" t="n">
        <v>8</v>
      </c>
      <c r="G30" s="1020" t="n">
        <v>14</v>
      </c>
      <c r="H30" s="1020" t="n">
        <v>8</v>
      </c>
      <c r="I30" s="1020" t="n">
        <v>6</v>
      </c>
      <c r="J30" s="1020" t="n">
        <v>6</v>
      </c>
      <c r="K30" s="1020" t="n">
        <v>4</v>
      </c>
      <c r="L30" s="1020" t="n">
        <v>2</v>
      </c>
      <c r="V30" s="1017"/>
      <c r="W30" s="1017"/>
      <c r="X30" s="1017"/>
      <c r="Y30" s="1017"/>
      <c r="Z30" s="1017"/>
      <c r="AA30" s="1017"/>
      <c r="AB30" s="1017"/>
      <c r="AC30" s="1017"/>
      <c r="AD30" s="1017"/>
      <c r="AE30" s="1017"/>
      <c r="AF30" s="1017"/>
    </row>
    <row r="31" s="1000" customFormat="true" ht="15" hidden="false" customHeight="true" outlineLevel="0" collapsed="false">
      <c r="A31" s="24" t="s">
        <v>1997</v>
      </c>
      <c r="B31" s="24"/>
      <c r="C31" s="1018"/>
      <c r="D31" s="743" t="n">
        <v>24</v>
      </c>
      <c r="E31" s="743" t="n">
        <v>16</v>
      </c>
      <c r="F31" s="743" t="n">
        <v>8</v>
      </c>
      <c r="G31" s="743" t="n">
        <v>11</v>
      </c>
      <c r="H31" s="743" t="n">
        <v>8</v>
      </c>
      <c r="I31" s="743" t="n">
        <v>3</v>
      </c>
      <c r="J31" s="743" t="n">
        <v>13</v>
      </c>
      <c r="K31" s="743" t="n">
        <v>8</v>
      </c>
      <c r="L31" s="743" t="n">
        <v>5</v>
      </c>
      <c r="V31" s="1017"/>
      <c r="W31" s="1017"/>
      <c r="X31" s="1017"/>
      <c r="Y31" s="1017"/>
      <c r="Z31" s="1017"/>
      <c r="AA31" s="1017"/>
      <c r="AB31" s="1017"/>
      <c r="AC31" s="1017"/>
      <c r="AD31" s="1017"/>
      <c r="AE31" s="1017"/>
      <c r="AF31" s="1017"/>
    </row>
    <row r="32" s="1000" customFormat="true" ht="15" hidden="false" customHeight="true" outlineLevel="0" collapsed="false">
      <c r="A32" s="24" t="s">
        <v>1998</v>
      </c>
      <c r="B32" s="24"/>
      <c r="C32" s="1018"/>
      <c r="D32" s="743" t="n">
        <v>21</v>
      </c>
      <c r="E32" s="743" t="n">
        <v>15</v>
      </c>
      <c r="F32" s="743" t="n">
        <v>6</v>
      </c>
      <c r="G32" s="743" t="n">
        <v>9</v>
      </c>
      <c r="H32" s="743" t="n">
        <v>6</v>
      </c>
      <c r="I32" s="743" t="n">
        <v>3</v>
      </c>
      <c r="J32" s="743" t="n">
        <v>12</v>
      </c>
      <c r="K32" s="743" t="n">
        <v>9</v>
      </c>
      <c r="L32" s="743" t="n">
        <v>3</v>
      </c>
      <c r="V32" s="1017"/>
      <c r="W32" s="1017"/>
      <c r="X32" s="1017"/>
      <c r="Y32" s="1017"/>
      <c r="Z32" s="1017"/>
      <c r="AA32" s="1017"/>
      <c r="AB32" s="1017"/>
      <c r="AC32" s="1017"/>
      <c r="AD32" s="1017"/>
      <c r="AE32" s="1017"/>
      <c r="AF32" s="1017"/>
    </row>
    <row r="33" s="1000" customFormat="true" ht="15" hidden="false" customHeight="true" outlineLevel="0" collapsed="false">
      <c r="A33" s="24" t="s">
        <v>1999</v>
      </c>
      <c r="B33" s="24"/>
      <c r="C33" s="1018"/>
      <c r="D33" s="743" t="n">
        <v>16</v>
      </c>
      <c r="E33" s="743" t="n">
        <v>9</v>
      </c>
      <c r="F33" s="743" t="n">
        <v>7</v>
      </c>
      <c r="G33" s="743" t="n">
        <v>10</v>
      </c>
      <c r="H33" s="743" t="n">
        <v>6</v>
      </c>
      <c r="I33" s="743" t="n">
        <v>4</v>
      </c>
      <c r="J33" s="743" t="n">
        <v>6</v>
      </c>
      <c r="K33" s="743" t="n">
        <v>3</v>
      </c>
      <c r="L33" s="743" t="n">
        <v>3</v>
      </c>
      <c r="V33" s="1017"/>
      <c r="W33" s="1017"/>
      <c r="X33" s="1017"/>
      <c r="Y33" s="1017"/>
      <c r="Z33" s="1017"/>
      <c r="AA33" s="1017"/>
      <c r="AB33" s="1017"/>
      <c r="AC33" s="1017"/>
      <c r="AD33" s="1017"/>
      <c r="AE33" s="1017"/>
      <c r="AF33" s="1017"/>
    </row>
    <row r="34" s="1000" customFormat="true" ht="15" hidden="false" customHeight="true" outlineLevel="0" collapsed="false">
      <c r="A34" s="24" t="s">
        <v>2000</v>
      </c>
      <c r="B34" s="24"/>
      <c r="C34" s="1018"/>
      <c r="D34" s="743" t="n">
        <v>105</v>
      </c>
      <c r="E34" s="743" t="n">
        <v>66</v>
      </c>
      <c r="F34" s="743" t="n">
        <v>39</v>
      </c>
      <c r="G34" s="743" t="n">
        <v>60</v>
      </c>
      <c r="H34" s="743" t="n">
        <v>34</v>
      </c>
      <c r="I34" s="743" t="n">
        <v>26</v>
      </c>
      <c r="J34" s="743" t="n">
        <v>45</v>
      </c>
      <c r="K34" s="743" t="n">
        <v>32</v>
      </c>
      <c r="L34" s="743" t="n">
        <v>13</v>
      </c>
      <c r="V34" s="1017"/>
      <c r="W34" s="1017"/>
      <c r="X34" s="1017"/>
      <c r="Y34" s="1017"/>
      <c r="Z34" s="1017"/>
      <c r="AA34" s="1017"/>
      <c r="AB34" s="1017"/>
      <c r="AC34" s="1017"/>
      <c r="AD34" s="1017"/>
      <c r="AE34" s="1017"/>
      <c r="AF34" s="1017"/>
    </row>
    <row r="35" s="1000" customFormat="true" ht="15" hidden="false" customHeight="true" outlineLevel="0" collapsed="false">
      <c r="A35" s="24" t="s">
        <v>2001</v>
      </c>
      <c r="B35" s="24"/>
      <c r="C35" s="1018"/>
      <c r="D35" s="743" t="n">
        <v>64</v>
      </c>
      <c r="E35" s="743" t="n">
        <v>38</v>
      </c>
      <c r="F35" s="743" t="n">
        <v>26</v>
      </c>
      <c r="G35" s="743" t="n">
        <v>30</v>
      </c>
      <c r="H35" s="743" t="n">
        <v>19</v>
      </c>
      <c r="I35" s="743" t="n">
        <v>11</v>
      </c>
      <c r="J35" s="743" t="n">
        <v>34</v>
      </c>
      <c r="K35" s="743" t="n">
        <v>19</v>
      </c>
      <c r="L35" s="743" t="n">
        <v>15</v>
      </c>
      <c r="V35" s="1017"/>
      <c r="W35" s="1017"/>
      <c r="X35" s="1017"/>
      <c r="Y35" s="1017"/>
      <c r="Z35" s="1017"/>
      <c r="AA35" s="1017"/>
      <c r="AB35" s="1017"/>
      <c r="AC35" s="1017"/>
      <c r="AD35" s="1017"/>
      <c r="AE35" s="1017"/>
      <c r="AF35" s="1017"/>
    </row>
    <row r="36" s="1000" customFormat="true" ht="15" hidden="false" customHeight="true" outlineLevel="0" collapsed="false">
      <c r="A36" s="24"/>
      <c r="B36" s="24"/>
      <c r="C36" s="1018"/>
      <c r="V36" s="1017"/>
      <c r="W36" s="1017"/>
      <c r="X36" s="1017"/>
      <c r="Y36" s="1017"/>
      <c r="Z36" s="1017"/>
      <c r="AA36" s="1017"/>
      <c r="AB36" s="1017"/>
      <c r="AC36" s="1017"/>
      <c r="AD36" s="1017"/>
      <c r="AE36" s="1017"/>
      <c r="AF36" s="1017"/>
    </row>
    <row r="37" s="1000" customFormat="true" ht="15" hidden="false" customHeight="true" outlineLevel="0" collapsed="false">
      <c r="A37" s="24" t="s">
        <v>2002</v>
      </c>
      <c r="B37" s="24"/>
      <c r="C37" s="1018"/>
      <c r="D37" s="743" t="n">
        <v>1604</v>
      </c>
      <c r="E37" s="743" t="n">
        <v>947</v>
      </c>
      <c r="F37" s="743" t="n">
        <v>657</v>
      </c>
      <c r="G37" s="743" t="n">
        <v>896</v>
      </c>
      <c r="H37" s="743" t="n">
        <v>538</v>
      </c>
      <c r="I37" s="743" t="n">
        <v>358</v>
      </c>
      <c r="J37" s="743" t="n">
        <v>708</v>
      </c>
      <c r="K37" s="743" t="n">
        <v>409</v>
      </c>
      <c r="L37" s="743" t="n">
        <v>299</v>
      </c>
      <c r="V37" s="1017"/>
      <c r="W37" s="1017"/>
      <c r="X37" s="1017"/>
      <c r="Y37" s="1017"/>
      <c r="Z37" s="1017"/>
      <c r="AA37" s="1017"/>
      <c r="AB37" s="1017"/>
      <c r="AC37" s="1017"/>
      <c r="AD37" s="1017"/>
      <c r="AE37" s="1017"/>
      <c r="AF37" s="1017"/>
    </row>
    <row r="38" s="1000" customFormat="true" ht="15" hidden="false" customHeight="true" outlineLevel="0" collapsed="false">
      <c r="A38" s="24"/>
      <c r="B38" s="24"/>
      <c r="C38" s="1011"/>
      <c r="D38" s="1019"/>
      <c r="E38" s="1019"/>
      <c r="F38" s="1019"/>
      <c r="G38" s="1019"/>
      <c r="H38" s="1019"/>
      <c r="I38" s="1019"/>
      <c r="J38" s="1019"/>
      <c r="K38" s="1019"/>
      <c r="L38" s="1019"/>
    </row>
    <row r="39" s="1000" customFormat="true" ht="15" hidden="false" customHeight="true" outlineLevel="0" collapsed="false">
      <c r="A39" s="24"/>
      <c r="B39" s="24"/>
      <c r="C39" s="1011"/>
      <c r="D39" s="1019"/>
      <c r="E39" s="1019"/>
      <c r="F39" s="1019"/>
      <c r="G39" s="1019"/>
      <c r="H39" s="1019"/>
      <c r="I39" s="1019"/>
      <c r="J39" s="1019"/>
      <c r="K39" s="1019"/>
      <c r="L39" s="1019"/>
    </row>
    <row r="40" s="1000" customFormat="true" ht="12.75" hidden="false" customHeight="true" outlineLevel="0" collapsed="false">
      <c r="B40" s="1012"/>
      <c r="C40" s="1012"/>
      <c r="E40" s="1012"/>
      <c r="F40" s="1012"/>
      <c r="G40" s="1012"/>
      <c r="H40" s="1012"/>
      <c r="I40" s="1012"/>
      <c r="J40" s="1012"/>
      <c r="K40" s="1012"/>
      <c r="L40" s="1012"/>
    </row>
    <row r="41" s="1000" customFormat="true" ht="15" hidden="false" customHeight="true" outlineLevel="0" collapsed="false">
      <c r="A41" s="24"/>
      <c r="B41" s="24"/>
      <c r="C41" s="1011"/>
      <c r="D41" s="1013" t="s">
        <v>2003</v>
      </c>
      <c r="E41" s="1013"/>
      <c r="F41" s="1013"/>
      <c r="G41" s="1013"/>
      <c r="H41" s="1013"/>
      <c r="I41" s="1014" t="s">
        <v>320</v>
      </c>
      <c r="J41" s="1014" t="s">
        <v>320</v>
      </c>
      <c r="K41" s="1014" t="s">
        <v>320</v>
      </c>
      <c r="L41" s="1014" t="s">
        <v>320</v>
      </c>
    </row>
    <row r="42" s="1000" customFormat="true" ht="15" hidden="false" customHeight="true" outlineLevel="0" collapsed="false">
      <c r="A42" s="24"/>
      <c r="B42" s="24"/>
      <c r="C42" s="1011"/>
      <c r="D42" s="1015"/>
      <c r="E42" s="1015"/>
      <c r="F42" s="1015"/>
      <c r="G42" s="1015"/>
      <c r="H42" s="1015"/>
      <c r="I42" s="1014"/>
      <c r="J42" s="1014"/>
      <c r="K42" s="1014"/>
      <c r="L42" s="1014"/>
    </row>
    <row r="43" s="1000" customFormat="true" ht="15" hidden="false" customHeight="true" outlineLevel="0" collapsed="false">
      <c r="A43" s="24" t="s">
        <v>2004</v>
      </c>
      <c r="B43" s="24"/>
      <c r="C43" s="1018"/>
      <c r="D43" s="743" t="n">
        <v>1619</v>
      </c>
      <c r="E43" s="743" t="n">
        <v>956</v>
      </c>
      <c r="F43" s="743" t="n">
        <v>663</v>
      </c>
      <c r="G43" s="743" t="n">
        <v>905</v>
      </c>
      <c r="H43" s="743" t="n">
        <v>545</v>
      </c>
      <c r="I43" s="743" t="n">
        <v>360</v>
      </c>
      <c r="J43" s="743" t="n">
        <v>714</v>
      </c>
      <c r="K43" s="743" t="n">
        <v>411</v>
      </c>
      <c r="L43" s="743" t="n">
        <v>303</v>
      </c>
      <c r="V43" s="1017"/>
      <c r="W43" s="1017"/>
      <c r="X43" s="1017"/>
      <c r="Y43" s="1017"/>
      <c r="Z43" s="1017"/>
      <c r="AA43" s="1017"/>
      <c r="AB43" s="1017"/>
      <c r="AC43" s="1017"/>
      <c r="AD43" s="1017"/>
    </row>
    <row r="44" s="1000" customFormat="true" ht="15" hidden="false" customHeight="true" outlineLevel="0" collapsed="false">
      <c r="A44" s="24" t="s">
        <v>2005</v>
      </c>
      <c r="B44" s="24"/>
      <c r="C44" s="1018"/>
      <c r="D44" s="743" t="n">
        <v>166</v>
      </c>
      <c r="E44" s="743" t="n">
        <v>94</v>
      </c>
      <c r="F44" s="743" t="n">
        <v>72</v>
      </c>
      <c r="G44" s="743" t="n">
        <v>93</v>
      </c>
      <c r="H44" s="743" t="n">
        <v>52</v>
      </c>
      <c r="I44" s="743" t="n">
        <v>41</v>
      </c>
      <c r="J44" s="743" t="n">
        <v>73</v>
      </c>
      <c r="K44" s="743" t="n">
        <v>42</v>
      </c>
      <c r="L44" s="743" t="n">
        <v>31</v>
      </c>
      <c r="V44" s="1017"/>
      <c r="W44" s="1017"/>
      <c r="X44" s="1017"/>
      <c r="Y44" s="1017"/>
      <c r="Z44" s="1017"/>
      <c r="AA44" s="1017"/>
      <c r="AB44" s="1017"/>
      <c r="AC44" s="1017"/>
      <c r="AD44" s="1017"/>
    </row>
    <row r="45" s="1000" customFormat="true" ht="15" hidden="false" customHeight="true" outlineLevel="0" collapsed="false">
      <c r="A45" s="24" t="s">
        <v>2006</v>
      </c>
      <c r="B45" s="24"/>
      <c r="C45" s="1018"/>
      <c r="D45" s="743" t="n">
        <v>134</v>
      </c>
      <c r="E45" s="743" t="n">
        <v>74</v>
      </c>
      <c r="F45" s="743" t="n">
        <v>60</v>
      </c>
      <c r="G45" s="743" t="n">
        <v>69</v>
      </c>
      <c r="H45" s="743" t="n">
        <v>35</v>
      </c>
      <c r="I45" s="743" t="n">
        <v>34</v>
      </c>
      <c r="J45" s="743" t="n">
        <v>65</v>
      </c>
      <c r="K45" s="743" t="n">
        <v>39</v>
      </c>
      <c r="L45" s="743" t="n">
        <v>26</v>
      </c>
      <c r="V45" s="1017"/>
      <c r="W45" s="1017"/>
      <c r="X45" s="1017"/>
      <c r="Y45" s="1017"/>
      <c r="Z45" s="1017"/>
      <c r="AA45" s="1017"/>
      <c r="AB45" s="1017"/>
      <c r="AC45" s="1017"/>
      <c r="AD45" s="1017"/>
    </row>
    <row r="46" s="1000" customFormat="true" ht="15" hidden="false" customHeight="true" outlineLevel="0" collapsed="false">
      <c r="A46" s="24" t="s">
        <v>2007</v>
      </c>
      <c r="B46" s="24"/>
      <c r="C46" s="1018"/>
      <c r="D46" s="743" t="n">
        <v>107</v>
      </c>
      <c r="E46" s="743" t="n">
        <v>60</v>
      </c>
      <c r="F46" s="743" t="n">
        <v>47</v>
      </c>
      <c r="G46" s="743" t="n">
        <v>54</v>
      </c>
      <c r="H46" s="743" t="n">
        <v>27</v>
      </c>
      <c r="I46" s="743" t="n">
        <v>27</v>
      </c>
      <c r="J46" s="743" t="n">
        <v>53</v>
      </c>
      <c r="K46" s="743" t="n">
        <v>33</v>
      </c>
      <c r="L46" s="743" t="n">
        <v>20</v>
      </c>
      <c r="V46" s="1017"/>
      <c r="W46" s="1017"/>
      <c r="X46" s="1017"/>
      <c r="Y46" s="1017"/>
      <c r="Z46" s="1017"/>
      <c r="AA46" s="1017"/>
      <c r="AB46" s="1017"/>
      <c r="AC46" s="1017"/>
      <c r="AD46" s="1017"/>
    </row>
    <row r="47" s="1000" customFormat="true" ht="15" hidden="false" customHeight="true" outlineLevel="0" collapsed="false">
      <c r="A47" s="24" t="s">
        <v>2008</v>
      </c>
      <c r="B47" s="24"/>
      <c r="C47" s="1018"/>
      <c r="D47" s="743" t="n">
        <v>85</v>
      </c>
      <c r="E47" s="743" t="n">
        <v>49</v>
      </c>
      <c r="F47" s="743" t="n">
        <v>36</v>
      </c>
      <c r="G47" s="743" t="n">
        <v>47</v>
      </c>
      <c r="H47" s="743" t="n">
        <v>27</v>
      </c>
      <c r="I47" s="743" t="n">
        <v>20</v>
      </c>
      <c r="J47" s="743" t="n">
        <v>38</v>
      </c>
      <c r="K47" s="743" t="n">
        <v>22</v>
      </c>
      <c r="L47" s="743" t="n">
        <v>16</v>
      </c>
      <c r="V47" s="1017"/>
      <c r="W47" s="1017"/>
      <c r="X47" s="1017"/>
      <c r="Y47" s="1017"/>
      <c r="Z47" s="1017"/>
      <c r="AA47" s="1017"/>
      <c r="AB47" s="1017"/>
      <c r="AC47" s="1017"/>
      <c r="AD47" s="1017"/>
    </row>
    <row r="48" s="1000" customFormat="true" ht="15" hidden="false" customHeight="true" outlineLevel="0" collapsed="false">
      <c r="A48" s="24" t="s">
        <v>2009</v>
      </c>
      <c r="B48" s="24"/>
      <c r="C48" s="1018"/>
      <c r="D48" s="743" t="n">
        <v>62</v>
      </c>
      <c r="E48" s="743" t="n">
        <v>34</v>
      </c>
      <c r="F48" s="743" t="n">
        <v>28</v>
      </c>
      <c r="G48" s="743" t="n">
        <v>39</v>
      </c>
      <c r="H48" s="743" t="n">
        <v>23</v>
      </c>
      <c r="I48" s="743" t="n">
        <v>16</v>
      </c>
      <c r="J48" s="743" t="n">
        <v>23</v>
      </c>
      <c r="K48" s="743" t="n">
        <v>11</v>
      </c>
      <c r="L48" s="743" t="n">
        <v>12</v>
      </c>
      <c r="V48" s="1017"/>
      <c r="W48" s="1017"/>
      <c r="X48" s="1017"/>
      <c r="Y48" s="1017"/>
      <c r="Z48" s="1017"/>
      <c r="AA48" s="1017"/>
      <c r="AB48" s="1017"/>
      <c r="AC48" s="1017"/>
      <c r="AD48" s="1017"/>
    </row>
    <row r="49" s="1000" customFormat="true" ht="15" hidden="false" customHeight="true" outlineLevel="0" collapsed="false">
      <c r="A49" s="24" t="s">
        <v>2010</v>
      </c>
      <c r="B49" s="24"/>
      <c r="C49" s="1018"/>
      <c r="D49" s="743" t="n">
        <v>62</v>
      </c>
      <c r="E49" s="743" t="n">
        <v>33</v>
      </c>
      <c r="F49" s="743" t="n">
        <v>29</v>
      </c>
      <c r="G49" s="743" t="n">
        <v>37</v>
      </c>
      <c r="H49" s="743" t="n">
        <v>20</v>
      </c>
      <c r="I49" s="743" t="n">
        <v>17</v>
      </c>
      <c r="J49" s="743" t="n">
        <v>25</v>
      </c>
      <c r="K49" s="743" t="n">
        <v>13</v>
      </c>
      <c r="L49" s="743" t="n">
        <v>12</v>
      </c>
      <c r="V49" s="1017"/>
      <c r="W49" s="1017"/>
      <c r="X49" s="1017"/>
      <c r="Y49" s="1017"/>
      <c r="Z49" s="1017"/>
      <c r="AA49" s="1017"/>
      <c r="AB49" s="1017"/>
      <c r="AC49" s="1017"/>
      <c r="AD49" s="1017"/>
    </row>
    <row r="50" s="1011" customFormat="true" ht="15" hidden="false" customHeight="true" outlineLevel="0" collapsed="false">
      <c r="A50" s="24" t="s">
        <v>2011</v>
      </c>
      <c r="B50" s="24"/>
      <c r="C50" s="1018"/>
      <c r="D50" s="743" t="n">
        <v>56</v>
      </c>
      <c r="E50" s="743" t="n">
        <v>33</v>
      </c>
      <c r="F50" s="743" t="n">
        <v>23</v>
      </c>
      <c r="G50" s="743" t="n">
        <v>33</v>
      </c>
      <c r="H50" s="743" t="n">
        <v>22</v>
      </c>
      <c r="I50" s="743" t="n">
        <v>11</v>
      </c>
      <c r="J50" s="743" t="n">
        <v>23</v>
      </c>
      <c r="K50" s="743" t="n">
        <v>11</v>
      </c>
      <c r="L50" s="743" t="n">
        <v>12</v>
      </c>
      <c r="M50" s="1000"/>
      <c r="N50" s="1000"/>
      <c r="O50" s="1000"/>
      <c r="P50" s="1000"/>
      <c r="Q50" s="1000"/>
      <c r="R50" s="1000"/>
      <c r="S50" s="1000"/>
      <c r="T50" s="1000"/>
      <c r="U50" s="1000"/>
      <c r="V50" s="1017"/>
      <c r="W50" s="1017"/>
      <c r="X50" s="1017"/>
      <c r="Y50" s="1017"/>
      <c r="Z50" s="1017"/>
      <c r="AA50" s="1017"/>
      <c r="AB50" s="1017"/>
      <c r="AC50" s="1017"/>
      <c r="AD50" s="1017"/>
    </row>
    <row r="51" s="1000" customFormat="true" ht="15" hidden="false" customHeight="true" outlineLevel="0" collapsed="false">
      <c r="A51" s="24" t="s">
        <v>2012</v>
      </c>
      <c r="B51" s="24"/>
      <c r="C51" s="1018"/>
      <c r="D51" s="743" t="n">
        <v>33</v>
      </c>
      <c r="E51" s="743" t="n">
        <v>20</v>
      </c>
      <c r="F51" s="743" t="n">
        <v>13</v>
      </c>
      <c r="G51" s="743" t="n">
        <v>17</v>
      </c>
      <c r="H51" s="743" t="n">
        <v>11</v>
      </c>
      <c r="I51" s="743" t="n">
        <v>6</v>
      </c>
      <c r="J51" s="743" t="n">
        <v>16</v>
      </c>
      <c r="K51" s="743" t="n">
        <v>9</v>
      </c>
      <c r="L51" s="743" t="n">
        <v>7</v>
      </c>
      <c r="V51" s="1017"/>
      <c r="W51" s="1017"/>
      <c r="X51" s="1017"/>
      <c r="Y51" s="1017"/>
      <c r="Z51" s="1017"/>
      <c r="AA51" s="1017"/>
      <c r="AB51" s="1017"/>
      <c r="AC51" s="1017"/>
      <c r="AD51" s="1017"/>
    </row>
    <row r="52" s="1000" customFormat="true" ht="15" hidden="false" customHeight="true" outlineLevel="0" collapsed="false">
      <c r="A52" s="24" t="s">
        <v>2013</v>
      </c>
      <c r="B52" s="24"/>
      <c r="C52" s="1018"/>
      <c r="D52" s="743" t="n">
        <v>30</v>
      </c>
      <c r="E52" s="743" t="n">
        <v>17</v>
      </c>
      <c r="F52" s="743" t="n">
        <v>13</v>
      </c>
      <c r="G52" s="743" t="n">
        <v>16</v>
      </c>
      <c r="H52" s="743" t="n">
        <v>7</v>
      </c>
      <c r="I52" s="743" t="n">
        <v>9</v>
      </c>
      <c r="J52" s="743" t="n">
        <v>14</v>
      </c>
      <c r="K52" s="743" t="n">
        <v>10</v>
      </c>
      <c r="L52" s="743" t="n">
        <v>4</v>
      </c>
      <c r="V52" s="1017"/>
      <c r="W52" s="1017"/>
      <c r="X52" s="1017"/>
      <c r="Y52" s="1017"/>
      <c r="Z52" s="1017"/>
      <c r="AA52" s="1017"/>
      <c r="AB52" s="1017"/>
      <c r="AC52" s="1017"/>
      <c r="AD52" s="1017"/>
    </row>
    <row r="53" s="1000" customFormat="true" ht="15" hidden="false" customHeight="true" outlineLevel="0" collapsed="false">
      <c r="A53" s="24" t="s">
        <v>2014</v>
      </c>
      <c r="B53" s="24"/>
      <c r="C53" s="1018"/>
      <c r="D53" s="743" t="n">
        <v>23</v>
      </c>
      <c r="E53" s="743" t="n">
        <v>15</v>
      </c>
      <c r="F53" s="743" t="n">
        <v>8</v>
      </c>
      <c r="G53" s="743" t="n">
        <v>19</v>
      </c>
      <c r="H53" s="743" t="n">
        <v>13</v>
      </c>
      <c r="I53" s="743" t="n">
        <v>6</v>
      </c>
      <c r="J53" s="743" t="n">
        <v>4</v>
      </c>
      <c r="K53" s="743" t="n">
        <v>2</v>
      </c>
      <c r="L53" s="743" t="n">
        <v>2</v>
      </c>
      <c r="V53" s="1017"/>
      <c r="W53" s="1017"/>
      <c r="X53" s="1017"/>
      <c r="Y53" s="1017"/>
      <c r="Z53" s="1017"/>
      <c r="AA53" s="1017"/>
      <c r="AB53" s="1017"/>
      <c r="AC53" s="1017"/>
      <c r="AD53" s="1017"/>
    </row>
    <row r="54" s="1000" customFormat="true" ht="15" hidden="false" customHeight="true" outlineLevel="0" collapsed="false">
      <c r="A54" s="24" t="s">
        <v>2015</v>
      </c>
      <c r="B54" s="24"/>
      <c r="C54" s="1018"/>
      <c r="D54" s="743" t="n">
        <v>31</v>
      </c>
      <c r="E54" s="743" t="n">
        <v>19</v>
      </c>
      <c r="F54" s="743" t="n">
        <v>12</v>
      </c>
      <c r="G54" s="743" t="n">
        <v>18</v>
      </c>
      <c r="H54" s="743" t="n">
        <v>10</v>
      </c>
      <c r="I54" s="743" t="n">
        <v>8</v>
      </c>
      <c r="J54" s="743" t="n">
        <v>13</v>
      </c>
      <c r="K54" s="743" t="n">
        <v>9</v>
      </c>
      <c r="L54" s="743" t="n">
        <v>4</v>
      </c>
      <c r="V54" s="1017"/>
      <c r="W54" s="1017"/>
      <c r="X54" s="1017"/>
      <c r="Y54" s="1017"/>
      <c r="Z54" s="1017"/>
      <c r="AA54" s="1017"/>
      <c r="AB54" s="1017"/>
      <c r="AC54" s="1017"/>
      <c r="AD54" s="1017"/>
    </row>
    <row r="55" s="1000" customFormat="true" ht="15" hidden="false" customHeight="true" outlineLevel="0" collapsed="false">
      <c r="A55" s="24"/>
      <c r="B55" s="24"/>
      <c r="C55" s="1018"/>
      <c r="D55" s="743"/>
      <c r="E55" s="743"/>
      <c r="F55" s="743"/>
      <c r="G55" s="743"/>
      <c r="H55" s="743"/>
      <c r="I55" s="743"/>
      <c r="J55" s="743"/>
      <c r="K55" s="743"/>
      <c r="L55" s="743"/>
      <c r="V55" s="1017"/>
      <c r="W55" s="1017"/>
      <c r="X55" s="1017"/>
      <c r="Y55" s="1017"/>
      <c r="Z55" s="1017"/>
      <c r="AA55" s="1017"/>
      <c r="AB55" s="1017"/>
      <c r="AC55" s="1017"/>
      <c r="AD55" s="1017"/>
    </row>
    <row r="56" s="1000" customFormat="true" ht="15" hidden="false" customHeight="true" outlineLevel="0" collapsed="false">
      <c r="A56" s="24" t="s">
        <v>2016</v>
      </c>
      <c r="B56" s="24"/>
      <c r="C56" s="1018"/>
      <c r="D56" s="743" t="n">
        <v>2408</v>
      </c>
      <c r="E56" s="743" t="n">
        <v>1404</v>
      </c>
      <c r="F56" s="743" t="n">
        <v>1004</v>
      </c>
      <c r="G56" s="743" t="n">
        <v>1347</v>
      </c>
      <c r="H56" s="743" t="n">
        <v>792</v>
      </c>
      <c r="I56" s="743" t="n">
        <v>555</v>
      </c>
      <c r="J56" s="743" t="n">
        <v>1061</v>
      </c>
      <c r="K56" s="743" t="n">
        <v>612</v>
      </c>
      <c r="L56" s="743" t="n">
        <v>449</v>
      </c>
      <c r="V56" s="1017"/>
      <c r="W56" s="1017"/>
      <c r="X56" s="1017"/>
      <c r="Y56" s="1017"/>
      <c r="Z56" s="1017"/>
      <c r="AA56" s="1017"/>
      <c r="AB56" s="1017"/>
      <c r="AC56" s="1017"/>
      <c r="AD56" s="1017"/>
    </row>
    <row r="57" s="1000" customFormat="true" ht="15" hidden="false" customHeight="true" outlineLevel="0" collapsed="false">
      <c r="A57" s="24" t="s">
        <v>2017</v>
      </c>
      <c r="B57" s="24"/>
      <c r="C57" s="1018"/>
      <c r="D57" s="743" t="n">
        <v>2071</v>
      </c>
      <c r="E57" s="743" t="n">
        <v>1209</v>
      </c>
      <c r="F57" s="743" t="n">
        <v>862</v>
      </c>
      <c r="G57" s="743" t="n">
        <v>1150</v>
      </c>
      <c r="H57" s="743" t="n">
        <v>676</v>
      </c>
      <c r="I57" s="743" t="n">
        <v>474</v>
      </c>
      <c r="J57" s="743" t="n">
        <v>921</v>
      </c>
      <c r="K57" s="743" t="n">
        <v>533</v>
      </c>
      <c r="L57" s="743" t="n">
        <v>388</v>
      </c>
      <c r="V57" s="1017"/>
      <c r="W57" s="1017"/>
      <c r="X57" s="1017"/>
      <c r="Y57" s="1017"/>
      <c r="Z57" s="1017"/>
      <c r="AA57" s="1017"/>
      <c r="AB57" s="1017"/>
      <c r="AC57" s="1017"/>
      <c r="AD57" s="1017"/>
    </row>
    <row r="58" s="1000" customFormat="true" ht="15" hidden="false" customHeight="true" outlineLevel="0" collapsed="false">
      <c r="A58" s="24"/>
      <c r="B58" s="24" t="s">
        <v>2018</v>
      </c>
      <c r="C58" s="1018"/>
      <c r="D58" s="743" t="n">
        <v>337</v>
      </c>
      <c r="E58" s="743" t="n">
        <v>195</v>
      </c>
      <c r="F58" s="743" t="n">
        <v>142</v>
      </c>
      <c r="G58" s="743" t="n">
        <v>197</v>
      </c>
      <c r="H58" s="743" t="n">
        <v>116</v>
      </c>
      <c r="I58" s="743" t="n">
        <v>81</v>
      </c>
      <c r="J58" s="743" t="n">
        <v>140</v>
      </c>
      <c r="K58" s="743" t="n">
        <v>79</v>
      </c>
      <c r="L58" s="743" t="n">
        <v>61</v>
      </c>
      <c r="V58" s="1017"/>
      <c r="W58" s="1017"/>
      <c r="X58" s="1017"/>
      <c r="Y58" s="1017"/>
      <c r="Z58" s="1017"/>
      <c r="AA58" s="1017"/>
      <c r="AB58" s="1017"/>
      <c r="AC58" s="1017"/>
      <c r="AD58" s="1017"/>
    </row>
    <row r="59" s="1000" customFormat="true" ht="15" hidden="false" customHeight="true" outlineLevel="0" collapsed="false">
      <c r="A59" s="24"/>
      <c r="B59" s="24"/>
      <c r="C59" s="1011"/>
      <c r="D59" s="743"/>
      <c r="E59" s="743"/>
      <c r="F59" s="743"/>
      <c r="G59" s="743"/>
      <c r="H59" s="743"/>
      <c r="I59" s="743"/>
      <c r="J59" s="743"/>
      <c r="K59" s="743"/>
      <c r="L59" s="743"/>
      <c r="V59" s="1017"/>
      <c r="W59" s="1017"/>
      <c r="X59" s="1017"/>
      <c r="Y59" s="1017"/>
      <c r="Z59" s="1017"/>
      <c r="AA59" s="1017"/>
      <c r="AB59" s="1017"/>
      <c r="AC59" s="1017"/>
      <c r="AD59" s="1017"/>
    </row>
    <row r="60" s="1000" customFormat="true" ht="12.75" hidden="false" customHeight="true" outlineLevel="0" collapsed="false">
      <c r="A60" s="1021"/>
      <c r="B60" s="1021"/>
      <c r="C60" s="24"/>
      <c r="D60" s="743"/>
      <c r="E60" s="743"/>
      <c r="F60" s="743"/>
      <c r="G60" s="743"/>
      <c r="H60" s="743"/>
      <c r="I60" s="743"/>
      <c r="J60" s="743"/>
      <c r="K60" s="743"/>
      <c r="L60" s="743"/>
    </row>
    <row r="61" s="1000" customFormat="true" ht="12.75" hidden="false" customHeight="true" outlineLevel="0" collapsed="false">
      <c r="A61" s="24" t="s">
        <v>2019</v>
      </c>
      <c r="B61" s="24"/>
      <c r="C61" s="24"/>
      <c r="D61" s="1017"/>
      <c r="E61" s="1017"/>
      <c r="F61" s="1017"/>
      <c r="G61" s="1017"/>
      <c r="H61" s="1017"/>
    </row>
    <row r="62" s="1000" customFormat="true" ht="12.75" hidden="false" customHeight="true" outlineLevel="0" collapsed="false">
      <c r="A62" s="1022" t="s">
        <v>2020</v>
      </c>
      <c r="B62" s="1022"/>
      <c r="C62" s="1022"/>
      <c r="D62" s="1022"/>
      <c r="E62" s="1022"/>
      <c r="F62" s="1022"/>
      <c r="G62" s="1022"/>
      <c r="H62" s="1022"/>
      <c r="I62" s="1022"/>
      <c r="J62" s="1022"/>
    </row>
    <row r="63" s="1000" customFormat="true" ht="12.75" hidden="false" customHeight="true" outlineLevel="0" collapsed="false">
      <c r="D63" s="1017"/>
      <c r="E63" s="1017"/>
      <c r="F63" s="1017"/>
      <c r="G63" s="1017"/>
      <c r="H63" s="1017"/>
    </row>
    <row r="64" s="1000" customFormat="true" ht="12.75" hidden="false" customHeight="true" outlineLevel="0" collapsed="false">
      <c r="D64" s="1017"/>
      <c r="E64" s="1017"/>
      <c r="F64" s="1017"/>
      <c r="G64" s="1017"/>
      <c r="H64" s="1017"/>
    </row>
    <row r="65" s="1000" customFormat="true" ht="12.75" hidden="false" customHeight="true" outlineLevel="0" collapsed="false">
      <c r="D65" s="1017"/>
      <c r="E65" s="1017"/>
      <c r="F65" s="1017"/>
      <c r="G65" s="1017"/>
      <c r="H65" s="1017"/>
    </row>
    <row r="66" s="1000" customFormat="true" ht="12.75" hidden="false" customHeight="true" outlineLevel="0" collapsed="false"/>
    <row r="67" s="1000" customFormat="true" ht="12.75" hidden="false" customHeight="true" outlineLevel="0" collapsed="false"/>
    <row r="68" s="1000" customFormat="true" ht="12.75" hidden="false" customHeight="true" outlineLevel="0" collapsed="false"/>
    <row r="69" s="1000" customFormat="true" ht="12.75" hidden="false" customHeight="true" outlineLevel="0" collapsed="false"/>
    <row r="70" s="1000" customFormat="true" ht="12.75" hidden="false" customHeight="true" outlineLevel="0" collapsed="false"/>
    <row r="71" s="1000" customFormat="true" ht="12.75" hidden="false" customHeight="true" outlineLevel="0" collapsed="false"/>
    <row r="72" s="1000" customFormat="true" ht="12.75" hidden="false" customHeight="true" outlineLevel="0" collapsed="false"/>
    <row r="73" s="1000" customFormat="true" ht="12.75" hidden="false" customHeight="true" outlineLevel="0" collapsed="false"/>
    <row r="74" s="1000" customFormat="true" ht="12.75" hidden="false" customHeight="true" outlineLevel="0" collapsed="false"/>
    <row r="75" s="1000" customFormat="true" ht="12.75" hidden="false" customHeight="true" outlineLevel="0" collapsed="false"/>
    <row r="76" s="1000" customFormat="true" ht="12.75" hidden="false" customHeight="true" outlineLevel="0" collapsed="false"/>
    <row r="77" s="1000" customFormat="true" ht="12.75" hidden="false" customHeight="true" outlineLevel="0" collapsed="false"/>
    <row r="78" s="1000" customFormat="true" ht="12.75" hidden="false" customHeight="true" outlineLevel="0" collapsed="false"/>
    <row r="79" s="1000" customFormat="true" ht="12.75" hidden="false" customHeight="true" outlineLevel="0" collapsed="false"/>
    <row r="80" s="1000" customFormat="true" ht="12.75" hidden="false" customHeight="true" outlineLevel="0" collapsed="false"/>
    <row r="81" s="1000" customFormat="true" ht="12.75" hidden="false" customHeight="true" outlineLevel="0" collapsed="false"/>
    <row r="82" s="1000" customFormat="true" ht="12.75" hidden="false" customHeight="true" outlineLevel="0" collapsed="false"/>
    <row r="83" s="1000" customFormat="true" ht="12.75" hidden="false" customHeight="false" outlineLevel="0" collapsed="false">
      <c r="C83" s="1023"/>
    </row>
    <row r="84" s="1000" customFormat="true" ht="12.75" hidden="false" customHeight="false" outlineLevel="0" collapsed="false"/>
    <row r="85" s="1000" customFormat="true" ht="12.75" hidden="false" customHeight="false" outlineLevel="0" collapsed="false"/>
    <row r="86" s="1000" customFormat="true" ht="12.75" hidden="false" customHeight="false" outlineLevel="0" collapsed="false"/>
    <row r="87" s="1000" customFormat="true" ht="12.75" hidden="false" customHeight="false" outlineLevel="0" collapsed="false"/>
    <row r="88" s="1000" customFormat="true" ht="12.75" hidden="false" customHeight="false" outlineLevel="0" collapsed="false"/>
    <row r="89" s="1000" customFormat="true" ht="12.75" hidden="false" customHeight="false" outlineLevel="0" collapsed="false"/>
    <row r="90" s="1000" customFormat="true" ht="12.75" hidden="false" customHeight="false" outlineLevel="0" collapsed="false"/>
    <row r="91" s="1000" customFormat="true" ht="12.75" hidden="false" customHeight="false" outlineLevel="0" collapsed="false"/>
    <row r="92" s="1000" customFormat="true" ht="12.75" hidden="false" customHeight="false" outlineLevel="0" collapsed="false"/>
    <row r="93" s="1000" customFormat="true" ht="12.75" hidden="false" customHeight="false" outlineLevel="0" collapsed="false"/>
    <row r="94" s="1000" customFormat="true" ht="12.75" hidden="false" customHeight="false" outlineLevel="0" collapsed="false"/>
    <row r="95" s="1000" customFormat="true" ht="12.75" hidden="false" customHeight="false" outlineLevel="0" collapsed="false"/>
    <row r="96" s="1000" customFormat="true" ht="12.75" hidden="false" customHeight="false" outlineLevel="0" collapsed="false"/>
    <row r="97" s="1000" customFormat="true" ht="12.75" hidden="false" customHeight="false" outlineLevel="0" collapsed="false"/>
    <row r="98" s="1000" customFormat="true" ht="12.75" hidden="false" customHeight="false" outlineLevel="0" collapsed="false"/>
    <row r="99" s="1000" customFormat="true" ht="12.75" hidden="false" customHeight="false" outlineLevel="0" collapsed="false"/>
    <row r="100" s="1000" customFormat="true" ht="12.75" hidden="false" customHeight="false" outlineLevel="0" collapsed="false"/>
    <row r="101" s="1000" customFormat="true" ht="12.75" hidden="false" customHeight="false" outlineLevel="0" collapsed="false"/>
    <row r="102" s="1000" customFormat="true" ht="12.75" hidden="false" customHeight="false" outlineLevel="0" collapsed="false"/>
    <row r="103" s="1000" customFormat="true" ht="12.75" hidden="false" customHeight="false" outlineLevel="0" collapsed="false"/>
    <row r="104" s="1000" customFormat="true" ht="12.75" hidden="false" customHeight="false" outlineLevel="0" collapsed="false"/>
    <row r="105" s="1000" customFormat="true" ht="12.75" hidden="false" customHeight="false" outlineLevel="0" collapsed="false"/>
    <row r="106" s="1000" customFormat="true" ht="12.75" hidden="false" customHeight="false" outlineLevel="0" collapsed="false"/>
    <row r="107" s="1000" customFormat="true" ht="12.75" hidden="false" customHeight="false" outlineLevel="0" collapsed="false"/>
    <row r="108" s="1000" customFormat="true" ht="12.75" hidden="false" customHeight="false" outlineLevel="0" collapsed="false"/>
    <row r="109" s="1000" customFormat="true" ht="12.75" hidden="false" customHeight="false" outlineLevel="0" collapsed="false"/>
    <row r="110" s="1000" customFormat="true" ht="12.75" hidden="false" customHeight="false" outlineLevel="0" collapsed="false"/>
    <row r="111" s="1000" customFormat="true" ht="12.75" hidden="false" customHeight="false" outlineLevel="0" collapsed="false"/>
    <row r="112" s="1000" customFormat="true" ht="12.75" hidden="false" customHeight="false" outlineLevel="0" collapsed="false"/>
    <row r="113" s="1000" customFormat="true" ht="12.75" hidden="false" customHeight="false" outlineLevel="0" collapsed="false"/>
    <row r="114" s="1000" customFormat="true" ht="12.75" hidden="false" customHeight="false" outlineLevel="0" collapsed="false"/>
    <row r="115" s="1000" customFormat="true" ht="12.75" hidden="false" customHeight="false" outlineLevel="0" collapsed="false"/>
    <row r="116" s="1000" customFormat="true" ht="12.75" hidden="false" customHeight="false" outlineLevel="0" collapsed="false"/>
    <row r="117" s="1000" customFormat="true" ht="12.75" hidden="false" customHeight="false" outlineLevel="0" collapsed="false"/>
    <row r="118" s="1000" customFormat="true" ht="12.75" hidden="false" customHeight="false" outlineLevel="0" collapsed="false"/>
    <row r="119" s="1000" customFormat="true" ht="12.75" hidden="false" customHeight="false" outlineLevel="0" collapsed="false"/>
    <row r="120" s="1000" customFormat="true" ht="12.75" hidden="false" customHeight="false" outlineLevel="0" collapsed="false"/>
    <row r="121" s="1000" customFormat="true" ht="12.75" hidden="false" customHeight="false" outlineLevel="0" collapsed="false"/>
    <row r="122" s="1000" customFormat="true" ht="12.75" hidden="false" customHeight="false" outlineLevel="0" collapsed="false"/>
    <row r="123" s="1000" customFormat="true" ht="12.75" hidden="false" customHeight="false" outlineLevel="0" collapsed="false"/>
    <row r="124" s="1000" customFormat="true" ht="12.75" hidden="false" customHeight="false" outlineLevel="0" collapsed="false"/>
    <row r="125" s="1000" customFormat="true" ht="12.75" hidden="false" customHeight="false" outlineLevel="0" collapsed="false"/>
    <row r="126" s="1000" customFormat="true" ht="12.75" hidden="false" customHeight="false" outlineLevel="0" collapsed="false"/>
    <row r="127" s="1000" customFormat="true" ht="12.75" hidden="false" customHeight="false" outlineLevel="0" collapsed="false"/>
    <row r="128" s="1000" customFormat="true" ht="12.75" hidden="false" customHeight="false" outlineLevel="0" collapsed="false"/>
    <row r="129" s="1000" customFormat="true" ht="12.75" hidden="false" customHeight="false" outlineLevel="0" collapsed="false"/>
    <row r="130" s="1000" customFormat="true" ht="12.75" hidden="false" customHeight="false" outlineLevel="0" collapsed="false"/>
    <row r="131" s="1000" customFormat="true" ht="12.75" hidden="false" customHeight="false" outlineLevel="0" collapsed="false"/>
    <row r="132" s="1000" customFormat="true" ht="12.75" hidden="false" customHeight="false" outlineLevel="0" collapsed="false"/>
    <row r="133" s="1000" customFormat="true" ht="12.75" hidden="false" customHeight="false" outlineLevel="0" collapsed="false"/>
    <row r="134" s="1000" customFormat="true" ht="12.75" hidden="false" customHeight="false" outlineLevel="0" collapsed="false"/>
    <row r="135" s="1000" customFormat="true" ht="12.75" hidden="false" customHeight="false" outlineLevel="0" collapsed="false"/>
    <row r="136" s="1000" customFormat="true" ht="12.75" hidden="false" customHeight="false" outlineLevel="0" collapsed="false"/>
    <row r="137" s="1000" customFormat="true" ht="12.75" hidden="false" customHeight="false" outlineLevel="0" collapsed="false"/>
    <row r="138" s="1000" customFormat="true" ht="12.75" hidden="false" customHeight="false" outlineLevel="0" collapsed="false"/>
    <row r="139" s="1000" customFormat="true" ht="12.75" hidden="false" customHeight="false" outlineLevel="0" collapsed="false"/>
    <row r="140" s="1000" customFormat="true" ht="12.75" hidden="false" customHeight="false" outlineLevel="0" collapsed="false"/>
    <row r="141" s="1000" customFormat="true" ht="12.75" hidden="false" customHeight="false" outlineLevel="0" collapsed="false"/>
    <row r="142" s="1000" customFormat="true" ht="12.75" hidden="false" customHeight="false" outlineLevel="0" collapsed="false"/>
    <row r="143" s="1000" customFormat="true" ht="12.75" hidden="false" customHeight="false" outlineLevel="0" collapsed="false"/>
    <row r="144" s="1000" customFormat="true" ht="12.75" hidden="false" customHeight="false" outlineLevel="0" collapsed="false"/>
    <row r="145" s="1000" customFormat="true" ht="12.75" hidden="false" customHeight="false" outlineLevel="0" collapsed="false"/>
    <row r="146" s="1000" customFormat="true" ht="12.75" hidden="false" customHeight="false" outlineLevel="0" collapsed="false"/>
    <row r="147" s="1000" customFormat="true" ht="12.75" hidden="false" customHeight="false" outlineLevel="0" collapsed="false"/>
    <row r="148" s="1000" customFormat="true" ht="12.75" hidden="false" customHeight="false" outlineLevel="0" collapsed="false"/>
    <row r="149" s="1000" customFormat="true" ht="12.75" hidden="false" customHeight="false" outlineLevel="0" collapsed="false"/>
    <row r="150" s="1000" customFormat="true" ht="12.75" hidden="false" customHeight="false" outlineLevel="0" collapsed="false"/>
    <row r="151" s="1000" customFormat="true" ht="12.75" hidden="false" customHeight="false" outlineLevel="0" collapsed="false"/>
    <row r="152" s="1000" customFormat="true" ht="12.75" hidden="false" customHeight="false" outlineLevel="0" collapsed="false"/>
    <row r="153" s="1000" customFormat="true" ht="12.75" hidden="false" customHeight="false" outlineLevel="0" collapsed="false"/>
    <row r="154" s="1000" customFormat="true" ht="12.75" hidden="false" customHeight="false" outlineLevel="0" collapsed="false"/>
    <row r="155" s="1000" customFormat="true" ht="12.75" hidden="false" customHeight="false" outlineLevel="0" collapsed="false"/>
    <row r="156" s="1000" customFormat="true" ht="12.75" hidden="false" customHeight="false" outlineLevel="0" collapsed="false"/>
    <row r="157" s="1000" customFormat="true" ht="12.75" hidden="false" customHeight="false" outlineLevel="0" collapsed="false"/>
    <row r="158" s="1000" customFormat="true" ht="12.75" hidden="false" customHeight="false" outlineLevel="0" collapsed="false"/>
    <row r="159" s="1000" customFormat="true" ht="12.75" hidden="false" customHeight="false" outlineLevel="0" collapsed="false"/>
    <row r="160" s="1000" customFormat="true" ht="12.75" hidden="false" customHeight="false" outlineLevel="0" collapsed="false"/>
    <row r="161" s="1000" customFormat="true" ht="12.75" hidden="false" customHeight="false" outlineLevel="0" collapsed="false"/>
    <row r="162" s="1000" customFormat="true" ht="12.75" hidden="false" customHeight="false" outlineLevel="0" collapsed="false"/>
    <row r="163" s="1000" customFormat="true" ht="12.75" hidden="false" customHeight="false" outlineLevel="0" collapsed="false"/>
    <row r="164" s="1000" customFormat="true" ht="12.75" hidden="false" customHeight="false" outlineLevel="0" collapsed="false"/>
    <row r="165" s="1000" customFormat="true" ht="12.75" hidden="false" customHeight="false" outlineLevel="0" collapsed="false"/>
    <row r="166" s="1000" customFormat="true" ht="12.75" hidden="false" customHeight="false" outlineLevel="0" collapsed="false"/>
    <row r="167" s="1000" customFormat="true" ht="12.75" hidden="false" customHeight="false" outlineLevel="0" collapsed="false"/>
    <row r="168" s="1000" customFormat="true" ht="12.75" hidden="false" customHeight="false" outlineLevel="0" collapsed="false"/>
    <row r="169" s="1000" customFormat="true" ht="12.75" hidden="false" customHeight="false" outlineLevel="0" collapsed="false"/>
    <row r="170" s="1000" customFormat="true" ht="12.75" hidden="false" customHeight="false" outlineLevel="0" collapsed="false"/>
    <row r="171" s="1000" customFormat="true" ht="12.75" hidden="false" customHeight="false" outlineLevel="0" collapsed="false"/>
    <row r="172" s="1000" customFormat="true" ht="12.75" hidden="false" customHeight="false" outlineLevel="0" collapsed="false"/>
    <row r="173" s="1000" customFormat="true" ht="12.75" hidden="false" customHeight="false" outlineLevel="0" collapsed="false"/>
    <row r="174" s="1000" customFormat="true" ht="12.75" hidden="false" customHeight="false" outlineLevel="0" collapsed="false"/>
    <row r="175" s="1000" customFormat="true" ht="12.75" hidden="false" customHeight="false" outlineLevel="0" collapsed="false"/>
    <row r="176" s="1000" customFormat="true" ht="12.75" hidden="false" customHeight="false" outlineLevel="0" collapsed="false"/>
    <row r="177" s="1000" customFormat="true" ht="12.75" hidden="false" customHeight="false" outlineLevel="0" collapsed="false"/>
    <row r="178" s="1000" customFormat="true" ht="12.75" hidden="false" customHeight="false" outlineLevel="0" collapsed="false"/>
    <row r="179" s="1000" customFormat="true" ht="12.75" hidden="false" customHeight="false" outlineLevel="0" collapsed="false"/>
    <row r="180" s="1000" customFormat="true" ht="12.75" hidden="false" customHeight="false" outlineLevel="0" collapsed="false"/>
    <row r="181" s="1000" customFormat="true" ht="12.75" hidden="false" customHeight="false" outlineLevel="0" collapsed="false"/>
    <row r="182" s="1000" customFormat="true" ht="12.75" hidden="false" customHeight="false" outlineLevel="0" collapsed="false"/>
    <row r="183" s="1000" customFormat="true" ht="12.75" hidden="false" customHeight="false" outlineLevel="0" collapsed="false"/>
    <row r="184" s="1000" customFormat="true" ht="12.75" hidden="false" customHeight="false" outlineLevel="0" collapsed="false"/>
    <row r="185" s="1000" customFormat="true" ht="12.75" hidden="false" customHeight="false" outlineLevel="0" collapsed="false"/>
    <row r="186" s="1000" customFormat="true" ht="12.75" hidden="false" customHeight="false" outlineLevel="0" collapsed="false"/>
    <row r="187" s="1000" customFormat="true" ht="12.75" hidden="false" customHeight="false" outlineLevel="0" collapsed="false"/>
    <row r="188" s="1000" customFormat="true" ht="12.75" hidden="false" customHeight="false" outlineLevel="0" collapsed="false"/>
    <row r="189" s="1000" customFormat="true" ht="12.75" hidden="false" customHeight="false" outlineLevel="0" collapsed="false"/>
    <row r="190" s="1000" customFormat="true" ht="12.75" hidden="false" customHeight="false" outlineLevel="0" collapsed="false"/>
    <row r="191" s="1000" customFormat="true" ht="12.75" hidden="false" customHeight="false" outlineLevel="0" collapsed="false"/>
    <row r="192" s="1000" customFormat="true" ht="12.75" hidden="false" customHeight="false" outlineLevel="0" collapsed="false"/>
    <row r="193" s="1000" customFormat="true" ht="12.75" hidden="false" customHeight="false" outlineLevel="0" collapsed="false"/>
    <row r="194" s="1000" customFormat="true" ht="12.75" hidden="false" customHeight="false" outlineLevel="0" collapsed="false"/>
    <row r="195" s="1000" customFormat="true" ht="12.75" hidden="false" customHeight="false" outlineLevel="0" collapsed="false"/>
    <row r="196" s="1000" customFormat="true" ht="12.75" hidden="false" customHeight="false" outlineLevel="0" collapsed="false"/>
    <row r="197" s="1000" customFormat="true" ht="12.75" hidden="false" customHeight="false" outlineLevel="0" collapsed="false"/>
    <row r="198" s="1000" customFormat="true" ht="12.75" hidden="false" customHeight="false" outlineLevel="0" collapsed="false"/>
    <row r="199" s="1000" customFormat="true" ht="12.75" hidden="false" customHeight="false" outlineLevel="0" collapsed="false"/>
    <row r="200" s="1000" customFormat="true" ht="12.75" hidden="false" customHeight="false" outlineLevel="0" collapsed="false"/>
    <row r="201" s="1000" customFormat="true" ht="12.75" hidden="false" customHeight="false" outlineLevel="0" collapsed="false"/>
    <row r="202" s="1000" customFormat="true" ht="12.75" hidden="false" customHeight="false" outlineLevel="0" collapsed="false"/>
    <row r="203" s="1000" customFormat="true" ht="12.75" hidden="false" customHeight="false" outlineLevel="0" collapsed="false"/>
    <row r="204" s="1000" customFormat="true" ht="12.75" hidden="false" customHeight="false" outlineLevel="0" collapsed="false"/>
    <row r="205" s="1000" customFormat="true" ht="12.75" hidden="false" customHeight="false" outlineLevel="0" collapsed="false"/>
    <row r="206" s="1000" customFormat="true" ht="12.75" hidden="false" customHeight="false" outlineLevel="0" collapsed="false"/>
    <row r="207" s="1000" customFormat="true" ht="12.75" hidden="false" customHeight="false" outlineLevel="0" collapsed="false"/>
    <row r="208" s="1000" customFormat="true" ht="12.75" hidden="false" customHeight="false" outlineLevel="0" collapsed="false"/>
    <row r="209" s="1000" customFormat="true" ht="12.75" hidden="false" customHeight="false" outlineLevel="0" collapsed="false"/>
    <row r="210" s="1000" customFormat="true" ht="12.75" hidden="false" customHeight="false" outlineLevel="0" collapsed="false"/>
    <row r="211" s="1000" customFormat="true" ht="12.75" hidden="false" customHeight="false" outlineLevel="0" collapsed="false"/>
    <row r="212" s="1000" customFormat="true" ht="12.75" hidden="false" customHeight="false" outlineLevel="0" collapsed="false"/>
    <row r="213" s="1000" customFormat="true" ht="12.75" hidden="false" customHeight="false" outlineLevel="0" collapsed="false"/>
    <row r="214" s="1000" customFormat="true" ht="12.75" hidden="false" customHeight="false" outlineLevel="0" collapsed="false"/>
    <row r="215" s="1000" customFormat="true" ht="12.75" hidden="false" customHeight="false" outlineLevel="0" collapsed="false"/>
    <row r="216" s="1000" customFormat="true" ht="12.75" hidden="false" customHeight="false" outlineLevel="0" collapsed="false"/>
    <row r="217" s="1000" customFormat="true" ht="12.75" hidden="false" customHeight="false" outlineLevel="0" collapsed="false"/>
    <row r="218" s="1000" customFormat="true" ht="12.75" hidden="false" customHeight="false" outlineLevel="0" collapsed="false"/>
    <row r="219" s="1000" customFormat="true" ht="12.75" hidden="false" customHeight="false" outlineLevel="0" collapsed="false"/>
    <row r="220" s="1000" customFormat="true" ht="12.75" hidden="false" customHeight="false" outlineLevel="0" collapsed="false"/>
    <row r="221" s="1000" customFormat="true" ht="12.75" hidden="false" customHeight="false" outlineLevel="0" collapsed="false"/>
    <row r="222" s="1000" customFormat="true" ht="12.75" hidden="false" customHeight="false" outlineLevel="0" collapsed="false"/>
    <row r="223" s="1000" customFormat="true" ht="12.75" hidden="false" customHeight="false" outlineLevel="0" collapsed="false"/>
    <row r="224" s="1000" customFormat="true" ht="12.75" hidden="false" customHeight="false" outlineLevel="0" collapsed="false"/>
    <row r="225" s="1000" customFormat="true" ht="12.75" hidden="false" customHeight="false" outlineLevel="0" collapsed="false"/>
    <row r="226" s="1000" customFormat="true" ht="12.75" hidden="false" customHeight="false" outlineLevel="0" collapsed="false"/>
    <row r="227" s="1000" customFormat="true" ht="12.75" hidden="false" customHeight="false" outlineLevel="0" collapsed="false"/>
    <row r="228" s="1000" customFormat="true" ht="12.75" hidden="false" customHeight="false" outlineLevel="0" collapsed="false"/>
    <row r="229" s="1000" customFormat="true" ht="12.75" hidden="false" customHeight="false" outlineLevel="0" collapsed="false"/>
    <row r="230" s="1000" customFormat="true" ht="12.75" hidden="false" customHeight="false" outlineLevel="0" collapsed="false"/>
    <row r="231" s="1000" customFormat="true" ht="12.75" hidden="false" customHeight="false" outlineLevel="0" collapsed="false"/>
    <row r="232" s="1000" customFormat="true" ht="12.75" hidden="false" customHeight="false" outlineLevel="0" collapsed="false"/>
    <row r="233" s="1000" customFormat="true" ht="12.75" hidden="false" customHeight="false" outlineLevel="0" collapsed="false"/>
    <row r="234" s="1000" customFormat="true" ht="12.75" hidden="false" customHeight="false" outlineLevel="0" collapsed="false"/>
    <row r="235" s="1000" customFormat="true" ht="12.75" hidden="false" customHeight="false" outlineLevel="0" collapsed="false"/>
    <row r="236" s="1000" customFormat="true" ht="12.75" hidden="false" customHeight="false" outlineLevel="0" collapsed="false"/>
    <row r="237" s="1000" customFormat="true" ht="12.75" hidden="false" customHeight="false" outlineLevel="0" collapsed="false"/>
    <row r="238" s="1000" customFormat="true" ht="12.75" hidden="false" customHeight="false" outlineLevel="0" collapsed="false"/>
    <row r="239" s="1000" customFormat="true" ht="12.75" hidden="false" customHeight="false" outlineLevel="0" collapsed="false"/>
    <row r="240" s="1000" customFormat="true" ht="12.75" hidden="false" customHeight="false" outlineLevel="0" collapsed="false"/>
    <row r="241" s="1000" customFormat="true" ht="12.75" hidden="false" customHeight="false" outlineLevel="0" collapsed="false"/>
    <row r="242" s="1000" customFormat="true" ht="12.75" hidden="false" customHeight="false" outlineLevel="0" collapsed="false"/>
    <row r="243" s="1000" customFormat="true" ht="12.75" hidden="false" customHeight="false" outlineLevel="0" collapsed="false"/>
    <row r="244" s="1000" customFormat="true" ht="12.75" hidden="false" customHeight="false" outlineLevel="0" collapsed="false"/>
    <row r="245" s="1000" customFormat="true" ht="12.75" hidden="false" customHeight="false" outlineLevel="0" collapsed="false"/>
    <row r="246" s="1000" customFormat="true" ht="12.75" hidden="false" customHeight="false" outlineLevel="0" collapsed="false"/>
    <row r="247" s="1000" customFormat="true" ht="12.75" hidden="false" customHeight="false" outlineLevel="0" collapsed="false"/>
    <row r="248" s="1000" customFormat="true" ht="12.75" hidden="false" customHeight="false" outlineLevel="0" collapsed="false"/>
    <row r="249" s="1000" customFormat="true" ht="12.75" hidden="false" customHeight="false" outlineLevel="0" collapsed="false"/>
    <row r="250" s="1000" customFormat="true" ht="12.75" hidden="false" customHeight="false" outlineLevel="0" collapsed="false"/>
    <row r="251" s="1000" customFormat="true" ht="12.75" hidden="false" customHeight="false" outlineLevel="0" collapsed="false"/>
    <row r="252" s="1000" customFormat="true" ht="12.75" hidden="false" customHeight="false" outlineLevel="0" collapsed="false"/>
    <row r="253" s="1000" customFormat="true" ht="12.75" hidden="false" customHeight="false" outlineLevel="0" collapsed="false"/>
    <row r="254" s="1000" customFormat="true" ht="12.75" hidden="false" customHeight="false" outlineLevel="0" collapsed="false"/>
    <row r="255" s="1000" customFormat="true" ht="12.75" hidden="false" customHeight="false" outlineLevel="0" collapsed="false"/>
    <row r="256" s="1000" customFormat="true" ht="12.75" hidden="false" customHeight="false" outlineLevel="0" collapsed="false"/>
    <row r="257" s="1000" customFormat="true" ht="12.75" hidden="false" customHeight="false" outlineLevel="0" collapsed="false"/>
    <row r="258" s="1000" customFormat="true" ht="12.75" hidden="false" customHeight="false" outlineLevel="0" collapsed="false"/>
    <row r="259" s="1000" customFormat="true" ht="12.75" hidden="false" customHeight="false" outlineLevel="0" collapsed="false"/>
    <row r="260" s="1000" customFormat="true" ht="12.75" hidden="false" customHeight="false" outlineLevel="0" collapsed="false"/>
    <row r="261" s="1000" customFormat="true" ht="12.75" hidden="false" customHeight="false" outlineLevel="0" collapsed="false"/>
    <row r="262" s="1000" customFormat="true" ht="12.75" hidden="false" customHeight="false" outlineLevel="0" collapsed="false"/>
    <row r="263" s="1000" customFormat="true" ht="12.75" hidden="false" customHeight="false" outlineLevel="0" collapsed="false"/>
    <row r="264" s="1000" customFormat="true" ht="12.75" hidden="false" customHeight="false" outlineLevel="0" collapsed="false"/>
    <row r="265" s="1000" customFormat="true" ht="12.75" hidden="false" customHeight="false" outlineLevel="0" collapsed="false"/>
    <row r="266" s="1000" customFormat="true" ht="12.75" hidden="false" customHeight="false" outlineLevel="0" collapsed="false"/>
    <row r="267" s="1000" customFormat="true" ht="12.75" hidden="false" customHeight="false" outlineLevel="0" collapsed="false"/>
    <row r="268" s="1000" customFormat="true" ht="12.75" hidden="false" customHeight="false" outlineLevel="0" collapsed="false"/>
    <row r="269" s="1000" customFormat="true" ht="12.75" hidden="false" customHeight="false" outlineLevel="0" collapsed="false"/>
    <row r="270" s="1000" customFormat="true" ht="12.75" hidden="false" customHeight="false" outlineLevel="0" collapsed="false"/>
    <row r="271" s="1000" customFormat="true" ht="12.75" hidden="false" customHeight="false" outlineLevel="0" collapsed="false"/>
    <row r="272" s="1000" customFormat="true" ht="12.75" hidden="false" customHeight="false" outlineLevel="0" collapsed="false"/>
    <row r="273" s="1000" customFormat="true" ht="12.75" hidden="false" customHeight="false" outlineLevel="0" collapsed="false"/>
    <row r="274" s="1000" customFormat="true" ht="12.75" hidden="false" customHeight="false" outlineLevel="0" collapsed="false"/>
    <row r="275" s="1000" customFormat="true" ht="12.75" hidden="false" customHeight="false" outlineLevel="0" collapsed="false"/>
    <row r="276" s="1000" customFormat="true" ht="12.75" hidden="false" customHeight="false" outlineLevel="0" collapsed="false"/>
    <row r="277" s="1000" customFormat="true" ht="12.75" hidden="false" customHeight="false" outlineLevel="0" collapsed="false"/>
    <row r="278" s="1000" customFormat="true" ht="12.75" hidden="false" customHeight="false" outlineLevel="0" collapsed="false"/>
    <row r="279" s="1000" customFormat="true" ht="12.75" hidden="false" customHeight="false" outlineLevel="0" collapsed="false"/>
    <row r="280" s="1000" customFormat="true" ht="12.75" hidden="false" customHeight="false" outlineLevel="0" collapsed="false"/>
    <row r="281" s="1000" customFormat="true" ht="12.75" hidden="false" customHeight="false" outlineLevel="0" collapsed="false"/>
    <row r="282" s="1000" customFormat="true" ht="12.75" hidden="false" customHeight="false" outlineLevel="0" collapsed="false"/>
    <row r="283" s="1000" customFormat="true" ht="12.75" hidden="false" customHeight="false" outlineLevel="0" collapsed="false"/>
    <row r="284" s="1000" customFormat="true" ht="12.75" hidden="false" customHeight="false" outlineLevel="0" collapsed="false"/>
    <row r="285" s="1000" customFormat="true" ht="12.75" hidden="false" customHeight="false" outlineLevel="0" collapsed="false"/>
    <row r="286" s="1000" customFormat="true" ht="12.75" hidden="false" customHeight="false" outlineLevel="0" collapsed="false"/>
    <row r="287" s="1000" customFormat="true" ht="12.75" hidden="false" customHeight="false" outlineLevel="0" collapsed="false"/>
    <row r="288" s="1000" customFormat="true" ht="12.75" hidden="false" customHeight="false" outlineLevel="0" collapsed="false"/>
    <row r="289" s="1000" customFormat="true" ht="12.75" hidden="false" customHeight="false" outlineLevel="0" collapsed="false"/>
    <row r="290" s="1000" customFormat="true" ht="12.75" hidden="false" customHeight="false" outlineLevel="0" collapsed="false"/>
    <row r="291" s="1000" customFormat="true" ht="12.75" hidden="false" customHeight="false" outlineLevel="0" collapsed="false"/>
    <row r="292" s="1000" customFormat="true" ht="12.75" hidden="false" customHeight="false" outlineLevel="0" collapsed="false"/>
    <row r="293" s="1000" customFormat="true" ht="12.75" hidden="false" customHeight="false" outlineLevel="0" collapsed="false"/>
    <row r="294" s="1000" customFormat="true" ht="12.75" hidden="false" customHeight="false" outlineLevel="0" collapsed="false"/>
    <row r="295" s="1000" customFormat="true" ht="12.75" hidden="false" customHeight="false" outlineLevel="0" collapsed="false"/>
    <row r="296" s="1000" customFormat="true" ht="12.75" hidden="false" customHeight="false" outlineLevel="0" collapsed="false"/>
    <row r="297" s="1000" customFormat="true" ht="12.75" hidden="false" customHeight="false" outlineLevel="0" collapsed="false"/>
    <row r="298" s="1000" customFormat="true" ht="12.75" hidden="false" customHeight="false" outlineLevel="0" collapsed="false"/>
    <row r="299" s="1000" customFormat="true" ht="12.75" hidden="false" customHeight="false" outlineLevel="0" collapsed="false"/>
    <row r="300" s="1000" customFormat="true" ht="12.75" hidden="false" customHeight="false" outlineLevel="0" collapsed="false"/>
    <row r="301" s="1000" customFormat="true" ht="12.75" hidden="false" customHeight="false" outlineLevel="0" collapsed="false"/>
    <row r="302" s="1000" customFormat="true" ht="12.75" hidden="false" customHeight="false" outlineLevel="0" collapsed="false"/>
    <row r="303" s="1000" customFormat="true" ht="12.75" hidden="false" customHeight="false" outlineLevel="0" collapsed="false"/>
    <row r="304" s="1000" customFormat="true" ht="12.75" hidden="false" customHeight="false" outlineLevel="0" collapsed="false"/>
    <row r="305" s="1000" customFormat="true" ht="12.75" hidden="false" customHeight="false" outlineLevel="0" collapsed="false"/>
    <row r="306" s="1000" customFormat="true" ht="12.75" hidden="false" customHeight="false" outlineLevel="0" collapsed="false"/>
    <row r="307" s="1000" customFormat="true" ht="12.75" hidden="false" customHeight="false" outlineLevel="0" collapsed="false"/>
    <row r="308" s="1000" customFormat="true" ht="12.75" hidden="false" customHeight="false" outlineLevel="0" collapsed="false"/>
    <row r="309" s="1000" customFormat="true" ht="12.75" hidden="false" customHeight="false" outlineLevel="0" collapsed="false"/>
    <row r="310" s="1000" customFormat="true" ht="12.75" hidden="false" customHeight="false" outlineLevel="0" collapsed="false"/>
    <row r="311" s="1000" customFormat="true" ht="12.75" hidden="false" customHeight="false" outlineLevel="0" collapsed="false"/>
    <row r="312" s="1000" customFormat="true" ht="12.75" hidden="false" customHeight="false" outlineLevel="0" collapsed="false"/>
    <row r="313" s="1000" customFormat="true" ht="12.75" hidden="false" customHeight="false" outlineLevel="0" collapsed="false"/>
    <row r="314" s="1000" customFormat="true" ht="12.75" hidden="false" customHeight="false" outlineLevel="0" collapsed="false"/>
    <row r="315" s="1000" customFormat="true" ht="12.75" hidden="false" customHeight="false" outlineLevel="0" collapsed="false"/>
    <row r="316" s="1000" customFormat="true" ht="12.75" hidden="false" customHeight="false" outlineLevel="0" collapsed="false"/>
    <row r="317" s="1000" customFormat="true" ht="12.75" hidden="false" customHeight="false" outlineLevel="0" collapsed="false"/>
    <row r="318" s="1000" customFormat="true" ht="12.75" hidden="false" customHeight="false" outlineLevel="0" collapsed="false"/>
    <row r="319" s="1000" customFormat="true" ht="12.75" hidden="false" customHeight="false" outlineLevel="0" collapsed="false"/>
    <row r="320" s="1000" customFormat="true" ht="12.75" hidden="false" customHeight="false" outlineLevel="0" collapsed="false"/>
    <row r="321" s="1000" customFormat="true" ht="12.75" hidden="false" customHeight="false" outlineLevel="0" collapsed="false"/>
    <row r="322" s="1000" customFormat="true" ht="12.75" hidden="false" customHeight="false" outlineLevel="0" collapsed="false"/>
    <row r="323" s="1000" customFormat="true" ht="12.75" hidden="false" customHeight="false" outlineLevel="0" collapsed="false"/>
    <row r="324" s="1000" customFormat="true" ht="12.75" hidden="false" customHeight="false" outlineLevel="0" collapsed="false"/>
    <row r="325" s="1000" customFormat="true" ht="12.75" hidden="false" customHeight="false" outlineLevel="0" collapsed="false"/>
    <row r="326" s="1000" customFormat="true" ht="12.75" hidden="false" customHeight="false" outlineLevel="0" collapsed="false"/>
    <row r="327" s="1000" customFormat="true" ht="12.75" hidden="false" customHeight="false" outlineLevel="0" collapsed="false"/>
    <row r="328" s="1000" customFormat="true" ht="12.75" hidden="false" customHeight="false" outlineLevel="0" collapsed="false"/>
    <row r="329" s="1000" customFormat="true" ht="12.75" hidden="false" customHeight="false" outlineLevel="0" collapsed="false"/>
    <row r="330" s="1000" customFormat="true" ht="12.75" hidden="false" customHeight="false" outlineLevel="0" collapsed="false"/>
    <row r="331" s="1000" customFormat="true" ht="12.75" hidden="false" customHeight="false" outlineLevel="0" collapsed="false"/>
    <row r="332" s="1000" customFormat="true" ht="12.75" hidden="false" customHeight="false" outlineLevel="0" collapsed="false"/>
    <row r="333" s="1000" customFormat="true" ht="12.75" hidden="false" customHeight="false" outlineLevel="0" collapsed="false"/>
    <row r="334" s="1000" customFormat="true" ht="12.75" hidden="false" customHeight="false" outlineLevel="0" collapsed="false"/>
    <row r="335" s="1000" customFormat="true" ht="12.75" hidden="false" customHeight="false" outlineLevel="0" collapsed="false"/>
    <row r="336" s="1000" customFormat="true" ht="12.75" hidden="false" customHeight="false" outlineLevel="0" collapsed="false"/>
    <row r="337" s="1000" customFormat="true" ht="12.75" hidden="false" customHeight="false" outlineLevel="0" collapsed="false"/>
    <row r="338" s="1000" customFormat="true" ht="12.75" hidden="false" customHeight="false" outlineLevel="0" collapsed="false"/>
    <row r="339" s="1000" customFormat="true" ht="12.75" hidden="false" customHeight="false" outlineLevel="0" collapsed="false"/>
    <row r="340" s="1000" customFormat="true" ht="12.75" hidden="false" customHeight="false" outlineLevel="0" collapsed="false"/>
    <row r="341" s="1000" customFormat="true" ht="12.75" hidden="false" customHeight="false" outlineLevel="0" collapsed="false"/>
    <row r="342" s="1000" customFormat="true" ht="12.75" hidden="false" customHeight="false" outlineLevel="0" collapsed="false"/>
    <row r="343" s="1000" customFormat="true" ht="12.75" hidden="false" customHeight="false" outlineLevel="0" collapsed="false"/>
    <row r="344" s="1000" customFormat="true" ht="12.75" hidden="false" customHeight="false" outlineLevel="0" collapsed="false"/>
    <row r="345" s="1000" customFormat="true" ht="12.75" hidden="false" customHeight="false" outlineLevel="0" collapsed="false"/>
    <row r="346" s="1000" customFormat="true" ht="12.75" hidden="false" customHeight="false" outlineLevel="0" collapsed="false"/>
    <row r="347" s="1000" customFormat="true" ht="12.75" hidden="false" customHeight="false" outlineLevel="0" collapsed="false"/>
    <row r="348" s="1000" customFormat="true" ht="12.75" hidden="false" customHeight="false" outlineLevel="0" collapsed="false"/>
    <row r="349" s="1000" customFormat="true" ht="12.75" hidden="false" customHeight="false" outlineLevel="0" collapsed="false"/>
    <row r="350" s="1000" customFormat="true" ht="12.75" hidden="false" customHeight="false" outlineLevel="0" collapsed="false"/>
    <row r="351" s="1000" customFormat="true" ht="12.75" hidden="false" customHeight="false" outlineLevel="0" collapsed="false"/>
    <row r="352" s="1000" customFormat="true" ht="12.75" hidden="false" customHeight="false" outlineLevel="0" collapsed="false"/>
    <row r="353" s="1000" customFormat="true" ht="12.75" hidden="false" customHeight="false" outlineLevel="0" collapsed="false"/>
    <row r="354" s="1000" customFormat="true" ht="12.75" hidden="false" customHeight="false" outlineLevel="0" collapsed="false"/>
    <row r="355" s="1000" customFormat="true" ht="12.75" hidden="false" customHeight="false" outlineLevel="0" collapsed="false"/>
    <row r="356" s="1000" customFormat="true" ht="12.75" hidden="false" customHeight="false" outlineLevel="0" collapsed="false"/>
    <row r="357" s="1000" customFormat="true" ht="12.75" hidden="false" customHeight="false" outlineLevel="0" collapsed="false"/>
    <row r="358" s="1000" customFormat="true" ht="12.75" hidden="false" customHeight="false" outlineLevel="0" collapsed="false"/>
    <row r="359" s="1000" customFormat="true" ht="12.75" hidden="false" customHeight="false" outlineLevel="0" collapsed="false"/>
    <row r="360" s="1000" customFormat="true" ht="12.75" hidden="false" customHeight="false" outlineLevel="0" collapsed="false"/>
    <row r="361" s="1000" customFormat="true" ht="12.75" hidden="false" customHeight="false" outlineLevel="0" collapsed="false"/>
    <row r="362" s="1000" customFormat="true" ht="12.75" hidden="false" customHeight="false" outlineLevel="0" collapsed="false"/>
    <row r="363" s="1000" customFormat="true" ht="12.75" hidden="false" customHeight="false" outlineLevel="0" collapsed="false"/>
    <row r="364" s="1000" customFormat="true" ht="12.75" hidden="false" customHeight="false" outlineLevel="0" collapsed="false"/>
    <row r="365" s="1000" customFormat="true" ht="12.75" hidden="false" customHeight="false" outlineLevel="0" collapsed="false"/>
    <row r="366" s="1000" customFormat="true" ht="12.75" hidden="false" customHeight="false" outlineLevel="0" collapsed="false"/>
    <row r="367" s="1000" customFormat="true" ht="12.75" hidden="false" customHeight="false" outlineLevel="0" collapsed="false"/>
    <row r="368" s="1000" customFormat="true" ht="12.75" hidden="false" customHeight="false" outlineLevel="0" collapsed="false"/>
    <row r="369" s="1000" customFormat="true" ht="12.75" hidden="false" customHeight="false" outlineLevel="0" collapsed="false"/>
    <row r="370" s="1000" customFormat="true" ht="12.75" hidden="false" customHeight="false" outlineLevel="0" collapsed="false"/>
    <row r="371" s="1000" customFormat="true" ht="12.75" hidden="false" customHeight="false" outlineLevel="0" collapsed="false"/>
    <row r="372" s="1000" customFormat="true" ht="12.75" hidden="false" customHeight="false" outlineLevel="0" collapsed="false"/>
    <row r="373" s="1000" customFormat="true" ht="12.75" hidden="false" customHeight="false" outlineLevel="0" collapsed="false"/>
    <row r="374" s="1000" customFormat="true" ht="12.75" hidden="false" customHeight="false" outlineLevel="0" collapsed="false"/>
    <row r="375" s="1000" customFormat="true" ht="12.75" hidden="false" customHeight="false" outlineLevel="0" collapsed="false"/>
    <row r="376" s="1000" customFormat="true" ht="12.75" hidden="false" customHeight="false" outlineLevel="0" collapsed="false"/>
    <row r="377" s="1000" customFormat="true" ht="12.75" hidden="false" customHeight="false" outlineLevel="0" collapsed="false"/>
    <row r="378" s="1000" customFormat="true" ht="12.75" hidden="false" customHeight="false" outlineLevel="0" collapsed="false"/>
    <row r="379" s="1000" customFormat="true" ht="12.75" hidden="false" customHeight="false" outlineLevel="0" collapsed="false"/>
    <row r="380" s="1000" customFormat="true" ht="12.75" hidden="false" customHeight="false" outlineLevel="0" collapsed="false"/>
    <row r="381" s="1000" customFormat="true" ht="12.75" hidden="false" customHeight="false" outlineLevel="0" collapsed="false"/>
    <row r="382" s="1000" customFormat="true" ht="12.75" hidden="false" customHeight="false" outlineLevel="0" collapsed="false"/>
    <row r="383" s="1000" customFormat="true" ht="12.75" hidden="false" customHeight="false" outlineLevel="0" collapsed="false"/>
    <row r="384" s="1000" customFormat="true" ht="12.75" hidden="false" customHeight="false" outlineLevel="0" collapsed="false"/>
    <row r="385" s="1000" customFormat="true" ht="12.75" hidden="false" customHeight="false" outlineLevel="0" collapsed="false"/>
    <row r="386" s="1000" customFormat="true" ht="12.75" hidden="false" customHeight="false" outlineLevel="0" collapsed="false"/>
    <row r="387" s="1000" customFormat="true" ht="12.75" hidden="false" customHeight="false" outlineLevel="0" collapsed="false"/>
    <row r="388" s="1000" customFormat="true" ht="12.75" hidden="false" customHeight="false" outlineLevel="0" collapsed="false"/>
    <row r="389" s="1000" customFormat="true" ht="12.75" hidden="false" customHeight="false" outlineLevel="0" collapsed="false"/>
    <row r="390" s="1000" customFormat="true" ht="12.75" hidden="false" customHeight="false" outlineLevel="0" collapsed="false"/>
    <row r="391" s="1000" customFormat="true" ht="12.75" hidden="false" customHeight="false" outlineLevel="0" collapsed="false"/>
    <row r="392" s="1000" customFormat="true" ht="12.75" hidden="false" customHeight="false" outlineLevel="0" collapsed="false"/>
    <row r="393" s="1000" customFormat="true" ht="12.75" hidden="false" customHeight="false" outlineLevel="0" collapsed="false"/>
    <row r="394" s="1000" customFormat="true" ht="12.75" hidden="false" customHeight="false" outlineLevel="0" collapsed="false"/>
    <row r="395" s="1000" customFormat="true" ht="12.75" hidden="false" customHeight="false" outlineLevel="0" collapsed="false"/>
    <row r="396" s="1000" customFormat="true" ht="12.75" hidden="false" customHeight="false" outlineLevel="0" collapsed="false"/>
    <row r="397" s="1000" customFormat="true" ht="12.75" hidden="false" customHeight="false" outlineLevel="0" collapsed="false"/>
    <row r="398" s="1000" customFormat="true" ht="12.75" hidden="false" customHeight="false" outlineLevel="0" collapsed="false"/>
    <row r="399" s="1000" customFormat="true" ht="12.75" hidden="false" customHeight="false" outlineLevel="0" collapsed="false"/>
    <row r="400" s="1000" customFormat="true" ht="12.75" hidden="false" customHeight="false" outlineLevel="0" collapsed="false"/>
    <row r="401" s="1000" customFormat="true" ht="12.75" hidden="false" customHeight="false" outlineLevel="0" collapsed="false"/>
    <row r="402" s="1000" customFormat="true" ht="12.75" hidden="false" customHeight="false" outlineLevel="0" collapsed="false"/>
    <row r="403" s="1000" customFormat="true" ht="12.75" hidden="false" customHeight="false" outlineLevel="0" collapsed="false"/>
    <row r="404" s="1000" customFormat="true" ht="12.75" hidden="false" customHeight="false" outlineLevel="0" collapsed="false"/>
    <row r="405" s="1000" customFormat="true" ht="12.75" hidden="false" customHeight="false" outlineLevel="0" collapsed="false"/>
    <row r="406" s="1000" customFormat="true" ht="12.75" hidden="false" customHeight="false" outlineLevel="0" collapsed="false"/>
    <row r="407" s="1000" customFormat="true" ht="12.75" hidden="false" customHeight="false" outlineLevel="0" collapsed="false"/>
    <row r="408" s="1000" customFormat="true" ht="12.75" hidden="false" customHeight="false" outlineLevel="0" collapsed="false"/>
    <row r="409" s="1000" customFormat="true" ht="12.75" hidden="false" customHeight="false" outlineLevel="0" collapsed="false"/>
    <row r="410" s="1000" customFormat="true" ht="12.75" hidden="false" customHeight="false" outlineLevel="0" collapsed="false"/>
    <row r="411" s="1000" customFormat="true" ht="12.75" hidden="false" customHeight="false" outlineLevel="0" collapsed="false"/>
    <row r="412" s="1000" customFormat="true" ht="12.75" hidden="false" customHeight="false" outlineLevel="0" collapsed="false"/>
    <row r="413" s="1000" customFormat="true" ht="12.75" hidden="false" customHeight="false" outlineLevel="0" collapsed="false"/>
    <row r="414" s="1000" customFormat="true" ht="12.75" hidden="false" customHeight="false" outlineLevel="0" collapsed="false"/>
    <row r="415" s="1000" customFormat="true" ht="12.75" hidden="false" customHeight="false" outlineLevel="0" collapsed="false"/>
    <row r="416" s="1000" customFormat="true" ht="12.75" hidden="false" customHeight="false" outlineLevel="0" collapsed="false"/>
    <row r="417" s="1000" customFormat="true" ht="12.75" hidden="false" customHeight="false" outlineLevel="0" collapsed="false"/>
    <row r="418" s="1000" customFormat="true" ht="12.75" hidden="false" customHeight="false" outlineLevel="0" collapsed="false"/>
    <row r="419" s="1000" customFormat="true" ht="12.75" hidden="false" customHeight="false" outlineLevel="0" collapsed="false"/>
    <row r="420" s="1000" customFormat="true" ht="12.75" hidden="false" customHeight="false" outlineLevel="0" collapsed="false"/>
    <row r="421" s="1000" customFormat="true" ht="12.75" hidden="false" customHeight="false" outlineLevel="0" collapsed="false"/>
    <row r="422" s="1000" customFormat="true" ht="12.75" hidden="false" customHeight="false" outlineLevel="0" collapsed="false"/>
    <row r="423" s="1000" customFormat="true" ht="12.75" hidden="false" customHeight="false" outlineLevel="0" collapsed="false"/>
    <row r="424" s="1000" customFormat="true" ht="12.75" hidden="false" customHeight="false" outlineLevel="0" collapsed="false"/>
    <row r="425" s="1000" customFormat="true" ht="12.75" hidden="false" customHeight="false" outlineLevel="0" collapsed="false"/>
    <row r="426" s="1000" customFormat="true" ht="12.75" hidden="false" customHeight="false" outlineLevel="0" collapsed="false"/>
    <row r="427" s="1000" customFormat="true" ht="12.75" hidden="false" customHeight="false" outlineLevel="0" collapsed="false"/>
    <row r="428" s="1000" customFormat="true" ht="12.75" hidden="false" customHeight="false" outlineLevel="0" collapsed="false"/>
    <row r="429" s="1000" customFormat="true" ht="12.75" hidden="false" customHeight="false" outlineLevel="0" collapsed="false"/>
    <row r="430" s="1000" customFormat="true" ht="12.75" hidden="false" customHeight="false" outlineLevel="0" collapsed="false"/>
    <row r="431" s="1000" customFormat="true" ht="12.75" hidden="false" customHeight="false" outlineLevel="0" collapsed="false"/>
    <row r="432" s="1000" customFormat="true" ht="12.75" hidden="false" customHeight="false" outlineLevel="0" collapsed="false"/>
    <row r="433" s="1000" customFormat="true" ht="12.75" hidden="false" customHeight="false" outlineLevel="0" collapsed="false"/>
    <row r="434" s="1000" customFormat="true" ht="12.75" hidden="false" customHeight="false" outlineLevel="0" collapsed="false"/>
    <row r="435" s="1000" customFormat="true" ht="12.75" hidden="false" customHeight="false" outlineLevel="0" collapsed="false"/>
    <row r="436" s="1000" customFormat="true" ht="12.75" hidden="false" customHeight="false" outlineLevel="0" collapsed="false"/>
    <row r="437" s="1000" customFormat="true" ht="12.75" hidden="false" customHeight="false" outlineLevel="0" collapsed="false"/>
    <row r="438" s="1000" customFormat="true" ht="12.75" hidden="false" customHeight="false" outlineLevel="0" collapsed="false"/>
    <row r="439" s="1000" customFormat="true" ht="12.75" hidden="false" customHeight="false" outlineLevel="0" collapsed="false"/>
    <row r="440" s="1000" customFormat="true" ht="12.75" hidden="false" customHeight="false" outlineLevel="0" collapsed="false"/>
    <row r="441" s="1000" customFormat="true" ht="12.75" hidden="false" customHeight="false" outlineLevel="0" collapsed="false"/>
    <row r="442" s="1000" customFormat="true" ht="12.75" hidden="false" customHeight="false" outlineLevel="0" collapsed="false"/>
    <row r="443" s="1000" customFormat="true" ht="12.75" hidden="false" customHeight="false" outlineLevel="0" collapsed="false"/>
    <row r="444" s="1000" customFormat="true" ht="12.75" hidden="false" customHeight="false" outlineLevel="0" collapsed="false"/>
    <row r="445" s="1000" customFormat="true" ht="12.75" hidden="false" customHeight="false" outlineLevel="0" collapsed="false"/>
    <row r="446" s="1000" customFormat="true" ht="12.75" hidden="false" customHeight="false" outlineLevel="0" collapsed="false"/>
    <row r="447" s="1000" customFormat="true" ht="12.75" hidden="false" customHeight="false" outlineLevel="0" collapsed="false"/>
    <row r="448" s="1000" customFormat="true" ht="12.75" hidden="false" customHeight="false" outlineLevel="0" collapsed="false"/>
    <row r="449" s="1000" customFormat="true" ht="12.75" hidden="false" customHeight="false" outlineLevel="0" collapsed="false"/>
    <row r="450" s="1000" customFormat="true" ht="12.75" hidden="false" customHeight="false" outlineLevel="0" collapsed="false"/>
    <row r="451" s="1000" customFormat="true" ht="12.75" hidden="false" customHeight="false" outlineLevel="0" collapsed="false"/>
    <row r="452" s="1000" customFormat="true" ht="12.75" hidden="false" customHeight="false" outlineLevel="0" collapsed="false"/>
    <row r="453" s="1000" customFormat="true" ht="12.75" hidden="false" customHeight="false" outlineLevel="0" collapsed="false"/>
    <row r="454" s="1000" customFormat="true" ht="12.75" hidden="false" customHeight="false" outlineLevel="0" collapsed="false"/>
    <row r="455" s="1000" customFormat="true" ht="12.75" hidden="false" customHeight="false" outlineLevel="0" collapsed="false"/>
    <row r="456" s="1000" customFormat="true" ht="12.75" hidden="false" customHeight="false" outlineLevel="0" collapsed="false"/>
    <row r="457" s="1000" customFormat="true" ht="12.75" hidden="false" customHeight="false" outlineLevel="0" collapsed="false"/>
    <row r="458" s="1000" customFormat="true" ht="12.75" hidden="false" customHeight="false" outlineLevel="0" collapsed="false"/>
    <row r="459" s="1000" customFormat="true" ht="12.75" hidden="false" customHeight="false" outlineLevel="0" collapsed="false"/>
    <row r="460" s="1000" customFormat="true" ht="12.75" hidden="false" customHeight="false" outlineLevel="0" collapsed="false"/>
    <row r="461" s="1000" customFormat="true" ht="12.75" hidden="false" customHeight="false" outlineLevel="0" collapsed="false"/>
    <row r="462" s="1000" customFormat="true" ht="12.75" hidden="false" customHeight="false" outlineLevel="0" collapsed="false"/>
    <row r="463" s="1000" customFormat="true" ht="12.75" hidden="false" customHeight="false" outlineLevel="0" collapsed="false"/>
    <row r="464" s="1000" customFormat="true" ht="12.75" hidden="false" customHeight="false" outlineLevel="0" collapsed="false"/>
    <row r="465" s="1000" customFormat="true" ht="12.75" hidden="false" customHeight="false" outlineLevel="0" collapsed="false"/>
    <row r="466" s="1000" customFormat="true" ht="12.75" hidden="false" customHeight="false" outlineLevel="0" collapsed="false"/>
    <row r="467" s="1000" customFormat="true" ht="12.75" hidden="false" customHeight="false" outlineLevel="0" collapsed="false"/>
    <row r="468" s="1000" customFormat="true" ht="12.75" hidden="false" customHeight="false" outlineLevel="0" collapsed="false"/>
    <row r="469" s="1000" customFormat="true" ht="12.75" hidden="false" customHeight="false" outlineLevel="0" collapsed="false"/>
    <row r="470" s="1000" customFormat="true" ht="12.75" hidden="false" customHeight="false" outlineLevel="0" collapsed="false"/>
    <row r="471" s="1000" customFormat="true" ht="12.75" hidden="false" customHeight="false" outlineLevel="0" collapsed="false"/>
    <row r="472" s="1000" customFormat="true" ht="12.75" hidden="false" customHeight="false" outlineLevel="0" collapsed="false"/>
    <row r="473" s="1000" customFormat="true" ht="12.75" hidden="false" customHeight="false" outlineLevel="0" collapsed="false"/>
    <row r="474" s="1000" customFormat="true" ht="12.75" hidden="false" customHeight="false" outlineLevel="0" collapsed="false"/>
    <row r="475" s="1000" customFormat="true" ht="12.75" hidden="false" customHeight="false" outlineLevel="0" collapsed="false"/>
    <row r="476" s="1000" customFormat="true" ht="12.75" hidden="false" customHeight="false" outlineLevel="0" collapsed="false"/>
    <row r="477" s="1000" customFormat="true" ht="12.75" hidden="false" customHeight="false" outlineLevel="0" collapsed="false"/>
    <row r="478" s="1000" customFormat="true" ht="12.75" hidden="false" customHeight="false" outlineLevel="0" collapsed="false"/>
    <row r="479" s="1000" customFormat="true" ht="12.75" hidden="false" customHeight="false" outlineLevel="0" collapsed="false"/>
    <row r="480" s="1000" customFormat="true" ht="12.75" hidden="false" customHeight="false" outlineLevel="0" collapsed="false"/>
    <row r="481" s="1000" customFormat="true" ht="12.75" hidden="false" customHeight="false" outlineLevel="0" collapsed="false"/>
    <row r="482" s="1000" customFormat="true" ht="12.75" hidden="false" customHeight="false" outlineLevel="0" collapsed="false"/>
    <row r="483" s="1000" customFormat="true" ht="12.75" hidden="false" customHeight="false" outlineLevel="0" collapsed="false"/>
    <row r="484" s="1000" customFormat="true" ht="12.75" hidden="false" customHeight="false" outlineLevel="0" collapsed="false"/>
    <row r="485" s="1000" customFormat="true" ht="12.75" hidden="false" customHeight="false" outlineLevel="0" collapsed="false"/>
    <row r="486" s="1000" customFormat="true" ht="12.75" hidden="false" customHeight="false" outlineLevel="0" collapsed="false"/>
    <row r="487" s="1000" customFormat="true" ht="12.75" hidden="false" customHeight="false" outlineLevel="0" collapsed="false"/>
    <row r="488" s="1000" customFormat="true" ht="12.75" hidden="false" customHeight="false" outlineLevel="0" collapsed="false"/>
    <row r="489" s="1000" customFormat="true" ht="12.75" hidden="false" customHeight="false" outlineLevel="0" collapsed="false"/>
    <row r="490" s="1000" customFormat="true" ht="12.75" hidden="false" customHeight="false" outlineLevel="0" collapsed="false"/>
    <row r="491" s="1000" customFormat="true" ht="12.75" hidden="false" customHeight="false" outlineLevel="0" collapsed="false"/>
    <row r="492" s="1000" customFormat="true" ht="12.75" hidden="false" customHeight="false" outlineLevel="0" collapsed="false"/>
    <row r="493" s="1000" customFormat="true" ht="12.75" hidden="false" customHeight="false" outlineLevel="0" collapsed="false"/>
    <row r="494" s="1000" customFormat="true" ht="12.75" hidden="false" customHeight="false" outlineLevel="0" collapsed="false"/>
    <row r="495" s="1000" customFormat="true" ht="12.75" hidden="false" customHeight="false" outlineLevel="0" collapsed="false"/>
    <row r="496" s="1000" customFormat="true" ht="12.75" hidden="false" customHeight="false" outlineLevel="0" collapsed="false"/>
    <row r="497" s="1000" customFormat="true" ht="12.75" hidden="false" customHeight="false" outlineLevel="0" collapsed="false"/>
    <row r="498" s="1000" customFormat="true" ht="12.75" hidden="false" customHeight="false" outlineLevel="0" collapsed="false"/>
    <row r="499" s="1000" customFormat="true" ht="12.75" hidden="false" customHeight="false" outlineLevel="0" collapsed="false"/>
    <row r="500" s="1000" customFormat="true" ht="12.75" hidden="false" customHeight="false" outlineLevel="0" collapsed="false"/>
    <row r="501" s="1000" customFormat="true" ht="12.75" hidden="false" customHeight="false" outlineLevel="0" collapsed="false"/>
    <row r="502" s="1000" customFormat="true" ht="12.75" hidden="false" customHeight="false" outlineLevel="0" collapsed="false"/>
    <row r="503" s="1000" customFormat="true" ht="12.75" hidden="false" customHeight="false" outlineLevel="0" collapsed="false"/>
    <row r="504" s="1000" customFormat="true" ht="12.75" hidden="false" customHeight="false" outlineLevel="0" collapsed="false"/>
    <row r="505" s="1000" customFormat="true" ht="12.75" hidden="false" customHeight="false" outlineLevel="0" collapsed="false"/>
    <row r="506" s="1000" customFormat="true" ht="12.75" hidden="false" customHeight="false" outlineLevel="0" collapsed="false"/>
    <row r="507" s="1000" customFormat="true" ht="12.75" hidden="false" customHeight="false" outlineLevel="0" collapsed="false"/>
    <row r="508" s="1000" customFormat="true" ht="12.75" hidden="false" customHeight="false" outlineLevel="0" collapsed="false"/>
    <row r="509" s="1000" customFormat="true" ht="12.75" hidden="false" customHeight="false" outlineLevel="0" collapsed="false"/>
    <row r="510" s="1000" customFormat="true" ht="12.75" hidden="false" customHeight="false" outlineLevel="0" collapsed="false"/>
    <row r="511" s="1000" customFormat="true" ht="12.75" hidden="false" customHeight="false" outlineLevel="0" collapsed="false"/>
    <row r="512" s="1000" customFormat="true" ht="12.75" hidden="false" customHeight="false" outlineLevel="0" collapsed="false"/>
    <row r="513" s="1000" customFormat="true" ht="12.75" hidden="false" customHeight="false" outlineLevel="0" collapsed="false"/>
    <row r="514" s="1000" customFormat="true" ht="12.75" hidden="false" customHeight="false" outlineLevel="0" collapsed="false"/>
    <row r="515" s="1000" customFormat="true" ht="12.75" hidden="false" customHeight="false" outlineLevel="0" collapsed="false"/>
    <row r="516" s="1000" customFormat="true" ht="12.75" hidden="false" customHeight="false" outlineLevel="0" collapsed="false"/>
    <row r="517" s="1000" customFormat="true" ht="12.75" hidden="false" customHeight="false" outlineLevel="0" collapsed="false"/>
    <row r="518" s="1000" customFormat="true" ht="12.75" hidden="false" customHeight="false" outlineLevel="0" collapsed="false"/>
    <row r="519" s="1000" customFormat="true" ht="12.75" hidden="false" customHeight="false" outlineLevel="0" collapsed="false"/>
    <row r="520" s="1000" customFormat="true" ht="12.75" hidden="false" customHeight="false" outlineLevel="0" collapsed="false"/>
    <row r="521" s="1000" customFormat="true" ht="12.75" hidden="false" customHeight="false" outlineLevel="0" collapsed="false"/>
    <row r="522" s="1000" customFormat="true" ht="12.75" hidden="false" customHeight="false" outlineLevel="0" collapsed="false"/>
    <row r="523" s="1000" customFormat="true" ht="12.75" hidden="false" customHeight="false" outlineLevel="0" collapsed="false"/>
    <row r="524" s="1000" customFormat="true" ht="12.75" hidden="false" customHeight="false" outlineLevel="0" collapsed="false"/>
    <row r="525" s="1000" customFormat="true" ht="12.75" hidden="false" customHeight="false" outlineLevel="0" collapsed="false"/>
    <row r="526" s="1000" customFormat="true" ht="12.75" hidden="false" customHeight="false" outlineLevel="0" collapsed="false"/>
    <row r="527" s="1000" customFormat="true" ht="12.75" hidden="false" customHeight="false" outlineLevel="0" collapsed="false"/>
    <row r="528" s="1000" customFormat="true" ht="12.75" hidden="false" customHeight="false" outlineLevel="0" collapsed="false"/>
    <row r="529" s="1000" customFormat="true" ht="12.75" hidden="false" customHeight="false" outlineLevel="0" collapsed="false"/>
    <row r="530" s="1000" customFormat="true" ht="12.75" hidden="false" customHeight="false" outlineLevel="0" collapsed="false"/>
    <row r="531" s="1000" customFormat="true" ht="12.75" hidden="false" customHeight="false" outlineLevel="0" collapsed="false"/>
    <row r="532" s="1000" customFormat="true" ht="12.75" hidden="false" customHeight="false" outlineLevel="0" collapsed="false"/>
    <row r="533" s="1000" customFormat="true" ht="12.75" hidden="false" customHeight="false" outlineLevel="0" collapsed="false"/>
    <row r="534" s="1000" customFormat="true" ht="12.75" hidden="false" customHeight="false" outlineLevel="0" collapsed="false"/>
    <row r="535" s="1000" customFormat="true" ht="12.75" hidden="false" customHeight="false" outlineLevel="0" collapsed="false"/>
    <row r="536" s="1000" customFormat="true" ht="12.75" hidden="false" customHeight="false" outlineLevel="0" collapsed="false"/>
    <row r="537" s="1000" customFormat="true" ht="12.75" hidden="false" customHeight="false" outlineLevel="0" collapsed="false"/>
    <row r="538" s="1000" customFormat="true" ht="12.75" hidden="false" customHeight="false" outlineLevel="0" collapsed="false"/>
    <row r="539" s="1000" customFormat="true" ht="12.75" hidden="false" customHeight="false" outlineLevel="0" collapsed="false"/>
    <row r="540" s="1000" customFormat="true" ht="12.75" hidden="false" customHeight="false" outlineLevel="0" collapsed="false"/>
    <row r="541" s="1000" customFormat="true" ht="12.75" hidden="false" customHeight="false" outlineLevel="0" collapsed="false"/>
    <row r="542" s="1000" customFormat="true" ht="12.75" hidden="false" customHeight="false" outlineLevel="0" collapsed="false"/>
    <row r="543" s="1000" customFormat="true" ht="12.75" hidden="false" customHeight="false" outlineLevel="0" collapsed="false"/>
    <row r="544" s="1000" customFormat="true" ht="12.75" hidden="false" customHeight="false" outlineLevel="0" collapsed="false"/>
    <row r="545" s="1000" customFormat="true" ht="12.75" hidden="false" customHeight="false" outlineLevel="0" collapsed="false"/>
    <row r="546" s="1000" customFormat="true" ht="12.75" hidden="false" customHeight="false" outlineLevel="0" collapsed="false"/>
    <row r="547" s="1000" customFormat="true" ht="12.75" hidden="false" customHeight="false" outlineLevel="0" collapsed="false"/>
    <row r="548" s="1000" customFormat="true" ht="12.75" hidden="false" customHeight="false" outlineLevel="0" collapsed="false"/>
    <row r="549" s="1000" customFormat="true" ht="12.75" hidden="false" customHeight="false" outlineLevel="0" collapsed="false"/>
    <row r="550" s="1000" customFormat="true" ht="12.75" hidden="false" customHeight="false" outlineLevel="0" collapsed="false"/>
    <row r="551" s="1000" customFormat="true" ht="12.75" hidden="false" customHeight="false" outlineLevel="0" collapsed="false"/>
    <row r="552" s="1000" customFormat="true" ht="12.75" hidden="false" customHeight="false" outlineLevel="0" collapsed="false"/>
    <row r="553" s="1000" customFormat="true" ht="12.75" hidden="false" customHeight="false" outlineLevel="0" collapsed="false"/>
    <row r="554" s="1000" customFormat="true" ht="12.75" hidden="false" customHeight="false" outlineLevel="0" collapsed="false"/>
    <row r="555" s="1000" customFormat="true" ht="12.75" hidden="false" customHeight="false" outlineLevel="0" collapsed="false"/>
    <row r="556" s="1000" customFormat="true" ht="12.75" hidden="false" customHeight="false" outlineLevel="0" collapsed="false"/>
    <row r="557" s="1000" customFormat="true" ht="12.75" hidden="false" customHeight="false" outlineLevel="0" collapsed="false"/>
    <row r="558" s="1000" customFormat="true" ht="12.75" hidden="false" customHeight="false" outlineLevel="0" collapsed="false"/>
    <row r="559" s="1000" customFormat="true" ht="12.75" hidden="false" customHeight="false" outlineLevel="0" collapsed="false"/>
    <row r="560" s="1000" customFormat="true" ht="12.75" hidden="false" customHeight="false" outlineLevel="0" collapsed="false"/>
    <row r="561" s="1000" customFormat="true" ht="12.75" hidden="false" customHeight="false" outlineLevel="0" collapsed="false"/>
    <row r="562" s="1000" customFormat="true" ht="12.75" hidden="false" customHeight="false" outlineLevel="0" collapsed="false"/>
    <row r="563" s="1000" customFormat="true" ht="12.75" hidden="false" customHeight="false" outlineLevel="0" collapsed="false"/>
    <row r="564" s="1000" customFormat="true" ht="12.75" hidden="false" customHeight="false" outlineLevel="0" collapsed="false"/>
    <row r="565" s="1000" customFormat="true" ht="12.75" hidden="false" customHeight="false" outlineLevel="0" collapsed="false"/>
    <row r="566" s="1000" customFormat="true" ht="12.75" hidden="false" customHeight="false" outlineLevel="0" collapsed="false"/>
    <row r="567" s="1000" customFormat="true" ht="12.75" hidden="false" customHeight="false" outlineLevel="0" collapsed="false"/>
    <row r="568" s="1000" customFormat="true" ht="12.75" hidden="false" customHeight="false" outlineLevel="0" collapsed="false"/>
    <row r="569" s="1000" customFormat="true" ht="12.75" hidden="false" customHeight="false" outlineLevel="0" collapsed="false"/>
    <row r="570" s="1000" customFormat="true" ht="12.75" hidden="false" customHeight="false" outlineLevel="0" collapsed="false"/>
    <row r="571" s="1000" customFormat="true" ht="12.75" hidden="false" customHeight="false" outlineLevel="0" collapsed="false"/>
    <row r="572" s="1000" customFormat="true" ht="12.75" hidden="false" customHeight="false" outlineLevel="0" collapsed="false"/>
    <row r="573" s="1000" customFormat="true" ht="12.75" hidden="false" customHeight="false" outlineLevel="0" collapsed="false"/>
    <row r="574" s="1000" customFormat="true" ht="12.75" hidden="false" customHeight="false" outlineLevel="0" collapsed="false"/>
    <row r="575" s="1000" customFormat="true" ht="12.75" hidden="false" customHeight="false" outlineLevel="0" collapsed="false"/>
    <row r="576" s="1000" customFormat="true" ht="12.75" hidden="false" customHeight="false" outlineLevel="0" collapsed="false"/>
    <row r="577" s="1000" customFormat="true" ht="12.75" hidden="false" customHeight="false" outlineLevel="0" collapsed="false"/>
    <row r="578" s="1000" customFormat="true" ht="12.75" hidden="false" customHeight="false" outlineLevel="0" collapsed="false"/>
    <row r="579" s="1000" customFormat="true" ht="12.75" hidden="false" customHeight="false" outlineLevel="0" collapsed="false"/>
    <row r="580" s="1000" customFormat="true" ht="12.75" hidden="false" customHeight="false" outlineLevel="0" collapsed="false"/>
    <row r="581" s="1000" customFormat="true" ht="12.75" hidden="false" customHeight="false" outlineLevel="0" collapsed="false"/>
    <row r="582" s="1000" customFormat="true" ht="12.75" hidden="false" customHeight="false" outlineLevel="0" collapsed="false"/>
    <row r="583" s="1000" customFormat="true" ht="12.75" hidden="false" customHeight="false" outlineLevel="0" collapsed="false"/>
    <row r="584" s="1000" customFormat="true" ht="12.75" hidden="false" customHeight="false" outlineLevel="0" collapsed="false"/>
    <row r="585" s="1000" customFormat="true" ht="12.75" hidden="false" customHeight="false" outlineLevel="0" collapsed="false"/>
    <row r="586" s="1000" customFormat="true" ht="12.75" hidden="false" customHeight="false" outlineLevel="0" collapsed="false"/>
    <row r="587" s="1000" customFormat="true" ht="12.75" hidden="false" customHeight="false" outlineLevel="0" collapsed="false"/>
    <row r="588" s="1000" customFormat="true" ht="12.75" hidden="false" customHeight="false" outlineLevel="0" collapsed="false"/>
    <row r="589" s="1000" customFormat="true" ht="12.75" hidden="false" customHeight="false" outlineLevel="0" collapsed="false"/>
    <row r="590" s="1000" customFormat="true" ht="12.75" hidden="false" customHeight="false" outlineLevel="0" collapsed="false"/>
    <row r="591" s="1000" customFormat="true" ht="12.75" hidden="false" customHeight="false" outlineLevel="0" collapsed="false"/>
    <row r="592" s="1000" customFormat="true" ht="12.75" hidden="false" customHeight="false" outlineLevel="0" collapsed="false"/>
    <row r="593" s="1000" customFormat="true" ht="12.75" hidden="false" customHeight="false" outlineLevel="0" collapsed="false"/>
    <row r="594" s="1000" customFormat="true" ht="12.75" hidden="false" customHeight="false" outlineLevel="0" collapsed="false"/>
    <row r="595" s="1000" customFormat="true" ht="12.75" hidden="false" customHeight="false" outlineLevel="0" collapsed="false"/>
    <row r="596" s="1000" customFormat="true" ht="12.75" hidden="false" customHeight="false" outlineLevel="0" collapsed="false"/>
    <row r="597" s="1000" customFormat="true" ht="12.75" hidden="false" customHeight="false" outlineLevel="0" collapsed="false"/>
    <row r="598" s="1000" customFormat="true" ht="12.75" hidden="false" customHeight="false" outlineLevel="0" collapsed="false"/>
    <row r="599" s="1000" customFormat="true" ht="12.75" hidden="false" customHeight="false" outlineLevel="0" collapsed="false"/>
    <row r="600" s="1000" customFormat="true" ht="12.75" hidden="false" customHeight="false" outlineLevel="0" collapsed="false"/>
    <row r="601" s="1000" customFormat="true" ht="12.75" hidden="false" customHeight="false" outlineLevel="0" collapsed="false"/>
    <row r="602" s="1000" customFormat="true" ht="12.75" hidden="false" customHeight="false" outlineLevel="0" collapsed="false"/>
    <row r="603" s="1000" customFormat="true" ht="12.75" hidden="false" customHeight="false" outlineLevel="0" collapsed="false"/>
    <row r="604" s="1000" customFormat="true" ht="12.75" hidden="false" customHeight="false" outlineLevel="0" collapsed="false"/>
    <row r="605" s="1000" customFormat="true" ht="12.75" hidden="false" customHeight="false" outlineLevel="0" collapsed="false"/>
    <row r="606" s="1000" customFormat="true" ht="12.75" hidden="false" customHeight="false" outlineLevel="0" collapsed="false"/>
    <row r="607" s="1000" customFormat="true" ht="12.75" hidden="false" customHeight="false" outlineLevel="0" collapsed="false"/>
    <row r="608" s="1000" customFormat="true" ht="12.75" hidden="false" customHeight="false" outlineLevel="0" collapsed="false"/>
    <row r="609" s="1000" customFormat="true" ht="12.75" hidden="false" customHeight="false" outlineLevel="0" collapsed="false"/>
    <row r="610" s="1000" customFormat="true" ht="12.75" hidden="false" customHeight="false" outlineLevel="0" collapsed="false"/>
    <row r="611" s="1000" customFormat="true" ht="12.75" hidden="false" customHeight="false" outlineLevel="0" collapsed="false"/>
    <row r="612" s="1000" customFormat="true" ht="12.75" hidden="false" customHeight="false" outlineLevel="0" collapsed="false"/>
    <row r="613" s="1000" customFormat="true" ht="12.75" hidden="false" customHeight="false" outlineLevel="0" collapsed="false"/>
    <row r="614" s="1000" customFormat="true" ht="12.75" hidden="false" customHeight="false" outlineLevel="0" collapsed="false"/>
    <row r="615" s="1000" customFormat="true" ht="12.75" hidden="false" customHeight="false" outlineLevel="0" collapsed="false"/>
    <row r="616" s="1000" customFormat="true" ht="12.75" hidden="false" customHeight="false" outlineLevel="0" collapsed="false"/>
    <row r="617" s="1000" customFormat="true" ht="12.75" hidden="false" customHeight="false" outlineLevel="0" collapsed="false"/>
    <row r="618" s="1000" customFormat="true" ht="12.75" hidden="false" customHeight="false" outlineLevel="0" collapsed="false"/>
    <row r="619" s="1000" customFormat="true" ht="12.75" hidden="false" customHeight="false" outlineLevel="0" collapsed="false"/>
    <row r="620" s="1000" customFormat="true" ht="12.75" hidden="false" customHeight="false" outlineLevel="0" collapsed="false"/>
    <row r="621" s="1000" customFormat="true" ht="12.75" hidden="false" customHeight="false" outlineLevel="0" collapsed="false"/>
    <row r="622" s="1000" customFormat="true" ht="12.75" hidden="false" customHeight="false" outlineLevel="0" collapsed="false"/>
    <row r="623" s="1000" customFormat="true" ht="12.75" hidden="false" customHeight="false" outlineLevel="0" collapsed="false"/>
    <row r="624" s="1000" customFormat="true" ht="12.75" hidden="false" customHeight="false" outlineLevel="0" collapsed="false"/>
    <row r="625" s="1000" customFormat="true" ht="12.75" hidden="false" customHeight="false" outlineLevel="0" collapsed="false"/>
    <row r="626" s="1000" customFormat="true" ht="12.75" hidden="false" customHeight="false" outlineLevel="0" collapsed="false"/>
    <row r="627" s="1000" customFormat="true" ht="12.75" hidden="false" customHeight="false" outlineLevel="0" collapsed="false"/>
    <row r="628" s="1000" customFormat="true" ht="12.75" hidden="false" customHeight="false" outlineLevel="0" collapsed="false"/>
    <row r="629" s="1000" customFormat="true" ht="12.75" hidden="false" customHeight="false" outlineLevel="0" collapsed="false"/>
    <row r="630" s="1000" customFormat="true" ht="12.75" hidden="false" customHeight="false" outlineLevel="0" collapsed="false"/>
    <row r="631" s="1000" customFormat="true" ht="12.75" hidden="false" customHeight="false" outlineLevel="0" collapsed="false"/>
    <row r="632" s="1000" customFormat="true" ht="12.75" hidden="false" customHeight="false" outlineLevel="0" collapsed="false"/>
    <row r="633" s="1000" customFormat="true" ht="12.75" hidden="false" customHeight="false" outlineLevel="0" collapsed="false"/>
    <row r="634" s="1000" customFormat="true" ht="12.75" hidden="false" customHeight="false" outlineLevel="0" collapsed="false"/>
    <row r="635" s="1000" customFormat="true" ht="12.75" hidden="false" customHeight="false" outlineLevel="0" collapsed="false"/>
    <row r="636" s="1000" customFormat="true" ht="12.75" hidden="false" customHeight="false" outlineLevel="0" collapsed="false"/>
    <row r="637" s="1000" customFormat="true" ht="12.75" hidden="false" customHeight="false" outlineLevel="0" collapsed="false"/>
    <row r="638" s="1000" customFormat="true" ht="12.75" hidden="false" customHeight="false" outlineLevel="0" collapsed="false"/>
    <row r="639" s="1000" customFormat="true" ht="12.75" hidden="false" customHeight="false" outlineLevel="0" collapsed="false"/>
    <row r="640" s="1000" customFormat="true" ht="12.75" hidden="false" customHeight="false" outlineLevel="0" collapsed="false"/>
    <row r="641" s="1000" customFormat="true" ht="12.75" hidden="false" customHeight="false" outlineLevel="0" collapsed="false"/>
    <row r="642" s="1000" customFormat="true" ht="12.75" hidden="false" customHeight="false" outlineLevel="0" collapsed="false"/>
    <row r="643" s="1000" customFormat="true" ht="12.75" hidden="false" customHeight="false" outlineLevel="0" collapsed="false"/>
    <row r="644" s="1000" customFormat="true" ht="12.75" hidden="false" customHeight="false" outlineLevel="0" collapsed="false"/>
    <row r="645" s="1000" customFormat="true" ht="12.75" hidden="false" customHeight="false" outlineLevel="0" collapsed="false"/>
    <row r="646" s="1000" customFormat="true" ht="12.75" hidden="false" customHeight="false" outlineLevel="0" collapsed="false"/>
    <row r="647" s="1000" customFormat="true" ht="12.75" hidden="false" customHeight="false" outlineLevel="0" collapsed="false"/>
    <row r="648" s="1000" customFormat="true" ht="12.75" hidden="false" customHeight="false" outlineLevel="0" collapsed="false"/>
    <row r="649" s="1000" customFormat="true" ht="12.75" hidden="false" customHeight="false" outlineLevel="0" collapsed="false"/>
    <row r="650" s="1000" customFormat="true" ht="12.75" hidden="false" customHeight="false" outlineLevel="0" collapsed="false"/>
    <row r="651" s="1000" customFormat="true" ht="12.75" hidden="false" customHeight="false" outlineLevel="0" collapsed="false"/>
    <row r="652" s="1000" customFormat="true" ht="12.75" hidden="false" customHeight="false" outlineLevel="0" collapsed="false"/>
    <row r="653" s="1000" customFormat="true" ht="12.75" hidden="false" customHeight="false" outlineLevel="0" collapsed="false"/>
    <row r="654" s="1000" customFormat="true" ht="12.75" hidden="false" customHeight="false" outlineLevel="0" collapsed="false"/>
    <row r="655" s="1000" customFormat="true" ht="12.75" hidden="false" customHeight="false" outlineLevel="0" collapsed="false"/>
    <row r="656" s="1000" customFormat="true" ht="12.75" hidden="false" customHeight="false" outlineLevel="0" collapsed="false"/>
    <row r="657" s="1000" customFormat="true" ht="12.75" hidden="false" customHeight="false" outlineLevel="0" collapsed="false"/>
    <row r="658" s="1000" customFormat="true" ht="12.75" hidden="false" customHeight="false" outlineLevel="0" collapsed="false"/>
    <row r="659" s="1000" customFormat="true" ht="12.75" hidden="false" customHeight="false" outlineLevel="0" collapsed="false"/>
    <row r="660" s="1000" customFormat="true" ht="12.75" hidden="false" customHeight="false" outlineLevel="0" collapsed="false"/>
    <row r="661" s="1000" customFormat="true" ht="12.75" hidden="false" customHeight="false" outlineLevel="0" collapsed="false"/>
    <row r="662" s="1000" customFormat="true" ht="12.75" hidden="false" customHeight="false" outlineLevel="0" collapsed="false"/>
    <row r="663" s="1000" customFormat="true" ht="12.75" hidden="false" customHeight="false" outlineLevel="0" collapsed="false"/>
    <row r="664" s="1000" customFormat="true" ht="12.75" hidden="false" customHeight="false" outlineLevel="0" collapsed="false"/>
    <row r="665" s="1000" customFormat="true" ht="12.75" hidden="false" customHeight="false" outlineLevel="0" collapsed="false"/>
    <row r="666" s="1000" customFormat="true" ht="12.75" hidden="false" customHeight="false" outlineLevel="0" collapsed="false"/>
    <row r="667" s="1000" customFormat="true" ht="12.75" hidden="false" customHeight="false" outlineLevel="0" collapsed="false"/>
    <row r="668" s="1000" customFormat="true" ht="12.75" hidden="false" customHeight="false" outlineLevel="0" collapsed="false"/>
    <row r="669" s="1000" customFormat="true" ht="12.75" hidden="false" customHeight="false" outlineLevel="0" collapsed="false"/>
    <row r="670" s="1000" customFormat="true" ht="12.75" hidden="false" customHeight="false" outlineLevel="0" collapsed="false"/>
    <row r="671" s="1000" customFormat="true" ht="12.75" hidden="false" customHeight="false" outlineLevel="0" collapsed="false"/>
    <row r="672" s="1000" customFormat="true" ht="12.75" hidden="false" customHeight="false" outlineLevel="0" collapsed="false"/>
    <row r="673" s="1000" customFormat="true" ht="12.75" hidden="false" customHeight="false" outlineLevel="0" collapsed="false"/>
    <row r="674" s="1000" customFormat="true" ht="12.75" hidden="false" customHeight="false" outlineLevel="0" collapsed="false"/>
    <row r="675" s="1000" customFormat="true" ht="12.75" hidden="false" customHeight="false" outlineLevel="0" collapsed="false"/>
    <row r="676" s="1000" customFormat="true" ht="12.75" hidden="false" customHeight="false" outlineLevel="0" collapsed="false"/>
    <row r="677" s="1000" customFormat="true" ht="12.75" hidden="false" customHeight="false" outlineLevel="0" collapsed="false"/>
    <row r="678" s="1000" customFormat="true" ht="12.75" hidden="false" customHeight="false" outlineLevel="0" collapsed="false"/>
    <row r="679" s="1000" customFormat="true" ht="12.75" hidden="false" customHeight="false" outlineLevel="0" collapsed="false"/>
    <row r="680" s="1000" customFormat="true" ht="12.75" hidden="false" customHeight="false" outlineLevel="0" collapsed="false"/>
    <row r="681" s="1000" customFormat="true" ht="12.75" hidden="false" customHeight="false" outlineLevel="0" collapsed="false"/>
    <row r="682" s="1000" customFormat="true" ht="12.75" hidden="false" customHeight="false" outlineLevel="0" collapsed="false"/>
    <row r="683" s="1000" customFormat="true" ht="12.75" hidden="false" customHeight="false" outlineLevel="0" collapsed="false"/>
    <row r="684" s="1000" customFormat="true" ht="12.75" hidden="false" customHeight="false" outlineLevel="0" collapsed="false"/>
    <row r="685" s="1000" customFormat="true" ht="12.75" hidden="false" customHeight="false" outlineLevel="0" collapsed="false"/>
    <row r="686" s="1000" customFormat="true" ht="12.75" hidden="false" customHeight="false" outlineLevel="0" collapsed="false"/>
    <row r="687" s="1000" customFormat="true" ht="12.75" hidden="false" customHeight="false" outlineLevel="0" collapsed="false"/>
    <row r="688" s="1000" customFormat="true" ht="12.75" hidden="false" customHeight="false" outlineLevel="0" collapsed="false"/>
    <row r="689" s="1000" customFormat="true" ht="12.75" hidden="false" customHeight="false" outlineLevel="0" collapsed="false"/>
    <row r="690" s="1000" customFormat="true" ht="12.75" hidden="false" customHeight="false" outlineLevel="0" collapsed="false"/>
    <row r="691" s="1000" customFormat="true" ht="12.75" hidden="false" customHeight="false" outlineLevel="0" collapsed="false"/>
    <row r="692" s="1000" customFormat="true" ht="12.75" hidden="false" customHeight="false" outlineLevel="0" collapsed="false"/>
    <row r="693" s="1000" customFormat="true" ht="12.75" hidden="false" customHeight="false" outlineLevel="0" collapsed="false"/>
    <row r="694" s="1000" customFormat="true" ht="12.75" hidden="false" customHeight="false" outlineLevel="0" collapsed="false"/>
    <row r="695" s="1000" customFormat="true" ht="12.75" hidden="false" customHeight="false" outlineLevel="0" collapsed="false"/>
    <row r="696" s="1000" customFormat="true" ht="12.75" hidden="false" customHeight="false" outlineLevel="0" collapsed="false"/>
    <row r="697" s="1000" customFormat="true" ht="12.75" hidden="false" customHeight="false" outlineLevel="0" collapsed="false"/>
    <row r="698" s="1000" customFormat="true" ht="12.75" hidden="false" customHeight="false" outlineLevel="0" collapsed="false"/>
    <row r="699" s="1000" customFormat="true" ht="12.75" hidden="false" customHeight="false" outlineLevel="0" collapsed="false"/>
    <row r="700" s="1000" customFormat="true" ht="12.75" hidden="false" customHeight="false" outlineLevel="0" collapsed="false"/>
    <row r="701" s="1000" customFormat="true" ht="12.75" hidden="false" customHeight="false" outlineLevel="0" collapsed="false"/>
    <row r="702" s="1000" customFormat="true" ht="12.75" hidden="false" customHeight="false" outlineLevel="0" collapsed="false"/>
    <row r="703" s="1000" customFormat="true" ht="12.75" hidden="false" customHeight="false" outlineLevel="0" collapsed="false"/>
    <row r="704" s="1000" customFormat="true" ht="12.75" hidden="false" customHeight="false" outlineLevel="0" collapsed="false"/>
    <row r="705" s="1000" customFormat="true" ht="12.75" hidden="false" customHeight="false" outlineLevel="0" collapsed="false"/>
    <row r="706" s="1000" customFormat="true" ht="12.75" hidden="false" customHeight="false" outlineLevel="0" collapsed="false"/>
    <row r="707" s="1000" customFormat="true" ht="12.75" hidden="false" customHeight="false" outlineLevel="0" collapsed="false"/>
    <row r="708" s="1000" customFormat="true" ht="12.75" hidden="false" customHeight="false" outlineLevel="0" collapsed="false"/>
    <row r="709" s="1000" customFormat="true" ht="12.75" hidden="false" customHeight="false" outlineLevel="0" collapsed="false"/>
    <row r="710" s="1000" customFormat="true" ht="12.75" hidden="false" customHeight="false" outlineLevel="0" collapsed="false"/>
    <row r="711" s="1000" customFormat="true" ht="12.75" hidden="false" customHeight="false" outlineLevel="0" collapsed="false"/>
    <row r="712" s="1000" customFormat="true" ht="12.75" hidden="false" customHeight="false" outlineLevel="0" collapsed="false"/>
    <row r="713" s="1000" customFormat="true" ht="12.75" hidden="false" customHeight="false" outlineLevel="0" collapsed="false"/>
    <row r="714" s="1000" customFormat="true" ht="12.75" hidden="false" customHeight="false" outlineLevel="0" collapsed="false"/>
    <row r="715" s="1000" customFormat="true" ht="12.75" hidden="false" customHeight="false" outlineLevel="0" collapsed="false"/>
    <row r="716" s="1000" customFormat="true" ht="12.75" hidden="false" customHeight="false" outlineLevel="0" collapsed="false"/>
    <row r="717" s="1000" customFormat="true" ht="12.75" hidden="false" customHeight="false" outlineLevel="0" collapsed="false"/>
    <row r="718" s="1000" customFormat="true" ht="12.75" hidden="false" customHeight="false" outlineLevel="0" collapsed="false"/>
    <row r="719" s="1000" customFormat="true" ht="12.75" hidden="false" customHeight="false" outlineLevel="0" collapsed="false"/>
    <row r="720" s="1000" customFormat="true" ht="12.75" hidden="false" customHeight="false" outlineLevel="0" collapsed="false"/>
    <row r="721" s="1000" customFormat="true" ht="12.75" hidden="false" customHeight="false" outlineLevel="0" collapsed="false"/>
    <row r="722" s="1000" customFormat="true" ht="12.75" hidden="false" customHeight="false" outlineLevel="0" collapsed="false"/>
    <row r="723" s="1000" customFormat="true" ht="12.75" hidden="false" customHeight="false" outlineLevel="0" collapsed="false"/>
    <row r="724" s="1000" customFormat="true" ht="12.75" hidden="false" customHeight="false" outlineLevel="0" collapsed="false"/>
    <row r="725" s="1000" customFormat="true" ht="12.75" hidden="false" customHeight="false" outlineLevel="0" collapsed="false"/>
    <row r="726" s="1000" customFormat="true" ht="12.75" hidden="false" customHeight="false" outlineLevel="0" collapsed="false"/>
    <row r="727" s="1000" customFormat="true" ht="12.75" hidden="false" customHeight="false" outlineLevel="0" collapsed="false"/>
    <row r="728" s="1000" customFormat="true" ht="12.75" hidden="false" customHeight="false" outlineLevel="0" collapsed="false"/>
    <row r="729" s="1000" customFormat="true" ht="12.75" hidden="false" customHeight="false" outlineLevel="0" collapsed="false"/>
    <row r="730" s="1000" customFormat="true" ht="12.75" hidden="false" customHeight="false" outlineLevel="0" collapsed="false"/>
    <row r="731" s="1000" customFormat="true" ht="12.75" hidden="false" customHeight="false" outlineLevel="0" collapsed="false"/>
    <row r="732" s="1000" customFormat="true" ht="12.75" hidden="false" customHeight="false" outlineLevel="0" collapsed="false"/>
    <row r="733" s="1000" customFormat="true" ht="12.75" hidden="false" customHeight="false" outlineLevel="0" collapsed="false"/>
    <row r="734" s="1000" customFormat="true" ht="12.75" hidden="false" customHeight="false" outlineLevel="0" collapsed="false"/>
    <row r="735" s="1000" customFormat="true" ht="12.75" hidden="false" customHeight="false" outlineLevel="0" collapsed="false"/>
    <row r="736" s="1000" customFormat="true" ht="12.75" hidden="false" customHeight="false" outlineLevel="0" collapsed="false"/>
    <row r="737" s="1000" customFormat="true" ht="12.75" hidden="false" customHeight="false" outlineLevel="0" collapsed="false"/>
    <row r="738" s="1000" customFormat="true" ht="12.75" hidden="false" customHeight="false" outlineLevel="0" collapsed="false"/>
    <row r="739" s="1000" customFormat="true" ht="12.75" hidden="false" customHeight="false" outlineLevel="0" collapsed="false"/>
    <row r="740" s="1000" customFormat="true" ht="12.75" hidden="false" customHeight="false" outlineLevel="0" collapsed="false"/>
    <row r="741" s="1000" customFormat="true" ht="12.75" hidden="false" customHeight="false" outlineLevel="0" collapsed="false"/>
    <row r="742" s="1000" customFormat="true" ht="12.75" hidden="false" customHeight="false" outlineLevel="0" collapsed="false"/>
    <row r="743" s="1000" customFormat="true" ht="12.75" hidden="false" customHeight="false" outlineLevel="0" collapsed="false"/>
    <row r="744" s="1000" customFormat="true" ht="12.75" hidden="false" customHeight="false" outlineLevel="0" collapsed="false"/>
    <row r="745" s="1000" customFormat="true" ht="12.75" hidden="false" customHeight="false" outlineLevel="0" collapsed="false"/>
    <row r="746" s="1000" customFormat="true" ht="12.75" hidden="false" customHeight="false" outlineLevel="0" collapsed="false"/>
    <row r="747" s="1000" customFormat="true" ht="12.75" hidden="false" customHeight="false" outlineLevel="0" collapsed="false"/>
    <row r="748" s="1000" customFormat="true" ht="12.75" hidden="false" customHeight="false" outlineLevel="0" collapsed="false"/>
    <row r="749" s="1000" customFormat="true" ht="12.75" hidden="false" customHeight="false" outlineLevel="0" collapsed="false"/>
    <row r="750" s="1000" customFormat="true" ht="12.75" hidden="false" customHeight="false" outlineLevel="0" collapsed="false"/>
    <row r="751" s="1000" customFormat="true" ht="12.75" hidden="false" customHeight="false" outlineLevel="0" collapsed="false"/>
    <row r="752" s="1000" customFormat="true" ht="12.75" hidden="false" customHeight="false" outlineLevel="0" collapsed="false"/>
    <row r="753" s="1000" customFormat="true" ht="12.75" hidden="false" customHeight="false" outlineLevel="0" collapsed="false"/>
    <row r="754" s="1000" customFormat="true" ht="12.75" hidden="false" customHeight="false" outlineLevel="0" collapsed="false"/>
    <row r="755" s="1000" customFormat="true" ht="12.75" hidden="false" customHeight="false" outlineLevel="0" collapsed="false"/>
    <row r="756" s="1000" customFormat="true" ht="12.75" hidden="false" customHeight="false" outlineLevel="0" collapsed="false"/>
    <row r="757" s="1000" customFormat="true" ht="12.75" hidden="false" customHeight="false" outlineLevel="0" collapsed="false"/>
    <row r="758" s="1000" customFormat="true" ht="12.75" hidden="false" customHeight="false" outlineLevel="0" collapsed="false"/>
    <row r="759" s="1000" customFormat="true" ht="12.75" hidden="false" customHeight="false" outlineLevel="0" collapsed="false"/>
    <row r="760" s="1000" customFormat="true" ht="12.75" hidden="false" customHeight="false" outlineLevel="0" collapsed="false"/>
    <row r="761" s="1000" customFormat="true" ht="12.75" hidden="false" customHeight="false" outlineLevel="0" collapsed="false"/>
    <row r="762" s="1000" customFormat="true" ht="12.75" hidden="false" customHeight="false" outlineLevel="0" collapsed="false"/>
    <row r="763" s="1000" customFormat="true" ht="12.75" hidden="false" customHeight="false" outlineLevel="0" collapsed="false"/>
    <row r="764" s="1000" customFormat="true" ht="12.75" hidden="false" customHeight="false" outlineLevel="0" collapsed="false"/>
    <row r="765" s="1000" customFormat="true" ht="12.75" hidden="false" customHeight="false" outlineLevel="0" collapsed="false"/>
    <row r="766" s="1000" customFormat="true" ht="12.75" hidden="false" customHeight="false" outlineLevel="0" collapsed="false"/>
    <row r="767" s="1000" customFormat="true" ht="12.75" hidden="false" customHeight="false" outlineLevel="0" collapsed="false"/>
    <row r="768" s="1000" customFormat="true" ht="12.75" hidden="false" customHeight="false" outlineLevel="0" collapsed="false"/>
    <row r="769" s="1000" customFormat="true" ht="12.75" hidden="false" customHeight="false" outlineLevel="0" collapsed="false"/>
    <row r="770" s="1000" customFormat="true" ht="12.75" hidden="false" customHeight="false" outlineLevel="0" collapsed="false"/>
    <row r="771" s="1000" customFormat="true" ht="12.75" hidden="false" customHeight="false" outlineLevel="0" collapsed="false"/>
    <row r="772" s="1000" customFormat="true" ht="12.75" hidden="false" customHeight="false" outlineLevel="0" collapsed="false"/>
    <row r="773" s="1000" customFormat="true" ht="12.75" hidden="false" customHeight="false" outlineLevel="0" collapsed="false"/>
    <row r="774" s="1000" customFormat="true" ht="12.75" hidden="false" customHeight="false" outlineLevel="0" collapsed="false"/>
    <row r="775" s="1000" customFormat="true" ht="12.75" hidden="false" customHeight="false" outlineLevel="0" collapsed="false"/>
    <row r="776" s="1000" customFormat="true" ht="12.75" hidden="false" customHeight="false" outlineLevel="0" collapsed="false"/>
    <row r="777" s="1000" customFormat="true" ht="12.75" hidden="false" customHeight="false" outlineLevel="0" collapsed="false"/>
    <row r="778" s="1000" customFormat="true" ht="12.75" hidden="false" customHeight="false" outlineLevel="0" collapsed="false"/>
    <row r="779" s="1000" customFormat="true" ht="12.75" hidden="false" customHeight="false" outlineLevel="0" collapsed="false"/>
    <row r="780" s="1000" customFormat="true" ht="12.75" hidden="false" customHeight="false" outlineLevel="0" collapsed="false"/>
    <row r="781" s="1000" customFormat="true" ht="12.75" hidden="false" customHeight="false" outlineLevel="0" collapsed="false"/>
    <row r="782" s="1000" customFormat="true" ht="12.75" hidden="false" customHeight="false" outlineLevel="0" collapsed="false"/>
    <row r="783" s="1000" customFormat="true" ht="12.75" hidden="false" customHeight="false" outlineLevel="0" collapsed="false"/>
    <row r="784" s="1000" customFormat="true" ht="12.75" hidden="false" customHeight="false" outlineLevel="0" collapsed="false"/>
    <row r="785" s="1000" customFormat="true" ht="12.75" hidden="false" customHeight="false" outlineLevel="0" collapsed="false"/>
    <row r="786" s="1000" customFormat="true" ht="12.75" hidden="false" customHeight="false" outlineLevel="0" collapsed="false"/>
    <row r="787" s="1000" customFormat="true" ht="12.75" hidden="false" customHeight="false" outlineLevel="0" collapsed="false"/>
    <row r="788" s="1000" customFormat="true" ht="12.75" hidden="false" customHeight="false" outlineLevel="0" collapsed="false"/>
    <row r="789" s="1000" customFormat="true" ht="12.75" hidden="false" customHeight="false" outlineLevel="0" collapsed="false"/>
    <row r="790" s="1000" customFormat="true" ht="12.75" hidden="false" customHeight="false" outlineLevel="0" collapsed="false"/>
    <row r="791" s="1000" customFormat="true" ht="12.75" hidden="false" customHeight="false" outlineLevel="0" collapsed="false"/>
    <row r="792" s="1000" customFormat="true" ht="12.75" hidden="false" customHeight="false" outlineLevel="0" collapsed="false"/>
    <row r="793" s="1000" customFormat="true" ht="12.75" hidden="false" customHeight="false" outlineLevel="0" collapsed="false"/>
    <row r="794" s="1000" customFormat="true" ht="12.75" hidden="false" customHeight="false" outlineLevel="0" collapsed="false"/>
    <row r="795" s="1000" customFormat="true" ht="12.75" hidden="false" customHeight="false" outlineLevel="0" collapsed="false"/>
    <row r="796" s="1000" customFormat="true" ht="12.75" hidden="false" customHeight="false" outlineLevel="0" collapsed="false"/>
    <row r="797" s="1000" customFormat="true" ht="12.75" hidden="false" customHeight="false" outlineLevel="0" collapsed="false"/>
    <row r="798" s="1000" customFormat="true" ht="12.75" hidden="false" customHeight="false" outlineLevel="0" collapsed="false"/>
    <row r="799" s="1000" customFormat="true" ht="12.75" hidden="false" customHeight="false" outlineLevel="0" collapsed="false"/>
    <row r="800" s="1000" customFormat="true" ht="12.75" hidden="false" customHeight="false" outlineLevel="0" collapsed="false"/>
    <row r="801" s="1000" customFormat="true" ht="12.75" hidden="false" customHeight="false" outlineLevel="0" collapsed="false"/>
    <row r="802" s="1000" customFormat="true" ht="12.75" hidden="false" customHeight="false" outlineLevel="0" collapsed="false"/>
    <row r="803" s="1000" customFormat="true" ht="12.75" hidden="false" customHeight="false" outlineLevel="0" collapsed="false"/>
    <row r="804" s="1000" customFormat="true" ht="12.75" hidden="false" customHeight="false" outlineLevel="0" collapsed="false"/>
    <row r="805" s="1000" customFormat="true" ht="12.75" hidden="false" customHeight="false" outlineLevel="0" collapsed="false"/>
    <row r="806" s="1000" customFormat="true" ht="12.75" hidden="false" customHeight="false" outlineLevel="0" collapsed="false"/>
    <row r="807" s="1000" customFormat="true" ht="12.75" hidden="false" customHeight="false" outlineLevel="0" collapsed="false"/>
    <row r="808" s="1000" customFormat="true" ht="12.75" hidden="false" customHeight="false" outlineLevel="0" collapsed="false"/>
    <row r="809" s="1000" customFormat="true" ht="12.75" hidden="false" customHeight="false" outlineLevel="0" collapsed="false"/>
    <row r="810" s="1000" customFormat="true" ht="12.75" hidden="false" customHeight="false" outlineLevel="0" collapsed="false"/>
    <row r="811" s="1000" customFormat="true" ht="12.75" hidden="false" customHeight="false" outlineLevel="0" collapsed="false"/>
    <row r="812" s="1000" customFormat="true" ht="12.75" hidden="false" customHeight="false" outlineLevel="0" collapsed="false"/>
    <row r="813" s="1000" customFormat="true" ht="12.75" hidden="false" customHeight="false" outlineLevel="0" collapsed="false"/>
    <row r="814" s="1000" customFormat="true" ht="12.75" hidden="false" customHeight="false" outlineLevel="0" collapsed="false"/>
    <row r="815" s="1000" customFormat="true" ht="12.75" hidden="false" customHeight="false" outlineLevel="0" collapsed="false"/>
    <row r="816" s="1000" customFormat="true" ht="12.75" hidden="false" customHeight="false" outlineLevel="0" collapsed="false"/>
    <row r="817" s="1000" customFormat="true" ht="12.75" hidden="false" customHeight="false" outlineLevel="0" collapsed="false"/>
    <row r="818" s="1000" customFormat="true" ht="12.75" hidden="false" customHeight="false" outlineLevel="0" collapsed="false"/>
    <row r="819" s="1000" customFormat="true" ht="12.75" hidden="false" customHeight="false" outlineLevel="0" collapsed="false"/>
    <row r="820" s="1000" customFormat="true" ht="12.75" hidden="false" customHeight="false" outlineLevel="0" collapsed="false"/>
    <row r="821" s="1000" customFormat="true" ht="12.75" hidden="false" customHeight="false" outlineLevel="0" collapsed="false"/>
    <row r="822" s="1000" customFormat="true" ht="12.75" hidden="false" customHeight="false" outlineLevel="0" collapsed="false"/>
    <row r="823" s="1000" customFormat="true" ht="12.75" hidden="false" customHeight="false" outlineLevel="0" collapsed="false"/>
    <row r="824" s="1000" customFormat="true" ht="12.75" hidden="false" customHeight="false" outlineLevel="0" collapsed="false"/>
    <row r="825" s="1000" customFormat="true" ht="12.75" hidden="false" customHeight="false" outlineLevel="0" collapsed="false"/>
    <row r="826" s="1000" customFormat="true" ht="12.75" hidden="false" customHeight="false" outlineLevel="0" collapsed="false"/>
    <row r="827" s="1000" customFormat="true" ht="12.75" hidden="false" customHeight="false" outlineLevel="0" collapsed="false"/>
    <row r="828" s="1000" customFormat="true" ht="12.75" hidden="false" customHeight="false" outlineLevel="0" collapsed="false"/>
    <row r="829" s="1000" customFormat="true" ht="12.75" hidden="false" customHeight="false" outlineLevel="0" collapsed="false"/>
    <row r="830" s="1000" customFormat="true" ht="12.75" hidden="false" customHeight="false" outlineLevel="0" collapsed="false"/>
    <row r="831" s="1000" customFormat="true" ht="12.75" hidden="false" customHeight="false" outlineLevel="0" collapsed="false"/>
    <row r="832" s="1000" customFormat="true" ht="12.75" hidden="false" customHeight="false" outlineLevel="0" collapsed="false"/>
    <row r="833" s="1000" customFormat="true" ht="12.75" hidden="false" customHeight="false" outlineLevel="0" collapsed="false"/>
    <row r="834" s="1000" customFormat="true" ht="12.75" hidden="false" customHeight="false" outlineLevel="0" collapsed="false"/>
    <row r="835" s="1000" customFormat="true" ht="12.75" hidden="false" customHeight="false" outlineLevel="0" collapsed="false"/>
    <row r="836" s="1000" customFormat="true" ht="12.75" hidden="false" customHeight="false" outlineLevel="0" collapsed="false"/>
    <row r="837" s="1000" customFormat="true" ht="12.75" hidden="false" customHeight="false" outlineLevel="0" collapsed="false"/>
    <row r="838" s="1000" customFormat="true" ht="12.75" hidden="false" customHeight="false" outlineLevel="0" collapsed="false"/>
    <row r="839" s="1000" customFormat="true" ht="12.75" hidden="false" customHeight="false" outlineLevel="0" collapsed="false"/>
    <row r="840" s="1000" customFormat="true" ht="12.75" hidden="false" customHeight="false" outlineLevel="0" collapsed="false"/>
    <row r="841" s="1000" customFormat="true" ht="12.75" hidden="false" customHeight="false" outlineLevel="0" collapsed="false"/>
    <row r="842" s="1000" customFormat="true" ht="12.75" hidden="false" customHeight="false" outlineLevel="0" collapsed="false"/>
    <row r="843" s="1000" customFormat="true" ht="12.75" hidden="false" customHeight="false" outlineLevel="0" collapsed="false"/>
    <row r="844" s="1000" customFormat="true" ht="12.75" hidden="false" customHeight="false" outlineLevel="0" collapsed="false"/>
    <row r="845" s="1000" customFormat="true" ht="12.75" hidden="false" customHeight="false" outlineLevel="0" collapsed="false"/>
    <row r="846" s="1000" customFormat="true" ht="12.75" hidden="false" customHeight="false" outlineLevel="0" collapsed="false"/>
    <row r="847" s="1000" customFormat="true" ht="12.75" hidden="false" customHeight="false" outlineLevel="0" collapsed="false"/>
    <row r="848" s="1000" customFormat="true" ht="12.75" hidden="false" customHeight="false" outlineLevel="0" collapsed="false"/>
    <row r="849" s="1000" customFormat="true" ht="12.75" hidden="false" customHeight="false" outlineLevel="0" collapsed="false"/>
    <row r="850" s="1000" customFormat="true" ht="12.75" hidden="false" customHeight="false" outlineLevel="0" collapsed="false"/>
    <row r="851" s="1000" customFormat="true" ht="12.75" hidden="false" customHeight="false" outlineLevel="0" collapsed="false"/>
    <row r="852" s="1000" customFormat="true" ht="12.75" hidden="false" customHeight="false" outlineLevel="0" collapsed="false"/>
    <row r="853" s="1000" customFormat="true" ht="12.75" hidden="false" customHeight="false" outlineLevel="0" collapsed="false"/>
    <row r="854" s="1000" customFormat="true" ht="12.75" hidden="false" customHeight="false" outlineLevel="0" collapsed="false"/>
    <row r="855" s="1000" customFormat="true" ht="12.75" hidden="false" customHeight="false" outlineLevel="0" collapsed="false"/>
    <row r="856" s="1000" customFormat="true" ht="12.75" hidden="false" customHeight="false" outlineLevel="0" collapsed="false"/>
    <row r="857" s="1000" customFormat="true" ht="12.75" hidden="false" customHeight="false" outlineLevel="0" collapsed="false"/>
    <row r="858" s="1000" customFormat="true" ht="12.75" hidden="false" customHeight="false" outlineLevel="0" collapsed="false"/>
    <row r="859" s="1000" customFormat="true" ht="12.75" hidden="false" customHeight="false" outlineLevel="0" collapsed="false"/>
    <row r="860" s="1000" customFormat="true" ht="12.75" hidden="false" customHeight="false" outlineLevel="0" collapsed="false"/>
    <row r="861" s="1000" customFormat="true" ht="12.75" hidden="false" customHeight="false" outlineLevel="0" collapsed="false"/>
    <row r="862" s="1000" customFormat="true" ht="12.75" hidden="false" customHeight="false" outlineLevel="0" collapsed="false"/>
    <row r="863" s="1000" customFormat="true" ht="12.75" hidden="false" customHeight="false" outlineLevel="0" collapsed="false"/>
    <row r="864" s="1000" customFormat="true" ht="12.75" hidden="false" customHeight="false" outlineLevel="0" collapsed="false"/>
    <row r="865" s="1000" customFormat="true" ht="12.75" hidden="false" customHeight="false" outlineLevel="0" collapsed="false"/>
    <row r="866" s="1000" customFormat="true" ht="12.75" hidden="false" customHeight="false" outlineLevel="0" collapsed="false"/>
    <row r="867" s="1000" customFormat="true" ht="12.75" hidden="false" customHeight="false" outlineLevel="0" collapsed="false"/>
    <row r="868" s="1000" customFormat="true" ht="12.75" hidden="false" customHeight="false" outlineLevel="0" collapsed="false"/>
    <row r="869" s="1000" customFormat="true" ht="12.75" hidden="false" customHeight="false" outlineLevel="0" collapsed="false"/>
    <row r="870" s="1000" customFormat="true" ht="12.75" hidden="false" customHeight="false" outlineLevel="0" collapsed="false"/>
    <row r="871" s="1000" customFormat="true" ht="12.75" hidden="false" customHeight="false" outlineLevel="0" collapsed="false"/>
    <row r="872" s="1000" customFormat="true" ht="12.75" hidden="false" customHeight="false" outlineLevel="0" collapsed="false"/>
    <row r="873" s="1000" customFormat="true" ht="12.75" hidden="false" customHeight="false" outlineLevel="0" collapsed="false"/>
    <row r="874" s="1000" customFormat="true" ht="12.75" hidden="false" customHeight="false" outlineLevel="0" collapsed="false"/>
    <row r="875" s="1000" customFormat="true" ht="12.75" hidden="false" customHeight="false" outlineLevel="0" collapsed="false"/>
    <row r="876" s="1000" customFormat="true" ht="12.75" hidden="false" customHeight="false" outlineLevel="0" collapsed="false"/>
    <row r="877" s="1000" customFormat="true" ht="12.75" hidden="false" customHeight="false" outlineLevel="0" collapsed="false"/>
    <row r="878" s="1000" customFormat="true" ht="12.75" hidden="false" customHeight="false" outlineLevel="0" collapsed="false"/>
    <row r="879" s="1000" customFormat="true" ht="12.75" hidden="false" customHeight="false" outlineLevel="0" collapsed="false"/>
    <row r="880" s="1000" customFormat="true" ht="12.75" hidden="false" customHeight="false" outlineLevel="0" collapsed="false"/>
    <row r="881" s="1000" customFormat="true" ht="12.75" hidden="false" customHeight="false" outlineLevel="0" collapsed="false"/>
    <row r="882" s="1000" customFormat="true" ht="12.75" hidden="false" customHeight="false" outlineLevel="0" collapsed="false"/>
    <row r="883" s="1000" customFormat="true" ht="12.75" hidden="false" customHeight="false" outlineLevel="0" collapsed="false"/>
    <row r="884" s="1000" customFormat="true" ht="12.75" hidden="false" customHeight="false" outlineLevel="0" collapsed="false"/>
    <row r="885" s="1000" customFormat="true" ht="12.75" hidden="false" customHeight="false" outlineLevel="0" collapsed="false"/>
    <row r="886" s="1000" customFormat="true" ht="12.75" hidden="false" customHeight="false" outlineLevel="0" collapsed="false"/>
    <row r="887" s="1000" customFormat="true" ht="12.75" hidden="false" customHeight="false" outlineLevel="0" collapsed="false"/>
    <row r="888" s="1000" customFormat="true" ht="12.75" hidden="false" customHeight="false" outlineLevel="0" collapsed="false"/>
    <row r="889" s="1000" customFormat="true" ht="12.75" hidden="false" customHeight="false" outlineLevel="0" collapsed="false"/>
    <row r="890" s="1000" customFormat="true" ht="12.75" hidden="false" customHeight="false" outlineLevel="0" collapsed="false"/>
    <row r="891" s="1000" customFormat="true" ht="12.75" hidden="false" customHeight="false" outlineLevel="0" collapsed="false"/>
    <row r="892" s="1000" customFormat="true" ht="12.75" hidden="false" customHeight="false" outlineLevel="0" collapsed="false"/>
    <row r="893" s="1000" customFormat="true" ht="12.75" hidden="false" customHeight="false" outlineLevel="0" collapsed="false"/>
    <row r="894" s="1000" customFormat="true" ht="12.75" hidden="false" customHeight="false" outlineLevel="0" collapsed="false"/>
    <row r="895" s="1000" customFormat="true" ht="12.75" hidden="false" customHeight="false" outlineLevel="0" collapsed="false"/>
    <row r="896" s="1000" customFormat="true" ht="12.75" hidden="false" customHeight="false" outlineLevel="0" collapsed="false"/>
    <row r="897" s="1000" customFormat="true" ht="12.75" hidden="false" customHeight="false" outlineLevel="0" collapsed="false"/>
    <row r="898" s="1000" customFormat="true" ht="12.75" hidden="false" customHeight="false" outlineLevel="0" collapsed="false"/>
    <row r="899" s="1000" customFormat="true" ht="12.75" hidden="false" customHeight="false" outlineLevel="0" collapsed="false"/>
    <row r="900" s="1000" customFormat="true" ht="12.75" hidden="false" customHeight="false" outlineLevel="0" collapsed="false"/>
    <row r="901" s="1000" customFormat="true" ht="12.75" hidden="false" customHeight="false" outlineLevel="0" collapsed="false"/>
    <row r="902" s="1000" customFormat="true" ht="12.75" hidden="false" customHeight="false" outlineLevel="0" collapsed="false"/>
    <row r="903" s="1000" customFormat="true" ht="12.75" hidden="false" customHeight="false" outlineLevel="0" collapsed="false"/>
    <row r="904" s="1000" customFormat="true" ht="12.75" hidden="false" customHeight="false" outlineLevel="0" collapsed="false"/>
    <row r="905" s="1000" customFormat="true" ht="12.75" hidden="false" customHeight="false" outlineLevel="0" collapsed="false"/>
    <row r="906" s="1000" customFormat="true" ht="12.75" hidden="false" customHeight="false" outlineLevel="0" collapsed="false"/>
    <row r="907" s="1000" customFormat="true" ht="12.75" hidden="false" customHeight="false" outlineLevel="0" collapsed="false"/>
    <row r="908" s="1000" customFormat="true" ht="12.75" hidden="false" customHeight="false" outlineLevel="0" collapsed="false"/>
    <row r="909" s="1000" customFormat="true" ht="12.75" hidden="false" customHeight="false" outlineLevel="0" collapsed="false"/>
    <row r="910" s="1000" customFormat="true" ht="12.75" hidden="false" customHeight="false" outlineLevel="0" collapsed="false"/>
    <row r="911" s="1000" customFormat="true" ht="12.75" hidden="false" customHeight="false" outlineLevel="0" collapsed="false"/>
    <row r="912" s="1000" customFormat="true" ht="12.75" hidden="false" customHeight="false" outlineLevel="0" collapsed="false"/>
    <row r="913" s="1000" customFormat="true" ht="12.75" hidden="false" customHeight="false" outlineLevel="0" collapsed="false"/>
    <row r="914" s="1000" customFormat="true" ht="12.75" hidden="false" customHeight="false" outlineLevel="0" collapsed="false"/>
    <row r="915" s="1000" customFormat="true" ht="12.75" hidden="false" customHeight="false" outlineLevel="0" collapsed="false"/>
    <row r="916" s="1000" customFormat="true" ht="12.75" hidden="false" customHeight="false" outlineLevel="0" collapsed="false"/>
    <row r="917" s="1000" customFormat="true" ht="12.75" hidden="false" customHeight="false" outlineLevel="0" collapsed="false"/>
    <row r="918" s="1000" customFormat="true" ht="12.75" hidden="false" customHeight="false" outlineLevel="0" collapsed="false"/>
    <row r="919" s="1000" customFormat="true" ht="12.75" hidden="false" customHeight="false" outlineLevel="0" collapsed="false"/>
    <row r="920" s="1000" customFormat="true" ht="12.75" hidden="false" customHeight="false" outlineLevel="0" collapsed="false"/>
    <row r="921" s="1000" customFormat="true" ht="12.75" hidden="false" customHeight="false" outlineLevel="0" collapsed="false"/>
    <row r="922" s="1000" customFormat="true" ht="12.75" hidden="false" customHeight="false" outlineLevel="0" collapsed="false"/>
    <row r="923" s="1000" customFormat="true" ht="12.75" hidden="false" customHeight="false" outlineLevel="0" collapsed="false"/>
    <row r="924" s="1000" customFormat="true" ht="12.75" hidden="false" customHeight="false" outlineLevel="0" collapsed="false"/>
    <row r="925" s="1000" customFormat="true" ht="12.75" hidden="false" customHeight="false" outlineLevel="0" collapsed="false"/>
    <row r="926" s="1000" customFormat="true" ht="12.75" hidden="false" customHeight="false" outlineLevel="0" collapsed="false"/>
    <row r="927" s="1000" customFormat="true" ht="12.75" hidden="false" customHeight="false" outlineLevel="0" collapsed="false"/>
    <row r="928" s="1000" customFormat="true" ht="12.75" hidden="false" customHeight="false" outlineLevel="0" collapsed="false"/>
    <row r="929" s="1000" customFormat="true" ht="12.75" hidden="false" customHeight="false" outlineLevel="0" collapsed="false"/>
    <row r="930" s="1000" customFormat="true" ht="12.75" hidden="false" customHeight="false" outlineLevel="0" collapsed="false"/>
    <row r="931" s="1000" customFormat="true" ht="12.75" hidden="false" customHeight="false" outlineLevel="0" collapsed="false"/>
    <row r="932" s="1000" customFormat="true" ht="12.75" hidden="false" customHeight="false" outlineLevel="0" collapsed="false"/>
    <row r="933" s="1000" customFormat="true" ht="12.75" hidden="false" customHeight="false" outlineLevel="0" collapsed="false"/>
    <row r="934" s="1000" customFormat="true" ht="12.75" hidden="false" customHeight="false" outlineLevel="0" collapsed="false"/>
    <row r="935" s="1000" customFormat="true" ht="12.75" hidden="false" customHeight="false" outlineLevel="0" collapsed="false"/>
    <row r="936" s="1000" customFormat="true" ht="12.75" hidden="false" customHeight="false" outlineLevel="0" collapsed="false"/>
    <row r="937" s="1000" customFormat="true" ht="12.75" hidden="false" customHeight="false" outlineLevel="0" collapsed="false"/>
    <row r="938" s="1000" customFormat="true" ht="12.75" hidden="false" customHeight="false" outlineLevel="0" collapsed="false"/>
    <row r="939" s="1000" customFormat="true" ht="12.75" hidden="false" customHeight="false" outlineLevel="0" collapsed="false"/>
    <row r="940" s="1000" customFormat="true" ht="12.75" hidden="false" customHeight="false" outlineLevel="0" collapsed="false"/>
    <row r="941" s="1000" customFormat="true" ht="12.75" hidden="false" customHeight="false" outlineLevel="0" collapsed="false"/>
    <row r="942" s="1000" customFormat="true" ht="12.75" hidden="false" customHeight="false" outlineLevel="0" collapsed="false"/>
    <row r="943" s="1000" customFormat="true" ht="12.75" hidden="false" customHeight="false" outlineLevel="0" collapsed="false"/>
    <row r="944" s="1000" customFormat="true" ht="12.75" hidden="false" customHeight="false" outlineLevel="0" collapsed="false"/>
    <row r="945" s="1000" customFormat="true" ht="12.75" hidden="false" customHeight="false" outlineLevel="0" collapsed="false"/>
    <row r="946" s="1000" customFormat="true" ht="12.75" hidden="false" customHeight="false" outlineLevel="0" collapsed="false"/>
    <row r="947" s="1000" customFormat="true" ht="12.75" hidden="false" customHeight="false" outlineLevel="0" collapsed="false"/>
    <row r="948" s="1000" customFormat="true" ht="12.75" hidden="false" customHeight="false" outlineLevel="0" collapsed="false"/>
    <row r="949" s="1000" customFormat="true" ht="12.75" hidden="false" customHeight="false" outlineLevel="0" collapsed="false"/>
    <row r="950" s="1000" customFormat="true" ht="12.75" hidden="false" customHeight="false" outlineLevel="0" collapsed="false"/>
    <row r="951" s="1000" customFormat="true" ht="12.75" hidden="false" customHeight="false" outlineLevel="0" collapsed="false"/>
    <row r="952" s="1000" customFormat="true" ht="12.75" hidden="false" customHeight="false" outlineLevel="0" collapsed="false"/>
    <row r="953" s="1000" customFormat="true" ht="12.75" hidden="false" customHeight="false" outlineLevel="0" collapsed="false"/>
    <row r="954" s="1000" customFormat="true" ht="12.75" hidden="false" customHeight="false" outlineLevel="0" collapsed="false"/>
    <row r="955" s="1000" customFormat="true" ht="12.75" hidden="false" customHeight="false" outlineLevel="0" collapsed="false"/>
    <row r="956" s="1000" customFormat="true" ht="12.75" hidden="false" customHeight="false" outlineLevel="0" collapsed="false"/>
    <row r="957" s="1000" customFormat="true" ht="12.75" hidden="false" customHeight="false" outlineLevel="0" collapsed="false"/>
    <row r="958" s="1000" customFormat="true" ht="12.75" hidden="false" customHeight="false" outlineLevel="0" collapsed="false"/>
    <row r="959" s="1000" customFormat="true" ht="12.75" hidden="false" customHeight="false" outlineLevel="0" collapsed="false"/>
    <row r="960" s="1000" customFormat="true" ht="12.75" hidden="false" customHeight="false" outlineLevel="0" collapsed="false"/>
    <row r="961" s="1000" customFormat="true" ht="12.75" hidden="false" customHeight="false" outlineLevel="0" collapsed="false"/>
    <row r="962" s="1000" customFormat="true" ht="12.75" hidden="false" customHeight="false" outlineLevel="0" collapsed="false"/>
    <row r="963" s="1000" customFormat="true" ht="12.75" hidden="false" customHeight="false" outlineLevel="0" collapsed="false"/>
    <row r="964" s="1000" customFormat="true" ht="12.75" hidden="false" customHeight="false" outlineLevel="0" collapsed="false"/>
    <row r="965" s="1000" customFormat="true" ht="12.75" hidden="false" customHeight="false" outlineLevel="0" collapsed="false"/>
    <row r="966" s="1000" customFormat="true" ht="12.75" hidden="false" customHeight="false" outlineLevel="0" collapsed="false"/>
    <row r="967" s="1000" customFormat="true" ht="12.75" hidden="false" customHeight="false" outlineLevel="0" collapsed="false"/>
    <row r="968" s="1000" customFormat="true" ht="12.75" hidden="false" customHeight="false" outlineLevel="0" collapsed="false"/>
    <row r="969" s="1000" customFormat="true" ht="12.75" hidden="false" customHeight="false" outlineLevel="0" collapsed="false"/>
    <row r="970" s="1000" customFormat="true" ht="12.75" hidden="false" customHeight="false" outlineLevel="0" collapsed="false"/>
    <row r="971" s="1000" customFormat="true" ht="12.75" hidden="false" customHeight="false" outlineLevel="0" collapsed="false"/>
    <row r="972" s="1000" customFormat="true" ht="12.75" hidden="false" customHeight="false" outlineLevel="0" collapsed="false"/>
    <row r="973" s="1000" customFormat="true" ht="12.75" hidden="false" customHeight="false" outlineLevel="0" collapsed="false"/>
    <row r="974" s="1000" customFormat="true" ht="12.75" hidden="false" customHeight="false" outlineLevel="0" collapsed="false"/>
    <row r="975" s="1000" customFormat="true" ht="12.75" hidden="false" customHeight="false" outlineLevel="0" collapsed="false"/>
    <row r="976" s="1000" customFormat="true" ht="12.75" hidden="false" customHeight="false" outlineLevel="0" collapsed="false"/>
    <row r="977" s="1000" customFormat="true" ht="12.75" hidden="false" customHeight="false" outlineLevel="0" collapsed="false"/>
    <row r="978" s="1000" customFormat="true" ht="12.75" hidden="false" customHeight="false" outlineLevel="0" collapsed="false"/>
    <row r="979" s="1000" customFormat="true" ht="12.75" hidden="false" customHeight="false" outlineLevel="0" collapsed="false"/>
    <row r="980" s="1000" customFormat="true" ht="12.75" hidden="false" customHeight="false" outlineLevel="0" collapsed="false"/>
    <row r="981" s="1000" customFormat="true" ht="12.75" hidden="false" customHeight="false" outlineLevel="0" collapsed="false"/>
    <row r="982" s="1000" customFormat="true" ht="12.75" hidden="false" customHeight="false" outlineLevel="0" collapsed="false"/>
    <row r="983" s="1000" customFormat="true" ht="12.75" hidden="false" customHeight="false" outlineLevel="0" collapsed="false"/>
    <row r="984" s="1000" customFormat="true" ht="12.75" hidden="false" customHeight="false" outlineLevel="0" collapsed="false"/>
    <row r="985" s="1000" customFormat="true" ht="12.75" hidden="false" customHeight="false" outlineLevel="0" collapsed="false"/>
    <row r="986" s="1000" customFormat="true" ht="12.75" hidden="false" customHeight="false" outlineLevel="0" collapsed="false"/>
    <row r="987" s="1000" customFormat="true" ht="12.75" hidden="false" customHeight="false" outlineLevel="0" collapsed="false"/>
    <row r="988" s="1000" customFormat="true" ht="12.75" hidden="false" customHeight="false" outlineLevel="0" collapsed="false"/>
    <row r="989" s="1000" customFormat="true" ht="12.75" hidden="false" customHeight="false" outlineLevel="0" collapsed="false"/>
    <row r="990" s="1000" customFormat="true" ht="12.75" hidden="false" customHeight="false" outlineLevel="0" collapsed="false"/>
    <row r="991" s="1000" customFormat="true" ht="12.75" hidden="false" customHeight="false" outlineLevel="0" collapsed="false"/>
    <row r="992" s="1000" customFormat="true" ht="12.75" hidden="false" customHeight="false" outlineLevel="0" collapsed="false"/>
    <row r="993" s="1000" customFormat="true" ht="12.75" hidden="false" customHeight="false" outlineLevel="0" collapsed="false"/>
    <row r="994" s="1000" customFormat="true" ht="12.75" hidden="false" customHeight="false" outlineLevel="0" collapsed="false"/>
    <row r="995" s="1000" customFormat="true" ht="12.75" hidden="false" customHeight="false" outlineLevel="0" collapsed="false"/>
    <row r="996" s="1000" customFormat="true" ht="12.75" hidden="false" customHeight="false" outlineLevel="0" collapsed="false"/>
    <row r="997" s="1000" customFormat="true" ht="12.75" hidden="false" customHeight="false" outlineLevel="0" collapsed="false"/>
    <row r="998" s="1000" customFormat="true" ht="12.75" hidden="false" customHeight="false" outlineLevel="0" collapsed="false"/>
    <row r="999" s="1000" customFormat="true" ht="12.75" hidden="false" customHeight="false" outlineLevel="0" collapsed="false"/>
    <row r="1000" s="1000" customFormat="true" ht="12.75" hidden="false" customHeight="false" outlineLevel="0" collapsed="false"/>
    <row r="1001" s="1000" customFormat="true" ht="12.75" hidden="false" customHeight="false" outlineLevel="0" collapsed="false"/>
    <row r="1002" s="1000" customFormat="true" ht="12.75" hidden="false" customHeight="false" outlineLevel="0" collapsed="false"/>
    <row r="1003" s="1000" customFormat="true" ht="12.75" hidden="false" customHeight="false" outlineLevel="0" collapsed="false"/>
    <row r="1004" s="1000" customFormat="true" ht="12.75" hidden="false" customHeight="false" outlineLevel="0" collapsed="false"/>
    <row r="1005" s="1000" customFormat="true" ht="12.75" hidden="false" customHeight="false" outlineLevel="0" collapsed="false"/>
    <row r="1006" s="1000" customFormat="true" ht="12.75" hidden="false" customHeight="false" outlineLevel="0" collapsed="false"/>
    <row r="1007" s="1000" customFormat="true" ht="12.75" hidden="false" customHeight="false" outlineLevel="0" collapsed="false"/>
    <row r="1008" s="1000" customFormat="true" ht="12.75" hidden="false" customHeight="false" outlineLevel="0" collapsed="false"/>
    <row r="1009" s="1000" customFormat="true" ht="12.75" hidden="false" customHeight="false" outlineLevel="0" collapsed="false"/>
    <row r="1010" s="1000" customFormat="true" ht="12.75" hidden="false" customHeight="false" outlineLevel="0" collapsed="false"/>
    <row r="1011" s="1000" customFormat="true" ht="12.75" hidden="false" customHeight="false" outlineLevel="0" collapsed="false"/>
    <row r="1012" s="1000" customFormat="true" ht="12.75" hidden="false" customHeight="false" outlineLevel="0" collapsed="false"/>
    <row r="1013" s="1000" customFormat="true" ht="12.75" hidden="false" customHeight="false" outlineLevel="0" collapsed="false"/>
    <row r="1014" s="1000" customFormat="true" ht="12.75" hidden="false" customHeight="false" outlineLevel="0" collapsed="false"/>
    <row r="1015" s="1000" customFormat="true" ht="12.75" hidden="false" customHeight="false" outlineLevel="0" collapsed="false"/>
    <row r="1016" s="1000" customFormat="true" ht="12.75" hidden="false" customHeight="false" outlineLevel="0" collapsed="false"/>
    <row r="1017" s="1000" customFormat="true" ht="12.75" hidden="false" customHeight="false" outlineLevel="0" collapsed="false"/>
    <row r="1018" s="1000" customFormat="true" ht="12.75" hidden="false" customHeight="false" outlineLevel="0" collapsed="false"/>
    <row r="1019" s="1000" customFormat="true" ht="12.75" hidden="false" customHeight="false" outlineLevel="0" collapsed="false"/>
    <row r="1020" s="1000" customFormat="true" ht="12.75" hidden="false" customHeight="false" outlineLevel="0" collapsed="false"/>
    <row r="1021" s="1000" customFormat="true" ht="12.75" hidden="false" customHeight="false" outlineLevel="0" collapsed="false"/>
    <row r="1022" s="1000" customFormat="true" ht="12.75" hidden="false" customHeight="false" outlineLevel="0" collapsed="false"/>
    <row r="1023" s="1000" customFormat="true" ht="12.75" hidden="false" customHeight="false" outlineLevel="0" collapsed="false"/>
    <row r="1024" s="1000" customFormat="true" ht="12.75" hidden="false" customHeight="false" outlineLevel="0" collapsed="false"/>
    <row r="1025" s="1000" customFormat="true" ht="12.75" hidden="false" customHeight="false" outlineLevel="0" collapsed="false"/>
    <row r="1026" s="1000" customFormat="true" ht="12.75" hidden="false" customHeight="false" outlineLevel="0" collapsed="false"/>
    <row r="1027" s="1000" customFormat="true" ht="12.75" hidden="false" customHeight="false" outlineLevel="0" collapsed="false"/>
    <row r="1028" s="1000" customFormat="true" ht="12.75" hidden="false" customHeight="false" outlineLevel="0" collapsed="false"/>
    <row r="1029" s="1000" customFormat="true" ht="12.75" hidden="false" customHeight="false" outlineLevel="0" collapsed="false"/>
    <row r="1030" s="1000" customFormat="true" ht="12.75" hidden="false" customHeight="false" outlineLevel="0" collapsed="false"/>
    <row r="1031" s="1000" customFormat="true" ht="12.75" hidden="false" customHeight="false" outlineLevel="0" collapsed="false"/>
    <row r="1032" s="1000" customFormat="true" ht="12.75" hidden="false" customHeight="false" outlineLevel="0" collapsed="false"/>
    <row r="1033" s="1000" customFormat="true" ht="12.75" hidden="false" customHeight="false" outlineLevel="0" collapsed="false"/>
    <row r="1034" s="1000" customFormat="true" ht="12.75" hidden="false" customHeight="false" outlineLevel="0" collapsed="false"/>
    <row r="1035" s="1000" customFormat="true" ht="12.75" hidden="false" customHeight="false" outlineLevel="0" collapsed="false"/>
    <row r="1036" s="1000" customFormat="true" ht="12.75" hidden="false" customHeight="false" outlineLevel="0" collapsed="false"/>
    <row r="1037" s="1000" customFormat="true" ht="12.75" hidden="false" customHeight="false" outlineLevel="0" collapsed="false"/>
    <row r="1038" s="1000" customFormat="true" ht="12.75" hidden="false" customHeight="false" outlineLevel="0" collapsed="false"/>
    <row r="1039" s="1000" customFormat="true" ht="12.75" hidden="false" customHeight="false" outlineLevel="0" collapsed="false"/>
    <row r="1040" s="1000" customFormat="true" ht="12.75" hidden="false" customHeight="false" outlineLevel="0" collapsed="false"/>
    <row r="1041" s="1000" customFormat="true" ht="12.75" hidden="false" customHeight="false" outlineLevel="0" collapsed="false"/>
    <row r="1042" s="1000" customFormat="true" ht="12.75" hidden="false" customHeight="false" outlineLevel="0" collapsed="false"/>
    <row r="1043" s="1000" customFormat="true" ht="12.75" hidden="false" customHeight="false" outlineLevel="0" collapsed="false"/>
    <row r="1044" s="1000" customFormat="true" ht="12.75" hidden="false" customHeight="false" outlineLevel="0" collapsed="false"/>
    <row r="1045" s="1000" customFormat="true" ht="12.75" hidden="false" customHeight="false" outlineLevel="0" collapsed="false"/>
    <row r="1046" s="1000" customFormat="true" ht="12.75" hidden="false" customHeight="false" outlineLevel="0" collapsed="false"/>
    <row r="1047" s="1000" customFormat="true" ht="12.75" hidden="false" customHeight="false" outlineLevel="0" collapsed="false"/>
    <row r="1048" s="1000" customFormat="true" ht="12.75" hidden="false" customHeight="false" outlineLevel="0" collapsed="false"/>
    <row r="1049" s="1000" customFormat="true" ht="12.75" hidden="false" customHeight="false" outlineLevel="0" collapsed="false"/>
    <row r="1050" s="1000" customFormat="true" ht="12.75" hidden="false" customHeight="false" outlineLevel="0" collapsed="false"/>
    <row r="1051" s="1000" customFormat="true" ht="12.75" hidden="false" customHeight="false" outlineLevel="0" collapsed="false"/>
    <row r="1052" s="1000" customFormat="true" ht="12.75" hidden="false" customHeight="false" outlineLevel="0" collapsed="false"/>
    <row r="1053" s="1000" customFormat="true" ht="12.75" hidden="false" customHeight="false" outlineLevel="0" collapsed="false"/>
    <row r="1054" s="1000" customFormat="true" ht="12.75" hidden="false" customHeight="false" outlineLevel="0" collapsed="false"/>
    <row r="1055" s="1000" customFormat="true" ht="12.75" hidden="false" customHeight="false" outlineLevel="0" collapsed="false"/>
    <row r="1056" s="1000" customFormat="true" ht="12.75" hidden="false" customHeight="false" outlineLevel="0" collapsed="false"/>
    <row r="1057" s="1000" customFormat="true" ht="12.75" hidden="false" customHeight="false" outlineLevel="0" collapsed="false"/>
    <row r="1058" s="1000" customFormat="true" ht="12.75" hidden="false" customHeight="false" outlineLevel="0" collapsed="false"/>
    <row r="1059" s="1000" customFormat="true" ht="12.75" hidden="false" customHeight="false" outlineLevel="0" collapsed="false"/>
    <row r="1060" s="1000" customFormat="true" ht="12.75" hidden="false" customHeight="false" outlineLevel="0" collapsed="false"/>
    <row r="1061" s="1000" customFormat="true" ht="12.75" hidden="false" customHeight="false" outlineLevel="0" collapsed="false"/>
    <row r="1062" s="1000" customFormat="true" ht="12.75" hidden="false" customHeight="false" outlineLevel="0" collapsed="false"/>
  </sheetData>
  <mergeCells count="12">
    <mergeCell ref="A3:L3"/>
    <mergeCell ref="A5:C10"/>
    <mergeCell ref="D5:L5"/>
    <mergeCell ref="D6:F7"/>
    <mergeCell ref="G6:I7"/>
    <mergeCell ref="J6:L7"/>
    <mergeCell ref="D8:D10"/>
    <mergeCell ref="G8:G10"/>
    <mergeCell ref="J8:J10"/>
    <mergeCell ref="D13:I13"/>
    <mergeCell ref="D41:H41"/>
    <mergeCell ref="A62:J62"/>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024" width="24.56"/>
    <col collapsed="false" customWidth="true" hidden="false" outlineLevel="0" max="10" min="2" style="1024" width="9.7"/>
    <col collapsed="false" customWidth="false" hidden="false" outlineLevel="0" max="257" min="11" style="1024" width="9.14"/>
  </cols>
  <sheetData>
    <row r="1" customFormat="false" ht="15" hidden="false" customHeight="false" outlineLevel="0" collapsed="false">
      <c r="A1" s="1025" t="s">
        <v>105</v>
      </c>
      <c r="B1" s="1025"/>
      <c r="C1" s="1025"/>
      <c r="D1" s="1025"/>
      <c r="E1" s="1025"/>
      <c r="F1" s="1025"/>
      <c r="G1" s="1025"/>
      <c r="H1" s="1025"/>
      <c r="I1" s="1025"/>
      <c r="J1" s="1025"/>
    </row>
    <row r="2" customFormat="false" ht="15" hidden="false" customHeight="false" outlineLevel="0" collapsed="false">
      <c r="A2" s="947"/>
      <c r="B2" s="1026"/>
      <c r="C2" s="1026"/>
      <c r="D2" s="1026"/>
      <c r="E2" s="1026"/>
      <c r="F2" s="1026"/>
      <c r="G2" s="1026"/>
      <c r="H2" s="1026"/>
      <c r="I2" s="1026"/>
      <c r="J2" s="1026"/>
    </row>
    <row r="3" customFormat="false" ht="15" hidden="false" customHeight="false" outlineLevel="0" collapsed="false">
      <c r="A3" s="1027" t="s">
        <v>2021</v>
      </c>
      <c r="B3" s="1027"/>
      <c r="C3" s="1027"/>
      <c r="D3" s="1027"/>
      <c r="E3" s="1027"/>
      <c r="F3" s="1027"/>
      <c r="G3" s="1027"/>
      <c r="H3" s="1027"/>
      <c r="I3" s="1027"/>
      <c r="J3" s="1027"/>
    </row>
    <row r="4" customFormat="false" ht="15" hidden="false" customHeight="false" outlineLevel="0" collapsed="false">
      <c r="A4" s="1028"/>
      <c r="B4" s="1028"/>
      <c r="C4" s="1028"/>
      <c r="D4" s="1028"/>
      <c r="E4" s="1028"/>
      <c r="F4" s="1028"/>
      <c r="G4" s="1028"/>
      <c r="H4" s="1028"/>
      <c r="I4" s="1028"/>
      <c r="J4" s="1028"/>
    </row>
    <row r="5" s="13" customFormat="true" ht="14.25" hidden="false" customHeight="false" outlineLevel="0" collapsed="false">
      <c r="A5" s="1029"/>
      <c r="B5" s="1030" t="s">
        <v>2022</v>
      </c>
      <c r="C5" s="1030"/>
      <c r="D5" s="1030"/>
      <c r="E5" s="1030"/>
      <c r="F5" s="1030"/>
      <c r="G5" s="1030"/>
      <c r="H5" s="1030"/>
      <c r="I5" s="1030"/>
      <c r="J5" s="1030"/>
    </row>
    <row r="6" s="13" customFormat="true" ht="12.75" hidden="false" customHeight="false" outlineLevel="0" collapsed="false">
      <c r="A6" s="1029" t="s">
        <v>2023</v>
      </c>
      <c r="B6" s="1031"/>
      <c r="C6" s="1031" t="s">
        <v>488</v>
      </c>
      <c r="D6" s="1032"/>
      <c r="E6" s="1031"/>
      <c r="F6" s="1031" t="s">
        <v>491</v>
      </c>
      <c r="G6" s="1032"/>
      <c r="H6" s="1031"/>
      <c r="I6" s="1031" t="s">
        <v>492</v>
      </c>
      <c r="J6" s="1031"/>
    </row>
    <row r="7" s="13" customFormat="true" ht="12.75" hidden="false" customHeight="true" outlineLevel="0" collapsed="false">
      <c r="A7" s="1029" t="s">
        <v>2024</v>
      </c>
      <c r="B7" s="1033" t="s">
        <v>2025</v>
      </c>
      <c r="C7" s="1034" t="s">
        <v>1135</v>
      </c>
      <c r="D7" s="1032" t="s">
        <v>1135</v>
      </c>
      <c r="E7" s="1033" t="s">
        <v>2025</v>
      </c>
      <c r="F7" s="1034" t="s">
        <v>1135</v>
      </c>
      <c r="G7" s="1032" t="s">
        <v>1135</v>
      </c>
      <c r="H7" s="1033" t="s">
        <v>2025</v>
      </c>
      <c r="I7" s="1034" t="s">
        <v>1135</v>
      </c>
      <c r="J7" s="1031" t="s">
        <v>1135</v>
      </c>
    </row>
    <row r="8" s="13" customFormat="true" ht="12.75" hidden="false" customHeight="false" outlineLevel="0" collapsed="false">
      <c r="A8" s="1029" t="s">
        <v>1581</v>
      </c>
      <c r="B8" s="1033"/>
      <c r="C8" s="1035" t="s">
        <v>1978</v>
      </c>
      <c r="D8" s="1029" t="s">
        <v>1979</v>
      </c>
      <c r="E8" s="1033"/>
      <c r="F8" s="1035" t="s">
        <v>1978</v>
      </c>
      <c r="G8" s="1029" t="s">
        <v>1979</v>
      </c>
      <c r="H8" s="1033"/>
      <c r="I8" s="1035" t="s">
        <v>1978</v>
      </c>
      <c r="J8" s="1036" t="s">
        <v>1979</v>
      </c>
    </row>
    <row r="9" s="13" customFormat="true" ht="12.75" hidden="false" customHeight="false" outlineLevel="0" collapsed="false">
      <c r="A9" s="1037"/>
      <c r="B9" s="1033"/>
      <c r="C9" s="1038" t="s">
        <v>1980</v>
      </c>
      <c r="D9" s="1037" t="s">
        <v>1981</v>
      </c>
      <c r="E9" s="1033"/>
      <c r="F9" s="1038" t="s">
        <v>1980</v>
      </c>
      <c r="G9" s="1037" t="s">
        <v>1981</v>
      </c>
      <c r="H9" s="1033"/>
      <c r="I9" s="1038" t="s">
        <v>1980</v>
      </c>
      <c r="J9" s="1036" t="s">
        <v>1981</v>
      </c>
    </row>
    <row r="10" s="13" customFormat="true" ht="12.75" hidden="false" customHeight="false" outlineLevel="0" collapsed="false">
      <c r="A10" s="1039"/>
      <c r="B10" s="1031"/>
      <c r="C10" s="1031"/>
      <c r="D10" s="1031"/>
      <c r="E10" s="1031"/>
      <c r="F10" s="1031"/>
      <c r="G10" s="1031"/>
      <c r="H10" s="1031"/>
      <c r="I10" s="1031"/>
      <c r="J10" s="1031"/>
    </row>
    <row r="11" s="13" customFormat="true" ht="12.75" hidden="false" customHeight="false" outlineLevel="0" collapsed="false">
      <c r="A11" s="1029" t="s">
        <v>2026</v>
      </c>
      <c r="B11" s="756" t="n">
        <v>353</v>
      </c>
      <c r="C11" s="743" t="n">
        <v>212</v>
      </c>
      <c r="D11" s="743" t="n">
        <v>141</v>
      </c>
      <c r="E11" s="743" t="n">
        <v>180</v>
      </c>
      <c r="F11" s="743" t="n">
        <v>112</v>
      </c>
      <c r="G11" s="743" t="n">
        <v>68</v>
      </c>
      <c r="H11" s="743" t="n">
        <v>173</v>
      </c>
      <c r="I11" s="743" t="n">
        <v>100</v>
      </c>
      <c r="J11" s="743" t="n">
        <v>73</v>
      </c>
    </row>
    <row r="12" s="13" customFormat="true" ht="12.75" hidden="false" customHeight="false" outlineLevel="0" collapsed="false">
      <c r="A12" s="1029" t="s">
        <v>2027</v>
      </c>
      <c r="B12" s="756" t="n">
        <v>155</v>
      </c>
      <c r="C12" s="743" t="n">
        <v>102</v>
      </c>
      <c r="D12" s="743" t="n">
        <v>53</v>
      </c>
      <c r="E12" s="743" t="n">
        <v>83</v>
      </c>
      <c r="F12" s="743" t="n">
        <v>53</v>
      </c>
      <c r="G12" s="743" t="n">
        <v>30</v>
      </c>
      <c r="H12" s="743" t="n">
        <v>72</v>
      </c>
      <c r="I12" s="743" t="n">
        <v>49</v>
      </c>
      <c r="J12" s="743" t="n">
        <v>23</v>
      </c>
    </row>
    <row r="13" s="13" customFormat="true" ht="12.75" hidden="false" customHeight="false" outlineLevel="0" collapsed="false">
      <c r="A13" s="1029" t="s">
        <v>2028</v>
      </c>
      <c r="B13" s="756" t="n">
        <v>154</v>
      </c>
      <c r="C13" s="743" t="n">
        <v>91</v>
      </c>
      <c r="D13" s="743" t="n">
        <v>63</v>
      </c>
      <c r="E13" s="743" t="n">
        <v>84</v>
      </c>
      <c r="F13" s="743" t="n">
        <v>51</v>
      </c>
      <c r="G13" s="743" t="n">
        <v>33</v>
      </c>
      <c r="H13" s="743" t="n">
        <v>70</v>
      </c>
      <c r="I13" s="743" t="n">
        <v>40</v>
      </c>
      <c r="J13" s="743" t="n">
        <v>30</v>
      </c>
    </row>
    <row r="14" s="13" customFormat="true" ht="12.75" hidden="false" customHeight="false" outlineLevel="0" collapsed="false">
      <c r="A14" s="1029" t="s">
        <v>2029</v>
      </c>
      <c r="B14" s="756" t="n">
        <v>68</v>
      </c>
      <c r="C14" s="743" t="n">
        <v>40</v>
      </c>
      <c r="D14" s="743" t="n">
        <v>28</v>
      </c>
      <c r="E14" s="743" t="n">
        <v>41</v>
      </c>
      <c r="F14" s="743" t="n">
        <v>24</v>
      </c>
      <c r="G14" s="743" t="n">
        <v>17</v>
      </c>
      <c r="H14" s="743" t="n">
        <v>27</v>
      </c>
      <c r="I14" s="743" t="n">
        <v>16</v>
      </c>
      <c r="J14" s="743" t="n">
        <v>11</v>
      </c>
    </row>
    <row r="15" s="13" customFormat="true" ht="12.75" hidden="false" customHeight="false" outlineLevel="0" collapsed="false">
      <c r="A15" s="1029" t="s">
        <v>2030</v>
      </c>
      <c r="B15" s="756" t="n">
        <v>53</v>
      </c>
      <c r="C15" s="743" t="n">
        <v>27</v>
      </c>
      <c r="D15" s="743" t="n">
        <v>26</v>
      </c>
      <c r="E15" s="743" t="n">
        <v>39</v>
      </c>
      <c r="F15" s="743" t="n">
        <v>21</v>
      </c>
      <c r="G15" s="743" t="n">
        <v>18</v>
      </c>
      <c r="H15" s="743" t="n">
        <v>14</v>
      </c>
      <c r="I15" s="743" t="n">
        <v>6</v>
      </c>
      <c r="J15" s="743" t="n">
        <v>8</v>
      </c>
    </row>
    <row r="16" s="13" customFormat="true" ht="12.75" hidden="false" customHeight="false" outlineLevel="0" collapsed="false">
      <c r="A16" s="1029" t="s">
        <v>2031</v>
      </c>
      <c r="B16" s="756" t="n">
        <v>70</v>
      </c>
      <c r="C16" s="743" t="n">
        <v>43</v>
      </c>
      <c r="D16" s="743" t="n">
        <v>27</v>
      </c>
      <c r="E16" s="743" t="n">
        <v>46</v>
      </c>
      <c r="F16" s="743" t="n">
        <v>27</v>
      </c>
      <c r="G16" s="743" t="n">
        <v>19</v>
      </c>
      <c r="H16" s="743" t="n">
        <v>24</v>
      </c>
      <c r="I16" s="743" t="n">
        <v>16</v>
      </c>
      <c r="J16" s="743" t="n">
        <v>8</v>
      </c>
    </row>
    <row r="17" s="13" customFormat="true" ht="12.75" hidden="false" customHeight="false" outlineLevel="0" collapsed="false">
      <c r="A17" s="1029" t="s">
        <v>2032</v>
      </c>
      <c r="B17" s="756" t="n">
        <v>18</v>
      </c>
      <c r="C17" s="743" t="n">
        <v>12</v>
      </c>
      <c r="D17" s="743" t="n">
        <v>6</v>
      </c>
      <c r="E17" s="743" t="n">
        <v>12</v>
      </c>
      <c r="F17" s="743" t="n">
        <v>9</v>
      </c>
      <c r="G17" s="743" t="n">
        <v>3</v>
      </c>
      <c r="H17" s="743" t="n">
        <v>6</v>
      </c>
      <c r="I17" s="743" t="n">
        <v>3</v>
      </c>
      <c r="J17" s="743" t="n">
        <v>3</v>
      </c>
    </row>
    <row r="18" s="13" customFormat="true" ht="12.75" hidden="false" customHeight="false" outlineLevel="0" collapsed="false">
      <c r="A18" s="1029" t="s">
        <v>2033</v>
      </c>
      <c r="B18" s="756" t="n">
        <v>37</v>
      </c>
      <c r="C18" s="743" t="n">
        <v>21</v>
      </c>
      <c r="D18" s="743" t="n">
        <v>16</v>
      </c>
      <c r="E18" s="743" t="n">
        <v>23</v>
      </c>
      <c r="F18" s="743" t="n">
        <v>12</v>
      </c>
      <c r="G18" s="743" t="n">
        <v>11</v>
      </c>
      <c r="H18" s="743" t="n">
        <v>14</v>
      </c>
      <c r="I18" s="743" t="n">
        <v>9</v>
      </c>
      <c r="J18" s="743" t="n">
        <v>5</v>
      </c>
    </row>
    <row r="19" s="13" customFormat="true" ht="12.75" hidden="false" customHeight="false" outlineLevel="0" collapsed="false">
      <c r="A19" s="1029" t="s">
        <v>2034</v>
      </c>
      <c r="B19" s="756" t="n">
        <v>30</v>
      </c>
      <c r="C19" s="743" t="n">
        <v>17</v>
      </c>
      <c r="D19" s="743" t="n">
        <v>13</v>
      </c>
      <c r="E19" s="743" t="n">
        <v>18</v>
      </c>
      <c r="F19" s="743" t="n">
        <v>13</v>
      </c>
      <c r="G19" s="743" t="n">
        <v>5</v>
      </c>
      <c r="H19" s="743" t="n">
        <v>12</v>
      </c>
      <c r="I19" s="743" t="n">
        <v>4</v>
      </c>
      <c r="J19" s="743" t="n">
        <v>8</v>
      </c>
    </row>
    <row r="20" s="13" customFormat="true" ht="12.75" hidden="false" customHeight="false" outlineLevel="0" collapsed="false">
      <c r="A20" s="1029" t="s">
        <v>2035</v>
      </c>
      <c r="B20" s="756" t="n">
        <v>26</v>
      </c>
      <c r="C20" s="743" t="n">
        <v>12</v>
      </c>
      <c r="D20" s="743" t="n">
        <v>14</v>
      </c>
      <c r="E20" s="743" t="n">
        <v>10</v>
      </c>
      <c r="F20" s="743" t="n">
        <v>6</v>
      </c>
      <c r="G20" s="743" t="n">
        <v>4</v>
      </c>
      <c r="H20" s="743" t="n">
        <v>16</v>
      </c>
      <c r="I20" s="743" t="n">
        <v>6</v>
      </c>
      <c r="J20" s="743" t="n">
        <v>10</v>
      </c>
    </row>
    <row r="21" s="13" customFormat="true" ht="12.75" hidden="false" customHeight="false" outlineLevel="0" collapsed="false">
      <c r="A21" s="1029" t="s">
        <v>2036</v>
      </c>
      <c r="B21" s="756" t="n">
        <v>31</v>
      </c>
      <c r="C21" s="743" t="n">
        <v>20</v>
      </c>
      <c r="D21" s="743" t="n">
        <v>11</v>
      </c>
      <c r="E21" s="743" t="n">
        <v>19</v>
      </c>
      <c r="F21" s="743" t="n">
        <v>12</v>
      </c>
      <c r="G21" s="743" t="n">
        <v>7</v>
      </c>
      <c r="H21" s="743" t="n">
        <v>12</v>
      </c>
      <c r="I21" s="743" t="n">
        <v>8</v>
      </c>
      <c r="J21" s="743" t="n">
        <v>4</v>
      </c>
    </row>
    <row r="22" s="13" customFormat="true" ht="12.75" hidden="false" customHeight="false" outlineLevel="0" collapsed="false">
      <c r="A22" s="1029" t="s">
        <v>2037</v>
      </c>
      <c r="B22" s="756" t="n">
        <v>4</v>
      </c>
      <c r="C22" s="743" t="n">
        <v>3</v>
      </c>
      <c r="D22" s="743" t="n">
        <v>1</v>
      </c>
      <c r="E22" s="743" t="n">
        <v>3</v>
      </c>
      <c r="F22" s="743" t="n">
        <v>2</v>
      </c>
      <c r="G22" s="743" t="n">
        <v>1</v>
      </c>
      <c r="H22" s="743" t="n">
        <v>1</v>
      </c>
      <c r="I22" s="743" t="n">
        <v>1</v>
      </c>
      <c r="J22" s="743" t="s">
        <v>285</v>
      </c>
    </row>
    <row r="23" s="13" customFormat="true" ht="12.75" hidden="false" customHeight="false" outlineLevel="0" collapsed="false">
      <c r="A23" s="1029" t="s">
        <v>2038</v>
      </c>
      <c r="B23" s="756" t="n">
        <v>31</v>
      </c>
      <c r="C23" s="743" t="n">
        <v>17</v>
      </c>
      <c r="D23" s="743" t="n">
        <v>14</v>
      </c>
      <c r="E23" s="743" t="n">
        <v>19</v>
      </c>
      <c r="F23" s="743" t="n">
        <v>9</v>
      </c>
      <c r="G23" s="743" t="n">
        <v>10</v>
      </c>
      <c r="H23" s="743" t="n">
        <v>12</v>
      </c>
      <c r="I23" s="743" t="n">
        <v>8</v>
      </c>
      <c r="J23" s="743" t="n">
        <v>4</v>
      </c>
    </row>
    <row r="24" s="13" customFormat="true" ht="12.75" hidden="false" customHeight="false" outlineLevel="0" collapsed="false">
      <c r="A24" s="1029" t="s">
        <v>2039</v>
      </c>
      <c r="B24" s="756" t="n">
        <v>36</v>
      </c>
      <c r="C24" s="743" t="n">
        <v>24</v>
      </c>
      <c r="D24" s="743" t="n">
        <v>12</v>
      </c>
      <c r="E24" s="743" t="n">
        <v>18</v>
      </c>
      <c r="F24" s="743" t="n">
        <v>12</v>
      </c>
      <c r="G24" s="743" t="n">
        <v>6</v>
      </c>
      <c r="H24" s="743" t="n">
        <v>18</v>
      </c>
      <c r="I24" s="743" t="n">
        <v>12</v>
      </c>
      <c r="J24" s="743" t="n">
        <v>6</v>
      </c>
    </row>
    <row r="25" s="13" customFormat="true" ht="12.75" hidden="false" customHeight="false" outlineLevel="0" collapsed="false">
      <c r="A25" s="1029" t="s">
        <v>2040</v>
      </c>
      <c r="B25" s="756" t="n">
        <v>32</v>
      </c>
      <c r="C25" s="743" t="n">
        <v>19</v>
      </c>
      <c r="D25" s="743" t="n">
        <v>13</v>
      </c>
      <c r="E25" s="743" t="n">
        <v>16</v>
      </c>
      <c r="F25" s="743" t="n">
        <v>9</v>
      </c>
      <c r="G25" s="743" t="n">
        <v>7</v>
      </c>
      <c r="H25" s="743" t="n">
        <v>16</v>
      </c>
      <c r="I25" s="743" t="n">
        <v>10</v>
      </c>
      <c r="J25" s="743" t="n">
        <v>6</v>
      </c>
    </row>
    <row r="26" s="13" customFormat="true" ht="12.75" hidden="false" customHeight="false" outlineLevel="0" collapsed="false">
      <c r="A26" s="1029" t="s">
        <v>2041</v>
      </c>
      <c r="B26" s="756" t="n">
        <v>25</v>
      </c>
      <c r="C26" s="743" t="n">
        <v>17</v>
      </c>
      <c r="D26" s="743" t="n">
        <v>8</v>
      </c>
      <c r="E26" s="743" t="n">
        <v>13</v>
      </c>
      <c r="F26" s="743" t="n">
        <v>9</v>
      </c>
      <c r="G26" s="743" t="n">
        <v>4</v>
      </c>
      <c r="H26" s="743" t="n">
        <v>12</v>
      </c>
      <c r="I26" s="743" t="n">
        <v>8</v>
      </c>
      <c r="J26" s="743" t="n">
        <v>4</v>
      </c>
    </row>
    <row r="27" s="13" customFormat="true" ht="12.75" hidden="false" customHeight="false" outlineLevel="0" collapsed="false">
      <c r="A27" s="1029" t="s">
        <v>2042</v>
      </c>
      <c r="B27" s="756" t="n">
        <v>11</v>
      </c>
      <c r="C27" s="743" t="n">
        <v>6</v>
      </c>
      <c r="D27" s="743" t="n">
        <v>5</v>
      </c>
      <c r="E27" s="743" t="n">
        <v>5</v>
      </c>
      <c r="F27" s="743" t="n">
        <v>2</v>
      </c>
      <c r="G27" s="743" t="n">
        <v>3</v>
      </c>
      <c r="H27" s="743" t="n">
        <v>6</v>
      </c>
      <c r="I27" s="743" t="n">
        <v>4</v>
      </c>
      <c r="J27" s="743" t="n">
        <v>2</v>
      </c>
    </row>
    <row r="28" s="13" customFormat="true" ht="12.75" hidden="false" customHeight="false" outlineLevel="0" collapsed="false">
      <c r="A28" s="1029" t="s">
        <v>2043</v>
      </c>
      <c r="B28" s="756" t="n">
        <v>33</v>
      </c>
      <c r="C28" s="743" t="n">
        <v>22</v>
      </c>
      <c r="D28" s="743" t="n">
        <v>11</v>
      </c>
      <c r="E28" s="743" t="n">
        <v>17</v>
      </c>
      <c r="F28" s="743" t="n">
        <v>12</v>
      </c>
      <c r="G28" s="743" t="n">
        <v>5</v>
      </c>
      <c r="H28" s="743" t="n">
        <v>16</v>
      </c>
      <c r="I28" s="743" t="n">
        <v>10</v>
      </c>
      <c r="J28" s="743" t="n">
        <v>6</v>
      </c>
    </row>
    <row r="29" s="13" customFormat="true" ht="12.75" hidden="false" customHeight="false" outlineLevel="0" collapsed="false">
      <c r="A29" s="1029" t="s">
        <v>2044</v>
      </c>
      <c r="B29" s="756" t="n">
        <v>31</v>
      </c>
      <c r="C29" s="743" t="n">
        <v>11</v>
      </c>
      <c r="D29" s="743" t="n">
        <v>20</v>
      </c>
      <c r="E29" s="743" t="n">
        <v>16</v>
      </c>
      <c r="F29" s="743" t="n">
        <v>7</v>
      </c>
      <c r="G29" s="743" t="n">
        <v>9</v>
      </c>
      <c r="H29" s="743" t="n">
        <v>15</v>
      </c>
      <c r="I29" s="743" t="n">
        <v>4</v>
      </c>
      <c r="J29" s="743" t="n">
        <v>11</v>
      </c>
    </row>
    <row r="30" s="13" customFormat="true" ht="12.75" hidden="false" customHeight="false" outlineLevel="0" collapsed="false">
      <c r="A30" s="1029" t="s">
        <v>2045</v>
      </c>
      <c r="B30" s="756" t="n">
        <v>27</v>
      </c>
      <c r="C30" s="743" t="n">
        <v>13</v>
      </c>
      <c r="D30" s="743" t="n">
        <v>14</v>
      </c>
      <c r="E30" s="743" t="n">
        <v>11</v>
      </c>
      <c r="F30" s="743" t="n">
        <v>8</v>
      </c>
      <c r="G30" s="743" t="n">
        <v>3</v>
      </c>
      <c r="H30" s="743" t="n">
        <v>16</v>
      </c>
      <c r="I30" s="743" t="n">
        <v>5</v>
      </c>
      <c r="J30" s="743" t="n">
        <v>11</v>
      </c>
    </row>
    <row r="31" s="13" customFormat="true" ht="12.75" hidden="false" customHeight="false" outlineLevel="0" collapsed="false">
      <c r="A31" s="1029" t="s">
        <v>2046</v>
      </c>
      <c r="B31" s="756" t="n">
        <v>47</v>
      </c>
      <c r="C31" s="743" t="n">
        <v>31</v>
      </c>
      <c r="D31" s="743" t="n">
        <v>16</v>
      </c>
      <c r="E31" s="743" t="n">
        <v>21</v>
      </c>
      <c r="F31" s="743" t="n">
        <v>13</v>
      </c>
      <c r="G31" s="743" t="n">
        <v>8</v>
      </c>
      <c r="H31" s="743" t="n">
        <v>26</v>
      </c>
      <c r="I31" s="743" t="n">
        <v>18</v>
      </c>
      <c r="J31" s="743" t="n">
        <v>8</v>
      </c>
    </row>
    <row r="32" s="13" customFormat="true" ht="12.75" hidden="false" customHeight="false" outlineLevel="0" collapsed="false">
      <c r="A32" s="1029" t="s">
        <v>2047</v>
      </c>
      <c r="B32" s="756" t="n">
        <v>34</v>
      </c>
      <c r="C32" s="743" t="n">
        <v>19</v>
      </c>
      <c r="D32" s="743" t="n">
        <v>15</v>
      </c>
      <c r="E32" s="743" t="n">
        <v>17</v>
      </c>
      <c r="F32" s="743" t="n">
        <v>8</v>
      </c>
      <c r="G32" s="743" t="n">
        <v>9</v>
      </c>
      <c r="H32" s="743" t="n">
        <v>17</v>
      </c>
      <c r="I32" s="743" t="n">
        <v>11</v>
      </c>
      <c r="J32" s="743" t="n">
        <v>6</v>
      </c>
    </row>
    <row r="33" s="13" customFormat="true" ht="12.75" hidden="false" customHeight="false" outlineLevel="0" collapsed="false">
      <c r="A33" s="1029" t="s">
        <v>2048</v>
      </c>
      <c r="B33" s="756" t="n">
        <v>40</v>
      </c>
      <c r="C33" s="743" t="n">
        <v>28</v>
      </c>
      <c r="D33" s="743" t="n">
        <v>12</v>
      </c>
      <c r="E33" s="743" t="n">
        <v>13</v>
      </c>
      <c r="F33" s="743" t="n">
        <v>7</v>
      </c>
      <c r="G33" s="743" t="n">
        <v>6</v>
      </c>
      <c r="H33" s="743" t="n">
        <v>27</v>
      </c>
      <c r="I33" s="743" t="n">
        <v>21</v>
      </c>
      <c r="J33" s="743" t="n">
        <v>6</v>
      </c>
    </row>
    <row r="34" s="13" customFormat="true" ht="12.75" hidden="false" customHeight="false" outlineLevel="0" collapsed="false">
      <c r="A34" s="1029" t="s">
        <v>2049</v>
      </c>
      <c r="B34" s="756" t="n">
        <v>45</v>
      </c>
      <c r="C34" s="743" t="n">
        <v>23</v>
      </c>
      <c r="D34" s="743" t="n">
        <v>22</v>
      </c>
      <c r="E34" s="743" t="n">
        <v>30</v>
      </c>
      <c r="F34" s="743" t="n">
        <v>15</v>
      </c>
      <c r="G34" s="743" t="n">
        <v>15</v>
      </c>
      <c r="H34" s="743" t="n">
        <v>15</v>
      </c>
      <c r="I34" s="743" t="n">
        <v>8</v>
      </c>
      <c r="J34" s="743" t="n">
        <v>7</v>
      </c>
    </row>
    <row r="35" s="13" customFormat="true" ht="12.75" hidden="false" customHeight="false" outlineLevel="0" collapsed="false">
      <c r="A35" s="1029" t="s">
        <v>2050</v>
      </c>
      <c r="B35" s="756" t="n">
        <v>33</v>
      </c>
      <c r="C35" s="743" t="n">
        <v>19</v>
      </c>
      <c r="D35" s="743" t="n">
        <v>14</v>
      </c>
      <c r="E35" s="743" t="n">
        <v>13</v>
      </c>
      <c r="F35" s="743" t="n">
        <v>8</v>
      </c>
      <c r="G35" s="743" t="n">
        <v>5</v>
      </c>
      <c r="H35" s="743" t="n">
        <v>20</v>
      </c>
      <c r="I35" s="743" t="n">
        <v>11</v>
      </c>
      <c r="J35" s="743" t="n">
        <v>9</v>
      </c>
    </row>
    <row r="36" s="13" customFormat="true" ht="12.75" hidden="false" customHeight="false" outlineLevel="0" collapsed="false">
      <c r="A36" s="1029" t="s">
        <v>2051</v>
      </c>
      <c r="B36" s="756" t="n">
        <v>44</v>
      </c>
      <c r="C36" s="743" t="n">
        <v>24</v>
      </c>
      <c r="D36" s="743" t="n">
        <v>20</v>
      </c>
      <c r="E36" s="743" t="n">
        <v>19</v>
      </c>
      <c r="F36" s="743" t="n">
        <v>8</v>
      </c>
      <c r="G36" s="743" t="n">
        <v>11</v>
      </c>
      <c r="H36" s="743" t="n">
        <v>25</v>
      </c>
      <c r="I36" s="743" t="n">
        <v>16</v>
      </c>
      <c r="J36" s="743" t="n">
        <v>9</v>
      </c>
    </row>
    <row r="37" s="13" customFormat="true" ht="12.75" hidden="false" customHeight="false" outlineLevel="0" collapsed="false">
      <c r="A37" s="1029" t="s">
        <v>2052</v>
      </c>
      <c r="B37" s="756" t="n">
        <v>40</v>
      </c>
      <c r="C37" s="743" t="n">
        <v>26</v>
      </c>
      <c r="D37" s="743" t="n">
        <v>14</v>
      </c>
      <c r="E37" s="743" t="n">
        <v>30</v>
      </c>
      <c r="F37" s="743" t="n">
        <v>22</v>
      </c>
      <c r="G37" s="743" t="n">
        <v>8</v>
      </c>
      <c r="H37" s="743" t="n">
        <v>10</v>
      </c>
      <c r="I37" s="743" t="n">
        <v>4</v>
      </c>
      <c r="J37" s="743" t="n">
        <v>6</v>
      </c>
    </row>
    <row r="38" s="13" customFormat="true" ht="12.75" hidden="false" customHeight="false" outlineLevel="0" collapsed="false">
      <c r="A38" s="1029" t="s">
        <v>2053</v>
      </c>
      <c r="B38" s="756" t="n">
        <v>48</v>
      </c>
      <c r="C38" s="743" t="n">
        <v>21</v>
      </c>
      <c r="D38" s="743" t="n">
        <v>27</v>
      </c>
      <c r="E38" s="743" t="n">
        <v>23</v>
      </c>
      <c r="F38" s="743" t="n">
        <v>9</v>
      </c>
      <c r="G38" s="743" t="n">
        <v>14</v>
      </c>
      <c r="H38" s="743" t="n">
        <v>25</v>
      </c>
      <c r="I38" s="743" t="n">
        <v>12</v>
      </c>
      <c r="J38" s="743" t="n">
        <v>13</v>
      </c>
    </row>
    <row r="39" s="13" customFormat="true" ht="12.75" hidden="false" customHeight="false" outlineLevel="0" collapsed="false">
      <c r="A39" s="1029" t="s">
        <v>2054</v>
      </c>
      <c r="B39" s="756" t="n">
        <v>34</v>
      </c>
      <c r="C39" s="743" t="n">
        <v>24</v>
      </c>
      <c r="D39" s="743" t="n">
        <v>10</v>
      </c>
      <c r="E39" s="743" t="n">
        <v>21</v>
      </c>
      <c r="F39" s="743" t="n">
        <v>13</v>
      </c>
      <c r="G39" s="743" t="n">
        <v>8</v>
      </c>
      <c r="H39" s="743" t="n">
        <v>13</v>
      </c>
      <c r="I39" s="743" t="n">
        <v>11</v>
      </c>
      <c r="J39" s="743" t="n">
        <v>2</v>
      </c>
    </row>
    <row r="40" s="13" customFormat="true" ht="12.75" hidden="false" customHeight="false" outlineLevel="0" collapsed="false">
      <c r="A40" s="1029" t="s">
        <v>2055</v>
      </c>
      <c r="B40" s="756" t="n">
        <v>36</v>
      </c>
      <c r="C40" s="743" t="n">
        <v>24</v>
      </c>
      <c r="D40" s="743" t="n">
        <v>12</v>
      </c>
      <c r="E40" s="743" t="n">
        <v>22</v>
      </c>
      <c r="F40" s="743" t="n">
        <v>16</v>
      </c>
      <c r="G40" s="743" t="n">
        <v>6</v>
      </c>
      <c r="H40" s="743" t="n">
        <v>14</v>
      </c>
      <c r="I40" s="743" t="n">
        <v>8</v>
      </c>
      <c r="J40" s="743" t="n">
        <v>6</v>
      </c>
    </row>
    <row r="41" s="13" customFormat="true" ht="12.75" hidden="false" customHeight="false" outlineLevel="0" collapsed="false">
      <c r="A41" s="1029" t="s">
        <v>2056</v>
      </c>
      <c r="B41" s="756" t="n">
        <v>45</v>
      </c>
      <c r="C41" s="743" t="n">
        <v>28</v>
      </c>
      <c r="D41" s="743" t="n">
        <v>17</v>
      </c>
      <c r="E41" s="743" t="n">
        <v>24</v>
      </c>
      <c r="F41" s="743" t="n">
        <v>17</v>
      </c>
      <c r="G41" s="743" t="n">
        <v>7</v>
      </c>
      <c r="H41" s="743" t="n">
        <v>21</v>
      </c>
      <c r="I41" s="743" t="n">
        <v>11</v>
      </c>
      <c r="J41" s="743" t="n">
        <v>10</v>
      </c>
    </row>
    <row r="42" s="13" customFormat="true" ht="12.75" hidden="false" customHeight="false" outlineLevel="0" collapsed="false">
      <c r="A42" s="1029" t="s">
        <v>2057</v>
      </c>
      <c r="B42" s="756" t="n">
        <v>30</v>
      </c>
      <c r="C42" s="743" t="n">
        <v>20</v>
      </c>
      <c r="D42" s="743" t="n">
        <v>10</v>
      </c>
      <c r="E42" s="743" t="n">
        <v>20</v>
      </c>
      <c r="F42" s="743" t="n">
        <v>12</v>
      </c>
      <c r="G42" s="743" t="n">
        <v>8</v>
      </c>
      <c r="H42" s="743" t="n">
        <v>10</v>
      </c>
      <c r="I42" s="743" t="n">
        <v>8</v>
      </c>
      <c r="J42" s="743" t="n">
        <v>2</v>
      </c>
    </row>
    <row r="43" s="13" customFormat="true" ht="12.75" hidden="false" customHeight="false" outlineLevel="0" collapsed="false">
      <c r="A43" s="1029" t="s">
        <v>2058</v>
      </c>
      <c r="B43" s="756" t="n">
        <v>24</v>
      </c>
      <c r="C43" s="743" t="n">
        <v>11</v>
      </c>
      <c r="D43" s="743" t="n">
        <v>13</v>
      </c>
      <c r="E43" s="743" t="n">
        <v>15</v>
      </c>
      <c r="F43" s="743" t="n">
        <v>8</v>
      </c>
      <c r="G43" s="743" t="n">
        <v>7</v>
      </c>
      <c r="H43" s="743" t="n">
        <v>9</v>
      </c>
      <c r="I43" s="743" t="n">
        <v>3</v>
      </c>
      <c r="J43" s="743" t="n">
        <v>6</v>
      </c>
    </row>
    <row r="44" s="13" customFormat="true" ht="12.75" hidden="false" customHeight="false" outlineLevel="0" collapsed="false">
      <c r="A44" s="1029" t="s">
        <v>2059</v>
      </c>
      <c r="B44" s="756" t="n">
        <v>27</v>
      </c>
      <c r="C44" s="743" t="n">
        <v>12</v>
      </c>
      <c r="D44" s="743" t="n">
        <v>15</v>
      </c>
      <c r="E44" s="743" t="n">
        <v>15</v>
      </c>
      <c r="F44" s="743" t="n">
        <v>7</v>
      </c>
      <c r="G44" s="743" t="n">
        <v>8</v>
      </c>
      <c r="H44" s="743" t="n">
        <v>12</v>
      </c>
      <c r="I44" s="743" t="n">
        <v>5</v>
      </c>
      <c r="J44" s="743" t="n">
        <v>7</v>
      </c>
    </row>
    <row r="45" s="13" customFormat="true" ht="12.75" hidden="false" customHeight="false" outlineLevel="0" collapsed="false">
      <c r="A45" s="1029" t="s">
        <v>2060</v>
      </c>
      <c r="B45" s="756" t="n">
        <v>18</v>
      </c>
      <c r="C45" s="743" t="n">
        <v>10</v>
      </c>
      <c r="D45" s="743" t="n">
        <v>8</v>
      </c>
      <c r="E45" s="743" t="n">
        <v>12</v>
      </c>
      <c r="F45" s="743" t="n">
        <v>7</v>
      </c>
      <c r="G45" s="743" t="n">
        <v>5</v>
      </c>
      <c r="H45" s="743" t="n">
        <v>6</v>
      </c>
      <c r="I45" s="743" t="n">
        <v>3</v>
      </c>
      <c r="J45" s="743" t="n">
        <v>3</v>
      </c>
    </row>
    <row r="46" s="13" customFormat="true" ht="12.75" hidden="false" customHeight="false" outlineLevel="0" collapsed="false">
      <c r="A46" s="1029" t="s">
        <v>2061</v>
      </c>
      <c r="B46" s="756" t="n">
        <v>18</v>
      </c>
      <c r="C46" s="743" t="n">
        <v>10</v>
      </c>
      <c r="D46" s="743" t="n">
        <v>8</v>
      </c>
      <c r="E46" s="743" t="n">
        <v>13</v>
      </c>
      <c r="F46" s="743" t="n">
        <v>7</v>
      </c>
      <c r="G46" s="743" t="n">
        <v>6</v>
      </c>
      <c r="H46" s="743" t="n">
        <v>5</v>
      </c>
      <c r="I46" s="743" t="n">
        <v>3</v>
      </c>
      <c r="J46" s="743" t="n">
        <v>2</v>
      </c>
    </row>
    <row r="47" s="13" customFormat="true" ht="12.75" hidden="false" customHeight="false" outlineLevel="0" collapsed="false">
      <c r="A47" s="1029" t="s">
        <v>2062</v>
      </c>
      <c r="B47" s="756" t="n">
        <v>17</v>
      </c>
      <c r="C47" s="743" t="n">
        <v>12</v>
      </c>
      <c r="D47" s="743" t="n">
        <v>5</v>
      </c>
      <c r="E47" s="743" t="n">
        <v>13</v>
      </c>
      <c r="F47" s="743" t="n">
        <v>9</v>
      </c>
      <c r="G47" s="743" t="n">
        <v>4</v>
      </c>
      <c r="H47" s="743" t="n">
        <v>4</v>
      </c>
      <c r="I47" s="743" t="n">
        <v>3</v>
      </c>
      <c r="J47" s="743" t="n">
        <v>1</v>
      </c>
    </row>
    <row r="48" s="13" customFormat="true" ht="12.75" hidden="false" customHeight="false" outlineLevel="0" collapsed="false">
      <c r="A48" s="1029" t="s">
        <v>2063</v>
      </c>
      <c r="B48" s="756" t="n">
        <v>7</v>
      </c>
      <c r="C48" s="743" t="n">
        <v>4</v>
      </c>
      <c r="D48" s="743" t="n">
        <v>3</v>
      </c>
      <c r="E48" s="743" t="n">
        <v>4</v>
      </c>
      <c r="F48" s="743" t="n">
        <v>2</v>
      </c>
      <c r="G48" s="743" t="n">
        <v>2</v>
      </c>
      <c r="H48" s="743" t="n">
        <v>3</v>
      </c>
      <c r="I48" s="743" t="n">
        <v>2</v>
      </c>
      <c r="J48" s="743" t="n">
        <v>1</v>
      </c>
    </row>
    <row r="49" s="13" customFormat="true" ht="12.75" hidden="false" customHeight="false" outlineLevel="0" collapsed="false">
      <c r="A49" s="1029" t="s">
        <v>2064</v>
      </c>
      <c r="B49" s="756" t="n">
        <v>5</v>
      </c>
      <c r="C49" s="743" t="n">
        <v>3</v>
      </c>
      <c r="D49" s="743" t="n">
        <v>2</v>
      </c>
      <c r="E49" s="743" t="n">
        <v>3</v>
      </c>
      <c r="F49" s="743" t="n">
        <v>2</v>
      </c>
      <c r="G49" s="743" t="n">
        <v>1</v>
      </c>
      <c r="H49" s="743" t="n">
        <v>2</v>
      </c>
      <c r="I49" s="743" t="n">
        <v>1</v>
      </c>
      <c r="J49" s="743" t="n">
        <v>1</v>
      </c>
    </row>
    <row r="50" s="13" customFormat="true" ht="12.75" hidden="false" customHeight="false" outlineLevel="0" collapsed="false">
      <c r="A50" s="1029" t="s">
        <v>2065</v>
      </c>
      <c r="B50" s="756" t="n">
        <v>5</v>
      </c>
      <c r="C50" s="743" t="n">
        <v>5</v>
      </c>
      <c r="D50" s="743" t="s">
        <v>285</v>
      </c>
      <c r="E50" s="743" t="n">
        <v>3</v>
      </c>
      <c r="F50" s="743" t="n">
        <v>3</v>
      </c>
      <c r="G50" s="743" t="s">
        <v>285</v>
      </c>
      <c r="H50" s="743" t="n">
        <v>2</v>
      </c>
      <c r="I50" s="743" t="n">
        <v>2</v>
      </c>
      <c r="J50" s="743" t="s">
        <v>285</v>
      </c>
    </row>
    <row r="51" s="13" customFormat="true" ht="12.75" hidden="false" customHeight="false" outlineLevel="0" collapsed="false">
      <c r="A51" s="1029" t="s">
        <v>2066</v>
      </c>
      <c r="B51" s="756" t="s">
        <v>285</v>
      </c>
      <c r="C51" s="743" t="s">
        <v>285</v>
      </c>
      <c r="D51" s="743" t="s">
        <v>285</v>
      </c>
      <c r="E51" s="743" t="s">
        <v>285</v>
      </c>
      <c r="F51" s="743" t="s">
        <v>285</v>
      </c>
      <c r="G51" s="743" t="s">
        <v>285</v>
      </c>
      <c r="H51" s="743" t="s">
        <v>285</v>
      </c>
      <c r="I51" s="743" t="s">
        <v>285</v>
      </c>
      <c r="J51" s="743" t="s">
        <v>285</v>
      </c>
    </row>
    <row r="52" s="13" customFormat="true" ht="12.75" hidden="false" customHeight="false" outlineLevel="0" collapsed="false">
      <c r="A52" s="1029" t="s">
        <v>2067</v>
      </c>
      <c r="B52" s="756" t="n">
        <v>4</v>
      </c>
      <c r="C52" s="743" t="n">
        <v>3</v>
      </c>
      <c r="D52" s="743" t="n">
        <v>1</v>
      </c>
      <c r="E52" s="743" t="n">
        <v>3</v>
      </c>
      <c r="F52" s="743" t="n">
        <v>2</v>
      </c>
      <c r="G52" s="743" t="n">
        <v>1</v>
      </c>
      <c r="H52" s="743" t="n">
        <v>1</v>
      </c>
      <c r="I52" s="743" t="n">
        <v>1</v>
      </c>
      <c r="J52" s="743" t="s">
        <v>285</v>
      </c>
    </row>
    <row r="53" s="13" customFormat="true" ht="12.75" hidden="false" customHeight="false" outlineLevel="0" collapsed="false">
      <c r="A53" s="1029"/>
      <c r="B53" s="756"/>
      <c r="C53" s="743"/>
      <c r="D53" s="743"/>
      <c r="E53" s="743"/>
      <c r="F53" s="743"/>
      <c r="G53" s="743"/>
      <c r="H53" s="743"/>
      <c r="I53" s="743"/>
      <c r="J53" s="743"/>
    </row>
    <row r="54" s="13" customFormat="true" ht="12.75" hidden="false" customHeight="false" outlineLevel="0" collapsed="false">
      <c r="A54" s="1029" t="s">
        <v>764</v>
      </c>
      <c r="B54" s="756" t="n">
        <v>582</v>
      </c>
      <c r="C54" s="743" t="n">
        <v>318</v>
      </c>
      <c r="D54" s="743" t="n">
        <v>264</v>
      </c>
      <c r="E54" s="743" t="n">
        <v>340</v>
      </c>
      <c r="F54" s="743" t="n">
        <v>187</v>
      </c>
      <c r="G54" s="743" t="n">
        <v>153</v>
      </c>
      <c r="H54" s="743" t="n">
        <v>242</v>
      </c>
      <c r="I54" s="743" t="n">
        <v>131</v>
      </c>
      <c r="J54" s="743" t="n">
        <v>111</v>
      </c>
    </row>
    <row r="55" s="13" customFormat="true" ht="12.75" hidden="false" customHeight="false" outlineLevel="0" collapsed="false">
      <c r="A55" s="1029"/>
      <c r="B55" s="756"/>
      <c r="C55" s="743"/>
      <c r="D55" s="743"/>
      <c r="E55" s="743"/>
      <c r="F55" s="743"/>
      <c r="G55" s="743"/>
      <c r="H55" s="743"/>
      <c r="I55" s="743"/>
      <c r="J55" s="743"/>
    </row>
    <row r="56" s="13" customFormat="true" ht="12.75" hidden="false" customHeight="false" outlineLevel="0" collapsed="false">
      <c r="A56" s="1029" t="s">
        <v>655</v>
      </c>
      <c r="B56" s="756" t="n">
        <v>2408</v>
      </c>
      <c r="C56" s="743" t="n">
        <v>1404</v>
      </c>
      <c r="D56" s="743" t="n">
        <v>1004</v>
      </c>
      <c r="E56" s="743" t="n">
        <v>1347</v>
      </c>
      <c r="F56" s="743" t="n">
        <v>792</v>
      </c>
      <c r="G56" s="743" t="n">
        <v>555</v>
      </c>
      <c r="H56" s="743" t="n">
        <v>1061</v>
      </c>
      <c r="I56" s="743" t="n">
        <v>612</v>
      </c>
      <c r="J56" s="743" t="n">
        <v>449</v>
      </c>
    </row>
    <row r="57" s="13" customFormat="true" ht="12.75" hidden="false" customHeight="false" outlineLevel="0" collapsed="false">
      <c r="A57" s="1029" t="s">
        <v>2068</v>
      </c>
      <c r="B57" s="969"/>
      <c r="C57" s="970"/>
      <c r="D57" s="970"/>
      <c r="E57" s="970"/>
      <c r="F57" s="970"/>
      <c r="G57" s="970"/>
      <c r="H57" s="970"/>
      <c r="I57" s="970"/>
      <c r="J57" s="970"/>
    </row>
    <row r="58" s="13" customFormat="true" ht="12.75" hidden="false" customHeight="false" outlineLevel="0" collapsed="false">
      <c r="A58" s="1029" t="s">
        <v>2069</v>
      </c>
      <c r="B58" s="756" t="n">
        <v>1272</v>
      </c>
      <c r="C58" s="743" t="n">
        <v>760</v>
      </c>
      <c r="D58" s="743" t="n">
        <v>512</v>
      </c>
      <c r="E58" s="743" t="n">
        <v>694</v>
      </c>
      <c r="F58" s="743" t="n">
        <v>423</v>
      </c>
      <c r="G58" s="743" t="n">
        <v>271</v>
      </c>
      <c r="H58" s="743" t="n">
        <v>578</v>
      </c>
      <c r="I58" s="743" t="n">
        <v>337</v>
      </c>
      <c r="J58" s="743" t="n">
        <v>241</v>
      </c>
    </row>
    <row r="59" s="13" customFormat="true" ht="12.75" hidden="false" customHeight="false" outlineLevel="0" collapsed="false">
      <c r="A59" s="1029" t="s">
        <v>2070</v>
      </c>
      <c r="B59" s="756" t="n">
        <v>554</v>
      </c>
      <c r="C59" s="743" t="n">
        <v>326</v>
      </c>
      <c r="D59" s="743" t="n">
        <v>228</v>
      </c>
      <c r="E59" s="743" t="n">
        <v>313</v>
      </c>
      <c r="F59" s="743" t="n">
        <v>182</v>
      </c>
      <c r="G59" s="743" t="n">
        <v>131</v>
      </c>
      <c r="H59" s="743" t="n">
        <v>241</v>
      </c>
      <c r="I59" s="743" t="n">
        <v>144</v>
      </c>
      <c r="J59" s="743" t="n">
        <v>97</v>
      </c>
    </row>
    <row r="60" s="13" customFormat="true" ht="15" hidden="false" customHeight="false" outlineLevel="0" collapsed="false">
      <c r="A60" s="1040"/>
      <c r="B60" s="743"/>
      <c r="C60" s="743"/>
      <c r="D60" s="743"/>
      <c r="E60" s="743"/>
      <c r="F60" s="743"/>
      <c r="G60" s="743"/>
      <c r="H60" s="743"/>
      <c r="I60" s="743"/>
      <c r="J60" s="743"/>
    </row>
    <row r="61" s="14" customFormat="true" ht="12.75" hidden="false" customHeight="false" outlineLevel="0" collapsed="false">
      <c r="A61" s="1041"/>
      <c r="B61" s="743"/>
      <c r="C61" s="743"/>
      <c r="D61" s="743"/>
      <c r="E61" s="743"/>
      <c r="F61" s="743"/>
      <c r="G61" s="743"/>
      <c r="H61" s="743"/>
      <c r="I61" s="743"/>
      <c r="J61" s="743"/>
    </row>
    <row r="62" s="13" customFormat="true" ht="17.25" hidden="false" customHeight="true" outlineLevel="0" collapsed="false">
      <c r="A62" s="1042" t="s">
        <v>2071</v>
      </c>
      <c r="B62" s="756"/>
      <c r="C62" s="743"/>
      <c r="D62" s="743"/>
      <c r="E62" s="743"/>
      <c r="F62" s="743"/>
      <c r="G62" s="743"/>
      <c r="H62" s="743"/>
      <c r="I62" s="743"/>
      <c r="J62" s="743"/>
    </row>
    <row r="63" s="13" customFormat="true" ht="12.75" hidden="false" customHeight="false" outlineLevel="0" collapsed="false">
      <c r="A63" s="14"/>
      <c r="B63" s="743"/>
      <c r="C63" s="743"/>
      <c r="D63" s="743"/>
      <c r="E63" s="743"/>
      <c r="F63" s="743"/>
      <c r="G63" s="743"/>
      <c r="H63" s="743"/>
      <c r="I63" s="743"/>
      <c r="J63" s="743"/>
    </row>
    <row r="64" s="13" customFormat="true" ht="12.75" hidden="false" customHeight="false" outlineLevel="0" collapsed="false">
      <c r="A64" s="14"/>
      <c r="B64" s="743"/>
      <c r="C64" s="743"/>
      <c r="D64" s="743"/>
      <c r="E64" s="743"/>
      <c r="F64" s="743"/>
      <c r="G64" s="743"/>
      <c r="H64" s="743"/>
      <c r="I64" s="743"/>
      <c r="J64" s="743"/>
    </row>
    <row r="65" s="13" customFormat="true" ht="12.75" hidden="false" customHeight="false" outlineLevel="0" collapsed="false">
      <c r="A65" s="14"/>
      <c r="B65" s="743"/>
      <c r="C65" s="743"/>
      <c r="D65" s="743"/>
      <c r="E65" s="743"/>
      <c r="F65" s="743"/>
      <c r="G65" s="743"/>
      <c r="H65" s="743"/>
      <c r="I65" s="743"/>
      <c r="J65" s="743"/>
    </row>
    <row r="66" s="13" customFormat="true" ht="12.75" hidden="false" customHeight="false" outlineLevel="0" collapsed="false">
      <c r="A66" s="14"/>
      <c r="B66" s="743"/>
      <c r="C66" s="743"/>
      <c r="D66" s="743"/>
      <c r="E66" s="743"/>
      <c r="F66" s="743"/>
      <c r="G66" s="743"/>
      <c r="H66" s="743"/>
      <c r="I66" s="743"/>
      <c r="J66" s="743"/>
    </row>
    <row r="67" customFormat="false" ht="15" hidden="false" customHeight="false" outlineLevel="0" collapsed="false">
      <c r="A67" s="408"/>
      <c r="B67" s="743"/>
      <c r="C67" s="743"/>
      <c r="D67" s="743"/>
      <c r="E67" s="743"/>
      <c r="F67" s="743"/>
      <c r="G67" s="743"/>
      <c r="H67" s="743"/>
      <c r="I67" s="743"/>
      <c r="J67" s="743"/>
    </row>
    <row r="68" customFormat="false" ht="15" hidden="false" customHeight="false" outlineLevel="0" collapsed="false">
      <c r="A68" s="408"/>
      <c r="B68" s="743"/>
      <c r="C68" s="743"/>
      <c r="D68" s="743"/>
      <c r="E68" s="743"/>
      <c r="F68" s="743"/>
      <c r="G68" s="743"/>
      <c r="H68" s="743"/>
      <c r="I68" s="743"/>
      <c r="J68" s="743"/>
    </row>
    <row r="69" customFormat="false" ht="15" hidden="false" customHeight="false" outlineLevel="0" collapsed="false">
      <c r="A69" s="408"/>
      <c r="B69" s="970"/>
      <c r="C69" s="970"/>
      <c r="D69" s="970"/>
      <c r="E69" s="970"/>
      <c r="F69" s="970"/>
      <c r="G69" s="970"/>
      <c r="H69" s="970"/>
      <c r="I69" s="970"/>
      <c r="J69" s="970"/>
    </row>
    <row r="70" customFormat="false" ht="15" hidden="false" customHeight="false" outlineLevel="0" collapsed="false">
      <c r="A70" s="408"/>
      <c r="B70" s="743"/>
      <c r="C70" s="743"/>
      <c r="D70" s="743"/>
      <c r="E70" s="743"/>
      <c r="F70" s="743"/>
      <c r="G70" s="743"/>
      <c r="H70" s="743"/>
      <c r="I70" s="743"/>
      <c r="J70" s="743"/>
    </row>
    <row r="71" customFormat="false" ht="15" hidden="false" customHeight="false" outlineLevel="0" collapsed="false">
      <c r="A71" s="408"/>
      <c r="B71" s="743"/>
      <c r="C71" s="743"/>
      <c r="D71" s="743"/>
      <c r="E71" s="743"/>
      <c r="F71" s="743"/>
      <c r="G71" s="743"/>
      <c r="H71" s="743"/>
      <c r="I71" s="743"/>
      <c r="J71" s="743"/>
    </row>
    <row r="72" customFormat="false" ht="15" hidden="false" customHeight="false" outlineLevel="0" collapsed="false">
      <c r="A72" s="408"/>
    </row>
  </sheetData>
  <mergeCells count="5">
    <mergeCell ref="A3:J3"/>
    <mergeCell ref="B5:J5"/>
    <mergeCell ref="B7:B9"/>
    <mergeCell ref="E7:E9"/>
    <mergeCell ref="H7:H9"/>
  </mergeCells>
  <printOptions headings="false" gridLines="false" gridLinesSet="true" horizontalCentered="tru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00" width="17.99"/>
    <col collapsed="false" customWidth="true" hidden="false" outlineLevel="0" max="2" min="2" style="1000" width="1.13"/>
    <col collapsed="false" customWidth="true" hidden="false" outlineLevel="0" max="3" min="3" style="1000" width="11.7"/>
    <col collapsed="false" customWidth="true" hidden="false" outlineLevel="0" max="15" min="4" style="1000" width="9.7"/>
    <col collapsed="false" customWidth="true" hidden="false" outlineLevel="0" max="16" min="16" style="1000" width="5.99"/>
    <col collapsed="false" customWidth="true" hidden="false" outlineLevel="0" max="17" min="17" style="1000" width="6.56"/>
    <col collapsed="false" customWidth="false" hidden="false" outlineLevel="0" max="257" min="18" style="1000" width="11.42"/>
  </cols>
  <sheetData>
    <row r="1" customFormat="false" ht="18" hidden="false" customHeight="false" outlineLevel="0" collapsed="false">
      <c r="A1" s="1043" t="s">
        <v>1834</v>
      </c>
      <c r="B1" s="1043"/>
      <c r="C1" s="1043"/>
      <c r="D1" s="1043"/>
      <c r="E1" s="1043"/>
      <c r="F1" s="1043"/>
      <c r="G1" s="1043"/>
      <c r="H1" s="1043"/>
      <c r="I1" s="1043"/>
      <c r="J1" s="1043"/>
      <c r="K1" s="1043"/>
      <c r="L1" s="1043"/>
      <c r="M1" s="1043"/>
      <c r="N1" s="1043"/>
      <c r="O1" s="1043"/>
      <c r="P1" s="1043"/>
      <c r="Q1" s="1043"/>
    </row>
    <row r="2" s="999" customFormat="true" ht="12.75" hidden="false" customHeight="false" outlineLevel="0" collapsed="false"/>
    <row r="3" customFormat="false" ht="18" hidden="false" customHeight="false" outlineLevel="0" collapsed="false">
      <c r="A3" s="27" t="s">
        <v>2072</v>
      </c>
      <c r="B3" s="27"/>
      <c r="C3" s="27"/>
      <c r="D3" s="27"/>
      <c r="E3" s="27"/>
      <c r="F3" s="27"/>
      <c r="G3" s="27"/>
      <c r="H3" s="27"/>
      <c r="I3" s="27"/>
      <c r="J3" s="27"/>
      <c r="K3" s="27"/>
      <c r="L3" s="27"/>
      <c r="M3" s="27"/>
      <c r="N3" s="27"/>
      <c r="O3" s="27"/>
      <c r="P3" s="27"/>
      <c r="Q3" s="27"/>
    </row>
    <row r="4" customFormat="false" ht="12.95" hidden="false" customHeight="true" outlineLevel="0" collapsed="false">
      <c r="D4" s="1001"/>
      <c r="E4" s="1044"/>
      <c r="F4" s="1002" t="s">
        <v>320</v>
      </c>
      <c r="G4" s="1002" t="s">
        <v>320</v>
      </c>
      <c r="H4" s="1002" t="s">
        <v>320</v>
      </c>
      <c r="I4" s="1002" t="s">
        <v>320</v>
      </c>
      <c r="J4" s="1002"/>
    </row>
    <row r="5" s="1047" customFormat="true" ht="21.75" hidden="false" customHeight="true" outlineLevel="0" collapsed="false">
      <c r="A5" s="1045" t="s">
        <v>2073</v>
      </c>
      <c r="B5" s="1045"/>
      <c r="C5" s="1046" t="s">
        <v>2074</v>
      </c>
      <c r="D5" s="1046"/>
      <c r="E5" s="1046"/>
      <c r="F5" s="1046"/>
      <c r="G5" s="1046"/>
      <c r="H5" s="1046"/>
      <c r="I5" s="1046"/>
      <c r="J5" s="1046"/>
      <c r="K5" s="1046"/>
      <c r="L5" s="1046"/>
      <c r="M5" s="1046"/>
      <c r="N5" s="1046"/>
      <c r="O5" s="1046"/>
      <c r="P5" s="1046"/>
      <c r="Q5" s="1046"/>
    </row>
    <row r="6" s="1047" customFormat="true" ht="15" hidden="false" customHeight="true" outlineLevel="0" collapsed="false">
      <c r="A6" s="1045"/>
      <c r="B6" s="1045"/>
      <c r="C6" s="1048" t="s">
        <v>488</v>
      </c>
      <c r="D6" s="1049" t="s">
        <v>2075</v>
      </c>
      <c r="E6" s="1049"/>
      <c r="F6" s="1049"/>
      <c r="G6" s="1049"/>
      <c r="H6" s="1049"/>
      <c r="I6" s="1049"/>
      <c r="J6" s="1049"/>
      <c r="K6" s="1049"/>
      <c r="L6" s="1049"/>
      <c r="M6" s="1049"/>
      <c r="N6" s="1049"/>
      <c r="O6" s="1049"/>
      <c r="P6" s="1050" t="s">
        <v>2076</v>
      </c>
      <c r="Q6" s="1050"/>
    </row>
    <row r="7" s="1047" customFormat="true" ht="15" hidden="false" customHeight="false" outlineLevel="0" collapsed="false">
      <c r="A7" s="1045"/>
      <c r="B7" s="1045"/>
      <c r="C7" s="1048"/>
      <c r="D7" s="1049"/>
      <c r="E7" s="1049"/>
      <c r="F7" s="1049"/>
      <c r="G7" s="1049"/>
      <c r="H7" s="1049"/>
      <c r="I7" s="1049"/>
      <c r="J7" s="1049"/>
      <c r="K7" s="1049"/>
      <c r="L7" s="1049"/>
      <c r="M7" s="1049"/>
      <c r="N7" s="1049"/>
      <c r="O7" s="1049"/>
      <c r="P7" s="1050"/>
      <c r="Q7" s="1050"/>
    </row>
    <row r="8" s="1047" customFormat="true" ht="15" hidden="false" customHeight="false" outlineLevel="0" collapsed="false">
      <c r="A8" s="1045"/>
      <c r="B8" s="1045"/>
      <c r="C8" s="1048"/>
      <c r="D8" s="1049" t="s">
        <v>2077</v>
      </c>
      <c r="E8" s="1049" t="s">
        <v>2078</v>
      </c>
      <c r="F8" s="1049" t="s">
        <v>1735</v>
      </c>
      <c r="G8" s="1049" t="s">
        <v>2079</v>
      </c>
      <c r="H8" s="1049" t="s">
        <v>1737</v>
      </c>
      <c r="I8" s="1049" t="s">
        <v>1738</v>
      </c>
      <c r="J8" s="1049" t="s">
        <v>1739</v>
      </c>
      <c r="K8" s="1049" t="s">
        <v>2080</v>
      </c>
      <c r="L8" s="1049" t="s">
        <v>2081</v>
      </c>
      <c r="M8" s="1049" t="s">
        <v>2082</v>
      </c>
      <c r="N8" s="1049" t="s">
        <v>2083</v>
      </c>
      <c r="O8" s="1049" t="s">
        <v>2084</v>
      </c>
      <c r="P8" s="1050"/>
      <c r="Q8" s="1050"/>
    </row>
    <row r="9" s="1047" customFormat="true" ht="15" hidden="false" customHeight="false" outlineLevel="0" collapsed="false">
      <c r="A9" s="1051" t="s">
        <v>320</v>
      </c>
      <c r="B9" s="1051"/>
      <c r="C9" s="1051" t="s">
        <v>320</v>
      </c>
      <c r="D9" s="1051" t="s">
        <v>320</v>
      </c>
      <c r="E9" s="1051" t="s">
        <v>320</v>
      </c>
      <c r="F9" s="1051" t="s">
        <v>320</v>
      </c>
      <c r="G9" s="1051" t="s">
        <v>320</v>
      </c>
      <c r="H9" s="1051" t="s">
        <v>320</v>
      </c>
      <c r="I9" s="1051" t="s">
        <v>320</v>
      </c>
      <c r="J9" s="1051" t="s">
        <v>320</v>
      </c>
      <c r="K9" s="1051" t="s">
        <v>320</v>
      </c>
      <c r="L9" s="1051" t="s">
        <v>320</v>
      </c>
      <c r="M9" s="1051" t="s">
        <v>320</v>
      </c>
      <c r="N9" s="1051" t="s">
        <v>320</v>
      </c>
      <c r="O9" s="1051" t="s">
        <v>320</v>
      </c>
      <c r="P9" s="1051"/>
      <c r="Q9" s="1051" t="s">
        <v>320</v>
      </c>
    </row>
    <row r="10" s="1047" customFormat="true" ht="15" hidden="false" customHeight="false" outlineLevel="0" collapsed="false">
      <c r="C10" s="1052" t="s">
        <v>1706</v>
      </c>
      <c r="D10" s="1052"/>
      <c r="E10" s="1052"/>
      <c r="F10" s="1052"/>
      <c r="G10" s="1052"/>
      <c r="H10" s="1052"/>
      <c r="I10" s="1052"/>
      <c r="J10" s="1052"/>
      <c r="K10" s="1052"/>
      <c r="L10" s="1052"/>
      <c r="M10" s="1052"/>
      <c r="N10" s="1052"/>
      <c r="O10" s="1052"/>
      <c r="P10" s="1052"/>
      <c r="Q10" s="1052"/>
    </row>
    <row r="11" s="1047" customFormat="true" ht="15" hidden="false" customHeight="false" outlineLevel="0" collapsed="false">
      <c r="A11" s="1053" t="s">
        <v>320</v>
      </c>
      <c r="B11" s="1053"/>
      <c r="C11" s="1053" t="s">
        <v>320</v>
      </c>
      <c r="D11" s="1053" t="s">
        <v>320</v>
      </c>
      <c r="E11" s="1053" t="s">
        <v>320</v>
      </c>
      <c r="F11" s="1053" t="s">
        <v>320</v>
      </c>
      <c r="G11" s="1053" t="s">
        <v>320</v>
      </c>
      <c r="H11" s="1053" t="s">
        <v>320</v>
      </c>
      <c r="I11" s="1053" t="s">
        <v>320</v>
      </c>
      <c r="J11" s="1053" t="s">
        <v>320</v>
      </c>
      <c r="K11" s="1053" t="s">
        <v>320</v>
      </c>
      <c r="L11" s="1053" t="s">
        <v>320</v>
      </c>
      <c r="M11" s="1053" t="s">
        <v>320</v>
      </c>
      <c r="N11" s="1053" t="s">
        <v>320</v>
      </c>
      <c r="O11" s="1053" t="s">
        <v>320</v>
      </c>
      <c r="P11" s="1053"/>
      <c r="Q11" s="1053" t="s">
        <v>320</v>
      </c>
    </row>
    <row r="12" s="1047" customFormat="true" ht="15" hidden="false" customHeight="false" outlineLevel="0" collapsed="false">
      <c r="A12" s="1047" t="s">
        <v>2085</v>
      </c>
      <c r="B12" s="1054"/>
      <c r="C12" s="1055" t="s">
        <v>320</v>
      </c>
      <c r="D12" s="1055" t="s">
        <v>320</v>
      </c>
      <c r="E12" s="1055" t="s">
        <v>320</v>
      </c>
      <c r="F12" s="1055" t="s">
        <v>320</v>
      </c>
      <c r="G12" s="1055" t="s">
        <v>320</v>
      </c>
      <c r="H12" s="1055" t="s">
        <v>320</v>
      </c>
      <c r="I12" s="1055" t="s">
        <v>320</v>
      </c>
      <c r="J12" s="1055" t="s">
        <v>320</v>
      </c>
      <c r="K12" s="1055" t="s">
        <v>320</v>
      </c>
      <c r="L12" s="1055" t="s">
        <v>320</v>
      </c>
      <c r="M12" s="1055" t="s">
        <v>320</v>
      </c>
      <c r="N12" s="1055" t="s">
        <v>320</v>
      </c>
      <c r="O12" s="1055" t="s">
        <v>320</v>
      </c>
      <c r="P12" s="1055"/>
      <c r="Q12" s="1055" t="s">
        <v>320</v>
      </c>
    </row>
    <row r="13" s="1047" customFormat="true" ht="15" hidden="false" customHeight="false" outlineLevel="0" collapsed="false">
      <c r="A13" s="1053" t="s">
        <v>320</v>
      </c>
      <c r="B13" s="1056"/>
      <c r="C13" s="1055" t="s">
        <v>320</v>
      </c>
      <c r="D13" s="1055" t="s">
        <v>320</v>
      </c>
      <c r="E13" s="1055" t="s">
        <v>320</v>
      </c>
      <c r="F13" s="1055" t="s">
        <v>320</v>
      </c>
      <c r="G13" s="1055" t="s">
        <v>320</v>
      </c>
      <c r="H13" s="1055" t="s">
        <v>320</v>
      </c>
      <c r="I13" s="1055" t="s">
        <v>320</v>
      </c>
      <c r="J13" s="1055" t="s">
        <v>320</v>
      </c>
      <c r="K13" s="1055" t="s">
        <v>320</v>
      </c>
      <c r="L13" s="1055" t="s">
        <v>320</v>
      </c>
      <c r="M13" s="1055"/>
      <c r="N13" s="1055" t="s">
        <v>320</v>
      </c>
      <c r="O13" s="1055" t="s">
        <v>320</v>
      </c>
      <c r="P13" s="1055"/>
      <c r="Q13" s="1055"/>
    </row>
    <row r="14" s="1047" customFormat="true" ht="15" hidden="false" customHeight="false" outlineLevel="0" collapsed="false">
      <c r="A14" s="1057" t="s">
        <v>2086</v>
      </c>
      <c r="B14" s="1058" t="s">
        <v>320</v>
      </c>
      <c r="C14" s="1059" t="n">
        <v>67</v>
      </c>
      <c r="D14" s="1059" t="s">
        <v>285</v>
      </c>
      <c r="E14" s="1059" t="s">
        <v>285</v>
      </c>
      <c r="F14" s="1059" t="s">
        <v>285</v>
      </c>
      <c r="G14" s="1059" t="s">
        <v>285</v>
      </c>
      <c r="H14" s="1059" t="s">
        <v>285</v>
      </c>
      <c r="I14" s="1059" t="s">
        <v>285</v>
      </c>
      <c r="J14" s="1059" t="s">
        <v>285</v>
      </c>
      <c r="K14" s="1059" t="s">
        <v>285</v>
      </c>
      <c r="L14" s="1059" t="s">
        <v>285</v>
      </c>
      <c r="M14" s="1059" t="s">
        <v>285</v>
      </c>
      <c r="N14" s="1059" t="s">
        <v>285</v>
      </c>
      <c r="O14" s="1059" t="n">
        <v>67</v>
      </c>
      <c r="P14" s="1060" t="s">
        <v>757</v>
      </c>
      <c r="Q14" s="1059" t="n">
        <v>791</v>
      </c>
      <c r="R14" s="1061"/>
      <c r="S14" s="1061"/>
      <c r="T14" s="1061"/>
      <c r="U14" s="1061"/>
      <c r="V14" s="1061"/>
      <c r="W14" s="1061"/>
      <c r="X14" s="1061"/>
      <c r="Y14" s="1061"/>
      <c r="Z14" s="1061"/>
      <c r="AA14" s="1061"/>
      <c r="AB14" s="1061"/>
      <c r="AC14" s="1061"/>
      <c r="AD14" s="1061"/>
      <c r="AE14" s="1061"/>
      <c r="AF14" s="1061"/>
    </row>
    <row r="15" s="1047" customFormat="true" ht="15" hidden="false" customHeight="false" outlineLevel="0" collapsed="false">
      <c r="A15" s="1057" t="s">
        <v>2087</v>
      </c>
      <c r="B15" s="1058" t="s">
        <v>320</v>
      </c>
      <c r="C15" s="1059" t="n">
        <v>81</v>
      </c>
      <c r="D15" s="1059" t="s">
        <v>285</v>
      </c>
      <c r="E15" s="1059" t="s">
        <v>285</v>
      </c>
      <c r="F15" s="1059" t="s">
        <v>285</v>
      </c>
      <c r="G15" s="1059" t="s">
        <v>285</v>
      </c>
      <c r="H15" s="1059" t="s">
        <v>285</v>
      </c>
      <c r="I15" s="1059" t="s">
        <v>285</v>
      </c>
      <c r="J15" s="1059" t="s">
        <v>285</v>
      </c>
      <c r="K15" s="1059" t="s">
        <v>285</v>
      </c>
      <c r="L15" s="1059" t="s">
        <v>285</v>
      </c>
      <c r="M15" s="1059" t="s">
        <v>285</v>
      </c>
      <c r="N15" s="1059" t="n">
        <v>71</v>
      </c>
      <c r="O15" s="1059" t="n">
        <v>10</v>
      </c>
      <c r="P15" s="1060" t="s">
        <v>758</v>
      </c>
      <c r="Q15" s="1059" t="n">
        <v>172</v>
      </c>
      <c r="R15" s="1061"/>
      <c r="S15" s="1061"/>
      <c r="T15" s="1061"/>
      <c r="U15" s="1061"/>
      <c r="V15" s="1061"/>
      <c r="W15" s="1061"/>
      <c r="X15" s="1061"/>
      <c r="Y15" s="1061"/>
      <c r="Z15" s="1061"/>
      <c r="AA15" s="1061"/>
      <c r="AB15" s="1061"/>
      <c r="AC15" s="1061"/>
      <c r="AD15" s="1061"/>
      <c r="AE15" s="1061"/>
      <c r="AF15" s="1061"/>
    </row>
    <row r="16" s="1047" customFormat="true" ht="15" hidden="false" customHeight="false" outlineLevel="0" collapsed="false">
      <c r="A16" s="1057" t="s">
        <v>2088</v>
      </c>
      <c r="B16" s="1058" t="s">
        <v>320</v>
      </c>
      <c r="C16" s="1059" t="n">
        <v>74</v>
      </c>
      <c r="D16" s="1059" t="s">
        <v>285</v>
      </c>
      <c r="E16" s="1059" t="s">
        <v>285</v>
      </c>
      <c r="F16" s="1059" t="s">
        <v>285</v>
      </c>
      <c r="G16" s="1059" t="s">
        <v>285</v>
      </c>
      <c r="H16" s="1059" t="s">
        <v>285</v>
      </c>
      <c r="I16" s="1059" t="s">
        <v>285</v>
      </c>
      <c r="J16" s="1059" t="s">
        <v>285</v>
      </c>
      <c r="K16" s="1059" t="s">
        <v>285</v>
      </c>
      <c r="L16" s="1059" t="s">
        <v>285</v>
      </c>
      <c r="M16" s="1059" t="n">
        <v>53</v>
      </c>
      <c r="N16" s="1059" t="n">
        <v>16</v>
      </c>
      <c r="O16" s="1059" t="n">
        <v>5</v>
      </c>
      <c r="P16" s="1060" t="s">
        <v>759</v>
      </c>
      <c r="Q16" s="1059" t="n">
        <v>75</v>
      </c>
      <c r="R16" s="1061"/>
      <c r="S16" s="1061"/>
      <c r="T16" s="1061"/>
      <c r="U16" s="1061"/>
      <c r="V16" s="1061"/>
      <c r="W16" s="1061"/>
      <c r="X16" s="1061"/>
      <c r="Y16" s="1061"/>
      <c r="Z16" s="1061"/>
      <c r="AA16" s="1061"/>
      <c r="AB16" s="1061"/>
      <c r="AC16" s="1061"/>
      <c r="AD16" s="1061"/>
      <c r="AE16" s="1061"/>
      <c r="AF16" s="1061"/>
    </row>
    <row r="17" s="1047" customFormat="true" ht="15" hidden="false" customHeight="false" outlineLevel="0" collapsed="false">
      <c r="A17" s="1057" t="s">
        <v>2089</v>
      </c>
      <c r="B17" s="1058" t="s">
        <v>320</v>
      </c>
      <c r="C17" s="1059" t="n">
        <v>84</v>
      </c>
      <c r="D17" s="1059" t="s">
        <v>285</v>
      </c>
      <c r="E17" s="1059" t="s">
        <v>285</v>
      </c>
      <c r="F17" s="1059" t="s">
        <v>285</v>
      </c>
      <c r="G17" s="1059" t="s">
        <v>285</v>
      </c>
      <c r="H17" s="1059" t="s">
        <v>285</v>
      </c>
      <c r="I17" s="1059" t="s">
        <v>285</v>
      </c>
      <c r="J17" s="1059" t="s">
        <v>285</v>
      </c>
      <c r="K17" s="1059" t="s">
        <v>285</v>
      </c>
      <c r="L17" s="1059" t="n">
        <v>60</v>
      </c>
      <c r="M17" s="1059" t="n">
        <v>11</v>
      </c>
      <c r="N17" s="1059" t="n">
        <v>8</v>
      </c>
      <c r="O17" s="1059" t="n">
        <v>5</v>
      </c>
      <c r="P17" s="1060" t="s">
        <v>760</v>
      </c>
      <c r="Q17" s="1059" t="n">
        <v>54</v>
      </c>
      <c r="R17" s="1061"/>
      <c r="S17" s="1061"/>
      <c r="T17" s="1061"/>
      <c r="U17" s="1061"/>
      <c r="V17" s="1061"/>
      <c r="W17" s="1061"/>
      <c r="X17" s="1061"/>
      <c r="Y17" s="1061"/>
      <c r="Z17" s="1061"/>
      <c r="AA17" s="1061"/>
      <c r="AB17" s="1061"/>
      <c r="AC17" s="1061"/>
      <c r="AD17" s="1061"/>
      <c r="AE17" s="1061"/>
      <c r="AF17" s="1061"/>
    </row>
    <row r="18" s="1047" customFormat="true" ht="15" hidden="false" customHeight="false" outlineLevel="0" collapsed="false">
      <c r="A18" s="1057" t="s">
        <v>2090</v>
      </c>
      <c r="B18" s="1058" t="s">
        <v>320</v>
      </c>
      <c r="C18" s="1059" t="n">
        <v>107</v>
      </c>
      <c r="D18" s="1059" t="s">
        <v>285</v>
      </c>
      <c r="E18" s="1059" t="s">
        <v>285</v>
      </c>
      <c r="F18" s="1059" t="s">
        <v>285</v>
      </c>
      <c r="G18" s="1059" t="s">
        <v>285</v>
      </c>
      <c r="H18" s="1059" t="s">
        <v>285</v>
      </c>
      <c r="I18" s="1059" t="s">
        <v>285</v>
      </c>
      <c r="J18" s="1059" t="s">
        <v>285</v>
      </c>
      <c r="K18" s="1059" t="n">
        <v>78</v>
      </c>
      <c r="L18" s="1059" t="n">
        <v>14</v>
      </c>
      <c r="M18" s="1059" t="n">
        <v>7</v>
      </c>
      <c r="N18" s="1059" t="n">
        <v>2</v>
      </c>
      <c r="O18" s="1059" t="n">
        <v>6</v>
      </c>
      <c r="P18" s="1060" t="s">
        <v>761</v>
      </c>
      <c r="Q18" s="1059" t="n">
        <v>57</v>
      </c>
      <c r="R18" s="1061"/>
      <c r="S18" s="1061"/>
      <c r="T18" s="1061"/>
      <c r="U18" s="1061"/>
      <c r="V18" s="1061"/>
      <c r="W18" s="1061"/>
      <c r="X18" s="1061"/>
      <c r="Y18" s="1061"/>
      <c r="Z18" s="1061"/>
      <c r="AA18" s="1061"/>
      <c r="AB18" s="1061"/>
      <c r="AC18" s="1061"/>
      <c r="AD18" s="1061"/>
      <c r="AE18" s="1061"/>
      <c r="AF18" s="1061"/>
    </row>
    <row r="19" s="1047" customFormat="true" ht="15" hidden="false" customHeight="false" outlineLevel="0" collapsed="false">
      <c r="A19" s="1057" t="s">
        <v>2091</v>
      </c>
      <c r="B19" s="1058" t="s">
        <v>320</v>
      </c>
      <c r="C19" s="1059" t="n">
        <v>136</v>
      </c>
      <c r="D19" s="1059" t="s">
        <v>285</v>
      </c>
      <c r="E19" s="1059" t="s">
        <v>285</v>
      </c>
      <c r="F19" s="1059" t="s">
        <v>285</v>
      </c>
      <c r="G19" s="1059" t="s">
        <v>285</v>
      </c>
      <c r="H19" s="1059" t="s">
        <v>285</v>
      </c>
      <c r="I19" s="1059" t="s">
        <v>285</v>
      </c>
      <c r="J19" s="1059" t="n">
        <v>97</v>
      </c>
      <c r="K19" s="1059" t="n">
        <v>15</v>
      </c>
      <c r="L19" s="1059" t="n">
        <v>9</v>
      </c>
      <c r="M19" s="1059" t="n">
        <v>8</v>
      </c>
      <c r="N19" s="1059" t="n">
        <v>5</v>
      </c>
      <c r="O19" s="1059" t="n">
        <v>2</v>
      </c>
      <c r="P19" s="1060" t="s">
        <v>1036</v>
      </c>
      <c r="Q19" s="1059" t="n">
        <v>44</v>
      </c>
      <c r="R19" s="1061"/>
      <c r="S19" s="1061"/>
      <c r="T19" s="1061"/>
      <c r="U19" s="1061"/>
      <c r="V19" s="1061"/>
      <c r="W19" s="1061"/>
      <c r="X19" s="1061"/>
      <c r="Y19" s="1061"/>
      <c r="Z19" s="1061"/>
      <c r="AA19" s="1061"/>
      <c r="AB19" s="1061"/>
      <c r="AC19" s="1061"/>
      <c r="AD19" s="1061"/>
      <c r="AE19" s="1061"/>
      <c r="AF19" s="1061"/>
    </row>
    <row r="20" s="1047" customFormat="true" ht="15" hidden="false" customHeight="false" outlineLevel="0" collapsed="false">
      <c r="A20" s="1057" t="s">
        <v>2092</v>
      </c>
      <c r="B20" s="1058" t="s">
        <v>320</v>
      </c>
      <c r="C20" s="1059" t="n">
        <v>101</v>
      </c>
      <c r="D20" s="1059" t="s">
        <v>285</v>
      </c>
      <c r="E20" s="1059" t="s">
        <v>285</v>
      </c>
      <c r="F20" s="1059" t="s">
        <v>285</v>
      </c>
      <c r="G20" s="1059" t="s">
        <v>285</v>
      </c>
      <c r="H20" s="1059" t="s">
        <v>285</v>
      </c>
      <c r="I20" s="1059" t="n">
        <v>59</v>
      </c>
      <c r="J20" s="1059" t="n">
        <v>17</v>
      </c>
      <c r="K20" s="1059" t="n">
        <v>10</v>
      </c>
      <c r="L20" s="1059" t="n">
        <v>7</v>
      </c>
      <c r="M20" s="1059" t="n">
        <v>2</v>
      </c>
      <c r="N20" s="1059" t="n">
        <v>1</v>
      </c>
      <c r="O20" s="1059" t="n">
        <v>5</v>
      </c>
      <c r="P20" s="1060" t="s">
        <v>1037</v>
      </c>
      <c r="Q20" s="1059" t="n">
        <v>31</v>
      </c>
      <c r="R20" s="1061"/>
      <c r="S20" s="1061"/>
      <c r="T20" s="1061"/>
      <c r="U20" s="1061"/>
      <c r="V20" s="1061"/>
      <c r="W20" s="1061"/>
      <c r="X20" s="1061"/>
      <c r="Y20" s="1061"/>
      <c r="Z20" s="1061"/>
      <c r="AA20" s="1061"/>
      <c r="AB20" s="1061"/>
      <c r="AC20" s="1061"/>
      <c r="AD20" s="1061"/>
      <c r="AE20" s="1061"/>
      <c r="AF20" s="1061"/>
    </row>
    <row r="21" s="1047" customFormat="true" ht="15" hidden="false" customHeight="false" outlineLevel="0" collapsed="false">
      <c r="A21" s="1057" t="s">
        <v>2093</v>
      </c>
      <c r="B21" s="1058" t="s">
        <v>320</v>
      </c>
      <c r="C21" s="1059" t="n">
        <v>97</v>
      </c>
      <c r="D21" s="1059" t="s">
        <v>285</v>
      </c>
      <c r="E21" s="1059" t="s">
        <v>285</v>
      </c>
      <c r="F21" s="1059" t="s">
        <v>285</v>
      </c>
      <c r="G21" s="1059" t="s">
        <v>285</v>
      </c>
      <c r="H21" s="1059" t="n">
        <v>51</v>
      </c>
      <c r="I21" s="1059" t="n">
        <v>23</v>
      </c>
      <c r="J21" s="1059" t="n">
        <v>5</v>
      </c>
      <c r="K21" s="1059" t="n">
        <v>3</v>
      </c>
      <c r="L21" s="1059" t="n">
        <v>8</v>
      </c>
      <c r="M21" s="1059" t="n">
        <v>2</v>
      </c>
      <c r="N21" s="1059" t="n">
        <v>2</v>
      </c>
      <c r="O21" s="1059" t="n">
        <v>3</v>
      </c>
      <c r="P21" s="1060" t="s">
        <v>1038</v>
      </c>
      <c r="Q21" s="1059" t="n">
        <v>45</v>
      </c>
      <c r="R21" s="1061"/>
      <c r="S21" s="1061"/>
      <c r="T21" s="1061"/>
      <c r="U21" s="1061"/>
      <c r="V21" s="1061"/>
      <c r="W21" s="1061"/>
      <c r="X21" s="1061"/>
      <c r="Y21" s="1061"/>
      <c r="Z21" s="1061"/>
      <c r="AA21" s="1061"/>
      <c r="AB21" s="1061"/>
      <c r="AC21" s="1061"/>
      <c r="AD21" s="1061"/>
      <c r="AE21" s="1061"/>
      <c r="AF21" s="1061"/>
    </row>
    <row r="22" s="1047" customFormat="true" ht="15" hidden="false" customHeight="false" outlineLevel="0" collapsed="false">
      <c r="A22" s="1057" t="s">
        <v>2094</v>
      </c>
      <c r="B22" s="1058" t="s">
        <v>320</v>
      </c>
      <c r="C22" s="1059" t="n">
        <v>98</v>
      </c>
      <c r="D22" s="1059" t="s">
        <v>285</v>
      </c>
      <c r="E22" s="1059" t="s">
        <v>285</v>
      </c>
      <c r="F22" s="1059" t="s">
        <v>285</v>
      </c>
      <c r="G22" s="1059" t="n">
        <v>59</v>
      </c>
      <c r="H22" s="1059" t="n">
        <v>15</v>
      </c>
      <c r="I22" s="1059" t="n">
        <v>6</v>
      </c>
      <c r="J22" s="1059" t="n">
        <v>6</v>
      </c>
      <c r="K22" s="1059" t="n">
        <v>4</v>
      </c>
      <c r="L22" s="1059" t="n">
        <v>3</v>
      </c>
      <c r="M22" s="1059" t="n">
        <v>3</v>
      </c>
      <c r="N22" s="1059" t="n">
        <v>2</v>
      </c>
      <c r="O22" s="1059" t="s">
        <v>285</v>
      </c>
      <c r="P22" s="1060" t="s">
        <v>2095</v>
      </c>
      <c r="Q22" s="1059" t="n">
        <v>18</v>
      </c>
      <c r="R22" s="1061"/>
      <c r="S22" s="1061"/>
      <c r="T22" s="1061"/>
      <c r="U22" s="1061"/>
      <c r="V22" s="1061"/>
      <c r="W22" s="1061"/>
      <c r="X22" s="1061"/>
      <c r="Y22" s="1061"/>
      <c r="Z22" s="1061"/>
      <c r="AA22" s="1061"/>
      <c r="AB22" s="1061"/>
      <c r="AC22" s="1061"/>
      <c r="AD22" s="1061"/>
      <c r="AE22" s="1061"/>
      <c r="AF22" s="1061"/>
    </row>
    <row r="23" s="1047" customFormat="true" ht="15" hidden="false" customHeight="false" outlineLevel="0" collapsed="false">
      <c r="A23" s="1057" t="s">
        <v>2096</v>
      </c>
      <c r="B23" s="1058" t="s">
        <v>320</v>
      </c>
      <c r="C23" s="1059" t="n">
        <v>109</v>
      </c>
      <c r="D23" s="1059" t="s">
        <v>285</v>
      </c>
      <c r="E23" s="1059" t="s">
        <v>285</v>
      </c>
      <c r="F23" s="1059" t="n">
        <v>71</v>
      </c>
      <c r="G23" s="1059" t="n">
        <v>14</v>
      </c>
      <c r="H23" s="1059" t="n">
        <v>3</v>
      </c>
      <c r="I23" s="1059" t="n">
        <v>3</v>
      </c>
      <c r="J23" s="1059" t="n">
        <v>2</v>
      </c>
      <c r="K23" s="1059" t="n">
        <v>7</v>
      </c>
      <c r="L23" s="1059" t="n">
        <v>1</v>
      </c>
      <c r="M23" s="1059" t="n">
        <v>5</v>
      </c>
      <c r="N23" s="1059" t="n">
        <v>2</v>
      </c>
      <c r="O23" s="1059" t="n">
        <v>1</v>
      </c>
      <c r="P23" s="1060" t="s">
        <v>2097</v>
      </c>
      <c r="Q23" s="1059" t="n">
        <v>14</v>
      </c>
      <c r="R23" s="1061"/>
      <c r="S23" s="1061"/>
      <c r="T23" s="1061"/>
      <c r="U23" s="1061"/>
      <c r="V23" s="1061"/>
      <c r="W23" s="1061"/>
      <c r="X23" s="1061"/>
      <c r="Y23" s="1061"/>
      <c r="Z23" s="1061"/>
      <c r="AA23" s="1061"/>
      <c r="AB23" s="1061"/>
      <c r="AC23" s="1061"/>
      <c r="AD23" s="1061"/>
      <c r="AE23" s="1061"/>
      <c r="AF23" s="1061"/>
    </row>
    <row r="24" s="1047" customFormat="true" ht="15" hidden="false" customHeight="false" outlineLevel="0" collapsed="false">
      <c r="A24" s="1057" t="s">
        <v>2098</v>
      </c>
      <c r="B24" s="1058" t="s">
        <v>320</v>
      </c>
      <c r="C24" s="1059" t="n">
        <v>82</v>
      </c>
      <c r="D24" s="1059" t="s">
        <v>285</v>
      </c>
      <c r="E24" s="1059" t="n">
        <v>52</v>
      </c>
      <c r="F24" s="1059" t="n">
        <v>7</v>
      </c>
      <c r="G24" s="1059" t="n">
        <v>2</v>
      </c>
      <c r="H24" s="1059" t="n">
        <v>1</v>
      </c>
      <c r="I24" s="1059" t="n">
        <v>5</v>
      </c>
      <c r="J24" s="1059" t="n">
        <v>6</v>
      </c>
      <c r="K24" s="1059" t="s">
        <v>285</v>
      </c>
      <c r="L24" s="1059" t="n">
        <v>4</v>
      </c>
      <c r="M24" s="1059" t="n">
        <v>1</v>
      </c>
      <c r="N24" s="1059" t="n">
        <v>1</v>
      </c>
      <c r="O24" s="1059" t="n">
        <v>3</v>
      </c>
      <c r="P24" s="1060" t="s">
        <v>2099</v>
      </c>
      <c r="Q24" s="1059" t="n">
        <v>22</v>
      </c>
      <c r="R24" s="1061"/>
      <c r="S24" s="1061"/>
      <c r="T24" s="1061"/>
      <c r="U24" s="1061"/>
      <c r="V24" s="1061"/>
      <c r="W24" s="1061"/>
      <c r="X24" s="1061"/>
      <c r="Y24" s="1061"/>
      <c r="Z24" s="1061"/>
      <c r="AA24" s="1061"/>
      <c r="AB24" s="1061"/>
      <c r="AC24" s="1061"/>
      <c r="AD24" s="1061"/>
      <c r="AE24" s="1061"/>
      <c r="AF24" s="1061"/>
    </row>
    <row r="25" s="1047" customFormat="true" ht="15" hidden="false" customHeight="false" outlineLevel="0" collapsed="false">
      <c r="A25" s="1057" t="s">
        <v>2100</v>
      </c>
      <c r="B25" s="1058" t="s">
        <v>320</v>
      </c>
      <c r="C25" s="1059" t="n">
        <v>114</v>
      </c>
      <c r="D25" s="1059" t="n">
        <v>73</v>
      </c>
      <c r="E25" s="1059" t="n">
        <v>13</v>
      </c>
      <c r="F25" s="1059" t="n">
        <v>5</v>
      </c>
      <c r="G25" s="1059" t="n">
        <v>5</v>
      </c>
      <c r="H25" s="1059" t="n">
        <v>4</v>
      </c>
      <c r="I25" s="1059" t="n">
        <v>4</v>
      </c>
      <c r="J25" s="1059" t="n">
        <v>2</v>
      </c>
      <c r="K25" s="1059" t="n">
        <v>4</v>
      </c>
      <c r="L25" s="1059" t="n">
        <v>1</v>
      </c>
      <c r="M25" s="1059" t="s">
        <v>285</v>
      </c>
      <c r="N25" s="1059" t="n">
        <v>1</v>
      </c>
      <c r="O25" s="1059" t="n">
        <v>2</v>
      </c>
      <c r="P25" s="1060" t="s">
        <v>2101</v>
      </c>
      <c r="Q25" s="1059" t="n">
        <v>13</v>
      </c>
      <c r="R25" s="1061"/>
      <c r="S25" s="1061"/>
      <c r="T25" s="1061"/>
      <c r="U25" s="1061"/>
      <c r="V25" s="1061"/>
      <c r="W25" s="1061"/>
      <c r="X25" s="1061"/>
      <c r="Y25" s="1061"/>
      <c r="Z25" s="1061"/>
      <c r="AA25" s="1061"/>
      <c r="AB25" s="1061"/>
      <c r="AC25" s="1061"/>
      <c r="AD25" s="1061"/>
      <c r="AE25" s="1061"/>
      <c r="AF25" s="1061"/>
    </row>
    <row r="26" s="1047" customFormat="true" ht="15" hidden="false" customHeight="false" outlineLevel="0" collapsed="false">
      <c r="A26" s="1057" t="s">
        <v>2102</v>
      </c>
      <c r="B26" s="1058" t="s">
        <v>320</v>
      </c>
      <c r="P26" s="1062"/>
      <c r="R26" s="1061"/>
      <c r="S26" s="1061"/>
      <c r="T26" s="1061"/>
      <c r="U26" s="1061"/>
      <c r="V26" s="1061"/>
      <c r="W26" s="1061"/>
      <c r="X26" s="1061"/>
      <c r="Y26" s="1061"/>
      <c r="Z26" s="1061"/>
      <c r="AA26" s="1061"/>
      <c r="AB26" s="1061"/>
      <c r="AC26" s="1061"/>
      <c r="AD26" s="1061"/>
      <c r="AE26" s="1061"/>
      <c r="AF26" s="1061"/>
    </row>
    <row r="27" s="1047" customFormat="true" ht="15" hidden="false" customHeight="false" outlineLevel="0" collapsed="false">
      <c r="A27" s="1057" t="s">
        <v>2103</v>
      </c>
      <c r="B27" s="1058" t="s">
        <v>320</v>
      </c>
      <c r="C27" s="1061" t="n">
        <v>1150</v>
      </c>
      <c r="D27" s="1059" t="n">
        <v>73</v>
      </c>
      <c r="E27" s="1059" t="n">
        <v>65</v>
      </c>
      <c r="F27" s="1059" t="n">
        <v>83</v>
      </c>
      <c r="G27" s="1059" t="n">
        <v>80</v>
      </c>
      <c r="H27" s="1059" t="n">
        <v>74</v>
      </c>
      <c r="I27" s="1059" t="n">
        <v>100</v>
      </c>
      <c r="J27" s="1059" t="n">
        <v>135</v>
      </c>
      <c r="K27" s="1059" t="n">
        <v>121</v>
      </c>
      <c r="L27" s="1059" t="n">
        <v>107</v>
      </c>
      <c r="M27" s="1059" t="n">
        <v>92</v>
      </c>
      <c r="N27" s="1059" t="n">
        <v>111</v>
      </c>
      <c r="O27" s="1059" t="n">
        <v>109</v>
      </c>
      <c r="P27" s="1062"/>
      <c r="Q27" s="1059" t="s">
        <v>285</v>
      </c>
      <c r="R27" s="1061"/>
      <c r="S27" s="1061"/>
      <c r="T27" s="1061"/>
      <c r="U27" s="1061"/>
      <c r="V27" s="1061"/>
      <c r="W27" s="1061"/>
      <c r="X27" s="1061"/>
      <c r="Y27" s="1061"/>
      <c r="Z27" s="1061"/>
      <c r="AA27" s="1061"/>
      <c r="AB27" s="1061"/>
      <c r="AC27" s="1061"/>
      <c r="AD27" s="1061"/>
      <c r="AE27" s="1061"/>
      <c r="AF27" s="1061"/>
    </row>
    <row r="28" s="1047" customFormat="true" ht="15" hidden="false" customHeight="false" outlineLevel="0" collapsed="false">
      <c r="A28" s="1053" t="s">
        <v>320</v>
      </c>
      <c r="B28" s="1056" t="s">
        <v>320</v>
      </c>
      <c r="C28" s="1055"/>
      <c r="D28" s="1055"/>
      <c r="E28" s="1055"/>
      <c r="F28" s="1055"/>
      <c r="G28" s="1055"/>
      <c r="H28" s="1055"/>
      <c r="I28" s="1055"/>
      <c r="J28" s="1055"/>
      <c r="K28" s="1055"/>
      <c r="L28" s="1055"/>
      <c r="M28" s="1055"/>
      <c r="N28" s="1055"/>
      <c r="O28" s="1055"/>
      <c r="P28" s="1062"/>
      <c r="Q28" s="1055"/>
    </row>
    <row r="29" s="1047" customFormat="true" ht="15" hidden="false" customHeight="false" outlineLevel="0" collapsed="false">
      <c r="A29" s="1047" t="s">
        <v>2104</v>
      </c>
      <c r="B29" s="1054" t="s">
        <v>320</v>
      </c>
      <c r="C29" s="1055"/>
      <c r="D29" s="1055"/>
      <c r="E29" s="1055"/>
      <c r="F29" s="1055"/>
      <c r="G29" s="1055"/>
      <c r="H29" s="1055"/>
      <c r="I29" s="1055"/>
      <c r="J29" s="1055"/>
      <c r="K29" s="1055"/>
      <c r="L29" s="1055"/>
      <c r="M29" s="1055"/>
      <c r="N29" s="1055"/>
      <c r="O29" s="1055"/>
      <c r="P29" s="1062"/>
      <c r="Q29" s="1055"/>
    </row>
    <row r="30" s="1047" customFormat="true" ht="15" hidden="false" customHeight="false" outlineLevel="0" collapsed="false">
      <c r="A30" s="1053" t="s">
        <v>320</v>
      </c>
      <c r="B30" s="1056" t="s">
        <v>320</v>
      </c>
      <c r="C30" s="1055"/>
      <c r="D30" s="1055"/>
      <c r="E30" s="1055"/>
      <c r="F30" s="1055"/>
      <c r="G30" s="1055"/>
      <c r="H30" s="1055"/>
      <c r="I30" s="1055"/>
      <c r="J30" s="1055"/>
      <c r="K30" s="1055"/>
      <c r="L30" s="1055"/>
      <c r="M30" s="1055"/>
      <c r="N30" s="1055"/>
      <c r="O30" s="1055"/>
      <c r="P30" s="1062"/>
      <c r="Q30" s="1055"/>
    </row>
    <row r="31" s="1047" customFormat="true" ht="15" hidden="false" customHeight="false" outlineLevel="0" collapsed="false">
      <c r="A31" s="1057" t="s">
        <v>2086</v>
      </c>
      <c r="B31" s="1058" t="s">
        <v>320</v>
      </c>
      <c r="C31" s="1059" t="n">
        <v>45</v>
      </c>
      <c r="D31" s="1059" t="n">
        <v>17</v>
      </c>
      <c r="E31" s="1059" t="n">
        <v>6</v>
      </c>
      <c r="F31" s="1059" t="n">
        <v>1</v>
      </c>
      <c r="G31" s="1059" t="n">
        <v>5</v>
      </c>
      <c r="H31" s="1059" t="n">
        <v>6</v>
      </c>
      <c r="I31" s="1059" t="n">
        <v>2</v>
      </c>
      <c r="J31" s="1059" t="n">
        <v>4</v>
      </c>
      <c r="K31" s="1059" t="s">
        <v>285</v>
      </c>
      <c r="L31" s="1059" t="n">
        <v>1</v>
      </c>
      <c r="M31" s="1059" t="n">
        <v>2</v>
      </c>
      <c r="N31" s="1059" t="s">
        <v>285</v>
      </c>
      <c r="O31" s="1059" t="n">
        <v>1</v>
      </c>
      <c r="P31" s="1060" t="s">
        <v>2105</v>
      </c>
      <c r="Q31" s="1055" t="n">
        <v>11</v>
      </c>
      <c r="R31" s="1061"/>
      <c r="S31" s="1061"/>
      <c r="T31" s="1061"/>
      <c r="U31" s="1061"/>
      <c r="V31" s="1061"/>
      <c r="W31" s="1061"/>
      <c r="X31" s="1061"/>
      <c r="Y31" s="1061"/>
      <c r="Z31" s="1061"/>
      <c r="AA31" s="1061"/>
      <c r="AB31" s="1061"/>
      <c r="AC31" s="1061"/>
      <c r="AD31" s="1061"/>
      <c r="AE31" s="1061"/>
      <c r="AF31" s="1061"/>
    </row>
    <row r="32" s="1047" customFormat="true" ht="15" hidden="false" customHeight="false" outlineLevel="0" collapsed="false">
      <c r="A32" s="1057" t="s">
        <v>2087</v>
      </c>
      <c r="B32" s="1058" t="s">
        <v>320</v>
      </c>
      <c r="C32" s="1059" t="n">
        <v>34</v>
      </c>
      <c r="D32" s="1059" t="n">
        <v>9</v>
      </c>
      <c r="E32" s="1059" t="n">
        <v>4</v>
      </c>
      <c r="F32" s="1059" t="n">
        <v>2</v>
      </c>
      <c r="G32" s="1059" t="n">
        <v>2</v>
      </c>
      <c r="H32" s="1059" t="n">
        <v>4</v>
      </c>
      <c r="I32" s="1059" t="n">
        <v>4</v>
      </c>
      <c r="J32" s="1059" t="n">
        <v>1</v>
      </c>
      <c r="K32" s="1059" t="n">
        <v>4</v>
      </c>
      <c r="L32" s="1059" t="n">
        <v>3</v>
      </c>
      <c r="M32" s="1059" t="s">
        <v>285</v>
      </c>
      <c r="N32" s="1059" t="n">
        <v>1</v>
      </c>
      <c r="O32" s="1059" t="s">
        <v>285</v>
      </c>
      <c r="P32" s="1063"/>
      <c r="Q32" s="1063"/>
      <c r="R32" s="1061"/>
      <c r="S32" s="1061"/>
      <c r="T32" s="1061"/>
      <c r="U32" s="1061"/>
      <c r="V32" s="1061"/>
      <c r="W32" s="1061"/>
      <c r="X32" s="1061"/>
      <c r="Y32" s="1061"/>
      <c r="Z32" s="1061"/>
      <c r="AA32" s="1061"/>
      <c r="AB32" s="1061"/>
      <c r="AC32" s="1061"/>
      <c r="AD32" s="1061"/>
      <c r="AE32" s="1061"/>
      <c r="AF32" s="1061"/>
    </row>
    <row r="33" s="1047" customFormat="true" ht="15" hidden="false" customHeight="false" outlineLevel="0" collapsed="false">
      <c r="A33" s="1057" t="s">
        <v>2088</v>
      </c>
      <c r="B33" s="1058" t="s">
        <v>320</v>
      </c>
      <c r="C33" s="1059" t="n">
        <v>32</v>
      </c>
      <c r="D33" s="1059" t="n">
        <v>9</v>
      </c>
      <c r="E33" s="1059" t="n">
        <v>5</v>
      </c>
      <c r="F33" s="1059" t="n">
        <v>6</v>
      </c>
      <c r="G33" s="1059" t="n">
        <v>2</v>
      </c>
      <c r="H33" s="1059" t="n">
        <v>5</v>
      </c>
      <c r="I33" s="1059" t="s">
        <v>285</v>
      </c>
      <c r="J33" s="1059" t="s">
        <v>285</v>
      </c>
      <c r="K33" s="1059" t="n">
        <v>4</v>
      </c>
      <c r="L33" s="1059" t="s">
        <v>285</v>
      </c>
      <c r="M33" s="1059" t="n">
        <v>1</v>
      </c>
      <c r="N33" s="1059" t="s">
        <v>285</v>
      </c>
      <c r="O33" s="1059" t="s">
        <v>285</v>
      </c>
      <c r="P33" s="1063"/>
      <c r="Q33" s="1063"/>
      <c r="R33" s="1061"/>
      <c r="S33" s="1061"/>
      <c r="T33" s="1061"/>
      <c r="U33" s="1061"/>
      <c r="V33" s="1061"/>
      <c r="W33" s="1061"/>
      <c r="X33" s="1061"/>
      <c r="Y33" s="1061"/>
      <c r="Z33" s="1061"/>
      <c r="AA33" s="1061"/>
      <c r="AB33" s="1061"/>
      <c r="AC33" s="1061"/>
      <c r="AD33" s="1061"/>
      <c r="AE33" s="1061"/>
      <c r="AF33" s="1061"/>
    </row>
    <row r="34" s="1047" customFormat="true" ht="15" hidden="false" customHeight="false" outlineLevel="0" collapsed="false">
      <c r="A34" s="1057" t="s">
        <v>2089</v>
      </c>
      <c r="B34" s="1058" t="s">
        <v>320</v>
      </c>
      <c r="C34" s="1059" t="n">
        <v>29</v>
      </c>
      <c r="D34" s="1059" t="n">
        <v>9</v>
      </c>
      <c r="E34" s="1059" t="n">
        <v>3</v>
      </c>
      <c r="F34" s="1059" t="n">
        <v>3</v>
      </c>
      <c r="G34" s="1059" t="n">
        <v>4</v>
      </c>
      <c r="H34" s="1059" t="n">
        <v>3</v>
      </c>
      <c r="I34" s="1059" t="n">
        <v>3</v>
      </c>
      <c r="J34" s="1059" t="s">
        <v>285</v>
      </c>
      <c r="K34" s="1059" t="n">
        <v>3</v>
      </c>
      <c r="L34" s="1059" t="n">
        <v>1</v>
      </c>
      <c r="M34" s="1059" t="s">
        <v>285</v>
      </c>
      <c r="N34" s="1059" t="s">
        <v>285</v>
      </c>
      <c r="O34" s="1059" t="s">
        <v>285</v>
      </c>
      <c r="P34" s="1063"/>
      <c r="Q34" s="1063"/>
      <c r="R34" s="1061"/>
      <c r="S34" s="1061"/>
      <c r="T34" s="1061"/>
      <c r="U34" s="1061"/>
      <c r="V34" s="1061"/>
      <c r="W34" s="1061"/>
      <c r="X34" s="1061"/>
      <c r="Y34" s="1061"/>
      <c r="Z34" s="1061"/>
      <c r="AA34" s="1061"/>
      <c r="AB34" s="1061"/>
      <c r="AC34" s="1061"/>
      <c r="AD34" s="1061"/>
      <c r="AE34" s="1061"/>
      <c r="AF34" s="1061"/>
    </row>
    <row r="35" s="1047" customFormat="true" ht="15" hidden="false" customHeight="false" outlineLevel="0" collapsed="false">
      <c r="A35" s="1057" t="s">
        <v>2090</v>
      </c>
      <c r="B35" s="1058" t="s">
        <v>320</v>
      </c>
      <c r="C35" s="1059" t="n">
        <v>15</v>
      </c>
      <c r="D35" s="1059" t="n">
        <v>2</v>
      </c>
      <c r="E35" s="1059" t="n">
        <v>3</v>
      </c>
      <c r="F35" s="1059" t="n">
        <v>3</v>
      </c>
      <c r="G35" s="1059" t="n">
        <v>3</v>
      </c>
      <c r="H35" s="1059" t="s">
        <v>285</v>
      </c>
      <c r="I35" s="1059" t="n">
        <v>1</v>
      </c>
      <c r="J35" s="1059" t="n">
        <v>1</v>
      </c>
      <c r="K35" s="1059" t="n">
        <v>2</v>
      </c>
      <c r="L35" s="1059" t="s">
        <v>285</v>
      </c>
      <c r="M35" s="1059" t="s">
        <v>285</v>
      </c>
      <c r="N35" s="1059" t="s">
        <v>285</v>
      </c>
      <c r="O35" s="1059" t="s">
        <v>285</v>
      </c>
      <c r="P35" s="1063"/>
      <c r="Q35" s="1063"/>
      <c r="R35" s="1061"/>
      <c r="S35" s="1061"/>
      <c r="T35" s="1061"/>
      <c r="U35" s="1061"/>
      <c r="V35" s="1061"/>
      <c r="W35" s="1061"/>
      <c r="X35" s="1061"/>
      <c r="Y35" s="1061"/>
      <c r="Z35" s="1061"/>
      <c r="AA35" s="1061"/>
      <c r="AB35" s="1061"/>
      <c r="AC35" s="1061"/>
      <c r="AD35" s="1061"/>
      <c r="AE35" s="1061"/>
      <c r="AF35" s="1061"/>
    </row>
    <row r="36" s="1047" customFormat="true" ht="15" hidden="false" customHeight="false" outlineLevel="0" collapsed="false">
      <c r="A36" s="1057" t="s">
        <v>2091</v>
      </c>
      <c r="B36" s="1058" t="s">
        <v>320</v>
      </c>
      <c r="C36" s="1059" t="n">
        <v>10</v>
      </c>
      <c r="D36" s="1059" t="n">
        <v>4</v>
      </c>
      <c r="E36" s="1059" t="n">
        <v>4</v>
      </c>
      <c r="F36" s="1059" t="s">
        <v>285</v>
      </c>
      <c r="G36" s="1059" t="s">
        <v>285</v>
      </c>
      <c r="H36" s="1059" t="s">
        <v>285</v>
      </c>
      <c r="I36" s="1059" t="s">
        <v>285</v>
      </c>
      <c r="J36" s="1059" t="n">
        <v>2</v>
      </c>
      <c r="K36" s="1059" t="s">
        <v>285</v>
      </c>
      <c r="L36" s="1059" t="s">
        <v>285</v>
      </c>
      <c r="M36" s="1059" t="s">
        <v>285</v>
      </c>
      <c r="N36" s="1059" t="s">
        <v>285</v>
      </c>
      <c r="O36" s="1059" t="s">
        <v>285</v>
      </c>
      <c r="P36" s="1063"/>
      <c r="Q36" s="1063"/>
      <c r="R36" s="1061"/>
      <c r="S36" s="1061"/>
      <c r="T36" s="1061"/>
      <c r="U36" s="1061"/>
      <c r="V36" s="1061"/>
      <c r="W36" s="1061"/>
      <c r="X36" s="1061"/>
      <c r="Y36" s="1061"/>
      <c r="Z36" s="1061"/>
      <c r="AA36" s="1061"/>
      <c r="AB36" s="1061"/>
      <c r="AC36" s="1061"/>
      <c r="AD36" s="1061"/>
      <c r="AE36" s="1061"/>
      <c r="AF36" s="1061"/>
    </row>
    <row r="37" s="1047" customFormat="true" ht="15" hidden="false" customHeight="false" outlineLevel="0" collapsed="false">
      <c r="A37" s="1057" t="s">
        <v>2092</v>
      </c>
      <c r="B37" s="1058" t="s">
        <v>320</v>
      </c>
      <c r="C37" s="1059" t="n">
        <v>11</v>
      </c>
      <c r="D37" s="1059" t="n">
        <v>3</v>
      </c>
      <c r="E37" s="1059" t="n">
        <v>5</v>
      </c>
      <c r="F37" s="1059" t="n">
        <v>1</v>
      </c>
      <c r="G37" s="1059" t="n">
        <v>2</v>
      </c>
      <c r="H37" s="1059" t="s">
        <v>285</v>
      </c>
      <c r="I37" s="1059" t="s">
        <v>285</v>
      </c>
      <c r="J37" s="1059" t="s">
        <v>285</v>
      </c>
      <c r="K37" s="1059" t="s">
        <v>285</v>
      </c>
      <c r="L37" s="1059" t="s">
        <v>285</v>
      </c>
      <c r="M37" s="1059" t="s">
        <v>285</v>
      </c>
      <c r="N37" s="1059" t="s">
        <v>285</v>
      </c>
      <c r="O37" s="1059" t="s">
        <v>285</v>
      </c>
      <c r="P37" s="1063"/>
      <c r="Q37" s="1063"/>
      <c r="R37" s="1061"/>
      <c r="S37" s="1061"/>
      <c r="T37" s="1061"/>
      <c r="U37" s="1061"/>
      <c r="V37" s="1061"/>
      <c r="W37" s="1061"/>
      <c r="X37" s="1061"/>
      <c r="Y37" s="1061"/>
      <c r="Z37" s="1061"/>
      <c r="AA37" s="1061"/>
      <c r="AB37" s="1061"/>
      <c r="AC37" s="1061"/>
      <c r="AD37" s="1061"/>
      <c r="AE37" s="1061"/>
      <c r="AF37" s="1061"/>
    </row>
    <row r="38" s="1047" customFormat="true" ht="15" hidden="false" customHeight="false" outlineLevel="0" collapsed="false">
      <c r="A38" s="1057" t="s">
        <v>2093</v>
      </c>
      <c r="B38" s="1058" t="s">
        <v>320</v>
      </c>
      <c r="C38" s="1059" t="n">
        <v>6</v>
      </c>
      <c r="D38" s="1059" t="n">
        <v>2</v>
      </c>
      <c r="E38" s="1059" t="n">
        <v>1</v>
      </c>
      <c r="F38" s="1059" t="n">
        <v>1</v>
      </c>
      <c r="G38" s="1059" t="n">
        <v>1</v>
      </c>
      <c r="H38" s="1059" t="n">
        <v>1</v>
      </c>
      <c r="I38" s="1059" t="s">
        <v>285</v>
      </c>
      <c r="J38" s="1059" t="s">
        <v>285</v>
      </c>
      <c r="K38" s="1059" t="s">
        <v>285</v>
      </c>
      <c r="L38" s="1059" t="s">
        <v>285</v>
      </c>
      <c r="M38" s="1059" t="s">
        <v>285</v>
      </c>
      <c r="N38" s="1059" t="s">
        <v>285</v>
      </c>
      <c r="O38" s="1059" t="s">
        <v>285</v>
      </c>
      <c r="P38" s="1063"/>
      <c r="Q38" s="1063"/>
      <c r="R38" s="1061"/>
      <c r="S38" s="1061"/>
      <c r="T38" s="1061"/>
      <c r="U38" s="1061"/>
      <c r="V38" s="1061"/>
      <c r="W38" s="1061"/>
      <c r="X38" s="1061"/>
      <c r="Y38" s="1061"/>
      <c r="Z38" s="1061"/>
      <c r="AA38" s="1061"/>
      <c r="AB38" s="1061"/>
      <c r="AC38" s="1061"/>
      <c r="AD38" s="1061"/>
      <c r="AE38" s="1061"/>
      <c r="AF38" s="1061"/>
    </row>
    <row r="39" s="1047" customFormat="true" ht="15" hidden="false" customHeight="false" outlineLevel="0" collapsed="false">
      <c r="A39" s="1057" t="s">
        <v>2094</v>
      </c>
      <c r="B39" s="1058" t="s">
        <v>320</v>
      </c>
      <c r="C39" s="1059" t="n">
        <v>7</v>
      </c>
      <c r="D39" s="1059" t="n">
        <v>2</v>
      </c>
      <c r="E39" s="1059" t="n">
        <v>1</v>
      </c>
      <c r="F39" s="1059" t="n">
        <v>3</v>
      </c>
      <c r="G39" s="1059" t="n">
        <v>1</v>
      </c>
      <c r="H39" s="1059" t="s">
        <v>285</v>
      </c>
      <c r="I39" s="1059" t="s">
        <v>285</v>
      </c>
      <c r="J39" s="1059" t="s">
        <v>285</v>
      </c>
      <c r="K39" s="1059" t="s">
        <v>285</v>
      </c>
      <c r="L39" s="1059" t="s">
        <v>285</v>
      </c>
      <c r="M39" s="1059" t="s">
        <v>285</v>
      </c>
      <c r="N39" s="1059" t="s">
        <v>285</v>
      </c>
      <c r="O39" s="1059" t="s">
        <v>285</v>
      </c>
      <c r="P39" s="1063"/>
      <c r="Q39" s="1063"/>
      <c r="R39" s="1061"/>
      <c r="S39" s="1061"/>
      <c r="T39" s="1061"/>
      <c r="U39" s="1061"/>
      <c r="V39" s="1061"/>
      <c r="W39" s="1061"/>
      <c r="X39" s="1061"/>
      <c r="Y39" s="1061"/>
      <c r="Z39" s="1061"/>
      <c r="AA39" s="1061"/>
      <c r="AB39" s="1061"/>
      <c r="AC39" s="1061"/>
      <c r="AD39" s="1061"/>
      <c r="AE39" s="1061"/>
      <c r="AF39" s="1061"/>
    </row>
    <row r="40" s="1047" customFormat="true" ht="15" hidden="false" customHeight="false" outlineLevel="0" collapsed="false">
      <c r="A40" s="1057" t="s">
        <v>2096</v>
      </c>
      <c r="B40" s="1058" t="s">
        <v>320</v>
      </c>
      <c r="C40" s="1059" t="n">
        <v>6</v>
      </c>
      <c r="D40" s="1059" t="n">
        <v>4</v>
      </c>
      <c r="E40" s="1059" t="n">
        <v>2</v>
      </c>
      <c r="F40" s="1059" t="s">
        <v>285</v>
      </c>
      <c r="G40" s="1059" t="s">
        <v>285</v>
      </c>
      <c r="H40" s="1059" t="s">
        <v>285</v>
      </c>
      <c r="I40" s="1059" t="s">
        <v>285</v>
      </c>
      <c r="J40" s="1059" t="s">
        <v>285</v>
      </c>
      <c r="K40" s="1059" t="s">
        <v>285</v>
      </c>
      <c r="L40" s="1059" t="s">
        <v>285</v>
      </c>
      <c r="M40" s="1059" t="s">
        <v>285</v>
      </c>
      <c r="N40" s="1059" t="s">
        <v>285</v>
      </c>
      <c r="O40" s="1059" t="s">
        <v>285</v>
      </c>
      <c r="P40" s="1063"/>
      <c r="Q40" s="1063"/>
      <c r="R40" s="1061"/>
      <c r="S40" s="1061"/>
      <c r="T40" s="1061"/>
      <c r="U40" s="1061"/>
      <c r="V40" s="1061"/>
      <c r="W40" s="1061"/>
      <c r="X40" s="1061"/>
      <c r="Y40" s="1061"/>
      <c r="Z40" s="1061"/>
      <c r="AA40" s="1061"/>
      <c r="AB40" s="1061"/>
      <c r="AC40" s="1061"/>
      <c r="AD40" s="1061"/>
      <c r="AE40" s="1061"/>
      <c r="AF40" s="1061"/>
    </row>
    <row r="41" s="1047" customFormat="true" ht="15" hidden="false" customHeight="false" outlineLevel="0" collapsed="false">
      <c r="A41" s="1057" t="s">
        <v>2098</v>
      </c>
      <c r="B41" s="1058" t="s">
        <v>320</v>
      </c>
      <c r="C41" s="1059" t="n">
        <v>2</v>
      </c>
      <c r="D41" s="1059" t="n">
        <v>1</v>
      </c>
      <c r="E41" s="1059" t="n">
        <v>1</v>
      </c>
      <c r="F41" s="1059" t="s">
        <v>285</v>
      </c>
      <c r="G41" s="1059" t="s">
        <v>285</v>
      </c>
      <c r="H41" s="1059" t="s">
        <v>285</v>
      </c>
      <c r="I41" s="1059" t="s">
        <v>285</v>
      </c>
      <c r="J41" s="1059" t="s">
        <v>285</v>
      </c>
      <c r="K41" s="1059" t="s">
        <v>285</v>
      </c>
      <c r="L41" s="1059" t="s">
        <v>285</v>
      </c>
      <c r="M41" s="1059" t="s">
        <v>285</v>
      </c>
      <c r="N41" s="1059" t="s">
        <v>285</v>
      </c>
      <c r="O41" s="1059" t="s">
        <v>285</v>
      </c>
      <c r="P41" s="1063"/>
      <c r="Q41" s="1063"/>
      <c r="R41" s="1061"/>
      <c r="S41" s="1061"/>
      <c r="T41" s="1061"/>
      <c r="U41" s="1061"/>
      <c r="V41" s="1061"/>
      <c r="W41" s="1061"/>
      <c r="X41" s="1061"/>
      <c r="Y41" s="1061"/>
      <c r="Z41" s="1061"/>
      <c r="AA41" s="1061"/>
      <c r="AB41" s="1061"/>
      <c r="AC41" s="1061"/>
      <c r="AD41" s="1061"/>
      <c r="AE41" s="1061"/>
      <c r="AF41" s="1061"/>
    </row>
    <row r="42" s="1047" customFormat="true" ht="15" hidden="false" customHeight="false" outlineLevel="0" collapsed="false">
      <c r="A42" s="1057" t="s">
        <v>2100</v>
      </c>
      <c r="B42" s="1058" t="s">
        <v>320</v>
      </c>
      <c r="C42" s="1059" t="s">
        <v>285</v>
      </c>
      <c r="D42" s="1059" t="s">
        <v>285</v>
      </c>
      <c r="E42" s="1059" t="s">
        <v>285</v>
      </c>
      <c r="F42" s="1059" t="s">
        <v>285</v>
      </c>
      <c r="G42" s="1059" t="s">
        <v>285</v>
      </c>
      <c r="H42" s="1059" t="s">
        <v>285</v>
      </c>
      <c r="I42" s="1059" t="s">
        <v>285</v>
      </c>
      <c r="J42" s="1059" t="s">
        <v>285</v>
      </c>
      <c r="K42" s="1059" t="s">
        <v>285</v>
      </c>
      <c r="L42" s="1059" t="s">
        <v>285</v>
      </c>
      <c r="M42" s="1059" t="s">
        <v>285</v>
      </c>
      <c r="N42" s="1059" t="s">
        <v>285</v>
      </c>
      <c r="O42" s="1059" t="s">
        <v>285</v>
      </c>
      <c r="P42" s="1063"/>
      <c r="Q42" s="1063"/>
      <c r="R42" s="1061"/>
      <c r="S42" s="1061"/>
      <c r="T42" s="1061"/>
      <c r="U42" s="1061"/>
      <c r="V42" s="1061"/>
      <c r="W42" s="1061"/>
      <c r="X42" s="1061"/>
      <c r="Y42" s="1061"/>
      <c r="Z42" s="1061"/>
      <c r="AA42" s="1061"/>
      <c r="AB42" s="1061"/>
      <c r="AC42" s="1061"/>
      <c r="AD42" s="1061"/>
      <c r="AE42" s="1061"/>
      <c r="AF42" s="1061"/>
    </row>
    <row r="43" s="1047" customFormat="true" ht="15" hidden="false" customHeight="false" outlineLevel="0" collapsed="false">
      <c r="A43" s="1057" t="s">
        <v>2106</v>
      </c>
      <c r="B43" s="1058"/>
      <c r="R43" s="1061"/>
      <c r="S43" s="1061"/>
      <c r="T43" s="1061"/>
      <c r="U43" s="1061"/>
      <c r="V43" s="1061"/>
      <c r="W43" s="1061"/>
      <c r="X43" s="1061"/>
      <c r="Y43" s="1061"/>
      <c r="Z43" s="1061"/>
      <c r="AA43" s="1061"/>
      <c r="AB43" s="1061"/>
      <c r="AC43" s="1061"/>
      <c r="AD43" s="1061"/>
      <c r="AE43" s="1061"/>
      <c r="AF43" s="1061"/>
    </row>
    <row r="44" s="1047" customFormat="true" ht="15" hidden="false" customHeight="false" outlineLevel="0" collapsed="false">
      <c r="A44" s="1057" t="s">
        <v>2107</v>
      </c>
      <c r="B44" s="1058" t="s">
        <v>320</v>
      </c>
      <c r="C44" s="1059" t="n">
        <v>197</v>
      </c>
      <c r="D44" s="1059" t="n">
        <v>62</v>
      </c>
      <c r="E44" s="1059" t="n">
        <v>35</v>
      </c>
      <c r="F44" s="1059" t="n">
        <v>20</v>
      </c>
      <c r="G44" s="1059" t="n">
        <v>20</v>
      </c>
      <c r="H44" s="1059" t="n">
        <v>19</v>
      </c>
      <c r="I44" s="1059" t="n">
        <v>10</v>
      </c>
      <c r="J44" s="1059" t="n">
        <v>8</v>
      </c>
      <c r="K44" s="1059" t="n">
        <v>13</v>
      </c>
      <c r="L44" s="1059" t="n">
        <v>5</v>
      </c>
      <c r="M44" s="1059" t="n">
        <v>3</v>
      </c>
      <c r="N44" s="1059" t="n">
        <v>1</v>
      </c>
      <c r="O44" s="1059" t="n">
        <v>1</v>
      </c>
      <c r="P44" s="1063"/>
      <c r="Q44" s="1063"/>
      <c r="R44" s="1061"/>
      <c r="S44" s="1061"/>
      <c r="T44" s="1061"/>
      <c r="U44" s="1061"/>
      <c r="V44" s="1061"/>
      <c r="W44" s="1061"/>
      <c r="X44" s="1061"/>
      <c r="Y44" s="1061"/>
      <c r="Z44" s="1061"/>
      <c r="AA44" s="1061"/>
      <c r="AB44" s="1061"/>
      <c r="AC44" s="1061"/>
      <c r="AD44" s="1061"/>
      <c r="AE44" s="1061"/>
      <c r="AF44" s="1061"/>
    </row>
    <row r="45" s="1047" customFormat="true" ht="15" hidden="false" customHeight="false" outlineLevel="0" collapsed="false">
      <c r="A45" s="1057"/>
      <c r="B45" s="1058" t="s">
        <v>320</v>
      </c>
      <c r="C45" s="1059"/>
      <c r="D45" s="1059"/>
      <c r="E45" s="1059"/>
      <c r="F45" s="1059"/>
      <c r="G45" s="1059"/>
      <c r="H45" s="1059"/>
      <c r="I45" s="1059"/>
      <c r="J45" s="1059"/>
      <c r="K45" s="1059"/>
      <c r="L45" s="1059"/>
      <c r="M45" s="1059"/>
      <c r="N45" s="1059"/>
      <c r="O45" s="1059"/>
      <c r="P45" s="1055"/>
      <c r="Q45" s="1055"/>
      <c r="R45" s="1061"/>
      <c r="S45" s="1061"/>
      <c r="T45" s="1061"/>
      <c r="U45" s="1061"/>
      <c r="V45" s="1061"/>
      <c r="W45" s="1061"/>
      <c r="X45" s="1061"/>
      <c r="Y45" s="1061"/>
      <c r="Z45" s="1061"/>
      <c r="AA45" s="1061"/>
      <c r="AB45" s="1061"/>
      <c r="AC45" s="1061"/>
      <c r="AD45" s="1061"/>
      <c r="AE45" s="1061"/>
      <c r="AF45" s="1061"/>
    </row>
    <row r="46" s="1047" customFormat="true" ht="15" hidden="false" customHeight="false" outlineLevel="0" collapsed="false">
      <c r="A46" s="1057" t="s">
        <v>2108</v>
      </c>
      <c r="B46" s="1058" t="s">
        <v>320</v>
      </c>
      <c r="C46" s="1059"/>
      <c r="D46" s="1059"/>
      <c r="E46" s="1059"/>
      <c r="F46" s="1059"/>
      <c r="G46" s="1059"/>
      <c r="H46" s="1059"/>
      <c r="I46" s="1059"/>
      <c r="J46" s="1059"/>
      <c r="K46" s="1059"/>
      <c r="L46" s="1059"/>
      <c r="M46" s="1059"/>
      <c r="N46" s="1059"/>
      <c r="O46" s="1059"/>
      <c r="P46" s="1055"/>
      <c r="Q46" s="1055"/>
      <c r="R46" s="1061"/>
      <c r="S46" s="1061"/>
      <c r="T46" s="1061"/>
      <c r="U46" s="1061"/>
      <c r="V46" s="1061"/>
      <c r="W46" s="1061"/>
      <c r="X46" s="1061"/>
      <c r="Y46" s="1061"/>
      <c r="Z46" s="1061"/>
      <c r="AA46" s="1061"/>
      <c r="AB46" s="1061"/>
      <c r="AC46" s="1061"/>
      <c r="AD46" s="1061"/>
      <c r="AE46" s="1061"/>
      <c r="AF46" s="1061"/>
    </row>
    <row r="47" s="1047" customFormat="true" ht="15" hidden="false" customHeight="false" outlineLevel="0" collapsed="false">
      <c r="A47" s="1057" t="s">
        <v>2109</v>
      </c>
      <c r="B47" s="1058" t="s">
        <v>320</v>
      </c>
      <c r="C47" s="1059" t="n">
        <v>1347</v>
      </c>
      <c r="D47" s="1059" t="n">
        <v>135</v>
      </c>
      <c r="E47" s="1059" t="n">
        <v>100</v>
      </c>
      <c r="F47" s="1059" t="n">
        <v>103</v>
      </c>
      <c r="G47" s="1059" t="n">
        <v>100</v>
      </c>
      <c r="H47" s="1059" t="n">
        <v>93</v>
      </c>
      <c r="I47" s="1059" t="n">
        <v>110</v>
      </c>
      <c r="J47" s="1059" t="n">
        <v>143</v>
      </c>
      <c r="K47" s="1059" t="n">
        <v>134</v>
      </c>
      <c r="L47" s="1059" t="n">
        <v>112</v>
      </c>
      <c r="M47" s="1059" t="n">
        <v>95</v>
      </c>
      <c r="N47" s="1059" t="n">
        <v>112</v>
      </c>
      <c r="O47" s="1059" t="n">
        <v>110</v>
      </c>
      <c r="P47" s="1063"/>
      <c r="Q47" s="1063"/>
      <c r="R47" s="1061"/>
      <c r="S47" s="1061"/>
      <c r="T47" s="1061"/>
      <c r="U47" s="1061"/>
      <c r="V47" s="1061"/>
      <c r="W47" s="1061"/>
      <c r="X47" s="1061"/>
      <c r="Y47" s="1061"/>
      <c r="Z47" s="1061"/>
      <c r="AA47" s="1061"/>
      <c r="AB47" s="1061"/>
      <c r="AC47" s="1061"/>
      <c r="AD47" s="1061"/>
      <c r="AE47" s="1061"/>
      <c r="AF47" s="1061"/>
    </row>
    <row r="48" s="1047" customFormat="true" ht="15" hidden="false" customHeight="false" outlineLevel="0" collapsed="false">
      <c r="A48" s="1051" t="s">
        <v>320</v>
      </c>
      <c r="B48" s="1051"/>
    </row>
    <row r="49" s="1047" customFormat="true" ht="15" hidden="false" customHeight="false" outlineLevel="0" collapsed="false">
      <c r="C49" s="1052" t="s">
        <v>1707</v>
      </c>
      <c r="D49" s="1052"/>
      <c r="E49" s="1052"/>
      <c r="F49" s="1052"/>
      <c r="G49" s="1052"/>
      <c r="H49" s="1052"/>
      <c r="I49" s="1052"/>
      <c r="J49" s="1052"/>
      <c r="K49" s="1052"/>
      <c r="L49" s="1052"/>
      <c r="M49" s="1052"/>
      <c r="N49" s="1052"/>
      <c r="O49" s="1052"/>
      <c r="P49" s="1052"/>
      <c r="Q49" s="1052"/>
    </row>
    <row r="50" s="1047" customFormat="true" ht="15" hidden="false" customHeight="false" outlineLevel="0" collapsed="false">
      <c r="A50" s="1053" t="s">
        <v>320</v>
      </c>
      <c r="B50" s="1053"/>
      <c r="C50" s="1053" t="s">
        <v>320</v>
      </c>
      <c r="D50" s="1053" t="s">
        <v>320</v>
      </c>
      <c r="E50" s="1053" t="s">
        <v>320</v>
      </c>
      <c r="F50" s="1053" t="s">
        <v>320</v>
      </c>
      <c r="G50" s="1053" t="s">
        <v>320</v>
      </c>
      <c r="H50" s="1053" t="s">
        <v>320</v>
      </c>
      <c r="I50" s="1053" t="s">
        <v>320</v>
      </c>
      <c r="J50" s="1053" t="s">
        <v>320</v>
      </c>
      <c r="K50" s="1053" t="s">
        <v>320</v>
      </c>
      <c r="L50" s="1053" t="s">
        <v>320</v>
      </c>
      <c r="M50" s="1053" t="s">
        <v>320</v>
      </c>
      <c r="N50" s="1053" t="s">
        <v>320</v>
      </c>
      <c r="O50" s="1053" t="s">
        <v>320</v>
      </c>
      <c r="P50" s="1053"/>
      <c r="Q50" s="1053" t="s">
        <v>320</v>
      </c>
    </row>
    <row r="51" s="1047" customFormat="true" ht="15" hidden="false" customHeight="false" outlineLevel="0" collapsed="false">
      <c r="A51" s="1047" t="s">
        <v>2085</v>
      </c>
      <c r="B51" s="1054"/>
      <c r="C51" s="1053" t="s">
        <v>320</v>
      </c>
      <c r="D51" s="1053" t="s">
        <v>320</v>
      </c>
      <c r="E51" s="1053" t="s">
        <v>320</v>
      </c>
      <c r="F51" s="1053" t="s">
        <v>320</v>
      </c>
      <c r="G51" s="1053" t="s">
        <v>320</v>
      </c>
      <c r="H51" s="1053" t="s">
        <v>320</v>
      </c>
      <c r="I51" s="1053" t="s">
        <v>320</v>
      </c>
      <c r="J51" s="1053" t="s">
        <v>320</v>
      </c>
      <c r="K51" s="1053" t="s">
        <v>320</v>
      </c>
      <c r="L51" s="1053" t="s">
        <v>320</v>
      </c>
      <c r="M51" s="1053" t="s">
        <v>320</v>
      </c>
      <c r="N51" s="1053" t="s">
        <v>320</v>
      </c>
      <c r="O51" s="1053" t="s">
        <v>320</v>
      </c>
      <c r="P51" s="1053"/>
      <c r="Q51" s="1053" t="s">
        <v>320</v>
      </c>
    </row>
    <row r="52" s="1047" customFormat="true" ht="15" hidden="false" customHeight="false" outlineLevel="0" collapsed="false">
      <c r="A52" s="1053" t="s">
        <v>320</v>
      </c>
      <c r="B52" s="1056"/>
      <c r="C52" s="1053" t="s">
        <v>320</v>
      </c>
      <c r="D52" s="1053" t="s">
        <v>320</v>
      </c>
      <c r="E52" s="1053" t="s">
        <v>320</v>
      </c>
      <c r="F52" s="1053" t="s">
        <v>320</v>
      </c>
      <c r="G52" s="1053" t="s">
        <v>320</v>
      </c>
      <c r="H52" s="1053" t="s">
        <v>320</v>
      </c>
      <c r="I52" s="1053" t="s">
        <v>320</v>
      </c>
      <c r="J52" s="1053" t="s">
        <v>320</v>
      </c>
      <c r="K52" s="1053" t="s">
        <v>320</v>
      </c>
      <c r="L52" s="1053" t="s">
        <v>320</v>
      </c>
      <c r="M52" s="1053" t="s">
        <v>320</v>
      </c>
      <c r="N52" s="1053" t="s">
        <v>320</v>
      </c>
      <c r="O52" s="1053" t="s">
        <v>320</v>
      </c>
      <c r="P52" s="1053"/>
      <c r="Q52" s="1053" t="s">
        <v>320</v>
      </c>
    </row>
    <row r="53" s="1047" customFormat="true" ht="15" hidden="false" customHeight="false" outlineLevel="0" collapsed="false">
      <c r="A53" s="1057" t="s">
        <v>2086</v>
      </c>
      <c r="B53" s="1058" t="s">
        <v>320</v>
      </c>
      <c r="C53" s="1055" t="n">
        <v>52</v>
      </c>
      <c r="D53" s="1055" t="s">
        <v>285</v>
      </c>
      <c r="E53" s="1055" t="s">
        <v>285</v>
      </c>
      <c r="F53" s="1055" t="s">
        <v>285</v>
      </c>
      <c r="G53" s="1055" t="s">
        <v>285</v>
      </c>
      <c r="H53" s="1055" t="s">
        <v>285</v>
      </c>
      <c r="I53" s="1055" t="s">
        <v>285</v>
      </c>
      <c r="J53" s="1055" t="s">
        <v>285</v>
      </c>
      <c r="K53" s="1055" t="s">
        <v>285</v>
      </c>
      <c r="L53" s="1055" t="s">
        <v>285</v>
      </c>
      <c r="M53" s="1055" t="s">
        <v>285</v>
      </c>
      <c r="N53" s="1055" t="s">
        <v>285</v>
      </c>
      <c r="O53" s="1055" t="n">
        <v>52</v>
      </c>
      <c r="P53" s="1060" t="s">
        <v>757</v>
      </c>
      <c r="Q53" s="1055" t="n">
        <v>621</v>
      </c>
      <c r="R53" s="1061"/>
      <c r="S53" s="1061"/>
      <c r="T53" s="1061"/>
      <c r="U53" s="1061"/>
      <c r="V53" s="1061"/>
      <c r="W53" s="1061"/>
      <c r="X53" s="1061"/>
      <c r="Y53" s="1061"/>
      <c r="Z53" s="1061"/>
      <c r="AA53" s="1061"/>
      <c r="AB53" s="1061"/>
      <c r="AC53" s="1061"/>
      <c r="AD53" s="1061"/>
      <c r="AE53" s="1061"/>
      <c r="AF53" s="1061"/>
    </row>
    <row r="54" s="1047" customFormat="true" ht="15" hidden="false" customHeight="false" outlineLevel="0" collapsed="false">
      <c r="A54" s="1057" t="s">
        <v>2087</v>
      </c>
      <c r="B54" s="1058" t="s">
        <v>320</v>
      </c>
      <c r="C54" s="1055" t="n">
        <v>61</v>
      </c>
      <c r="D54" s="1055" t="s">
        <v>285</v>
      </c>
      <c r="E54" s="1055" t="s">
        <v>285</v>
      </c>
      <c r="F54" s="1055" t="s">
        <v>285</v>
      </c>
      <c r="G54" s="1055" t="s">
        <v>285</v>
      </c>
      <c r="H54" s="1055" t="s">
        <v>285</v>
      </c>
      <c r="I54" s="1055" t="s">
        <v>285</v>
      </c>
      <c r="J54" s="1055" t="s">
        <v>285</v>
      </c>
      <c r="K54" s="1055" t="s">
        <v>285</v>
      </c>
      <c r="L54" s="1055" t="s">
        <v>285</v>
      </c>
      <c r="M54" s="1055" t="s">
        <v>285</v>
      </c>
      <c r="N54" s="1055" t="n">
        <v>51</v>
      </c>
      <c r="O54" s="1055" t="n">
        <v>10</v>
      </c>
      <c r="P54" s="1060" t="s">
        <v>758</v>
      </c>
      <c r="Q54" s="1055" t="n">
        <v>132</v>
      </c>
      <c r="R54" s="1061"/>
      <c r="S54" s="1061"/>
      <c r="T54" s="1061"/>
      <c r="U54" s="1061"/>
      <c r="V54" s="1061"/>
      <c r="W54" s="1061"/>
      <c r="X54" s="1061"/>
      <c r="Y54" s="1061"/>
      <c r="Z54" s="1061"/>
      <c r="AA54" s="1061"/>
      <c r="AB54" s="1061"/>
      <c r="AC54" s="1061"/>
      <c r="AD54" s="1061"/>
      <c r="AE54" s="1061"/>
      <c r="AF54" s="1061"/>
    </row>
    <row r="55" s="1047" customFormat="true" ht="15" hidden="false" customHeight="false" outlineLevel="0" collapsed="false">
      <c r="A55" s="1057" t="s">
        <v>2088</v>
      </c>
      <c r="B55" s="1058" t="s">
        <v>320</v>
      </c>
      <c r="C55" s="1055" t="n">
        <v>74</v>
      </c>
      <c r="D55" s="1055" t="s">
        <v>285</v>
      </c>
      <c r="E55" s="1055" t="s">
        <v>285</v>
      </c>
      <c r="F55" s="1055" t="s">
        <v>285</v>
      </c>
      <c r="G55" s="1055" t="s">
        <v>285</v>
      </c>
      <c r="H55" s="1055" t="s">
        <v>285</v>
      </c>
      <c r="I55" s="1055" t="s">
        <v>285</v>
      </c>
      <c r="J55" s="1055" t="s">
        <v>285</v>
      </c>
      <c r="K55" s="1055" t="s">
        <v>285</v>
      </c>
      <c r="L55" s="1055" t="s">
        <v>285</v>
      </c>
      <c r="M55" s="1055" t="n">
        <v>51</v>
      </c>
      <c r="N55" s="1055" t="n">
        <v>14</v>
      </c>
      <c r="O55" s="1055" t="n">
        <v>9</v>
      </c>
      <c r="P55" s="1060" t="s">
        <v>759</v>
      </c>
      <c r="Q55" s="1055" t="n">
        <v>71</v>
      </c>
      <c r="R55" s="1061"/>
      <c r="S55" s="1061"/>
      <c r="T55" s="1061"/>
      <c r="U55" s="1061"/>
      <c r="V55" s="1061"/>
      <c r="W55" s="1061"/>
      <c r="X55" s="1061"/>
      <c r="Y55" s="1061"/>
      <c r="Z55" s="1061"/>
      <c r="AA55" s="1061"/>
      <c r="AB55" s="1061"/>
      <c r="AC55" s="1061"/>
      <c r="AD55" s="1061"/>
      <c r="AE55" s="1061"/>
      <c r="AF55" s="1061"/>
    </row>
    <row r="56" s="1047" customFormat="true" ht="15" hidden="false" customHeight="false" outlineLevel="0" collapsed="false">
      <c r="A56" s="1057" t="s">
        <v>2089</v>
      </c>
      <c r="B56" s="1058" t="s">
        <v>320</v>
      </c>
      <c r="C56" s="1055" t="n">
        <v>87</v>
      </c>
      <c r="D56" s="1055" t="s">
        <v>285</v>
      </c>
      <c r="E56" s="1055" t="s">
        <v>285</v>
      </c>
      <c r="F56" s="1055" t="s">
        <v>285</v>
      </c>
      <c r="G56" s="1055" t="s">
        <v>285</v>
      </c>
      <c r="H56" s="1055" t="s">
        <v>285</v>
      </c>
      <c r="I56" s="1055" t="s">
        <v>285</v>
      </c>
      <c r="J56" s="1055" t="s">
        <v>285</v>
      </c>
      <c r="K56" s="1055" t="s">
        <v>285</v>
      </c>
      <c r="L56" s="1055" t="n">
        <v>56</v>
      </c>
      <c r="M56" s="1055" t="n">
        <v>9</v>
      </c>
      <c r="N56" s="1055" t="n">
        <v>11</v>
      </c>
      <c r="O56" s="1055" t="n">
        <v>11</v>
      </c>
      <c r="P56" s="1060" t="s">
        <v>760</v>
      </c>
      <c r="Q56" s="1055" t="n">
        <v>51</v>
      </c>
      <c r="R56" s="1061"/>
      <c r="S56" s="1061"/>
      <c r="T56" s="1061"/>
      <c r="U56" s="1061"/>
      <c r="V56" s="1061"/>
      <c r="W56" s="1061"/>
      <c r="X56" s="1061"/>
      <c r="Y56" s="1061"/>
      <c r="Z56" s="1061"/>
      <c r="AA56" s="1061"/>
      <c r="AB56" s="1061"/>
      <c r="AC56" s="1061"/>
      <c r="AD56" s="1061"/>
      <c r="AE56" s="1061"/>
      <c r="AF56" s="1061"/>
    </row>
    <row r="57" s="1047" customFormat="true" ht="15" hidden="false" customHeight="false" outlineLevel="0" collapsed="false">
      <c r="A57" s="1057" t="s">
        <v>2090</v>
      </c>
      <c r="B57" s="1058" t="s">
        <v>320</v>
      </c>
      <c r="C57" s="1055" t="n">
        <v>72</v>
      </c>
      <c r="D57" s="1055" t="s">
        <v>285</v>
      </c>
      <c r="E57" s="1055" t="s">
        <v>285</v>
      </c>
      <c r="F57" s="1055" t="s">
        <v>285</v>
      </c>
      <c r="G57" s="1055" t="s">
        <v>285</v>
      </c>
      <c r="H57" s="1055" t="s">
        <v>285</v>
      </c>
      <c r="I57" s="1055" t="s">
        <v>285</v>
      </c>
      <c r="J57" s="1055" t="s">
        <v>285</v>
      </c>
      <c r="K57" s="1055" t="n">
        <v>53</v>
      </c>
      <c r="L57" s="1055" t="n">
        <v>7</v>
      </c>
      <c r="M57" s="1055" t="n">
        <v>2</v>
      </c>
      <c r="N57" s="1055" t="n">
        <v>4</v>
      </c>
      <c r="O57" s="1055" t="n">
        <v>6</v>
      </c>
      <c r="P57" s="1060" t="s">
        <v>761</v>
      </c>
      <c r="Q57" s="1055" t="n">
        <v>50</v>
      </c>
      <c r="R57" s="1061"/>
      <c r="S57" s="1061"/>
      <c r="T57" s="1061"/>
      <c r="U57" s="1061"/>
      <c r="V57" s="1061"/>
      <c r="W57" s="1061"/>
      <c r="X57" s="1061"/>
      <c r="Y57" s="1061"/>
      <c r="Z57" s="1061"/>
      <c r="AA57" s="1061"/>
      <c r="AB57" s="1061"/>
      <c r="AC57" s="1061"/>
      <c r="AD57" s="1061"/>
      <c r="AE57" s="1061"/>
      <c r="AF57" s="1061"/>
    </row>
    <row r="58" s="1047" customFormat="true" ht="15" hidden="false" customHeight="false" outlineLevel="0" collapsed="false">
      <c r="A58" s="1057" t="s">
        <v>2091</v>
      </c>
      <c r="B58" s="1058" t="s">
        <v>320</v>
      </c>
      <c r="C58" s="1055" t="n">
        <v>83</v>
      </c>
      <c r="D58" s="1055" t="s">
        <v>285</v>
      </c>
      <c r="E58" s="1055" t="s">
        <v>285</v>
      </c>
      <c r="F58" s="1055" t="s">
        <v>285</v>
      </c>
      <c r="G58" s="1055" t="s">
        <v>285</v>
      </c>
      <c r="H58" s="1055" t="s">
        <v>285</v>
      </c>
      <c r="I58" s="1055" t="s">
        <v>285</v>
      </c>
      <c r="J58" s="1055" t="n">
        <v>61</v>
      </c>
      <c r="K58" s="1055" t="n">
        <v>13</v>
      </c>
      <c r="L58" s="1055" t="n">
        <v>2</v>
      </c>
      <c r="M58" s="1055" t="n">
        <v>1</v>
      </c>
      <c r="N58" s="1055" t="n">
        <v>3</v>
      </c>
      <c r="O58" s="1055" t="n">
        <v>3</v>
      </c>
      <c r="P58" s="1060" t="s">
        <v>1036</v>
      </c>
      <c r="Q58" s="1055" t="n">
        <v>29</v>
      </c>
      <c r="R58" s="1061"/>
      <c r="S58" s="1061"/>
      <c r="T58" s="1061"/>
      <c r="U58" s="1061"/>
      <c r="V58" s="1061"/>
      <c r="W58" s="1061"/>
      <c r="X58" s="1061"/>
      <c r="Y58" s="1061"/>
      <c r="Z58" s="1061"/>
      <c r="AA58" s="1061"/>
      <c r="AB58" s="1061"/>
      <c r="AC58" s="1061"/>
      <c r="AD58" s="1061"/>
      <c r="AE58" s="1061"/>
      <c r="AF58" s="1061"/>
    </row>
    <row r="59" s="1047" customFormat="true" ht="15" hidden="false" customHeight="false" outlineLevel="0" collapsed="false">
      <c r="A59" s="1057" t="s">
        <v>2092</v>
      </c>
      <c r="B59" s="1058" t="s">
        <v>320</v>
      </c>
      <c r="C59" s="1055" t="n">
        <v>81</v>
      </c>
      <c r="D59" s="1055" t="s">
        <v>285</v>
      </c>
      <c r="E59" s="1055" t="s">
        <v>285</v>
      </c>
      <c r="F59" s="1055" t="s">
        <v>285</v>
      </c>
      <c r="G59" s="1055" t="s">
        <v>285</v>
      </c>
      <c r="H59" s="1055" t="s">
        <v>285</v>
      </c>
      <c r="I59" s="1055" t="n">
        <v>58</v>
      </c>
      <c r="J59" s="1055" t="n">
        <v>6</v>
      </c>
      <c r="K59" s="1055" t="s">
        <v>285</v>
      </c>
      <c r="L59" s="1055" t="n">
        <v>3</v>
      </c>
      <c r="M59" s="1055" t="n">
        <v>9</v>
      </c>
      <c r="N59" s="1055" t="n">
        <v>2</v>
      </c>
      <c r="O59" s="1055" t="n">
        <v>3</v>
      </c>
      <c r="P59" s="1060" t="s">
        <v>1037</v>
      </c>
      <c r="Q59" s="1055" t="n">
        <v>28</v>
      </c>
      <c r="R59" s="1061"/>
      <c r="S59" s="1061"/>
      <c r="T59" s="1061"/>
      <c r="U59" s="1061"/>
      <c r="V59" s="1061"/>
      <c r="W59" s="1061"/>
      <c r="X59" s="1061"/>
      <c r="Y59" s="1061"/>
      <c r="Z59" s="1061"/>
      <c r="AA59" s="1061"/>
      <c r="AB59" s="1061"/>
      <c r="AC59" s="1061"/>
      <c r="AD59" s="1061"/>
      <c r="AE59" s="1061"/>
      <c r="AF59" s="1061"/>
    </row>
    <row r="60" s="1047" customFormat="true" ht="15" hidden="false" customHeight="false" outlineLevel="0" collapsed="false">
      <c r="A60" s="1057" t="s">
        <v>2093</v>
      </c>
      <c r="B60" s="1058" t="s">
        <v>320</v>
      </c>
      <c r="C60" s="1055" t="n">
        <v>74</v>
      </c>
      <c r="D60" s="1055" t="s">
        <v>285</v>
      </c>
      <c r="E60" s="1055" t="s">
        <v>285</v>
      </c>
      <c r="F60" s="1055" t="s">
        <v>285</v>
      </c>
      <c r="G60" s="1055" t="s">
        <v>285</v>
      </c>
      <c r="H60" s="1055" t="n">
        <v>45</v>
      </c>
      <c r="I60" s="1055" t="n">
        <v>9</v>
      </c>
      <c r="J60" s="1055" t="n">
        <v>3</v>
      </c>
      <c r="K60" s="1055" t="n">
        <v>4</v>
      </c>
      <c r="L60" s="1055" t="n">
        <v>4</v>
      </c>
      <c r="M60" s="1055" t="n">
        <v>2</v>
      </c>
      <c r="N60" s="1055" t="n">
        <v>5</v>
      </c>
      <c r="O60" s="1055" t="n">
        <v>2</v>
      </c>
      <c r="P60" s="1060" t="s">
        <v>1038</v>
      </c>
      <c r="Q60" s="1055" t="n">
        <v>21</v>
      </c>
      <c r="R60" s="1061"/>
      <c r="S60" s="1061"/>
      <c r="T60" s="1061"/>
      <c r="U60" s="1061"/>
      <c r="V60" s="1061"/>
      <c r="W60" s="1061"/>
      <c r="X60" s="1061"/>
      <c r="Y60" s="1061"/>
      <c r="Z60" s="1061"/>
      <c r="AA60" s="1061"/>
      <c r="AB60" s="1061"/>
      <c r="AC60" s="1061"/>
      <c r="AD60" s="1061"/>
      <c r="AE60" s="1061"/>
      <c r="AF60" s="1061"/>
    </row>
    <row r="61" s="1047" customFormat="true" ht="15" hidden="false" customHeight="false" outlineLevel="0" collapsed="false">
      <c r="A61" s="1057" t="s">
        <v>2094</v>
      </c>
      <c r="B61" s="1058" t="s">
        <v>320</v>
      </c>
      <c r="C61" s="1055" t="n">
        <v>87</v>
      </c>
      <c r="D61" s="1055" t="s">
        <v>285</v>
      </c>
      <c r="E61" s="1055" t="s">
        <v>285</v>
      </c>
      <c r="F61" s="1055" t="s">
        <v>285</v>
      </c>
      <c r="G61" s="1055" t="n">
        <v>53</v>
      </c>
      <c r="H61" s="1055" t="n">
        <v>15</v>
      </c>
      <c r="I61" s="1055" t="n">
        <v>7</v>
      </c>
      <c r="J61" s="1055" t="n">
        <v>5</v>
      </c>
      <c r="K61" s="1055" t="n">
        <v>3</v>
      </c>
      <c r="L61" s="1055" t="s">
        <v>285</v>
      </c>
      <c r="M61" s="1055" t="n">
        <v>1</v>
      </c>
      <c r="N61" s="1055" t="s">
        <v>285</v>
      </c>
      <c r="O61" s="1055" t="n">
        <v>3</v>
      </c>
      <c r="P61" s="1060" t="s">
        <v>2095</v>
      </c>
      <c r="Q61" s="1055" t="n">
        <v>19</v>
      </c>
      <c r="R61" s="1061"/>
      <c r="S61" s="1061"/>
      <c r="T61" s="1061"/>
      <c r="U61" s="1061"/>
      <c r="V61" s="1061"/>
      <c r="W61" s="1061"/>
      <c r="X61" s="1061"/>
      <c r="Y61" s="1061"/>
      <c r="Z61" s="1061"/>
      <c r="AA61" s="1061"/>
      <c r="AB61" s="1061"/>
      <c r="AC61" s="1061"/>
      <c r="AD61" s="1061"/>
      <c r="AE61" s="1061"/>
      <c r="AF61" s="1061"/>
    </row>
    <row r="62" s="1047" customFormat="true" ht="15" hidden="false" customHeight="false" outlineLevel="0" collapsed="false">
      <c r="A62" s="1057" t="s">
        <v>2096</v>
      </c>
      <c r="B62" s="1058" t="s">
        <v>320</v>
      </c>
      <c r="C62" s="1055" t="n">
        <v>81</v>
      </c>
      <c r="D62" s="1055" t="s">
        <v>285</v>
      </c>
      <c r="E62" s="1055" t="s">
        <v>285</v>
      </c>
      <c r="F62" s="1055" t="n">
        <v>54</v>
      </c>
      <c r="G62" s="1055" t="n">
        <v>7</v>
      </c>
      <c r="H62" s="1055" t="n">
        <v>4</v>
      </c>
      <c r="I62" s="1055" t="n">
        <v>5</v>
      </c>
      <c r="J62" s="1055" t="n">
        <v>2</v>
      </c>
      <c r="K62" s="1055" t="n">
        <v>3</v>
      </c>
      <c r="L62" s="1055" t="n">
        <v>3</v>
      </c>
      <c r="M62" s="1055" t="n">
        <v>1</v>
      </c>
      <c r="N62" s="1055" t="n">
        <v>1</v>
      </c>
      <c r="O62" s="1055" t="n">
        <v>1</v>
      </c>
      <c r="P62" s="1060" t="s">
        <v>2097</v>
      </c>
      <c r="Q62" s="1055" t="n">
        <v>16</v>
      </c>
      <c r="R62" s="1061"/>
      <c r="S62" s="1061"/>
      <c r="T62" s="1061"/>
      <c r="U62" s="1061"/>
      <c r="V62" s="1061"/>
      <c r="W62" s="1061"/>
      <c r="X62" s="1061"/>
      <c r="Y62" s="1061"/>
      <c r="Z62" s="1061"/>
      <c r="AA62" s="1061"/>
      <c r="AB62" s="1061"/>
      <c r="AC62" s="1061"/>
      <c r="AD62" s="1061"/>
      <c r="AE62" s="1061"/>
      <c r="AF62" s="1061"/>
    </row>
    <row r="63" s="1047" customFormat="true" ht="15" hidden="false" customHeight="false" outlineLevel="0" collapsed="false">
      <c r="A63" s="1057" t="s">
        <v>2098</v>
      </c>
      <c r="B63" s="1058" t="s">
        <v>320</v>
      </c>
      <c r="C63" s="1055" t="n">
        <v>73</v>
      </c>
      <c r="D63" s="1055" t="s">
        <v>285</v>
      </c>
      <c r="E63" s="1055" t="n">
        <v>40</v>
      </c>
      <c r="F63" s="1055" t="n">
        <v>13</v>
      </c>
      <c r="G63" s="1055" t="n">
        <v>6</v>
      </c>
      <c r="H63" s="1055" t="n">
        <v>4</v>
      </c>
      <c r="I63" s="1055" t="n">
        <v>4</v>
      </c>
      <c r="J63" s="1055" t="n">
        <v>2</v>
      </c>
      <c r="K63" s="1055" t="s">
        <v>285</v>
      </c>
      <c r="L63" s="1055" t="n">
        <v>2</v>
      </c>
      <c r="M63" s="1055" t="s">
        <v>285</v>
      </c>
      <c r="N63" s="1055" t="n">
        <v>1</v>
      </c>
      <c r="O63" s="1055" t="n">
        <v>1</v>
      </c>
      <c r="P63" s="1060" t="s">
        <v>2099</v>
      </c>
      <c r="Q63" s="1055" t="n">
        <v>7</v>
      </c>
      <c r="R63" s="1061"/>
      <c r="S63" s="1061"/>
      <c r="T63" s="1061"/>
      <c r="U63" s="1061"/>
      <c r="V63" s="1061"/>
      <c r="W63" s="1061"/>
      <c r="X63" s="1061"/>
      <c r="Y63" s="1061"/>
      <c r="Z63" s="1061"/>
      <c r="AA63" s="1061"/>
      <c r="AB63" s="1061"/>
      <c r="AC63" s="1061"/>
      <c r="AD63" s="1061"/>
      <c r="AE63" s="1061"/>
      <c r="AF63" s="1061"/>
    </row>
    <row r="64" s="1047" customFormat="true" ht="15" hidden="false" customHeight="false" outlineLevel="0" collapsed="false">
      <c r="A64" s="1057" t="s">
        <v>2100</v>
      </c>
      <c r="B64" s="1058" t="s">
        <v>320</v>
      </c>
      <c r="C64" s="1055" t="n">
        <v>96</v>
      </c>
      <c r="D64" s="1055" t="n">
        <v>47</v>
      </c>
      <c r="E64" s="1055" t="n">
        <v>15</v>
      </c>
      <c r="F64" s="1055" t="n">
        <v>11</v>
      </c>
      <c r="G64" s="1055" t="n">
        <v>5</v>
      </c>
      <c r="H64" s="1055" t="n">
        <v>5</v>
      </c>
      <c r="I64" s="1055" t="n">
        <v>2</v>
      </c>
      <c r="J64" s="1055" t="n">
        <v>3</v>
      </c>
      <c r="K64" s="1055" t="n">
        <v>1</v>
      </c>
      <c r="L64" s="1055" t="n">
        <v>2</v>
      </c>
      <c r="M64" s="1055" t="n">
        <v>3</v>
      </c>
      <c r="N64" s="1055" t="n">
        <v>2</v>
      </c>
      <c r="O64" s="1055" t="s">
        <v>285</v>
      </c>
      <c r="P64" s="1060" t="s">
        <v>2101</v>
      </c>
      <c r="Q64" s="1055" t="n">
        <v>8</v>
      </c>
      <c r="R64" s="1061"/>
      <c r="S64" s="1061"/>
      <c r="T64" s="1061"/>
      <c r="U64" s="1061"/>
      <c r="V64" s="1061"/>
      <c r="W64" s="1061"/>
      <c r="X64" s="1061"/>
      <c r="Y64" s="1061"/>
      <c r="Z64" s="1061"/>
      <c r="AA64" s="1061"/>
      <c r="AB64" s="1061"/>
      <c r="AC64" s="1061"/>
      <c r="AD64" s="1061"/>
      <c r="AE64" s="1061"/>
      <c r="AF64" s="1061"/>
    </row>
    <row r="65" s="1047" customFormat="true" ht="15" hidden="false" customHeight="false" outlineLevel="0" collapsed="false">
      <c r="A65" s="1057" t="s">
        <v>2102</v>
      </c>
      <c r="B65" s="1058"/>
      <c r="P65" s="1062"/>
      <c r="R65" s="1061"/>
      <c r="S65" s="1061"/>
      <c r="T65" s="1061"/>
      <c r="U65" s="1061"/>
      <c r="V65" s="1061"/>
      <c r="W65" s="1061"/>
      <c r="X65" s="1061"/>
      <c r="Y65" s="1061"/>
      <c r="Z65" s="1061"/>
      <c r="AA65" s="1061"/>
      <c r="AB65" s="1061"/>
      <c r="AC65" s="1061"/>
      <c r="AD65" s="1061"/>
      <c r="AE65" s="1061"/>
      <c r="AF65" s="1061"/>
    </row>
    <row r="66" s="1047" customFormat="true" ht="15" hidden="false" customHeight="false" outlineLevel="0" collapsed="false">
      <c r="A66" s="1057" t="s">
        <v>2109</v>
      </c>
      <c r="B66" s="1058" t="s">
        <v>320</v>
      </c>
      <c r="C66" s="1055" t="n">
        <v>921</v>
      </c>
      <c r="D66" s="1055" t="n">
        <v>47</v>
      </c>
      <c r="E66" s="1055" t="n">
        <v>55</v>
      </c>
      <c r="F66" s="1055" t="n">
        <v>78</v>
      </c>
      <c r="G66" s="1055" t="n">
        <v>71</v>
      </c>
      <c r="H66" s="1055" t="n">
        <v>73</v>
      </c>
      <c r="I66" s="1055" t="n">
        <v>85</v>
      </c>
      <c r="J66" s="1055" t="n">
        <v>82</v>
      </c>
      <c r="K66" s="1055" t="n">
        <v>77</v>
      </c>
      <c r="L66" s="1055" t="n">
        <v>79</v>
      </c>
      <c r="M66" s="1055" t="n">
        <v>79</v>
      </c>
      <c r="N66" s="1055" t="n">
        <v>94</v>
      </c>
      <c r="O66" s="1055" t="n">
        <v>101</v>
      </c>
      <c r="P66" s="1062"/>
      <c r="Q66" s="1055" t="s">
        <v>285</v>
      </c>
      <c r="R66" s="1061"/>
      <c r="S66" s="1061"/>
      <c r="T66" s="1061"/>
      <c r="U66" s="1061"/>
      <c r="V66" s="1061"/>
      <c r="W66" s="1061"/>
      <c r="X66" s="1061"/>
      <c r="Y66" s="1061"/>
      <c r="Z66" s="1061"/>
      <c r="AA66" s="1061"/>
      <c r="AB66" s="1061"/>
      <c r="AC66" s="1061"/>
      <c r="AD66" s="1061"/>
      <c r="AE66" s="1061"/>
      <c r="AF66" s="1061"/>
    </row>
    <row r="67" s="1047" customFormat="true" ht="15" hidden="false" customHeight="false" outlineLevel="0" collapsed="false">
      <c r="A67" s="1053" t="s">
        <v>320</v>
      </c>
      <c r="B67" s="1056"/>
      <c r="C67" s="1055"/>
      <c r="D67" s="1055"/>
      <c r="E67" s="1055"/>
      <c r="F67" s="1055"/>
      <c r="G67" s="1055"/>
      <c r="H67" s="1055"/>
      <c r="I67" s="1055"/>
      <c r="J67" s="1055"/>
      <c r="K67" s="1055"/>
      <c r="L67" s="1055"/>
      <c r="M67" s="1055"/>
      <c r="N67" s="1055"/>
      <c r="O67" s="1055"/>
      <c r="P67" s="1062"/>
      <c r="Q67" s="1055"/>
    </row>
    <row r="68" s="1047" customFormat="true" ht="15" hidden="false" customHeight="false" outlineLevel="0" collapsed="false">
      <c r="A68" s="1047" t="s">
        <v>2104</v>
      </c>
      <c r="B68" s="1054"/>
      <c r="C68" s="1055"/>
      <c r="D68" s="1055"/>
      <c r="E68" s="1055"/>
      <c r="F68" s="1055"/>
      <c r="G68" s="1055"/>
      <c r="H68" s="1055"/>
      <c r="I68" s="1055"/>
      <c r="J68" s="1055"/>
      <c r="K68" s="1055"/>
      <c r="L68" s="1055"/>
      <c r="M68" s="1055"/>
      <c r="N68" s="1055"/>
      <c r="O68" s="1055"/>
      <c r="P68" s="1062"/>
      <c r="Q68" s="1055"/>
    </row>
    <row r="69" s="1047" customFormat="true" ht="15" hidden="false" customHeight="false" outlineLevel="0" collapsed="false">
      <c r="A69" s="1053" t="s">
        <v>320</v>
      </c>
      <c r="B69" s="1056"/>
      <c r="C69" s="1055"/>
      <c r="D69" s="1055"/>
      <c r="E69" s="1055"/>
      <c r="F69" s="1055"/>
      <c r="G69" s="1055"/>
      <c r="H69" s="1055"/>
      <c r="I69" s="1055"/>
      <c r="J69" s="1055"/>
      <c r="K69" s="1055"/>
      <c r="L69" s="1055"/>
      <c r="M69" s="1055"/>
      <c r="N69" s="1055"/>
      <c r="O69" s="1055"/>
      <c r="P69" s="1062"/>
      <c r="Q69" s="1055"/>
    </row>
    <row r="70" s="1047" customFormat="true" ht="15" hidden="false" customHeight="false" outlineLevel="0" collapsed="false">
      <c r="A70" s="1057" t="s">
        <v>2086</v>
      </c>
      <c r="B70" s="1058" t="s">
        <v>320</v>
      </c>
      <c r="C70" s="1055" t="n">
        <v>39</v>
      </c>
      <c r="D70" s="1055" t="n">
        <v>14</v>
      </c>
      <c r="E70" s="1055" t="n">
        <v>7</v>
      </c>
      <c r="F70" s="1055" t="n">
        <v>3</v>
      </c>
      <c r="G70" s="1055" t="n">
        <v>5</v>
      </c>
      <c r="H70" s="1055" t="n">
        <v>2</v>
      </c>
      <c r="I70" s="1055" t="n">
        <v>3</v>
      </c>
      <c r="J70" s="1055" t="s">
        <v>285</v>
      </c>
      <c r="K70" s="1055" t="n">
        <v>1</v>
      </c>
      <c r="L70" s="1055" t="n">
        <v>2</v>
      </c>
      <c r="M70" s="1055" t="s">
        <v>285</v>
      </c>
      <c r="N70" s="1055" t="s">
        <v>285</v>
      </c>
      <c r="O70" s="1055" t="n">
        <v>2</v>
      </c>
      <c r="P70" s="1060" t="s">
        <v>2105</v>
      </c>
      <c r="Q70" s="1055" t="n">
        <v>8</v>
      </c>
      <c r="R70" s="1061"/>
      <c r="S70" s="1061"/>
      <c r="T70" s="1061"/>
      <c r="U70" s="1061"/>
      <c r="V70" s="1061"/>
      <c r="W70" s="1061"/>
      <c r="X70" s="1061"/>
      <c r="Y70" s="1061"/>
      <c r="Z70" s="1061"/>
      <c r="AA70" s="1061"/>
      <c r="AB70" s="1061"/>
      <c r="AC70" s="1061"/>
      <c r="AD70" s="1061"/>
      <c r="AE70" s="1061"/>
      <c r="AF70" s="1061"/>
    </row>
    <row r="71" s="1047" customFormat="true" ht="15" hidden="false" customHeight="false" outlineLevel="0" collapsed="false">
      <c r="A71" s="1057" t="s">
        <v>2087</v>
      </c>
      <c r="B71" s="1058" t="s">
        <v>320</v>
      </c>
      <c r="C71" s="1055" t="n">
        <v>27</v>
      </c>
      <c r="D71" s="1055" t="n">
        <v>9</v>
      </c>
      <c r="E71" s="1055" t="n">
        <v>2</v>
      </c>
      <c r="F71" s="1055" t="s">
        <v>285</v>
      </c>
      <c r="G71" s="1055" t="n">
        <v>3</v>
      </c>
      <c r="H71" s="1055" t="n">
        <v>2</v>
      </c>
      <c r="I71" s="1055" t="n">
        <v>2</v>
      </c>
      <c r="J71" s="1055" t="n">
        <v>2</v>
      </c>
      <c r="K71" s="1055" t="n">
        <v>1</v>
      </c>
      <c r="L71" s="1055" t="n">
        <v>3</v>
      </c>
      <c r="M71" s="1055" t="n">
        <v>1</v>
      </c>
      <c r="N71" s="1055" t="n">
        <v>2</v>
      </c>
      <c r="O71" s="1055" t="s">
        <v>285</v>
      </c>
      <c r="P71" s="1063"/>
      <c r="Q71" s="1063"/>
      <c r="R71" s="1061"/>
      <c r="S71" s="1061"/>
      <c r="T71" s="1061"/>
      <c r="U71" s="1061"/>
      <c r="V71" s="1061"/>
      <c r="W71" s="1061"/>
      <c r="X71" s="1061"/>
      <c r="Y71" s="1061"/>
      <c r="Z71" s="1061"/>
      <c r="AA71" s="1061"/>
      <c r="AB71" s="1061"/>
      <c r="AC71" s="1061"/>
      <c r="AD71" s="1061"/>
      <c r="AE71" s="1061"/>
      <c r="AF71" s="1061"/>
    </row>
    <row r="72" s="1047" customFormat="true" ht="15" hidden="false" customHeight="false" outlineLevel="0" collapsed="false">
      <c r="A72" s="1057" t="s">
        <v>2088</v>
      </c>
      <c r="B72" s="1058" t="s">
        <v>320</v>
      </c>
      <c r="C72" s="1055" t="n">
        <v>19</v>
      </c>
      <c r="D72" s="1055" t="n">
        <v>4</v>
      </c>
      <c r="E72" s="1055" t="n">
        <v>6</v>
      </c>
      <c r="F72" s="1055" t="n">
        <v>1</v>
      </c>
      <c r="G72" s="1055" t="n">
        <v>1</v>
      </c>
      <c r="H72" s="1055" t="n">
        <v>3</v>
      </c>
      <c r="I72" s="1055" t="n">
        <v>1</v>
      </c>
      <c r="J72" s="1055" t="n">
        <v>2</v>
      </c>
      <c r="K72" s="1055" t="s">
        <v>285</v>
      </c>
      <c r="L72" s="1055" t="n">
        <v>1</v>
      </c>
      <c r="M72" s="1055" t="s">
        <v>285</v>
      </c>
      <c r="N72" s="1055" t="s">
        <v>285</v>
      </c>
      <c r="O72" s="1055" t="s">
        <v>285</v>
      </c>
      <c r="P72" s="1063"/>
      <c r="Q72" s="1063"/>
      <c r="R72" s="1061"/>
      <c r="S72" s="1061"/>
      <c r="T72" s="1061"/>
      <c r="U72" s="1061"/>
      <c r="V72" s="1061"/>
      <c r="W72" s="1061"/>
      <c r="X72" s="1061"/>
      <c r="Y72" s="1061"/>
      <c r="Z72" s="1061"/>
      <c r="AA72" s="1061"/>
      <c r="AB72" s="1061"/>
      <c r="AC72" s="1061"/>
      <c r="AD72" s="1061"/>
      <c r="AE72" s="1061"/>
      <c r="AF72" s="1061"/>
    </row>
    <row r="73" s="1047" customFormat="true" ht="15" hidden="false" customHeight="false" outlineLevel="0" collapsed="false">
      <c r="A73" s="1057" t="s">
        <v>2089</v>
      </c>
      <c r="B73" s="1058" t="s">
        <v>320</v>
      </c>
      <c r="C73" s="1055" t="n">
        <v>18</v>
      </c>
      <c r="D73" s="1055" t="n">
        <v>3</v>
      </c>
      <c r="E73" s="1055" t="n">
        <v>3</v>
      </c>
      <c r="F73" s="1055" t="n">
        <v>2</v>
      </c>
      <c r="G73" s="1055" t="n">
        <v>4</v>
      </c>
      <c r="H73" s="1055" t="n">
        <v>5</v>
      </c>
      <c r="I73" s="1055" t="s">
        <v>285</v>
      </c>
      <c r="J73" s="1055" t="s">
        <v>285</v>
      </c>
      <c r="K73" s="1055" t="n">
        <v>1</v>
      </c>
      <c r="L73" s="1055" t="s">
        <v>285</v>
      </c>
      <c r="M73" s="1055" t="s">
        <v>285</v>
      </c>
      <c r="N73" s="1055" t="s">
        <v>285</v>
      </c>
      <c r="O73" s="1055" t="s">
        <v>285</v>
      </c>
      <c r="P73" s="1063"/>
      <c r="Q73" s="1063"/>
      <c r="R73" s="1061"/>
      <c r="S73" s="1061"/>
      <c r="T73" s="1061"/>
      <c r="U73" s="1061"/>
      <c r="V73" s="1061"/>
      <c r="W73" s="1061"/>
      <c r="X73" s="1061"/>
      <c r="Y73" s="1061"/>
      <c r="Z73" s="1061"/>
      <c r="AA73" s="1061"/>
      <c r="AB73" s="1061"/>
      <c r="AC73" s="1061"/>
      <c r="AD73" s="1061"/>
      <c r="AE73" s="1061"/>
      <c r="AF73" s="1061"/>
    </row>
    <row r="74" s="1047" customFormat="true" ht="15" hidden="false" customHeight="false" outlineLevel="0" collapsed="false">
      <c r="A74" s="1057" t="s">
        <v>2090</v>
      </c>
      <c r="B74" s="1058" t="s">
        <v>320</v>
      </c>
      <c r="C74" s="1055" t="n">
        <v>12</v>
      </c>
      <c r="D74" s="1055" t="n">
        <v>6</v>
      </c>
      <c r="E74" s="1055" t="n">
        <v>2</v>
      </c>
      <c r="F74" s="1055" t="n">
        <v>1</v>
      </c>
      <c r="G74" s="1055" t="n">
        <v>2</v>
      </c>
      <c r="H74" s="1055" t="n">
        <v>1</v>
      </c>
      <c r="I74" s="1055" t="s">
        <v>285</v>
      </c>
      <c r="J74" s="1055" t="s">
        <v>285</v>
      </c>
      <c r="K74" s="1055" t="s">
        <v>285</v>
      </c>
      <c r="L74" s="1055" t="s">
        <v>285</v>
      </c>
      <c r="M74" s="1055" t="s">
        <v>285</v>
      </c>
      <c r="N74" s="1055" t="s">
        <v>285</v>
      </c>
      <c r="O74" s="1055" t="s">
        <v>285</v>
      </c>
      <c r="P74" s="1063"/>
      <c r="Q74" s="1063"/>
      <c r="R74" s="1061"/>
      <c r="S74" s="1061"/>
      <c r="T74" s="1061"/>
      <c r="U74" s="1061"/>
      <c r="V74" s="1061"/>
      <c r="W74" s="1061"/>
      <c r="X74" s="1061"/>
      <c r="Y74" s="1061"/>
      <c r="Z74" s="1061"/>
      <c r="AA74" s="1061"/>
      <c r="AB74" s="1061"/>
      <c r="AC74" s="1061"/>
      <c r="AD74" s="1061"/>
      <c r="AE74" s="1061"/>
      <c r="AF74" s="1061"/>
    </row>
    <row r="75" s="1047" customFormat="true" ht="15" hidden="false" customHeight="false" outlineLevel="0" collapsed="false">
      <c r="A75" s="1057" t="s">
        <v>2091</v>
      </c>
      <c r="B75" s="1058" t="s">
        <v>320</v>
      </c>
      <c r="C75" s="1055" t="n">
        <v>11</v>
      </c>
      <c r="D75" s="1055" t="n">
        <v>3</v>
      </c>
      <c r="E75" s="1055" t="n">
        <v>2</v>
      </c>
      <c r="F75" s="1055" t="n">
        <v>2</v>
      </c>
      <c r="G75" s="1055" t="n">
        <v>3</v>
      </c>
      <c r="H75" s="1055" t="n">
        <v>1</v>
      </c>
      <c r="I75" s="1055" t="s">
        <v>285</v>
      </c>
      <c r="J75" s="1055" t="s">
        <v>285</v>
      </c>
      <c r="K75" s="1055" t="s">
        <v>285</v>
      </c>
      <c r="L75" s="1055" t="s">
        <v>285</v>
      </c>
      <c r="M75" s="1055" t="s">
        <v>285</v>
      </c>
      <c r="N75" s="1055" t="s">
        <v>285</v>
      </c>
      <c r="O75" s="1055" t="s">
        <v>285</v>
      </c>
      <c r="P75" s="1063"/>
      <c r="Q75" s="1063"/>
      <c r="R75" s="1061"/>
      <c r="S75" s="1061"/>
      <c r="T75" s="1061"/>
      <c r="U75" s="1061"/>
      <c r="V75" s="1061"/>
      <c r="W75" s="1061"/>
      <c r="X75" s="1061"/>
      <c r="Y75" s="1061"/>
      <c r="Z75" s="1061"/>
      <c r="AA75" s="1061"/>
      <c r="AB75" s="1061"/>
      <c r="AC75" s="1061"/>
      <c r="AD75" s="1061"/>
      <c r="AE75" s="1061"/>
      <c r="AF75" s="1061"/>
    </row>
    <row r="76" s="1047" customFormat="true" ht="15" hidden="false" customHeight="false" outlineLevel="0" collapsed="false">
      <c r="A76" s="1057" t="s">
        <v>2092</v>
      </c>
      <c r="B76" s="1058" t="s">
        <v>320</v>
      </c>
      <c r="C76" s="1055" t="n">
        <v>7</v>
      </c>
      <c r="D76" s="1055" t="n">
        <v>3</v>
      </c>
      <c r="E76" s="1055" t="s">
        <v>285</v>
      </c>
      <c r="F76" s="1055" t="n">
        <v>1</v>
      </c>
      <c r="G76" s="1055" t="s">
        <v>285</v>
      </c>
      <c r="H76" s="1055" t="s">
        <v>285</v>
      </c>
      <c r="I76" s="1055" t="n">
        <v>3</v>
      </c>
      <c r="J76" s="1055" t="s">
        <v>285</v>
      </c>
      <c r="K76" s="1055" t="s">
        <v>285</v>
      </c>
      <c r="L76" s="1055" t="s">
        <v>285</v>
      </c>
      <c r="M76" s="1055" t="s">
        <v>285</v>
      </c>
      <c r="N76" s="1055" t="s">
        <v>285</v>
      </c>
      <c r="O76" s="1055" t="s">
        <v>285</v>
      </c>
      <c r="P76" s="1063"/>
      <c r="Q76" s="1063"/>
      <c r="R76" s="1061"/>
      <c r="S76" s="1061"/>
      <c r="T76" s="1061"/>
      <c r="U76" s="1061"/>
      <c r="V76" s="1061"/>
      <c r="W76" s="1061"/>
      <c r="X76" s="1061"/>
      <c r="Y76" s="1061"/>
      <c r="Z76" s="1061"/>
      <c r="AA76" s="1061"/>
      <c r="AB76" s="1061"/>
      <c r="AC76" s="1061"/>
      <c r="AD76" s="1061"/>
      <c r="AE76" s="1061"/>
      <c r="AF76" s="1061"/>
    </row>
    <row r="77" s="1047" customFormat="true" ht="15" hidden="false" customHeight="false" outlineLevel="0" collapsed="false">
      <c r="A77" s="1057" t="s">
        <v>2093</v>
      </c>
      <c r="B77" s="1058" t="s">
        <v>320</v>
      </c>
      <c r="C77" s="1055" t="s">
        <v>285</v>
      </c>
      <c r="D77" s="1055" t="s">
        <v>285</v>
      </c>
      <c r="E77" s="1055" t="s">
        <v>285</v>
      </c>
      <c r="F77" s="1055" t="s">
        <v>285</v>
      </c>
      <c r="G77" s="1055" t="s">
        <v>285</v>
      </c>
      <c r="H77" s="1055" t="s">
        <v>285</v>
      </c>
      <c r="I77" s="1055" t="s">
        <v>285</v>
      </c>
      <c r="J77" s="1055" t="s">
        <v>285</v>
      </c>
      <c r="K77" s="1055" t="s">
        <v>285</v>
      </c>
      <c r="L77" s="1055" t="s">
        <v>285</v>
      </c>
      <c r="M77" s="1055" t="s">
        <v>285</v>
      </c>
      <c r="N77" s="1055" t="s">
        <v>285</v>
      </c>
      <c r="O77" s="1055" t="s">
        <v>285</v>
      </c>
      <c r="P77" s="1063"/>
      <c r="Q77" s="1063"/>
      <c r="R77" s="1061"/>
      <c r="S77" s="1061"/>
      <c r="T77" s="1061"/>
      <c r="U77" s="1061"/>
      <c r="V77" s="1061"/>
      <c r="W77" s="1061"/>
      <c r="X77" s="1061"/>
      <c r="Y77" s="1061"/>
      <c r="Z77" s="1061"/>
      <c r="AA77" s="1061"/>
      <c r="AB77" s="1061"/>
      <c r="AC77" s="1061"/>
      <c r="AD77" s="1061"/>
      <c r="AE77" s="1061"/>
      <c r="AF77" s="1061"/>
    </row>
    <row r="78" s="1047" customFormat="true" ht="15" hidden="false" customHeight="false" outlineLevel="0" collapsed="false">
      <c r="A78" s="1057" t="s">
        <v>2094</v>
      </c>
      <c r="B78" s="1058" t="s">
        <v>320</v>
      </c>
      <c r="C78" s="1055" t="n">
        <v>2</v>
      </c>
      <c r="D78" s="1055" t="n">
        <v>1</v>
      </c>
      <c r="E78" s="1055" t="s">
        <v>285</v>
      </c>
      <c r="F78" s="1055" t="n">
        <v>1</v>
      </c>
      <c r="G78" s="1055" t="s">
        <v>285</v>
      </c>
      <c r="H78" s="1055" t="s">
        <v>285</v>
      </c>
      <c r="I78" s="1055" t="s">
        <v>285</v>
      </c>
      <c r="J78" s="1055" t="s">
        <v>285</v>
      </c>
      <c r="K78" s="1055" t="s">
        <v>285</v>
      </c>
      <c r="L78" s="1055" t="s">
        <v>285</v>
      </c>
      <c r="M78" s="1055" t="s">
        <v>285</v>
      </c>
      <c r="N78" s="1055" t="s">
        <v>285</v>
      </c>
      <c r="O78" s="1055" t="s">
        <v>285</v>
      </c>
      <c r="P78" s="1063"/>
      <c r="Q78" s="1063"/>
      <c r="R78" s="1061"/>
      <c r="S78" s="1061"/>
      <c r="T78" s="1061"/>
      <c r="U78" s="1061"/>
      <c r="V78" s="1061"/>
      <c r="W78" s="1061"/>
      <c r="X78" s="1061"/>
      <c r="Y78" s="1061"/>
      <c r="Z78" s="1061"/>
      <c r="AA78" s="1061"/>
      <c r="AB78" s="1061"/>
      <c r="AC78" s="1061"/>
      <c r="AD78" s="1061"/>
      <c r="AE78" s="1061"/>
      <c r="AF78" s="1061"/>
    </row>
    <row r="79" s="1047" customFormat="true" ht="15" hidden="false" customHeight="false" outlineLevel="0" collapsed="false">
      <c r="A79" s="1057" t="s">
        <v>2096</v>
      </c>
      <c r="B79" s="1058" t="s">
        <v>320</v>
      </c>
      <c r="C79" s="1055" t="n">
        <v>3</v>
      </c>
      <c r="D79" s="1055" t="s">
        <v>285</v>
      </c>
      <c r="E79" s="1055" t="n">
        <v>3</v>
      </c>
      <c r="F79" s="1055" t="s">
        <v>285</v>
      </c>
      <c r="G79" s="1055" t="s">
        <v>285</v>
      </c>
      <c r="H79" s="1055" t="s">
        <v>285</v>
      </c>
      <c r="I79" s="1055" t="s">
        <v>285</v>
      </c>
      <c r="J79" s="1055" t="s">
        <v>285</v>
      </c>
      <c r="K79" s="1055" t="s">
        <v>285</v>
      </c>
      <c r="L79" s="1055" t="s">
        <v>285</v>
      </c>
      <c r="M79" s="1055" t="s">
        <v>285</v>
      </c>
      <c r="N79" s="1055" t="s">
        <v>285</v>
      </c>
      <c r="O79" s="1055" t="s">
        <v>285</v>
      </c>
      <c r="P79" s="1063"/>
      <c r="Q79" s="1063"/>
      <c r="R79" s="1061"/>
      <c r="S79" s="1061"/>
      <c r="T79" s="1061"/>
      <c r="U79" s="1061"/>
      <c r="V79" s="1061"/>
      <c r="W79" s="1061"/>
      <c r="X79" s="1061"/>
      <c r="Y79" s="1061"/>
      <c r="Z79" s="1061"/>
      <c r="AA79" s="1061"/>
      <c r="AB79" s="1061"/>
      <c r="AC79" s="1061"/>
      <c r="AD79" s="1061"/>
      <c r="AE79" s="1061"/>
      <c r="AF79" s="1061"/>
    </row>
    <row r="80" s="1047" customFormat="true" ht="15" hidden="false" customHeight="false" outlineLevel="0" collapsed="false">
      <c r="A80" s="1057" t="s">
        <v>2098</v>
      </c>
      <c r="B80" s="1058" t="s">
        <v>320</v>
      </c>
      <c r="C80" s="1055" t="n">
        <v>1</v>
      </c>
      <c r="D80" s="1055" t="n">
        <v>1</v>
      </c>
      <c r="E80" s="1055" t="s">
        <v>285</v>
      </c>
      <c r="F80" s="1055" t="s">
        <v>285</v>
      </c>
      <c r="G80" s="1055" t="s">
        <v>285</v>
      </c>
      <c r="H80" s="1055" t="s">
        <v>285</v>
      </c>
      <c r="I80" s="1055" t="s">
        <v>285</v>
      </c>
      <c r="J80" s="1055" t="s">
        <v>285</v>
      </c>
      <c r="K80" s="1055" t="s">
        <v>285</v>
      </c>
      <c r="L80" s="1055" t="s">
        <v>285</v>
      </c>
      <c r="M80" s="1055" t="s">
        <v>285</v>
      </c>
      <c r="N80" s="1055" t="s">
        <v>285</v>
      </c>
      <c r="O80" s="1055" t="s">
        <v>285</v>
      </c>
      <c r="P80" s="1063"/>
      <c r="Q80" s="1063"/>
      <c r="R80" s="1061"/>
      <c r="S80" s="1061"/>
      <c r="T80" s="1061"/>
      <c r="U80" s="1061"/>
      <c r="V80" s="1061"/>
      <c r="W80" s="1061"/>
      <c r="X80" s="1061"/>
      <c r="Y80" s="1061"/>
      <c r="Z80" s="1061"/>
      <c r="AA80" s="1061"/>
      <c r="AB80" s="1061"/>
      <c r="AC80" s="1061"/>
      <c r="AD80" s="1061"/>
      <c r="AE80" s="1061"/>
      <c r="AF80" s="1061"/>
    </row>
    <row r="81" s="1047" customFormat="true" ht="15" hidden="false" customHeight="false" outlineLevel="0" collapsed="false">
      <c r="A81" s="1057" t="s">
        <v>2100</v>
      </c>
      <c r="B81" s="1058" t="s">
        <v>320</v>
      </c>
      <c r="C81" s="1055" t="n">
        <v>1</v>
      </c>
      <c r="D81" s="1055" t="n">
        <v>1</v>
      </c>
      <c r="E81" s="1055" t="s">
        <v>285</v>
      </c>
      <c r="F81" s="1055" t="s">
        <v>285</v>
      </c>
      <c r="G81" s="1055" t="s">
        <v>285</v>
      </c>
      <c r="H81" s="1055" t="s">
        <v>285</v>
      </c>
      <c r="I81" s="1055" t="s">
        <v>285</v>
      </c>
      <c r="J81" s="1055" t="s">
        <v>285</v>
      </c>
      <c r="K81" s="1055" t="s">
        <v>285</v>
      </c>
      <c r="L81" s="1055" t="s">
        <v>285</v>
      </c>
      <c r="M81" s="1055" t="s">
        <v>285</v>
      </c>
      <c r="N81" s="1055" t="s">
        <v>285</v>
      </c>
      <c r="O81" s="1055" t="s">
        <v>285</v>
      </c>
      <c r="P81" s="1063"/>
      <c r="Q81" s="1063"/>
      <c r="R81" s="1061"/>
      <c r="S81" s="1061"/>
      <c r="T81" s="1061"/>
      <c r="U81" s="1061"/>
      <c r="V81" s="1061"/>
      <c r="W81" s="1061"/>
      <c r="X81" s="1061"/>
      <c r="Y81" s="1061"/>
      <c r="Z81" s="1061"/>
      <c r="AA81" s="1061"/>
      <c r="AB81" s="1061"/>
      <c r="AC81" s="1061"/>
      <c r="AD81" s="1061"/>
      <c r="AE81" s="1061"/>
      <c r="AF81" s="1061"/>
    </row>
    <row r="82" s="1047" customFormat="true" ht="15" hidden="false" customHeight="false" outlineLevel="0" collapsed="false">
      <c r="A82" s="1057" t="s">
        <v>2106</v>
      </c>
      <c r="B82" s="1058"/>
      <c r="R82" s="1061"/>
      <c r="S82" s="1061"/>
      <c r="T82" s="1061"/>
      <c r="U82" s="1061"/>
      <c r="V82" s="1061"/>
      <c r="W82" s="1061"/>
      <c r="X82" s="1061"/>
      <c r="Y82" s="1061"/>
      <c r="Z82" s="1061"/>
      <c r="AA82" s="1061"/>
      <c r="AB82" s="1061"/>
      <c r="AC82" s="1061"/>
      <c r="AD82" s="1061"/>
      <c r="AE82" s="1061"/>
      <c r="AF82" s="1061"/>
    </row>
    <row r="83" s="1047" customFormat="true" ht="15" hidden="false" customHeight="false" outlineLevel="0" collapsed="false">
      <c r="A83" s="1057" t="s">
        <v>2110</v>
      </c>
      <c r="B83" s="1058" t="s">
        <v>320</v>
      </c>
      <c r="C83" s="1055" t="n">
        <v>140</v>
      </c>
      <c r="D83" s="1055" t="n">
        <v>45</v>
      </c>
      <c r="E83" s="1055" t="n">
        <v>25</v>
      </c>
      <c r="F83" s="1055" t="n">
        <v>11</v>
      </c>
      <c r="G83" s="1055" t="n">
        <v>18</v>
      </c>
      <c r="H83" s="1055" t="n">
        <v>14</v>
      </c>
      <c r="I83" s="1055" t="n">
        <v>9</v>
      </c>
      <c r="J83" s="1055" t="n">
        <v>4</v>
      </c>
      <c r="K83" s="1055" t="n">
        <v>3</v>
      </c>
      <c r="L83" s="1055" t="n">
        <v>6</v>
      </c>
      <c r="M83" s="1055" t="n">
        <v>1</v>
      </c>
      <c r="N83" s="1055" t="n">
        <v>2</v>
      </c>
      <c r="O83" s="1055" t="n">
        <v>2</v>
      </c>
      <c r="P83" s="1063"/>
      <c r="Q83" s="1063"/>
      <c r="R83" s="1061"/>
      <c r="S83" s="1061"/>
      <c r="T83" s="1061"/>
      <c r="U83" s="1061"/>
      <c r="V83" s="1061"/>
      <c r="W83" s="1061"/>
      <c r="X83" s="1061"/>
      <c r="Y83" s="1061"/>
      <c r="Z83" s="1061"/>
      <c r="AA83" s="1061"/>
      <c r="AB83" s="1061"/>
      <c r="AC83" s="1061"/>
      <c r="AD83" s="1061"/>
      <c r="AE83" s="1061"/>
      <c r="AF83" s="1061"/>
    </row>
    <row r="84" s="1047" customFormat="true" ht="15" hidden="false" customHeight="false" outlineLevel="0" collapsed="false">
      <c r="A84" s="1057"/>
      <c r="B84" s="1058" t="s">
        <v>320</v>
      </c>
      <c r="C84" s="1055"/>
      <c r="D84" s="1055"/>
      <c r="E84" s="1055"/>
      <c r="F84" s="1055"/>
      <c r="G84" s="1055"/>
      <c r="H84" s="1055"/>
      <c r="I84" s="1055"/>
      <c r="J84" s="1055"/>
      <c r="K84" s="1055"/>
      <c r="L84" s="1055"/>
      <c r="M84" s="1055"/>
      <c r="N84" s="1055"/>
      <c r="O84" s="1055"/>
      <c r="P84" s="1055"/>
      <c r="Q84" s="1055"/>
      <c r="R84" s="1061"/>
      <c r="S84" s="1061"/>
      <c r="T84" s="1061"/>
      <c r="U84" s="1061"/>
      <c r="V84" s="1061"/>
      <c r="W84" s="1061"/>
      <c r="X84" s="1061"/>
      <c r="Y84" s="1061"/>
      <c r="Z84" s="1061"/>
      <c r="AA84" s="1061"/>
      <c r="AB84" s="1061"/>
      <c r="AC84" s="1061"/>
      <c r="AD84" s="1061"/>
      <c r="AE84" s="1061"/>
      <c r="AF84" s="1061"/>
    </row>
    <row r="85" s="1047" customFormat="true" ht="15" hidden="false" customHeight="false" outlineLevel="0" collapsed="false">
      <c r="A85" s="1057" t="s">
        <v>2108</v>
      </c>
      <c r="B85" s="1058"/>
      <c r="C85" s="1055"/>
      <c r="D85" s="1055"/>
      <c r="E85" s="1055"/>
      <c r="F85" s="1055"/>
      <c r="G85" s="1055"/>
      <c r="H85" s="1055"/>
      <c r="I85" s="1055"/>
      <c r="J85" s="1055"/>
      <c r="K85" s="1055"/>
      <c r="L85" s="1055"/>
      <c r="M85" s="1055"/>
      <c r="N85" s="1055"/>
      <c r="O85" s="1055"/>
      <c r="P85" s="1055"/>
      <c r="Q85" s="1055"/>
      <c r="R85" s="1061"/>
      <c r="S85" s="1061"/>
      <c r="T85" s="1061"/>
      <c r="U85" s="1061"/>
      <c r="V85" s="1061"/>
      <c r="W85" s="1061"/>
      <c r="X85" s="1061"/>
      <c r="Y85" s="1061"/>
      <c r="Z85" s="1061"/>
      <c r="AA85" s="1061"/>
      <c r="AB85" s="1061"/>
      <c r="AC85" s="1061"/>
      <c r="AD85" s="1061"/>
      <c r="AE85" s="1061"/>
      <c r="AF85" s="1061"/>
    </row>
    <row r="86" s="1047" customFormat="true" ht="15" hidden="false" customHeight="false" outlineLevel="0" collapsed="false">
      <c r="A86" s="1057" t="s">
        <v>2110</v>
      </c>
      <c r="B86" s="1058" t="s">
        <v>320</v>
      </c>
      <c r="C86" s="1055" t="n">
        <v>1061</v>
      </c>
      <c r="D86" s="1055" t="n">
        <v>92</v>
      </c>
      <c r="E86" s="1055" t="n">
        <v>80</v>
      </c>
      <c r="F86" s="1055" t="n">
        <v>89</v>
      </c>
      <c r="G86" s="1055" t="n">
        <v>89</v>
      </c>
      <c r="H86" s="1055" t="n">
        <v>87</v>
      </c>
      <c r="I86" s="1055" t="n">
        <v>94</v>
      </c>
      <c r="J86" s="1055" t="n">
        <v>86</v>
      </c>
      <c r="K86" s="1055" t="n">
        <v>80</v>
      </c>
      <c r="L86" s="1055" t="n">
        <v>85</v>
      </c>
      <c r="M86" s="1055" t="n">
        <v>80</v>
      </c>
      <c r="N86" s="1055" t="n">
        <v>96</v>
      </c>
      <c r="O86" s="1055" t="n">
        <v>103</v>
      </c>
      <c r="P86" s="1063"/>
      <c r="Q86" s="1063"/>
      <c r="R86" s="1061"/>
      <c r="S86" s="1061"/>
      <c r="T86" s="1061"/>
      <c r="U86" s="1061"/>
      <c r="V86" s="1061"/>
      <c r="W86" s="1061"/>
      <c r="X86" s="1061"/>
      <c r="Y86" s="1061"/>
      <c r="Z86" s="1061"/>
      <c r="AA86" s="1061"/>
      <c r="AB86" s="1061"/>
      <c r="AC86" s="1061"/>
      <c r="AD86" s="1061"/>
      <c r="AE86" s="1061"/>
      <c r="AF86" s="1061"/>
    </row>
    <row r="87" s="1047" customFormat="true" ht="15" hidden="false" customHeight="false" outlineLevel="0" collapsed="false">
      <c r="A87" s="1051"/>
      <c r="B87" s="1051"/>
      <c r="C87" s="1055"/>
      <c r="D87" s="1055"/>
      <c r="E87" s="1055"/>
      <c r="F87" s="1055"/>
      <c r="G87" s="1055"/>
      <c r="H87" s="1055"/>
      <c r="I87" s="1055"/>
      <c r="J87" s="1055"/>
      <c r="K87" s="1055"/>
      <c r="L87" s="1055"/>
      <c r="M87" s="1055"/>
      <c r="N87" s="1055"/>
      <c r="O87" s="1055"/>
      <c r="P87" s="1055"/>
      <c r="Q87" s="1055"/>
    </row>
    <row r="88" s="1047" customFormat="true" ht="15" hidden="false" customHeight="false" outlineLevel="0" collapsed="false">
      <c r="A88" s="1064"/>
      <c r="B88" s="1065"/>
      <c r="C88" s="1061"/>
    </row>
    <row r="89" s="1047" customFormat="true" ht="15" hidden="false" customHeight="false" outlineLevel="0" collapsed="false">
      <c r="A89" s="1047" t="s">
        <v>2111</v>
      </c>
    </row>
    <row r="90" s="1047" customFormat="true" ht="15" hidden="false" customHeight="false" outlineLevel="0" collapsed="false"/>
    <row r="91" s="1047" customFormat="true" ht="12.95" hidden="false" customHeight="true" outlineLevel="0" collapsed="false"/>
    <row r="92" s="1047" customFormat="true" ht="12.95" hidden="false" customHeight="true" outlineLevel="0" collapsed="false"/>
    <row r="93" s="1047" customFormat="true" ht="12.95" hidden="false" customHeight="true" outlineLevel="0" collapsed="false"/>
    <row r="94" s="1047" customFormat="true" ht="12.95" hidden="false" customHeight="true" outlineLevel="0" collapsed="false"/>
    <row r="95" s="1047" customFormat="true" ht="12.95" hidden="false" customHeight="true" outlineLevel="0" collapsed="false"/>
    <row r="96" s="1047" customFormat="true" ht="12.95" hidden="false" customHeight="true" outlineLevel="0" collapsed="false"/>
    <row r="97" s="1047" customFormat="true" ht="12.95" hidden="false" customHeight="true" outlineLevel="0" collapsed="false"/>
    <row r="98" s="1047" customFormat="true" ht="12.95" hidden="false" customHeight="true" outlineLevel="0" collapsed="false"/>
    <row r="99" s="1047" customFormat="true" ht="12.95" hidden="false" customHeight="true" outlineLevel="0" collapsed="false"/>
    <row r="100" s="1047" customFormat="true" ht="12.95" hidden="false" customHeight="true" outlineLevel="0" collapsed="false"/>
    <row r="101" s="1047" customFormat="true" ht="12.95" hidden="false" customHeight="true" outlineLevel="0" collapsed="false"/>
    <row r="102" s="1047" customFormat="true" ht="12.95" hidden="false" customHeight="true" outlineLevel="0" collapsed="false"/>
    <row r="103" s="1047" customFormat="true" ht="12.95" hidden="false" customHeight="true" outlineLevel="0" collapsed="false"/>
    <row r="104" s="1047" customFormat="true" ht="12.95" hidden="false" customHeight="true" outlineLevel="0" collapsed="false"/>
    <row r="105" s="1047" customFormat="true" ht="12.95" hidden="false" customHeight="true" outlineLevel="0" collapsed="false"/>
    <row r="106" s="1047" customFormat="true" ht="12.95" hidden="false" customHeight="true" outlineLevel="0" collapsed="false"/>
    <row r="107" s="1047" customFormat="true" ht="12.95" hidden="false" customHeight="true" outlineLevel="0" collapsed="false"/>
    <row r="108" s="1047" customFormat="true" ht="12.95" hidden="false" customHeight="true" outlineLevel="0" collapsed="false"/>
    <row r="109" s="1047" customFormat="true" ht="12.95" hidden="false" customHeight="true" outlineLevel="0" collapsed="false"/>
    <row r="110" s="1047" customFormat="true" ht="12.95" hidden="false" customHeight="true" outlineLevel="0" collapsed="false"/>
    <row r="111" s="1047" customFormat="true" ht="12.95" hidden="false" customHeight="true" outlineLevel="0" collapsed="false"/>
    <row r="112" s="1047" customFormat="true" ht="12.95" hidden="false" customHeight="true" outlineLevel="0" collapsed="false"/>
    <row r="113" s="1047" customFormat="true" ht="12.95" hidden="false" customHeight="true" outlineLevel="0" collapsed="false"/>
    <row r="114" s="1047" customFormat="true" ht="12.95" hidden="false" customHeight="true" outlineLevel="0" collapsed="false"/>
    <row r="115" s="1047" customFormat="true" ht="12.95" hidden="false" customHeight="true" outlineLevel="0" collapsed="false"/>
    <row r="116" s="1047" customFormat="true" ht="12.95" hidden="false" customHeight="true" outlineLevel="0" collapsed="false"/>
    <row r="117" s="1047" customFormat="true" ht="12.95" hidden="false" customHeight="true" outlineLevel="0" collapsed="false"/>
    <row r="118" s="1047" customFormat="true" ht="12.95" hidden="false" customHeight="true" outlineLevel="0" collapsed="false"/>
    <row r="119" s="1047" customFormat="true" ht="12.95" hidden="false" customHeight="true" outlineLevel="0" collapsed="false"/>
    <row r="120" s="1047" customFormat="true" ht="12.95" hidden="false" customHeight="true" outlineLevel="0" collapsed="false"/>
    <row r="121" s="1047" customFormat="true" ht="12.95" hidden="false" customHeight="true" outlineLevel="0" collapsed="false"/>
    <row r="122" s="1047" customFormat="true" ht="12.95" hidden="false" customHeight="true" outlineLevel="0" collapsed="false"/>
    <row r="123" s="1047" customFormat="true" ht="12.95" hidden="false" customHeight="true" outlineLevel="0" collapsed="false"/>
    <row r="124" s="1047" customFormat="true" ht="12.95" hidden="false" customHeight="true" outlineLevel="0" collapsed="false"/>
    <row r="125" s="1047" customFormat="true" ht="12.95" hidden="false" customHeight="true" outlineLevel="0" collapsed="false"/>
    <row r="126" s="1047" customFormat="true" ht="12.95" hidden="false" customHeight="true" outlineLevel="0" collapsed="false"/>
    <row r="127" s="1047" customFormat="true" ht="12.95" hidden="false" customHeight="true" outlineLevel="0" collapsed="false"/>
    <row r="128" s="1047" customFormat="true" ht="12.95" hidden="false" customHeight="true" outlineLevel="0" collapsed="false"/>
    <row r="129" s="1047" customFormat="true" ht="12.95" hidden="false" customHeight="true" outlineLevel="0" collapsed="false"/>
    <row r="130" s="1047" customFormat="true" ht="12.95" hidden="false" customHeight="true" outlineLevel="0" collapsed="false"/>
    <row r="131" s="1047" customFormat="true" ht="12.95" hidden="false" customHeight="true" outlineLevel="0" collapsed="false"/>
    <row r="132" s="1047" customFormat="true" ht="12.95" hidden="false" customHeight="true" outlineLevel="0" collapsed="false"/>
    <row r="133" s="1047" customFormat="true" ht="12.95" hidden="false" customHeight="true" outlineLevel="0" collapsed="false"/>
    <row r="134" s="1047" customFormat="true" ht="12.95" hidden="false" customHeight="true" outlineLevel="0" collapsed="false"/>
    <row r="135" s="1047" customFormat="true" ht="12.95" hidden="false" customHeight="true" outlineLevel="0" collapsed="false"/>
    <row r="136" s="1047" customFormat="true" ht="15" hidden="false" customHeight="false" outlineLevel="0" collapsed="false"/>
    <row r="137" s="1047" customFormat="true" ht="15" hidden="false" customHeight="false" outlineLevel="0" collapsed="false"/>
    <row r="138" s="1047" customFormat="true" ht="15" hidden="false" customHeight="false" outlineLevel="0" collapsed="false"/>
    <row r="139" s="1047" customFormat="true" ht="15" hidden="false" customHeight="false" outlineLevel="0" collapsed="false"/>
    <row r="140" s="1047" customFormat="true" ht="15" hidden="false" customHeight="false" outlineLevel="0" collapsed="false"/>
    <row r="141" s="1047" customFormat="true" ht="15" hidden="false" customHeight="false" outlineLevel="0" collapsed="false"/>
    <row r="142" s="1047" customFormat="true" ht="15" hidden="false" customHeight="false" outlineLevel="0" collapsed="false"/>
    <row r="143" s="1047" customFormat="true" ht="15" hidden="false" customHeight="false" outlineLevel="0" collapsed="false"/>
    <row r="144" s="1047" customFormat="true" ht="15" hidden="false" customHeight="false" outlineLevel="0" collapsed="false"/>
    <row r="145" s="1047" customFormat="true" ht="15" hidden="false" customHeight="false" outlineLevel="0" collapsed="false"/>
    <row r="146" s="1047" customFormat="true" ht="15" hidden="false" customHeight="false" outlineLevel="0" collapsed="false"/>
    <row r="147" s="1047" customFormat="true" ht="15" hidden="false" customHeight="false" outlineLevel="0" collapsed="false"/>
    <row r="148" s="1047" customFormat="true" ht="15" hidden="false" customHeight="false" outlineLevel="0" collapsed="false"/>
    <row r="149" s="1047" customFormat="true" ht="15" hidden="false" customHeight="false" outlineLevel="0" collapsed="false"/>
    <row r="150" s="1047" customFormat="true" ht="15" hidden="false" customHeight="false" outlineLevel="0" collapsed="false"/>
    <row r="151" s="1047" customFormat="true" ht="15" hidden="false" customHeight="false" outlineLevel="0" collapsed="false"/>
    <row r="152" s="1047" customFormat="true" ht="15" hidden="false" customHeight="false" outlineLevel="0" collapsed="false"/>
    <row r="153" s="1047" customFormat="true" ht="15" hidden="false" customHeight="false" outlineLevel="0" collapsed="false"/>
    <row r="154" s="1047" customFormat="true" ht="15" hidden="false" customHeight="false" outlineLevel="0" collapsed="false"/>
    <row r="155" s="1047" customFormat="true" ht="15" hidden="false" customHeight="false" outlineLevel="0" collapsed="false"/>
    <row r="156" s="1047" customFormat="true" ht="15" hidden="false" customHeight="false" outlineLevel="0" collapsed="false"/>
    <row r="157" s="1047" customFormat="true" ht="15" hidden="false" customHeight="false" outlineLevel="0" collapsed="false"/>
    <row r="158" s="1047" customFormat="true" ht="15" hidden="false" customHeight="false" outlineLevel="0" collapsed="false"/>
    <row r="159" s="1047" customFormat="true" ht="15" hidden="false" customHeight="false" outlineLevel="0" collapsed="false"/>
    <row r="160" s="1047" customFormat="true" ht="15" hidden="false" customHeight="false" outlineLevel="0" collapsed="false"/>
    <row r="161" s="1047" customFormat="true" ht="15" hidden="false" customHeight="false" outlineLevel="0" collapsed="false"/>
    <row r="162" s="1047" customFormat="true" ht="15" hidden="false" customHeight="false" outlineLevel="0" collapsed="false"/>
    <row r="163" s="1047" customFormat="true" ht="15" hidden="false" customHeight="false" outlineLevel="0" collapsed="false"/>
    <row r="164" s="1047" customFormat="true" ht="15" hidden="false" customHeight="false" outlineLevel="0" collapsed="false"/>
    <row r="165" s="1047" customFormat="true" ht="15" hidden="false" customHeight="false" outlineLevel="0" collapsed="false"/>
    <row r="166" s="1047" customFormat="true" ht="15" hidden="false" customHeight="false" outlineLevel="0" collapsed="false"/>
    <row r="167" s="1047" customFormat="true" ht="15" hidden="false" customHeight="false" outlineLevel="0" collapsed="false"/>
    <row r="168" s="1047" customFormat="true" ht="15" hidden="false" customHeight="false" outlineLevel="0" collapsed="false"/>
    <row r="169" s="1047" customFormat="true" ht="15" hidden="false" customHeight="false" outlineLevel="0" collapsed="false"/>
    <row r="170" s="1047" customFormat="true" ht="15" hidden="false" customHeight="false" outlineLevel="0" collapsed="false"/>
    <row r="171" s="1047" customFormat="true" ht="15" hidden="false" customHeight="false" outlineLevel="0" collapsed="false"/>
    <row r="172" s="1047" customFormat="true" ht="15" hidden="false" customHeight="false" outlineLevel="0" collapsed="false"/>
    <row r="173" s="1047" customFormat="true" ht="15" hidden="false" customHeight="false" outlineLevel="0" collapsed="false"/>
    <row r="174" s="1047" customFormat="true" ht="15" hidden="false" customHeight="false" outlineLevel="0" collapsed="false"/>
    <row r="175" s="1047" customFormat="true" ht="15" hidden="false" customHeight="false" outlineLevel="0" collapsed="false"/>
    <row r="176" s="1047" customFormat="true" ht="15" hidden="false" customHeight="false" outlineLevel="0" collapsed="false"/>
    <row r="177" s="1047" customFormat="true" ht="15" hidden="false" customHeight="false" outlineLevel="0" collapsed="false"/>
    <row r="178" s="1047" customFormat="true" ht="15" hidden="false" customHeight="false" outlineLevel="0" collapsed="false"/>
    <row r="179" s="1047" customFormat="true" ht="15" hidden="false" customHeight="false" outlineLevel="0" collapsed="false"/>
    <row r="180" s="1047" customFormat="true" ht="15" hidden="false" customHeight="false" outlineLevel="0" collapsed="false"/>
    <row r="181" s="1047" customFormat="true" ht="15" hidden="false" customHeight="false" outlineLevel="0" collapsed="false"/>
    <row r="182" s="1047" customFormat="true" ht="15" hidden="false" customHeight="false" outlineLevel="0" collapsed="false"/>
    <row r="183" s="1047" customFormat="true" ht="15" hidden="false" customHeight="false" outlineLevel="0" collapsed="false"/>
    <row r="184" s="1047" customFormat="true" ht="15" hidden="false" customHeight="false" outlineLevel="0" collapsed="false"/>
    <row r="185" s="1047" customFormat="true" ht="15" hidden="false" customHeight="false" outlineLevel="0" collapsed="false"/>
    <row r="186" s="1047" customFormat="true" ht="15" hidden="false" customHeight="false" outlineLevel="0" collapsed="false"/>
    <row r="187" s="1047" customFormat="true" ht="15" hidden="false" customHeight="false" outlineLevel="0" collapsed="false"/>
    <row r="188" s="1047" customFormat="true" ht="15" hidden="false" customHeight="false" outlineLevel="0" collapsed="false"/>
    <row r="189" s="1047" customFormat="true" ht="15" hidden="false" customHeight="false" outlineLevel="0" collapsed="false"/>
    <row r="190" s="1047" customFormat="true" ht="15" hidden="false" customHeight="false" outlineLevel="0" collapsed="false"/>
    <row r="191" s="1047" customFormat="true" ht="15" hidden="false" customHeight="false" outlineLevel="0" collapsed="false"/>
    <row r="192" s="1047" customFormat="true" ht="15" hidden="false" customHeight="false" outlineLevel="0" collapsed="false"/>
    <row r="193" s="1047" customFormat="true" ht="15" hidden="false" customHeight="false" outlineLevel="0" collapsed="false"/>
    <row r="194" s="1047" customFormat="true" ht="15" hidden="false" customHeight="false" outlineLevel="0" collapsed="false"/>
    <row r="195" s="1047" customFormat="true" ht="15" hidden="false" customHeight="false" outlineLevel="0" collapsed="false"/>
    <row r="196" s="1047" customFormat="true" ht="15" hidden="false" customHeight="false" outlineLevel="0" collapsed="false"/>
    <row r="197" s="1047" customFormat="true" ht="15" hidden="false" customHeight="false" outlineLevel="0" collapsed="false"/>
    <row r="198" s="1047" customFormat="true" ht="15" hidden="false" customHeight="false" outlineLevel="0" collapsed="false"/>
    <row r="199" s="1047" customFormat="true" ht="15" hidden="false" customHeight="false" outlineLevel="0" collapsed="false"/>
    <row r="200" s="1047" customFormat="true" ht="15" hidden="false" customHeight="false" outlineLevel="0" collapsed="false"/>
    <row r="201" s="1047" customFormat="true" ht="15" hidden="false" customHeight="false" outlineLevel="0" collapsed="false"/>
    <row r="202" s="1047" customFormat="true" ht="15" hidden="false" customHeight="false" outlineLevel="0" collapsed="false"/>
    <row r="203" s="1047" customFormat="true" ht="15" hidden="false" customHeight="false" outlineLevel="0" collapsed="false"/>
    <row r="204" s="1047" customFormat="true" ht="15" hidden="false" customHeight="false" outlineLevel="0" collapsed="false"/>
    <row r="205" s="1047" customFormat="true" ht="15" hidden="false" customHeight="false" outlineLevel="0" collapsed="false"/>
    <row r="206" s="1047" customFormat="true" ht="15" hidden="false" customHeight="false" outlineLevel="0" collapsed="false"/>
    <row r="207" s="1047" customFormat="true" ht="15" hidden="false" customHeight="false" outlineLevel="0" collapsed="false"/>
    <row r="208" s="1047" customFormat="true" ht="15" hidden="false" customHeight="false" outlineLevel="0" collapsed="false"/>
    <row r="209" s="1047" customFormat="true" ht="15" hidden="false" customHeight="false" outlineLevel="0" collapsed="false"/>
    <row r="210" s="1047" customFormat="true" ht="15" hidden="false" customHeight="false" outlineLevel="0" collapsed="false"/>
    <row r="211" s="1047" customFormat="true" ht="15" hidden="false" customHeight="false" outlineLevel="0" collapsed="false"/>
    <row r="212" s="1047" customFormat="true" ht="15" hidden="false" customHeight="false" outlineLevel="0" collapsed="false"/>
    <row r="213" s="1047" customFormat="true" ht="15" hidden="false" customHeight="false" outlineLevel="0" collapsed="false"/>
    <row r="214" s="1047" customFormat="true" ht="15" hidden="false" customHeight="false" outlineLevel="0" collapsed="false"/>
    <row r="215" s="1047" customFormat="true" ht="15" hidden="false" customHeight="false" outlineLevel="0" collapsed="false"/>
    <row r="216" s="1047" customFormat="true" ht="15" hidden="false" customHeight="false" outlineLevel="0" collapsed="false"/>
    <row r="217" s="1047" customFormat="true" ht="15" hidden="false" customHeight="false" outlineLevel="0" collapsed="false"/>
    <row r="218" s="1047" customFormat="true" ht="15" hidden="false" customHeight="false" outlineLevel="0" collapsed="false"/>
    <row r="219" s="1047" customFormat="true" ht="15" hidden="false" customHeight="false" outlineLevel="0" collapsed="false"/>
    <row r="220" s="1047" customFormat="true" ht="15" hidden="false" customHeight="false" outlineLevel="0" collapsed="false"/>
    <row r="221" s="1047" customFormat="true" ht="15" hidden="false" customHeight="false" outlineLevel="0" collapsed="false"/>
    <row r="222" s="1047" customFormat="true" ht="15" hidden="false" customHeight="false" outlineLevel="0" collapsed="false"/>
    <row r="223" s="1047" customFormat="true" ht="15" hidden="false" customHeight="false" outlineLevel="0" collapsed="false"/>
    <row r="224" s="1047" customFormat="true" ht="15" hidden="false" customHeight="false" outlineLevel="0" collapsed="false"/>
    <row r="225" s="1047" customFormat="true" ht="15" hidden="false" customHeight="false" outlineLevel="0" collapsed="false"/>
    <row r="226" s="1047" customFormat="true" ht="15" hidden="false" customHeight="false" outlineLevel="0" collapsed="false"/>
    <row r="227" s="1047" customFormat="true" ht="15" hidden="false" customHeight="false" outlineLevel="0" collapsed="false"/>
    <row r="228" s="1047" customFormat="true" ht="15" hidden="false" customHeight="false" outlineLevel="0" collapsed="false"/>
    <row r="229" s="1047" customFormat="true" ht="15" hidden="false" customHeight="false" outlineLevel="0" collapsed="false"/>
    <row r="230" s="1047" customFormat="true" ht="15" hidden="false" customHeight="false" outlineLevel="0" collapsed="false"/>
    <row r="231" s="1047" customFormat="true" ht="15" hidden="false" customHeight="false" outlineLevel="0" collapsed="false"/>
    <row r="232" s="1047" customFormat="true" ht="15" hidden="false" customHeight="false" outlineLevel="0" collapsed="false"/>
    <row r="233" s="1047" customFormat="true" ht="15" hidden="false" customHeight="false" outlineLevel="0" collapsed="false"/>
    <row r="234" s="1047" customFormat="true" ht="15" hidden="false" customHeight="false" outlineLevel="0" collapsed="false"/>
    <row r="235" s="1047" customFormat="true" ht="15" hidden="false" customHeight="false" outlineLevel="0" collapsed="false"/>
    <row r="236" s="1047" customFormat="true" ht="15" hidden="false" customHeight="false" outlineLevel="0" collapsed="false"/>
    <row r="237" s="1047" customFormat="true" ht="15" hidden="false" customHeight="false" outlineLevel="0" collapsed="false"/>
    <row r="238" s="1047" customFormat="true" ht="15" hidden="false" customHeight="false" outlineLevel="0" collapsed="false"/>
    <row r="239" s="1047" customFormat="true" ht="15" hidden="false" customHeight="false" outlineLevel="0" collapsed="false"/>
    <row r="240" s="1047" customFormat="true" ht="15" hidden="false" customHeight="false" outlineLevel="0" collapsed="false"/>
    <row r="241" s="1047" customFormat="true" ht="15" hidden="false" customHeight="false" outlineLevel="0" collapsed="false"/>
    <row r="242" s="1047" customFormat="true" ht="15" hidden="false" customHeight="false" outlineLevel="0" collapsed="false"/>
    <row r="243" s="1047" customFormat="true" ht="15" hidden="false" customHeight="false" outlineLevel="0" collapsed="false"/>
    <row r="244" s="1047" customFormat="true" ht="15" hidden="false" customHeight="false" outlineLevel="0" collapsed="false"/>
    <row r="245" s="1047" customFormat="true" ht="15" hidden="false" customHeight="false" outlineLevel="0" collapsed="false"/>
    <row r="246" s="1047" customFormat="true" ht="15" hidden="false" customHeight="false" outlineLevel="0" collapsed="false"/>
    <row r="247" s="1047" customFormat="true" ht="15" hidden="false" customHeight="false" outlineLevel="0" collapsed="false"/>
    <row r="248" s="1047" customFormat="true" ht="15" hidden="false" customHeight="false" outlineLevel="0" collapsed="false"/>
    <row r="249" s="1047" customFormat="true" ht="15" hidden="false" customHeight="false" outlineLevel="0" collapsed="false"/>
    <row r="250" s="1047" customFormat="true" ht="15" hidden="false" customHeight="false" outlineLevel="0" collapsed="false"/>
    <row r="251" s="1047" customFormat="true" ht="15" hidden="false" customHeight="false" outlineLevel="0" collapsed="false"/>
    <row r="252" s="1047" customFormat="true" ht="15" hidden="false" customHeight="false" outlineLevel="0" collapsed="false"/>
    <row r="253" s="1047" customFormat="true" ht="15" hidden="false" customHeight="false" outlineLevel="0" collapsed="false"/>
    <row r="254" s="1047" customFormat="true" ht="15" hidden="false" customHeight="false" outlineLevel="0" collapsed="false"/>
    <row r="255" s="1047" customFormat="true" ht="15" hidden="false" customHeight="false" outlineLevel="0" collapsed="false"/>
    <row r="256" s="1047" customFormat="true" ht="15" hidden="false" customHeight="false" outlineLevel="0" collapsed="false"/>
  </sheetData>
  <mergeCells count="8">
    <mergeCell ref="A3:Q3"/>
    <mergeCell ref="A5:B8"/>
    <mergeCell ref="C5:Q5"/>
    <mergeCell ref="C6:C8"/>
    <mergeCell ref="D6:O7"/>
    <mergeCell ref="P6:Q8"/>
    <mergeCell ref="C10:Q10"/>
    <mergeCell ref="C49:Q4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2"/>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6.28"/>
    <col collapsed="false" customWidth="true" hidden="false" outlineLevel="0" max="2" min="2" style="3" width="2.28"/>
    <col collapsed="false" customWidth="true" hidden="false" outlineLevel="0" max="10" min="3" style="3" width="10.13"/>
    <col collapsed="false" customWidth="true" hidden="false" outlineLevel="0" max="11" min="11" style="3" width="12.28"/>
    <col collapsed="false" customWidth="true" hidden="false" outlineLevel="0" max="12" min="12" style="3" width="9.7"/>
    <col collapsed="false" customWidth="true" hidden="false" outlineLevel="0" max="13" min="13" style="3" width="11.99"/>
    <col collapsed="false" customWidth="true" hidden="false" outlineLevel="0" max="14" min="14" style="3" width="11.56"/>
    <col collapsed="false" customWidth="true" hidden="false" outlineLevel="0" max="15" min="15" style="3" width="11.85"/>
    <col collapsed="false" customWidth="true" hidden="false" outlineLevel="0" max="16" min="16" style="3" width="8.56"/>
    <col collapsed="false" customWidth="false" hidden="false" outlineLevel="0" max="19" min="17" style="3" width="11.42"/>
    <col collapsed="false" customWidth="false" hidden="false" outlineLevel="0" max="20" min="20" style="632" width="11.42"/>
    <col collapsed="false" customWidth="false" hidden="false" outlineLevel="0" max="257" min="21" style="3" width="11.42"/>
  </cols>
  <sheetData>
    <row r="1" customFormat="false" ht="18" hidden="false" customHeight="false" outlineLevel="0" collapsed="false">
      <c r="A1" s="215" t="s">
        <v>1834</v>
      </c>
      <c r="B1" s="215"/>
      <c r="C1" s="215"/>
      <c r="D1" s="215"/>
      <c r="E1" s="215"/>
      <c r="F1" s="215"/>
      <c r="G1" s="215"/>
      <c r="H1" s="215"/>
      <c r="I1" s="215"/>
      <c r="J1" s="215"/>
      <c r="K1" s="215"/>
      <c r="L1" s="215"/>
      <c r="M1" s="215"/>
      <c r="N1" s="215"/>
      <c r="O1" s="215"/>
      <c r="P1" s="53"/>
      <c r="Q1" s="181"/>
      <c r="R1" s="181"/>
    </row>
    <row r="2" customFormat="false" ht="12.75" hidden="false" customHeight="false" outlineLevel="0" collapsed="false">
      <c r="Q2" s="181"/>
      <c r="R2" s="181"/>
    </row>
    <row r="3" customFormat="false" ht="18" hidden="false" customHeight="false" outlineLevel="0" collapsed="false">
      <c r="A3" s="176" t="s">
        <v>2112</v>
      </c>
      <c r="B3" s="176"/>
      <c r="C3" s="176"/>
      <c r="D3" s="176"/>
      <c r="E3" s="176"/>
      <c r="F3" s="176"/>
      <c r="G3" s="176"/>
      <c r="H3" s="176"/>
      <c r="I3" s="176"/>
      <c r="J3" s="176"/>
      <c r="K3" s="176"/>
      <c r="L3" s="176"/>
      <c r="M3" s="176"/>
      <c r="N3" s="176"/>
      <c r="O3" s="176"/>
      <c r="P3" s="53"/>
      <c r="Q3" s="181"/>
      <c r="R3" s="181"/>
    </row>
    <row r="4" customFormat="false" ht="15.75" hidden="false" customHeight="false" outlineLevel="0" collapsed="false">
      <c r="A4" s="138"/>
      <c r="B4" s="138"/>
      <c r="C4" s="138"/>
      <c r="D4" s="138"/>
      <c r="E4" s="138"/>
      <c r="F4" s="138"/>
      <c r="G4" s="138"/>
      <c r="H4" s="138"/>
      <c r="I4" s="138"/>
      <c r="J4" s="138"/>
      <c r="K4" s="138"/>
      <c r="L4" s="138"/>
      <c r="M4" s="138"/>
      <c r="N4" s="138"/>
      <c r="O4" s="981"/>
      <c r="P4" s="181"/>
      <c r="Q4" s="181"/>
      <c r="R4" s="181"/>
    </row>
    <row r="5" s="48" customFormat="true" ht="15" hidden="false" customHeight="true" outlineLevel="0" collapsed="false">
      <c r="A5" s="982" t="s">
        <v>308</v>
      </c>
      <c r="B5" s="982"/>
      <c r="C5" s="983" t="s">
        <v>2113</v>
      </c>
      <c r="D5" s="983"/>
      <c r="E5" s="983"/>
      <c r="F5" s="983"/>
      <c r="G5" s="983"/>
      <c r="H5" s="983"/>
      <c r="I5" s="983"/>
      <c r="J5" s="983"/>
      <c r="K5" s="983"/>
      <c r="L5" s="983"/>
      <c r="M5" s="983"/>
      <c r="N5" s="983"/>
      <c r="O5" s="983"/>
      <c r="P5" s="1066"/>
      <c r="Q5" s="985"/>
      <c r="R5" s="985"/>
      <c r="T5" s="986"/>
    </row>
    <row r="6" s="48" customFormat="true" ht="15" hidden="false" customHeight="false" outlineLevel="0" collapsed="false">
      <c r="A6" s="982"/>
      <c r="B6" s="982"/>
      <c r="C6" s="983"/>
      <c r="D6" s="983"/>
      <c r="E6" s="983"/>
      <c r="F6" s="983"/>
      <c r="G6" s="983"/>
      <c r="H6" s="983"/>
      <c r="I6" s="983"/>
      <c r="J6" s="983"/>
      <c r="K6" s="983"/>
      <c r="L6" s="983"/>
      <c r="M6" s="983"/>
      <c r="N6" s="983"/>
      <c r="O6" s="983"/>
      <c r="P6" s="1066"/>
      <c r="Q6" s="985"/>
      <c r="R6" s="985"/>
      <c r="T6" s="986"/>
    </row>
    <row r="7" s="48" customFormat="true" ht="15" hidden="false" customHeight="true" outlineLevel="0" collapsed="false">
      <c r="A7" s="982"/>
      <c r="B7" s="982"/>
      <c r="C7" s="987" t="s">
        <v>1733</v>
      </c>
      <c r="D7" s="987" t="s">
        <v>1734</v>
      </c>
      <c r="E7" s="987" t="s">
        <v>1735</v>
      </c>
      <c r="F7" s="987" t="s">
        <v>1736</v>
      </c>
      <c r="G7" s="987" t="s">
        <v>1737</v>
      </c>
      <c r="H7" s="987" t="s">
        <v>1738</v>
      </c>
      <c r="I7" s="987" t="s">
        <v>1739</v>
      </c>
      <c r="J7" s="987" t="s">
        <v>1740</v>
      </c>
      <c r="K7" s="987" t="s">
        <v>1741</v>
      </c>
      <c r="L7" s="987" t="s">
        <v>1742</v>
      </c>
      <c r="M7" s="987" t="s">
        <v>1743</v>
      </c>
      <c r="N7" s="987" t="s">
        <v>1744</v>
      </c>
      <c r="O7" s="983" t="s">
        <v>655</v>
      </c>
      <c r="P7" s="1066"/>
      <c r="Q7" s="985"/>
      <c r="R7" s="985"/>
      <c r="T7" s="986"/>
    </row>
    <row r="8" s="989" customFormat="true" ht="15" hidden="false" customHeight="false" outlineLevel="0" collapsed="false">
      <c r="A8" s="982"/>
      <c r="B8" s="982"/>
      <c r="C8" s="987"/>
      <c r="D8" s="987"/>
      <c r="E8" s="987"/>
      <c r="F8" s="987"/>
      <c r="G8" s="987"/>
      <c r="H8" s="987"/>
      <c r="I8" s="987"/>
      <c r="J8" s="987"/>
      <c r="K8" s="987"/>
      <c r="L8" s="987"/>
      <c r="M8" s="987"/>
      <c r="N8" s="987"/>
      <c r="O8" s="983"/>
      <c r="P8" s="1066"/>
      <c r="Q8" s="984"/>
      <c r="R8" s="984"/>
      <c r="T8" s="990"/>
    </row>
    <row r="9" s="989" customFormat="true" ht="15" hidden="false" customHeight="false" outlineLevel="0" collapsed="false">
      <c r="A9" s="988"/>
      <c r="B9" s="988"/>
      <c r="C9" s="988"/>
      <c r="D9" s="988"/>
      <c r="E9" s="988"/>
      <c r="F9" s="988"/>
      <c r="G9" s="988"/>
      <c r="H9" s="988"/>
      <c r="I9" s="988"/>
      <c r="J9" s="988"/>
      <c r="K9" s="988"/>
      <c r="L9" s="988"/>
      <c r="M9" s="988"/>
      <c r="N9" s="988"/>
      <c r="O9" s="984"/>
      <c r="Q9" s="984"/>
      <c r="R9" s="984"/>
      <c r="T9" s="990"/>
    </row>
    <row r="10" s="989" customFormat="true" ht="15" hidden="false" customHeight="false" outlineLevel="0" collapsed="false">
      <c r="C10" s="1067" t="s">
        <v>526</v>
      </c>
      <c r="D10" s="1067"/>
      <c r="E10" s="1067"/>
      <c r="F10" s="1067"/>
      <c r="G10" s="1067"/>
      <c r="H10" s="1067"/>
      <c r="I10" s="1067"/>
      <c r="J10" s="1067"/>
      <c r="K10" s="1067"/>
      <c r="L10" s="1067"/>
      <c r="M10" s="1067"/>
      <c r="N10" s="1067"/>
      <c r="O10" s="1067"/>
      <c r="P10" s="1067"/>
      <c r="Q10" s="984"/>
      <c r="R10" s="984"/>
      <c r="T10" s="990"/>
    </row>
    <row r="11" s="48" customFormat="true" ht="15" hidden="false" customHeight="false" outlineLevel="0" collapsed="false">
      <c r="A11" s="985"/>
      <c r="B11" s="985"/>
      <c r="Q11" s="985"/>
      <c r="R11" s="985"/>
      <c r="T11" s="986"/>
    </row>
    <row r="12" s="48" customFormat="true" ht="23.1" hidden="false" customHeight="true" outlineLevel="0" collapsed="false">
      <c r="A12" s="1068" t="s">
        <v>2114</v>
      </c>
      <c r="B12" s="991"/>
      <c r="C12" s="1069" t="n">
        <v>8.2</v>
      </c>
      <c r="D12" s="1069" t="n">
        <v>7.4</v>
      </c>
      <c r="E12" s="1069" t="n">
        <v>7.5</v>
      </c>
      <c r="F12" s="1069" t="n">
        <v>6.6</v>
      </c>
      <c r="G12" s="1069" t="n">
        <v>7.2</v>
      </c>
      <c r="H12" s="1069" t="n">
        <v>7</v>
      </c>
      <c r="I12" s="1069" t="n">
        <v>6</v>
      </c>
      <c r="J12" s="1069" t="n">
        <v>5.6</v>
      </c>
      <c r="K12" s="1069" t="n">
        <v>6.8</v>
      </c>
      <c r="L12" s="1069" t="n">
        <v>6.9</v>
      </c>
      <c r="M12" s="1069" t="n">
        <v>7.7</v>
      </c>
      <c r="N12" s="1069" t="n">
        <v>8.1</v>
      </c>
      <c r="O12" s="1069" t="n">
        <v>7</v>
      </c>
      <c r="P12" s="1069"/>
      <c r="Q12" s="985"/>
      <c r="R12" s="985"/>
      <c r="T12" s="986"/>
    </row>
    <row r="13" s="48" customFormat="true" ht="23.1" hidden="false" customHeight="true" outlineLevel="0" collapsed="false">
      <c r="A13" s="1070" t="s">
        <v>1138</v>
      </c>
      <c r="B13" s="991"/>
      <c r="C13" s="1069" t="n">
        <v>7.6</v>
      </c>
      <c r="D13" s="1069" t="n">
        <v>7.9</v>
      </c>
      <c r="E13" s="1069" t="n">
        <v>7</v>
      </c>
      <c r="F13" s="1069" t="n">
        <v>6.8</v>
      </c>
      <c r="G13" s="1069" t="n">
        <v>6.7</v>
      </c>
      <c r="H13" s="1069" t="n">
        <v>6.5</v>
      </c>
      <c r="I13" s="1069" t="n">
        <v>5.7</v>
      </c>
      <c r="J13" s="1069" t="n">
        <v>6</v>
      </c>
      <c r="K13" s="1069" t="n">
        <v>6</v>
      </c>
      <c r="L13" s="1069" t="n">
        <v>6.5</v>
      </c>
      <c r="M13" s="1069" t="n">
        <v>7</v>
      </c>
      <c r="N13" s="1069" t="n">
        <v>7.3</v>
      </c>
      <c r="O13" s="1069" t="n">
        <v>6.7</v>
      </c>
      <c r="P13" s="1069"/>
      <c r="Q13" s="985"/>
      <c r="R13" s="985"/>
      <c r="T13" s="986"/>
    </row>
    <row r="14" s="48" customFormat="true" ht="23.1" hidden="false" customHeight="true" outlineLevel="0" collapsed="false">
      <c r="A14" s="1070" t="s">
        <v>1139</v>
      </c>
      <c r="B14" s="991"/>
      <c r="C14" s="1069" t="n">
        <v>7</v>
      </c>
      <c r="D14" s="1069" t="n">
        <v>7.3</v>
      </c>
      <c r="E14" s="1069" t="n">
        <v>6.2</v>
      </c>
      <c r="F14" s="1069" t="n">
        <v>6.6</v>
      </c>
      <c r="G14" s="1069" t="n">
        <v>6</v>
      </c>
      <c r="H14" s="1069" t="n">
        <v>5.6</v>
      </c>
      <c r="I14" s="1069" t="n">
        <v>5.2</v>
      </c>
      <c r="J14" s="1069" t="n">
        <v>5.1</v>
      </c>
      <c r="K14" s="1069" t="n">
        <v>5.5</v>
      </c>
      <c r="L14" s="1069" t="n">
        <v>6</v>
      </c>
      <c r="M14" s="1069" t="n">
        <v>6.1</v>
      </c>
      <c r="N14" s="1069" t="n">
        <v>7.2</v>
      </c>
      <c r="O14" s="1069" t="n">
        <v>6.1</v>
      </c>
      <c r="P14" s="1069"/>
      <c r="Q14" s="985"/>
      <c r="R14" s="985"/>
      <c r="T14" s="986"/>
    </row>
    <row r="15" s="48" customFormat="true" ht="23.1" hidden="false" customHeight="true" outlineLevel="0" collapsed="false">
      <c r="A15" s="1070" t="s">
        <v>1140</v>
      </c>
      <c r="B15" s="991"/>
      <c r="C15" s="1069" t="n">
        <v>6.3</v>
      </c>
      <c r="D15" s="1069" t="n">
        <v>6.4</v>
      </c>
      <c r="E15" s="1069" t="n">
        <v>5.9</v>
      </c>
      <c r="F15" s="1069" t="n">
        <v>6.1</v>
      </c>
      <c r="G15" s="1069" t="n">
        <v>5.6</v>
      </c>
      <c r="H15" s="1069" t="n">
        <v>5.5</v>
      </c>
      <c r="I15" s="1069" t="n">
        <v>5.7</v>
      </c>
      <c r="J15" s="1069" t="n">
        <v>5.2</v>
      </c>
      <c r="K15" s="1069" t="n">
        <v>5.2</v>
      </c>
      <c r="L15" s="1069" t="n">
        <v>5.4</v>
      </c>
      <c r="M15" s="1069" t="n">
        <v>5.9</v>
      </c>
      <c r="N15" s="1069" t="n">
        <v>6.7</v>
      </c>
      <c r="O15" s="1069" t="n">
        <v>5.9</v>
      </c>
      <c r="P15" s="1069"/>
      <c r="Q15" s="985"/>
      <c r="R15" s="985"/>
      <c r="T15" s="986"/>
    </row>
    <row r="16" s="48" customFormat="true" ht="23.1" hidden="false" customHeight="true" outlineLevel="0" collapsed="false">
      <c r="A16" s="1070" t="s">
        <v>1141</v>
      </c>
      <c r="B16" s="991"/>
      <c r="C16" s="1069" t="n">
        <v>6</v>
      </c>
      <c r="D16" s="1069" t="n">
        <v>5.9</v>
      </c>
      <c r="E16" s="1069" t="n">
        <v>5.1</v>
      </c>
      <c r="F16" s="1069" t="n">
        <v>6</v>
      </c>
      <c r="G16" s="1069" t="n">
        <v>5.3</v>
      </c>
      <c r="H16" s="1069" t="n">
        <v>5.8</v>
      </c>
      <c r="I16" s="1069" t="n">
        <v>5.4</v>
      </c>
      <c r="J16" s="1069" t="n">
        <v>5</v>
      </c>
      <c r="K16" s="1069" t="n">
        <v>5</v>
      </c>
      <c r="L16" s="1069" t="n">
        <v>5.9</v>
      </c>
      <c r="M16" s="1069" t="n">
        <v>5.6</v>
      </c>
      <c r="N16" s="1069" t="n">
        <v>6</v>
      </c>
      <c r="O16" s="1069" t="n">
        <v>5.6</v>
      </c>
      <c r="P16" s="1069"/>
      <c r="Q16" s="985"/>
      <c r="R16" s="985"/>
      <c r="T16" s="986"/>
    </row>
    <row r="17" s="48" customFormat="true" ht="23.1" hidden="false" customHeight="true" outlineLevel="0" collapsed="false">
      <c r="A17" s="1070" t="s">
        <v>1142</v>
      </c>
      <c r="B17" s="991"/>
      <c r="C17" s="1069" t="n">
        <v>5.8</v>
      </c>
      <c r="D17" s="1069" t="n">
        <v>5.6</v>
      </c>
      <c r="E17" s="1069" t="n">
        <v>5.1</v>
      </c>
      <c r="F17" s="1069" t="n">
        <v>6</v>
      </c>
      <c r="G17" s="1069" t="n">
        <v>5.6</v>
      </c>
      <c r="H17" s="1069" t="n">
        <v>5.3</v>
      </c>
      <c r="I17" s="1069" t="n">
        <v>4.4</v>
      </c>
      <c r="J17" s="1069" t="n">
        <v>4.9</v>
      </c>
      <c r="K17" s="1069" t="n">
        <v>4.6</v>
      </c>
      <c r="L17" s="1069" t="n">
        <v>5.5</v>
      </c>
      <c r="M17" s="1069" t="n">
        <v>5.7</v>
      </c>
      <c r="N17" s="1069" t="n">
        <v>5.2</v>
      </c>
      <c r="O17" s="1069" t="n">
        <v>5.3</v>
      </c>
      <c r="P17" s="1069"/>
      <c r="Q17" s="985"/>
      <c r="R17" s="985"/>
      <c r="T17" s="986"/>
    </row>
    <row r="18" s="48" customFormat="true" ht="23.1" hidden="false" customHeight="true" outlineLevel="0" collapsed="false">
      <c r="A18" s="1070" t="s">
        <v>1143</v>
      </c>
      <c r="B18" s="991"/>
      <c r="C18" s="1069" t="n">
        <v>5.2</v>
      </c>
      <c r="D18" s="1069" t="n">
        <v>5.5</v>
      </c>
      <c r="E18" s="1069" t="n">
        <v>5.2</v>
      </c>
      <c r="F18" s="1069" t="n">
        <v>4.7</v>
      </c>
      <c r="G18" s="1069" t="n">
        <v>5.4</v>
      </c>
      <c r="H18" s="1069" t="n">
        <v>4.8</v>
      </c>
      <c r="I18" s="1069" t="n">
        <v>4.8</v>
      </c>
      <c r="J18" s="1069" t="n">
        <v>4.6</v>
      </c>
      <c r="K18" s="1069" t="n">
        <v>4.9</v>
      </c>
      <c r="L18" s="1069" t="n">
        <v>4.7</v>
      </c>
      <c r="M18" s="1069" t="n">
        <v>5.3</v>
      </c>
      <c r="N18" s="1069" t="n">
        <v>5.2</v>
      </c>
      <c r="O18" s="1069" t="n">
        <v>5</v>
      </c>
      <c r="P18" s="1069"/>
      <c r="Q18" s="985"/>
      <c r="R18" s="985"/>
      <c r="T18" s="986"/>
    </row>
    <row r="19" s="48" customFormat="true" ht="23.1" hidden="false" customHeight="true" outlineLevel="0" collapsed="false">
      <c r="A19" s="1070" t="s">
        <v>1144</v>
      </c>
      <c r="B19" s="991"/>
      <c r="C19" s="1069" t="n">
        <v>4.9</v>
      </c>
      <c r="D19" s="1069" t="n">
        <v>6</v>
      </c>
      <c r="E19" s="1069" t="n">
        <v>5</v>
      </c>
      <c r="F19" s="1069" t="n">
        <v>5.2</v>
      </c>
      <c r="G19" s="1069" t="n">
        <v>4.5</v>
      </c>
      <c r="H19" s="1069" t="n">
        <v>4.6</v>
      </c>
      <c r="I19" s="1069" t="n">
        <v>4.8</v>
      </c>
      <c r="J19" s="1069" t="n">
        <v>4.1</v>
      </c>
      <c r="K19" s="1069" t="n">
        <v>4.4</v>
      </c>
      <c r="L19" s="1069" t="n">
        <v>4.9</v>
      </c>
      <c r="M19" s="1069" t="n">
        <v>5</v>
      </c>
      <c r="N19" s="1069" t="n">
        <v>4.9</v>
      </c>
      <c r="O19" s="1069" t="n">
        <v>4.8</v>
      </c>
      <c r="P19" s="1069"/>
      <c r="Q19" s="985"/>
      <c r="R19" s="985"/>
      <c r="T19" s="986"/>
    </row>
    <row r="20" s="48" customFormat="true" ht="23.1" hidden="false" customHeight="true" outlineLevel="0" collapsed="false">
      <c r="A20" s="1070" t="s">
        <v>1145</v>
      </c>
      <c r="B20" s="991"/>
      <c r="C20" s="1069" t="n">
        <v>5.2</v>
      </c>
      <c r="D20" s="1069" t="n">
        <v>5.3</v>
      </c>
      <c r="E20" s="1069" t="n">
        <v>4.8</v>
      </c>
      <c r="F20" s="1069" t="n">
        <v>4.4</v>
      </c>
      <c r="G20" s="1069" t="n">
        <v>4.6</v>
      </c>
      <c r="H20" s="1069" t="n">
        <v>4.5</v>
      </c>
      <c r="I20" s="1069" t="n">
        <v>4.2</v>
      </c>
      <c r="J20" s="1069" t="n">
        <v>4.1</v>
      </c>
      <c r="K20" s="1069" t="n">
        <v>4.7</v>
      </c>
      <c r="L20" s="1069" t="n">
        <v>4.1</v>
      </c>
      <c r="M20" s="1069" t="n">
        <v>5</v>
      </c>
      <c r="N20" s="1069" t="n">
        <v>4.9</v>
      </c>
      <c r="O20" s="1069" t="n">
        <v>4.7</v>
      </c>
      <c r="P20" s="1069"/>
      <c r="Q20" s="985"/>
      <c r="R20" s="985"/>
      <c r="T20" s="986"/>
    </row>
    <row r="21" s="48" customFormat="true" ht="23.1" hidden="false" customHeight="true" outlineLevel="0" collapsed="false">
      <c r="A21" s="1070" t="s">
        <v>1012</v>
      </c>
      <c r="B21" s="991"/>
      <c r="C21" s="1069" t="n">
        <v>5.3</v>
      </c>
      <c r="D21" s="1069" t="n">
        <v>4.9</v>
      </c>
      <c r="E21" s="1069" t="n">
        <v>4.9</v>
      </c>
      <c r="F21" s="1069" t="n">
        <v>4.5</v>
      </c>
      <c r="G21" s="1069" t="n">
        <v>4.3</v>
      </c>
      <c r="H21" s="1069" t="n">
        <v>4.3</v>
      </c>
      <c r="I21" s="1069" t="n">
        <v>4.3</v>
      </c>
      <c r="J21" s="1069" t="n">
        <v>4.2</v>
      </c>
      <c r="K21" s="1069" t="n">
        <v>4.3</v>
      </c>
      <c r="L21" s="1069" t="n">
        <v>4.1</v>
      </c>
      <c r="M21" s="1069" t="n">
        <v>4.3</v>
      </c>
      <c r="N21" s="1069" t="n">
        <v>4.7</v>
      </c>
      <c r="O21" s="1069" t="n">
        <v>4.5</v>
      </c>
      <c r="P21" s="1069"/>
      <c r="Q21" s="985"/>
      <c r="R21" s="985"/>
      <c r="T21" s="986"/>
    </row>
    <row r="22" s="48" customFormat="true" ht="23.1" hidden="false" customHeight="true" outlineLevel="0" collapsed="false">
      <c r="A22" s="1070" t="s">
        <v>1000</v>
      </c>
      <c r="B22" s="991"/>
      <c r="C22" s="1069" t="n">
        <v>4.4</v>
      </c>
      <c r="D22" s="1069" t="n">
        <v>4.8</v>
      </c>
      <c r="E22" s="1069" t="n">
        <v>4.9</v>
      </c>
      <c r="F22" s="1069" t="n">
        <v>4.5</v>
      </c>
      <c r="G22" s="1069" t="n">
        <v>4.8</v>
      </c>
      <c r="H22" s="1069" t="n">
        <v>4</v>
      </c>
      <c r="I22" s="1069" t="n">
        <v>3.9</v>
      </c>
      <c r="J22" s="1069" t="n">
        <v>4</v>
      </c>
      <c r="K22" s="1069" t="n">
        <v>4</v>
      </c>
      <c r="L22" s="1069" t="n">
        <v>4.5</v>
      </c>
      <c r="M22" s="1069" t="n">
        <v>4</v>
      </c>
      <c r="N22" s="1069" t="n">
        <v>4.1</v>
      </c>
      <c r="O22" s="1069" t="n">
        <v>4.4</v>
      </c>
      <c r="P22" s="1069"/>
      <c r="Q22" s="985"/>
      <c r="R22" s="985"/>
      <c r="T22" s="986"/>
    </row>
    <row r="23" s="48" customFormat="true" ht="23.1" hidden="false" customHeight="true" outlineLevel="0" collapsed="false">
      <c r="A23" s="1070" t="s">
        <v>1001</v>
      </c>
      <c r="B23" s="991"/>
      <c r="C23" s="1069" t="n">
        <v>4.8</v>
      </c>
      <c r="D23" s="1069" t="n">
        <v>4.4</v>
      </c>
      <c r="E23" s="1069" t="n">
        <v>4.7</v>
      </c>
      <c r="F23" s="1069" t="n">
        <v>4.3</v>
      </c>
      <c r="G23" s="1069" t="n">
        <v>4.3</v>
      </c>
      <c r="H23" s="1069" t="n">
        <v>4</v>
      </c>
      <c r="I23" s="1069" t="n">
        <v>3.9</v>
      </c>
      <c r="J23" s="1069" t="n">
        <v>4.1</v>
      </c>
      <c r="K23" s="1069" t="n">
        <v>3.8</v>
      </c>
      <c r="L23" s="1069" t="n">
        <v>4.4</v>
      </c>
      <c r="M23" s="1069" t="n">
        <v>4.7</v>
      </c>
      <c r="N23" s="1069" t="n">
        <v>4.2</v>
      </c>
      <c r="O23" s="1069" t="n">
        <v>4.3</v>
      </c>
      <c r="P23" s="1069"/>
      <c r="Q23" s="985"/>
      <c r="R23" s="985"/>
      <c r="T23" s="986"/>
    </row>
    <row r="24" s="48" customFormat="true" ht="23.1" hidden="false" customHeight="true" outlineLevel="0" collapsed="false">
      <c r="A24" s="1070" t="s">
        <v>1002</v>
      </c>
      <c r="B24" s="991"/>
      <c r="C24" s="1069" t="n">
        <v>4.3</v>
      </c>
      <c r="D24" s="1069" t="n">
        <v>4.2</v>
      </c>
      <c r="E24" s="1069" t="n">
        <v>4.2</v>
      </c>
      <c r="F24" s="1069" t="n">
        <v>4.7</v>
      </c>
      <c r="G24" s="1069" t="n">
        <v>4.2</v>
      </c>
      <c r="H24" s="1069" t="n">
        <v>4.1</v>
      </c>
      <c r="I24" s="1069" t="n">
        <v>4.5</v>
      </c>
      <c r="J24" s="1069" t="n">
        <v>4.1</v>
      </c>
      <c r="K24" s="1069" t="n">
        <v>3.6</v>
      </c>
      <c r="L24" s="1069" t="n">
        <v>4</v>
      </c>
      <c r="M24" s="1069" t="n">
        <v>4</v>
      </c>
      <c r="N24" s="1069" t="n">
        <v>4.5</v>
      </c>
      <c r="O24" s="1069" t="n">
        <v>4.2</v>
      </c>
      <c r="P24" s="1069"/>
      <c r="Q24" s="985"/>
      <c r="R24" s="985"/>
      <c r="T24" s="986"/>
    </row>
    <row r="25" s="48" customFormat="true" ht="23.1" hidden="false" customHeight="true" outlineLevel="0" collapsed="false">
      <c r="A25" s="1070" t="s">
        <v>1003</v>
      </c>
      <c r="B25" s="991"/>
      <c r="C25" s="1069" t="n">
        <v>4.4</v>
      </c>
      <c r="D25" s="1069" t="n">
        <v>4.4</v>
      </c>
      <c r="E25" s="1069" t="n">
        <v>4.3</v>
      </c>
      <c r="F25" s="1069" t="n">
        <v>4.4</v>
      </c>
      <c r="G25" s="1069" t="n">
        <v>4.4</v>
      </c>
      <c r="H25" s="1069" t="n">
        <v>3.6</v>
      </c>
      <c r="I25" s="1069" t="n">
        <v>3.5</v>
      </c>
      <c r="J25" s="1069" t="n">
        <v>4.4</v>
      </c>
      <c r="K25" s="1069" t="n">
        <v>4.2</v>
      </c>
      <c r="L25" s="1069" t="n">
        <v>4.8</v>
      </c>
      <c r="M25" s="1069" t="n">
        <v>3.9</v>
      </c>
      <c r="N25" s="1069" t="n">
        <v>4.3</v>
      </c>
      <c r="O25" s="1069" t="n">
        <v>4.2</v>
      </c>
      <c r="P25" s="1069"/>
      <c r="Q25" s="985"/>
      <c r="R25" s="985"/>
      <c r="T25" s="986"/>
    </row>
    <row r="26" s="96" customFormat="true" ht="23.1" hidden="false" customHeight="true" outlineLevel="0" collapsed="false">
      <c r="A26" s="1070" t="s">
        <v>1004</v>
      </c>
      <c r="B26" s="991"/>
      <c r="C26" s="1069" t="n">
        <v>4.4</v>
      </c>
      <c r="D26" s="1069" t="n">
        <v>4.6</v>
      </c>
      <c r="E26" s="1069" t="n">
        <v>4.2</v>
      </c>
      <c r="F26" s="1069" t="n">
        <v>4.9</v>
      </c>
      <c r="G26" s="1069" t="n">
        <v>4.3</v>
      </c>
      <c r="H26" s="1069" t="n">
        <v>3.9</v>
      </c>
      <c r="I26" s="1069" t="n">
        <v>4.2</v>
      </c>
      <c r="J26" s="1069" t="n">
        <v>3.9</v>
      </c>
      <c r="K26" s="1069" t="n">
        <v>3.5</v>
      </c>
      <c r="L26" s="1069" t="n">
        <v>3.5</v>
      </c>
      <c r="M26" s="1069" t="n">
        <v>4.1</v>
      </c>
      <c r="N26" s="1069" t="n">
        <v>4</v>
      </c>
      <c r="O26" s="1069" t="n">
        <v>4.1</v>
      </c>
      <c r="P26" s="3"/>
    </row>
    <row r="27" s="96" customFormat="true" ht="23.1" hidden="false" customHeight="true" outlineLevel="0" collapsed="false">
      <c r="A27" s="1070" t="s">
        <v>1005</v>
      </c>
      <c r="B27" s="991"/>
      <c r="C27" s="1069" t="n">
        <v>4.2</v>
      </c>
      <c r="D27" s="1069" t="n">
        <v>3.9</v>
      </c>
      <c r="E27" s="1069" t="n">
        <v>4.3</v>
      </c>
      <c r="F27" s="1069" t="n">
        <v>3.8</v>
      </c>
      <c r="G27" s="1069" t="n">
        <v>3.8</v>
      </c>
      <c r="H27" s="1069" t="n">
        <v>3.8</v>
      </c>
      <c r="I27" s="1069" t="n">
        <v>4.1</v>
      </c>
      <c r="J27" s="1069" t="n">
        <v>3.7</v>
      </c>
      <c r="K27" s="1069" t="n">
        <v>3.8</v>
      </c>
      <c r="L27" s="1069" t="n">
        <v>4.3</v>
      </c>
      <c r="M27" s="1069" t="n">
        <v>3.7</v>
      </c>
      <c r="N27" s="1069" t="n">
        <v>3.7</v>
      </c>
      <c r="O27" s="1069" t="n">
        <v>3.9</v>
      </c>
      <c r="P27" s="3"/>
    </row>
    <row r="28" s="96" customFormat="true" ht="23.1" hidden="false" customHeight="true" outlineLevel="0" collapsed="false">
      <c r="A28" s="1070" t="s">
        <v>1006</v>
      </c>
      <c r="B28" s="991"/>
      <c r="C28" s="1069" t="n">
        <v>3.6</v>
      </c>
      <c r="D28" s="1069" t="n">
        <v>4.2</v>
      </c>
      <c r="E28" s="1069" t="n">
        <v>3.9</v>
      </c>
      <c r="F28" s="1069" t="n">
        <v>4.4</v>
      </c>
      <c r="G28" s="1069" t="n">
        <v>4</v>
      </c>
      <c r="H28" s="1069" t="n">
        <v>3.8</v>
      </c>
      <c r="I28" s="1069" t="n">
        <v>3.7</v>
      </c>
      <c r="J28" s="1069" t="n">
        <v>3.1</v>
      </c>
      <c r="K28" s="1069" t="n">
        <v>3.5</v>
      </c>
      <c r="L28" s="1069" t="n">
        <v>4.1</v>
      </c>
      <c r="M28" s="1069" t="n">
        <v>3.8</v>
      </c>
      <c r="N28" s="1069" t="n">
        <v>3.9</v>
      </c>
      <c r="O28" s="1069" t="n">
        <v>3.8</v>
      </c>
      <c r="P28" s="3"/>
    </row>
    <row r="29" s="96" customFormat="true" ht="23.1" hidden="false" customHeight="true" outlineLevel="0" collapsed="false">
      <c r="A29" s="1070" t="s">
        <v>1007</v>
      </c>
      <c r="B29" s="991"/>
      <c r="C29" s="1069" t="n">
        <v>3.9</v>
      </c>
      <c r="D29" s="1069" t="n">
        <v>3.9</v>
      </c>
      <c r="E29" s="1069" t="n">
        <v>4.1</v>
      </c>
      <c r="F29" s="1069" t="n">
        <v>4.1</v>
      </c>
      <c r="G29" s="1069" t="n">
        <v>4.5</v>
      </c>
      <c r="H29" s="1069" t="n">
        <v>3.6</v>
      </c>
      <c r="I29" s="1069" t="n">
        <v>3.7</v>
      </c>
      <c r="J29" s="1069" t="n">
        <v>3.3</v>
      </c>
      <c r="K29" s="1069" t="n">
        <v>4</v>
      </c>
      <c r="L29" s="1069" t="n">
        <v>3.8</v>
      </c>
      <c r="M29" s="1069" t="n">
        <v>3.9</v>
      </c>
      <c r="N29" s="1069" t="n">
        <v>4</v>
      </c>
      <c r="O29" s="1069" t="n">
        <v>3.9</v>
      </c>
      <c r="P29" s="3"/>
    </row>
    <row r="30" s="96" customFormat="true" ht="23.1" hidden="false" customHeight="true" outlineLevel="0" collapsed="false">
      <c r="A30" s="1070" t="s">
        <v>1008</v>
      </c>
      <c r="B30" s="991"/>
      <c r="C30" s="1069" t="n">
        <v>3.4</v>
      </c>
      <c r="D30" s="1069" t="n">
        <v>4.1</v>
      </c>
      <c r="E30" s="1069" t="n">
        <v>3.8</v>
      </c>
      <c r="F30" s="1069" t="n">
        <v>3.7</v>
      </c>
      <c r="G30" s="1069" t="n">
        <v>3.7</v>
      </c>
      <c r="H30" s="1069" t="n">
        <v>3.3</v>
      </c>
      <c r="I30" s="1069" t="n">
        <v>3</v>
      </c>
      <c r="J30" s="1069" t="n">
        <v>3</v>
      </c>
      <c r="K30" s="1069" t="n">
        <v>3.9</v>
      </c>
      <c r="L30" s="1069" t="n">
        <v>3.6</v>
      </c>
      <c r="M30" s="1069" t="n">
        <v>3.4</v>
      </c>
      <c r="N30" s="1069" t="n">
        <v>3.4</v>
      </c>
      <c r="O30" s="1069" t="n">
        <v>3.5</v>
      </c>
      <c r="P30" s="3"/>
    </row>
    <row r="31" s="96" customFormat="true" ht="23.1" hidden="false" customHeight="true" outlineLevel="0" collapsed="false">
      <c r="A31" s="1070" t="s">
        <v>1009</v>
      </c>
      <c r="B31" s="991"/>
      <c r="C31" s="1069" t="n">
        <v>3.1</v>
      </c>
      <c r="D31" s="1069" t="n">
        <v>3.8</v>
      </c>
      <c r="E31" s="1069" t="n">
        <v>3.9</v>
      </c>
      <c r="F31" s="1069" t="n">
        <v>3</v>
      </c>
      <c r="G31" s="1069" t="n">
        <v>4.2</v>
      </c>
      <c r="H31" s="1069" t="n">
        <v>3.5</v>
      </c>
      <c r="I31" s="1069" t="n">
        <v>3.3</v>
      </c>
      <c r="J31" s="1069" t="n">
        <v>3.4</v>
      </c>
      <c r="K31" s="1069" t="n">
        <v>3.4</v>
      </c>
      <c r="L31" s="1069" t="n">
        <v>3.3</v>
      </c>
      <c r="M31" s="1069" t="n">
        <v>3.9</v>
      </c>
      <c r="N31" s="1069" t="n">
        <v>3.2</v>
      </c>
      <c r="O31" s="1069" t="n">
        <v>3.5</v>
      </c>
      <c r="P31" s="3"/>
    </row>
    <row r="32" s="96" customFormat="true" ht="23.1" hidden="false" customHeight="true" outlineLevel="0" collapsed="false">
      <c r="A32" s="1070" t="s">
        <v>1010</v>
      </c>
      <c r="B32" s="991"/>
      <c r="C32" s="1069" t="n">
        <v>3.3</v>
      </c>
      <c r="D32" s="1069" t="n">
        <v>4</v>
      </c>
      <c r="E32" s="1069" t="n">
        <v>3.6</v>
      </c>
      <c r="F32" s="1069" t="n">
        <v>3.3</v>
      </c>
      <c r="G32" s="1069" t="n">
        <v>3.7</v>
      </c>
      <c r="H32" s="1069" t="n">
        <v>3.4</v>
      </c>
      <c r="I32" s="1069" t="n">
        <v>3.1</v>
      </c>
      <c r="J32" s="1069" t="n">
        <v>3.2</v>
      </c>
      <c r="K32" s="1069" t="n">
        <v>3.6</v>
      </c>
      <c r="L32" s="1069" t="n">
        <v>3.2</v>
      </c>
      <c r="M32" s="1069" t="n">
        <v>3.2</v>
      </c>
      <c r="N32" s="1069" t="n">
        <v>3.8</v>
      </c>
      <c r="O32" s="1069" t="n">
        <v>3.4</v>
      </c>
      <c r="P32" s="3"/>
    </row>
    <row r="33" s="96" customFormat="true" ht="23.1" hidden="false" customHeight="true" outlineLevel="0" collapsed="false">
      <c r="A33" s="1070" t="s">
        <v>4</v>
      </c>
      <c r="B33" s="1070"/>
      <c r="C33" s="1071" t="n">
        <v>4</v>
      </c>
      <c r="D33" s="1069" t="n">
        <v>3.7</v>
      </c>
      <c r="E33" s="1069" t="n">
        <v>3.5</v>
      </c>
      <c r="F33" s="1069" t="n">
        <v>3.7</v>
      </c>
      <c r="G33" s="1069" t="n">
        <v>3.3</v>
      </c>
      <c r="H33" s="1069" t="n">
        <v>3.7</v>
      </c>
      <c r="I33" s="1069" t="n">
        <v>3.8</v>
      </c>
      <c r="J33" s="1069" t="n">
        <v>3.5</v>
      </c>
      <c r="K33" s="1069" t="n">
        <v>3.4</v>
      </c>
      <c r="L33" s="1069" t="n">
        <v>3</v>
      </c>
      <c r="M33" s="1069" t="n">
        <v>3.9</v>
      </c>
      <c r="N33" s="1069" t="n">
        <v>3.9</v>
      </c>
      <c r="O33" s="1069" t="n">
        <v>3.6</v>
      </c>
      <c r="P33" s="3"/>
    </row>
    <row r="34" s="96" customFormat="true" ht="15.75" hidden="false" customHeight="false" outlineLevel="0" collapsed="false">
      <c r="A34" s="3"/>
      <c r="B34" s="3"/>
      <c r="C34" s="3"/>
      <c r="D34" s="3"/>
      <c r="E34" s="3"/>
      <c r="F34" s="3"/>
      <c r="G34" s="3"/>
      <c r="H34" s="3"/>
      <c r="I34" s="3"/>
      <c r="J34" s="3"/>
      <c r="K34" s="3"/>
      <c r="L34" s="3"/>
      <c r="M34" s="3"/>
      <c r="N34" s="3"/>
      <c r="O34" s="3"/>
      <c r="P34" s="3"/>
    </row>
    <row r="35" customFormat="false" ht="16.5" hidden="false" customHeight="false" outlineLevel="0" collapsed="false">
      <c r="A35" s="96"/>
      <c r="B35" s="96"/>
      <c r="C35" s="994"/>
      <c r="D35" s="994"/>
      <c r="E35" s="994"/>
      <c r="F35" s="994"/>
      <c r="G35" s="994"/>
      <c r="H35" s="994"/>
      <c r="I35" s="994"/>
      <c r="J35" s="994"/>
      <c r="K35" s="994"/>
      <c r="L35" s="994"/>
      <c r="M35" s="994"/>
      <c r="N35" s="994"/>
      <c r="O35" s="994"/>
      <c r="T35" s="3"/>
    </row>
    <row r="36" s="994" customFormat="true" ht="16.5" hidden="false" customHeight="false" outlineLevel="0" collapsed="false">
      <c r="A36" s="96"/>
      <c r="B36" s="96"/>
      <c r="C36" s="997"/>
      <c r="D36" s="997"/>
      <c r="E36" s="997"/>
      <c r="F36" s="997"/>
      <c r="G36" s="997"/>
      <c r="H36" s="997"/>
      <c r="I36" s="997"/>
      <c r="J36" s="997"/>
      <c r="K36" s="997"/>
      <c r="L36" s="997"/>
      <c r="M36" s="997"/>
      <c r="N36" s="997"/>
      <c r="O36" s="997"/>
      <c r="P36" s="995"/>
      <c r="Q36" s="995"/>
      <c r="R36" s="995"/>
      <c r="T36" s="996"/>
    </row>
    <row r="37" s="48" customFormat="true" ht="15" hidden="false" customHeight="true" outlineLevel="0" collapsed="false">
      <c r="A37" s="982" t="s">
        <v>308</v>
      </c>
      <c r="B37" s="982"/>
      <c r="C37" s="940" t="s">
        <v>2113</v>
      </c>
      <c r="D37" s="940"/>
      <c r="E37" s="940"/>
      <c r="F37" s="940"/>
      <c r="G37" s="940"/>
      <c r="H37" s="940"/>
      <c r="I37" s="940"/>
      <c r="J37" s="940"/>
      <c r="K37" s="940"/>
      <c r="L37" s="940"/>
      <c r="M37" s="940"/>
      <c r="N37" s="940"/>
      <c r="O37" s="940"/>
      <c r="P37" s="984"/>
      <c r="Q37" s="985"/>
      <c r="R37" s="985"/>
      <c r="T37" s="986"/>
    </row>
    <row r="38" s="48" customFormat="true" ht="15" hidden="false" customHeight="false" outlineLevel="0" collapsed="false">
      <c r="A38" s="982"/>
      <c r="B38" s="982"/>
      <c r="C38" s="940"/>
      <c r="D38" s="940"/>
      <c r="E38" s="940"/>
      <c r="F38" s="940"/>
      <c r="G38" s="940"/>
      <c r="H38" s="940"/>
      <c r="I38" s="940"/>
      <c r="J38" s="940"/>
      <c r="K38" s="940"/>
      <c r="L38" s="940"/>
      <c r="M38" s="940"/>
      <c r="N38" s="940"/>
      <c r="O38" s="940"/>
      <c r="P38" s="984"/>
      <c r="Q38" s="985"/>
      <c r="R38" s="985"/>
      <c r="T38" s="986"/>
    </row>
    <row r="39" s="48" customFormat="true" ht="15" hidden="false" customHeight="true" outlineLevel="0" collapsed="false">
      <c r="A39" s="982"/>
      <c r="B39" s="982"/>
      <c r="C39" s="982" t="s">
        <v>1733</v>
      </c>
      <c r="D39" s="987" t="s">
        <v>1734</v>
      </c>
      <c r="E39" s="987" t="s">
        <v>1735</v>
      </c>
      <c r="F39" s="987" t="s">
        <v>1736</v>
      </c>
      <c r="G39" s="987" t="s">
        <v>1737</v>
      </c>
      <c r="H39" s="987" t="s">
        <v>1738</v>
      </c>
      <c r="I39" s="987" t="s">
        <v>1739</v>
      </c>
      <c r="J39" s="987" t="s">
        <v>1740</v>
      </c>
      <c r="K39" s="987" t="s">
        <v>1741</v>
      </c>
      <c r="L39" s="987" t="s">
        <v>1742</v>
      </c>
      <c r="M39" s="987" t="s">
        <v>1743</v>
      </c>
      <c r="N39" s="987" t="s">
        <v>1744</v>
      </c>
      <c r="O39" s="983" t="s">
        <v>655</v>
      </c>
      <c r="P39" s="988"/>
      <c r="Q39" s="985"/>
      <c r="R39" s="985"/>
      <c r="T39" s="986"/>
    </row>
    <row r="40" s="989" customFormat="true" ht="15" hidden="false" customHeight="false" outlineLevel="0" collapsed="false">
      <c r="A40" s="982"/>
      <c r="B40" s="982"/>
      <c r="C40" s="982"/>
      <c r="D40" s="987"/>
      <c r="E40" s="987"/>
      <c r="F40" s="987"/>
      <c r="G40" s="987"/>
      <c r="H40" s="987"/>
      <c r="I40" s="987"/>
      <c r="J40" s="987"/>
      <c r="K40" s="987"/>
      <c r="L40" s="987"/>
      <c r="M40" s="987"/>
      <c r="N40" s="987"/>
      <c r="O40" s="983"/>
      <c r="P40" s="988"/>
      <c r="Q40" s="984"/>
      <c r="R40" s="984"/>
      <c r="T40" s="990"/>
    </row>
    <row r="41" s="48" customFormat="true" ht="15" hidden="false" customHeight="false" outlineLevel="0" collapsed="false">
      <c r="A41" s="1072"/>
      <c r="B41" s="988"/>
      <c r="C41" s="988"/>
      <c r="D41" s="988"/>
      <c r="E41" s="988"/>
      <c r="F41" s="988"/>
      <c r="G41" s="988"/>
      <c r="H41" s="988"/>
      <c r="I41" s="988"/>
      <c r="J41" s="988"/>
      <c r="K41" s="988"/>
      <c r="L41" s="988"/>
      <c r="M41" s="988"/>
      <c r="N41" s="988"/>
      <c r="Q41" s="985"/>
      <c r="R41" s="985"/>
      <c r="T41" s="986"/>
    </row>
    <row r="42" s="48" customFormat="true" ht="15" hidden="false" customHeight="false" outlineLevel="0" collapsed="false">
      <c r="A42" s="985"/>
      <c r="B42" s="985"/>
      <c r="C42" s="1067" t="s">
        <v>976</v>
      </c>
      <c r="D42" s="1067"/>
      <c r="E42" s="1067"/>
      <c r="F42" s="1067"/>
      <c r="G42" s="1067"/>
      <c r="H42" s="1067"/>
      <c r="I42" s="1067"/>
      <c r="J42" s="1067"/>
      <c r="K42" s="1067"/>
      <c r="L42" s="1067"/>
      <c r="M42" s="1067"/>
      <c r="N42" s="1067"/>
      <c r="O42" s="1067"/>
      <c r="P42" s="1067"/>
      <c r="Q42" s="985"/>
      <c r="R42" s="985"/>
      <c r="T42" s="986"/>
    </row>
    <row r="43" s="48" customFormat="true" ht="15" hidden="false" customHeight="false" outlineLevel="0" collapsed="false">
      <c r="A43" s="985"/>
      <c r="B43" s="985"/>
      <c r="Q43" s="985"/>
      <c r="R43" s="985"/>
      <c r="T43" s="986"/>
    </row>
    <row r="44" s="48" customFormat="true" ht="23.1" hidden="false" customHeight="true" outlineLevel="0" collapsed="false">
      <c r="A44" s="1068" t="s">
        <v>2115</v>
      </c>
      <c r="B44" s="1073"/>
      <c r="C44" s="1069" t="n">
        <v>62.7</v>
      </c>
      <c r="D44" s="986" t="n">
        <v>71</v>
      </c>
      <c r="E44" s="986" t="n">
        <v>64.8</v>
      </c>
      <c r="F44" s="986" t="n">
        <v>58.3</v>
      </c>
      <c r="G44" s="986" t="n">
        <v>58.7</v>
      </c>
      <c r="H44" s="986" t="n">
        <v>54.4</v>
      </c>
      <c r="I44" s="986" t="n">
        <v>49.7</v>
      </c>
      <c r="J44" s="986" t="n">
        <v>48.5</v>
      </c>
      <c r="K44" s="986" t="n">
        <v>45.1</v>
      </c>
      <c r="L44" s="986" t="n">
        <v>46.7</v>
      </c>
      <c r="M44" s="986" t="n">
        <v>51.1</v>
      </c>
      <c r="N44" s="986" t="n">
        <v>54.5</v>
      </c>
      <c r="O44" s="986" t="n">
        <v>55.3</v>
      </c>
      <c r="P44" s="986"/>
      <c r="T44" s="986"/>
    </row>
    <row r="45" s="48" customFormat="true" ht="23.1" hidden="false" customHeight="true" outlineLevel="0" collapsed="false">
      <c r="A45" s="1074" t="s">
        <v>2116</v>
      </c>
      <c r="B45" s="1073"/>
      <c r="C45" s="1069" t="n">
        <v>34.4</v>
      </c>
      <c r="D45" s="986" t="n">
        <v>36.6</v>
      </c>
      <c r="E45" s="986" t="n">
        <v>35.8</v>
      </c>
      <c r="F45" s="986" t="n">
        <v>36.5</v>
      </c>
      <c r="G45" s="986" t="n">
        <v>34.4</v>
      </c>
      <c r="H45" s="986" t="n">
        <v>35.1</v>
      </c>
      <c r="I45" s="986" t="n">
        <v>36.4</v>
      </c>
      <c r="J45" s="986" t="n">
        <v>32.4</v>
      </c>
      <c r="K45" s="986" t="n">
        <v>31.6</v>
      </c>
      <c r="L45" s="986" t="n">
        <v>31.8</v>
      </c>
      <c r="M45" s="986" t="n">
        <v>33.7</v>
      </c>
      <c r="N45" s="986" t="n">
        <v>35.5</v>
      </c>
      <c r="O45" s="986" t="n">
        <v>34.4</v>
      </c>
      <c r="P45" s="986"/>
      <c r="T45" s="986"/>
    </row>
    <row r="46" s="48" customFormat="true" ht="23.1" hidden="false" customHeight="true" outlineLevel="0" collapsed="false">
      <c r="A46" s="1074" t="s">
        <v>2117</v>
      </c>
      <c r="B46" s="1073"/>
      <c r="C46" s="1069" t="n">
        <v>36.6</v>
      </c>
      <c r="D46" s="986" t="n">
        <v>37.4</v>
      </c>
      <c r="E46" s="986" t="n">
        <v>35.1</v>
      </c>
      <c r="F46" s="986" t="n">
        <v>33.6</v>
      </c>
      <c r="G46" s="986" t="n">
        <v>35.3</v>
      </c>
      <c r="H46" s="986" t="n">
        <v>33</v>
      </c>
      <c r="I46" s="986" t="n">
        <v>31.7</v>
      </c>
      <c r="J46" s="986" t="n">
        <v>30.8</v>
      </c>
      <c r="K46" s="986" t="n">
        <v>30.7</v>
      </c>
      <c r="L46" s="986" t="n">
        <v>33.2</v>
      </c>
      <c r="M46" s="986" t="n">
        <v>34.3</v>
      </c>
      <c r="N46" s="986" t="n">
        <v>34.5</v>
      </c>
      <c r="O46" s="986" t="n">
        <v>33.8</v>
      </c>
      <c r="P46" s="986"/>
      <c r="T46" s="986"/>
    </row>
    <row r="47" s="48" customFormat="true" ht="23.1" hidden="false" customHeight="true" outlineLevel="0" collapsed="false">
      <c r="A47" s="1074" t="s">
        <v>2118</v>
      </c>
      <c r="B47" s="1073"/>
      <c r="C47" s="1069" t="n">
        <v>25.2</v>
      </c>
      <c r="D47" s="986" t="n">
        <v>25.3</v>
      </c>
      <c r="E47" s="986" t="n">
        <v>25.1</v>
      </c>
      <c r="F47" s="986" t="n">
        <v>22.8</v>
      </c>
      <c r="G47" s="986" t="n">
        <v>24.3</v>
      </c>
      <c r="H47" s="986" t="n">
        <v>23.5</v>
      </c>
      <c r="I47" s="986" t="n">
        <v>21.6</v>
      </c>
      <c r="J47" s="986" t="n">
        <v>21.4</v>
      </c>
      <c r="K47" s="986" t="n">
        <v>22.6</v>
      </c>
      <c r="L47" s="986" t="n">
        <v>24.1</v>
      </c>
      <c r="M47" s="986" t="n">
        <v>25</v>
      </c>
      <c r="N47" s="986" t="n">
        <v>25.8</v>
      </c>
      <c r="O47" s="986" t="n">
        <v>23.8</v>
      </c>
      <c r="P47" s="986"/>
      <c r="T47" s="986"/>
    </row>
    <row r="48" s="48" customFormat="true" ht="23.1" hidden="false" customHeight="true" outlineLevel="0" collapsed="false">
      <c r="A48" s="1074" t="s">
        <v>2119</v>
      </c>
      <c r="B48" s="1073"/>
      <c r="C48" s="1069" t="n">
        <v>26</v>
      </c>
      <c r="D48" s="986" t="n">
        <v>25.6</v>
      </c>
      <c r="E48" s="986" t="n">
        <v>24</v>
      </c>
      <c r="F48" s="986" t="n">
        <v>23.1</v>
      </c>
      <c r="G48" s="986" t="n">
        <v>22.5</v>
      </c>
      <c r="H48" s="986" t="n">
        <v>23.1</v>
      </c>
      <c r="I48" s="986" t="n">
        <v>21.1</v>
      </c>
      <c r="J48" s="986" t="n">
        <v>21.9</v>
      </c>
      <c r="K48" s="986" t="n">
        <v>22.4</v>
      </c>
      <c r="L48" s="986" t="n">
        <v>24.4</v>
      </c>
      <c r="M48" s="986" t="n">
        <v>24.5</v>
      </c>
      <c r="N48" s="986" t="n">
        <v>23.3</v>
      </c>
      <c r="O48" s="986" t="n">
        <v>23.4</v>
      </c>
      <c r="P48" s="986"/>
      <c r="T48" s="986"/>
    </row>
    <row r="49" s="48" customFormat="true" ht="23.1" hidden="false" customHeight="true" outlineLevel="0" collapsed="false">
      <c r="A49" s="1074" t="s">
        <v>2120</v>
      </c>
      <c r="B49" s="1073"/>
      <c r="C49" s="1069" t="n">
        <v>21.2</v>
      </c>
      <c r="D49" s="986" t="n">
        <v>21.1</v>
      </c>
      <c r="E49" s="986" t="n">
        <v>19.7</v>
      </c>
      <c r="F49" s="986" t="n">
        <v>19.8</v>
      </c>
      <c r="G49" s="986" t="n">
        <v>20.6</v>
      </c>
      <c r="H49" s="986" t="n">
        <v>20.6</v>
      </c>
      <c r="I49" s="986" t="n">
        <v>17.8</v>
      </c>
      <c r="J49" s="986" t="n">
        <v>18.8</v>
      </c>
      <c r="K49" s="986" t="n">
        <v>17.2</v>
      </c>
      <c r="L49" s="986" t="n">
        <v>18.9</v>
      </c>
      <c r="M49" s="986" t="n">
        <v>20.5</v>
      </c>
      <c r="N49" s="986" t="n">
        <v>20.1</v>
      </c>
      <c r="O49" s="986" t="n">
        <v>19.7</v>
      </c>
      <c r="P49" s="986"/>
      <c r="T49" s="986"/>
    </row>
    <row r="50" s="48" customFormat="true" ht="23.1" hidden="false" customHeight="true" outlineLevel="0" collapsed="false">
      <c r="A50" s="1074" t="s">
        <v>2121</v>
      </c>
      <c r="B50" s="1073"/>
      <c r="C50" s="1069" t="n">
        <v>13.6</v>
      </c>
      <c r="D50" s="986" t="n">
        <v>13.6</v>
      </c>
      <c r="E50" s="986" t="n">
        <v>13.8</v>
      </c>
      <c r="F50" s="986" t="n">
        <v>12.4</v>
      </c>
      <c r="G50" s="986" t="n">
        <v>12.4</v>
      </c>
      <c r="H50" s="986" t="n">
        <v>12.2</v>
      </c>
      <c r="I50" s="986" t="n">
        <v>11.5</v>
      </c>
      <c r="J50" s="986" t="n">
        <v>11.3</v>
      </c>
      <c r="K50" s="986" t="n">
        <v>12</v>
      </c>
      <c r="L50" s="986" t="n">
        <v>12.5</v>
      </c>
      <c r="M50" s="986" t="n">
        <v>13.5</v>
      </c>
      <c r="N50" s="986" t="n">
        <v>13.6</v>
      </c>
      <c r="O50" s="986" t="n">
        <v>12.7</v>
      </c>
      <c r="P50" s="986"/>
      <c r="T50" s="986"/>
    </row>
    <row r="51" s="48" customFormat="true" ht="23.1" hidden="false" customHeight="true" outlineLevel="0" collapsed="false">
      <c r="A51" s="1074" t="s">
        <v>2122</v>
      </c>
      <c r="B51" s="1073"/>
      <c r="C51" s="1069" t="n">
        <v>10.2</v>
      </c>
      <c r="D51" s="986" t="n">
        <v>10.8</v>
      </c>
      <c r="E51" s="986" t="n">
        <v>9.3</v>
      </c>
      <c r="F51" s="986" t="n">
        <v>9.2</v>
      </c>
      <c r="G51" s="986" t="n">
        <v>8.7</v>
      </c>
      <c r="H51" s="986" t="n">
        <v>8.2</v>
      </c>
      <c r="I51" s="986" t="n">
        <v>7.9</v>
      </c>
      <c r="J51" s="986" t="n">
        <v>7.4</v>
      </c>
      <c r="K51" s="986" t="n">
        <v>8.2</v>
      </c>
      <c r="L51" s="986" t="n">
        <v>8.5</v>
      </c>
      <c r="M51" s="986" t="n">
        <v>9.3</v>
      </c>
      <c r="N51" s="986" t="n">
        <v>9.8</v>
      </c>
      <c r="O51" s="986" t="n">
        <v>8.9</v>
      </c>
      <c r="P51" s="986"/>
      <c r="T51" s="986"/>
    </row>
    <row r="52" s="48" customFormat="true" ht="23.1" hidden="false" customHeight="true" outlineLevel="0" collapsed="false">
      <c r="A52" s="1074" t="s">
        <v>2123</v>
      </c>
      <c r="B52" s="1073"/>
      <c r="C52" s="1069" t="n">
        <v>8.3</v>
      </c>
      <c r="D52" s="986" t="n">
        <v>7.9</v>
      </c>
      <c r="E52" s="986" t="n">
        <v>7.3</v>
      </c>
      <c r="F52" s="986" t="n">
        <v>6.8</v>
      </c>
      <c r="G52" s="986" t="n">
        <v>6.9</v>
      </c>
      <c r="H52" s="986" t="n">
        <v>6.8</v>
      </c>
      <c r="I52" s="986" t="n">
        <v>6.2</v>
      </c>
      <c r="J52" s="986" t="n">
        <v>5.5</v>
      </c>
      <c r="K52" s="986" t="n">
        <v>7</v>
      </c>
      <c r="L52" s="986" t="n">
        <v>6.9</v>
      </c>
      <c r="M52" s="986" t="n">
        <v>7.4</v>
      </c>
      <c r="N52" s="986" t="n">
        <v>7.8</v>
      </c>
      <c r="O52" s="986" t="n">
        <v>7.1</v>
      </c>
      <c r="P52" s="986"/>
      <c r="T52" s="986"/>
    </row>
    <row r="53" s="48" customFormat="true" ht="23.1" hidden="false" customHeight="true" outlineLevel="0" collapsed="false">
      <c r="A53" s="1074" t="s">
        <v>1142</v>
      </c>
      <c r="B53" s="1073"/>
      <c r="C53" s="1069" t="n">
        <v>5.8</v>
      </c>
      <c r="D53" s="986" t="n">
        <v>5.8</v>
      </c>
      <c r="E53" s="986" t="n">
        <v>5</v>
      </c>
      <c r="F53" s="986" t="n">
        <v>5.8</v>
      </c>
      <c r="G53" s="986" t="n">
        <v>5.5</v>
      </c>
      <c r="H53" s="986" t="n">
        <v>5.1</v>
      </c>
      <c r="I53" s="986" t="n">
        <v>4.3</v>
      </c>
      <c r="J53" s="986" t="n">
        <v>5</v>
      </c>
      <c r="K53" s="986" t="n">
        <v>4.6</v>
      </c>
      <c r="L53" s="986" t="n">
        <v>5.5</v>
      </c>
      <c r="M53" s="986" t="n">
        <v>5.8</v>
      </c>
      <c r="N53" s="986" t="n">
        <v>5.1</v>
      </c>
      <c r="O53" s="986" t="n">
        <v>5.3</v>
      </c>
      <c r="P53" s="986"/>
      <c r="T53" s="986"/>
    </row>
    <row r="54" s="48" customFormat="true" ht="23.1" hidden="false" customHeight="true" outlineLevel="0" collapsed="false">
      <c r="A54" s="1074" t="s">
        <v>1143</v>
      </c>
      <c r="B54" s="1073"/>
      <c r="C54" s="1069" t="n">
        <v>5.3</v>
      </c>
      <c r="D54" s="986" t="n">
        <v>5.4</v>
      </c>
      <c r="E54" s="986" t="n">
        <v>5.1</v>
      </c>
      <c r="F54" s="986" t="n">
        <v>4.6</v>
      </c>
      <c r="G54" s="986" t="n">
        <v>5.3</v>
      </c>
      <c r="H54" s="986" t="n">
        <v>4.7</v>
      </c>
      <c r="I54" s="986" t="n">
        <v>4.7</v>
      </c>
      <c r="J54" s="986" t="n">
        <v>4.6</v>
      </c>
      <c r="K54" s="986" t="n">
        <v>4.9</v>
      </c>
      <c r="L54" s="986" t="n">
        <v>4.7</v>
      </c>
      <c r="M54" s="986" t="n">
        <v>5.2</v>
      </c>
      <c r="N54" s="986" t="n">
        <v>5.2</v>
      </c>
      <c r="O54" s="986" t="n">
        <v>5</v>
      </c>
      <c r="P54" s="986"/>
      <c r="T54" s="986"/>
    </row>
    <row r="55" s="48" customFormat="true" ht="23.1" hidden="false" customHeight="true" outlineLevel="0" collapsed="false">
      <c r="A55" s="1074" t="s">
        <v>1144</v>
      </c>
      <c r="B55" s="1073"/>
      <c r="C55" s="1069" t="n">
        <v>4.8</v>
      </c>
      <c r="D55" s="986" t="n">
        <v>5.8</v>
      </c>
      <c r="E55" s="986" t="n">
        <v>5</v>
      </c>
      <c r="F55" s="986" t="n">
        <v>5.2</v>
      </c>
      <c r="G55" s="986" t="n">
        <v>4.5</v>
      </c>
      <c r="H55" s="986" t="n">
        <v>4.5</v>
      </c>
      <c r="I55" s="986" t="n">
        <v>4.7</v>
      </c>
      <c r="J55" s="986" t="n">
        <v>4.1</v>
      </c>
      <c r="K55" s="986" t="n">
        <v>4.5</v>
      </c>
      <c r="L55" s="986" t="n">
        <v>5.1</v>
      </c>
      <c r="M55" s="986" t="n">
        <v>5</v>
      </c>
      <c r="N55" s="986" t="n">
        <v>5</v>
      </c>
      <c r="O55" s="986" t="n">
        <v>4.8</v>
      </c>
      <c r="P55" s="986"/>
      <c r="T55" s="986"/>
    </row>
    <row r="56" s="48" customFormat="true" ht="23.1" hidden="false" customHeight="true" outlineLevel="0" collapsed="false">
      <c r="A56" s="1074" t="s">
        <v>1145</v>
      </c>
      <c r="B56" s="1073"/>
      <c r="C56" s="1069" t="n">
        <v>5.2</v>
      </c>
      <c r="D56" s="986" t="n">
        <v>5.3</v>
      </c>
      <c r="E56" s="986" t="n">
        <v>4.9</v>
      </c>
      <c r="F56" s="986" t="n">
        <v>4.4</v>
      </c>
      <c r="G56" s="986" t="n">
        <v>4.7</v>
      </c>
      <c r="H56" s="986" t="n">
        <v>4.4</v>
      </c>
      <c r="I56" s="986" t="n">
        <v>4.1</v>
      </c>
      <c r="J56" s="986" t="n">
        <v>4</v>
      </c>
      <c r="K56" s="986" t="n">
        <v>4.7</v>
      </c>
      <c r="L56" s="986" t="n">
        <v>4</v>
      </c>
      <c r="M56" s="986" t="n">
        <v>5</v>
      </c>
      <c r="N56" s="986" t="n">
        <v>4.8</v>
      </c>
      <c r="O56" s="986" t="n">
        <v>4.6</v>
      </c>
      <c r="P56" s="986"/>
      <c r="T56" s="986"/>
    </row>
    <row r="57" s="48" customFormat="true" ht="23.1" hidden="false" customHeight="true" outlineLevel="0" collapsed="false">
      <c r="A57" s="1074" t="s">
        <v>1012</v>
      </c>
      <c r="B57" s="1073"/>
      <c r="C57" s="1069" t="n">
        <v>5.2</v>
      </c>
      <c r="D57" s="986" t="n">
        <v>5.1</v>
      </c>
      <c r="E57" s="986" t="n">
        <v>4.8</v>
      </c>
      <c r="F57" s="986" t="n">
        <v>4.6</v>
      </c>
      <c r="G57" s="986" t="n">
        <v>4.4</v>
      </c>
      <c r="H57" s="986" t="n">
        <v>4.3</v>
      </c>
      <c r="I57" s="986" t="n">
        <v>4.3</v>
      </c>
      <c r="J57" s="986" t="n">
        <v>4.5</v>
      </c>
      <c r="K57" s="986" t="n">
        <v>4.4</v>
      </c>
      <c r="L57" s="986" t="n">
        <v>4.2</v>
      </c>
      <c r="M57" s="986" t="n">
        <v>4.2</v>
      </c>
      <c r="N57" s="986" t="n">
        <v>4.7</v>
      </c>
      <c r="O57" s="986" t="n">
        <v>4.6</v>
      </c>
      <c r="P57" s="986"/>
      <c r="Q57" s="986"/>
      <c r="T57" s="986"/>
    </row>
    <row r="58" s="48" customFormat="true" ht="23.1" hidden="false" customHeight="true" outlineLevel="0" collapsed="false">
      <c r="A58" s="1074"/>
      <c r="B58" s="1074"/>
      <c r="C58" s="1069"/>
      <c r="D58" s="986"/>
      <c r="E58" s="986"/>
      <c r="F58" s="986"/>
      <c r="G58" s="986"/>
      <c r="H58" s="986"/>
      <c r="I58" s="986"/>
      <c r="J58" s="986"/>
      <c r="K58" s="986"/>
      <c r="L58" s="986"/>
      <c r="M58" s="986"/>
      <c r="N58" s="986"/>
      <c r="O58" s="986"/>
      <c r="P58" s="986"/>
      <c r="Q58" s="986"/>
      <c r="T58" s="986"/>
    </row>
    <row r="59" s="48" customFormat="true" ht="15" hidden="false" customHeight="false" outlineLevel="0" collapsed="false">
      <c r="A59" s="998"/>
      <c r="B59" s="985"/>
      <c r="T59" s="986"/>
    </row>
    <row r="60" s="48" customFormat="true" ht="15" hidden="false" customHeight="false" outlineLevel="0" collapsed="false">
      <c r="A60" s="48" t="s">
        <v>2124</v>
      </c>
      <c r="T60" s="986"/>
    </row>
    <row r="61" s="48" customFormat="true" ht="15" hidden="false" customHeight="false" outlineLevel="0" collapsed="false">
      <c r="A61" s="48" t="s">
        <v>2125</v>
      </c>
      <c r="T61" s="986"/>
    </row>
    <row r="62" customFormat="false" ht="15" hidden="false" customHeight="false" outlineLevel="0" collapsed="false">
      <c r="A62" s="48" t="s">
        <v>2126</v>
      </c>
      <c r="B62" s="48"/>
    </row>
  </sheetData>
  <mergeCells count="32">
    <mergeCell ref="A3:O3"/>
    <mergeCell ref="A5:B8"/>
    <mergeCell ref="C5:O6"/>
    <mergeCell ref="C7:C8"/>
    <mergeCell ref="D7:D8"/>
    <mergeCell ref="E7:E8"/>
    <mergeCell ref="F7:F8"/>
    <mergeCell ref="G7:G8"/>
    <mergeCell ref="H7:H8"/>
    <mergeCell ref="I7:I8"/>
    <mergeCell ref="J7:J8"/>
    <mergeCell ref="K7:K8"/>
    <mergeCell ref="L7:L8"/>
    <mergeCell ref="M7:M8"/>
    <mergeCell ref="N7:N8"/>
    <mergeCell ref="O7:O8"/>
    <mergeCell ref="A37:B40"/>
    <mergeCell ref="C37:O38"/>
    <mergeCell ref="C39:C40"/>
    <mergeCell ref="D39:D40"/>
    <mergeCell ref="E39:E40"/>
    <mergeCell ref="F39:F40"/>
    <mergeCell ref="G39:G40"/>
    <mergeCell ref="H39:H40"/>
    <mergeCell ref="I39:I40"/>
    <mergeCell ref="J39:J40"/>
    <mergeCell ref="K39:K40"/>
    <mergeCell ref="L39:L40"/>
    <mergeCell ref="M39:M40"/>
    <mergeCell ref="N39:N40"/>
    <mergeCell ref="O39:O40"/>
    <mergeCell ref="P39:P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4"/>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6.28"/>
    <col collapsed="false" customWidth="true" hidden="false" outlineLevel="0" max="2" min="2" style="3" width="1.99"/>
    <col collapsed="false" customWidth="true" hidden="false" outlineLevel="0" max="11" min="3" style="3" width="12.28"/>
    <col collapsed="false" customWidth="false" hidden="false" outlineLevel="0" max="16" min="12" style="3" width="11.42"/>
    <col collapsed="false" customWidth="true" hidden="false" outlineLevel="0" max="21" min="17" style="3" width="11.7"/>
    <col collapsed="false" customWidth="false" hidden="false" outlineLevel="0" max="257" min="22" style="3" width="11.42"/>
  </cols>
  <sheetData>
    <row r="1" s="994" customFormat="true" ht="16.5" hidden="false" customHeight="false" outlineLevel="0" collapsed="false">
      <c r="A1" s="1075" t="s">
        <v>1834</v>
      </c>
      <c r="B1" s="1075"/>
      <c r="C1" s="1075"/>
      <c r="D1" s="1075"/>
      <c r="E1" s="1075"/>
      <c r="F1" s="1075"/>
      <c r="G1" s="1075"/>
      <c r="H1" s="1075"/>
      <c r="I1" s="1075"/>
      <c r="J1" s="1075"/>
      <c r="K1" s="1075"/>
    </row>
    <row r="2" s="994" customFormat="true" ht="16.5" hidden="false" customHeight="false" outlineLevel="0" collapsed="false">
      <c r="A2" s="1076"/>
      <c r="B2" s="1076"/>
      <c r="C2" s="1076"/>
      <c r="D2" s="1076"/>
      <c r="E2" s="1076"/>
      <c r="F2" s="1076"/>
      <c r="G2" s="1076"/>
      <c r="H2" s="1076"/>
      <c r="I2" s="1076"/>
      <c r="J2" s="1076"/>
      <c r="K2" s="1076"/>
    </row>
    <row r="3" s="994" customFormat="true" ht="16.5" hidden="false" customHeight="false" outlineLevel="0" collapsed="false">
      <c r="A3" s="1077" t="s">
        <v>2127</v>
      </c>
      <c r="B3" s="1077"/>
      <c r="C3" s="1077"/>
      <c r="D3" s="1077"/>
      <c r="E3" s="1077"/>
      <c r="F3" s="1077"/>
      <c r="G3" s="1077"/>
      <c r="H3" s="1077"/>
      <c r="I3" s="1077"/>
      <c r="J3" s="1077"/>
      <c r="K3" s="1077"/>
    </row>
    <row r="4" customFormat="false" ht="15.75" hidden="false" customHeight="false" outlineLevel="0" collapsed="false">
      <c r="A4" s="37"/>
      <c r="B4" s="1078"/>
      <c r="C4" s="37"/>
      <c r="D4" s="37"/>
      <c r="E4" s="37"/>
      <c r="F4" s="37"/>
      <c r="G4" s="37"/>
      <c r="H4" s="37"/>
      <c r="I4" s="37"/>
      <c r="J4" s="1021"/>
      <c r="K4" s="1021"/>
    </row>
    <row r="5" s="48" customFormat="true" ht="16.5" hidden="false" customHeight="false" outlineLevel="0" collapsed="false">
      <c r="A5" s="1079"/>
      <c r="B5" s="1080"/>
      <c r="C5" s="1081" t="s">
        <v>2128</v>
      </c>
      <c r="D5" s="1081"/>
      <c r="E5" s="1081"/>
      <c r="F5" s="1081"/>
      <c r="G5" s="1081"/>
      <c r="H5" s="1081"/>
      <c r="I5" s="1081"/>
      <c r="J5" s="1081"/>
      <c r="K5" s="1081"/>
    </row>
    <row r="6" s="48" customFormat="true" ht="16.5" hidden="false" customHeight="false" outlineLevel="0" collapsed="false">
      <c r="A6" s="1082" t="s">
        <v>308</v>
      </c>
      <c r="B6" s="1080"/>
      <c r="C6" s="1083" t="s">
        <v>488</v>
      </c>
      <c r="D6" s="1083" t="s">
        <v>491</v>
      </c>
      <c r="E6" s="1083" t="s">
        <v>492</v>
      </c>
      <c r="F6" s="1084" t="s">
        <v>2129</v>
      </c>
      <c r="G6" s="1084"/>
      <c r="H6" s="1084"/>
      <c r="I6" s="1081" t="s">
        <v>2130</v>
      </c>
      <c r="J6" s="1081"/>
      <c r="K6" s="1081"/>
    </row>
    <row r="7" s="48" customFormat="true" ht="15" hidden="false" customHeight="false" outlineLevel="0" collapsed="false">
      <c r="A7" s="1085"/>
      <c r="B7" s="1086"/>
      <c r="C7" s="1083"/>
      <c r="D7" s="1083"/>
      <c r="E7" s="1083"/>
      <c r="F7" s="1081" t="s">
        <v>1127</v>
      </c>
      <c r="G7" s="1084" t="s">
        <v>491</v>
      </c>
      <c r="H7" s="1084" t="s">
        <v>492</v>
      </c>
      <c r="I7" s="1081" t="s">
        <v>1127</v>
      </c>
      <c r="J7" s="1084" t="s">
        <v>491</v>
      </c>
      <c r="K7" s="1081" t="s">
        <v>492</v>
      </c>
    </row>
    <row r="8" s="48" customFormat="true" ht="15" hidden="false" customHeight="false" outlineLevel="0" collapsed="false">
      <c r="A8" s="43"/>
      <c r="B8" s="1080" t="s">
        <v>320</v>
      </c>
      <c r="C8" s="43"/>
      <c r="D8" s="43"/>
      <c r="E8" s="43"/>
      <c r="F8" s="43"/>
      <c r="G8" s="43"/>
      <c r="H8" s="43"/>
      <c r="I8" s="43"/>
      <c r="J8" s="43"/>
      <c r="K8" s="43"/>
    </row>
    <row r="9" s="48" customFormat="true" ht="15" hidden="false" customHeight="false" outlineLevel="0" collapsed="false">
      <c r="A9" s="1087" t="s">
        <v>2123</v>
      </c>
      <c r="B9" s="1080" t="s">
        <v>320</v>
      </c>
      <c r="C9" s="1088" t="n">
        <v>7.1</v>
      </c>
      <c r="D9" s="1088" t="n">
        <v>8</v>
      </c>
      <c r="E9" s="1088" t="n">
        <v>6.1</v>
      </c>
      <c r="F9" s="1089" t="s">
        <v>291</v>
      </c>
      <c r="G9" s="1089" t="s">
        <v>291</v>
      </c>
      <c r="H9" s="1089" t="s">
        <v>291</v>
      </c>
      <c r="I9" s="1089" t="s">
        <v>291</v>
      </c>
      <c r="J9" s="1089" t="s">
        <v>291</v>
      </c>
      <c r="K9" s="1089" t="s">
        <v>291</v>
      </c>
    </row>
    <row r="10" s="48" customFormat="true" ht="15" hidden="false" customHeight="false" outlineLevel="0" collapsed="false">
      <c r="A10" s="1087" t="s">
        <v>1138</v>
      </c>
      <c r="B10" s="1080" t="s">
        <v>320</v>
      </c>
      <c r="C10" s="1088" t="n">
        <v>6.7</v>
      </c>
      <c r="D10" s="1088" t="n">
        <v>7.5</v>
      </c>
      <c r="E10" s="1088" t="n">
        <v>5.9</v>
      </c>
      <c r="F10" s="1088" t="n">
        <v>6.5</v>
      </c>
      <c r="G10" s="1088" t="n">
        <v>7.2</v>
      </c>
      <c r="H10" s="1088" t="n">
        <v>5.6</v>
      </c>
      <c r="I10" s="1088" t="n">
        <v>8.3</v>
      </c>
      <c r="J10" s="1088" t="n">
        <v>9.2</v>
      </c>
      <c r="K10" s="1088" t="n">
        <v>7.4</v>
      </c>
      <c r="L10" s="1090"/>
      <c r="M10" s="1090"/>
    </row>
    <row r="11" s="48" customFormat="true" ht="15" hidden="false" customHeight="false" outlineLevel="0" collapsed="false">
      <c r="A11" s="1087" t="s">
        <v>1139</v>
      </c>
      <c r="B11" s="1080" t="s">
        <v>320</v>
      </c>
      <c r="C11" s="1088" t="n">
        <v>6.1</v>
      </c>
      <c r="D11" s="1088" t="n">
        <v>6.9</v>
      </c>
      <c r="E11" s="1088" t="n">
        <v>5.4</v>
      </c>
      <c r="F11" s="1088" t="n">
        <v>5.9</v>
      </c>
      <c r="G11" s="1088" t="n">
        <v>6.6</v>
      </c>
      <c r="H11" s="1088" t="n">
        <v>5.2</v>
      </c>
      <c r="I11" s="1088" t="n">
        <v>7.6</v>
      </c>
      <c r="J11" s="1088" t="n">
        <v>8.5</v>
      </c>
      <c r="K11" s="1088" t="n">
        <v>6.7</v>
      </c>
      <c r="L11" s="1090"/>
      <c r="M11" s="1090"/>
    </row>
    <row r="12" s="48" customFormat="true" ht="15" hidden="false" customHeight="false" outlineLevel="0" collapsed="false">
      <c r="A12" s="1087" t="s">
        <v>1140</v>
      </c>
      <c r="B12" s="1080" t="s">
        <v>320</v>
      </c>
      <c r="C12" s="1088" t="n">
        <v>5.8</v>
      </c>
      <c r="D12" s="1088" t="n">
        <v>6.5</v>
      </c>
      <c r="E12" s="1088" t="n">
        <v>5.1</v>
      </c>
      <c r="F12" s="1088" t="n">
        <v>5.6</v>
      </c>
      <c r="G12" s="1088" t="n">
        <v>6.2</v>
      </c>
      <c r="H12" s="1088" t="n">
        <v>4.9</v>
      </c>
      <c r="I12" s="1088" t="n">
        <v>7.2</v>
      </c>
      <c r="J12" s="1088" t="n">
        <v>8.4</v>
      </c>
      <c r="K12" s="1088" t="n">
        <v>6</v>
      </c>
      <c r="L12" s="1090"/>
      <c r="M12" s="1090"/>
    </row>
    <row r="13" s="48" customFormat="true" ht="15" hidden="false" customHeight="false" outlineLevel="0" collapsed="false">
      <c r="A13" s="1087" t="s">
        <v>1141</v>
      </c>
      <c r="B13" s="1080" t="s">
        <v>320</v>
      </c>
      <c r="C13" s="1088" t="n">
        <v>5.6</v>
      </c>
      <c r="D13" s="1088" t="n">
        <v>6.2</v>
      </c>
      <c r="E13" s="1088" t="n">
        <v>4.9</v>
      </c>
      <c r="F13" s="1088" t="n">
        <v>5.3</v>
      </c>
      <c r="G13" s="1088" t="n">
        <v>5.8</v>
      </c>
      <c r="H13" s="1088" t="n">
        <v>4.8</v>
      </c>
      <c r="I13" s="1088" t="n">
        <v>7.1</v>
      </c>
      <c r="J13" s="1088" t="n">
        <v>8.1</v>
      </c>
      <c r="K13" s="1088" t="n">
        <v>6</v>
      </c>
      <c r="L13" s="1090"/>
      <c r="M13" s="1090"/>
    </row>
    <row r="14" s="48" customFormat="true" ht="15" hidden="false" customHeight="false" outlineLevel="0" collapsed="false">
      <c r="A14" s="1087" t="s">
        <v>1142</v>
      </c>
      <c r="B14" s="1080" t="s">
        <v>320</v>
      </c>
      <c r="C14" s="1088" t="n">
        <v>5.3</v>
      </c>
      <c r="D14" s="1088" t="n">
        <v>5.9</v>
      </c>
      <c r="E14" s="1088" t="n">
        <v>4.6</v>
      </c>
      <c r="F14" s="1088" t="n">
        <v>5.1</v>
      </c>
      <c r="G14" s="1088" t="n">
        <v>5.6</v>
      </c>
      <c r="H14" s="1088" t="n">
        <v>4.5</v>
      </c>
      <c r="I14" s="1088" t="n">
        <v>6.4</v>
      </c>
      <c r="J14" s="1088" t="n">
        <v>7.4</v>
      </c>
      <c r="K14" s="1088" t="n">
        <v>5.4</v>
      </c>
      <c r="L14" s="1090"/>
      <c r="M14" s="1090"/>
    </row>
    <row r="15" s="48" customFormat="true" ht="15" hidden="false" customHeight="false" outlineLevel="0" collapsed="false">
      <c r="A15" s="1087" t="s">
        <v>1143</v>
      </c>
      <c r="B15" s="1080" t="s">
        <v>320</v>
      </c>
      <c r="C15" s="1088" t="n">
        <v>2</v>
      </c>
      <c r="D15" s="1088" t="n">
        <v>5.6</v>
      </c>
      <c r="E15" s="1088" t="n">
        <v>4.4</v>
      </c>
      <c r="F15" s="1088" t="n">
        <v>4.9</v>
      </c>
      <c r="G15" s="1088" t="n">
        <v>5.5</v>
      </c>
      <c r="H15" s="1088" t="n">
        <v>4.2</v>
      </c>
      <c r="I15" s="1088" t="n">
        <v>5.7</v>
      </c>
      <c r="J15" s="1088" t="n">
        <v>6</v>
      </c>
      <c r="K15" s="1088" t="n">
        <v>5.3</v>
      </c>
      <c r="L15" s="1090"/>
      <c r="M15" s="1090"/>
    </row>
    <row r="16" s="48" customFormat="true" ht="15" hidden="false" customHeight="false" outlineLevel="0" collapsed="false">
      <c r="A16" s="1087" t="s">
        <v>1144</v>
      </c>
      <c r="B16" s="1080" t="s">
        <v>320</v>
      </c>
      <c r="C16" s="1088" t="n">
        <v>4.8</v>
      </c>
      <c r="D16" s="1088" t="n">
        <v>5.4</v>
      </c>
      <c r="E16" s="1088" t="n">
        <v>4.3</v>
      </c>
      <c r="F16" s="1088" t="n">
        <v>4.9</v>
      </c>
      <c r="G16" s="1088" t="n">
        <v>5.4</v>
      </c>
      <c r="H16" s="1088" t="n">
        <v>4.3</v>
      </c>
      <c r="I16" s="1088" t="n">
        <v>4.8</v>
      </c>
      <c r="J16" s="1088" t="n">
        <v>5.4</v>
      </c>
      <c r="K16" s="1088" t="n">
        <v>4.1</v>
      </c>
      <c r="L16" s="1090"/>
      <c r="M16" s="1090"/>
    </row>
    <row r="17" s="48" customFormat="true" ht="15" hidden="false" customHeight="false" outlineLevel="0" collapsed="false">
      <c r="A17" s="1087" t="s">
        <v>1145</v>
      </c>
      <c r="B17" s="1080" t="s">
        <v>320</v>
      </c>
      <c r="C17" s="1088" t="n">
        <v>4.7</v>
      </c>
      <c r="D17" s="1088" t="n">
        <v>5.2</v>
      </c>
      <c r="E17" s="1088" t="n">
        <v>4.1</v>
      </c>
      <c r="F17" s="1088" t="n">
        <v>4.9</v>
      </c>
      <c r="G17" s="1088" t="n">
        <v>5.4</v>
      </c>
      <c r="H17" s="1088" t="n">
        <v>4.3</v>
      </c>
      <c r="I17" s="1088" t="n">
        <v>3.7</v>
      </c>
      <c r="J17" s="1088" t="n">
        <v>4.2</v>
      </c>
      <c r="K17" s="1088" t="n">
        <v>3.3</v>
      </c>
      <c r="L17" s="1090"/>
      <c r="M17" s="1090"/>
    </row>
    <row r="18" s="48" customFormat="true" ht="15" hidden="false" customHeight="false" outlineLevel="0" collapsed="false">
      <c r="A18" s="1087" t="s">
        <v>1012</v>
      </c>
      <c r="B18" s="1080" t="s">
        <v>320</v>
      </c>
      <c r="C18" s="1088" t="n">
        <v>4.5</v>
      </c>
      <c r="D18" s="1088" t="n">
        <v>5</v>
      </c>
      <c r="E18" s="1088" t="n">
        <v>4</v>
      </c>
      <c r="F18" s="1088" t="n">
        <v>5</v>
      </c>
      <c r="G18" s="1088" t="n">
        <v>5.5</v>
      </c>
      <c r="H18" s="1088" t="n">
        <v>4.4</v>
      </c>
      <c r="I18" s="1088" t="n">
        <v>2.9</v>
      </c>
      <c r="J18" s="1088" t="n">
        <v>3</v>
      </c>
      <c r="K18" s="1088" t="n">
        <v>2.9</v>
      </c>
      <c r="L18" s="1090"/>
      <c r="M18" s="1090"/>
    </row>
    <row r="19" s="48" customFormat="true" ht="15" hidden="false" customHeight="false" outlineLevel="0" collapsed="false">
      <c r="A19" s="1087" t="s">
        <v>1000</v>
      </c>
      <c r="B19" s="1080" t="s">
        <v>320</v>
      </c>
      <c r="C19" s="1088" t="n">
        <v>4.4</v>
      </c>
      <c r="D19" s="1088" t="n">
        <v>4.9</v>
      </c>
      <c r="E19" s="1088" t="n">
        <v>3.9</v>
      </c>
      <c r="F19" s="1088" t="n">
        <v>4.8</v>
      </c>
      <c r="G19" s="1088" t="n">
        <v>5.3</v>
      </c>
      <c r="H19" s="1088" t="n">
        <v>4.3</v>
      </c>
      <c r="I19" s="1088" t="n">
        <v>2.8</v>
      </c>
      <c r="J19" s="1088" t="n">
        <v>3.3</v>
      </c>
      <c r="K19" s="1088" t="n">
        <v>2.4</v>
      </c>
      <c r="L19" s="1090"/>
      <c r="M19" s="1090"/>
    </row>
    <row r="20" s="48" customFormat="true" ht="15" hidden="false" customHeight="false" outlineLevel="0" collapsed="false">
      <c r="A20" s="1087" t="s">
        <v>1001</v>
      </c>
      <c r="B20" s="1080" t="s">
        <v>320</v>
      </c>
      <c r="C20" s="1088" t="n">
        <v>4.3</v>
      </c>
      <c r="D20" s="1088" t="n">
        <v>4.8</v>
      </c>
      <c r="E20" s="1088" t="n">
        <v>3.7</v>
      </c>
      <c r="F20" s="1088" t="n">
        <v>4.8</v>
      </c>
      <c r="G20" s="1088" t="n">
        <v>5.3</v>
      </c>
      <c r="H20" s="1088" t="n">
        <v>4.2</v>
      </c>
      <c r="I20" s="1088" t="n">
        <v>2.8</v>
      </c>
      <c r="J20" s="1088" t="n">
        <v>3.3</v>
      </c>
      <c r="K20" s="1088" t="n">
        <v>2.3</v>
      </c>
      <c r="L20" s="1090"/>
      <c r="M20" s="1090"/>
    </row>
    <row r="21" s="48" customFormat="true" ht="15" hidden="false" customHeight="false" outlineLevel="0" collapsed="false">
      <c r="A21" s="1087" t="s">
        <v>1002</v>
      </c>
      <c r="B21" s="1080" t="s">
        <v>320</v>
      </c>
      <c r="C21" s="1088" t="n">
        <v>4.2</v>
      </c>
      <c r="D21" s="1088" t="n">
        <v>4.5</v>
      </c>
      <c r="E21" s="1088" t="n">
        <v>3.9</v>
      </c>
      <c r="F21" s="1088" t="n">
        <v>4.8</v>
      </c>
      <c r="G21" s="1088" t="n">
        <v>5</v>
      </c>
      <c r="H21" s="1088" t="n">
        <v>4.5</v>
      </c>
      <c r="I21" s="1088" t="n">
        <v>2.6</v>
      </c>
      <c r="J21" s="1088" t="n">
        <v>3</v>
      </c>
      <c r="K21" s="1088" t="n">
        <v>2.2</v>
      </c>
      <c r="L21" s="1090"/>
      <c r="M21" s="1090"/>
    </row>
    <row r="22" s="48" customFormat="true" ht="15" hidden="false" customHeight="false" outlineLevel="0" collapsed="false">
      <c r="A22" s="1087" t="s">
        <v>1003</v>
      </c>
      <c r="B22" s="1080" t="s">
        <v>320</v>
      </c>
      <c r="C22" s="1088" t="n">
        <v>4.2</v>
      </c>
      <c r="D22" s="1088" t="n">
        <v>4.7</v>
      </c>
      <c r="E22" s="1088" t="n">
        <v>3.7</v>
      </c>
      <c r="F22" s="1088" t="n">
        <v>4.87908851340877</v>
      </c>
      <c r="G22" s="1088" t="n">
        <v>5.4351934445066</v>
      </c>
      <c r="H22" s="1088" t="n">
        <v>4.29409800085882</v>
      </c>
      <c r="I22" s="1088" t="n">
        <v>2.47585776406964</v>
      </c>
      <c r="J22" s="1088" t="n">
        <v>2.66973720411262</v>
      </c>
      <c r="K22" s="1088" t="n">
        <v>2.27017210066592</v>
      </c>
      <c r="L22" s="1090"/>
      <c r="M22" s="1090"/>
    </row>
    <row r="23" s="48" customFormat="true" ht="15" hidden="false" customHeight="false" outlineLevel="0" collapsed="false">
      <c r="A23" s="1087" t="s">
        <v>1004</v>
      </c>
      <c r="B23" s="1080" t="s">
        <v>320</v>
      </c>
      <c r="C23" s="1088" t="n">
        <v>4.13535859142714</v>
      </c>
      <c r="D23" s="1088" t="n">
        <v>4.5</v>
      </c>
      <c r="E23" s="1088" t="n">
        <v>3.8</v>
      </c>
      <c r="F23" s="1088" t="n">
        <v>4.8</v>
      </c>
      <c r="G23" s="1088" t="n">
        <v>5.2</v>
      </c>
      <c r="H23" s="1088" t="n">
        <v>4.4</v>
      </c>
      <c r="I23" s="1088" t="n">
        <v>2.4</v>
      </c>
      <c r="J23" s="1088" t="n">
        <v>2.8</v>
      </c>
      <c r="K23" s="1088" t="n">
        <v>2</v>
      </c>
      <c r="L23" s="1091"/>
      <c r="M23" s="1091"/>
    </row>
    <row r="24" s="48" customFormat="true" ht="15" hidden="false" customHeight="false" outlineLevel="0" collapsed="false">
      <c r="A24" s="1087" t="s">
        <v>1005</v>
      </c>
      <c r="B24" s="1080" t="s">
        <v>320</v>
      </c>
      <c r="C24" s="1088" t="n">
        <v>3.9</v>
      </c>
      <c r="D24" s="1088" t="n">
        <v>4.4</v>
      </c>
      <c r="E24" s="1088" t="n">
        <v>3.4</v>
      </c>
      <c r="F24" s="1088" t="n">
        <v>4.6</v>
      </c>
      <c r="G24" s="1088" t="n">
        <v>5.2</v>
      </c>
      <c r="H24" s="1088" t="n">
        <v>4</v>
      </c>
      <c r="I24" s="1088" t="n">
        <v>2.2</v>
      </c>
      <c r="J24" s="1088" t="n">
        <v>2.3</v>
      </c>
      <c r="K24" s="1088" t="n">
        <v>2.1</v>
      </c>
      <c r="L24" s="1091"/>
      <c r="M24" s="1091"/>
    </row>
    <row r="25" s="48" customFormat="true" ht="15" hidden="false" customHeight="false" outlineLevel="0" collapsed="false">
      <c r="A25" s="1087" t="s">
        <v>1006</v>
      </c>
      <c r="B25" s="1080"/>
      <c r="C25" s="1088" t="n">
        <v>3.8</v>
      </c>
      <c r="D25" s="1088" t="n">
        <v>4.1</v>
      </c>
      <c r="E25" s="1088" t="n">
        <v>3.5</v>
      </c>
      <c r="F25" s="1088" t="n">
        <v>4.4</v>
      </c>
      <c r="G25" s="1088" t="n">
        <v>4.7</v>
      </c>
      <c r="H25" s="1088" t="n">
        <v>4.1</v>
      </c>
      <c r="I25" s="1088" t="n">
        <v>2.4</v>
      </c>
      <c r="J25" s="1088" t="n">
        <v>2.6</v>
      </c>
      <c r="K25" s="1088" t="n">
        <v>2.1</v>
      </c>
      <c r="L25" s="1091"/>
      <c r="M25" s="1091"/>
    </row>
    <row r="26" s="48" customFormat="true" ht="15" hidden="false" customHeight="false" outlineLevel="0" collapsed="false">
      <c r="A26" s="1087" t="s">
        <v>1007</v>
      </c>
      <c r="B26" s="1080"/>
      <c r="C26" s="1088" t="n">
        <v>3.9</v>
      </c>
      <c r="D26" s="1088" t="n">
        <v>4.3</v>
      </c>
      <c r="E26" s="1088" t="n">
        <v>3.4</v>
      </c>
      <c r="F26" s="1088" t="n">
        <v>4.2</v>
      </c>
      <c r="G26" s="1088" t="n">
        <v>4.7</v>
      </c>
      <c r="H26" s="1088" t="n">
        <v>3.7</v>
      </c>
      <c r="I26" s="1088" t="n">
        <v>3.2</v>
      </c>
      <c r="J26" s="1088" t="n">
        <v>3.6</v>
      </c>
      <c r="K26" s="1088" t="n">
        <v>2.8</v>
      </c>
      <c r="L26" s="1091"/>
      <c r="M26" s="1091"/>
    </row>
    <row r="27" s="48" customFormat="true" ht="15" hidden="false" customHeight="false" outlineLevel="0" collapsed="false">
      <c r="A27" s="1087" t="s">
        <v>1008</v>
      </c>
      <c r="B27" s="1080"/>
      <c r="C27" s="1088" t="n">
        <v>3.5</v>
      </c>
      <c r="D27" s="1088" t="n">
        <v>3.9</v>
      </c>
      <c r="E27" s="1088" t="n">
        <v>3.1</v>
      </c>
      <c r="F27" s="1088" t="n">
        <v>3.4</v>
      </c>
      <c r="G27" s="1088" t="n">
        <v>3.8</v>
      </c>
      <c r="H27" s="1088" t="n">
        <v>3.1</v>
      </c>
      <c r="I27" s="1088" t="n">
        <v>3.8</v>
      </c>
      <c r="J27" s="1088" t="n">
        <v>4.3</v>
      </c>
      <c r="K27" s="1088" t="n">
        <v>3.2</v>
      </c>
      <c r="L27" s="1091"/>
      <c r="M27" s="1091"/>
    </row>
    <row r="28" s="48" customFormat="true" ht="15" hidden="false" customHeight="false" outlineLevel="0" collapsed="false">
      <c r="A28" s="1087" t="s">
        <v>1009</v>
      </c>
      <c r="B28" s="1080"/>
      <c r="C28" s="1088" t="n">
        <v>3.5</v>
      </c>
      <c r="D28" s="1088" t="n">
        <v>3.9</v>
      </c>
      <c r="E28" s="1088" t="n">
        <v>3.1</v>
      </c>
      <c r="F28" s="1088" t="n">
        <v>3</v>
      </c>
      <c r="G28" s="1088" t="n">
        <v>3.3</v>
      </c>
      <c r="H28" s="1088" t="n">
        <v>2.7</v>
      </c>
      <c r="I28" s="1088" t="n">
        <v>4.5</v>
      </c>
      <c r="J28" s="1088" t="n">
        <v>5.1</v>
      </c>
      <c r="K28" s="1088" t="n">
        <v>3.8</v>
      </c>
      <c r="L28" s="1091"/>
      <c r="M28" s="1091"/>
      <c r="N28" s="1092"/>
      <c r="Q28" s="1093"/>
      <c r="R28" s="1093"/>
      <c r="S28" s="1093"/>
      <c r="T28" s="1093"/>
      <c r="U28" s="1093"/>
      <c r="V28" s="1093"/>
    </row>
    <row r="29" s="48" customFormat="true" ht="15" hidden="false" customHeight="false" outlineLevel="0" collapsed="false">
      <c r="A29" s="1087" t="s">
        <v>1010</v>
      </c>
      <c r="B29" s="1080"/>
      <c r="C29" s="1088" t="n">
        <v>3.4</v>
      </c>
      <c r="D29" s="1088" t="n">
        <v>3.7</v>
      </c>
      <c r="E29" s="1088" t="n">
        <v>3.1</v>
      </c>
      <c r="F29" s="1088" t="n">
        <v>3.1</v>
      </c>
      <c r="G29" s="1088" t="n">
        <v>3.4</v>
      </c>
      <c r="H29" s="1088" t="n">
        <v>2.8</v>
      </c>
      <c r="I29" s="1088" t="n">
        <v>4.1</v>
      </c>
      <c r="J29" s="1088" t="n">
        <v>4.4</v>
      </c>
      <c r="K29" s="1088" t="n">
        <v>3.8</v>
      </c>
      <c r="L29" s="1091"/>
      <c r="U29" s="1093"/>
      <c r="V29" s="1093"/>
    </row>
    <row r="30" s="48" customFormat="true" ht="15" hidden="false" customHeight="false" outlineLevel="0" collapsed="false">
      <c r="A30" s="1087" t="s">
        <v>4</v>
      </c>
      <c r="B30" s="1080"/>
      <c r="C30" s="1088" t="n">
        <v>3.6</v>
      </c>
      <c r="D30" s="1088" t="n">
        <v>3.9</v>
      </c>
      <c r="E30" s="1088" t="n">
        <v>3.3</v>
      </c>
      <c r="F30" s="1088" t="n">
        <v>3.2</v>
      </c>
      <c r="G30" s="1088" t="n">
        <v>3.5</v>
      </c>
      <c r="H30" s="1088" t="n">
        <v>2.9</v>
      </c>
      <c r="I30" s="1088" t="n">
        <v>4.5</v>
      </c>
      <c r="J30" s="1088" t="n">
        <v>4.8</v>
      </c>
      <c r="K30" s="1088" t="n">
        <v>4.1</v>
      </c>
      <c r="L30" s="1091"/>
      <c r="U30" s="1093"/>
      <c r="V30" s="1093"/>
    </row>
    <row r="31" s="48" customFormat="true" ht="15" hidden="false" customHeight="false" outlineLevel="0" collapsed="false">
      <c r="A31" s="43"/>
      <c r="B31" s="1094"/>
      <c r="C31" s="1088"/>
      <c r="D31" s="1088"/>
      <c r="E31" s="1088"/>
      <c r="F31" s="1088"/>
      <c r="G31" s="1088"/>
      <c r="H31" s="1088"/>
      <c r="I31" s="1088"/>
      <c r="J31" s="1088"/>
      <c r="K31" s="1088"/>
      <c r="L31" s="1091"/>
      <c r="M31" s="1091"/>
      <c r="Q31" s="986"/>
      <c r="R31" s="986"/>
      <c r="S31" s="986"/>
      <c r="T31" s="986"/>
      <c r="U31" s="986"/>
      <c r="V31" s="986"/>
    </row>
    <row r="32" s="48" customFormat="true" ht="15" hidden="false" customHeight="false" outlineLevel="0" collapsed="false">
      <c r="A32" s="1085"/>
      <c r="B32" s="1095" t="s">
        <v>320</v>
      </c>
      <c r="C32" s="1096"/>
      <c r="D32" s="1095"/>
      <c r="E32" s="1095"/>
      <c r="F32" s="1095"/>
      <c r="G32" s="1095"/>
      <c r="H32" s="1095"/>
      <c r="I32" s="1095"/>
      <c r="J32" s="43"/>
      <c r="K32" s="43"/>
    </row>
    <row r="33" s="48" customFormat="true" ht="15" hidden="false" customHeight="false" outlineLevel="0" collapsed="false">
      <c r="A33" s="1094" t="s">
        <v>2124</v>
      </c>
      <c r="B33" s="43"/>
      <c r="C33" s="43"/>
      <c r="D33" s="43"/>
      <c r="E33" s="43"/>
      <c r="F33" s="43"/>
      <c r="G33" s="43"/>
      <c r="H33" s="43"/>
      <c r="I33" s="43"/>
      <c r="J33" s="43"/>
      <c r="K33" s="43"/>
    </row>
    <row r="34" s="48" customFormat="true" ht="15" hidden="false" customHeight="false" outlineLevel="0" collapsed="false">
      <c r="A34" s="43" t="s">
        <v>2131</v>
      </c>
      <c r="B34" s="43"/>
      <c r="C34" s="43"/>
      <c r="D34" s="43"/>
      <c r="E34" s="43"/>
      <c r="F34" s="43"/>
      <c r="G34" s="43"/>
      <c r="H34" s="43"/>
      <c r="I34" s="43"/>
      <c r="J34" s="43"/>
      <c r="K34" s="43"/>
    </row>
    <row r="35" s="48" customFormat="true" ht="15" hidden="false" customHeight="false" outlineLevel="0" collapsed="false">
      <c r="A35" s="43" t="s">
        <v>991</v>
      </c>
      <c r="B35" s="43"/>
      <c r="C35" s="43"/>
      <c r="D35" s="43"/>
      <c r="E35" s="43"/>
      <c r="F35" s="43"/>
      <c r="G35" s="43"/>
      <c r="H35" s="43"/>
      <c r="I35" s="43"/>
      <c r="J35" s="43"/>
      <c r="K35" s="43"/>
    </row>
    <row r="36" customFormat="false" ht="15.75" hidden="false" customHeight="false" outlineLevel="0" collapsed="false">
      <c r="A36" s="37"/>
      <c r="B36" s="37"/>
      <c r="C36" s="37"/>
      <c r="D36" s="37"/>
      <c r="E36" s="37"/>
      <c r="F36" s="37"/>
      <c r="G36" s="37"/>
      <c r="H36" s="37"/>
      <c r="I36" s="37"/>
      <c r="J36" s="37"/>
      <c r="K36" s="37"/>
    </row>
    <row r="37" customFormat="false" ht="15.75" hidden="false" customHeight="false" outlineLevel="0" collapsed="false">
      <c r="A37" s="37"/>
      <c r="B37" s="37"/>
      <c r="C37" s="37"/>
      <c r="D37" s="37"/>
      <c r="E37" s="37"/>
      <c r="F37" s="37"/>
      <c r="G37" s="37"/>
      <c r="H37" s="37"/>
      <c r="I37" s="37"/>
      <c r="J37" s="37"/>
      <c r="K37" s="37"/>
    </row>
    <row r="38" customFormat="false" ht="15.75" hidden="false" customHeight="false" outlineLevel="0" collapsed="false">
      <c r="A38" s="37"/>
      <c r="B38" s="37"/>
      <c r="C38" s="37"/>
      <c r="D38" s="37"/>
      <c r="E38" s="37"/>
      <c r="F38" s="37"/>
      <c r="G38" s="37"/>
      <c r="H38" s="37"/>
      <c r="I38" s="37"/>
      <c r="J38" s="37"/>
      <c r="K38" s="37"/>
    </row>
    <row r="39" customFormat="false" ht="20.25" hidden="false" customHeight="false" outlineLevel="0" collapsed="false">
      <c r="A39" s="1077" t="s">
        <v>2132</v>
      </c>
      <c r="B39" s="1077"/>
      <c r="C39" s="1077"/>
      <c r="D39" s="1077"/>
      <c r="E39" s="1077"/>
      <c r="F39" s="1077"/>
      <c r="G39" s="1077"/>
      <c r="H39" s="1077"/>
      <c r="I39" s="1077"/>
      <c r="J39" s="1077"/>
      <c r="K39" s="1077"/>
    </row>
    <row r="40" customFormat="false" ht="15.75" hidden="false" customHeight="false" outlineLevel="0" collapsed="false">
      <c r="A40" s="37"/>
      <c r="B40" s="1078"/>
      <c r="C40" s="37"/>
      <c r="D40" s="37"/>
      <c r="E40" s="37"/>
      <c r="F40" s="37"/>
      <c r="G40" s="37"/>
      <c r="H40" s="37"/>
      <c r="I40" s="37"/>
      <c r="J40" s="37"/>
      <c r="K40" s="37"/>
    </row>
    <row r="41" s="48" customFormat="true" ht="16.5" hidden="false" customHeight="false" outlineLevel="0" collapsed="false">
      <c r="A41" s="1079"/>
      <c r="B41" s="1080"/>
      <c r="C41" s="1081" t="s">
        <v>2133</v>
      </c>
      <c r="D41" s="1081"/>
      <c r="E41" s="1081"/>
      <c r="F41" s="1081"/>
      <c r="G41" s="1081"/>
      <c r="H41" s="1081"/>
      <c r="I41" s="1081"/>
      <c r="J41" s="1081"/>
      <c r="K41" s="1081"/>
    </row>
    <row r="42" s="48" customFormat="true" ht="16.5" hidden="false" customHeight="false" outlineLevel="0" collapsed="false">
      <c r="A42" s="1082" t="s">
        <v>308</v>
      </c>
      <c r="B42" s="1080"/>
      <c r="C42" s="1083" t="s">
        <v>488</v>
      </c>
      <c r="D42" s="1083" t="s">
        <v>491</v>
      </c>
      <c r="E42" s="1083" t="s">
        <v>492</v>
      </c>
      <c r="F42" s="1084" t="s">
        <v>2129</v>
      </c>
      <c r="G42" s="1084"/>
      <c r="H42" s="1084"/>
      <c r="I42" s="1081" t="s">
        <v>2130</v>
      </c>
      <c r="J42" s="1081"/>
      <c r="K42" s="1081"/>
    </row>
    <row r="43" s="48" customFormat="true" ht="15" hidden="false" customHeight="false" outlineLevel="0" collapsed="false">
      <c r="A43" s="1085"/>
      <c r="B43" s="1086"/>
      <c r="C43" s="1083"/>
      <c r="D43" s="1083"/>
      <c r="E43" s="1083"/>
      <c r="F43" s="1081" t="s">
        <v>1127</v>
      </c>
      <c r="G43" s="1084" t="s">
        <v>491</v>
      </c>
      <c r="H43" s="1084" t="s">
        <v>492</v>
      </c>
      <c r="I43" s="1081" t="s">
        <v>1127</v>
      </c>
      <c r="J43" s="1084" t="s">
        <v>491</v>
      </c>
      <c r="K43" s="1081" t="s">
        <v>492</v>
      </c>
    </row>
    <row r="44" s="48" customFormat="true" ht="15" hidden="false" customHeight="false" outlineLevel="0" collapsed="false">
      <c r="A44" s="43"/>
      <c r="B44" s="1080" t="s">
        <v>320</v>
      </c>
      <c r="C44" s="1097"/>
      <c r="D44" s="1098"/>
      <c r="E44" s="43"/>
      <c r="F44" s="1099"/>
      <c r="G44" s="1099"/>
      <c r="H44" s="1099"/>
      <c r="I44" s="1099"/>
      <c r="J44" s="1099"/>
      <c r="K44" s="1099"/>
    </row>
    <row r="45" s="48" customFormat="true" ht="15" hidden="false" customHeight="false" outlineLevel="0" collapsed="false">
      <c r="A45" s="1087" t="s">
        <v>2123</v>
      </c>
      <c r="B45" s="1080" t="s">
        <v>320</v>
      </c>
      <c r="C45" s="1100" t="n">
        <v>6.3</v>
      </c>
      <c r="D45" s="1088" t="n">
        <v>6.8</v>
      </c>
      <c r="E45" s="1088" t="n">
        <v>5.7</v>
      </c>
      <c r="F45" s="1088" t="n">
        <v>5.9</v>
      </c>
      <c r="G45" s="1088" t="n">
        <v>6.4</v>
      </c>
      <c r="H45" s="1088" t="n">
        <v>5.4</v>
      </c>
      <c r="I45" s="1088" t="n">
        <v>8</v>
      </c>
      <c r="J45" s="1088" t="n">
        <v>8.7</v>
      </c>
      <c r="K45" s="1088" t="n">
        <v>7.3</v>
      </c>
      <c r="L45" s="986"/>
      <c r="M45" s="986"/>
      <c r="N45" s="986"/>
      <c r="O45" s="986"/>
      <c r="P45" s="986"/>
      <c r="Q45" s="986"/>
      <c r="R45" s="986"/>
      <c r="S45" s="986"/>
      <c r="T45" s="986"/>
    </row>
    <row r="46" s="48" customFormat="true" ht="15" hidden="false" customHeight="false" outlineLevel="0" collapsed="false">
      <c r="A46" s="1087" t="s">
        <v>1138</v>
      </c>
      <c r="B46" s="1080" t="s">
        <v>320</v>
      </c>
      <c r="C46" s="1100" t="n">
        <v>5.8</v>
      </c>
      <c r="D46" s="1088" t="n">
        <v>6.2</v>
      </c>
      <c r="E46" s="1088" t="n">
        <v>5.4</v>
      </c>
      <c r="F46" s="1088" t="n">
        <v>5.6</v>
      </c>
      <c r="G46" s="1088" t="n">
        <v>6</v>
      </c>
      <c r="H46" s="1088" t="n">
        <v>5.1</v>
      </c>
      <c r="I46" s="1088" t="n">
        <v>7.1</v>
      </c>
      <c r="J46" s="1088" t="n">
        <v>7.6</v>
      </c>
      <c r="K46" s="1088" t="n">
        <v>6.6</v>
      </c>
      <c r="L46" s="986"/>
      <c r="M46" s="986"/>
      <c r="N46" s="986"/>
      <c r="O46" s="986"/>
      <c r="P46" s="986"/>
      <c r="Q46" s="986"/>
      <c r="R46" s="986"/>
      <c r="S46" s="986"/>
      <c r="T46" s="986"/>
    </row>
    <row r="47" s="48" customFormat="true" ht="15" hidden="false" customHeight="false" outlineLevel="0" collapsed="false">
      <c r="A47" s="1087" t="s">
        <v>1139</v>
      </c>
      <c r="B47" s="1080" t="s">
        <v>320</v>
      </c>
      <c r="C47" s="1100" t="n">
        <v>5.8</v>
      </c>
      <c r="D47" s="1088" t="n">
        <v>6.3</v>
      </c>
      <c r="E47" s="1088" t="n">
        <v>5.3</v>
      </c>
      <c r="F47" s="1088" t="n">
        <v>5.5</v>
      </c>
      <c r="G47" s="1088" t="n">
        <v>6</v>
      </c>
      <c r="H47" s="1088" t="n">
        <v>5</v>
      </c>
      <c r="I47" s="1088" t="n">
        <v>7.5</v>
      </c>
      <c r="J47" s="1088" t="n">
        <v>7.9</v>
      </c>
      <c r="K47" s="1088" t="n">
        <v>7.2</v>
      </c>
      <c r="L47" s="986"/>
      <c r="M47" s="986"/>
      <c r="N47" s="986"/>
      <c r="O47" s="986"/>
      <c r="P47" s="986"/>
      <c r="Q47" s="986"/>
      <c r="R47" s="986"/>
      <c r="S47" s="986"/>
      <c r="T47" s="986"/>
    </row>
    <row r="48" s="48" customFormat="true" ht="15" hidden="false" customHeight="false" outlineLevel="0" collapsed="false">
      <c r="A48" s="1087" t="s">
        <v>1140</v>
      </c>
      <c r="B48" s="1080" t="s">
        <v>320</v>
      </c>
      <c r="C48" s="1100" t="n">
        <v>5.4</v>
      </c>
      <c r="D48" s="1088" t="n">
        <v>5.8</v>
      </c>
      <c r="E48" s="1088" t="n">
        <v>5</v>
      </c>
      <c r="F48" s="1088" t="n">
        <v>5.2</v>
      </c>
      <c r="G48" s="1088" t="n">
        <v>5.5</v>
      </c>
      <c r="H48" s="1088" t="n">
        <v>4.8</v>
      </c>
      <c r="I48" s="1088" t="n">
        <v>7.1</v>
      </c>
      <c r="J48" s="1088" t="n">
        <v>7.8</v>
      </c>
      <c r="K48" s="1088" t="n">
        <v>6.4</v>
      </c>
      <c r="L48" s="986"/>
      <c r="M48" s="986"/>
      <c r="N48" s="986"/>
      <c r="O48" s="986"/>
      <c r="P48" s="986"/>
      <c r="Q48" s="986"/>
      <c r="R48" s="986"/>
      <c r="S48" s="986"/>
      <c r="T48" s="986"/>
    </row>
    <row r="49" s="48" customFormat="true" ht="15" hidden="false" customHeight="false" outlineLevel="0" collapsed="false">
      <c r="A49" s="1087" t="s">
        <v>1141</v>
      </c>
      <c r="B49" s="1080" t="s">
        <v>320</v>
      </c>
      <c r="C49" s="1100" t="n">
        <v>6.4</v>
      </c>
      <c r="D49" s="1088" t="n">
        <v>6.9</v>
      </c>
      <c r="E49" s="1088" t="n">
        <v>5.9</v>
      </c>
      <c r="F49" s="1088" t="n">
        <v>6.1</v>
      </c>
      <c r="G49" s="1088" t="n">
        <v>6.5</v>
      </c>
      <c r="H49" s="1088" t="n">
        <v>5.7</v>
      </c>
      <c r="I49" s="1088" t="n">
        <v>8.3</v>
      </c>
      <c r="J49" s="1088" t="n">
        <v>9.3</v>
      </c>
      <c r="K49" s="1088" t="n">
        <v>7.3</v>
      </c>
      <c r="L49" s="986"/>
      <c r="M49" s="986"/>
      <c r="N49" s="986"/>
      <c r="O49" s="986"/>
      <c r="P49" s="986"/>
      <c r="Q49" s="986"/>
      <c r="R49" s="986"/>
      <c r="S49" s="986"/>
      <c r="T49" s="986"/>
    </row>
    <row r="50" s="48" customFormat="true" ht="15" hidden="false" customHeight="false" outlineLevel="0" collapsed="false">
      <c r="A50" s="1087" t="s">
        <v>1142</v>
      </c>
      <c r="B50" s="1080" t="s">
        <v>320</v>
      </c>
      <c r="C50" s="1100" t="n">
        <v>6.8</v>
      </c>
      <c r="D50" s="1088" t="n">
        <v>7.5</v>
      </c>
      <c r="E50" s="1088" t="n">
        <v>6.2</v>
      </c>
      <c r="F50" s="1088" t="n">
        <v>6.5</v>
      </c>
      <c r="G50" s="1088" t="n">
        <v>7.1</v>
      </c>
      <c r="H50" s="1088" t="n">
        <v>5.9</v>
      </c>
      <c r="I50" s="1088" t="n">
        <v>8.5</v>
      </c>
      <c r="J50" s="1088" t="n">
        <v>9.4</v>
      </c>
      <c r="K50" s="1088" t="n">
        <v>7.6</v>
      </c>
      <c r="L50" s="986"/>
      <c r="M50" s="986"/>
      <c r="N50" s="986"/>
      <c r="O50" s="986"/>
      <c r="P50" s="986"/>
      <c r="Q50" s="986"/>
      <c r="R50" s="986"/>
      <c r="S50" s="986"/>
      <c r="T50" s="986"/>
    </row>
    <row r="51" s="48" customFormat="true" ht="15" hidden="false" customHeight="false" outlineLevel="0" collapsed="false">
      <c r="A51" s="1087" t="s">
        <v>1143</v>
      </c>
      <c r="B51" s="1080" t="s">
        <v>320</v>
      </c>
      <c r="C51" s="1100" t="n">
        <v>6.8</v>
      </c>
      <c r="D51" s="1088" t="n">
        <v>7.3</v>
      </c>
      <c r="E51" s="1088" t="n">
        <v>6.3</v>
      </c>
      <c r="F51" s="1088" t="n">
        <v>6.5</v>
      </c>
      <c r="G51" s="1088" t="n">
        <v>7</v>
      </c>
      <c r="H51" s="1088" t="n">
        <v>5.9</v>
      </c>
      <c r="I51" s="1088" t="n">
        <v>8.5</v>
      </c>
      <c r="J51" s="1088" t="n">
        <v>8.8</v>
      </c>
      <c r="K51" s="1088" t="n">
        <v>8.2</v>
      </c>
      <c r="L51" s="986"/>
      <c r="M51" s="986"/>
      <c r="N51" s="986"/>
      <c r="O51" s="986"/>
      <c r="P51" s="986"/>
      <c r="Q51" s="986"/>
      <c r="R51" s="986"/>
      <c r="S51" s="986"/>
      <c r="T51" s="986"/>
    </row>
    <row r="52" s="48" customFormat="true" ht="15" hidden="false" customHeight="false" outlineLevel="0" collapsed="false">
      <c r="A52" s="1087" t="s">
        <v>1144</v>
      </c>
      <c r="B52" s="1080" t="s">
        <v>320</v>
      </c>
      <c r="C52" s="1100" t="n">
        <v>6.5</v>
      </c>
      <c r="D52" s="1088" t="n">
        <v>6.8</v>
      </c>
      <c r="E52" s="1088" t="n">
        <v>6.1</v>
      </c>
      <c r="F52" s="1088" t="n">
        <v>6.1</v>
      </c>
      <c r="G52" s="1088" t="n">
        <v>6.5</v>
      </c>
      <c r="H52" s="1088" t="n">
        <v>5.8</v>
      </c>
      <c r="I52" s="1088" t="n">
        <v>8</v>
      </c>
      <c r="J52" s="1088" t="n">
        <v>8.5</v>
      </c>
      <c r="K52" s="1088" t="n">
        <v>7.5</v>
      </c>
      <c r="L52" s="986"/>
      <c r="M52" s="986"/>
      <c r="N52" s="986"/>
      <c r="O52" s="986"/>
      <c r="P52" s="986"/>
      <c r="Q52" s="986"/>
      <c r="R52" s="986"/>
      <c r="S52" s="986"/>
      <c r="T52" s="986"/>
    </row>
    <row r="53" s="48" customFormat="true" ht="15" hidden="false" customHeight="false" outlineLevel="0" collapsed="false">
      <c r="A53" s="1087" t="s">
        <v>1145</v>
      </c>
      <c r="B53" s="1080" t="s">
        <v>320</v>
      </c>
      <c r="C53" s="1100" t="n">
        <v>6.2</v>
      </c>
      <c r="D53" s="1088" t="n">
        <v>6.5</v>
      </c>
      <c r="E53" s="1088" t="n">
        <v>5.8</v>
      </c>
      <c r="F53" s="1088" t="n">
        <v>6</v>
      </c>
      <c r="G53" s="1088" t="n">
        <v>6.4</v>
      </c>
      <c r="H53" s="1088" t="n">
        <v>5.6</v>
      </c>
      <c r="I53" s="1088" t="n">
        <v>6.9</v>
      </c>
      <c r="J53" s="1088" t="n">
        <v>7.1</v>
      </c>
      <c r="K53" s="1088" t="n">
        <v>6.7</v>
      </c>
      <c r="L53" s="986"/>
      <c r="M53" s="986"/>
      <c r="N53" s="986"/>
      <c r="O53" s="986"/>
      <c r="P53" s="986"/>
      <c r="Q53" s="986"/>
      <c r="R53" s="986"/>
      <c r="S53" s="986"/>
      <c r="T53" s="986"/>
    </row>
    <row r="54" s="48" customFormat="true" ht="15" hidden="false" customHeight="false" outlineLevel="0" collapsed="false">
      <c r="A54" s="1087" t="s">
        <v>1012</v>
      </c>
      <c r="B54" s="1080" t="s">
        <v>320</v>
      </c>
      <c r="C54" s="1100" t="n">
        <v>6.2</v>
      </c>
      <c r="D54" s="1088" t="n">
        <v>6.7</v>
      </c>
      <c r="E54" s="1088" t="n">
        <v>5.7</v>
      </c>
      <c r="F54" s="1088" t="n">
        <v>6.1</v>
      </c>
      <c r="G54" s="1088" t="n">
        <v>6.6</v>
      </c>
      <c r="H54" s="1088" t="n">
        <v>5.7</v>
      </c>
      <c r="I54" s="1088" t="n">
        <v>6.5</v>
      </c>
      <c r="J54" s="1088" t="n">
        <v>7</v>
      </c>
      <c r="K54" s="1088" t="n">
        <v>6</v>
      </c>
      <c r="L54" s="986"/>
      <c r="M54" s="986"/>
      <c r="N54" s="986"/>
      <c r="O54" s="986"/>
      <c r="P54" s="986"/>
      <c r="Q54" s="986"/>
      <c r="R54" s="986"/>
      <c r="S54" s="986"/>
      <c r="T54" s="986"/>
    </row>
    <row r="55" s="48" customFormat="true" ht="15" hidden="false" customHeight="false" outlineLevel="0" collapsed="false">
      <c r="A55" s="1087" t="s">
        <v>1000</v>
      </c>
      <c r="B55" s="1080" t="s">
        <v>320</v>
      </c>
      <c r="C55" s="1100" t="n">
        <v>6.1</v>
      </c>
      <c r="D55" s="1088" t="n">
        <v>6.5</v>
      </c>
      <c r="E55" s="1088" t="n">
        <v>5.6</v>
      </c>
      <c r="F55" s="1088" t="n">
        <v>6.1</v>
      </c>
      <c r="G55" s="1088" t="n">
        <v>6.5</v>
      </c>
      <c r="H55" s="1088" t="n">
        <v>5.6</v>
      </c>
      <c r="I55" s="1088" t="n">
        <v>6.1</v>
      </c>
      <c r="J55" s="1088" t="n">
        <v>6.4</v>
      </c>
      <c r="K55" s="1088" t="n">
        <v>5.9</v>
      </c>
      <c r="L55" s="986"/>
      <c r="M55" s="986"/>
      <c r="N55" s="986"/>
      <c r="O55" s="986"/>
      <c r="P55" s="986"/>
      <c r="Q55" s="986"/>
      <c r="R55" s="986"/>
      <c r="S55" s="986"/>
      <c r="T55" s="986"/>
    </row>
    <row r="56" s="48" customFormat="true" ht="15" hidden="false" customHeight="false" outlineLevel="0" collapsed="false">
      <c r="A56" s="1087" t="s">
        <v>1001</v>
      </c>
      <c r="B56" s="1080" t="s">
        <v>320</v>
      </c>
      <c r="C56" s="1100" t="n">
        <v>5.9</v>
      </c>
      <c r="D56" s="1088" t="n">
        <v>6.4</v>
      </c>
      <c r="E56" s="1088" t="n">
        <v>5.5</v>
      </c>
      <c r="F56" s="1088" t="n">
        <v>5.9</v>
      </c>
      <c r="G56" s="1088" t="n">
        <v>6.3</v>
      </c>
      <c r="H56" s="1088" t="n">
        <v>5.4</v>
      </c>
      <c r="I56" s="1088" t="n">
        <v>6.1</v>
      </c>
      <c r="J56" s="1088" t="n">
        <v>6.6</v>
      </c>
      <c r="K56" s="1088" t="n">
        <v>5.5</v>
      </c>
      <c r="L56" s="986"/>
      <c r="M56" s="986"/>
      <c r="N56" s="986"/>
      <c r="O56" s="986"/>
      <c r="P56" s="986"/>
      <c r="Q56" s="986"/>
      <c r="R56" s="986"/>
      <c r="S56" s="986"/>
      <c r="T56" s="986"/>
    </row>
    <row r="57" s="48" customFormat="true" ht="15" hidden="false" customHeight="false" outlineLevel="0" collapsed="false">
      <c r="A57" s="1087" t="s">
        <v>1002</v>
      </c>
      <c r="B57" s="1080" t="s">
        <v>320</v>
      </c>
      <c r="C57" s="1100" t="n">
        <v>5.8</v>
      </c>
      <c r="D57" s="1088" t="n">
        <v>6.1</v>
      </c>
      <c r="E57" s="1088" t="n">
        <v>5.6</v>
      </c>
      <c r="F57" s="1088" t="n">
        <v>5.8</v>
      </c>
      <c r="G57" s="1088" t="n">
        <v>6.1</v>
      </c>
      <c r="H57" s="1088" t="n">
        <v>5.5</v>
      </c>
      <c r="I57" s="1088" t="n">
        <v>5.8</v>
      </c>
      <c r="J57" s="1088" t="n">
        <v>6</v>
      </c>
      <c r="K57" s="1088" t="n">
        <v>5.6</v>
      </c>
      <c r="L57" s="986"/>
      <c r="M57" s="986"/>
      <c r="N57" s="986"/>
      <c r="O57" s="986"/>
      <c r="P57" s="986"/>
      <c r="Q57" s="986"/>
      <c r="R57" s="986"/>
      <c r="S57" s="986"/>
      <c r="T57" s="986"/>
    </row>
    <row r="58" s="48" customFormat="true" ht="15" hidden="false" customHeight="false" outlineLevel="0" collapsed="false">
      <c r="A58" s="1087" t="s">
        <v>1003</v>
      </c>
      <c r="B58" s="1080" t="s">
        <v>320</v>
      </c>
      <c r="C58" s="1100" t="n">
        <v>5.9</v>
      </c>
      <c r="D58" s="1088" t="n">
        <v>6.4</v>
      </c>
      <c r="E58" s="1088" t="n">
        <v>5.4</v>
      </c>
      <c r="F58" s="1088" t="n">
        <v>5.9</v>
      </c>
      <c r="G58" s="1088" t="n">
        <v>6.4</v>
      </c>
      <c r="H58" s="1088" t="n">
        <v>5.4</v>
      </c>
      <c r="I58" s="1088" t="n">
        <v>5.9</v>
      </c>
      <c r="J58" s="1088" t="n">
        <v>6.5</v>
      </c>
      <c r="K58" s="1088" t="n">
        <v>5.3</v>
      </c>
      <c r="L58" s="986"/>
      <c r="M58" s="986"/>
      <c r="N58" s="986"/>
      <c r="O58" s="986"/>
      <c r="P58" s="986"/>
      <c r="Q58" s="986"/>
      <c r="R58" s="986"/>
      <c r="S58" s="986"/>
      <c r="T58" s="986"/>
    </row>
    <row r="59" s="48" customFormat="true" ht="15" hidden="false" customHeight="false" outlineLevel="0" collapsed="false">
      <c r="A59" s="1087" t="s">
        <v>1004</v>
      </c>
      <c r="B59" s="1080" t="s">
        <v>320</v>
      </c>
      <c r="C59" s="1088" t="n">
        <v>5.9</v>
      </c>
      <c r="D59" s="1088" t="n">
        <v>6.3</v>
      </c>
      <c r="E59" s="1088" t="n">
        <v>5.5</v>
      </c>
      <c r="F59" s="1088" t="n">
        <v>5.9</v>
      </c>
      <c r="G59" s="1088" t="n">
        <v>6.3</v>
      </c>
      <c r="H59" s="1088" t="n">
        <v>5.6</v>
      </c>
      <c r="I59" s="1088" t="n">
        <v>5.8</v>
      </c>
      <c r="J59" s="1088" t="n">
        <v>6.4</v>
      </c>
      <c r="K59" s="1088" t="n">
        <v>5.1</v>
      </c>
      <c r="L59" s="986"/>
      <c r="M59" s="986"/>
      <c r="N59" s="986"/>
      <c r="O59" s="986"/>
      <c r="P59" s="986"/>
      <c r="Q59" s="986"/>
      <c r="R59" s="986"/>
      <c r="S59" s="986"/>
      <c r="T59" s="986"/>
    </row>
    <row r="60" s="48" customFormat="true" ht="15" hidden="false" customHeight="false" outlineLevel="0" collapsed="false">
      <c r="A60" s="1087" t="s">
        <v>1005</v>
      </c>
      <c r="B60" s="1080" t="s">
        <v>320</v>
      </c>
      <c r="C60" s="1088" t="n">
        <v>5.6</v>
      </c>
      <c r="D60" s="1088" t="n">
        <v>5.8</v>
      </c>
      <c r="E60" s="1088" t="n">
        <v>5.3</v>
      </c>
      <c r="F60" s="1088" t="n">
        <v>5.5</v>
      </c>
      <c r="G60" s="1088" t="n">
        <v>5.8</v>
      </c>
      <c r="H60" s="1088" t="n">
        <v>5.3</v>
      </c>
      <c r="I60" s="1088" t="n">
        <v>5.6</v>
      </c>
      <c r="J60" s="1088" t="n">
        <v>5.8</v>
      </c>
      <c r="K60" s="1088" t="n">
        <v>5.4</v>
      </c>
      <c r="L60" s="986"/>
      <c r="M60" s="986"/>
      <c r="N60" s="986"/>
      <c r="O60" s="986"/>
      <c r="P60" s="986"/>
      <c r="Q60" s="986"/>
      <c r="R60" s="986"/>
      <c r="S60" s="986"/>
      <c r="T60" s="986"/>
    </row>
    <row r="61" s="48" customFormat="true" ht="15" hidden="false" customHeight="false" outlineLevel="0" collapsed="false">
      <c r="A61" s="1087" t="s">
        <v>1006</v>
      </c>
      <c r="B61" s="1080"/>
      <c r="C61" s="1088" t="n">
        <v>5.6</v>
      </c>
      <c r="D61" s="1088" t="n">
        <v>5.9</v>
      </c>
      <c r="E61" s="1088" t="n">
        <v>5.2</v>
      </c>
      <c r="F61" s="1088" t="n">
        <v>5.5</v>
      </c>
      <c r="G61" s="1088" t="n">
        <v>5.8</v>
      </c>
      <c r="H61" s="1088" t="n">
        <v>5.2</v>
      </c>
      <c r="I61" s="1088" t="n">
        <v>5.7</v>
      </c>
      <c r="J61" s="1088" t="n">
        <v>6</v>
      </c>
      <c r="K61" s="1088" t="n">
        <v>5.3</v>
      </c>
      <c r="L61" s="986"/>
      <c r="M61" s="986"/>
      <c r="N61" s="986"/>
      <c r="O61" s="986"/>
      <c r="P61" s="986"/>
      <c r="Q61" s="986"/>
      <c r="R61" s="986"/>
      <c r="S61" s="986"/>
      <c r="T61" s="986"/>
    </row>
    <row r="62" s="48" customFormat="true" ht="15" hidden="false" customHeight="false" outlineLevel="0" collapsed="false">
      <c r="A62" s="1087" t="s">
        <v>1007</v>
      </c>
      <c r="B62" s="1080"/>
      <c r="C62" s="1088" t="n">
        <v>5.5</v>
      </c>
      <c r="D62" s="1088" t="n">
        <v>5.9</v>
      </c>
      <c r="E62" s="1088" t="n">
        <v>5.2</v>
      </c>
      <c r="F62" s="1088" t="n">
        <v>5.3</v>
      </c>
      <c r="G62" s="1088" t="n">
        <v>5.7</v>
      </c>
      <c r="H62" s="1088" t="n">
        <v>4.9</v>
      </c>
      <c r="I62" s="1088" t="n">
        <v>6</v>
      </c>
      <c r="J62" s="1088" t="n">
        <v>6.2</v>
      </c>
      <c r="K62" s="1088" t="n">
        <v>5.7</v>
      </c>
      <c r="L62" s="986"/>
      <c r="M62" s="986"/>
      <c r="N62" s="986"/>
      <c r="O62" s="986"/>
      <c r="P62" s="986"/>
      <c r="Q62" s="986"/>
      <c r="R62" s="986"/>
      <c r="S62" s="986"/>
      <c r="T62" s="986"/>
    </row>
    <row r="63" s="48" customFormat="true" ht="15" hidden="false" customHeight="false" outlineLevel="0" collapsed="false">
      <c r="A63" s="1087" t="s">
        <v>1008</v>
      </c>
      <c r="B63" s="1080"/>
      <c r="C63" s="1088" t="n">
        <v>5.3</v>
      </c>
      <c r="D63" s="1088" t="n">
        <v>5.7</v>
      </c>
      <c r="E63" s="1088" t="n">
        <v>4.9</v>
      </c>
      <c r="F63" s="1088" t="n">
        <v>5</v>
      </c>
      <c r="G63" s="1088" t="n">
        <v>5.2</v>
      </c>
      <c r="H63" s="1088" t="n">
        <v>4.8</v>
      </c>
      <c r="I63" s="1088" t="n">
        <v>6</v>
      </c>
      <c r="J63" s="1088" t="n">
        <v>6.7</v>
      </c>
      <c r="K63" s="1088" t="n">
        <v>5.1</v>
      </c>
      <c r="L63" s="986"/>
      <c r="M63" s="986"/>
      <c r="N63" s="986"/>
      <c r="O63" s="986"/>
      <c r="P63" s="986"/>
      <c r="Q63" s="986"/>
      <c r="R63" s="986"/>
      <c r="S63" s="986"/>
      <c r="T63" s="986"/>
    </row>
    <row r="64" s="48" customFormat="true" ht="15" hidden="false" customHeight="false" outlineLevel="0" collapsed="false">
      <c r="A64" s="1087" t="s">
        <v>1009</v>
      </c>
      <c r="B64" s="1080"/>
      <c r="C64" s="1088" t="n">
        <v>5.3</v>
      </c>
      <c r="D64" s="1088" t="n">
        <v>5.6</v>
      </c>
      <c r="E64" s="1088" t="n">
        <v>5.1</v>
      </c>
      <c r="F64" s="1088" t="n">
        <v>4.8</v>
      </c>
      <c r="G64" s="1088" t="n">
        <v>4.9</v>
      </c>
      <c r="H64" s="1088" t="n">
        <v>4.7</v>
      </c>
      <c r="I64" s="1088" t="n">
        <v>6.4</v>
      </c>
      <c r="J64" s="1088" t="n">
        <v>6.9</v>
      </c>
      <c r="K64" s="1088" t="n">
        <v>5.9</v>
      </c>
      <c r="L64" s="986"/>
      <c r="M64" s="986"/>
      <c r="N64" s="986"/>
      <c r="O64" s="986"/>
      <c r="P64" s="986"/>
      <c r="Q64" s="986"/>
      <c r="R64" s="986"/>
      <c r="S64" s="986"/>
      <c r="T64" s="986"/>
    </row>
    <row r="65" s="48" customFormat="true" ht="15" hidden="false" customHeight="false" outlineLevel="0" collapsed="false">
      <c r="A65" s="1087" t="s">
        <v>1010</v>
      </c>
      <c r="B65" s="1080"/>
      <c r="C65" s="1088" t="n">
        <v>5.4</v>
      </c>
      <c r="D65" s="1088" t="n">
        <v>5.7</v>
      </c>
      <c r="E65" s="1088" t="n">
        <v>5</v>
      </c>
      <c r="F65" s="1088" t="n">
        <v>4.7</v>
      </c>
      <c r="G65" s="1088" t="n">
        <v>5</v>
      </c>
      <c r="H65" s="1088" t="n">
        <v>4.4</v>
      </c>
      <c r="I65" s="1088" t="n">
        <v>6.7</v>
      </c>
      <c r="J65" s="1088" t="n">
        <v>7.1</v>
      </c>
      <c r="K65" s="1088" t="n">
        <v>6.2</v>
      </c>
      <c r="L65" s="986"/>
      <c r="M65" s="986"/>
      <c r="N65" s="986"/>
      <c r="O65" s="986"/>
      <c r="P65" s="986"/>
      <c r="Q65" s="986"/>
      <c r="R65" s="986"/>
      <c r="S65" s="986"/>
      <c r="T65" s="986"/>
    </row>
    <row r="66" s="48" customFormat="true" ht="15" hidden="false" customHeight="false" outlineLevel="0" collapsed="false">
      <c r="A66" s="1087" t="s">
        <v>4</v>
      </c>
      <c r="B66" s="1080"/>
      <c r="C66" s="1088" t="n">
        <v>5.5</v>
      </c>
      <c r="D66" s="1088" t="n">
        <v>5.7</v>
      </c>
      <c r="E66" s="1088" t="n">
        <v>5.3</v>
      </c>
      <c r="F66" s="1088" t="n">
        <v>4.9</v>
      </c>
      <c r="G66" s="1088" t="n">
        <v>4.9</v>
      </c>
      <c r="H66" s="1088" t="n">
        <v>4.9</v>
      </c>
      <c r="I66" s="1088" t="n">
        <v>6.6</v>
      </c>
      <c r="J66" s="1088" t="n">
        <v>7.2</v>
      </c>
      <c r="K66" s="1088" t="n">
        <v>5.9</v>
      </c>
      <c r="L66" s="986"/>
      <c r="M66" s="986"/>
      <c r="N66" s="986"/>
      <c r="O66" s="986"/>
      <c r="P66" s="986"/>
      <c r="Q66" s="986"/>
      <c r="R66" s="986"/>
      <c r="S66" s="986"/>
      <c r="T66" s="986"/>
    </row>
    <row r="67" s="48" customFormat="true" ht="15" hidden="false" customHeight="false" outlineLevel="0" collapsed="false">
      <c r="A67" s="43"/>
      <c r="B67" s="1094"/>
      <c r="C67" s="1101"/>
      <c r="D67" s="1101"/>
      <c r="E67" s="1101"/>
      <c r="F67" s="1101"/>
      <c r="G67" s="1101"/>
      <c r="H67" s="1101"/>
      <c r="I67" s="1101"/>
      <c r="J67" s="1101"/>
      <c r="K67" s="1101"/>
    </row>
    <row r="68" s="48" customFormat="true" ht="15" hidden="false" customHeight="false" outlineLevel="0" collapsed="false">
      <c r="A68" s="1085"/>
      <c r="B68" s="1095" t="s">
        <v>320</v>
      </c>
      <c r="C68" s="1096"/>
      <c r="D68" s="1095"/>
      <c r="E68" s="1095"/>
      <c r="F68" s="1102"/>
      <c r="G68" s="1102"/>
      <c r="H68" s="1102"/>
      <c r="I68" s="1102"/>
      <c r="J68" s="43"/>
      <c r="K68" s="43"/>
    </row>
    <row r="69" s="48" customFormat="true" ht="15" hidden="false" customHeight="false" outlineLevel="0" collapsed="false">
      <c r="A69" s="1094" t="s">
        <v>2134</v>
      </c>
      <c r="B69" s="43"/>
      <c r="C69" s="43"/>
      <c r="D69" s="43"/>
      <c r="E69" s="43"/>
      <c r="F69" s="43"/>
      <c r="G69" s="43"/>
      <c r="H69" s="43"/>
      <c r="I69" s="43"/>
      <c r="J69" s="43"/>
      <c r="K69" s="43"/>
    </row>
    <row r="70" s="48" customFormat="true" ht="15" hidden="false" customHeight="false" outlineLevel="0" collapsed="false">
      <c r="A70" s="1094" t="s">
        <v>2135</v>
      </c>
      <c r="B70" s="43"/>
      <c r="C70" s="43"/>
      <c r="D70" s="43"/>
      <c r="E70" s="43"/>
      <c r="F70" s="43"/>
      <c r="G70" s="43"/>
      <c r="H70" s="43"/>
      <c r="I70" s="43"/>
      <c r="J70" s="43"/>
      <c r="K70" s="43"/>
    </row>
    <row r="71" s="48" customFormat="true" ht="15" hidden="false" customHeight="false" outlineLevel="0" collapsed="false">
      <c r="A71" s="43" t="s">
        <v>2131</v>
      </c>
      <c r="B71" s="43"/>
      <c r="C71" s="43"/>
      <c r="D71" s="43"/>
      <c r="E71" s="43"/>
      <c r="F71" s="43"/>
      <c r="G71" s="43"/>
      <c r="H71" s="43"/>
      <c r="I71" s="43"/>
      <c r="J71" s="43"/>
      <c r="K71" s="43"/>
    </row>
    <row r="72" s="48" customFormat="true" ht="15" hidden="false" customHeight="false" outlineLevel="0" collapsed="false">
      <c r="A72" s="43" t="s">
        <v>991</v>
      </c>
      <c r="B72" s="43"/>
      <c r="C72" s="43"/>
      <c r="D72" s="43"/>
      <c r="E72" s="43"/>
      <c r="F72" s="43"/>
      <c r="G72" s="43"/>
      <c r="H72" s="43"/>
      <c r="I72" s="43"/>
      <c r="J72" s="43"/>
      <c r="K72" s="43"/>
    </row>
    <row r="73" customFormat="false" ht="15.75" hidden="false" customHeight="false" outlineLevel="0" collapsed="false">
      <c r="A73" s="96"/>
      <c r="B73" s="96"/>
      <c r="C73" s="96"/>
      <c r="D73" s="96"/>
      <c r="E73" s="96"/>
      <c r="F73" s="96"/>
      <c r="G73" s="96"/>
      <c r="H73" s="96"/>
      <c r="I73" s="96"/>
      <c r="J73" s="96"/>
      <c r="K73" s="96"/>
    </row>
    <row r="74" customFormat="false" ht="12.75" hidden="false" customHeight="false" outlineLevel="0" collapsed="false">
      <c r="D74" s="1103"/>
      <c r="E74" s="1103"/>
      <c r="F74" s="1103"/>
    </row>
  </sheetData>
  <mergeCells count="27">
    <mergeCell ref="A3:K3"/>
    <mergeCell ref="C5:K5"/>
    <mergeCell ref="C6:C7"/>
    <mergeCell ref="D6:D7"/>
    <mergeCell ref="E6:E7"/>
    <mergeCell ref="F6:H6"/>
    <mergeCell ref="I6:K6"/>
    <mergeCell ref="L10:M10"/>
    <mergeCell ref="L11:M11"/>
    <mergeCell ref="L12:M12"/>
    <mergeCell ref="L13:M13"/>
    <mergeCell ref="L14:M14"/>
    <mergeCell ref="L15:M15"/>
    <mergeCell ref="L16:M16"/>
    <mergeCell ref="L17:M17"/>
    <mergeCell ref="L18:M18"/>
    <mergeCell ref="L19:M19"/>
    <mergeCell ref="L20:M20"/>
    <mergeCell ref="L21:M21"/>
    <mergeCell ref="L22:M22"/>
    <mergeCell ref="A39:K39"/>
    <mergeCell ref="C41:K41"/>
    <mergeCell ref="C42:C43"/>
    <mergeCell ref="D42:D43"/>
    <mergeCell ref="E42:E43"/>
    <mergeCell ref="F42:H42"/>
    <mergeCell ref="I42:K42"/>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8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6" width="9.7"/>
    <col collapsed="false" customWidth="true" hidden="false" outlineLevel="0" max="2" min="2" style="96" width="1.7"/>
    <col collapsed="false" customWidth="true" hidden="false" outlineLevel="0" max="5" min="3" style="96" width="10.71"/>
    <col collapsed="false" customWidth="true" hidden="false" outlineLevel="0" max="6" min="6" style="96" width="12.28"/>
    <col collapsed="false" customWidth="true" hidden="false" outlineLevel="0" max="10" min="7" style="96" width="10.71"/>
    <col collapsed="false" customWidth="true" hidden="false" outlineLevel="0" max="11" min="11" style="96" width="12.7"/>
    <col collapsed="false" customWidth="true" hidden="false" outlineLevel="0" max="12" min="12" style="96" width="9.7"/>
    <col collapsed="false" customWidth="true" hidden="false" outlineLevel="0" max="13" min="13" style="96" width="13.14"/>
    <col collapsed="false" customWidth="true" hidden="false" outlineLevel="0" max="14" min="14" style="96" width="16.84"/>
    <col collapsed="false" customWidth="true" hidden="false" outlineLevel="0" max="15" min="15" style="96" width="10.71"/>
    <col collapsed="false" customWidth="false" hidden="false" outlineLevel="0" max="257" min="16" style="96" width="11.42"/>
  </cols>
  <sheetData>
    <row r="1" s="97" customFormat="true" ht="15" hidden="false" customHeight="true" outlineLevel="0" collapsed="false">
      <c r="A1" s="97" t="s">
        <v>19</v>
      </c>
    </row>
    <row r="2" s="98" customFormat="true" ht="15" hidden="false" customHeight="true" outlineLevel="0" collapsed="false"/>
    <row r="3" s="98" customFormat="true" ht="18.75" hidden="false" customHeight="true" outlineLevel="0" collapsed="false">
      <c r="A3" s="98" t="s">
        <v>299</v>
      </c>
    </row>
    <row r="4" s="98" customFormat="true" ht="15" hidden="false" customHeight="true" outlineLevel="0" collapsed="false"/>
    <row r="5" s="98" customFormat="true" ht="15" hidden="false" customHeight="true" outlineLevel="0" collapsed="false">
      <c r="A5" s="98" t="s">
        <v>300</v>
      </c>
    </row>
    <row r="6" customFormat="false" ht="15" hidden="false" customHeight="true" outlineLevel="0" collapsed="false"/>
    <row r="7" customFormat="false" ht="21.75" hidden="false" customHeight="true" outlineLevel="0" collapsed="false">
      <c r="A7" s="99"/>
      <c r="B7" s="100"/>
      <c r="C7" s="101"/>
      <c r="D7" s="102" t="s">
        <v>301</v>
      </c>
      <c r="E7" s="102"/>
      <c r="F7" s="102"/>
      <c r="G7" s="102"/>
      <c r="H7" s="100"/>
      <c r="I7" s="102" t="s">
        <v>302</v>
      </c>
      <c r="J7" s="102"/>
      <c r="K7" s="102"/>
      <c r="L7" s="102"/>
      <c r="M7" s="102"/>
      <c r="N7" s="103" t="s">
        <v>303</v>
      </c>
      <c r="O7" s="104"/>
    </row>
    <row r="8" customFormat="false" ht="16.5" hidden="false" customHeight="true" outlineLevel="0" collapsed="false">
      <c r="A8" s="104"/>
      <c r="B8" s="105"/>
      <c r="C8" s="106" t="s">
        <v>304</v>
      </c>
      <c r="D8" s="105"/>
      <c r="E8" s="105"/>
      <c r="F8" s="105"/>
      <c r="G8" s="107" t="s">
        <v>305</v>
      </c>
      <c r="H8" s="105" t="s">
        <v>306</v>
      </c>
      <c r="I8" s="105"/>
      <c r="J8" s="105"/>
      <c r="K8" s="105"/>
      <c r="L8" s="108" t="s">
        <v>307</v>
      </c>
      <c r="M8" s="108"/>
      <c r="N8" s="103"/>
      <c r="O8" s="109"/>
    </row>
    <row r="9" customFormat="false" ht="16.5" hidden="false" customHeight="true" outlineLevel="0" collapsed="false">
      <c r="A9" s="105" t="s">
        <v>308</v>
      </c>
      <c r="B9" s="105"/>
      <c r="C9" s="106" t="s">
        <v>309</v>
      </c>
      <c r="D9" s="105" t="s">
        <v>310</v>
      </c>
      <c r="E9" s="105" t="s">
        <v>311</v>
      </c>
      <c r="F9" s="105" t="s">
        <v>312</v>
      </c>
      <c r="G9" s="107"/>
      <c r="H9" s="105" t="s">
        <v>313</v>
      </c>
      <c r="I9" s="105" t="s">
        <v>310</v>
      </c>
      <c r="J9" s="105" t="s">
        <v>311</v>
      </c>
      <c r="K9" s="105" t="s">
        <v>312</v>
      </c>
      <c r="L9" s="107" t="s">
        <v>314</v>
      </c>
      <c r="M9" s="107" t="s">
        <v>315</v>
      </c>
      <c r="N9" s="103"/>
      <c r="O9" s="109"/>
    </row>
    <row r="10" customFormat="false" ht="16.5" hidden="false" customHeight="true" outlineLevel="0" collapsed="false">
      <c r="A10" s="104"/>
      <c r="B10" s="105"/>
      <c r="C10" s="106" t="s">
        <v>316</v>
      </c>
      <c r="D10" s="105" t="s">
        <v>317</v>
      </c>
      <c r="E10" s="105" t="s">
        <v>317</v>
      </c>
      <c r="F10" s="105" t="s">
        <v>318</v>
      </c>
      <c r="G10" s="107"/>
      <c r="H10" s="105"/>
      <c r="I10" s="105" t="s">
        <v>317</v>
      </c>
      <c r="J10" s="105" t="s">
        <v>317</v>
      </c>
      <c r="K10" s="105" t="s">
        <v>318</v>
      </c>
      <c r="L10" s="107"/>
      <c r="M10" s="107"/>
      <c r="N10" s="103"/>
      <c r="O10" s="109"/>
    </row>
    <row r="11" customFormat="false" ht="16.5" hidden="false" customHeight="true" outlineLevel="0" collapsed="false">
      <c r="A11" s="104"/>
      <c r="B11" s="105"/>
      <c r="C11" s="105"/>
      <c r="D11" s="105"/>
      <c r="E11" s="105"/>
      <c r="F11" s="105"/>
      <c r="G11" s="107"/>
      <c r="H11" s="105"/>
      <c r="I11" s="105"/>
      <c r="J11" s="105"/>
      <c r="K11" s="105"/>
      <c r="L11" s="107"/>
      <c r="M11" s="107"/>
      <c r="N11" s="103"/>
      <c r="O11" s="109"/>
    </row>
    <row r="12" customFormat="false" ht="5.25" hidden="false" customHeight="true" outlineLevel="0" collapsed="false">
      <c r="A12" s="110"/>
      <c r="B12" s="108"/>
      <c r="C12" s="108"/>
      <c r="D12" s="108"/>
      <c r="E12" s="108"/>
      <c r="F12" s="108"/>
      <c r="G12" s="107"/>
      <c r="H12" s="108"/>
      <c r="I12" s="108"/>
      <c r="J12" s="108"/>
      <c r="K12" s="108"/>
      <c r="L12" s="107"/>
      <c r="M12" s="107"/>
      <c r="N12" s="103"/>
      <c r="O12" s="104"/>
    </row>
    <row r="13" customFormat="false" ht="15" hidden="false" customHeight="true" outlineLevel="0" collapsed="false"/>
    <row r="14" customFormat="false" ht="15" hidden="false" customHeight="true" outlineLevel="0" collapsed="false">
      <c r="A14" s="96" t="s">
        <v>319</v>
      </c>
      <c r="B14" s="111" t="s">
        <v>320</v>
      </c>
      <c r="C14" s="112" t="n">
        <v>525425</v>
      </c>
      <c r="D14" s="112" t="n">
        <v>478592</v>
      </c>
      <c r="E14" s="112" t="n">
        <v>443085</v>
      </c>
      <c r="F14" s="112" t="n">
        <v>921677</v>
      </c>
      <c r="G14" s="112" t="n">
        <v>156407</v>
      </c>
      <c r="H14" s="112" t="n">
        <v>22538</v>
      </c>
      <c r="I14" s="112" t="n">
        <v>520831</v>
      </c>
      <c r="J14" s="112" t="n">
        <v>480740</v>
      </c>
      <c r="K14" s="112" t="n">
        <v>1001571</v>
      </c>
      <c r="L14" s="112" t="n">
        <v>91336</v>
      </c>
      <c r="M14" s="113" t="s">
        <v>291</v>
      </c>
      <c r="N14" s="114" t="n">
        <v>79894</v>
      </c>
      <c r="P14" s="112"/>
      <c r="Q14" s="112"/>
      <c r="R14" s="112"/>
      <c r="S14" s="112"/>
      <c r="T14" s="112"/>
      <c r="U14" s="112"/>
      <c r="V14" s="112"/>
      <c r="W14" s="112"/>
      <c r="X14" s="112"/>
      <c r="Y14" s="112"/>
      <c r="Z14" s="112"/>
      <c r="AA14" s="112"/>
      <c r="AB14" s="112"/>
      <c r="AC14" s="112"/>
      <c r="AD14" s="112"/>
      <c r="AE14" s="112"/>
      <c r="AF14" s="112"/>
      <c r="AG14" s="112"/>
      <c r="AH14" s="112"/>
      <c r="AI14" s="112"/>
      <c r="AJ14" s="112"/>
      <c r="AK14" s="112"/>
      <c r="AL14" s="112"/>
      <c r="AM14" s="112"/>
      <c r="AN14" s="112"/>
      <c r="AO14" s="112"/>
      <c r="AP14" s="112"/>
      <c r="AQ14" s="112"/>
      <c r="AR14" s="112"/>
      <c r="AS14" s="112"/>
      <c r="AT14" s="112"/>
    </row>
    <row r="15" customFormat="false" ht="15" hidden="false" customHeight="true" outlineLevel="0" collapsed="false">
      <c r="A15" s="96" t="s">
        <v>321</v>
      </c>
      <c r="B15" s="111" t="s">
        <v>320</v>
      </c>
      <c r="C15" s="112" t="n">
        <v>645988</v>
      </c>
      <c r="D15" s="112" t="n">
        <v>532767</v>
      </c>
      <c r="E15" s="112" t="n">
        <v>495929</v>
      </c>
      <c r="F15" s="112" t="n">
        <v>1028696</v>
      </c>
      <c r="G15" s="112" t="n">
        <v>129976</v>
      </c>
      <c r="H15" s="112" t="n">
        <v>23305</v>
      </c>
      <c r="I15" s="112" t="n">
        <v>487085</v>
      </c>
      <c r="J15" s="112" t="n">
        <v>445578</v>
      </c>
      <c r="K15" s="112" t="n">
        <v>932663</v>
      </c>
      <c r="L15" s="112" t="n">
        <v>94399</v>
      </c>
      <c r="M15" s="113" t="s">
        <v>291</v>
      </c>
      <c r="N15" s="115" t="n">
        <v>96033</v>
      </c>
      <c r="P15" s="112"/>
      <c r="Q15" s="112"/>
      <c r="R15" s="112"/>
      <c r="S15" s="112"/>
      <c r="T15" s="112"/>
      <c r="U15" s="112"/>
      <c r="V15" s="112"/>
      <c r="W15" s="112"/>
      <c r="X15" s="112"/>
      <c r="Y15" s="112"/>
      <c r="Z15" s="112"/>
      <c r="AA15" s="112"/>
      <c r="AB15" s="112"/>
      <c r="AC15" s="112"/>
      <c r="AD15" s="112"/>
      <c r="AE15" s="112"/>
      <c r="AF15" s="112"/>
      <c r="AG15" s="112"/>
      <c r="AH15" s="112"/>
      <c r="AI15" s="112"/>
      <c r="AJ15" s="112"/>
      <c r="AK15" s="112"/>
      <c r="AL15" s="112"/>
      <c r="AM15" s="112"/>
      <c r="AN15" s="112"/>
      <c r="AO15" s="112"/>
      <c r="AP15" s="112"/>
      <c r="AQ15" s="112"/>
      <c r="AR15" s="112"/>
      <c r="AS15" s="112"/>
      <c r="AT15" s="112"/>
    </row>
    <row r="16" customFormat="false" ht="15" hidden="false" customHeight="true" outlineLevel="0" collapsed="false">
      <c r="A16" s="96" t="s">
        <v>322</v>
      </c>
      <c r="B16" s="111" t="s">
        <v>320</v>
      </c>
      <c r="C16" s="112" t="n">
        <v>707857</v>
      </c>
      <c r="D16" s="112" t="n">
        <v>545001</v>
      </c>
      <c r="E16" s="112" t="n">
        <v>504384</v>
      </c>
      <c r="F16" s="112" t="n">
        <v>1049385</v>
      </c>
      <c r="G16" s="112" t="n">
        <v>113316</v>
      </c>
      <c r="H16" s="112" t="n">
        <v>23566</v>
      </c>
      <c r="I16" s="112" t="n">
        <v>414126</v>
      </c>
      <c r="J16" s="112" t="n">
        <v>390713</v>
      </c>
      <c r="K16" s="112" t="n">
        <v>804839</v>
      </c>
      <c r="L16" s="112" t="n">
        <v>76868</v>
      </c>
      <c r="M16" s="113" t="s">
        <v>291</v>
      </c>
      <c r="N16" s="115" t="n">
        <v>244546</v>
      </c>
      <c r="P16" s="112"/>
      <c r="Q16" s="112"/>
      <c r="R16" s="112"/>
      <c r="S16" s="112"/>
      <c r="T16" s="112"/>
      <c r="U16" s="112"/>
      <c r="V16" s="112"/>
      <c r="W16" s="112"/>
      <c r="X16" s="112"/>
      <c r="Y16" s="112"/>
      <c r="Z16" s="112"/>
      <c r="AA16" s="112"/>
      <c r="AB16" s="112"/>
      <c r="AC16" s="112"/>
      <c r="AD16" s="112"/>
      <c r="AE16" s="112"/>
      <c r="AF16" s="112"/>
      <c r="AG16" s="112"/>
      <c r="AH16" s="112"/>
      <c r="AI16" s="112"/>
      <c r="AJ16" s="112"/>
      <c r="AK16" s="112"/>
      <c r="AL16" s="112"/>
      <c r="AM16" s="112"/>
      <c r="AN16" s="112"/>
      <c r="AO16" s="112"/>
      <c r="AP16" s="112"/>
      <c r="AQ16" s="112"/>
      <c r="AR16" s="112"/>
      <c r="AS16" s="112"/>
      <c r="AT16" s="112"/>
    </row>
    <row r="17" customFormat="false" ht="15" hidden="false" customHeight="true" outlineLevel="0" collapsed="false">
      <c r="A17" s="96" t="s">
        <v>323</v>
      </c>
      <c r="B17" s="111" t="s">
        <v>320</v>
      </c>
      <c r="C17" s="112" t="n">
        <v>696874</v>
      </c>
      <c r="D17" s="112" t="n">
        <v>573204</v>
      </c>
      <c r="E17" s="112" t="n">
        <v>533621</v>
      </c>
      <c r="F17" s="112" t="n">
        <v>1106825</v>
      </c>
      <c r="G17" s="112" t="n">
        <v>110076</v>
      </c>
      <c r="H17" s="112" t="n">
        <v>25260</v>
      </c>
      <c r="I17" s="112" t="n">
        <v>388801</v>
      </c>
      <c r="J17" s="112" t="n">
        <v>382051</v>
      </c>
      <c r="K17" s="112" t="n">
        <v>770852</v>
      </c>
      <c r="L17" s="112" t="n">
        <v>70576</v>
      </c>
      <c r="M17" s="113" t="s">
        <v>291</v>
      </c>
      <c r="N17" s="115" t="n">
        <v>335973</v>
      </c>
      <c r="P17" s="112"/>
      <c r="Q17" s="112"/>
      <c r="R17" s="112"/>
      <c r="S17" s="112"/>
      <c r="T17" s="112"/>
      <c r="U17" s="112"/>
      <c r="V17" s="112"/>
      <c r="W17" s="112"/>
      <c r="X17" s="112"/>
      <c r="Y17" s="112"/>
      <c r="Z17" s="112"/>
      <c r="AA17" s="112"/>
      <c r="AB17" s="112"/>
      <c r="AC17" s="112"/>
      <c r="AD17" s="112"/>
      <c r="AE17" s="112"/>
      <c r="AF17" s="112"/>
      <c r="AG17" s="112"/>
      <c r="AH17" s="112"/>
      <c r="AI17" s="112"/>
      <c r="AJ17" s="112"/>
      <c r="AK17" s="112"/>
      <c r="AL17" s="112"/>
      <c r="AM17" s="112"/>
      <c r="AN17" s="112"/>
      <c r="AO17" s="112"/>
      <c r="AP17" s="112"/>
      <c r="AQ17" s="112"/>
      <c r="AR17" s="112"/>
      <c r="AS17" s="112"/>
      <c r="AT17" s="112"/>
    </row>
    <row r="18" customFormat="false" ht="15" hidden="false" customHeight="true" outlineLevel="0" collapsed="false">
      <c r="A18" s="37" t="s">
        <v>324</v>
      </c>
      <c r="B18" s="111" t="s">
        <v>320</v>
      </c>
      <c r="C18" s="112" t="n">
        <v>750452</v>
      </c>
      <c r="D18" s="112" t="n">
        <v>578191</v>
      </c>
      <c r="E18" s="112" t="n">
        <v>538510</v>
      </c>
      <c r="F18" s="112" t="n">
        <v>1116701</v>
      </c>
      <c r="G18" s="112" t="n">
        <v>117934</v>
      </c>
      <c r="H18" s="112" t="n">
        <v>24857</v>
      </c>
      <c r="I18" s="112" t="n">
        <v>375323</v>
      </c>
      <c r="J18" s="112" t="n">
        <v>373006</v>
      </c>
      <c r="K18" s="112" t="n">
        <v>748329</v>
      </c>
      <c r="L18" s="112" t="n">
        <v>67175</v>
      </c>
      <c r="M18" s="113" t="s">
        <v>291</v>
      </c>
      <c r="N18" s="115" t="n">
        <v>368372</v>
      </c>
    </row>
    <row r="19" customFormat="false" ht="15" hidden="false" customHeight="true" outlineLevel="0" collapsed="false">
      <c r="A19" s="37" t="s">
        <v>325</v>
      </c>
      <c r="B19" s="111" t="s">
        <v>320</v>
      </c>
      <c r="C19" s="112" t="n">
        <v>718166</v>
      </c>
      <c r="D19" s="112" t="n">
        <v>571699</v>
      </c>
      <c r="E19" s="112" t="n">
        <v>534681</v>
      </c>
      <c r="F19" s="112" t="n">
        <v>1106380</v>
      </c>
      <c r="G19" s="112" t="n">
        <v>117577</v>
      </c>
      <c r="H19" s="112" t="n">
        <v>24698</v>
      </c>
      <c r="I19" s="112" t="n">
        <v>380155</v>
      </c>
      <c r="J19" s="112" t="n">
        <v>372542</v>
      </c>
      <c r="K19" s="112" t="n">
        <v>752697</v>
      </c>
      <c r="L19" s="112" t="n">
        <v>62204</v>
      </c>
      <c r="M19" s="113" t="s">
        <v>291</v>
      </c>
      <c r="N19" s="115" t="n">
        <v>353683</v>
      </c>
    </row>
    <row r="20" customFormat="false" ht="15" hidden="false" customHeight="true" outlineLevel="0" collapsed="false">
      <c r="A20" s="37" t="s">
        <v>326</v>
      </c>
      <c r="B20" s="111" t="s">
        <v>320</v>
      </c>
      <c r="C20" s="112" t="n">
        <v>659779</v>
      </c>
      <c r="D20" s="112" t="n">
        <v>571152</v>
      </c>
      <c r="E20" s="112" t="n">
        <v>533932</v>
      </c>
      <c r="F20" s="112" t="n">
        <v>1105084</v>
      </c>
      <c r="G20" s="112" t="n">
        <v>111926</v>
      </c>
      <c r="H20" s="112" t="n">
        <v>23768</v>
      </c>
      <c r="I20" s="112" t="n">
        <v>387003</v>
      </c>
      <c r="J20" s="112" t="n">
        <v>380636</v>
      </c>
      <c r="K20" s="112" t="n">
        <v>767639</v>
      </c>
      <c r="L20" s="112" t="n">
        <v>56710</v>
      </c>
      <c r="M20" s="113" t="s">
        <v>291</v>
      </c>
      <c r="N20" s="115" t="n">
        <v>337445</v>
      </c>
    </row>
    <row r="21" customFormat="false" ht="15" hidden="false" customHeight="true" outlineLevel="0" collapsed="false">
      <c r="A21" s="37" t="s">
        <v>327</v>
      </c>
      <c r="B21" s="111" t="s">
        <v>320</v>
      </c>
      <c r="C21" s="112" t="n">
        <v>620121</v>
      </c>
      <c r="D21" s="112" t="n">
        <v>564929</v>
      </c>
      <c r="E21" s="112" t="n">
        <v>530100</v>
      </c>
      <c r="F21" s="112" t="n">
        <v>1095029</v>
      </c>
      <c r="G21" s="112" t="n">
        <v>108006</v>
      </c>
      <c r="H21" s="112" t="n">
        <v>22382</v>
      </c>
      <c r="I21" s="112" t="n">
        <v>400373</v>
      </c>
      <c r="J21" s="112" t="n">
        <v>390281</v>
      </c>
      <c r="K21" s="112" t="n">
        <v>790654</v>
      </c>
      <c r="L21" s="112" t="n">
        <v>53073</v>
      </c>
      <c r="M21" s="113" t="s">
        <v>291</v>
      </c>
      <c r="N21" s="115" t="n">
        <v>304375</v>
      </c>
    </row>
    <row r="22" customFormat="false" ht="15" hidden="false" customHeight="true" outlineLevel="0" collapsed="false">
      <c r="A22" s="37" t="s">
        <v>328</v>
      </c>
      <c r="B22" s="111" t="s">
        <v>320</v>
      </c>
      <c r="C22" s="112" t="n">
        <v>605392</v>
      </c>
      <c r="D22" s="112" t="n">
        <v>572559</v>
      </c>
      <c r="E22" s="112" t="n">
        <v>537184</v>
      </c>
      <c r="F22" s="112" t="n">
        <v>1109743</v>
      </c>
      <c r="G22" s="112" t="n">
        <v>107644</v>
      </c>
      <c r="H22" s="112" t="n">
        <v>22512</v>
      </c>
      <c r="I22" s="112" t="n">
        <v>392610</v>
      </c>
      <c r="J22" s="112" t="n">
        <v>382681</v>
      </c>
      <c r="K22" s="112" t="n">
        <v>775291</v>
      </c>
      <c r="L22" s="112" t="n">
        <v>49944</v>
      </c>
      <c r="M22" s="112" t="s">
        <v>291</v>
      </c>
      <c r="N22" s="115" t="n">
        <v>334452</v>
      </c>
    </row>
    <row r="23" customFormat="false" ht="15" hidden="false" customHeight="true" outlineLevel="0" collapsed="false">
      <c r="A23" s="37" t="s">
        <v>329</v>
      </c>
      <c r="B23" s="111" t="s">
        <v>320</v>
      </c>
      <c r="C23" s="112" t="n">
        <v>617228</v>
      </c>
      <c r="D23" s="112" t="n">
        <v>575079</v>
      </c>
      <c r="E23" s="112" t="n">
        <v>538329</v>
      </c>
      <c r="F23" s="112" t="n">
        <v>1113408</v>
      </c>
      <c r="G23" s="112" t="n">
        <v>102555</v>
      </c>
      <c r="H23" s="112" t="n">
        <v>22060</v>
      </c>
      <c r="I23" s="112" t="n">
        <v>404123</v>
      </c>
      <c r="J23" s="112" t="n">
        <v>391815</v>
      </c>
      <c r="K23" s="112" t="n">
        <v>795938</v>
      </c>
      <c r="L23" s="112" t="n">
        <v>48614</v>
      </c>
      <c r="M23" s="113" t="s">
        <v>291</v>
      </c>
      <c r="N23" s="115" t="n">
        <v>317470</v>
      </c>
    </row>
    <row r="24" customFormat="false" ht="15" hidden="false" customHeight="true" outlineLevel="0" collapsed="false">
      <c r="A24" s="96" t="s">
        <v>330</v>
      </c>
      <c r="B24" s="111" t="s">
        <v>320</v>
      </c>
      <c r="C24" s="112" t="n">
        <v>630932</v>
      </c>
      <c r="D24" s="112" t="n">
        <v>586127</v>
      </c>
      <c r="E24" s="112" t="n">
        <v>551042</v>
      </c>
      <c r="F24" s="112" t="n">
        <v>1137169</v>
      </c>
      <c r="G24" s="112" t="n">
        <v>101042</v>
      </c>
      <c r="H24" s="112" t="n">
        <v>21309</v>
      </c>
      <c r="I24" s="112" t="n">
        <v>415159</v>
      </c>
      <c r="J24" s="112" t="n">
        <v>396952</v>
      </c>
      <c r="K24" s="112" t="n">
        <v>812111</v>
      </c>
      <c r="L24" s="112" t="n">
        <v>46180</v>
      </c>
      <c r="M24" s="113" t="s">
        <v>291</v>
      </c>
      <c r="N24" s="115" t="n">
        <v>325058</v>
      </c>
    </row>
    <row r="25" customFormat="false" ht="15" hidden="false" customHeight="true" outlineLevel="0" collapsed="false">
      <c r="A25" s="96" t="s">
        <v>331</v>
      </c>
      <c r="B25" s="111" t="s">
        <v>320</v>
      </c>
      <c r="C25" s="112" t="n">
        <v>632659</v>
      </c>
      <c r="D25" s="112" t="n">
        <v>602041</v>
      </c>
      <c r="E25" s="112" t="n">
        <v>563514</v>
      </c>
      <c r="F25" s="112" t="n">
        <v>1165555</v>
      </c>
      <c r="G25" s="112" t="n">
        <v>100192</v>
      </c>
      <c r="H25" s="112" t="n">
        <v>20448</v>
      </c>
      <c r="I25" s="112" t="n">
        <v>430465</v>
      </c>
      <c r="J25" s="112" t="n">
        <v>409730</v>
      </c>
      <c r="K25" s="112" t="n">
        <v>840195</v>
      </c>
      <c r="L25" s="112" t="n">
        <v>44918</v>
      </c>
      <c r="M25" s="113" t="s">
        <v>291</v>
      </c>
      <c r="N25" s="115" t="n">
        <v>325360</v>
      </c>
    </row>
    <row r="26" customFormat="false" ht="15" hidden="false" customHeight="true" outlineLevel="0" collapsed="false">
      <c r="A26" s="96" t="s">
        <v>332</v>
      </c>
      <c r="B26" s="111" t="s">
        <v>320</v>
      </c>
      <c r="C26" s="112" t="n">
        <v>648471</v>
      </c>
      <c r="D26" s="112" t="n">
        <v>607095</v>
      </c>
      <c r="E26" s="112" t="n">
        <v>568775</v>
      </c>
      <c r="F26" s="112" t="n">
        <v>1175870</v>
      </c>
      <c r="G26" s="112" t="n">
        <v>95492</v>
      </c>
      <c r="H26" s="112" t="n">
        <v>19470</v>
      </c>
      <c r="I26" s="112" t="n">
        <v>417137</v>
      </c>
      <c r="J26" s="112" t="n">
        <v>401281</v>
      </c>
      <c r="K26" s="112" t="n">
        <v>818418</v>
      </c>
      <c r="L26" s="112" t="n">
        <v>44576</v>
      </c>
      <c r="M26" s="113" t="s">
        <v>291</v>
      </c>
      <c r="N26" s="115" t="n">
        <v>357452</v>
      </c>
    </row>
    <row r="27" customFormat="false" ht="15" hidden="false" customHeight="true" outlineLevel="0" collapsed="false">
      <c r="A27" s="96" t="s">
        <v>333</v>
      </c>
      <c r="B27" s="111" t="s">
        <v>320</v>
      </c>
      <c r="C27" s="112" t="n">
        <v>665844</v>
      </c>
      <c r="D27" s="112" t="n">
        <v>641377</v>
      </c>
      <c r="E27" s="112" t="n">
        <v>602545</v>
      </c>
      <c r="F27" s="112" t="n">
        <v>1243922</v>
      </c>
      <c r="G27" s="112" t="n">
        <v>98773</v>
      </c>
      <c r="H27" s="112" t="n">
        <v>19741</v>
      </c>
      <c r="I27" s="112" t="n">
        <v>426160</v>
      </c>
      <c r="J27" s="112" t="n">
        <v>409242</v>
      </c>
      <c r="K27" s="112" t="n">
        <v>835402</v>
      </c>
      <c r="L27" s="112" t="n">
        <v>44540</v>
      </c>
      <c r="M27" s="112" t="n">
        <v>24301</v>
      </c>
      <c r="N27" s="115" t="n">
        <v>408520</v>
      </c>
    </row>
    <row r="28" customFormat="false" ht="15" hidden="false" customHeight="true" outlineLevel="0" collapsed="false">
      <c r="A28" s="96" t="s">
        <v>334</v>
      </c>
      <c r="B28" s="111" t="s">
        <v>320</v>
      </c>
      <c r="C28" s="112" t="n">
        <v>689028</v>
      </c>
      <c r="D28" s="112" t="n">
        <v>648928</v>
      </c>
      <c r="E28" s="112" t="n">
        <v>612686</v>
      </c>
      <c r="F28" s="112" t="n">
        <v>1261614</v>
      </c>
      <c r="G28" s="112" t="n">
        <v>95321</v>
      </c>
      <c r="H28" s="112" t="n">
        <v>19814</v>
      </c>
      <c r="I28" s="112" t="n">
        <v>446999</v>
      </c>
      <c r="J28" s="112" t="n">
        <v>429722</v>
      </c>
      <c r="K28" s="112" t="n">
        <v>876721</v>
      </c>
      <c r="L28" s="112" t="n">
        <v>44105</v>
      </c>
      <c r="M28" s="112" t="n">
        <v>24900</v>
      </c>
      <c r="N28" s="115" t="n">
        <v>384893</v>
      </c>
    </row>
    <row r="29" customFormat="false" ht="15" hidden="false" customHeight="true" outlineLevel="0" collapsed="false">
      <c r="A29" s="96" t="s">
        <v>335</v>
      </c>
      <c r="B29" s="111" t="s">
        <v>320</v>
      </c>
      <c r="C29" s="112" t="n">
        <v>699339</v>
      </c>
      <c r="D29" s="112" t="n">
        <v>675417</v>
      </c>
      <c r="E29" s="112" t="n">
        <v>638088</v>
      </c>
      <c r="F29" s="112" t="n">
        <v>1313505</v>
      </c>
      <c r="G29" s="112" t="n">
        <v>93758</v>
      </c>
      <c r="H29" s="112" t="n">
        <v>19387</v>
      </c>
      <c r="I29" s="112" t="n">
        <v>432908</v>
      </c>
      <c r="J29" s="112" t="n">
        <v>417392</v>
      </c>
      <c r="K29" s="112" t="n">
        <v>850300</v>
      </c>
      <c r="L29" s="112" t="n">
        <v>42231</v>
      </c>
      <c r="M29" s="113" t="s">
        <v>291</v>
      </c>
      <c r="N29" s="115" t="n">
        <v>463205</v>
      </c>
    </row>
    <row r="30" customFormat="false" ht="15" hidden="false" customHeight="true" outlineLevel="0" collapsed="false">
      <c r="A30" s="96" t="s">
        <v>336</v>
      </c>
      <c r="B30" s="111" t="s">
        <v>320</v>
      </c>
      <c r="C30" s="112" t="n">
        <v>696317</v>
      </c>
      <c r="D30" s="112" t="n">
        <v>677283</v>
      </c>
      <c r="E30" s="112" t="n">
        <v>639251</v>
      </c>
      <c r="F30" s="112" t="n">
        <v>1316534</v>
      </c>
      <c r="G30" s="112" t="n">
        <v>86677</v>
      </c>
      <c r="H30" s="112" t="n">
        <v>18748</v>
      </c>
      <c r="I30" s="112" t="n">
        <v>448131</v>
      </c>
      <c r="J30" s="112" t="n">
        <v>430683</v>
      </c>
      <c r="K30" s="112" t="n">
        <v>878814</v>
      </c>
      <c r="L30" s="112" t="n">
        <v>39218</v>
      </c>
      <c r="M30" s="113" t="s">
        <v>291</v>
      </c>
      <c r="N30" s="115" t="n">
        <v>437720</v>
      </c>
    </row>
    <row r="31" customFormat="false" ht="15" hidden="false" customHeight="true" outlineLevel="0" collapsed="false">
      <c r="A31" s="96" t="s">
        <v>337</v>
      </c>
      <c r="B31" s="111" t="s">
        <v>320</v>
      </c>
      <c r="C31" s="112" t="n">
        <v>655974</v>
      </c>
      <c r="D31" s="112" t="n">
        <v>696986</v>
      </c>
      <c r="E31" s="112" t="n">
        <v>658609</v>
      </c>
      <c r="F31" s="112" t="n">
        <v>1355595</v>
      </c>
      <c r="G31" s="112" t="n">
        <v>83277</v>
      </c>
      <c r="H31" s="112" t="n">
        <v>18276</v>
      </c>
      <c r="I31" s="112" t="n">
        <v>455128</v>
      </c>
      <c r="J31" s="112" t="n">
        <v>439942</v>
      </c>
      <c r="K31" s="112" t="n">
        <v>895070</v>
      </c>
      <c r="L31" s="112" t="n">
        <v>37869</v>
      </c>
      <c r="M31" s="113" t="s">
        <v>291</v>
      </c>
      <c r="N31" s="115" t="n">
        <v>460525</v>
      </c>
    </row>
    <row r="32" customFormat="false" ht="15" hidden="false" customHeight="true" outlineLevel="0" collapsed="false">
      <c r="A32" s="96" t="s">
        <v>338</v>
      </c>
      <c r="B32" s="111" t="s">
        <v>320</v>
      </c>
      <c r="C32" s="112" t="n">
        <v>642037</v>
      </c>
      <c r="D32" s="112" t="n">
        <v>698046</v>
      </c>
      <c r="E32" s="112" t="n">
        <v>659258</v>
      </c>
      <c r="F32" s="112" t="n">
        <v>1357304</v>
      </c>
      <c r="G32" s="112" t="n">
        <v>80631</v>
      </c>
      <c r="H32" s="112" t="n">
        <v>17565</v>
      </c>
      <c r="I32" s="112" t="n">
        <v>443114</v>
      </c>
      <c r="J32" s="112" t="n">
        <v>427205</v>
      </c>
      <c r="K32" s="112" t="n">
        <v>870319</v>
      </c>
      <c r="L32" s="112" t="n">
        <v>35289</v>
      </c>
      <c r="M32" s="113" t="s">
        <v>291</v>
      </c>
      <c r="N32" s="115" t="n">
        <v>486985</v>
      </c>
    </row>
    <row r="33" customFormat="false" ht="15" hidden="false" customHeight="true" outlineLevel="0" collapsed="false">
      <c r="A33" s="96" t="s">
        <v>339</v>
      </c>
      <c r="B33" s="111" t="s">
        <v>320</v>
      </c>
      <c r="C33" s="112" t="n">
        <v>621130</v>
      </c>
      <c r="D33" s="112" t="n">
        <v>682200</v>
      </c>
      <c r="E33" s="112" t="n">
        <v>643186</v>
      </c>
      <c r="F33" s="112" t="n">
        <v>1325386</v>
      </c>
      <c r="G33" s="112" t="n">
        <v>76543</v>
      </c>
      <c r="H33" s="112" t="n">
        <v>16566</v>
      </c>
      <c r="I33" s="112" t="n">
        <v>459097</v>
      </c>
      <c r="J33" s="112" t="n">
        <v>448785</v>
      </c>
      <c r="K33" s="112" t="n">
        <v>907882</v>
      </c>
      <c r="L33" s="112" t="n">
        <v>31907</v>
      </c>
      <c r="M33" s="113" t="s">
        <v>291</v>
      </c>
      <c r="N33" s="115" t="n">
        <v>417504</v>
      </c>
    </row>
    <row r="34" customFormat="false" ht="15" hidden="false" customHeight="true" outlineLevel="0" collapsed="false">
      <c r="A34" s="96" t="s">
        <v>340</v>
      </c>
      <c r="B34" s="111" t="s">
        <v>320</v>
      </c>
      <c r="C34" s="112" t="n">
        <v>606133</v>
      </c>
      <c r="D34" s="112" t="n">
        <v>677053</v>
      </c>
      <c r="E34" s="112" t="n">
        <v>641250</v>
      </c>
      <c r="F34" s="112" t="n">
        <v>1318303</v>
      </c>
      <c r="G34" s="112" t="n">
        <v>74626</v>
      </c>
      <c r="H34" s="112" t="n">
        <v>15569</v>
      </c>
      <c r="I34" s="112" t="n">
        <v>459150</v>
      </c>
      <c r="J34" s="112" t="n">
        <v>452834</v>
      </c>
      <c r="K34" s="112" t="n">
        <v>911984</v>
      </c>
      <c r="L34" s="112" t="n">
        <v>30936</v>
      </c>
      <c r="M34" s="113" t="s">
        <v>291</v>
      </c>
      <c r="N34" s="115" t="n">
        <v>406319</v>
      </c>
    </row>
    <row r="35" customFormat="false" ht="15" hidden="false" customHeight="true" outlineLevel="0" collapsed="false">
      <c r="A35" s="96" t="s">
        <v>341</v>
      </c>
      <c r="B35" s="111" t="s">
        <v>320</v>
      </c>
      <c r="C35" s="112" t="n">
        <v>600247</v>
      </c>
      <c r="D35" s="112" t="n">
        <v>653649</v>
      </c>
      <c r="E35" s="112" t="n">
        <v>618627</v>
      </c>
      <c r="F35" s="112" t="n">
        <v>1272276</v>
      </c>
      <c r="G35" s="112" t="n">
        <v>74001</v>
      </c>
      <c r="H35" s="112" t="n">
        <v>14364</v>
      </c>
      <c r="I35" s="112" t="n">
        <v>459058</v>
      </c>
      <c r="J35" s="112" t="n">
        <v>455359</v>
      </c>
      <c r="K35" s="112" t="n">
        <v>914417</v>
      </c>
      <c r="L35" s="112" t="n">
        <v>28703</v>
      </c>
      <c r="M35" s="113" t="s">
        <v>291</v>
      </c>
      <c r="N35" s="115" t="n">
        <v>357859</v>
      </c>
    </row>
    <row r="36" customFormat="false" ht="15" hidden="false" customHeight="true" outlineLevel="0" collapsed="false">
      <c r="A36" s="96" t="s">
        <v>342</v>
      </c>
      <c r="B36" s="111" t="s">
        <v>320</v>
      </c>
      <c r="C36" s="112" t="n">
        <v>563826</v>
      </c>
      <c r="D36" s="112" t="n">
        <v>624373</v>
      </c>
      <c r="E36" s="112" t="n">
        <v>590595</v>
      </c>
      <c r="F36" s="112" t="n">
        <v>1214968</v>
      </c>
      <c r="G36" s="112" t="n">
        <v>74379</v>
      </c>
      <c r="H36" s="112" t="n">
        <v>13505</v>
      </c>
      <c r="I36" s="112" t="n">
        <v>486547</v>
      </c>
      <c r="J36" s="112" t="n">
        <v>489974</v>
      </c>
      <c r="K36" s="112" t="n">
        <v>976521</v>
      </c>
      <c r="L36" s="112" t="n">
        <v>27069</v>
      </c>
      <c r="M36" s="113" t="s">
        <v>291</v>
      </c>
      <c r="N36" s="115" t="n">
        <v>238447</v>
      </c>
    </row>
    <row r="37" customFormat="false" ht="15" hidden="false" customHeight="true" outlineLevel="0" collapsed="false">
      <c r="A37" s="96" t="s">
        <v>343</v>
      </c>
      <c r="B37" s="111" t="s">
        <v>320</v>
      </c>
      <c r="C37" s="112" t="n">
        <v>571737</v>
      </c>
      <c r="D37" s="112" t="n">
        <v>587443</v>
      </c>
      <c r="E37" s="112" t="n">
        <v>554923</v>
      </c>
      <c r="F37" s="112" t="n">
        <v>1142366</v>
      </c>
      <c r="G37" s="112" t="n">
        <v>75142</v>
      </c>
      <c r="H37" s="112" t="n">
        <v>12302</v>
      </c>
      <c r="I37" s="112" t="n">
        <v>492798</v>
      </c>
      <c r="J37" s="112" t="n">
        <v>495294</v>
      </c>
      <c r="K37" s="112" t="n">
        <v>988092</v>
      </c>
      <c r="L37" s="112" t="n">
        <v>26011</v>
      </c>
      <c r="M37" s="113" t="s">
        <v>291</v>
      </c>
      <c r="N37" s="115" t="n">
        <v>154274</v>
      </c>
    </row>
    <row r="38" customFormat="false" ht="15" hidden="false" customHeight="true" outlineLevel="0" collapsed="false">
      <c r="A38" s="96" t="s">
        <v>344</v>
      </c>
      <c r="B38" s="111" t="s">
        <v>320</v>
      </c>
      <c r="C38" s="112" t="n">
        <v>575233</v>
      </c>
      <c r="D38" s="112" t="n">
        <v>537922</v>
      </c>
      <c r="E38" s="112" t="n">
        <v>509815</v>
      </c>
      <c r="F38" s="112" t="n">
        <v>1047737</v>
      </c>
      <c r="G38" s="112" t="n">
        <v>75802</v>
      </c>
      <c r="H38" s="112" t="n">
        <v>10853</v>
      </c>
      <c r="I38" s="112" t="n">
        <v>482696</v>
      </c>
      <c r="J38" s="112" t="n">
        <v>492968</v>
      </c>
      <c r="K38" s="112" t="n">
        <v>975664</v>
      </c>
      <c r="L38" s="112" t="n">
        <v>23547</v>
      </c>
      <c r="M38" s="112" t="n">
        <v>15958</v>
      </c>
      <c r="N38" s="115" t="n">
        <v>72073</v>
      </c>
    </row>
    <row r="39" customFormat="false" ht="15" hidden="false" customHeight="true" outlineLevel="0" collapsed="false">
      <c r="A39" s="96" t="s">
        <v>345</v>
      </c>
      <c r="B39" s="111" t="s">
        <v>320</v>
      </c>
      <c r="C39" s="112" t="n">
        <v>562235</v>
      </c>
      <c r="D39" s="112" t="n">
        <v>521361</v>
      </c>
      <c r="E39" s="112" t="n">
        <v>492035</v>
      </c>
      <c r="F39" s="112" t="n">
        <v>1013396</v>
      </c>
      <c r="G39" s="112" t="n">
        <v>80769</v>
      </c>
      <c r="H39" s="112" t="n">
        <v>10010</v>
      </c>
      <c r="I39" s="112" t="n">
        <v>475685</v>
      </c>
      <c r="J39" s="112" t="n">
        <v>489938</v>
      </c>
      <c r="K39" s="112" t="n">
        <v>965623</v>
      </c>
      <c r="L39" s="112" t="n">
        <v>22371</v>
      </c>
      <c r="M39" s="112" t="n">
        <v>14744</v>
      </c>
      <c r="N39" s="115" t="n">
        <v>47773</v>
      </c>
    </row>
    <row r="40" customFormat="false" ht="15" hidden="false" customHeight="true" outlineLevel="0" collapsed="false">
      <c r="A40" s="96" t="s">
        <v>346</v>
      </c>
      <c r="B40" s="111" t="s">
        <v>320</v>
      </c>
      <c r="C40" s="112" t="n">
        <v>548707</v>
      </c>
      <c r="D40" s="112" t="n">
        <v>463472</v>
      </c>
      <c r="E40" s="112" t="n">
        <v>438185</v>
      </c>
      <c r="F40" s="112" t="n">
        <v>901657</v>
      </c>
      <c r="G40" s="112" t="n">
        <v>74885</v>
      </c>
      <c r="H40" s="112" t="n">
        <v>8415</v>
      </c>
      <c r="I40" s="112" t="n">
        <v>476166</v>
      </c>
      <c r="J40" s="112" t="n">
        <v>489523</v>
      </c>
      <c r="K40" s="112" t="n">
        <v>965689</v>
      </c>
      <c r="L40" s="112" t="n">
        <v>19444</v>
      </c>
      <c r="M40" s="112" t="n">
        <v>12410</v>
      </c>
      <c r="N40" s="114" t="n">
        <v>64032</v>
      </c>
    </row>
    <row r="41" customFormat="false" ht="15" hidden="false" customHeight="true" outlineLevel="0" collapsed="false">
      <c r="A41" s="96" t="s">
        <v>347</v>
      </c>
      <c r="B41" s="111" t="s">
        <v>320</v>
      </c>
      <c r="C41" s="112" t="n">
        <v>532022</v>
      </c>
      <c r="D41" s="112" t="n">
        <v>418899</v>
      </c>
      <c r="E41" s="112" t="n">
        <v>397070</v>
      </c>
      <c r="F41" s="112" t="n">
        <v>815969</v>
      </c>
      <c r="G41" s="112" t="n">
        <v>68040</v>
      </c>
      <c r="H41" s="112" t="n">
        <v>7324</v>
      </c>
      <c r="I41" s="112" t="n">
        <v>473694</v>
      </c>
      <c r="J41" s="112" t="n">
        <v>489294</v>
      </c>
      <c r="K41" s="112" t="n">
        <v>962988</v>
      </c>
      <c r="L41" s="112" t="n">
        <v>17375</v>
      </c>
      <c r="M41" s="112" t="n">
        <v>10807</v>
      </c>
      <c r="N41" s="114" t="n">
        <v>147019</v>
      </c>
    </row>
    <row r="42" customFormat="false" ht="15" hidden="false" customHeight="true" outlineLevel="0" collapsed="false">
      <c r="A42" s="96" t="s">
        <v>348</v>
      </c>
      <c r="B42" s="111" t="s">
        <v>320</v>
      </c>
      <c r="C42" s="112" t="n">
        <v>516081</v>
      </c>
      <c r="D42" s="112" t="n">
        <v>413510</v>
      </c>
      <c r="E42" s="112" t="n">
        <v>391990</v>
      </c>
      <c r="F42" s="112" t="n">
        <v>805500</v>
      </c>
      <c r="G42" s="112" t="n">
        <v>68455</v>
      </c>
      <c r="H42" s="112" t="n">
        <v>6848</v>
      </c>
      <c r="I42" s="112" t="n">
        <v>466355</v>
      </c>
      <c r="J42" s="112" t="n">
        <v>490218</v>
      </c>
      <c r="K42" s="112" t="n">
        <v>956573</v>
      </c>
      <c r="L42" s="112" t="n">
        <v>16076</v>
      </c>
      <c r="M42" s="112" t="n">
        <v>9917</v>
      </c>
      <c r="N42" s="114" t="n">
        <v>151073</v>
      </c>
    </row>
    <row r="43" customFormat="false" ht="15" hidden="false" customHeight="true" outlineLevel="0" collapsed="false">
      <c r="A43" s="96" t="s">
        <v>349</v>
      </c>
      <c r="B43" s="111" t="s">
        <v>320</v>
      </c>
      <c r="C43" s="112" t="n">
        <v>528811</v>
      </c>
      <c r="D43" s="112" t="n">
        <v>402790</v>
      </c>
      <c r="E43" s="112" t="n">
        <v>379520</v>
      </c>
      <c r="F43" s="112" t="n">
        <v>782310</v>
      </c>
      <c r="G43" s="112" t="n">
        <v>66114</v>
      </c>
      <c r="H43" s="112" t="n">
        <v>6120</v>
      </c>
      <c r="I43" s="112" t="n">
        <v>481191</v>
      </c>
      <c r="J43" s="112" t="n">
        <v>508458</v>
      </c>
      <c r="K43" s="112" t="n">
        <v>989649</v>
      </c>
      <c r="L43" s="112" t="n">
        <v>14760</v>
      </c>
      <c r="M43" s="112" t="n">
        <v>8727</v>
      </c>
      <c r="N43" s="114" t="n">
        <v>207339</v>
      </c>
    </row>
    <row r="44" customFormat="false" ht="15" hidden="false" customHeight="true" outlineLevel="0" collapsed="false">
      <c r="A44" s="96" t="s">
        <v>350</v>
      </c>
      <c r="B44" s="111" t="s">
        <v>320</v>
      </c>
      <c r="C44" s="112" t="n">
        <v>510318</v>
      </c>
      <c r="D44" s="112" t="n">
        <v>409749</v>
      </c>
      <c r="E44" s="112" t="n">
        <v>388585</v>
      </c>
      <c r="F44" s="112" t="n">
        <v>798334</v>
      </c>
      <c r="G44" s="112" t="n">
        <v>69947</v>
      </c>
      <c r="H44" s="112" t="n">
        <v>5882</v>
      </c>
      <c r="I44" s="112" t="n">
        <v>468081</v>
      </c>
      <c r="J44" s="112" t="n">
        <v>498792</v>
      </c>
      <c r="K44" s="112" t="n">
        <v>966873</v>
      </c>
      <c r="L44" s="112" t="n">
        <v>13233</v>
      </c>
      <c r="M44" s="112" t="n">
        <v>7625</v>
      </c>
      <c r="N44" s="114" t="n">
        <v>168539</v>
      </c>
    </row>
    <row r="45" customFormat="false" ht="15" hidden="false" customHeight="true" outlineLevel="0" collapsed="false">
      <c r="A45" s="96" t="s">
        <v>351</v>
      </c>
      <c r="B45" s="111" t="s">
        <v>320</v>
      </c>
      <c r="C45" s="112" t="n">
        <v>505889</v>
      </c>
      <c r="D45" s="112" t="n">
        <v>414649</v>
      </c>
      <c r="E45" s="112" t="n">
        <v>390847</v>
      </c>
      <c r="F45" s="112" t="n">
        <v>805496</v>
      </c>
      <c r="G45" s="112" t="n">
        <v>72851</v>
      </c>
      <c r="H45" s="112" t="n">
        <v>5486</v>
      </c>
      <c r="I45" s="112" t="n">
        <v>451686</v>
      </c>
      <c r="J45" s="112" t="n">
        <v>479469</v>
      </c>
      <c r="K45" s="112" t="n">
        <v>931155</v>
      </c>
      <c r="L45" s="112" t="n">
        <v>11942</v>
      </c>
      <c r="M45" s="112" t="n">
        <v>6612</v>
      </c>
      <c r="N45" s="114" t="n">
        <v>125659</v>
      </c>
    </row>
    <row r="46" customFormat="false" ht="15" hidden="false" customHeight="true" outlineLevel="0" collapsed="false">
      <c r="A46" s="96" t="s">
        <v>352</v>
      </c>
      <c r="B46" s="111" t="s">
        <v>320</v>
      </c>
      <c r="C46" s="112" t="n">
        <v>469278</v>
      </c>
      <c r="D46" s="112" t="n">
        <v>415866</v>
      </c>
      <c r="E46" s="112" t="n">
        <v>392753</v>
      </c>
      <c r="F46" s="112" t="n">
        <v>808619</v>
      </c>
      <c r="G46" s="112" t="n">
        <v>80397</v>
      </c>
      <c r="H46" s="112" t="n">
        <v>5297</v>
      </c>
      <c r="I46" s="112" t="n">
        <v>461723</v>
      </c>
      <c r="J46" s="112" t="n">
        <v>493827</v>
      </c>
      <c r="K46" s="112" t="n">
        <v>955550</v>
      </c>
      <c r="L46" s="112" t="n">
        <v>11526</v>
      </c>
      <c r="M46" s="112" t="n">
        <v>6072</v>
      </c>
      <c r="N46" s="114" t="n">
        <v>146931</v>
      </c>
    </row>
    <row r="47" customFormat="false" ht="15" hidden="false" customHeight="true" outlineLevel="0" collapsed="false">
      <c r="A47" s="96" t="s">
        <v>353</v>
      </c>
      <c r="B47" s="111" t="s">
        <v>320</v>
      </c>
      <c r="C47" s="112" t="n">
        <v>481707</v>
      </c>
      <c r="D47" s="112" t="n">
        <v>419590</v>
      </c>
      <c r="E47" s="112" t="n">
        <v>397627</v>
      </c>
      <c r="F47" s="112" t="n">
        <v>817217</v>
      </c>
      <c r="G47" s="112" t="n">
        <v>87590</v>
      </c>
      <c r="H47" s="112" t="n">
        <v>4972</v>
      </c>
      <c r="I47" s="112" t="n">
        <v>453496</v>
      </c>
      <c r="J47" s="112" t="n">
        <v>490978</v>
      </c>
      <c r="K47" s="112" t="n">
        <v>944474</v>
      </c>
      <c r="L47" s="112" t="n">
        <v>10894</v>
      </c>
      <c r="M47" s="112" t="n">
        <v>5746</v>
      </c>
      <c r="N47" s="114" t="n">
        <v>127257</v>
      </c>
    </row>
    <row r="48" customFormat="false" ht="15" hidden="false" customHeight="true" outlineLevel="0" collapsed="false">
      <c r="A48" s="96" t="s">
        <v>354</v>
      </c>
      <c r="B48" s="111" t="s">
        <v>320</v>
      </c>
      <c r="C48" s="112" t="n">
        <v>496603</v>
      </c>
      <c r="D48" s="112" t="n">
        <v>444148</v>
      </c>
      <c r="E48" s="112" t="n">
        <v>421641</v>
      </c>
      <c r="F48" s="112" t="n">
        <v>865789</v>
      </c>
      <c r="G48" s="112" t="n">
        <v>102921</v>
      </c>
      <c r="H48" s="112" t="n">
        <v>4954</v>
      </c>
      <c r="I48" s="112" t="n">
        <v>455924</v>
      </c>
      <c r="J48" s="112" t="n">
        <v>496447</v>
      </c>
      <c r="K48" s="112" t="n">
        <v>952371</v>
      </c>
      <c r="L48" s="112" t="n">
        <v>10779</v>
      </c>
      <c r="M48" s="112" t="n">
        <v>5582</v>
      </c>
      <c r="N48" s="114" t="n">
        <v>86582</v>
      </c>
    </row>
    <row r="49" customFormat="false" ht="15" hidden="false" customHeight="true" outlineLevel="0" collapsed="false">
      <c r="A49" s="96" t="s">
        <v>355</v>
      </c>
      <c r="B49" s="111" t="s">
        <v>320</v>
      </c>
      <c r="C49" s="112" t="n">
        <v>487832</v>
      </c>
      <c r="D49" s="112" t="n">
        <v>442540</v>
      </c>
      <c r="E49" s="112" t="n">
        <v>419560</v>
      </c>
      <c r="F49" s="112" t="n">
        <v>862100</v>
      </c>
      <c r="G49" s="112" t="n">
        <v>110115</v>
      </c>
      <c r="H49" s="112" t="n">
        <v>4855</v>
      </c>
      <c r="I49" s="112" t="n">
        <v>453247</v>
      </c>
      <c r="J49" s="112" t="n">
        <v>501189</v>
      </c>
      <c r="K49" s="112" t="n">
        <v>954436</v>
      </c>
      <c r="L49" s="112" t="n">
        <v>10180</v>
      </c>
      <c r="M49" s="112" t="n">
        <v>5008</v>
      </c>
      <c r="N49" s="114" t="n">
        <v>92336</v>
      </c>
    </row>
    <row r="50" customFormat="false" ht="15" hidden="false" customHeight="true" outlineLevel="0" collapsed="false">
      <c r="A50" s="96" t="s">
        <v>356</v>
      </c>
      <c r="B50" s="111" t="s">
        <v>320</v>
      </c>
      <c r="C50" s="112" t="n">
        <v>486856</v>
      </c>
      <c r="D50" s="112" t="n">
        <v>442759</v>
      </c>
      <c r="E50" s="112" t="n">
        <v>418516</v>
      </c>
      <c r="F50" s="112" t="n">
        <v>861275</v>
      </c>
      <c r="G50" s="112" t="n">
        <v>123066</v>
      </c>
      <c r="H50" s="112" t="n">
        <v>4409</v>
      </c>
      <c r="I50" s="112" t="n">
        <v>446365</v>
      </c>
      <c r="J50" s="112" t="n">
        <v>497467</v>
      </c>
      <c r="K50" s="112" t="n">
        <v>943832</v>
      </c>
      <c r="L50" s="112" t="n">
        <v>9523</v>
      </c>
      <c r="M50" s="112" t="n">
        <v>4381</v>
      </c>
      <c r="N50" s="114" t="n">
        <v>82557</v>
      </c>
    </row>
    <row r="51" customFormat="false" ht="15" hidden="false" customHeight="true" outlineLevel="0" collapsed="false">
      <c r="A51" s="96" t="s">
        <v>357</v>
      </c>
      <c r="B51" s="111" t="s">
        <v>320</v>
      </c>
      <c r="C51" s="112" t="n">
        <v>495392</v>
      </c>
      <c r="D51" s="112" t="n">
        <v>425439</v>
      </c>
      <c r="E51" s="112" t="n">
        <v>402494</v>
      </c>
      <c r="F51" s="112" t="n">
        <v>827933</v>
      </c>
      <c r="G51" s="112" t="n">
        <v>127345</v>
      </c>
      <c r="H51" s="112" t="n">
        <v>4107</v>
      </c>
      <c r="I51" s="112" t="n">
        <v>443055</v>
      </c>
      <c r="J51" s="112" t="n">
        <v>497977</v>
      </c>
      <c r="K51" s="112" t="n">
        <v>941032</v>
      </c>
      <c r="L51" s="112" t="n">
        <v>8605</v>
      </c>
      <c r="M51" s="112" t="n">
        <v>4001</v>
      </c>
      <c r="N51" s="114" t="n">
        <v>113099</v>
      </c>
    </row>
    <row r="52" customFormat="false" ht="15" hidden="false" customHeight="true" outlineLevel="0" collapsed="false">
      <c r="A52" s="96" t="s">
        <v>358</v>
      </c>
      <c r="B52" s="111" t="s">
        <v>320</v>
      </c>
      <c r="C52" s="112" t="n">
        <v>498040</v>
      </c>
      <c r="D52" s="112" t="n">
        <v>417247</v>
      </c>
      <c r="E52" s="112" t="n">
        <v>395045</v>
      </c>
      <c r="F52" s="112" t="n">
        <v>812292</v>
      </c>
      <c r="G52" s="112" t="n">
        <v>129545</v>
      </c>
      <c r="H52" s="112" t="n">
        <v>3803</v>
      </c>
      <c r="I52" s="112" t="n">
        <v>430859</v>
      </c>
      <c r="J52" s="112" t="n">
        <v>486440</v>
      </c>
      <c r="K52" s="112" t="n">
        <v>917299</v>
      </c>
      <c r="L52" s="112" t="n">
        <v>7925</v>
      </c>
      <c r="M52" s="112" t="n">
        <v>3656</v>
      </c>
      <c r="N52" s="114" t="n">
        <v>105007</v>
      </c>
    </row>
    <row r="53" customFormat="false" ht="15" hidden="false" customHeight="true" outlineLevel="0" collapsed="false">
      <c r="A53" s="96" t="s">
        <v>359</v>
      </c>
      <c r="B53" s="111" t="s">
        <v>320</v>
      </c>
      <c r="C53" s="112" t="n">
        <v>496175</v>
      </c>
      <c r="D53" s="112" t="n">
        <v>417248</v>
      </c>
      <c r="E53" s="112" t="n">
        <v>396555</v>
      </c>
      <c r="F53" s="112" t="n">
        <v>813803</v>
      </c>
      <c r="G53" s="112" t="n">
        <v>132032</v>
      </c>
      <c r="H53" s="112" t="n">
        <v>3601</v>
      </c>
      <c r="I53" s="112" t="n">
        <v>433752</v>
      </c>
      <c r="J53" s="112" t="n">
        <v>495897</v>
      </c>
      <c r="K53" s="112" t="n">
        <v>929649</v>
      </c>
      <c r="L53" s="112" t="n">
        <v>7419</v>
      </c>
      <c r="M53" s="112" t="n">
        <v>3287</v>
      </c>
      <c r="N53" s="114" t="n">
        <v>115846</v>
      </c>
    </row>
    <row r="54" customFormat="false" ht="15" hidden="false" customHeight="true" outlineLevel="0" collapsed="false">
      <c r="A54" s="96" t="s">
        <v>360</v>
      </c>
      <c r="B54" s="111" t="s">
        <v>320</v>
      </c>
      <c r="C54" s="112" t="n">
        <v>509320</v>
      </c>
      <c r="D54" s="112" t="n">
        <v>434901</v>
      </c>
      <c r="E54" s="112" t="n">
        <v>413331</v>
      </c>
      <c r="F54" s="112" t="n">
        <v>848232</v>
      </c>
      <c r="G54" s="112" t="n">
        <v>136332</v>
      </c>
      <c r="H54" s="112" t="n">
        <v>3547</v>
      </c>
      <c r="I54" s="112" t="n">
        <v>427946</v>
      </c>
      <c r="J54" s="112" t="n">
        <v>497480</v>
      </c>
      <c r="K54" s="112" t="n">
        <v>925426</v>
      </c>
      <c r="L54" s="112" t="n">
        <v>7408</v>
      </c>
      <c r="M54" s="112" t="n">
        <v>3252</v>
      </c>
      <c r="N54" s="114" t="n">
        <v>77194</v>
      </c>
    </row>
    <row r="55" customFormat="false" ht="15" hidden="false" customHeight="true" outlineLevel="0" collapsed="false">
      <c r="A55" s="96" t="s">
        <v>361</v>
      </c>
      <c r="B55" s="111" t="s">
        <v>320</v>
      </c>
      <c r="C55" s="112" t="n">
        <v>523847</v>
      </c>
      <c r="D55" s="112" t="n">
        <v>446671</v>
      </c>
      <c r="E55" s="112" t="n">
        <v>421298</v>
      </c>
      <c r="F55" s="112" t="n">
        <v>867969</v>
      </c>
      <c r="G55" s="112" t="n">
        <v>136462</v>
      </c>
      <c r="H55" s="112" t="n">
        <v>3602</v>
      </c>
      <c r="I55" s="112" t="n">
        <v>418712</v>
      </c>
      <c r="J55" s="112" t="n">
        <v>482579</v>
      </c>
      <c r="K55" s="112" t="n">
        <v>901291</v>
      </c>
      <c r="L55" s="112" t="n">
        <v>7287</v>
      </c>
      <c r="M55" s="112" t="n">
        <v>3222</v>
      </c>
      <c r="N55" s="114" t="n">
        <v>33322</v>
      </c>
    </row>
    <row r="56" customFormat="false" ht="15" hidden="false" customHeight="true" outlineLevel="0" collapsed="false">
      <c r="A56" s="96" t="s">
        <v>362</v>
      </c>
      <c r="B56" s="111" t="s">
        <v>320</v>
      </c>
      <c r="C56" s="112" t="n">
        <v>534903</v>
      </c>
      <c r="D56" s="112" t="n">
        <v>459051</v>
      </c>
      <c r="E56" s="112" t="n">
        <v>433942</v>
      </c>
      <c r="F56" s="112" t="n">
        <v>892993</v>
      </c>
      <c r="G56" s="112" t="n">
        <v>140106</v>
      </c>
      <c r="H56" s="112" t="n">
        <v>3474</v>
      </c>
      <c r="I56" s="112" t="n">
        <v>417428</v>
      </c>
      <c r="J56" s="112" t="n">
        <v>483199</v>
      </c>
      <c r="K56" s="112" t="n">
        <v>900627</v>
      </c>
      <c r="L56" s="112" t="n">
        <v>6822</v>
      </c>
      <c r="M56" s="112" t="n">
        <v>2825</v>
      </c>
      <c r="N56" s="114" t="n">
        <v>7634</v>
      </c>
    </row>
    <row r="57" customFormat="false" ht="15" hidden="false" customHeight="true" outlineLevel="0" collapsed="false">
      <c r="A57" s="96" t="s">
        <v>363</v>
      </c>
      <c r="B57" s="111" t="s">
        <v>320</v>
      </c>
      <c r="C57" s="112" t="n">
        <v>529597</v>
      </c>
      <c r="D57" s="112" t="n">
        <v>451586</v>
      </c>
      <c r="E57" s="112" t="n">
        <v>428873</v>
      </c>
      <c r="F57" s="112" t="n">
        <v>880459</v>
      </c>
      <c r="G57" s="112" t="n">
        <v>136582</v>
      </c>
      <c r="H57" s="112" t="n">
        <v>3247</v>
      </c>
      <c r="I57" s="112" t="n">
        <v>417098</v>
      </c>
      <c r="J57" s="112" t="n">
        <v>486343</v>
      </c>
      <c r="K57" s="112" t="n">
        <v>903441</v>
      </c>
      <c r="L57" s="112" t="n">
        <v>6582</v>
      </c>
      <c r="M57" s="112" t="n">
        <v>2723</v>
      </c>
      <c r="N57" s="114" t="n">
        <v>22982</v>
      </c>
    </row>
    <row r="58" customFormat="false" ht="15" hidden="false" customHeight="true" outlineLevel="0" collapsed="false">
      <c r="A58" s="96" t="s">
        <v>364</v>
      </c>
      <c r="B58" s="111" t="s">
        <v>320</v>
      </c>
      <c r="C58" s="112" t="n">
        <v>516388</v>
      </c>
      <c r="D58" s="112" t="n">
        <v>465379</v>
      </c>
      <c r="E58" s="112" t="n">
        <v>440296</v>
      </c>
      <c r="F58" s="112" t="n">
        <v>905675</v>
      </c>
      <c r="G58" s="112" t="n">
        <v>138755</v>
      </c>
      <c r="H58" s="112" t="n">
        <v>3202</v>
      </c>
      <c r="I58" s="112" t="n">
        <v>425093</v>
      </c>
      <c r="J58" s="112" t="n">
        <v>496352</v>
      </c>
      <c r="K58" s="112" t="n">
        <v>921445</v>
      </c>
      <c r="L58" s="112" t="n">
        <v>6385</v>
      </c>
      <c r="M58" s="112" t="n">
        <v>2488</v>
      </c>
      <c r="N58" s="114" t="n">
        <v>15770</v>
      </c>
    </row>
    <row r="59" customFormat="false" ht="15" hidden="false" customHeight="true" outlineLevel="0" collapsed="false">
      <c r="A59" s="96" t="s">
        <v>365</v>
      </c>
      <c r="B59" s="111" t="s">
        <v>320</v>
      </c>
      <c r="C59" s="112" t="n">
        <v>454291</v>
      </c>
      <c r="D59" s="112" t="n">
        <v>426098</v>
      </c>
      <c r="E59" s="112" t="n">
        <v>403921</v>
      </c>
      <c r="F59" s="112" t="n">
        <v>830019</v>
      </c>
      <c r="G59" s="112" t="n">
        <v>125187</v>
      </c>
      <c r="H59" s="112" t="n">
        <v>2741</v>
      </c>
      <c r="I59" s="112" t="n">
        <v>421818</v>
      </c>
      <c r="J59" s="112" t="n">
        <v>489427</v>
      </c>
      <c r="K59" s="112" t="n">
        <v>911245</v>
      </c>
      <c r="L59" s="112" t="n">
        <v>5711</v>
      </c>
      <c r="M59" s="112" t="n">
        <v>2101</v>
      </c>
      <c r="N59" s="114" t="n">
        <v>81226</v>
      </c>
    </row>
    <row r="60" customFormat="false" ht="15" hidden="false" customHeight="true" outlineLevel="0" collapsed="false">
      <c r="A60" s="96" t="s">
        <v>366</v>
      </c>
      <c r="B60" s="111" t="s">
        <v>320</v>
      </c>
      <c r="C60" s="112" t="n">
        <v>453428</v>
      </c>
      <c r="D60" s="112" t="n">
        <v>414807</v>
      </c>
      <c r="E60" s="112" t="n">
        <v>394307</v>
      </c>
      <c r="F60" s="112" t="n">
        <v>809114</v>
      </c>
      <c r="G60" s="112" t="n">
        <v>120448</v>
      </c>
      <c r="H60" s="112" t="n">
        <v>2660</v>
      </c>
      <c r="I60" s="112" t="n">
        <v>410583</v>
      </c>
      <c r="J60" s="112" t="n">
        <v>474860</v>
      </c>
      <c r="K60" s="112" t="n">
        <v>885443</v>
      </c>
      <c r="L60" s="112" t="n">
        <v>4992</v>
      </c>
      <c r="M60" s="112" t="n">
        <v>2039</v>
      </c>
      <c r="N60" s="114" t="n">
        <v>76329</v>
      </c>
    </row>
    <row r="61" customFormat="false" ht="15" hidden="false" customHeight="true" outlineLevel="0" collapsed="false">
      <c r="A61" s="96" t="s">
        <v>367</v>
      </c>
      <c r="B61" s="111" t="s">
        <v>320</v>
      </c>
      <c r="C61" s="112" t="n">
        <v>442605</v>
      </c>
      <c r="D61" s="112" t="n">
        <v>410071</v>
      </c>
      <c r="E61" s="112" t="n">
        <v>388376</v>
      </c>
      <c r="F61" s="112" t="n">
        <v>798447</v>
      </c>
      <c r="G61" s="112" t="n">
        <v>118284</v>
      </c>
      <c r="H61" s="112" t="n">
        <v>2467</v>
      </c>
      <c r="I61" s="112" t="n">
        <v>415874</v>
      </c>
      <c r="J61" s="112" t="n">
        <v>481396</v>
      </c>
      <c r="K61" s="112" t="n">
        <v>897270</v>
      </c>
      <c r="L61" s="112" t="n">
        <v>4665</v>
      </c>
      <c r="M61" s="112" t="n">
        <v>1891</v>
      </c>
      <c r="N61" s="114" t="n">
        <v>98823</v>
      </c>
    </row>
    <row r="62" customFormat="false" ht="15" hidden="false" customHeight="true" outlineLevel="0" collapsed="false">
      <c r="A62" s="96" t="s">
        <v>368</v>
      </c>
      <c r="B62" s="111" t="s">
        <v>320</v>
      </c>
      <c r="C62" s="112" t="n">
        <v>440244</v>
      </c>
      <c r="D62" s="112" t="n">
        <v>395869</v>
      </c>
      <c r="E62" s="112" t="n">
        <v>373734</v>
      </c>
      <c r="F62" s="112" t="n">
        <v>769603</v>
      </c>
      <c r="G62" s="112" t="n">
        <v>118460</v>
      </c>
      <c r="H62" s="112" t="n">
        <v>3113</v>
      </c>
      <c r="I62" s="112" t="n">
        <v>409375</v>
      </c>
      <c r="J62" s="112" t="n">
        <v>475286</v>
      </c>
      <c r="K62" s="112" t="n">
        <v>884661</v>
      </c>
      <c r="L62" s="112" t="n">
        <v>4309</v>
      </c>
      <c r="M62" s="112" t="n">
        <v>1853</v>
      </c>
      <c r="N62" s="114" t="n">
        <v>115058</v>
      </c>
    </row>
    <row r="63" customFormat="false" ht="15" hidden="false" customHeight="true" outlineLevel="0" collapsed="false">
      <c r="A63" s="96" t="s">
        <v>369</v>
      </c>
      <c r="B63" s="111" t="s">
        <v>320</v>
      </c>
      <c r="C63" s="112" t="n">
        <v>430534</v>
      </c>
      <c r="D63" s="112" t="n">
        <v>392729</v>
      </c>
      <c r="E63" s="112" t="n">
        <v>372492</v>
      </c>
      <c r="F63" s="112" t="n">
        <v>765221</v>
      </c>
      <c r="G63" s="112" t="n">
        <v>122876</v>
      </c>
      <c r="H63" s="112" t="n">
        <v>3405</v>
      </c>
      <c r="I63" s="112" t="n">
        <v>410663</v>
      </c>
      <c r="J63" s="112" t="n">
        <v>473925</v>
      </c>
      <c r="K63" s="112" t="n">
        <v>884588</v>
      </c>
      <c r="L63" s="112" t="n">
        <v>4053</v>
      </c>
      <c r="M63" s="112" t="n">
        <v>1839</v>
      </c>
      <c r="N63" s="114" t="n">
        <v>119367</v>
      </c>
    </row>
    <row r="64" customFormat="false" ht="15" hidden="false" customHeight="true" outlineLevel="0" collapsed="false">
      <c r="A64" s="98" t="s">
        <v>370</v>
      </c>
      <c r="B64" s="111" t="s">
        <v>320</v>
      </c>
      <c r="C64" s="112" t="n">
        <v>427297</v>
      </c>
      <c r="D64" s="112" t="n">
        <v>409213</v>
      </c>
      <c r="E64" s="112" t="n">
        <v>386800</v>
      </c>
      <c r="F64" s="112" t="n">
        <v>796013</v>
      </c>
      <c r="G64" s="112" t="n">
        <v>135700</v>
      </c>
      <c r="H64" s="112" t="n">
        <v>3573</v>
      </c>
      <c r="I64" s="112" t="n">
        <v>408082</v>
      </c>
      <c r="J64" s="112" t="n">
        <v>474761</v>
      </c>
      <c r="K64" s="112" t="n">
        <v>882843</v>
      </c>
      <c r="L64" s="112" t="n">
        <v>3962</v>
      </c>
      <c r="M64" s="112" t="n">
        <v>1867</v>
      </c>
      <c r="N64" s="114" t="n">
        <v>86830</v>
      </c>
    </row>
    <row r="65" customFormat="false" ht="15" hidden="false" customHeight="true" outlineLevel="0" collapsed="false">
      <c r="A65" s="98" t="s">
        <v>371</v>
      </c>
      <c r="B65" s="111" t="s">
        <v>320</v>
      </c>
      <c r="C65" s="112" t="n">
        <v>422776</v>
      </c>
      <c r="D65" s="116" t="n">
        <v>417006</v>
      </c>
      <c r="E65" s="116" t="n">
        <v>395167</v>
      </c>
      <c r="F65" s="112" t="n">
        <v>812173</v>
      </c>
      <c r="G65" s="116" t="n">
        <v>145833</v>
      </c>
      <c r="H65" s="116" t="n">
        <v>3510</v>
      </c>
      <c r="I65" s="116" t="n">
        <v>398313</v>
      </c>
      <c r="J65" s="116" t="n">
        <v>462076</v>
      </c>
      <c r="K65" s="112" t="n">
        <v>860389</v>
      </c>
      <c r="L65" s="116" t="n">
        <v>3951</v>
      </c>
      <c r="M65" s="116" t="n">
        <v>1779</v>
      </c>
      <c r="N65" s="114" t="n">
        <v>48216</v>
      </c>
    </row>
    <row r="66" customFormat="false" ht="15" hidden="false" customHeight="true" outlineLevel="0" collapsed="false">
      <c r="A66" s="98" t="s">
        <v>372</v>
      </c>
      <c r="B66" s="111" t="s">
        <v>320</v>
      </c>
      <c r="C66" s="112" t="n">
        <v>417420</v>
      </c>
      <c r="D66" s="116" t="n">
        <v>402865</v>
      </c>
      <c r="E66" s="116" t="n">
        <v>382169</v>
      </c>
      <c r="F66" s="112" t="n">
        <v>785034</v>
      </c>
      <c r="G66" s="116" t="n">
        <v>157117</v>
      </c>
      <c r="H66" s="116" t="n">
        <v>3190</v>
      </c>
      <c r="I66" s="116" t="n">
        <v>393443</v>
      </c>
      <c r="J66" s="116" t="n">
        <v>458939</v>
      </c>
      <c r="K66" s="112" t="n">
        <v>852382</v>
      </c>
      <c r="L66" s="116" t="n">
        <v>3666</v>
      </c>
      <c r="M66" s="116" t="n">
        <v>1677</v>
      </c>
      <c r="N66" s="114" t="n">
        <v>67348</v>
      </c>
    </row>
    <row r="67" customFormat="false" ht="15" hidden="false" customHeight="true" outlineLevel="0" collapsed="false">
      <c r="A67" s="98" t="s">
        <v>373</v>
      </c>
      <c r="B67" s="111" t="s">
        <v>320</v>
      </c>
      <c r="C67" s="112" t="n">
        <v>430674</v>
      </c>
      <c r="D67" s="116" t="n">
        <v>396296</v>
      </c>
      <c r="E67" s="116" t="n">
        <v>374448</v>
      </c>
      <c r="F67" s="112" t="n">
        <v>770744</v>
      </c>
      <c r="G67" s="116" t="n">
        <v>170634</v>
      </c>
      <c r="H67" s="116" t="n">
        <v>3118</v>
      </c>
      <c r="I67" s="116" t="n">
        <v>390742</v>
      </c>
      <c r="J67" s="116" t="n">
        <v>455588</v>
      </c>
      <c r="K67" s="112" t="n">
        <v>846330</v>
      </c>
      <c r="L67" s="116" t="n">
        <v>3496</v>
      </c>
      <c r="M67" s="116" t="n">
        <v>1685</v>
      </c>
      <c r="N67" s="114" t="n">
        <v>75586</v>
      </c>
    </row>
    <row r="68" customFormat="false" ht="15" hidden="false" customHeight="true" outlineLevel="0" collapsed="false">
      <c r="A68" s="98" t="s">
        <v>374</v>
      </c>
      <c r="B68" s="111" t="s">
        <v>320</v>
      </c>
      <c r="C68" s="112" t="n">
        <v>418550</v>
      </c>
      <c r="D68" s="116" t="n">
        <v>393323</v>
      </c>
      <c r="E68" s="116" t="n">
        <v>373676</v>
      </c>
      <c r="F68" s="112" t="n">
        <v>766999</v>
      </c>
      <c r="G68" s="116" t="n">
        <v>179574</v>
      </c>
      <c r="H68" s="116" t="n">
        <v>3084</v>
      </c>
      <c r="I68" s="116" t="n">
        <v>388981</v>
      </c>
      <c r="J68" s="116" t="n">
        <v>449816</v>
      </c>
      <c r="K68" s="112" t="n">
        <v>838797</v>
      </c>
      <c r="L68" s="116" t="n">
        <v>3362</v>
      </c>
      <c r="M68" s="116" t="n">
        <v>1594</v>
      </c>
      <c r="N68" s="114" t="n">
        <v>71798</v>
      </c>
    </row>
    <row r="69" customFormat="false" ht="15" hidden="false" customHeight="true" outlineLevel="0" collapsed="false">
      <c r="A69" s="98" t="s">
        <v>375</v>
      </c>
      <c r="B69" s="111" t="s">
        <v>320</v>
      </c>
      <c r="C69" s="112" t="n">
        <v>389591</v>
      </c>
      <c r="D69" s="116" t="n">
        <v>377586</v>
      </c>
      <c r="E69" s="116" t="n">
        <v>356889</v>
      </c>
      <c r="F69" s="112" t="n">
        <v>734475</v>
      </c>
      <c r="G69" s="116" t="n">
        <v>183816</v>
      </c>
      <c r="H69" s="116" t="n">
        <v>2881</v>
      </c>
      <c r="I69" s="116" t="n">
        <v>383887</v>
      </c>
      <c r="J69" s="116" t="n">
        <v>444654</v>
      </c>
      <c r="K69" s="112" t="n">
        <v>828541</v>
      </c>
      <c r="L69" s="116" t="n">
        <v>3163</v>
      </c>
      <c r="M69" s="116" t="n">
        <v>1498</v>
      </c>
      <c r="N69" s="114" t="n">
        <v>94066</v>
      </c>
    </row>
    <row r="70" customFormat="false" ht="15" hidden="false" customHeight="true" outlineLevel="0" collapsed="false">
      <c r="A70" s="98" t="s">
        <v>376</v>
      </c>
      <c r="B70" s="111" t="s">
        <v>320</v>
      </c>
      <c r="C70" s="116" t="n">
        <v>391963</v>
      </c>
      <c r="D70" s="116" t="n">
        <v>369277</v>
      </c>
      <c r="E70" s="116" t="n">
        <v>349973</v>
      </c>
      <c r="F70" s="112" t="n">
        <v>719250</v>
      </c>
      <c r="G70" s="116" t="n">
        <v>187961</v>
      </c>
      <c r="H70" s="116" t="n">
        <v>2700</v>
      </c>
      <c r="I70" s="116" t="n">
        <v>389116</v>
      </c>
      <c r="J70" s="116" t="n">
        <v>452570</v>
      </c>
      <c r="K70" s="112" t="n">
        <v>841686</v>
      </c>
      <c r="L70" s="116" t="n">
        <v>3036</v>
      </c>
      <c r="M70" s="116" t="n">
        <v>1507</v>
      </c>
      <c r="N70" s="114" t="n">
        <v>122436</v>
      </c>
    </row>
    <row r="71" customFormat="false" ht="15" hidden="false" customHeight="true" outlineLevel="0" collapsed="false">
      <c r="A71" s="98" t="s">
        <v>377</v>
      </c>
      <c r="B71" s="111" t="s">
        <v>320</v>
      </c>
      <c r="C71" s="116" t="n">
        <v>382911</v>
      </c>
      <c r="D71" s="116" t="n">
        <v>362709</v>
      </c>
      <c r="E71" s="116" t="n">
        <v>344012</v>
      </c>
      <c r="F71" s="112" t="n">
        <v>706721</v>
      </c>
      <c r="G71" s="116" t="n">
        <v>190641</v>
      </c>
      <c r="H71" s="116" t="n">
        <v>2699</v>
      </c>
      <c r="I71" s="116" t="n">
        <v>396270</v>
      </c>
      <c r="J71" s="116" t="n">
        <v>457676</v>
      </c>
      <c r="K71" s="112" t="n">
        <v>853946</v>
      </c>
      <c r="L71" s="116" t="n">
        <v>2990</v>
      </c>
      <c r="M71" s="116" t="n">
        <v>1494</v>
      </c>
      <c r="N71" s="114" t="n">
        <v>147225</v>
      </c>
    </row>
    <row r="72" customFormat="false" ht="15.75" hidden="false" customHeight="false" outlineLevel="0" collapsed="false">
      <c r="A72" s="98" t="s">
        <v>378</v>
      </c>
      <c r="B72" s="111" t="s">
        <v>320</v>
      </c>
      <c r="C72" s="116" t="n">
        <v>395992</v>
      </c>
      <c r="D72" s="116" t="n">
        <v>362017</v>
      </c>
      <c r="E72" s="116" t="n">
        <v>343605</v>
      </c>
      <c r="F72" s="112" t="n">
        <v>705622</v>
      </c>
      <c r="G72" s="116" t="n">
        <v>197129</v>
      </c>
      <c r="H72" s="116" t="n">
        <v>2728</v>
      </c>
      <c r="I72" s="116" t="n">
        <v>383388</v>
      </c>
      <c r="J72" s="116" t="n">
        <v>434883</v>
      </c>
      <c r="K72" s="112" t="n">
        <v>818271</v>
      </c>
      <c r="L72" s="116" t="n">
        <v>2918</v>
      </c>
      <c r="M72" s="116" t="n">
        <v>1446</v>
      </c>
      <c r="N72" s="114" t="n">
        <v>112649</v>
      </c>
    </row>
    <row r="73" customFormat="false" ht="15.75" hidden="false" customHeight="false" outlineLevel="0" collapsed="false">
      <c r="A73" s="98" t="s">
        <v>379</v>
      </c>
      <c r="B73" s="111" t="s">
        <v>320</v>
      </c>
      <c r="C73" s="116" t="n">
        <v>388451</v>
      </c>
      <c r="D73" s="116" t="n">
        <v>351757</v>
      </c>
      <c r="E73" s="116" t="n">
        <v>334038</v>
      </c>
      <c r="F73" s="112" t="n">
        <v>685795</v>
      </c>
      <c r="G73" s="116" t="n">
        <v>200122</v>
      </c>
      <c r="H73" s="116" t="n">
        <v>2487</v>
      </c>
      <c r="I73" s="116" t="n">
        <v>388554</v>
      </c>
      <c r="J73" s="116" t="n">
        <v>441673</v>
      </c>
      <c r="K73" s="112" t="n">
        <v>830227</v>
      </c>
      <c r="L73" s="116" t="n">
        <v>2696</v>
      </c>
      <c r="M73" s="116" t="n">
        <v>1330</v>
      </c>
      <c r="N73" s="114" t="n">
        <v>144432</v>
      </c>
    </row>
    <row r="74" customFormat="false" ht="15.75" hidden="false" customHeight="false" outlineLevel="0" collapsed="false">
      <c r="A74" s="98" t="s">
        <v>380</v>
      </c>
      <c r="B74" s="111" t="s">
        <v>320</v>
      </c>
      <c r="C74" s="116" t="n">
        <v>373681</v>
      </c>
      <c r="D74" s="116" t="n">
        <v>345816</v>
      </c>
      <c r="E74" s="116" t="n">
        <v>326908</v>
      </c>
      <c r="F74" s="112" t="n">
        <v>672724</v>
      </c>
      <c r="G74" s="116" t="n">
        <v>201519</v>
      </c>
      <c r="H74" s="116" t="n">
        <v>2420</v>
      </c>
      <c r="I74" s="116" t="n">
        <v>385940</v>
      </c>
      <c r="J74" s="116" t="n">
        <v>435687</v>
      </c>
      <c r="K74" s="112" t="n">
        <v>821627</v>
      </c>
      <c r="L74" s="116" t="n">
        <v>2579</v>
      </c>
      <c r="M74" s="116" t="n">
        <v>1324</v>
      </c>
      <c r="N74" s="114" t="n">
        <v>148903</v>
      </c>
    </row>
    <row r="75" customFormat="false" ht="15.75" hidden="false" customHeight="false" outlineLevel="0" collapsed="false">
      <c r="A75" s="98" t="s">
        <v>381</v>
      </c>
      <c r="B75" s="111" t="s">
        <v>320</v>
      </c>
      <c r="C75" s="116" t="n">
        <v>368922</v>
      </c>
      <c r="D75" s="116" t="n">
        <v>351839</v>
      </c>
      <c r="E75" s="116" t="n">
        <v>333023</v>
      </c>
      <c r="F75" s="116" t="n">
        <v>684862</v>
      </c>
      <c r="G75" s="116" t="n">
        <v>211053</v>
      </c>
      <c r="H75" s="116" t="n">
        <v>2371</v>
      </c>
      <c r="I75" s="116" t="n">
        <v>391139</v>
      </c>
      <c r="J75" s="116" t="n">
        <v>436016</v>
      </c>
      <c r="K75" s="116" t="n">
        <v>827155</v>
      </c>
      <c r="L75" s="116" t="n">
        <v>2656</v>
      </c>
      <c r="M75" s="116" t="n">
        <v>1424</v>
      </c>
      <c r="N75" s="117" t="n">
        <v>-142293</v>
      </c>
    </row>
    <row r="76" s="119" customFormat="true" ht="15.75" hidden="false" customHeight="true" outlineLevel="0" collapsed="false">
      <c r="A76" s="98" t="s">
        <v>382</v>
      </c>
      <c r="B76" s="118"/>
      <c r="C76" s="116" t="n">
        <v>377055</v>
      </c>
      <c r="D76" s="116" t="n">
        <v>349862</v>
      </c>
      <c r="E76" s="116" t="n">
        <v>332652</v>
      </c>
      <c r="F76" s="116" t="n">
        <v>682514</v>
      </c>
      <c r="G76" s="116" t="n">
        <v>218887</v>
      </c>
      <c r="H76" s="116" t="n">
        <v>2412</v>
      </c>
      <c r="I76" s="116" t="n">
        <v>397651</v>
      </c>
      <c r="J76" s="116" t="n">
        <v>446788</v>
      </c>
      <c r="K76" s="116" t="n">
        <v>844439</v>
      </c>
      <c r="L76" s="116" t="n">
        <v>2414</v>
      </c>
      <c r="M76" s="116" t="n">
        <v>1220</v>
      </c>
      <c r="N76" s="117" t="n">
        <v>-161925</v>
      </c>
    </row>
    <row r="77" s="119" customFormat="true" ht="15.75" hidden="false" customHeight="true" outlineLevel="0" collapsed="false">
      <c r="A77" s="98" t="s">
        <v>383</v>
      </c>
      <c r="B77" s="118"/>
      <c r="C77" s="116" t="n">
        <v>378439</v>
      </c>
      <c r="D77" s="116" t="n">
        <v>341249</v>
      </c>
      <c r="E77" s="116" t="n">
        <v>323877</v>
      </c>
      <c r="F77" s="116" t="n">
        <v>665126</v>
      </c>
      <c r="G77" s="116" t="n">
        <v>217758</v>
      </c>
      <c r="H77" s="116" t="n">
        <v>2338</v>
      </c>
      <c r="I77" s="116" t="n">
        <v>404969</v>
      </c>
      <c r="J77" s="116" t="n">
        <v>449575</v>
      </c>
      <c r="K77" s="116" t="n">
        <v>854544</v>
      </c>
      <c r="L77" s="116" t="n">
        <v>2334</v>
      </c>
      <c r="M77" s="116" t="n">
        <v>1220</v>
      </c>
      <c r="N77" s="117" t="n">
        <v>-189418</v>
      </c>
    </row>
    <row r="78" customFormat="false" ht="15.75" hidden="false" customHeight="true" outlineLevel="0" collapsed="false">
      <c r="A78" s="98" t="s">
        <v>384</v>
      </c>
      <c r="B78" s="118"/>
      <c r="C78" s="116" t="n">
        <v>382047</v>
      </c>
      <c r="D78" s="116" t="n">
        <v>347237</v>
      </c>
      <c r="E78" s="116" t="n">
        <v>330710</v>
      </c>
      <c r="F78" s="116" t="n">
        <v>677947</v>
      </c>
      <c r="G78" s="116" t="n">
        <v>225472</v>
      </c>
      <c r="H78" s="116" t="n">
        <v>2466</v>
      </c>
      <c r="I78" s="116" t="n">
        <v>409022</v>
      </c>
      <c r="J78" s="116" t="n">
        <v>449746</v>
      </c>
      <c r="K78" s="116" t="n">
        <v>858768</v>
      </c>
      <c r="L78" s="116" t="n">
        <v>2322</v>
      </c>
      <c r="M78" s="116" t="n">
        <v>1175</v>
      </c>
      <c r="N78" s="117" t="n">
        <v>-180821</v>
      </c>
    </row>
    <row r="79" customFormat="false" ht="15.75" hidden="false" customHeight="true" outlineLevel="0" collapsed="false">
      <c r="A79" s="98" t="s">
        <v>385</v>
      </c>
      <c r="B79" s="118"/>
      <c r="C79" s="116" t="n">
        <v>377816</v>
      </c>
      <c r="D79" s="116" t="n">
        <v>339899</v>
      </c>
      <c r="E79" s="116" t="n">
        <v>322786</v>
      </c>
      <c r="F79" s="116" t="n">
        <v>662685</v>
      </c>
      <c r="G79" s="116" t="n">
        <v>224744</v>
      </c>
      <c r="H79" s="116" t="n">
        <v>2387</v>
      </c>
      <c r="I79" s="116" t="n">
        <v>407628</v>
      </c>
      <c r="J79" s="116" t="n">
        <v>444700</v>
      </c>
      <c r="K79" s="116" t="n">
        <v>852328</v>
      </c>
      <c r="L79" s="116" t="n">
        <v>2408</v>
      </c>
      <c r="M79" s="116" t="n">
        <v>1250</v>
      </c>
      <c r="N79" s="117" t="n">
        <v>-189643</v>
      </c>
    </row>
    <row r="80" customFormat="false" ht="15" hidden="false" customHeight="true" outlineLevel="0" collapsed="false">
      <c r="A80" s="98"/>
      <c r="B80" s="109"/>
      <c r="C80" s="116"/>
      <c r="D80" s="116"/>
      <c r="E80" s="116"/>
      <c r="F80" s="116"/>
      <c r="G80" s="116"/>
      <c r="H80" s="116"/>
      <c r="I80" s="116"/>
      <c r="J80" s="116"/>
      <c r="K80" s="116"/>
      <c r="L80" s="116"/>
      <c r="M80" s="116"/>
      <c r="N80" s="117"/>
    </row>
    <row r="81" customFormat="false" ht="15" hidden="false" customHeight="true" outlineLevel="0" collapsed="false">
      <c r="A81" s="120" t="s">
        <v>386</v>
      </c>
      <c r="J81" s="98" t="s">
        <v>387</v>
      </c>
    </row>
    <row r="82" customFormat="false" ht="15.75" hidden="false" customHeight="false" outlineLevel="0" collapsed="false">
      <c r="A82" s="96" t="s">
        <v>388</v>
      </c>
      <c r="J82" s="96" t="s">
        <v>389</v>
      </c>
    </row>
    <row r="83" customFormat="false" ht="15.75" hidden="false" customHeight="false" outlineLevel="0" collapsed="false">
      <c r="A83" s="96" t="s">
        <v>390</v>
      </c>
      <c r="J83" s="98"/>
    </row>
    <row r="84" customFormat="false" ht="15.75" hidden="false" customHeight="false" outlineLevel="0" collapsed="false">
      <c r="A84" s="96" t="s">
        <v>391</v>
      </c>
    </row>
    <row r="85" customFormat="false" ht="15.75" hidden="false" customHeight="false" outlineLevel="0" collapsed="false">
      <c r="A85" s="96" t="s">
        <v>392</v>
      </c>
    </row>
    <row r="87" customFormat="false" ht="15.75" hidden="false" customHeight="false" outlineLevel="0" collapsed="false">
      <c r="F87" s="96" t="s">
        <v>320</v>
      </c>
    </row>
  </sheetData>
  <mergeCells count="8">
    <mergeCell ref="D7:G7"/>
    <mergeCell ref="I7:M7"/>
    <mergeCell ref="N7:N12"/>
    <mergeCell ref="G8:G12"/>
    <mergeCell ref="L8:M8"/>
    <mergeCell ref="A9:B9"/>
    <mergeCell ref="L9:L12"/>
    <mergeCell ref="M9:M12"/>
  </mergeCells>
  <printOptions headings="false" gridLines="false" gridLinesSet="true" horizontalCentered="true" verticalCentered="false"/>
  <pageMargins left="0.590277777777778" right="0.590277777777778" top="0.747916666666667" bottom="0.590277777777778"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X6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24" width="8.85"/>
    <col collapsed="false" customWidth="true" hidden="false" outlineLevel="0" max="3" min="3" style="24" width="12.85"/>
    <col collapsed="false" customWidth="true" hidden="false" outlineLevel="0" max="4" min="4" style="24" width="8.85"/>
    <col collapsed="false" customWidth="false" hidden="false" outlineLevel="0" max="5" min="5" style="24" width="11.42"/>
    <col collapsed="false" customWidth="true" hidden="false" outlineLevel="0" max="6" min="6" style="24" width="8.99"/>
    <col collapsed="false" customWidth="true" hidden="false" outlineLevel="0" max="7" min="7" style="24" width="11.56"/>
    <col collapsed="false" customWidth="true" hidden="false" outlineLevel="0" max="8" min="8" style="24" width="12.42"/>
    <col collapsed="false" customWidth="true" hidden="false" outlineLevel="0" max="9" min="9" style="24" width="15.13"/>
    <col collapsed="false" customWidth="true" hidden="false" outlineLevel="0" max="10" min="10" style="24" width="8.85"/>
    <col collapsed="false" customWidth="false" hidden="false" outlineLevel="0" max="11" min="11" style="24" width="11.42"/>
    <col collapsed="false" customWidth="true" hidden="false" outlineLevel="0" max="12" min="12" style="24" width="8.85"/>
    <col collapsed="false" customWidth="true" hidden="false" outlineLevel="0" max="13" min="13" style="24" width="12.28"/>
    <col collapsed="false" customWidth="true" hidden="false" outlineLevel="0" max="14" min="14" style="24" width="10.13"/>
    <col collapsed="false" customWidth="true" hidden="false" outlineLevel="0" max="15" min="15" style="24" width="12.28"/>
    <col collapsed="false" customWidth="true" hidden="false" outlineLevel="0" max="16" min="16" style="24" width="14.7"/>
    <col collapsed="false" customWidth="false" hidden="false" outlineLevel="0" max="257" min="17" style="24" width="11.42"/>
  </cols>
  <sheetData>
    <row r="1" customFormat="false" ht="20.1" hidden="false" customHeight="true" outlineLevel="0" collapsed="false">
      <c r="A1" s="33" t="s">
        <v>1834</v>
      </c>
      <c r="B1" s="608"/>
      <c r="C1" s="608"/>
      <c r="D1" s="608"/>
      <c r="E1" s="608"/>
      <c r="F1" s="608"/>
      <c r="G1" s="608"/>
      <c r="H1" s="608"/>
      <c r="I1" s="608"/>
      <c r="J1" s="608"/>
      <c r="K1" s="608"/>
      <c r="L1" s="608"/>
      <c r="M1" s="608"/>
      <c r="N1" s="608"/>
    </row>
    <row r="2" customFormat="false" ht="20.1" hidden="false" customHeight="true" outlineLevel="0" collapsed="false">
      <c r="A2" s="1104"/>
      <c r="B2" s="608"/>
      <c r="C2" s="608"/>
      <c r="D2" s="608"/>
      <c r="E2" s="608"/>
      <c r="F2" s="608"/>
      <c r="G2" s="608"/>
      <c r="H2" s="608"/>
      <c r="I2" s="608"/>
      <c r="J2" s="608"/>
      <c r="K2" s="608"/>
      <c r="L2" s="608"/>
      <c r="M2" s="608"/>
      <c r="N2" s="608"/>
    </row>
    <row r="3" customFormat="false" ht="20.1" hidden="false" customHeight="true" outlineLevel="0" collapsed="false">
      <c r="A3" s="34" t="s">
        <v>2136</v>
      </c>
      <c r="B3" s="608"/>
      <c r="C3" s="608"/>
      <c r="D3" s="608"/>
      <c r="E3" s="608"/>
      <c r="F3" s="608"/>
      <c r="G3" s="608"/>
      <c r="H3" s="608"/>
      <c r="I3" s="608"/>
      <c r="J3" s="608"/>
      <c r="K3" s="608"/>
      <c r="L3" s="608"/>
      <c r="M3" s="608"/>
      <c r="N3" s="608"/>
    </row>
    <row r="4" customFormat="false" ht="20.1" hidden="false" customHeight="true" outlineLevel="0" collapsed="false"/>
    <row r="5" customFormat="false" ht="20.1" hidden="false" customHeight="true" outlineLevel="0" collapsed="false">
      <c r="A5" s="1105" t="s">
        <v>308</v>
      </c>
      <c r="B5" s="1106"/>
      <c r="C5" s="1107"/>
      <c r="D5" s="1106"/>
      <c r="E5" s="1107"/>
      <c r="F5" s="1106"/>
      <c r="G5" s="1107"/>
      <c r="H5" s="1108" t="s">
        <v>2137</v>
      </c>
      <c r="I5" s="1108"/>
      <c r="J5" s="1109" t="s">
        <v>2138</v>
      </c>
      <c r="K5" s="1109"/>
      <c r="L5" s="1110" t="s">
        <v>2139</v>
      </c>
      <c r="M5" s="1110"/>
      <c r="N5" s="1111" t="s">
        <v>2140</v>
      </c>
      <c r="O5" s="1111"/>
      <c r="P5" s="43"/>
      <c r="DA5" s="1011"/>
      <c r="DB5" s="1011"/>
      <c r="DC5" s="1011"/>
      <c r="DD5" s="1011"/>
      <c r="DE5" s="1011"/>
      <c r="DF5" s="1011"/>
      <c r="DG5" s="1011"/>
      <c r="DH5" s="1011"/>
      <c r="DI5" s="1011"/>
      <c r="DJ5" s="1011"/>
      <c r="DK5" s="1011"/>
      <c r="DL5" s="1011"/>
      <c r="DM5" s="1011"/>
      <c r="DN5" s="1011"/>
      <c r="DO5" s="1011"/>
      <c r="DP5" s="1011"/>
      <c r="DQ5" s="1011"/>
      <c r="DR5" s="1011"/>
      <c r="DS5" s="1011"/>
      <c r="DT5" s="1011"/>
      <c r="DU5" s="1011"/>
      <c r="DV5" s="1011"/>
      <c r="DW5" s="1011"/>
      <c r="DX5" s="1011"/>
      <c r="DY5" s="1011"/>
      <c r="DZ5" s="1011"/>
      <c r="EA5" s="1011"/>
      <c r="EB5" s="1011"/>
      <c r="EC5" s="1011"/>
      <c r="ED5" s="1011"/>
      <c r="EE5" s="1011"/>
      <c r="EF5" s="1011"/>
      <c r="EG5" s="1011"/>
      <c r="EH5" s="1011"/>
      <c r="EI5" s="1011"/>
      <c r="EJ5" s="1011"/>
      <c r="EK5" s="1011"/>
      <c r="EL5" s="1011"/>
      <c r="EM5" s="1011"/>
      <c r="EN5" s="1011"/>
      <c r="EO5" s="1011"/>
      <c r="EP5" s="1011"/>
      <c r="EQ5" s="1011"/>
      <c r="ER5" s="1011"/>
      <c r="ES5" s="1011"/>
      <c r="ET5" s="1011"/>
      <c r="EU5" s="1011"/>
      <c r="EV5" s="1011"/>
      <c r="EW5" s="1011"/>
      <c r="EX5" s="1011"/>
    </row>
    <row r="6" customFormat="false" ht="20.1" hidden="false" customHeight="true" outlineLevel="0" collapsed="false">
      <c r="A6" s="1105"/>
      <c r="B6" s="1112" t="s">
        <v>2141</v>
      </c>
      <c r="C6" s="1112"/>
      <c r="D6" s="1112" t="s">
        <v>2142</v>
      </c>
      <c r="E6" s="1112"/>
      <c r="F6" s="1113" t="s">
        <v>2142</v>
      </c>
      <c r="G6" s="1113"/>
      <c r="H6" s="1108"/>
      <c r="I6" s="1108"/>
      <c r="J6" s="1113" t="s">
        <v>2143</v>
      </c>
      <c r="K6" s="1113"/>
      <c r="L6" s="1110"/>
      <c r="M6" s="1110"/>
      <c r="N6" s="1111"/>
      <c r="O6" s="1111"/>
      <c r="P6" s="43"/>
      <c r="DA6" s="1011"/>
      <c r="DB6" s="1011"/>
      <c r="DC6" s="1011"/>
      <c r="DD6" s="1011"/>
      <c r="DE6" s="1011"/>
      <c r="DF6" s="1011"/>
      <c r="DG6" s="1011"/>
      <c r="DH6" s="1011"/>
      <c r="DI6" s="1011"/>
      <c r="DJ6" s="1011"/>
      <c r="DK6" s="1011"/>
      <c r="DL6" s="1011"/>
      <c r="DM6" s="1011"/>
      <c r="DN6" s="1011"/>
      <c r="DO6" s="1011"/>
      <c r="DP6" s="1011"/>
      <c r="DQ6" s="1011"/>
      <c r="DR6" s="1011"/>
      <c r="DS6" s="1011"/>
      <c r="DT6" s="1011"/>
      <c r="DU6" s="1011"/>
      <c r="DV6" s="1011"/>
      <c r="DW6" s="1011"/>
      <c r="DX6" s="1011"/>
      <c r="DY6" s="1011"/>
      <c r="DZ6" s="1011"/>
      <c r="EA6" s="1011"/>
      <c r="EB6" s="1011"/>
      <c r="EC6" s="1011"/>
      <c r="ED6" s="1011"/>
      <c r="EE6" s="1011"/>
      <c r="EF6" s="1011"/>
      <c r="EG6" s="1011"/>
      <c r="EH6" s="1011"/>
      <c r="EI6" s="1011"/>
      <c r="EJ6" s="1011"/>
    </row>
    <row r="7" customFormat="false" ht="20.1" hidden="false" customHeight="true" outlineLevel="0" collapsed="false">
      <c r="A7" s="1105"/>
      <c r="B7" s="1112" t="s">
        <v>2144</v>
      </c>
      <c r="C7" s="1112"/>
      <c r="D7" s="1112" t="s">
        <v>2145</v>
      </c>
      <c r="E7" s="1112"/>
      <c r="F7" s="1112" t="s">
        <v>2146</v>
      </c>
      <c r="G7" s="1112"/>
      <c r="H7" s="1108"/>
      <c r="I7" s="1108"/>
      <c r="J7" s="1113" t="s">
        <v>2147</v>
      </c>
      <c r="K7" s="1113"/>
      <c r="L7" s="1110"/>
      <c r="M7" s="1110"/>
      <c r="N7" s="1111"/>
      <c r="O7" s="1111"/>
      <c r="P7" s="43"/>
      <c r="DA7" s="1011"/>
      <c r="DB7" s="1011"/>
      <c r="DC7" s="1011"/>
      <c r="DD7" s="1011"/>
      <c r="DE7" s="1011"/>
      <c r="DF7" s="1011"/>
      <c r="DG7" s="1011"/>
      <c r="DH7" s="1011"/>
      <c r="DI7" s="1011"/>
      <c r="DJ7" s="1011"/>
      <c r="DK7" s="1011"/>
      <c r="DL7" s="1011"/>
      <c r="DM7" s="1011"/>
      <c r="DN7" s="1011"/>
      <c r="DO7" s="1011"/>
      <c r="DP7" s="1011"/>
      <c r="DQ7" s="1011"/>
      <c r="DR7" s="1011"/>
      <c r="DS7" s="1011"/>
      <c r="DT7" s="1011"/>
      <c r="DU7" s="1011"/>
      <c r="DV7" s="1011"/>
      <c r="DW7" s="1011"/>
      <c r="DX7" s="1011"/>
      <c r="DY7" s="1011"/>
      <c r="DZ7" s="1011"/>
      <c r="EA7" s="1011"/>
      <c r="EB7" s="1011"/>
      <c r="EC7" s="1011"/>
      <c r="ED7" s="1011"/>
      <c r="EE7" s="1011"/>
      <c r="EF7" s="1011"/>
      <c r="EG7" s="1011"/>
      <c r="EH7" s="1011"/>
      <c r="EI7" s="1011"/>
      <c r="EJ7" s="1011"/>
    </row>
    <row r="8" customFormat="false" ht="20.1" hidden="false" customHeight="true" outlineLevel="0" collapsed="false">
      <c r="A8" s="1105"/>
      <c r="B8" s="1112" t="s">
        <v>244</v>
      </c>
      <c r="C8" s="1112"/>
      <c r="D8" s="1112" t="s">
        <v>244</v>
      </c>
      <c r="E8" s="1112"/>
      <c r="F8" s="1112" t="s">
        <v>244</v>
      </c>
      <c r="G8" s="1112"/>
      <c r="H8" s="1108"/>
      <c r="I8" s="1108"/>
      <c r="J8" s="1113" t="s">
        <v>2148</v>
      </c>
      <c r="K8" s="1113"/>
      <c r="L8" s="1110"/>
      <c r="M8" s="1110"/>
      <c r="N8" s="1111"/>
      <c r="O8" s="1111"/>
      <c r="P8" s="43"/>
      <c r="DA8" s="1011"/>
      <c r="DB8" s="1011"/>
      <c r="DC8" s="1011"/>
      <c r="DD8" s="1011"/>
      <c r="DE8" s="1011"/>
      <c r="DF8" s="1011"/>
      <c r="DG8" s="1011"/>
      <c r="DH8" s="1011"/>
      <c r="DI8" s="1011"/>
      <c r="DJ8" s="1011"/>
      <c r="DK8" s="1011"/>
      <c r="DL8" s="1011"/>
      <c r="DM8" s="1011"/>
      <c r="DN8" s="1011"/>
      <c r="DO8" s="1011"/>
      <c r="DP8" s="1011"/>
      <c r="DQ8" s="1011"/>
      <c r="DR8" s="1011"/>
      <c r="DS8" s="1011"/>
      <c r="DT8" s="1011"/>
      <c r="DU8" s="1011"/>
      <c r="DV8" s="1011"/>
      <c r="DW8" s="1011"/>
      <c r="DX8" s="1011"/>
      <c r="DY8" s="1011"/>
      <c r="DZ8" s="1011"/>
      <c r="EA8" s="1011"/>
      <c r="EB8" s="1011"/>
      <c r="EC8" s="1011"/>
      <c r="ED8" s="1011"/>
      <c r="EE8" s="1011"/>
      <c r="EF8" s="1011"/>
      <c r="EG8" s="1011"/>
      <c r="EH8" s="1011"/>
      <c r="EI8" s="1011"/>
      <c r="EJ8" s="1011"/>
    </row>
    <row r="9" customFormat="false" ht="20.1" hidden="false" customHeight="true" outlineLevel="0" collapsed="false">
      <c r="A9" s="1105"/>
      <c r="B9" s="1114"/>
      <c r="C9" s="1115"/>
      <c r="D9" s="1114"/>
      <c r="E9" s="1115"/>
      <c r="F9" s="1114"/>
      <c r="G9" s="1115"/>
      <c r="H9" s="1108"/>
      <c r="I9" s="1108"/>
      <c r="J9" s="1116" t="s">
        <v>2149</v>
      </c>
      <c r="K9" s="1116"/>
      <c r="L9" s="1110"/>
      <c r="M9" s="1110"/>
      <c r="N9" s="1111"/>
      <c r="O9" s="1111"/>
      <c r="P9" s="43"/>
      <c r="DA9" s="1011"/>
      <c r="DB9" s="1011"/>
      <c r="DC9" s="1011"/>
      <c r="DD9" s="1011"/>
      <c r="DE9" s="1011"/>
      <c r="DF9" s="1011"/>
      <c r="DG9" s="1011"/>
      <c r="DH9" s="1011"/>
      <c r="DI9" s="1011"/>
      <c r="DJ9" s="1011"/>
      <c r="DK9" s="1011"/>
      <c r="DL9" s="1011"/>
      <c r="DM9" s="1011"/>
      <c r="DN9" s="1011"/>
      <c r="DO9" s="1011"/>
      <c r="DP9" s="1011"/>
      <c r="DQ9" s="1011"/>
      <c r="DR9" s="1011"/>
      <c r="DS9" s="1011"/>
      <c r="DT9" s="1011"/>
      <c r="DU9" s="1011"/>
      <c r="DV9" s="1011"/>
      <c r="DW9" s="1011"/>
      <c r="DX9" s="1011"/>
      <c r="DY9" s="1011"/>
      <c r="DZ9" s="1011"/>
      <c r="EA9" s="1011"/>
      <c r="EB9" s="1011"/>
      <c r="EC9" s="1011"/>
      <c r="ED9" s="1011"/>
      <c r="EE9" s="1011"/>
      <c r="EF9" s="1011"/>
      <c r="EG9" s="1011"/>
      <c r="EH9" s="1011"/>
      <c r="EI9" s="1011"/>
      <c r="EJ9" s="1011"/>
    </row>
    <row r="10" customFormat="false" ht="20.1" hidden="false" customHeight="true" outlineLevel="0" collapsed="false">
      <c r="A10" s="1105"/>
      <c r="B10" s="1110" t="s">
        <v>1104</v>
      </c>
      <c r="C10" s="1112" t="s">
        <v>2150</v>
      </c>
      <c r="D10" s="1110" t="s">
        <v>1104</v>
      </c>
      <c r="E10" s="1112" t="s">
        <v>2150</v>
      </c>
      <c r="F10" s="1110" t="s">
        <v>1104</v>
      </c>
      <c r="G10" s="1112" t="s">
        <v>2150</v>
      </c>
      <c r="H10" s="1110" t="s">
        <v>1104</v>
      </c>
      <c r="I10" s="1112" t="s">
        <v>2150</v>
      </c>
      <c r="J10" s="1117"/>
      <c r="K10" s="1112" t="s">
        <v>2150</v>
      </c>
      <c r="L10" s="1110" t="s">
        <v>1104</v>
      </c>
      <c r="M10" s="1112" t="s">
        <v>2150</v>
      </c>
      <c r="N10" s="1110" t="s">
        <v>1104</v>
      </c>
      <c r="O10" s="1118" t="s">
        <v>2150</v>
      </c>
      <c r="P10" s="43"/>
      <c r="DA10" s="1011"/>
      <c r="DB10" s="1011"/>
      <c r="DC10" s="1011"/>
      <c r="DD10" s="1011"/>
      <c r="DE10" s="1011"/>
      <c r="DF10" s="1011"/>
      <c r="DG10" s="1011"/>
      <c r="DH10" s="1011"/>
      <c r="DI10" s="1011"/>
      <c r="DJ10" s="1011"/>
      <c r="DK10" s="1011"/>
      <c r="DL10" s="1011"/>
      <c r="DM10" s="1011"/>
      <c r="DN10" s="1011"/>
      <c r="DO10" s="1011"/>
      <c r="DP10" s="1011"/>
      <c r="DQ10" s="1011"/>
      <c r="DR10" s="1011"/>
      <c r="DS10" s="1011"/>
      <c r="DT10" s="1011"/>
      <c r="DU10" s="1011"/>
      <c r="DV10" s="1011"/>
      <c r="DW10" s="1011"/>
      <c r="DX10" s="1011"/>
      <c r="DY10" s="1011"/>
      <c r="DZ10" s="1011"/>
      <c r="EA10" s="1011"/>
      <c r="EB10" s="1011"/>
      <c r="EC10" s="1011"/>
      <c r="ED10" s="1011"/>
      <c r="EE10" s="1011"/>
      <c r="EF10" s="1011"/>
      <c r="EG10" s="1011"/>
      <c r="EH10" s="1011"/>
      <c r="EI10" s="1011"/>
      <c r="EJ10" s="1011"/>
    </row>
    <row r="11" customFormat="false" ht="20.1" hidden="false" customHeight="true" outlineLevel="0" collapsed="false">
      <c r="A11" s="1105"/>
      <c r="B11" s="1110"/>
      <c r="C11" s="1112" t="s">
        <v>1537</v>
      </c>
      <c r="D11" s="1110"/>
      <c r="E11" s="1112" t="s">
        <v>1537</v>
      </c>
      <c r="F11" s="1110"/>
      <c r="G11" s="1112" t="s">
        <v>1537</v>
      </c>
      <c r="H11" s="1110"/>
      <c r="I11" s="1112" t="s">
        <v>1537</v>
      </c>
      <c r="J11" s="1117" t="s">
        <v>1104</v>
      </c>
      <c r="K11" s="1112" t="s">
        <v>1537</v>
      </c>
      <c r="L11" s="1110"/>
      <c r="M11" s="1112" t="s">
        <v>1537</v>
      </c>
      <c r="N11" s="1110"/>
      <c r="O11" s="1118" t="s">
        <v>1537</v>
      </c>
      <c r="P11" s="43"/>
      <c r="DA11" s="1011"/>
      <c r="DB11" s="1011"/>
      <c r="DC11" s="1011"/>
      <c r="DD11" s="1011"/>
      <c r="DE11" s="1011"/>
      <c r="DF11" s="1011"/>
      <c r="DG11" s="1011"/>
      <c r="DH11" s="1011"/>
      <c r="DI11" s="1011"/>
      <c r="DJ11" s="1011"/>
      <c r="DK11" s="1011"/>
      <c r="DL11" s="1011"/>
      <c r="DM11" s="1011"/>
      <c r="DN11" s="1011"/>
      <c r="DO11" s="1011"/>
      <c r="DP11" s="1011"/>
      <c r="DQ11" s="1011"/>
      <c r="DR11" s="1011"/>
      <c r="DS11" s="1011"/>
      <c r="DT11" s="1011"/>
      <c r="DU11" s="1011"/>
      <c r="DV11" s="1011"/>
      <c r="DW11" s="1011"/>
      <c r="DX11" s="1011"/>
      <c r="DY11" s="1011"/>
      <c r="DZ11" s="1011"/>
      <c r="EA11" s="1011"/>
      <c r="EB11" s="1011"/>
      <c r="EC11" s="1011"/>
      <c r="ED11" s="1011"/>
      <c r="EE11" s="1011"/>
      <c r="EF11" s="1011"/>
      <c r="EG11" s="1011"/>
      <c r="EH11" s="1011"/>
      <c r="EI11" s="1011"/>
      <c r="EJ11" s="1011"/>
    </row>
    <row r="12" customFormat="false" ht="20.1" hidden="false" customHeight="true" outlineLevel="0" collapsed="false">
      <c r="A12" s="1105"/>
      <c r="B12" s="1110"/>
      <c r="C12" s="1115" t="s">
        <v>2151</v>
      </c>
      <c r="D12" s="1110"/>
      <c r="E12" s="1115" t="s">
        <v>1539</v>
      </c>
      <c r="F12" s="1110"/>
      <c r="G12" s="1115" t="s">
        <v>1539</v>
      </c>
      <c r="H12" s="1110"/>
      <c r="I12" s="1115" t="s">
        <v>1539</v>
      </c>
      <c r="J12" s="1119"/>
      <c r="K12" s="1115" t="s">
        <v>1539</v>
      </c>
      <c r="L12" s="1110"/>
      <c r="M12" s="1115" t="s">
        <v>2152</v>
      </c>
      <c r="N12" s="1110"/>
      <c r="O12" s="1114" t="s">
        <v>2152</v>
      </c>
      <c r="P12" s="43"/>
      <c r="DA12" s="1011"/>
      <c r="DB12" s="1011"/>
      <c r="DC12" s="1011"/>
      <c r="DD12" s="1011"/>
      <c r="DE12" s="1011"/>
      <c r="DF12" s="1011"/>
      <c r="DG12" s="1011"/>
      <c r="DH12" s="1011"/>
      <c r="DI12" s="1011"/>
      <c r="DJ12" s="1011"/>
      <c r="DK12" s="1011"/>
      <c r="DL12" s="1011"/>
      <c r="DM12" s="1011"/>
      <c r="DN12" s="1011"/>
      <c r="DO12" s="1011"/>
      <c r="DP12" s="1011"/>
      <c r="DQ12" s="1011"/>
      <c r="DR12" s="1011"/>
      <c r="DS12" s="1011"/>
      <c r="DT12" s="1011"/>
      <c r="DU12" s="1011"/>
      <c r="DV12" s="1011"/>
      <c r="DW12" s="1011"/>
      <c r="DX12" s="1011"/>
      <c r="DY12" s="1011"/>
      <c r="DZ12" s="1011"/>
      <c r="EA12" s="1011"/>
      <c r="EB12" s="1011"/>
      <c r="EC12" s="1011"/>
      <c r="ED12" s="1011"/>
      <c r="EE12" s="1011"/>
      <c r="EF12" s="1011"/>
      <c r="EG12" s="1011"/>
      <c r="EH12" s="1011"/>
      <c r="EI12" s="1011"/>
      <c r="EJ12" s="1011"/>
    </row>
    <row r="13" customFormat="false" ht="20.1" hidden="false" customHeight="true" outlineLevel="0" collapsed="false">
      <c r="A13" s="37"/>
      <c r="B13" s="37"/>
      <c r="C13" s="37"/>
      <c r="D13" s="37"/>
      <c r="E13" s="37"/>
      <c r="F13" s="37"/>
      <c r="G13" s="37"/>
      <c r="H13" s="37"/>
      <c r="I13" s="37"/>
      <c r="J13" s="37"/>
      <c r="K13" s="37"/>
      <c r="L13" s="37"/>
      <c r="M13" s="37"/>
      <c r="N13" s="37"/>
      <c r="O13" s="37"/>
      <c r="P13" s="43"/>
    </row>
    <row r="14" customFormat="false" ht="20.1" hidden="false" customHeight="true" outlineLevel="0" collapsed="false">
      <c r="B14" s="1120" t="s">
        <v>526</v>
      </c>
      <c r="C14" s="1121"/>
      <c r="D14" s="1122"/>
      <c r="E14" s="1121"/>
      <c r="F14" s="1121"/>
      <c r="G14" s="1121"/>
      <c r="H14" s="1121"/>
      <c r="I14" s="1121"/>
      <c r="J14" s="1121"/>
      <c r="K14" s="1121"/>
      <c r="L14" s="1122"/>
      <c r="M14" s="1121"/>
      <c r="N14" s="1121"/>
      <c r="O14" s="1123"/>
      <c r="P14" s="43"/>
    </row>
    <row r="15" customFormat="false" ht="20.1" hidden="false" customHeight="true" outlineLevel="0" collapsed="false">
      <c r="A15" s="1076"/>
      <c r="B15" s="1124"/>
      <c r="C15" s="1125"/>
      <c r="D15" s="1124"/>
      <c r="E15" s="1125"/>
      <c r="F15" s="1125"/>
      <c r="G15" s="1125"/>
      <c r="H15" s="1125"/>
      <c r="I15" s="1125"/>
      <c r="J15" s="1125"/>
      <c r="K15" s="1125"/>
      <c r="L15" s="1124"/>
      <c r="M15" s="1125"/>
      <c r="N15" s="1125"/>
      <c r="O15" s="1076"/>
      <c r="P15" s="43"/>
    </row>
    <row r="16" customFormat="false" ht="20.1" hidden="false" customHeight="true" outlineLevel="0" collapsed="false">
      <c r="A16" s="1126" t="n">
        <v>1990</v>
      </c>
      <c r="B16" s="1124" t="n">
        <v>6385</v>
      </c>
      <c r="C16" s="1127" t="n">
        <v>7.1</v>
      </c>
      <c r="D16" s="1124" t="n">
        <v>2488</v>
      </c>
      <c r="E16" s="1127" t="n">
        <v>2.7</v>
      </c>
      <c r="F16" s="1124" t="n">
        <v>3377</v>
      </c>
      <c r="G16" s="1127" t="n">
        <v>3.7</v>
      </c>
      <c r="H16" s="1124" t="n">
        <v>889</v>
      </c>
      <c r="I16" s="1127" t="n">
        <v>1</v>
      </c>
      <c r="J16" s="1125" t="n">
        <v>3008</v>
      </c>
      <c r="K16" s="1127" t="n">
        <v>3.3</v>
      </c>
      <c r="L16" s="1124" t="n">
        <v>3202</v>
      </c>
      <c r="M16" s="1127" t="n">
        <v>3.5</v>
      </c>
      <c r="N16" s="1125" t="n">
        <v>5690</v>
      </c>
      <c r="O16" s="1127" t="n">
        <v>6.3</v>
      </c>
      <c r="P16" s="43"/>
    </row>
    <row r="17" customFormat="false" ht="20.1" hidden="false" customHeight="true" outlineLevel="0" collapsed="false">
      <c r="A17" s="1126" t="n">
        <v>1991</v>
      </c>
      <c r="B17" s="1124" t="n">
        <v>5711</v>
      </c>
      <c r="C17" s="1127" t="n">
        <v>6.7</v>
      </c>
      <c r="D17" s="1124" t="n">
        <v>2101</v>
      </c>
      <c r="E17" s="1127" t="n">
        <v>2.5</v>
      </c>
      <c r="F17" s="1124" t="n">
        <v>2901</v>
      </c>
      <c r="G17" s="1127" t="n">
        <v>3.5</v>
      </c>
      <c r="H17" s="1124" t="n">
        <v>800</v>
      </c>
      <c r="I17" s="1127" t="n">
        <v>1</v>
      </c>
      <c r="J17" s="1125" t="n">
        <v>2810</v>
      </c>
      <c r="K17" s="1127" t="n">
        <v>3.4</v>
      </c>
      <c r="L17" s="1124" t="n">
        <v>2741</v>
      </c>
      <c r="M17" s="1127" t="n">
        <v>3.3</v>
      </c>
      <c r="N17" s="1125" t="n">
        <v>4842</v>
      </c>
      <c r="O17" s="1127" t="n">
        <v>5.8</v>
      </c>
      <c r="P17" s="43"/>
    </row>
    <row r="18" customFormat="false" ht="20.1" hidden="false" customHeight="true" outlineLevel="0" collapsed="false">
      <c r="A18" s="1126" t="n">
        <v>1992</v>
      </c>
      <c r="B18" s="1124" t="n">
        <v>4992</v>
      </c>
      <c r="C18" s="1127" t="n">
        <v>6.1</v>
      </c>
      <c r="D18" s="1124" t="n">
        <v>2039</v>
      </c>
      <c r="E18" s="1127" t="n">
        <v>2.5</v>
      </c>
      <c r="F18" s="1124" t="n">
        <v>2746</v>
      </c>
      <c r="G18" s="1127" t="n">
        <v>3.4</v>
      </c>
      <c r="H18" s="1124" t="n">
        <v>707</v>
      </c>
      <c r="I18" s="1127" t="n">
        <v>0.9</v>
      </c>
      <c r="J18" s="1125" t="n">
        <v>2246</v>
      </c>
      <c r="K18" s="1127" t="n">
        <v>2.8</v>
      </c>
      <c r="L18" s="1124" t="n">
        <v>2660</v>
      </c>
      <c r="M18" s="1127" t="n">
        <v>3.3</v>
      </c>
      <c r="N18" s="1125" t="n">
        <v>4699</v>
      </c>
      <c r="O18" s="1127" t="n">
        <v>5.8</v>
      </c>
      <c r="P18" s="43"/>
    </row>
    <row r="19" customFormat="false" ht="20.1" hidden="false" customHeight="true" outlineLevel="0" collapsed="false">
      <c r="A19" s="1126" t="n">
        <v>1993</v>
      </c>
      <c r="B19" s="1124" t="n">
        <v>4665</v>
      </c>
      <c r="C19" s="1127" t="n">
        <v>5.8</v>
      </c>
      <c r="D19" s="1124" t="n">
        <v>1891</v>
      </c>
      <c r="E19" s="1127" t="n">
        <v>2.4</v>
      </c>
      <c r="F19" s="1124" t="n">
        <v>2499</v>
      </c>
      <c r="G19" s="1127" t="n">
        <v>3.1</v>
      </c>
      <c r="H19" s="1124" t="n">
        <v>608</v>
      </c>
      <c r="I19" s="1127" t="n">
        <v>0.8</v>
      </c>
      <c r="J19" s="1125" t="n">
        <v>2166</v>
      </c>
      <c r="K19" s="1127" t="n">
        <v>2.7</v>
      </c>
      <c r="L19" s="1124" t="n">
        <v>2467</v>
      </c>
      <c r="M19" s="1127" t="n">
        <v>3.1</v>
      </c>
      <c r="N19" s="1125" t="n">
        <v>4358</v>
      </c>
      <c r="O19" s="1127" t="n">
        <v>5.4</v>
      </c>
      <c r="P19" s="43"/>
    </row>
    <row r="20" customFormat="false" ht="20.1" hidden="false" customHeight="true" outlineLevel="0" collapsed="false">
      <c r="A20" s="1126" t="n">
        <v>1994</v>
      </c>
      <c r="B20" s="1124" t="n">
        <v>4309</v>
      </c>
      <c r="C20" s="1127" t="n">
        <v>5.6</v>
      </c>
      <c r="D20" s="1124" t="n">
        <v>1853</v>
      </c>
      <c r="E20" s="1127" t="n">
        <v>2.4</v>
      </c>
      <c r="F20" s="1124" t="n">
        <v>2480</v>
      </c>
      <c r="G20" s="1127" t="n">
        <v>3.2</v>
      </c>
      <c r="H20" s="1124" t="n">
        <v>627</v>
      </c>
      <c r="I20" s="1127" t="n">
        <v>0.8</v>
      </c>
      <c r="J20" s="1125" t="n">
        <v>1829</v>
      </c>
      <c r="K20" s="1127" t="n">
        <v>2.4</v>
      </c>
      <c r="L20" s="1124" t="n">
        <v>3113</v>
      </c>
      <c r="M20" s="1127" t="n">
        <v>4</v>
      </c>
      <c r="N20" s="1125" t="n">
        <v>4966</v>
      </c>
      <c r="O20" s="1127" t="n">
        <v>6.4</v>
      </c>
      <c r="P20" s="43"/>
    </row>
    <row r="21" customFormat="false" ht="20.1" hidden="false" customHeight="true" outlineLevel="0" collapsed="false">
      <c r="A21" s="1126"/>
      <c r="B21" s="1124"/>
      <c r="C21" s="1127"/>
      <c r="D21" s="1124"/>
      <c r="E21" s="1127"/>
      <c r="F21" s="1124"/>
      <c r="G21" s="1127"/>
      <c r="H21" s="1124"/>
      <c r="I21" s="1127"/>
      <c r="J21" s="1125"/>
      <c r="K21" s="1127"/>
      <c r="L21" s="1124"/>
      <c r="M21" s="1127"/>
      <c r="N21" s="1125"/>
      <c r="O21" s="1127"/>
      <c r="P21" s="43"/>
    </row>
    <row r="22" customFormat="false" ht="20.1" hidden="false" customHeight="true" outlineLevel="0" collapsed="false">
      <c r="A22" s="1126" t="n">
        <v>1995</v>
      </c>
      <c r="B22" s="1124" t="n">
        <v>4053</v>
      </c>
      <c r="C22" s="1127" t="n">
        <v>5.3</v>
      </c>
      <c r="D22" s="1124" t="n">
        <v>1839</v>
      </c>
      <c r="E22" s="1127" t="n">
        <v>2.4</v>
      </c>
      <c r="F22" s="1124" t="n">
        <v>2433</v>
      </c>
      <c r="G22" s="1127" t="n">
        <v>3.2</v>
      </c>
      <c r="H22" s="1124" t="n">
        <v>594</v>
      </c>
      <c r="I22" s="1127" t="n">
        <v>0.8</v>
      </c>
      <c r="J22" s="1125" t="n">
        <v>1620</v>
      </c>
      <c r="K22" s="1127" t="n">
        <v>2.1</v>
      </c>
      <c r="L22" s="1124" t="n">
        <v>3405</v>
      </c>
      <c r="M22" s="1127" t="n">
        <v>4.4</v>
      </c>
      <c r="N22" s="1125" t="n">
        <v>5244</v>
      </c>
      <c r="O22" s="1127" t="n">
        <v>6.8</v>
      </c>
      <c r="P22" s="43"/>
    </row>
    <row r="23" customFormat="false" ht="20.1" hidden="false" customHeight="true" outlineLevel="0" collapsed="false">
      <c r="A23" s="1126" t="n">
        <v>1996</v>
      </c>
      <c r="B23" s="1124" t="n">
        <v>3962</v>
      </c>
      <c r="C23" s="1127" t="n">
        <v>5</v>
      </c>
      <c r="D23" s="1124" t="n">
        <v>1867</v>
      </c>
      <c r="E23" s="1127" t="n">
        <v>2.3</v>
      </c>
      <c r="F23" s="1124" t="n">
        <v>2388</v>
      </c>
      <c r="G23" s="1127" t="n">
        <v>3</v>
      </c>
      <c r="H23" s="1124" t="n">
        <v>521</v>
      </c>
      <c r="I23" s="1127" t="n">
        <v>0.7</v>
      </c>
      <c r="J23" s="1125" t="n">
        <v>1574</v>
      </c>
      <c r="K23" s="1127" t="n">
        <v>2</v>
      </c>
      <c r="L23" s="1124" t="n">
        <v>3573</v>
      </c>
      <c r="M23" s="1127" t="n">
        <v>4.5</v>
      </c>
      <c r="N23" s="1125" t="n">
        <v>5440</v>
      </c>
      <c r="O23" s="1127" t="n">
        <v>6.8</v>
      </c>
      <c r="P23" s="43"/>
    </row>
    <row r="24" customFormat="false" ht="20.1" hidden="false" customHeight="true" outlineLevel="0" collapsed="false">
      <c r="A24" s="1126" t="n">
        <v>1997</v>
      </c>
      <c r="B24" s="1124" t="n">
        <v>3951</v>
      </c>
      <c r="C24" s="1127" t="n">
        <v>4.8</v>
      </c>
      <c r="D24" s="1124" t="n">
        <v>1779</v>
      </c>
      <c r="E24" s="1127" t="n">
        <v>2.2</v>
      </c>
      <c r="F24" s="1124" t="n">
        <v>2350</v>
      </c>
      <c r="G24" s="1127" t="n">
        <v>2.9</v>
      </c>
      <c r="H24" s="1124" t="n">
        <v>571</v>
      </c>
      <c r="I24" s="1127" t="n">
        <v>0.7</v>
      </c>
      <c r="J24" s="1125" t="n">
        <v>1601</v>
      </c>
      <c r="K24" s="1127" t="n">
        <v>2</v>
      </c>
      <c r="L24" s="1124" t="n">
        <v>3510</v>
      </c>
      <c r="M24" s="1127" t="n">
        <v>4.3</v>
      </c>
      <c r="N24" s="1125" t="n">
        <v>5289</v>
      </c>
      <c r="O24" s="1127" t="n">
        <v>6.5</v>
      </c>
      <c r="P24" s="43"/>
    </row>
    <row r="25" customFormat="false" ht="20.1" hidden="false" customHeight="true" outlineLevel="0" collapsed="false">
      <c r="A25" s="1126" t="n">
        <v>1998</v>
      </c>
      <c r="B25" s="1124" t="n">
        <v>3666</v>
      </c>
      <c r="C25" s="1127" t="n">
        <v>4.7</v>
      </c>
      <c r="D25" s="1124" t="n">
        <v>1677</v>
      </c>
      <c r="E25" s="1127" t="n">
        <v>2.1</v>
      </c>
      <c r="F25" s="1124" t="n">
        <v>2200</v>
      </c>
      <c r="G25" s="1127" t="n">
        <v>2.8</v>
      </c>
      <c r="H25" s="1124" t="n">
        <v>523</v>
      </c>
      <c r="I25" s="1127" t="n">
        <v>0.7</v>
      </c>
      <c r="J25" s="1125" t="n">
        <v>1466</v>
      </c>
      <c r="K25" s="1127" t="n">
        <v>1.9</v>
      </c>
      <c r="L25" s="1124" t="n">
        <v>3190</v>
      </c>
      <c r="M25" s="1127" t="n">
        <v>4</v>
      </c>
      <c r="N25" s="1125" t="n">
        <v>4867</v>
      </c>
      <c r="O25" s="1127" t="n">
        <v>6.2</v>
      </c>
      <c r="P25" s="43"/>
    </row>
    <row r="26" customFormat="false" ht="20.1" hidden="false" customHeight="true" outlineLevel="0" collapsed="false">
      <c r="A26" s="1126" t="n">
        <v>1999</v>
      </c>
      <c r="B26" s="1124" t="n">
        <v>3496</v>
      </c>
      <c r="C26" s="1127" t="n">
        <v>4.5</v>
      </c>
      <c r="D26" s="1124" t="n">
        <v>1685</v>
      </c>
      <c r="E26" s="1127" t="n">
        <v>2.2</v>
      </c>
      <c r="F26" s="1124" t="n">
        <v>2208</v>
      </c>
      <c r="G26" s="1127" t="n">
        <v>2.9</v>
      </c>
      <c r="H26" s="1124" t="n">
        <v>523</v>
      </c>
      <c r="I26" s="1127" t="n">
        <v>0.7</v>
      </c>
      <c r="J26" s="1125" t="n">
        <v>1288</v>
      </c>
      <c r="K26" s="1127" t="n">
        <v>1.7</v>
      </c>
      <c r="L26" s="1124" t="n">
        <v>3118</v>
      </c>
      <c r="M26" s="1127" t="n">
        <v>4</v>
      </c>
      <c r="N26" s="1125" t="n">
        <v>4803</v>
      </c>
      <c r="O26" s="1127" t="n">
        <v>6.2</v>
      </c>
      <c r="P26" s="43"/>
    </row>
    <row r="27" customFormat="false" ht="20.1" hidden="false" customHeight="true" outlineLevel="0" collapsed="false">
      <c r="A27" s="1126"/>
      <c r="B27" s="1124"/>
      <c r="C27" s="1127"/>
      <c r="D27" s="1124"/>
      <c r="E27" s="1127"/>
      <c r="F27" s="1124"/>
      <c r="G27" s="1127"/>
      <c r="H27" s="1124"/>
      <c r="I27" s="1127"/>
      <c r="J27" s="1125"/>
      <c r="K27" s="1127"/>
      <c r="L27" s="1124"/>
      <c r="M27" s="1127"/>
      <c r="N27" s="1125"/>
      <c r="O27" s="1127"/>
      <c r="P27" s="43"/>
    </row>
    <row r="28" customFormat="false" ht="20.1" hidden="false" customHeight="true" outlineLevel="0" collapsed="false">
      <c r="A28" s="1126" t="n">
        <v>2000</v>
      </c>
      <c r="B28" s="1124" t="n">
        <v>3362</v>
      </c>
      <c r="C28" s="1127" t="n">
        <v>4.4</v>
      </c>
      <c r="D28" s="1124" t="n">
        <v>1594</v>
      </c>
      <c r="E28" s="1127" t="n">
        <v>2.1</v>
      </c>
      <c r="F28" s="1128" t="n">
        <v>2092</v>
      </c>
      <c r="G28" s="1129" t="n">
        <v>2.7</v>
      </c>
      <c r="H28" s="1128" t="n">
        <v>498</v>
      </c>
      <c r="I28" s="1129" t="n">
        <v>0.6</v>
      </c>
      <c r="J28" s="1125" t="n">
        <v>1270</v>
      </c>
      <c r="K28" s="1129" t="n">
        <v>1.7</v>
      </c>
      <c r="L28" s="1124" t="n">
        <v>3084</v>
      </c>
      <c r="M28" s="1127" t="n">
        <v>4</v>
      </c>
      <c r="N28" s="1125" t="n">
        <v>4678</v>
      </c>
      <c r="O28" s="1127" t="n">
        <v>6.1</v>
      </c>
      <c r="P28" s="43"/>
    </row>
    <row r="29" customFormat="false" ht="20.1" hidden="false" customHeight="true" outlineLevel="0" collapsed="false">
      <c r="A29" s="1126" t="n">
        <v>2001</v>
      </c>
      <c r="B29" s="1124" t="n">
        <v>3163</v>
      </c>
      <c r="C29" s="1130" t="n">
        <v>4.3</v>
      </c>
      <c r="D29" s="1124" t="n">
        <v>1498</v>
      </c>
      <c r="E29" s="1130" t="n">
        <v>2</v>
      </c>
      <c r="F29" s="1128" t="n">
        <v>1974</v>
      </c>
      <c r="G29" s="1130" t="n">
        <v>2.7</v>
      </c>
      <c r="H29" s="1128" t="n">
        <v>476</v>
      </c>
      <c r="I29" s="1130" t="n">
        <v>0.6</v>
      </c>
      <c r="J29" s="1125" t="n">
        <v>1189</v>
      </c>
      <c r="K29" s="1130" t="n">
        <v>1.6</v>
      </c>
      <c r="L29" s="1124" t="n">
        <v>2881</v>
      </c>
      <c r="M29" s="1130" t="n">
        <v>3.9</v>
      </c>
      <c r="N29" s="1125" t="n">
        <v>4377</v>
      </c>
      <c r="O29" s="1130" t="n">
        <v>5.9</v>
      </c>
      <c r="P29" s="43"/>
    </row>
    <row r="30" customFormat="false" ht="20.1" hidden="false" customHeight="true" outlineLevel="0" collapsed="false">
      <c r="A30" s="1126" t="n">
        <v>2002</v>
      </c>
      <c r="B30" s="1124" t="n">
        <v>3036</v>
      </c>
      <c r="C30" s="1130" t="n">
        <v>4.2</v>
      </c>
      <c r="D30" s="1124" t="n">
        <v>1507</v>
      </c>
      <c r="E30" s="1130" t="n">
        <v>2.1</v>
      </c>
      <c r="F30" s="1128" t="n">
        <v>1978</v>
      </c>
      <c r="G30" s="1130" t="n">
        <v>2.8</v>
      </c>
      <c r="H30" s="1128" t="n">
        <v>471</v>
      </c>
      <c r="I30" s="1130" t="n">
        <v>0.7</v>
      </c>
      <c r="J30" s="1125" t="n">
        <v>1058</v>
      </c>
      <c r="K30" s="1130" t="n">
        <v>1.5</v>
      </c>
      <c r="L30" s="1124" t="n">
        <v>2700</v>
      </c>
      <c r="M30" s="1130" t="n">
        <v>3.7</v>
      </c>
      <c r="N30" s="1125" t="n">
        <v>4207</v>
      </c>
      <c r="O30" s="1130" t="n">
        <v>5.8</v>
      </c>
      <c r="P30" s="43"/>
    </row>
    <row r="31" customFormat="false" ht="20.1" hidden="false" customHeight="true" outlineLevel="0" collapsed="false">
      <c r="A31" s="1126" t="n">
        <v>2003</v>
      </c>
      <c r="B31" s="1124" t="n">
        <v>2990</v>
      </c>
      <c r="C31" s="1130" t="n">
        <v>4.2</v>
      </c>
      <c r="D31" s="1124" t="n">
        <v>1494</v>
      </c>
      <c r="E31" s="1130" t="n">
        <v>2.1</v>
      </c>
      <c r="F31" s="1128" t="n">
        <v>1943</v>
      </c>
      <c r="G31" s="1130" t="n">
        <v>2.7</v>
      </c>
      <c r="H31" s="1128" t="n">
        <v>449</v>
      </c>
      <c r="I31" s="1130" t="n">
        <v>0.6</v>
      </c>
      <c r="J31" s="1125" t="n">
        <v>1047</v>
      </c>
      <c r="K31" s="1130" t="n">
        <v>1.5</v>
      </c>
      <c r="L31" s="1124" t="n">
        <v>2699</v>
      </c>
      <c r="M31" s="1130" t="n">
        <v>3.80451636548166</v>
      </c>
      <c r="N31" s="1125" t="n">
        <v>4193</v>
      </c>
      <c r="O31" s="1130" t="n">
        <v>5.91046206760452</v>
      </c>
      <c r="P31" s="43"/>
    </row>
    <row r="32" customFormat="false" ht="20.1" hidden="false" customHeight="true" outlineLevel="0" collapsed="false">
      <c r="A32" s="1126" t="n">
        <v>2004</v>
      </c>
      <c r="B32" s="1124" t="n">
        <v>2918</v>
      </c>
      <c r="C32" s="1130" t="n">
        <v>4.1</v>
      </c>
      <c r="D32" s="1124" t="n">
        <v>1446</v>
      </c>
      <c r="E32" s="1130" t="n">
        <v>2</v>
      </c>
      <c r="F32" s="1128" t="n">
        <v>1892</v>
      </c>
      <c r="G32" s="1130" t="n">
        <v>2.7</v>
      </c>
      <c r="H32" s="1128" t="n">
        <v>446</v>
      </c>
      <c r="I32" s="1130" t="n">
        <v>0.6</v>
      </c>
      <c r="J32" s="1125" t="n">
        <v>1026</v>
      </c>
      <c r="K32" s="1130" t="n">
        <v>1.5</v>
      </c>
      <c r="L32" s="1124" t="n">
        <v>2728</v>
      </c>
      <c r="M32" s="1130" t="n">
        <v>3.85120350109409</v>
      </c>
      <c r="N32" s="1125" t="n">
        <v>4174</v>
      </c>
      <c r="O32" s="1130" t="n">
        <v>5.89256723371215</v>
      </c>
      <c r="P32" s="1131"/>
    </row>
    <row r="33" customFormat="false" ht="20.1" hidden="false" customHeight="true" outlineLevel="0" collapsed="false">
      <c r="A33" s="1126"/>
      <c r="B33" s="1124"/>
      <c r="C33" s="1127"/>
      <c r="D33" s="1124"/>
      <c r="E33" s="1127"/>
      <c r="F33" s="1124"/>
      <c r="G33" s="1127"/>
      <c r="H33" s="1124"/>
      <c r="I33" s="1130"/>
      <c r="J33" s="1125"/>
      <c r="K33" s="1127"/>
      <c r="L33" s="1124"/>
      <c r="M33" s="1127"/>
      <c r="N33" s="1125"/>
      <c r="O33" s="1127"/>
      <c r="P33" s="43"/>
    </row>
    <row r="34" customFormat="false" ht="20.1" hidden="false" customHeight="true" outlineLevel="0" collapsed="false">
      <c r="A34" s="1126" t="n">
        <v>2005</v>
      </c>
      <c r="B34" s="1124" t="n">
        <v>2696</v>
      </c>
      <c r="C34" s="1130" t="n">
        <v>3.9</v>
      </c>
      <c r="D34" s="1124" t="n">
        <v>1330</v>
      </c>
      <c r="E34" s="1130" t="n">
        <v>1.9</v>
      </c>
      <c r="F34" s="1128" t="n">
        <v>1733</v>
      </c>
      <c r="G34" s="1130" t="n">
        <v>2.5</v>
      </c>
      <c r="H34" s="1128" t="n">
        <v>403</v>
      </c>
      <c r="I34" s="1130" t="n">
        <v>0.6</v>
      </c>
      <c r="J34" s="1124" t="n">
        <v>963</v>
      </c>
      <c r="K34" s="1130" t="n">
        <v>1.4</v>
      </c>
      <c r="L34" s="1124" t="n">
        <v>2487</v>
      </c>
      <c r="M34" s="1130" t="n">
        <v>3.6</v>
      </c>
      <c r="N34" s="1125" t="n">
        <v>3817</v>
      </c>
      <c r="O34" s="1130" t="n">
        <v>5.5</v>
      </c>
      <c r="P34" s="43"/>
    </row>
    <row r="35" customFormat="false" ht="20.1" hidden="false" customHeight="true" outlineLevel="0" collapsed="false">
      <c r="A35" s="1126" t="n">
        <v>2006</v>
      </c>
      <c r="B35" s="1124" t="n">
        <v>2579</v>
      </c>
      <c r="C35" s="1130" t="n">
        <v>3.8</v>
      </c>
      <c r="D35" s="1124" t="n">
        <v>1324</v>
      </c>
      <c r="E35" s="1132" t="n">
        <v>2</v>
      </c>
      <c r="F35" s="1124" t="n">
        <v>1738</v>
      </c>
      <c r="G35" s="1130" t="n">
        <v>2.6</v>
      </c>
      <c r="H35" s="1124" t="n">
        <v>414</v>
      </c>
      <c r="I35" s="1130" t="n">
        <v>0.6</v>
      </c>
      <c r="J35" s="1124" t="n">
        <v>841</v>
      </c>
      <c r="K35" s="1130" t="n">
        <v>1.3</v>
      </c>
      <c r="L35" s="1124" t="n">
        <v>2420</v>
      </c>
      <c r="M35" s="1130" t="n">
        <v>3.6</v>
      </c>
      <c r="N35" s="1125" t="n">
        <v>3744</v>
      </c>
      <c r="O35" s="1130" t="n">
        <v>5.5</v>
      </c>
      <c r="P35" s="43"/>
    </row>
    <row r="36" customFormat="false" ht="20.1" hidden="false" customHeight="true" outlineLevel="0" collapsed="false">
      <c r="A36" s="1126" t="n">
        <v>2007</v>
      </c>
      <c r="B36" s="1124" t="n">
        <v>2656</v>
      </c>
      <c r="C36" s="1130" t="n">
        <v>3.9</v>
      </c>
      <c r="D36" s="1124" t="n">
        <v>1424</v>
      </c>
      <c r="E36" s="1130" t="n">
        <v>2.1</v>
      </c>
      <c r="F36" s="1124" t="n">
        <v>1822</v>
      </c>
      <c r="G36" s="1130" t="n">
        <v>2.7</v>
      </c>
      <c r="H36" s="1124" t="n">
        <v>398</v>
      </c>
      <c r="I36" s="1130" t="n">
        <v>0.6</v>
      </c>
      <c r="J36" s="1124" t="n">
        <v>834</v>
      </c>
      <c r="K36" s="1130" t="n">
        <v>1.2</v>
      </c>
      <c r="L36" s="1124" t="n">
        <v>2371</v>
      </c>
      <c r="M36" s="1130" t="n">
        <v>3.5</v>
      </c>
      <c r="N36" s="1125" t="n">
        <v>3795</v>
      </c>
      <c r="O36" s="1130" t="n">
        <v>5.5</v>
      </c>
      <c r="P36" s="43"/>
    </row>
    <row r="37" customFormat="false" ht="20.1" hidden="false" customHeight="true" outlineLevel="0" collapsed="false">
      <c r="A37" s="1126" t="n">
        <v>2008</v>
      </c>
      <c r="B37" s="1124" t="n">
        <v>2414</v>
      </c>
      <c r="C37" s="1130" t="n">
        <v>3.5</v>
      </c>
      <c r="D37" s="1124" t="n">
        <v>1220</v>
      </c>
      <c r="E37" s="1130" t="n">
        <v>1.8</v>
      </c>
      <c r="F37" s="1124" t="n">
        <v>1607</v>
      </c>
      <c r="G37" s="1130" t="n">
        <v>2.4</v>
      </c>
      <c r="H37" s="1124" t="n">
        <v>387</v>
      </c>
      <c r="I37" s="1130" t="n">
        <v>0.6</v>
      </c>
      <c r="J37" s="1124" t="n">
        <v>807</v>
      </c>
      <c r="K37" s="1130" t="n">
        <v>1.2</v>
      </c>
      <c r="L37" s="1124" t="n">
        <v>2412</v>
      </c>
      <c r="M37" s="1130" t="n">
        <v>3.5</v>
      </c>
      <c r="N37" s="1125" t="n">
        <v>3632</v>
      </c>
      <c r="O37" s="1130" t="n">
        <v>5.3</v>
      </c>
      <c r="P37" s="43"/>
    </row>
    <row r="38" customFormat="false" ht="19.5" hidden="false" customHeight="true" outlineLevel="0" collapsed="false">
      <c r="A38" s="1126" t="n">
        <v>2009</v>
      </c>
      <c r="B38" s="1124" t="n">
        <v>2334</v>
      </c>
      <c r="C38" s="1130" t="n">
        <v>3.5</v>
      </c>
      <c r="D38" s="1124" t="n">
        <v>1220</v>
      </c>
      <c r="E38" s="1130" t="n">
        <v>1.8</v>
      </c>
      <c r="F38" s="1124" t="n">
        <v>1547</v>
      </c>
      <c r="G38" s="1130" t="n">
        <v>2.3</v>
      </c>
      <c r="H38" s="1124" t="n">
        <v>327</v>
      </c>
      <c r="I38" s="1130" t="n">
        <v>0.5</v>
      </c>
      <c r="J38" s="1124" t="n">
        <v>787</v>
      </c>
      <c r="K38" s="1130" t="n">
        <v>1.2</v>
      </c>
      <c r="L38" s="1124" t="n">
        <v>2338</v>
      </c>
      <c r="M38" s="1130" t="n">
        <v>3.5</v>
      </c>
      <c r="N38" s="1125" t="n">
        <v>3558</v>
      </c>
      <c r="O38" s="1130" t="n">
        <v>5.3</v>
      </c>
      <c r="P38" s="43"/>
    </row>
    <row r="39" customFormat="false" ht="19.5" hidden="false" customHeight="true" outlineLevel="0" collapsed="false">
      <c r="A39" s="1126"/>
      <c r="B39" s="1124"/>
      <c r="C39" s="1130"/>
      <c r="D39" s="1124"/>
      <c r="E39" s="1130"/>
      <c r="F39" s="1124"/>
      <c r="G39" s="1130"/>
      <c r="H39" s="1124"/>
      <c r="I39" s="1130"/>
      <c r="J39" s="1124"/>
      <c r="K39" s="1130"/>
      <c r="L39" s="1124"/>
      <c r="M39" s="1130"/>
      <c r="N39" s="1125"/>
      <c r="O39" s="1130"/>
      <c r="P39" s="43"/>
    </row>
    <row r="40" customFormat="false" ht="20.1" hidden="false" customHeight="true" outlineLevel="0" collapsed="false">
      <c r="A40" s="1126" t="n">
        <v>2010</v>
      </c>
      <c r="B40" s="1124" t="n">
        <v>2322</v>
      </c>
      <c r="C40" s="1130" t="n">
        <v>3.4</v>
      </c>
      <c r="D40" s="1124" t="n">
        <v>1175</v>
      </c>
      <c r="E40" s="1130" t="n">
        <v>1.7</v>
      </c>
      <c r="F40" s="1124" t="n">
        <v>1541</v>
      </c>
      <c r="G40" s="1129" t="n">
        <v>2.3</v>
      </c>
      <c r="H40" s="1124" t="n">
        <v>366</v>
      </c>
      <c r="I40" s="1130" t="n">
        <v>0.5</v>
      </c>
      <c r="J40" s="1124" t="n">
        <v>781</v>
      </c>
      <c r="K40" s="1130" t="n">
        <v>1.2</v>
      </c>
      <c r="L40" s="1124" t="n">
        <v>2466</v>
      </c>
      <c r="M40" s="1130" t="n">
        <v>3.6</v>
      </c>
      <c r="N40" s="1125" t="n">
        <v>3641</v>
      </c>
      <c r="O40" s="1130" t="n">
        <v>5.4</v>
      </c>
      <c r="P40" s="43"/>
    </row>
    <row r="41" customFormat="false" ht="20.1" hidden="false" customHeight="true" outlineLevel="0" collapsed="false">
      <c r="A41" s="1126" t="n">
        <v>2011</v>
      </c>
      <c r="B41" s="1124" t="n">
        <v>2408</v>
      </c>
      <c r="C41" s="1130" t="n">
        <v>3.6</v>
      </c>
      <c r="D41" s="1124" t="n">
        <v>1250</v>
      </c>
      <c r="E41" s="1130" t="n">
        <v>1.9</v>
      </c>
      <c r="F41" s="1124" t="n">
        <v>1604</v>
      </c>
      <c r="G41" s="1129" t="n">
        <v>2.4</v>
      </c>
      <c r="H41" s="1124" t="n">
        <v>354</v>
      </c>
      <c r="I41" s="1130" t="n">
        <v>0.5</v>
      </c>
      <c r="J41" s="1124" t="n">
        <v>804</v>
      </c>
      <c r="K41" s="1130" t="n">
        <v>1.2</v>
      </c>
      <c r="L41" s="1124" t="n">
        <v>2387</v>
      </c>
      <c r="M41" s="1130" t="n">
        <v>3.6</v>
      </c>
      <c r="N41" s="1125" t="n">
        <v>3637</v>
      </c>
      <c r="O41" s="1130" t="n">
        <v>5.5</v>
      </c>
      <c r="P41" s="43"/>
      <c r="R41" s="1133"/>
    </row>
    <row r="42" customFormat="false" ht="20.1" hidden="false" customHeight="true" outlineLevel="0" collapsed="false">
      <c r="A42" s="1134"/>
      <c r="B42" s="1124"/>
      <c r="C42" s="1135"/>
      <c r="D42" s="1124"/>
      <c r="E42" s="1135"/>
      <c r="F42" s="1128"/>
      <c r="G42" s="1135"/>
      <c r="H42" s="1128"/>
      <c r="I42" s="1135"/>
      <c r="J42" s="1128"/>
      <c r="K42" s="1135"/>
      <c r="L42" s="1124"/>
      <c r="M42" s="1135"/>
      <c r="N42" s="1125"/>
      <c r="O42" s="1135"/>
      <c r="P42" s="43"/>
    </row>
    <row r="43" customFormat="false" ht="20.1" hidden="false" customHeight="true" outlineLevel="0" collapsed="false">
      <c r="A43" s="1076"/>
      <c r="B43" s="1076"/>
      <c r="C43" s="1076"/>
      <c r="D43" s="1076"/>
      <c r="E43" s="1076"/>
      <c r="F43" s="1076"/>
      <c r="G43" s="1076"/>
      <c r="H43" s="1076"/>
      <c r="I43" s="1076"/>
      <c r="J43" s="1076"/>
      <c r="K43" s="1076"/>
      <c r="L43" s="1076"/>
      <c r="M43" s="1076"/>
      <c r="N43" s="1076"/>
      <c r="O43" s="1076"/>
      <c r="P43" s="1136"/>
    </row>
    <row r="44" customFormat="false" ht="20.1" hidden="false" customHeight="true" outlineLevel="0" collapsed="false">
      <c r="B44" s="1120" t="s">
        <v>976</v>
      </c>
      <c r="C44" s="1123"/>
      <c r="D44" s="1123"/>
      <c r="E44" s="1123"/>
      <c r="F44" s="1123"/>
      <c r="G44" s="1123"/>
      <c r="H44" s="1123"/>
      <c r="I44" s="1123"/>
      <c r="J44" s="1123"/>
      <c r="K44" s="1123"/>
      <c r="L44" s="1123"/>
      <c r="M44" s="1123"/>
      <c r="N44" s="1123"/>
      <c r="O44" s="1123"/>
      <c r="P44" s="43"/>
    </row>
    <row r="45" customFormat="false" ht="20.1" hidden="false" customHeight="true" outlineLevel="0" collapsed="false">
      <c r="A45" s="1076"/>
      <c r="B45" s="1076"/>
      <c r="C45" s="1076"/>
      <c r="D45" s="1076"/>
      <c r="E45" s="1076"/>
      <c r="F45" s="1076"/>
      <c r="G45" s="1076"/>
      <c r="H45" s="1076"/>
      <c r="I45" s="1076"/>
      <c r="J45" s="1076"/>
      <c r="K45" s="1076"/>
      <c r="L45" s="1076"/>
      <c r="M45" s="1076"/>
      <c r="N45" s="1076"/>
      <c r="O45" s="1076"/>
      <c r="P45" s="43"/>
    </row>
    <row r="46" customFormat="false" ht="20.1" hidden="false" customHeight="true" outlineLevel="0" collapsed="false">
      <c r="A46" s="1126" t="n">
        <v>1955</v>
      </c>
      <c r="B46" s="1124" t="n">
        <v>34284</v>
      </c>
      <c r="C46" s="1127" t="n">
        <v>41.9</v>
      </c>
      <c r="D46" s="1124" t="n">
        <v>19699</v>
      </c>
      <c r="E46" s="1127" t="n">
        <v>24</v>
      </c>
      <c r="F46" s="1124" t="n">
        <v>23050</v>
      </c>
      <c r="G46" s="1127" t="n">
        <v>28.1</v>
      </c>
      <c r="H46" s="1124" t="n">
        <v>3351</v>
      </c>
      <c r="I46" s="1127" t="n">
        <v>4.1</v>
      </c>
      <c r="J46" s="1124" t="n">
        <v>11234</v>
      </c>
      <c r="K46" s="1130" t="n">
        <v>13.7</v>
      </c>
      <c r="L46" s="1124" t="n">
        <v>16558</v>
      </c>
      <c r="M46" s="1127" t="n">
        <v>19.8</v>
      </c>
      <c r="N46" s="1125" t="n">
        <v>36257</v>
      </c>
      <c r="O46" s="1127" t="n">
        <v>43.3</v>
      </c>
      <c r="P46" s="43"/>
    </row>
    <row r="47" customFormat="false" ht="20.1" hidden="false" customHeight="true" outlineLevel="0" collapsed="false">
      <c r="A47" s="1126" t="n">
        <v>1960</v>
      </c>
      <c r="B47" s="1124" t="n">
        <v>32724</v>
      </c>
      <c r="C47" s="1127" t="n">
        <v>33.8</v>
      </c>
      <c r="D47" s="1124" t="n">
        <v>20137</v>
      </c>
      <c r="E47" s="1127" t="n">
        <v>20.8</v>
      </c>
      <c r="F47" s="1124" t="n">
        <v>23153</v>
      </c>
      <c r="G47" s="1127" t="n">
        <v>23.9</v>
      </c>
      <c r="H47" s="1124" t="n">
        <v>3016</v>
      </c>
      <c r="I47" s="1127" t="n">
        <v>3.1</v>
      </c>
      <c r="J47" s="1124" t="n">
        <v>9571</v>
      </c>
      <c r="K47" s="1127" t="n">
        <v>9.9</v>
      </c>
      <c r="L47" s="1124" t="n">
        <v>15049</v>
      </c>
      <c r="M47" s="1127" t="n">
        <v>15.3</v>
      </c>
      <c r="N47" s="1125" t="n">
        <v>35186</v>
      </c>
      <c r="O47" s="1127" t="n">
        <v>35.8</v>
      </c>
      <c r="P47" s="43"/>
    </row>
    <row r="48" customFormat="false" ht="20.1" hidden="false" customHeight="true" outlineLevel="0" collapsed="false">
      <c r="A48" s="1126" t="n">
        <v>1965</v>
      </c>
      <c r="B48" s="1124" t="n">
        <v>24947</v>
      </c>
      <c r="C48" s="1127" t="n">
        <v>23.8</v>
      </c>
      <c r="D48" s="1124" t="n">
        <v>17342</v>
      </c>
      <c r="E48" s="1127" t="n">
        <v>16.6</v>
      </c>
      <c r="F48" s="1124" t="n">
        <v>19194</v>
      </c>
      <c r="G48" s="1127" t="n">
        <v>18.4</v>
      </c>
      <c r="H48" s="1124" t="n">
        <v>1852</v>
      </c>
      <c r="I48" s="1127" t="n">
        <v>1.8</v>
      </c>
      <c r="J48" s="1124" t="n">
        <v>5753</v>
      </c>
      <c r="K48" s="1130" t="n">
        <v>5.5</v>
      </c>
      <c r="L48" s="1124" t="n">
        <v>12901</v>
      </c>
      <c r="M48" s="1127" t="n">
        <v>12.2</v>
      </c>
      <c r="N48" s="1125" t="n">
        <v>30243</v>
      </c>
      <c r="O48" s="1127" t="n">
        <v>28.6</v>
      </c>
      <c r="P48" s="43"/>
    </row>
    <row r="49" customFormat="false" ht="20.1" hidden="false" customHeight="true" outlineLevel="0" collapsed="false">
      <c r="A49" s="1126" t="n">
        <v>1970</v>
      </c>
      <c r="B49" s="1124" t="n">
        <v>19165</v>
      </c>
      <c r="C49" s="1127" t="n">
        <v>23.4</v>
      </c>
      <c r="D49" s="1124" t="n">
        <v>13301</v>
      </c>
      <c r="E49" s="1127" t="n">
        <v>16.4</v>
      </c>
      <c r="F49" s="1124" t="n">
        <v>14904</v>
      </c>
      <c r="G49" s="1127" t="n">
        <v>18.4</v>
      </c>
      <c r="H49" s="1124" t="n">
        <v>1603</v>
      </c>
      <c r="I49" s="1127" t="n">
        <v>2</v>
      </c>
      <c r="J49" s="1124" t="n">
        <v>4261</v>
      </c>
      <c r="K49" s="1127" t="n">
        <v>5.3</v>
      </c>
      <c r="L49" s="1124" t="n">
        <v>8351</v>
      </c>
      <c r="M49" s="1127" t="n">
        <v>10.2</v>
      </c>
      <c r="N49" s="1125" t="n">
        <v>21652</v>
      </c>
      <c r="O49" s="1127" t="n">
        <v>26.4</v>
      </c>
      <c r="P49" s="43"/>
    </row>
    <row r="50" customFormat="false" ht="20.1" hidden="false" customHeight="true" outlineLevel="0" collapsed="false">
      <c r="A50" s="1126" t="n">
        <v>1975</v>
      </c>
      <c r="B50" s="1124" t="n">
        <v>11875</v>
      </c>
      <c r="C50" s="1127" t="n">
        <v>19.7</v>
      </c>
      <c r="D50" s="1124" t="n">
        <v>6967</v>
      </c>
      <c r="E50" s="1127" t="n">
        <v>11.6</v>
      </c>
      <c r="F50" s="1124" t="n">
        <v>8316</v>
      </c>
      <c r="G50" s="1127" t="n">
        <v>13.8</v>
      </c>
      <c r="H50" s="1124" t="n">
        <v>1349</v>
      </c>
      <c r="I50" s="1127" t="n">
        <v>2.2</v>
      </c>
      <c r="J50" s="1124" t="n">
        <v>3559</v>
      </c>
      <c r="K50" s="1127" t="n">
        <v>5.9</v>
      </c>
      <c r="L50" s="1124" t="n">
        <v>4689</v>
      </c>
      <c r="M50" s="1127" t="n">
        <v>7.7</v>
      </c>
      <c r="N50" s="1125" t="n">
        <v>11656</v>
      </c>
      <c r="O50" s="1127" t="n">
        <v>19.3</v>
      </c>
      <c r="P50" s="43"/>
    </row>
    <row r="51" customFormat="false" ht="20.1" hidden="false" customHeight="true" outlineLevel="0" collapsed="false">
      <c r="A51" s="1126"/>
      <c r="B51" s="1124" t="s">
        <v>320</v>
      </c>
      <c r="C51" s="1127"/>
      <c r="D51" s="1124"/>
      <c r="E51" s="1127"/>
      <c r="F51" s="1124"/>
      <c r="G51" s="1127"/>
      <c r="H51" s="1124"/>
      <c r="I51" s="1127"/>
      <c r="J51" s="1124"/>
      <c r="K51" s="1127"/>
      <c r="L51" s="1124"/>
      <c r="M51" s="1127"/>
      <c r="N51" s="1125"/>
      <c r="O51" s="1127"/>
      <c r="P51" s="43"/>
    </row>
    <row r="52" customFormat="false" ht="20.1" hidden="false" customHeight="true" outlineLevel="0" collapsed="false">
      <c r="A52" s="1126" t="n">
        <v>1980</v>
      </c>
      <c r="B52" s="1124" t="n">
        <v>7821</v>
      </c>
      <c r="C52" s="1127" t="n">
        <v>12.7</v>
      </c>
      <c r="D52" s="1124" t="n">
        <v>3904</v>
      </c>
      <c r="E52" s="1127" t="n">
        <v>6.3</v>
      </c>
      <c r="F52" s="1124" t="n">
        <v>4865</v>
      </c>
      <c r="G52" s="1127" t="n">
        <v>7.8</v>
      </c>
      <c r="H52" s="1124" t="n">
        <v>961</v>
      </c>
      <c r="I52" s="1127" t="n">
        <v>1.5</v>
      </c>
      <c r="J52" s="1124" t="n">
        <v>2956</v>
      </c>
      <c r="K52" s="1127" t="n">
        <v>4.8</v>
      </c>
      <c r="L52" s="1124" t="n">
        <v>3308</v>
      </c>
      <c r="M52" s="1127" t="n">
        <v>5.3</v>
      </c>
      <c r="N52" s="1125" t="n">
        <v>7212</v>
      </c>
      <c r="O52" s="1127" t="n">
        <v>11.6</v>
      </c>
      <c r="P52" s="43"/>
    </row>
    <row r="53" customFormat="false" ht="20.1" hidden="false" customHeight="true" outlineLevel="0" collapsed="false">
      <c r="A53" s="1126" t="n">
        <v>1981</v>
      </c>
      <c r="B53" s="1124" t="n">
        <v>7257</v>
      </c>
      <c r="C53" s="1127" t="n">
        <v>11.6</v>
      </c>
      <c r="D53" s="1124" t="n">
        <v>3401</v>
      </c>
      <c r="E53" s="1127" t="n">
        <v>5.4</v>
      </c>
      <c r="F53" s="1124" t="n">
        <v>4358</v>
      </c>
      <c r="G53" s="1127" t="n">
        <v>7</v>
      </c>
      <c r="H53" s="1124" t="n">
        <v>957</v>
      </c>
      <c r="I53" s="1127" t="n">
        <v>1.5</v>
      </c>
      <c r="J53" s="1124" t="n">
        <v>2899</v>
      </c>
      <c r="K53" s="1127" t="n">
        <v>4.6</v>
      </c>
      <c r="L53" s="1124" t="n">
        <v>3204</v>
      </c>
      <c r="M53" s="1127" t="n">
        <v>5.1</v>
      </c>
      <c r="N53" s="1125" t="n">
        <v>6605</v>
      </c>
      <c r="O53" s="1127" t="n">
        <v>10.5</v>
      </c>
      <c r="P53" s="43"/>
    </row>
    <row r="54" customFormat="false" ht="20.1" hidden="false" customHeight="true" outlineLevel="0" collapsed="false">
      <c r="A54" s="1126" t="n">
        <v>1982</v>
      </c>
      <c r="B54" s="1124" t="n">
        <v>6782</v>
      </c>
      <c r="C54" s="1127" t="n">
        <v>10.9</v>
      </c>
      <c r="D54" s="1124" t="n">
        <v>3000</v>
      </c>
      <c r="E54" s="1127" t="n">
        <v>4.8</v>
      </c>
      <c r="F54" s="1124" t="n">
        <v>3934</v>
      </c>
      <c r="G54" s="1127" t="n">
        <v>6.3</v>
      </c>
      <c r="H54" s="1124" t="n">
        <v>934</v>
      </c>
      <c r="I54" s="1127" t="n">
        <v>1.5</v>
      </c>
      <c r="J54" s="1124" t="n">
        <v>2848</v>
      </c>
      <c r="K54" s="1127" t="n">
        <v>4.6</v>
      </c>
      <c r="L54" s="1124" t="n">
        <v>2996</v>
      </c>
      <c r="M54" s="1127" t="n">
        <v>4.8</v>
      </c>
      <c r="N54" s="1125" t="n">
        <v>5996</v>
      </c>
      <c r="O54" s="1127" t="n">
        <v>9.6</v>
      </c>
      <c r="P54" s="43"/>
    </row>
    <row r="55" customFormat="false" ht="20.1" hidden="false" customHeight="true" outlineLevel="0" collapsed="false">
      <c r="A55" s="1126" t="n">
        <v>1983</v>
      </c>
      <c r="B55" s="1124" t="n">
        <v>6099</v>
      </c>
      <c r="C55" s="1127" t="n">
        <v>10.2</v>
      </c>
      <c r="D55" s="1124" t="n">
        <v>2748</v>
      </c>
      <c r="E55" s="1127" t="n">
        <v>4.6</v>
      </c>
      <c r="F55" s="1124" t="n">
        <v>3487</v>
      </c>
      <c r="G55" s="1127" t="n">
        <v>5.9</v>
      </c>
      <c r="H55" s="1124" t="n">
        <v>739</v>
      </c>
      <c r="I55" s="1127" t="n">
        <v>1.2</v>
      </c>
      <c r="J55" s="1124" t="n">
        <v>2612</v>
      </c>
      <c r="K55" s="1127" t="n">
        <v>4.4</v>
      </c>
      <c r="L55" s="1124" t="n">
        <v>2790</v>
      </c>
      <c r="M55" s="1127" t="n">
        <v>4.7</v>
      </c>
      <c r="N55" s="1125" t="n">
        <v>5538</v>
      </c>
      <c r="O55" s="1127" t="n">
        <v>9.3</v>
      </c>
      <c r="P55" s="43"/>
    </row>
    <row r="56" customFormat="false" ht="20.1" hidden="false" customHeight="true" outlineLevel="0" collapsed="false">
      <c r="A56" s="1126" t="n">
        <v>1984</v>
      </c>
      <c r="B56" s="1124" t="n">
        <v>5633</v>
      </c>
      <c r="C56" s="1127" t="n">
        <v>9.6</v>
      </c>
      <c r="D56" s="1124" t="n">
        <v>2474</v>
      </c>
      <c r="E56" s="1127" t="n">
        <v>4.2</v>
      </c>
      <c r="F56" s="1124" t="n">
        <v>3211</v>
      </c>
      <c r="G56" s="1127" t="n">
        <v>5.5</v>
      </c>
      <c r="H56" s="1124" t="n">
        <v>737</v>
      </c>
      <c r="I56" s="1127" t="n">
        <v>1.3</v>
      </c>
      <c r="J56" s="1124" t="n">
        <v>2422</v>
      </c>
      <c r="K56" s="1127" t="n">
        <v>4.1</v>
      </c>
      <c r="L56" s="1124" t="n">
        <v>2567</v>
      </c>
      <c r="M56" s="1127" t="n">
        <v>4.4</v>
      </c>
      <c r="N56" s="1125" t="n">
        <v>5041</v>
      </c>
      <c r="O56" s="1127" t="n">
        <v>8.6</v>
      </c>
      <c r="P56" s="43"/>
    </row>
    <row r="57" customFormat="false" ht="20.1" hidden="false" customHeight="true" outlineLevel="0" collapsed="false">
      <c r="A57" s="1126" t="n">
        <v>1985</v>
      </c>
      <c r="B57" s="1124" t="n">
        <v>5244</v>
      </c>
      <c r="C57" s="1127" t="n">
        <v>8.9</v>
      </c>
      <c r="D57" s="1124" t="n">
        <v>2217</v>
      </c>
      <c r="E57" s="1127" t="n">
        <v>3.8</v>
      </c>
      <c r="F57" s="1124" t="n">
        <v>2907</v>
      </c>
      <c r="G57" s="1127" t="n">
        <v>5</v>
      </c>
      <c r="H57" s="1124" t="n">
        <v>690</v>
      </c>
      <c r="I57" s="1127" t="n">
        <v>1.2</v>
      </c>
      <c r="J57" s="1124" t="n">
        <v>2337</v>
      </c>
      <c r="K57" s="1127" t="n">
        <v>4</v>
      </c>
      <c r="L57" s="1124" t="n">
        <v>2414</v>
      </c>
      <c r="M57" s="1127" t="n">
        <v>4.1</v>
      </c>
      <c r="N57" s="1125" t="n">
        <v>4631</v>
      </c>
      <c r="O57" s="1127" t="n">
        <v>7.9</v>
      </c>
      <c r="P57" s="43"/>
    </row>
    <row r="58" customFormat="false" ht="20.1" hidden="false" customHeight="true" outlineLevel="0" collapsed="false">
      <c r="A58" s="1126" t="n">
        <v>1986</v>
      </c>
      <c r="B58" s="1124" t="n">
        <v>5355</v>
      </c>
      <c r="C58" s="1127" t="n">
        <v>8.7</v>
      </c>
      <c r="D58" s="1124" t="n">
        <v>2268</v>
      </c>
      <c r="E58" s="1127" t="n">
        <v>3.6</v>
      </c>
      <c r="F58" s="1124" t="n">
        <v>2997</v>
      </c>
      <c r="G58" s="1127" t="n">
        <v>4.8</v>
      </c>
      <c r="H58" s="1124" t="n">
        <v>729</v>
      </c>
      <c r="I58" s="1127" t="n">
        <v>1.2</v>
      </c>
      <c r="J58" s="1124" t="n">
        <v>2358</v>
      </c>
      <c r="K58" s="1127" t="n">
        <v>3.8</v>
      </c>
      <c r="L58" s="1124" t="n">
        <v>2506</v>
      </c>
      <c r="M58" s="1127" t="n">
        <v>4</v>
      </c>
      <c r="N58" s="1125" t="n">
        <v>4774</v>
      </c>
      <c r="O58" s="1127" t="n">
        <v>7.6</v>
      </c>
      <c r="P58" s="43"/>
    </row>
    <row r="59" customFormat="false" ht="20.1" hidden="false" customHeight="true" outlineLevel="0" collapsed="false">
      <c r="A59" s="1126" t="n">
        <v>1987</v>
      </c>
      <c r="B59" s="1124" t="n">
        <v>5318</v>
      </c>
      <c r="C59" s="1127" t="n">
        <v>8.3</v>
      </c>
      <c r="D59" s="1124" t="n">
        <v>2235</v>
      </c>
      <c r="E59" s="1127" t="n">
        <v>3.5</v>
      </c>
      <c r="F59" s="1124" t="n">
        <v>2977</v>
      </c>
      <c r="G59" s="1127" t="n">
        <v>4.6</v>
      </c>
      <c r="H59" s="1124" t="n">
        <v>742</v>
      </c>
      <c r="I59" s="1127" t="n">
        <v>1.2</v>
      </c>
      <c r="J59" s="1124" t="n">
        <v>2341</v>
      </c>
      <c r="K59" s="1127" t="n">
        <v>3.6</v>
      </c>
      <c r="L59" s="1124" t="n">
        <v>2485</v>
      </c>
      <c r="M59" s="1127" t="n">
        <v>3.9</v>
      </c>
      <c r="N59" s="1125" t="n">
        <v>4720</v>
      </c>
      <c r="O59" s="1127" t="n">
        <v>7.3</v>
      </c>
      <c r="P59" s="43"/>
    </row>
    <row r="60" customFormat="false" ht="20.1" hidden="false" customHeight="true" outlineLevel="0" collapsed="false">
      <c r="A60" s="1126" t="n">
        <v>1988</v>
      </c>
      <c r="B60" s="1124" t="n">
        <v>5080</v>
      </c>
      <c r="C60" s="1127" t="n">
        <v>7.6</v>
      </c>
      <c r="D60" s="1124" t="n">
        <v>1998</v>
      </c>
      <c r="E60" s="1127" t="n">
        <v>3</v>
      </c>
      <c r="F60" s="1124" t="n">
        <v>2705</v>
      </c>
      <c r="G60" s="1127" t="n">
        <v>4</v>
      </c>
      <c r="H60" s="1124" t="n">
        <v>707</v>
      </c>
      <c r="I60" s="1127" t="n">
        <v>1</v>
      </c>
      <c r="J60" s="1124" t="n">
        <v>2375</v>
      </c>
      <c r="K60" s="1127" t="n">
        <v>3.5</v>
      </c>
      <c r="L60" s="1124" t="n">
        <v>2398</v>
      </c>
      <c r="M60" s="1127" t="n">
        <v>3.5</v>
      </c>
      <c r="N60" s="1125" t="n">
        <v>4396</v>
      </c>
      <c r="O60" s="1127" t="n">
        <v>6.5</v>
      </c>
      <c r="P60" s="43"/>
    </row>
    <row r="61" customFormat="false" ht="20.1" hidden="false" customHeight="true" outlineLevel="0" collapsed="false">
      <c r="A61" s="1126" t="n">
        <v>1989</v>
      </c>
      <c r="B61" s="1124" t="n">
        <v>5074</v>
      </c>
      <c r="C61" s="1127" t="n">
        <v>7.5</v>
      </c>
      <c r="D61" s="1124" t="n">
        <v>2023</v>
      </c>
      <c r="E61" s="1127" t="n">
        <v>3</v>
      </c>
      <c r="F61" s="1124" t="n">
        <v>2722</v>
      </c>
      <c r="G61" s="1127" t="n">
        <v>4</v>
      </c>
      <c r="H61" s="1124" t="n">
        <v>699</v>
      </c>
      <c r="I61" s="1127" t="n">
        <v>1</v>
      </c>
      <c r="J61" s="1124" t="n">
        <v>2352</v>
      </c>
      <c r="K61" s="1127" t="n">
        <v>3.5</v>
      </c>
      <c r="L61" s="1124" t="n">
        <v>2368</v>
      </c>
      <c r="M61" s="1127" t="n">
        <v>3.5</v>
      </c>
      <c r="N61" s="1125" t="n">
        <v>4391</v>
      </c>
      <c r="O61" s="1127" t="n">
        <v>6.4</v>
      </c>
      <c r="P61" s="43"/>
    </row>
    <row r="62" customFormat="false" ht="20.1" hidden="false" customHeight="true" outlineLevel="0" collapsed="false">
      <c r="A62" s="1126" t="n">
        <v>1990</v>
      </c>
      <c r="B62" s="1124" t="n">
        <v>5076</v>
      </c>
      <c r="C62" s="1127" t="n">
        <v>7.1</v>
      </c>
      <c r="D62" s="1124" t="n">
        <v>1904</v>
      </c>
      <c r="E62" s="1127" t="n">
        <v>2.6</v>
      </c>
      <c r="F62" s="1124" t="n">
        <v>2575</v>
      </c>
      <c r="G62" s="1127" t="n">
        <v>3.5</v>
      </c>
      <c r="H62" s="1124" t="n">
        <v>671</v>
      </c>
      <c r="I62" s="1127" t="n">
        <v>0.9</v>
      </c>
      <c r="J62" s="1124" t="n">
        <v>2501</v>
      </c>
      <c r="K62" s="1127" t="n">
        <v>3.4</v>
      </c>
      <c r="L62" s="1124" t="n">
        <v>2490</v>
      </c>
      <c r="M62" s="1127" t="n">
        <v>3.4</v>
      </c>
      <c r="N62" s="1125" t="n">
        <v>4394</v>
      </c>
      <c r="O62" s="1127" t="n">
        <v>6</v>
      </c>
      <c r="P62" s="43"/>
    </row>
    <row r="63" customFormat="false" ht="20.1" hidden="false" customHeight="true" outlineLevel="0" collapsed="false">
      <c r="A63" s="1134"/>
      <c r="B63" s="1124"/>
      <c r="C63" s="1137"/>
      <c r="D63" s="1124"/>
      <c r="E63" s="1137"/>
      <c r="F63" s="1124"/>
      <c r="G63" s="1137"/>
      <c r="H63" s="1124"/>
      <c r="I63" s="1137"/>
      <c r="J63" s="1124"/>
      <c r="K63" s="1137"/>
      <c r="L63" s="1124"/>
      <c r="M63" s="1137"/>
      <c r="N63" s="1125"/>
      <c r="O63" s="1137"/>
      <c r="P63" s="43"/>
    </row>
    <row r="64" customFormat="false" ht="20.1" hidden="false" customHeight="true" outlineLevel="0" collapsed="false">
      <c r="A64" s="1134"/>
      <c r="B64" s="1125"/>
      <c r="C64" s="1125"/>
      <c r="D64" s="1125"/>
      <c r="E64" s="1125"/>
      <c r="F64" s="1125"/>
      <c r="G64" s="1125"/>
      <c r="H64" s="1125"/>
      <c r="I64" s="1125"/>
      <c r="J64" s="1125"/>
      <c r="K64" s="1125"/>
      <c r="L64" s="1125"/>
      <c r="M64" s="1125"/>
      <c r="N64" s="1125"/>
      <c r="O64" s="1076"/>
      <c r="P64" s="43"/>
    </row>
    <row r="65" s="1076" customFormat="true" ht="17.1" hidden="false" customHeight="true" outlineLevel="0" collapsed="false">
      <c r="A65" s="1138" t="s">
        <v>2124</v>
      </c>
      <c r="B65" s="1139"/>
    </row>
    <row r="66" s="1076" customFormat="true" ht="17.1" hidden="false" customHeight="true" outlineLevel="0" collapsed="false">
      <c r="A66" s="1140" t="s">
        <v>2153</v>
      </c>
    </row>
    <row r="67" s="1076" customFormat="true" ht="17.1" hidden="false" customHeight="true" outlineLevel="0" collapsed="false">
      <c r="A67" s="1141" t="s">
        <v>2154</v>
      </c>
      <c r="H67" s="1141"/>
    </row>
    <row r="68" customFormat="false" ht="16.5" hidden="false" customHeight="false" outlineLevel="0" collapsed="false">
      <c r="A68" s="1141"/>
      <c r="H68" s="1097"/>
      <c r="I68" s="1097"/>
      <c r="L68" s="1097"/>
    </row>
  </sheetData>
  <mergeCells count="24">
    <mergeCell ref="A5:A12"/>
    <mergeCell ref="H5:I9"/>
    <mergeCell ref="J5:K5"/>
    <mergeCell ref="L5:M9"/>
    <mergeCell ref="N5:O9"/>
    <mergeCell ref="B6:C6"/>
    <mergeCell ref="D6:E6"/>
    <mergeCell ref="F6:G6"/>
    <mergeCell ref="J6:K6"/>
    <mergeCell ref="B7:C7"/>
    <mergeCell ref="D7:E7"/>
    <mergeCell ref="F7:G7"/>
    <mergeCell ref="J7:K7"/>
    <mergeCell ref="B8:C8"/>
    <mergeCell ref="D8:E8"/>
    <mergeCell ref="F8:G8"/>
    <mergeCell ref="J8:K8"/>
    <mergeCell ref="J9:K9"/>
    <mergeCell ref="B10:B12"/>
    <mergeCell ref="D10:D12"/>
    <mergeCell ref="F10:F12"/>
    <mergeCell ref="H10:H12"/>
    <mergeCell ref="L10:L12"/>
    <mergeCell ref="N10:N12"/>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3"/>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6.7"/>
    <col collapsed="false" customWidth="true" hidden="false" outlineLevel="0" max="2" min="2" style="3" width="18.7"/>
    <col collapsed="false" customWidth="true" hidden="false" outlineLevel="0" max="3" min="3" style="3" width="1.7"/>
    <col collapsed="false" customWidth="true" hidden="false" outlineLevel="0" max="6" min="4" style="3" width="25.7"/>
    <col collapsed="false" customWidth="true" hidden="false" outlineLevel="0" max="7" min="7" style="3" width="19.85"/>
    <col collapsed="false" customWidth="true" hidden="false" outlineLevel="0" max="8" min="8" style="3" width="26.7"/>
    <col collapsed="false" customWidth="true" hidden="false" outlineLevel="0" max="10" min="9" style="3" width="25.7"/>
    <col collapsed="false" customWidth="true" hidden="false" outlineLevel="0" max="11" min="11" style="3" width="11.85"/>
    <col collapsed="false" customWidth="false" hidden="false" outlineLevel="0" max="12" min="12" style="3" width="11.42"/>
    <col collapsed="false" customWidth="true" hidden="false" outlineLevel="0" max="13" min="13" style="3" width="17.28"/>
    <col collapsed="false" customWidth="true" hidden="false" outlineLevel="0" max="14" min="14" style="3" width="13.99"/>
    <col collapsed="false" customWidth="true" hidden="false" outlineLevel="0" max="15" min="15" style="3" width="16.56"/>
    <col collapsed="false" customWidth="true" hidden="false" outlineLevel="0" max="16" min="16" style="3" width="18.99"/>
    <col collapsed="false" customWidth="true" hidden="false" outlineLevel="0" max="17" min="17" style="3" width="12.85"/>
    <col collapsed="false" customWidth="false" hidden="false" outlineLevel="0" max="257" min="18" style="3" width="11.42"/>
  </cols>
  <sheetData>
    <row r="1" customFormat="false" ht="21.95" hidden="false" customHeight="true" outlineLevel="0" collapsed="false">
      <c r="A1" s="1142" t="s">
        <v>1834</v>
      </c>
      <c r="B1" s="1142"/>
      <c r="C1" s="1142"/>
      <c r="D1" s="1142"/>
      <c r="E1" s="1142"/>
      <c r="F1" s="1142"/>
      <c r="G1" s="1142"/>
      <c r="H1" s="1142"/>
      <c r="I1" s="1142"/>
      <c r="J1" s="1142"/>
    </row>
    <row r="2" customFormat="false" ht="21.95" hidden="false" customHeight="true" outlineLevel="0" collapsed="false">
      <c r="A2" s="37"/>
      <c r="B2" s="24"/>
      <c r="C2" s="24"/>
      <c r="D2" s="24"/>
      <c r="E2" s="24"/>
      <c r="F2" s="24"/>
      <c r="G2" s="24"/>
      <c r="H2" s="24"/>
      <c r="I2" s="24"/>
      <c r="J2" s="24"/>
    </row>
    <row r="3" customFormat="false" ht="21.95" hidden="false" customHeight="true" outlineLevel="0" collapsed="false">
      <c r="A3" s="1143" t="s">
        <v>2155</v>
      </c>
      <c r="B3" s="1143"/>
      <c r="C3" s="1143"/>
      <c r="D3" s="1143"/>
      <c r="E3" s="1143"/>
      <c r="F3" s="1143"/>
      <c r="G3" s="1143"/>
      <c r="H3" s="1143"/>
      <c r="I3" s="1143"/>
      <c r="J3" s="1143"/>
    </row>
    <row r="4" customFormat="false" ht="21.95" hidden="false" customHeight="true" outlineLevel="0" collapsed="false">
      <c r="A4" s="26"/>
      <c r="B4" s="608"/>
      <c r="C4" s="608"/>
      <c r="D4" s="608"/>
      <c r="E4" s="608"/>
      <c r="F4" s="608"/>
      <c r="G4" s="1144"/>
      <c r="H4" s="1144"/>
      <c r="I4" s="1144"/>
      <c r="J4" s="608"/>
    </row>
    <row r="5" customFormat="false" ht="24.95" hidden="false" customHeight="true" outlineLevel="0" collapsed="false">
      <c r="A5" s="1143" t="s">
        <v>2156</v>
      </c>
      <c r="B5" s="1143"/>
      <c r="C5" s="1143"/>
      <c r="D5" s="1143"/>
      <c r="E5" s="1143"/>
      <c r="F5" s="1143"/>
      <c r="G5" s="1143"/>
      <c r="H5" s="1143"/>
      <c r="I5" s="1143"/>
      <c r="J5" s="1143"/>
    </row>
    <row r="6" customFormat="false" ht="21.95" hidden="false" customHeight="true" outlineLevel="0" collapsed="false">
      <c r="A6" s="1145"/>
      <c r="B6" s="1146"/>
      <c r="C6" s="1146"/>
      <c r="D6" s="1146"/>
      <c r="E6" s="1146"/>
      <c r="F6" s="1146"/>
      <c r="G6" s="1146"/>
      <c r="H6" s="1147"/>
      <c r="I6" s="1147"/>
      <c r="J6" s="1146"/>
    </row>
    <row r="7" customFormat="false" ht="21.95" hidden="false" customHeight="true" outlineLevel="0" collapsed="false">
      <c r="A7" s="1148"/>
      <c r="B7" s="1149"/>
      <c r="C7" s="1150"/>
      <c r="D7" s="1150"/>
      <c r="E7" s="1150"/>
      <c r="F7" s="1150"/>
      <c r="G7" s="1150"/>
      <c r="H7" s="1151" t="s">
        <v>2157</v>
      </c>
      <c r="I7" s="1148"/>
      <c r="J7" s="1152"/>
    </row>
    <row r="8" customFormat="false" ht="21.95" hidden="false" customHeight="true" outlineLevel="0" collapsed="false">
      <c r="A8" s="1153" t="s">
        <v>2158</v>
      </c>
      <c r="B8" s="1153"/>
      <c r="C8" s="1153"/>
      <c r="D8" s="1153" t="s">
        <v>2159</v>
      </c>
      <c r="E8" s="1153" t="s">
        <v>2160</v>
      </c>
      <c r="F8" s="1153" t="s">
        <v>2161</v>
      </c>
      <c r="G8" s="1153" t="s">
        <v>244</v>
      </c>
      <c r="H8" s="1153" t="s">
        <v>2162</v>
      </c>
      <c r="I8" s="1154" t="s">
        <v>783</v>
      </c>
      <c r="J8" s="1155" t="s">
        <v>2163</v>
      </c>
    </row>
    <row r="9" customFormat="false" ht="21.95" hidden="false" customHeight="true" outlineLevel="0" collapsed="false">
      <c r="A9" s="1153" t="s">
        <v>227</v>
      </c>
      <c r="B9" s="1153"/>
      <c r="C9" s="1153"/>
      <c r="D9" s="1153" t="s">
        <v>2164</v>
      </c>
      <c r="E9" s="1153"/>
      <c r="F9" s="1153" t="s">
        <v>2165</v>
      </c>
      <c r="G9" s="1153" t="s">
        <v>2165</v>
      </c>
      <c r="H9" s="1153" t="s">
        <v>2166</v>
      </c>
      <c r="I9" s="1154" t="s">
        <v>2167</v>
      </c>
      <c r="J9" s="1155" t="s">
        <v>2168</v>
      </c>
    </row>
    <row r="10" customFormat="false" ht="21.95" hidden="false" customHeight="true" outlineLevel="0" collapsed="false">
      <c r="A10" s="1156"/>
      <c r="B10" s="1156"/>
      <c r="C10" s="1157"/>
      <c r="D10" s="1153" t="s">
        <v>2169</v>
      </c>
      <c r="E10" s="1153"/>
      <c r="F10" s="1158"/>
      <c r="G10" s="1153" t="s">
        <v>2170</v>
      </c>
      <c r="H10" s="1153" t="s">
        <v>2171</v>
      </c>
      <c r="I10" s="1154" t="s">
        <v>2172</v>
      </c>
      <c r="J10" s="1155" t="s">
        <v>2165</v>
      </c>
    </row>
    <row r="11" customFormat="false" ht="21.95" hidden="false" customHeight="true" outlineLevel="0" collapsed="false">
      <c r="A11" s="1156"/>
      <c r="B11" s="1159"/>
      <c r="C11" s="1157"/>
      <c r="D11" s="1154"/>
      <c r="E11" s="1153"/>
      <c r="F11" s="1157"/>
      <c r="G11" s="1157"/>
      <c r="H11" s="1160" t="s">
        <v>1111</v>
      </c>
      <c r="I11" s="1160"/>
      <c r="J11" s="1155" t="s">
        <v>789</v>
      </c>
    </row>
    <row r="12" customFormat="false" ht="21.95" hidden="false" customHeight="true" outlineLevel="0" collapsed="false">
      <c r="A12" s="1161"/>
      <c r="B12" s="1162" t="s">
        <v>2173</v>
      </c>
      <c r="C12" s="1163"/>
      <c r="D12" s="1164" t="s">
        <v>2174</v>
      </c>
      <c r="E12" s="1164" t="s">
        <v>2175</v>
      </c>
      <c r="F12" s="1164" t="s">
        <v>2176</v>
      </c>
      <c r="G12" s="1165" t="s">
        <v>2177</v>
      </c>
      <c r="H12" s="1166" t="s">
        <v>2178</v>
      </c>
      <c r="I12" s="1167" t="s">
        <v>2179</v>
      </c>
      <c r="J12" s="1167" t="s">
        <v>2180</v>
      </c>
    </row>
    <row r="13" customFormat="false" ht="21.95" hidden="false" customHeight="true" outlineLevel="0" collapsed="false">
      <c r="A13" s="1168"/>
      <c r="B13" s="1162"/>
      <c r="C13" s="1169"/>
      <c r="D13" s="1164"/>
      <c r="E13" s="1164"/>
      <c r="F13" s="1164"/>
      <c r="G13" s="1164"/>
      <c r="H13" s="1166"/>
      <c r="I13" s="1167"/>
      <c r="J13" s="1167"/>
    </row>
    <row r="14" customFormat="false" ht="21.95" hidden="false" customHeight="true" outlineLevel="0" collapsed="false">
      <c r="A14" s="1170"/>
      <c r="B14" s="1170"/>
      <c r="C14" s="1170"/>
      <c r="D14" s="1171"/>
      <c r="E14" s="1170"/>
      <c r="F14" s="1170"/>
      <c r="G14" s="1170"/>
      <c r="H14" s="1170"/>
      <c r="I14" s="1170"/>
      <c r="J14" s="1170"/>
    </row>
    <row r="15" customFormat="false" ht="21.95" hidden="false" customHeight="true" outlineLevel="0" collapsed="false">
      <c r="A15" s="1156" t="n">
        <v>0</v>
      </c>
      <c r="B15" s="1172" t="s">
        <v>291</v>
      </c>
      <c r="C15" s="1157"/>
      <c r="D15" s="1173" t="n">
        <v>0.00386782</v>
      </c>
      <c r="E15" s="1173" t="n">
        <v>0.99613218</v>
      </c>
      <c r="F15" s="1174" t="n">
        <v>100000</v>
      </c>
      <c r="G15" s="1174" t="n">
        <v>387</v>
      </c>
      <c r="H15" s="1174" t="n">
        <v>99673</v>
      </c>
      <c r="I15" s="1174" t="n">
        <v>7771876</v>
      </c>
      <c r="J15" s="1175" t="n">
        <v>77.72</v>
      </c>
      <c r="K15" s="1176"/>
      <c r="L15" s="1176"/>
      <c r="M15" s="1176"/>
      <c r="N15" s="1176"/>
      <c r="O15" s="1176"/>
      <c r="P15" s="1176"/>
      <c r="Q15" s="1176"/>
      <c r="R15" s="1176"/>
      <c r="S15" s="1176"/>
    </row>
    <row r="16" customFormat="false" ht="21.95" hidden="false" customHeight="true" outlineLevel="0" collapsed="false">
      <c r="A16" s="1156" t="n">
        <v>1</v>
      </c>
      <c r="B16" s="1172" t="s">
        <v>291</v>
      </c>
      <c r="C16" s="1157"/>
      <c r="D16" s="1173" t="n">
        <v>0.00032721</v>
      </c>
      <c r="E16" s="1173" t="n">
        <v>0.99967279</v>
      </c>
      <c r="F16" s="1174" t="n">
        <v>99613</v>
      </c>
      <c r="G16" s="1174" t="n">
        <v>33</v>
      </c>
      <c r="H16" s="1174" t="n">
        <v>99597</v>
      </c>
      <c r="I16" s="1174" t="n">
        <v>7672203</v>
      </c>
      <c r="J16" s="1175" t="n">
        <v>77.02</v>
      </c>
      <c r="K16" s="1176"/>
      <c r="L16" s="1176"/>
      <c r="M16" s="1176"/>
      <c r="N16" s="1176"/>
      <c r="O16" s="1176"/>
      <c r="P16" s="1176"/>
      <c r="Q16" s="1176"/>
    </row>
    <row r="17" customFormat="false" ht="21.95" hidden="false" customHeight="true" outlineLevel="0" collapsed="false">
      <c r="A17" s="1156" t="n">
        <v>2</v>
      </c>
      <c r="B17" s="1172" t="s">
        <v>291</v>
      </c>
      <c r="C17" s="1157"/>
      <c r="D17" s="1173" t="n">
        <v>0.00018875</v>
      </c>
      <c r="E17" s="1173" t="n">
        <v>0.99981125</v>
      </c>
      <c r="F17" s="1174" t="n">
        <v>99581</v>
      </c>
      <c r="G17" s="1174" t="n">
        <v>19</v>
      </c>
      <c r="H17" s="1174" t="n">
        <v>99571</v>
      </c>
      <c r="I17" s="1174" t="n">
        <v>7572606</v>
      </c>
      <c r="J17" s="1175" t="n">
        <v>76.04</v>
      </c>
      <c r="K17" s="1176"/>
      <c r="L17" s="1176"/>
      <c r="M17" s="1176"/>
      <c r="N17" s="1176"/>
      <c r="O17" s="1176"/>
      <c r="P17" s="1176"/>
      <c r="Q17" s="1176"/>
    </row>
    <row r="18" customFormat="false" ht="21.95" hidden="false" customHeight="true" outlineLevel="0" collapsed="false">
      <c r="A18" s="1156" t="n">
        <v>3</v>
      </c>
      <c r="B18" s="1172" t="s">
        <v>291</v>
      </c>
      <c r="C18" s="1157"/>
      <c r="D18" s="1173" t="n">
        <v>0.00013906</v>
      </c>
      <c r="E18" s="1173" t="n">
        <v>0.99986094</v>
      </c>
      <c r="F18" s="1174" t="n">
        <v>99562</v>
      </c>
      <c r="G18" s="1174" t="n">
        <v>14</v>
      </c>
      <c r="H18" s="1174" t="n">
        <v>99555</v>
      </c>
      <c r="I18" s="1174" t="n">
        <v>7473035</v>
      </c>
      <c r="J18" s="1175" t="n">
        <v>75.06</v>
      </c>
      <c r="K18" s="1176"/>
      <c r="L18" s="1176"/>
      <c r="M18" s="1176"/>
      <c r="N18" s="1176"/>
      <c r="O18" s="1176"/>
      <c r="P18" s="1176"/>
      <c r="Q18" s="1176"/>
    </row>
    <row r="19" customFormat="false" ht="21.95" hidden="false" customHeight="true" outlineLevel="0" collapsed="false">
      <c r="A19" s="1156" t="n">
        <v>4</v>
      </c>
      <c r="B19" s="1172" t="s">
        <v>291</v>
      </c>
      <c r="C19" s="1157"/>
      <c r="D19" s="1173" t="n">
        <v>0.0001328</v>
      </c>
      <c r="E19" s="1173" t="n">
        <v>0.9998672</v>
      </c>
      <c r="F19" s="1174" t="n">
        <v>99548</v>
      </c>
      <c r="G19" s="1174" t="n">
        <v>13</v>
      </c>
      <c r="H19" s="1174" t="n">
        <v>99541</v>
      </c>
      <c r="I19" s="1174" t="n">
        <v>7373480</v>
      </c>
      <c r="J19" s="1175" t="n">
        <v>74.07</v>
      </c>
      <c r="K19" s="1176"/>
      <c r="L19" s="1176"/>
      <c r="M19" s="1176"/>
      <c r="N19" s="1176"/>
      <c r="O19" s="1176"/>
      <c r="P19" s="1176"/>
      <c r="Q19" s="1176"/>
    </row>
    <row r="20" customFormat="false" ht="21.95" hidden="false" customHeight="true" outlineLevel="0" collapsed="false">
      <c r="A20" s="1156"/>
      <c r="B20" s="1156"/>
      <c r="C20" s="1157"/>
      <c r="D20" s="1173"/>
      <c r="E20" s="1173"/>
      <c r="F20" s="1174"/>
      <c r="G20" s="1174"/>
      <c r="H20" s="1174"/>
      <c r="I20" s="1174"/>
      <c r="J20" s="1175"/>
      <c r="K20" s="1176"/>
      <c r="L20" s="1176"/>
      <c r="M20" s="1176"/>
      <c r="N20" s="1176"/>
      <c r="O20" s="1176"/>
      <c r="P20" s="1176"/>
      <c r="Q20" s="1176"/>
    </row>
    <row r="21" customFormat="false" ht="21.95" hidden="false" customHeight="true" outlineLevel="0" collapsed="false">
      <c r="A21" s="1156" t="n">
        <v>5</v>
      </c>
      <c r="B21" s="1172" t="s">
        <v>291</v>
      </c>
      <c r="C21" s="1157"/>
      <c r="D21" s="1173" t="n">
        <v>0.00010804</v>
      </c>
      <c r="E21" s="1173" t="n">
        <v>0.99989196</v>
      </c>
      <c r="F21" s="1174" t="n">
        <v>99535</v>
      </c>
      <c r="G21" s="1174" t="n">
        <v>11</v>
      </c>
      <c r="H21" s="1174" t="n">
        <v>99529</v>
      </c>
      <c r="I21" s="1174" t="n">
        <v>7273939</v>
      </c>
      <c r="J21" s="1175" t="n">
        <v>73.08</v>
      </c>
      <c r="K21" s="1176"/>
      <c r="L21" s="1176"/>
      <c r="M21" s="1176"/>
      <c r="N21" s="1176"/>
      <c r="O21" s="1176"/>
      <c r="P21" s="1176"/>
      <c r="Q21" s="1176"/>
    </row>
    <row r="22" customFormat="false" ht="21.95" hidden="false" customHeight="true" outlineLevel="0" collapsed="false">
      <c r="A22" s="1156" t="n">
        <v>6</v>
      </c>
      <c r="B22" s="1172" t="s">
        <v>291</v>
      </c>
      <c r="C22" s="1157"/>
      <c r="D22" s="1173" t="n">
        <v>0.00010566</v>
      </c>
      <c r="E22" s="1173" t="n">
        <v>0.99989434</v>
      </c>
      <c r="F22" s="1174" t="n">
        <v>99524</v>
      </c>
      <c r="G22" s="1174" t="n">
        <v>11</v>
      </c>
      <c r="H22" s="1174" t="n">
        <v>99519</v>
      </c>
      <c r="I22" s="1174" t="n">
        <v>7174409</v>
      </c>
      <c r="J22" s="1175" t="n">
        <v>72.09</v>
      </c>
      <c r="K22" s="1176"/>
      <c r="L22" s="1176"/>
      <c r="M22" s="1176"/>
      <c r="N22" s="1176"/>
      <c r="O22" s="1176"/>
      <c r="P22" s="1176"/>
      <c r="Q22" s="1176"/>
    </row>
    <row r="23" customFormat="false" ht="21.95" hidden="false" customHeight="true" outlineLevel="0" collapsed="false">
      <c r="A23" s="1156" t="n">
        <v>7</v>
      </c>
      <c r="B23" s="1172" t="s">
        <v>291</v>
      </c>
      <c r="C23" s="1157"/>
      <c r="D23" s="1173" t="n">
        <v>8.239E-005</v>
      </c>
      <c r="E23" s="1173" t="n">
        <v>0.99991761</v>
      </c>
      <c r="F23" s="1174" t="n">
        <v>99513</v>
      </c>
      <c r="G23" s="1174" t="n">
        <v>8</v>
      </c>
      <c r="H23" s="1174" t="n">
        <v>99509</v>
      </c>
      <c r="I23" s="1174" t="n">
        <v>7074891</v>
      </c>
      <c r="J23" s="1175" t="n">
        <v>71.09</v>
      </c>
      <c r="K23" s="1176"/>
      <c r="L23" s="1176"/>
      <c r="M23" s="1176"/>
      <c r="N23" s="1176"/>
      <c r="O23" s="1176"/>
      <c r="P23" s="1176"/>
      <c r="Q23" s="1176"/>
    </row>
    <row r="24" customFormat="false" ht="21.95" hidden="false" customHeight="true" outlineLevel="0" collapsed="false">
      <c r="A24" s="1156" t="n">
        <v>8</v>
      </c>
      <c r="B24" s="1172" t="s">
        <v>291</v>
      </c>
      <c r="C24" s="1157"/>
      <c r="D24" s="1173" t="n">
        <v>8.33E-005</v>
      </c>
      <c r="E24" s="1173" t="n">
        <v>0.9999167</v>
      </c>
      <c r="F24" s="1174" t="n">
        <v>99505</v>
      </c>
      <c r="G24" s="1174" t="n">
        <v>8</v>
      </c>
      <c r="H24" s="1174" t="n">
        <v>99501</v>
      </c>
      <c r="I24" s="1174" t="n">
        <v>6975381</v>
      </c>
      <c r="J24" s="1175" t="n">
        <v>70.1</v>
      </c>
      <c r="K24" s="1176"/>
      <c r="L24" s="1176"/>
      <c r="M24" s="1176"/>
      <c r="N24" s="1176"/>
      <c r="O24" s="1176"/>
      <c r="P24" s="1176"/>
      <c r="Q24" s="1176"/>
    </row>
    <row r="25" customFormat="false" ht="21.95" hidden="false" customHeight="true" outlineLevel="0" collapsed="false">
      <c r="A25" s="1156" t="n">
        <v>9</v>
      </c>
      <c r="B25" s="1172" t="s">
        <v>291</v>
      </c>
      <c r="C25" s="1157"/>
      <c r="D25" s="1173" t="n">
        <v>7.853E-005</v>
      </c>
      <c r="E25" s="1173" t="n">
        <v>0.99992147</v>
      </c>
      <c r="F25" s="1174" t="n">
        <v>99497</v>
      </c>
      <c r="G25" s="1174" t="n">
        <v>8</v>
      </c>
      <c r="H25" s="1174" t="n">
        <v>99493</v>
      </c>
      <c r="I25" s="1174" t="n">
        <v>6875880</v>
      </c>
      <c r="J25" s="1175" t="n">
        <v>69.11</v>
      </c>
      <c r="K25" s="1176"/>
      <c r="L25" s="1176"/>
      <c r="M25" s="1176"/>
      <c r="N25" s="1176"/>
      <c r="O25" s="1176"/>
      <c r="P25" s="1176"/>
      <c r="Q25" s="1176"/>
    </row>
    <row r="26" customFormat="false" ht="21.95" hidden="false" customHeight="true" outlineLevel="0" collapsed="false">
      <c r="A26" s="1156"/>
      <c r="B26" s="1156"/>
      <c r="C26" s="1157"/>
      <c r="D26" s="1173"/>
      <c r="E26" s="1173"/>
      <c r="F26" s="1174"/>
      <c r="G26" s="1174"/>
      <c r="H26" s="1174"/>
      <c r="I26" s="1174"/>
      <c r="J26" s="1175"/>
      <c r="K26" s="1176"/>
      <c r="L26" s="1176"/>
      <c r="M26" s="1176"/>
      <c r="N26" s="1176"/>
      <c r="O26" s="1176"/>
      <c r="P26" s="1176"/>
      <c r="Q26" s="1176"/>
    </row>
    <row r="27" customFormat="false" ht="21.95" hidden="false" customHeight="true" outlineLevel="0" collapsed="false">
      <c r="A27" s="1156" t="n">
        <v>10</v>
      </c>
      <c r="B27" s="1172" t="s">
        <v>291</v>
      </c>
      <c r="C27" s="1157"/>
      <c r="D27" s="1173" t="n">
        <v>8.937E-005</v>
      </c>
      <c r="E27" s="1173" t="n">
        <v>0.99991063</v>
      </c>
      <c r="F27" s="1174" t="n">
        <v>99489</v>
      </c>
      <c r="G27" s="1174" t="n">
        <v>9</v>
      </c>
      <c r="H27" s="1174" t="n">
        <v>99485</v>
      </c>
      <c r="I27" s="1174" t="n">
        <v>6776387</v>
      </c>
      <c r="J27" s="1175" t="n">
        <v>68.11</v>
      </c>
      <c r="K27" s="1176"/>
      <c r="L27" s="1176"/>
      <c r="M27" s="1176"/>
      <c r="N27" s="1176"/>
      <c r="O27" s="1176"/>
      <c r="P27" s="1176"/>
      <c r="Q27" s="1176"/>
    </row>
    <row r="28" customFormat="false" ht="21.95" hidden="false" customHeight="true" outlineLevel="0" collapsed="false">
      <c r="A28" s="1156" t="n">
        <v>11</v>
      </c>
      <c r="B28" s="1172" t="s">
        <v>291</v>
      </c>
      <c r="C28" s="1157"/>
      <c r="D28" s="1173" t="n">
        <v>8.582E-005</v>
      </c>
      <c r="E28" s="1173" t="n">
        <v>0.99991418</v>
      </c>
      <c r="F28" s="1174" t="n">
        <v>99480</v>
      </c>
      <c r="G28" s="1174" t="n">
        <v>9</v>
      </c>
      <c r="H28" s="1174" t="n">
        <v>99476</v>
      </c>
      <c r="I28" s="1174" t="n">
        <v>6676902</v>
      </c>
      <c r="J28" s="1175" t="n">
        <v>67.12</v>
      </c>
      <c r="K28" s="1176"/>
      <c r="L28" s="1176"/>
      <c r="M28" s="1176"/>
      <c r="N28" s="1176"/>
      <c r="O28" s="1176"/>
      <c r="P28" s="1176"/>
      <c r="Q28" s="1176"/>
    </row>
    <row r="29" customFormat="false" ht="21.95" hidden="false" customHeight="true" outlineLevel="0" collapsed="false">
      <c r="A29" s="1156" t="n">
        <v>12</v>
      </c>
      <c r="B29" s="1172" t="s">
        <v>291</v>
      </c>
      <c r="C29" s="1157"/>
      <c r="D29" s="1173" t="n">
        <v>0.00011128</v>
      </c>
      <c r="E29" s="1173" t="n">
        <v>0.99988872</v>
      </c>
      <c r="F29" s="1174" t="n">
        <v>99472</v>
      </c>
      <c r="G29" s="1174" t="n">
        <v>11</v>
      </c>
      <c r="H29" s="1174" t="n">
        <v>99466</v>
      </c>
      <c r="I29" s="1174" t="n">
        <v>6577426</v>
      </c>
      <c r="J29" s="1175" t="n">
        <v>66.12</v>
      </c>
      <c r="K29" s="1176"/>
      <c r="L29" s="1176"/>
      <c r="M29" s="1176"/>
      <c r="N29" s="1176"/>
      <c r="O29" s="1176"/>
      <c r="P29" s="1176"/>
      <c r="Q29" s="1176"/>
    </row>
    <row r="30" customFormat="false" ht="21.95" hidden="false" customHeight="true" outlineLevel="0" collapsed="false">
      <c r="A30" s="1156" t="n">
        <v>13</v>
      </c>
      <c r="B30" s="1172" t="s">
        <v>291</v>
      </c>
      <c r="C30" s="1157"/>
      <c r="D30" s="1173" t="n">
        <v>0.0001109</v>
      </c>
      <c r="E30" s="1173" t="n">
        <v>0.9998891</v>
      </c>
      <c r="F30" s="1174" t="n">
        <v>99461</v>
      </c>
      <c r="G30" s="1174" t="n">
        <v>11</v>
      </c>
      <c r="H30" s="1174" t="n">
        <v>99455</v>
      </c>
      <c r="I30" s="1174" t="n">
        <v>6477960</v>
      </c>
      <c r="J30" s="1175" t="n">
        <v>65.13</v>
      </c>
      <c r="K30" s="1176"/>
      <c r="L30" s="1176"/>
      <c r="M30" s="1176"/>
      <c r="N30" s="1176"/>
      <c r="O30" s="1176"/>
      <c r="P30" s="1176"/>
      <c r="Q30" s="1176"/>
    </row>
    <row r="31" customFormat="false" ht="21.95" hidden="false" customHeight="true" outlineLevel="0" collapsed="false">
      <c r="A31" s="1156" t="n">
        <v>14</v>
      </c>
      <c r="B31" s="1172" t="s">
        <v>291</v>
      </c>
      <c r="C31" s="1157"/>
      <c r="D31" s="1173" t="n">
        <v>0.00015009</v>
      </c>
      <c r="E31" s="1173" t="n">
        <v>0.99984991</v>
      </c>
      <c r="F31" s="1174" t="n">
        <v>99450</v>
      </c>
      <c r="G31" s="1174" t="n">
        <v>15</v>
      </c>
      <c r="H31" s="1174" t="n">
        <v>99442</v>
      </c>
      <c r="I31" s="1174" t="n">
        <v>6378505</v>
      </c>
      <c r="J31" s="1175" t="n">
        <v>64.14</v>
      </c>
      <c r="K31" s="1176"/>
      <c r="L31" s="1176"/>
      <c r="M31" s="1176"/>
      <c r="N31" s="1176"/>
      <c r="O31" s="1176"/>
      <c r="P31" s="1176"/>
      <c r="Q31" s="1176"/>
    </row>
    <row r="32" customFormat="false" ht="21.95" hidden="false" customHeight="true" outlineLevel="0" collapsed="false">
      <c r="A32" s="1156"/>
      <c r="B32" s="1156"/>
      <c r="C32" s="1157"/>
      <c r="D32" s="1173"/>
      <c r="E32" s="1173"/>
      <c r="F32" s="1174"/>
      <c r="G32" s="1174"/>
      <c r="H32" s="1174"/>
      <c r="I32" s="1174"/>
      <c r="J32" s="1175"/>
      <c r="K32" s="1176"/>
      <c r="L32" s="1176"/>
      <c r="M32" s="1176"/>
      <c r="N32" s="1176"/>
      <c r="O32" s="1176"/>
      <c r="P32" s="1176"/>
      <c r="Q32" s="1176"/>
    </row>
    <row r="33" customFormat="false" ht="21.95" hidden="false" customHeight="true" outlineLevel="0" collapsed="false">
      <c r="A33" s="1156" t="n">
        <v>15</v>
      </c>
      <c r="B33" s="1172" t="s">
        <v>291</v>
      </c>
      <c r="C33" s="1157"/>
      <c r="D33" s="1173" t="n">
        <v>0.00017803</v>
      </c>
      <c r="E33" s="1173" t="n">
        <v>0.99982197</v>
      </c>
      <c r="F33" s="1174" t="n">
        <v>99435</v>
      </c>
      <c r="G33" s="1174" t="n">
        <v>18</v>
      </c>
      <c r="H33" s="1174" t="n">
        <v>99426</v>
      </c>
      <c r="I33" s="1174" t="n">
        <v>6279063</v>
      </c>
      <c r="J33" s="1175" t="n">
        <v>63.15</v>
      </c>
      <c r="K33" s="1176"/>
      <c r="L33" s="1176"/>
      <c r="M33" s="1176"/>
      <c r="N33" s="1176"/>
      <c r="O33" s="1176"/>
      <c r="P33" s="1176"/>
      <c r="Q33" s="1176"/>
    </row>
    <row r="34" customFormat="false" ht="21.95" hidden="false" customHeight="true" outlineLevel="0" collapsed="false">
      <c r="A34" s="1156" t="n">
        <v>16</v>
      </c>
      <c r="B34" s="1172" t="s">
        <v>291</v>
      </c>
      <c r="C34" s="1157"/>
      <c r="D34" s="1173" t="n">
        <v>0.0002597</v>
      </c>
      <c r="E34" s="1173" t="n">
        <v>0.9997403</v>
      </c>
      <c r="F34" s="1174" t="n">
        <v>99417</v>
      </c>
      <c r="G34" s="1174" t="n">
        <v>26</v>
      </c>
      <c r="H34" s="1174" t="n">
        <v>99404</v>
      </c>
      <c r="I34" s="1174" t="n">
        <v>6179637</v>
      </c>
      <c r="J34" s="1175" t="n">
        <v>62.16</v>
      </c>
      <c r="K34" s="1176"/>
      <c r="L34" s="1176"/>
      <c r="M34" s="1176"/>
      <c r="N34" s="1176"/>
      <c r="O34" s="1176"/>
      <c r="P34" s="1176"/>
      <c r="Q34" s="1176"/>
    </row>
    <row r="35" customFormat="false" ht="21.95" hidden="false" customHeight="true" outlineLevel="0" collapsed="false">
      <c r="A35" s="1156" t="n">
        <v>17</v>
      </c>
      <c r="B35" s="1172" t="s">
        <v>291</v>
      </c>
      <c r="C35" s="1157"/>
      <c r="D35" s="1173" t="n">
        <v>0.00033879</v>
      </c>
      <c r="E35" s="1173" t="n">
        <v>0.99966121</v>
      </c>
      <c r="F35" s="1174" t="n">
        <v>99391</v>
      </c>
      <c r="G35" s="1174" t="n">
        <v>34</v>
      </c>
      <c r="H35" s="1174" t="n">
        <v>99374</v>
      </c>
      <c r="I35" s="1174" t="n">
        <v>6080233</v>
      </c>
      <c r="J35" s="1175" t="n">
        <v>61.17</v>
      </c>
      <c r="K35" s="1176"/>
      <c r="L35" s="1176"/>
      <c r="M35" s="1176"/>
      <c r="N35" s="1176"/>
      <c r="O35" s="1176"/>
      <c r="P35" s="1176"/>
      <c r="Q35" s="1176"/>
    </row>
    <row r="36" customFormat="false" ht="21.95" hidden="false" customHeight="true" outlineLevel="0" collapsed="false">
      <c r="A36" s="1156" t="n">
        <v>18</v>
      </c>
      <c r="B36" s="1172" t="s">
        <v>291</v>
      </c>
      <c r="C36" s="1157"/>
      <c r="D36" s="1173" t="n">
        <v>0.00048147</v>
      </c>
      <c r="E36" s="1173" t="n">
        <v>0.99951853</v>
      </c>
      <c r="F36" s="1174" t="n">
        <v>99358</v>
      </c>
      <c r="G36" s="1174" t="n">
        <v>48</v>
      </c>
      <c r="H36" s="1174" t="n">
        <v>99334</v>
      </c>
      <c r="I36" s="1174" t="n">
        <v>5980858</v>
      </c>
      <c r="J36" s="1175" t="n">
        <v>60.2</v>
      </c>
      <c r="K36" s="1176"/>
      <c r="L36" s="1176"/>
      <c r="M36" s="1176"/>
      <c r="N36" s="1176"/>
      <c r="O36" s="1176"/>
      <c r="P36" s="1176"/>
      <c r="Q36" s="1176"/>
    </row>
    <row r="37" customFormat="false" ht="21.95" hidden="false" customHeight="true" outlineLevel="0" collapsed="false">
      <c r="A37" s="1156" t="n">
        <v>19</v>
      </c>
      <c r="B37" s="1172" t="s">
        <v>291</v>
      </c>
      <c r="C37" s="1157"/>
      <c r="D37" s="1173" t="n">
        <v>0.00048868</v>
      </c>
      <c r="E37" s="1173" t="n">
        <v>0.99951132</v>
      </c>
      <c r="F37" s="1174" t="n">
        <v>99310</v>
      </c>
      <c r="G37" s="1174" t="n">
        <v>49</v>
      </c>
      <c r="H37" s="1174" t="n">
        <v>99285</v>
      </c>
      <c r="I37" s="1174" t="n">
        <v>5881525</v>
      </c>
      <c r="J37" s="1175" t="n">
        <v>59.22</v>
      </c>
      <c r="K37" s="1176"/>
      <c r="L37" s="1176"/>
      <c r="M37" s="1176"/>
      <c r="N37" s="1176"/>
      <c r="O37" s="1176"/>
      <c r="P37" s="1176"/>
      <c r="Q37" s="1176"/>
    </row>
    <row r="38" customFormat="false" ht="21.95" hidden="false" customHeight="true" outlineLevel="0" collapsed="false">
      <c r="A38" s="1156"/>
      <c r="B38" s="1156"/>
      <c r="C38" s="1157"/>
      <c r="D38" s="1173"/>
      <c r="E38" s="1173"/>
      <c r="F38" s="1174"/>
      <c r="G38" s="1174"/>
      <c r="H38" s="1174"/>
      <c r="I38" s="1174"/>
      <c r="J38" s="1175"/>
      <c r="K38" s="1176"/>
      <c r="L38" s="1176"/>
      <c r="M38" s="1176"/>
      <c r="N38" s="1176"/>
      <c r="O38" s="1176"/>
      <c r="P38" s="1176"/>
      <c r="Q38" s="1176"/>
    </row>
    <row r="39" customFormat="false" ht="21.95" hidden="false" customHeight="true" outlineLevel="0" collapsed="false">
      <c r="A39" s="1156" t="n">
        <v>20</v>
      </c>
      <c r="B39" s="1172" t="s">
        <v>291</v>
      </c>
      <c r="C39" s="1157"/>
      <c r="D39" s="1173" t="n">
        <v>0.00053788</v>
      </c>
      <c r="E39" s="1173" t="n">
        <v>0.99946212</v>
      </c>
      <c r="F39" s="1174" t="n">
        <v>99261</v>
      </c>
      <c r="G39" s="1174" t="n">
        <v>53</v>
      </c>
      <c r="H39" s="1174" t="n">
        <v>99234</v>
      </c>
      <c r="I39" s="1174" t="n">
        <v>5782239</v>
      </c>
      <c r="J39" s="1175" t="n">
        <v>58.25</v>
      </c>
      <c r="K39" s="1176"/>
      <c r="L39" s="1176"/>
      <c r="M39" s="1176"/>
      <c r="N39" s="1176"/>
      <c r="O39" s="1176"/>
      <c r="P39" s="1176"/>
      <c r="Q39" s="1176"/>
    </row>
    <row r="40" customFormat="false" ht="21.95" hidden="false" customHeight="true" outlineLevel="0" collapsed="false">
      <c r="A40" s="1156" t="n">
        <v>21</v>
      </c>
      <c r="B40" s="1172" t="s">
        <v>291</v>
      </c>
      <c r="C40" s="1157"/>
      <c r="D40" s="1173" t="n">
        <v>0.00054041</v>
      </c>
      <c r="E40" s="1173" t="n">
        <v>0.99945959</v>
      </c>
      <c r="F40" s="1174" t="n">
        <v>99208</v>
      </c>
      <c r="G40" s="1174" t="n">
        <v>54</v>
      </c>
      <c r="H40" s="1174" t="n">
        <v>99181</v>
      </c>
      <c r="I40" s="1174" t="n">
        <v>5683005</v>
      </c>
      <c r="J40" s="1175" t="n">
        <v>57.28</v>
      </c>
      <c r="K40" s="1176"/>
      <c r="L40" s="1176"/>
      <c r="M40" s="1176"/>
      <c r="N40" s="1176"/>
      <c r="O40" s="1176"/>
      <c r="P40" s="1176"/>
      <c r="Q40" s="1176"/>
    </row>
    <row r="41" customFormat="false" ht="21.95" hidden="false" customHeight="true" outlineLevel="0" collapsed="false">
      <c r="A41" s="1156" t="n">
        <v>22</v>
      </c>
      <c r="B41" s="1172" t="s">
        <v>291</v>
      </c>
      <c r="C41" s="1157"/>
      <c r="D41" s="1173" t="n">
        <v>0.00053138</v>
      </c>
      <c r="E41" s="1173" t="n">
        <v>0.99946862</v>
      </c>
      <c r="F41" s="1174" t="n">
        <v>99154</v>
      </c>
      <c r="G41" s="1174" t="n">
        <v>53</v>
      </c>
      <c r="H41" s="1174" t="n">
        <v>99128</v>
      </c>
      <c r="I41" s="1174" t="n">
        <v>5583824</v>
      </c>
      <c r="J41" s="1175" t="n">
        <v>56.31</v>
      </c>
      <c r="K41" s="1176"/>
      <c r="L41" s="1176"/>
      <c r="M41" s="1176"/>
      <c r="N41" s="1176"/>
      <c r="O41" s="1176"/>
      <c r="P41" s="1176"/>
      <c r="Q41" s="1176"/>
    </row>
    <row r="42" customFormat="false" ht="21.95" hidden="false" customHeight="true" outlineLevel="0" collapsed="false">
      <c r="A42" s="1156" t="n">
        <v>23</v>
      </c>
      <c r="B42" s="1172" t="s">
        <v>291</v>
      </c>
      <c r="C42" s="1157"/>
      <c r="D42" s="1173" t="n">
        <v>0.00052279</v>
      </c>
      <c r="E42" s="1173" t="n">
        <v>0.99947721</v>
      </c>
      <c r="F42" s="1174" t="n">
        <v>99101</v>
      </c>
      <c r="G42" s="1174" t="n">
        <v>52</v>
      </c>
      <c r="H42" s="1174" t="n">
        <v>99076</v>
      </c>
      <c r="I42" s="1174" t="n">
        <v>5484696</v>
      </c>
      <c r="J42" s="1175" t="n">
        <v>55.34</v>
      </c>
      <c r="K42" s="1176"/>
      <c r="L42" s="1176"/>
      <c r="M42" s="1176"/>
      <c r="N42" s="1176"/>
      <c r="O42" s="1176"/>
      <c r="P42" s="1176"/>
      <c r="Q42" s="1176"/>
    </row>
    <row r="43" customFormat="false" ht="21.95" hidden="false" customHeight="true" outlineLevel="0" collapsed="false">
      <c r="A43" s="1156" t="n">
        <v>24</v>
      </c>
      <c r="B43" s="1172" t="s">
        <v>291</v>
      </c>
      <c r="C43" s="1157"/>
      <c r="D43" s="1173" t="n">
        <v>0.00055956</v>
      </c>
      <c r="E43" s="1173" t="n">
        <v>0.99944044</v>
      </c>
      <c r="F43" s="1174" t="n">
        <v>99050</v>
      </c>
      <c r="G43" s="1174" t="n">
        <v>55</v>
      </c>
      <c r="H43" s="1174" t="n">
        <v>99022</v>
      </c>
      <c r="I43" s="1174" t="n">
        <v>5385620</v>
      </c>
      <c r="J43" s="1175" t="n">
        <v>54.37</v>
      </c>
      <c r="K43" s="1176"/>
      <c r="L43" s="1176"/>
      <c r="M43" s="1176"/>
      <c r="N43" s="1176"/>
      <c r="O43" s="1176"/>
      <c r="P43" s="1176"/>
      <c r="Q43" s="1176"/>
    </row>
    <row r="44" customFormat="false" ht="21.95" hidden="false" customHeight="true" outlineLevel="0" collapsed="false">
      <c r="A44" s="1156"/>
      <c r="B44" s="1156"/>
      <c r="C44" s="1157"/>
      <c r="D44" s="1173"/>
      <c r="E44" s="1173"/>
      <c r="F44" s="1174"/>
      <c r="G44" s="1174"/>
      <c r="H44" s="1174"/>
      <c r="I44" s="1174"/>
      <c r="J44" s="1175"/>
      <c r="K44" s="1176"/>
      <c r="L44" s="1176"/>
      <c r="M44" s="1176"/>
      <c r="N44" s="1176"/>
      <c r="O44" s="1176"/>
      <c r="P44" s="1176"/>
      <c r="Q44" s="1176"/>
    </row>
    <row r="45" customFormat="false" ht="21.95" hidden="false" customHeight="true" outlineLevel="0" collapsed="false">
      <c r="A45" s="1156" t="n">
        <v>25</v>
      </c>
      <c r="B45" s="1172" t="s">
        <v>291</v>
      </c>
      <c r="C45" s="1157"/>
      <c r="D45" s="1173" t="n">
        <v>0.00054939</v>
      </c>
      <c r="E45" s="1173" t="n">
        <v>0.99945061</v>
      </c>
      <c r="F45" s="1174" t="n">
        <v>98994</v>
      </c>
      <c r="G45" s="1174" t="n">
        <v>54</v>
      </c>
      <c r="H45" s="1174" t="n">
        <v>98967</v>
      </c>
      <c r="I45" s="1174" t="n">
        <v>5286598</v>
      </c>
      <c r="J45" s="1175" t="n">
        <v>53.4</v>
      </c>
      <c r="K45" s="1176"/>
      <c r="L45" s="1176"/>
      <c r="M45" s="1176"/>
      <c r="N45" s="1176"/>
      <c r="O45" s="1176"/>
      <c r="P45" s="1176"/>
      <c r="Q45" s="1176"/>
    </row>
    <row r="46" customFormat="false" ht="21.95" hidden="false" customHeight="true" outlineLevel="0" collapsed="false">
      <c r="A46" s="1156" t="n">
        <v>26</v>
      </c>
      <c r="B46" s="1172" t="s">
        <v>291</v>
      </c>
      <c r="C46" s="1157"/>
      <c r="D46" s="1173" t="n">
        <v>0.00058103</v>
      </c>
      <c r="E46" s="1173" t="n">
        <v>0.99941897</v>
      </c>
      <c r="F46" s="1174" t="n">
        <v>98940</v>
      </c>
      <c r="G46" s="1174" t="n">
        <v>57</v>
      </c>
      <c r="H46" s="1174" t="n">
        <v>98911</v>
      </c>
      <c r="I46" s="1174" t="n">
        <v>5187631</v>
      </c>
      <c r="J46" s="1175" t="n">
        <v>52.43</v>
      </c>
      <c r="K46" s="1176"/>
      <c r="L46" s="1176"/>
      <c r="M46" s="1176"/>
      <c r="N46" s="1176"/>
      <c r="O46" s="1176"/>
      <c r="P46" s="1176"/>
      <c r="Q46" s="1176"/>
    </row>
    <row r="47" customFormat="false" ht="21.95" hidden="false" customHeight="true" outlineLevel="0" collapsed="false">
      <c r="A47" s="1156" t="n">
        <v>27</v>
      </c>
      <c r="B47" s="1172" t="s">
        <v>291</v>
      </c>
      <c r="C47" s="1157"/>
      <c r="D47" s="1173" t="n">
        <v>0.00063296</v>
      </c>
      <c r="E47" s="1173" t="n">
        <v>0.99936704</v>
      </c>
      <c r="F47" s="1174" t="n">
        <v>98882</v>
      </c>
      <c r="G47" s="1174" t="n">
        <v>63</v>
      </c>
      <c r="H47" s="1174" t="n">
        <v>98851</v>
      </c>
      <c r="I47" s="1174" t="n">
        <v>5088720</v>
      </c>
      <c r="J47" s="1175" t="n">
        <v>51.46</v>
      </c>
      <c r="K47" s="1176"/>
      <c r="L47" s="1176"/>
      <c r="M47" s="1176"/>
      <c r="N47" s="1176"/>
      <c r="O47" s="1176"/>
      <c r="P47" s="1176"/>
      <c r="Q47" s="1176"/>
    </row>
    <row r="48" customFormat="false" ht="21.95" hidden="false" customHeight="true" outlineLevel="0" collapsed="false">
      <c r="A48" s="1156" t="n">
        <v>28</v>
      </c>
      <c r="B48" s="1172" t="s">
        <v>291</v>
      </c>
      <c r="C48" s="1157"/>
      <c r="D48" s="1173" t="n">
        <v>0.00060092</v>
      </c>
      <c r="E48" s="1173" t="n">
        <v>0.99939908</v>
      </c>
      <c r="F48" s="1174" t="n">
        <v>98820</v>
      </c>
      <c r="G48" s="1174" t="n">
        <v>59</v>
      </c>
      <c r="H48" s="1174" t="n">
        <v>98790</v>
      </c>
      <c r="I48" s="1174" t="n">
        <v>4989869</v>
      </c>
      <c r="J48" s="1175" t="n">
        <v>50.49</v>
      </c>
      <c r="K48" s="1176"/>
      <c r="L48" s="1176"/>
      <c r="M48" s="1176"/>
      <c r="N48" s="1176"/>
      <c r="O48" s="1176"/>
      <c r="P48" s="1176"/>
      <c r="Q48" s="1176"/>
    </row>
    <row r="49" customFormat="false" ht="21.95" hidden="false" customHeight="true" outlineLevel="0" collapsed="false">
      <c r="A49" s="1156" t="n">
        <v>29</v>
      </c>
      <c r="B49" s="1172" t="s">
        <v>291</v>
      </c>
      <c r="C49" s="1157"/>
      <c r="D49" s="1173" t="n">
        <v>0.00065759</v>
      </c>
      <c r="E49" s="1173" t="n">
        <v>0.99934241</v>
      </c>
      <c r="F49" s="1174" t="n">
        <v>98760</v>
      </c>
      <c r="G49" s="1174" t="n">
        <v>65</v>
      </c>
      <c r="H49" s="1174" t="n">
        <v>98728</v>
      </c>
      <c r="I49" s="1174" t="n">
        <v>4891079</v>
      </c>
      <c r="J49" s="1175" t="n">
        <v>49.52</v>
      </c>
      <c r="K49" s="1176"/>
      <c r="L49" s="1176"/>
      <c r="M49" s="1176"/>
      <c r="N49" s="1176"/>
      <c r="O49" s="1176"/>
      <c r="P49" s="1176"/>
      <c r="Q49" s="1176"/>
    </row>
    <row r="50" customFormat="false" ht="21.95" hidden="false" customHeight="true" outlineLevel="0" collapsed="false">
      <c r="A50" s="1156"/>
      <c r="B50" s="1156"/>
      <c r="C50" s="1157"/>
      <c r="D50" s="1173"/>
      <c r="E50" s="1173"/>
      <c r="F50" s="1174"/>
      <c r="G50" s="1174"/>
      <c r="H50" s="1174"/>
      <c r="I50" s="1174"/>
      <c r="J50" s="1175"/>
      <c r="K50" s="1176"/>
      <c r="L50" s="1176"/>
      <c r="M50" s="1176"/>
      <c r="N50" s="1176"/>
      <c r="O50" s="1176"/>
      <c r="P50" s="1176"/>
      <c r="Q50" s="1176"/>
    </row>
    <row r="51" customFormat="false" ht="21.95" hidden="false" customHeight="true" outlineLevel="0" collapsed="false">
      <c r="A51" s="1156" t="n">
        <v>30</v>
      </c>
      <c r="B51" s="1172" t="s">
        <v>291</v>
      </c>
      <c r="C51" s="1157"/>
      <c r="D51" s="1173" t="n">
        <v>0.00063989</v>
      </c>
      <c r="E51" s="1173" t="n">
        <v>0.99936011</v>
      </c>
      <c r="F51" s="1174" t="n">
        <v>98695</v>
      </c>
      <c r="G51" s="1174" t="n">
        <v>63</v>
      </c>
      <c r="H51" s="1174" t="n">
        <v>98664</v>
      </c>
      <c r="I51" s="1174" t="n">
        <v>4792351</v>
      </c>
      <c r="J51" s="1175" t="n">
        <v>48.56</v>
      </c>
      <c r="K51" s="1176"/>
      <c r="L51" s="1176"/>
      <c r="M51" s="1176"/>
      <c r="N51" s="1176"/>
      <c r="O51" s="1176"/>
      <c r="P51" s="1176"/>
      <c r="Q51" s="1176"/>
    </row>
    <row r="52" customFormat="false" ht="21.95" hidden="false" customHeight="true" outlineLevel="0" collapsed="false">
      <c r="A52" s="1156" t="n">
        <v>31</v>
      </c>
      <c r="B52" s="1172" t="s">
        <v>291</v>
      </c>
      <c r="C52" s="1157"/>
      <c r="D52" s="1173" t="n">
        <v>0.00071375</v>
      </c>
      <c r="E52" s="1173" t="n">
        <v>0.99928625</v>
      </c>
      <c r="F52" s="1174" t="n">
        <v>98632</v>
      </c>
      <c r="G52" s="1174" t="n">
        <v>70</v>
      </c>
      <c r="H52" s="1174" t="n">
        <v>98597</v>
      </c>
      <c r="I52" s="1174" t="n">
        <v>4693687</v>
      </c>
      <c r="J52" s="1175" t="n">
        <v>47.59</v>
      </c>
      <c r="K52" s="1176"/>
      <c r="L52" s="1176"/>
      <c r="M52" s="1176"/>
      <c r="N52" s="1176"/>
      <c r="O52" s="1176"/>
      <c r="P52" s="1176"/>
      <c r="Q52" s="1176"/>
    </row>
    <row r="53" customFormat="false" ht="21.95" hidden="false" customHeight="true" outlineLevel="0" collapsed="false">
      <c r="A53" s="1156" t="n">
        <v>32</v>
      </c>
      <c r="B53" s="1172" t="s">
        <v>291</v>
      </c>
      <c r="C53" s="1157"/>
      <c r="D53" s="1173" t="n">
        <v>0.0007351</v>
      </c>
      <c r="E53" s="1173" t="n">
        <v>0.9992649</v>
      </c>
      <c r="F53" s="1174" t="n">
        <v>98562</v>
      </c>
      <c r="G53" s="1174" t="n">
        <v>72</v>
      </c>
      <c r="H53" s="1174" t="n">
        <v>98526</v>
      </c>
      <c r="I53" s="1174" t="n">
        <v>4595090</v>
      </c>
      <c r="J53" s="1175" t="n">
        <v>46.62</v>
      </c>
      <c r="K53" s="1176"/>
      <c r="L53" s="1176"/>
      <c r="M53" s="1176"/>
      <c r="N53" s="1176"/>
      <c r="O53" s="1176"/>
      <c r="P53" s="1176"/>
      <c r="Q53" s="1176"/>
    </row>
    <row r="54" customFormat="false" ht="21.95" hidden="false" customHeight="true" outlineLevel="0" collapsed="false">
      <c r="A54" s="1156" t="n">
        <v>33</v>
      </c>
      <c r="B54" s="1172" t="s">
        <v>291</v>
      </c>
      <c r="C54" s="1157"/>
      <c r="D54" s="1173" t="n">
        <v>0.00076333</v>
      </c>
      <c r="E54" s="1173" t="n">
        <v>0.99923667</v>
      </c>
      <c r="F54" s="1174" t="n">
        <v>98489</v>
      </c>
      <c r="G54" s="1174" t="n">
        <v>75</v>
      </c>
      <c r="H54" s="1174" t="n">
        <v>98452</v>
      </c>
      <c r="I54" s="1174" t="n">
        <v>4496564</v>
      </c>
      <c r="J54" s="1175" t="n">
        <v>45.66</v>
      </c>
      <c r="K54" s="1176"/>
      <c r="L54" s="1176"/>
      <c r="M54" s="1176"/>
      <c r="N54" s="1176"/>
      <c r="O54" s="1176"/>
      <c r="P54" s="1176"/>
      <c r="Q54" s="1176"/>
    </row>
    <row r="55" customFormat="false" ht="21.95" hidden="false" customHeight="true" outlineLevel="0" collapsed="false">
      <c r="A55" s="1156" t="n">
        <v>34</v>
      </c>
      <c r="B55" s="1172" t="s">
        <v>291</v>
      </c>
      <c r="C55" s="1157"/>
      <c r="D55" s="1173" t="n">
        <v>0.00079318</v>
      </c>
      <c r="E55" s="1173" t="n">
        <v>0.99920682</v>
      </c>
      <c r="F55" s="1174" t="n">
        <v>98414</v>
      </c>
      <c r="G55" s="1174" t="n">
        <v>78</v>
      </c>
      <c r="H55" s="1174" t="n">
        <v>98375</v>
      </c>
      <c r="I55" s="1174" t="n">
        <v>4398112</v>
      </c>
      <c r="J55" s="1175" t="n">
        <v>44.69</v>
      </c>
      <c r="K55" s="1176"/>
      <c r="L55" s="1176"/>
      <c r="M55" s="1176"/>
      <c r="N55" s="1176"/>
      <c r="O55" s="1176"/>
      <c r="P55" s="1176"/>
      <c r="Q55" s="1176"/>
    </row>
    <row r="56" customFormat="false" ht="21.95" hidden="false" customHeight="true" outlineLevel="0" collapsed="false">
      <c r="A56" s="1156"/>
      <c r="B56" s="1172"/>
      <c r="C56" s="1157"/>
      <c r="D56" s="1173"/>
      <c r="E56" s="1173"/>
      <c r="F56" s="1174"/>
      <c r="G56" s="1174"/>
      <c r="H56" s="1174"/>
      <c r="I56" s="1174"/>
      <c r="J56" s="1175"/>
      <c r="K56" s="1176"/>
      <c r="L56" s="1176"/>
      <c r="M56" s="1176"/>
      <c r="N56" s="1176"/>
      <c r="O56" s="1176"/>
      <c r="P56" s="1176"/>
      <c r="Q56" s="1176"/>
    </row>
    <row r="57" customFormat="false" ht="21.95" hidden="false" customHeight="true" outlineLevel="0" collapsed="false">
      <c r="A57" s="1156" t="n">
        <v>35</v>
      </c>
      <c r="B57" s="1172" t="s">
        <v>291</v>
      </c>
      <c r="C57" s="1157"/>
      <c r="D57" s="1173" t="n">
        <v>0.00083999</v>
      </c>
      <c r="E57" s="1173" t="n">
        <v>0.99916001</v>
      </c>
      <c r="F57" s="1174" t="n">
        <v>98336</v>
      </c>
      <c r="G57" s="1174" t="n">
        <v>83</v>
      </c>
      <c r="H57" s="1174" t="n">
        <v>98295</v>
      </c>
      <c r="I57" s="1174" t="n">
        <v>4299737</v>
      </c>
      <c r="J57" s="1175" t="n">
        <v>43.72</v>
      </c>
      <c r="K57" s="1176"/>
      <c r="L57" s="1176"/>
      <c r="M57" s="1176"/>
      <c r="N57" s="1176"/>
      <c r="O57" s="1176"/>
      <c r="P57" s="1176"/>
      <c r="Q57" s="1176"/>
    </row>
    <row r="58" customFormat="false" ht="21.95" hidden="false" customHeight="true" outlineLevel="0" collapsed="false">
      <c r="A58" s="1156" t="n">
        <v>36</v>
      </c>
      <c r="B58" s="1172" t="s">
        <v>291</v>
      </c>
      <c r="C58" s="1157"/>
      <c r="D58" s="1173" t="n">
        <v>0.00088085</v>
      </c>
      <c r="E58" s="1173" t="n">
        <v>0.99911915</v>
      </c>
      <c r="F58" s="1174" t="n">
        <v>98254</v>
      </c>
      <c r="G58" s="1174" t="n">
        <v>87</v>
      </c>
      <c r="H58" s="1174" t="n">
        <v>98210</v>
      </c>
      <c r="I58" s="1174" t="n">
        <v>4201442</v>
      </c>
      <c r="J58" s="1175" t="n">
        <v>42.76</v>
      </c>
      <c r="K58" s="1176"/>
      <c r="L58" s="1176"/>
      <c r="M58" s="1176"/>
      <c r="N58" s="1176"/>
      <c r="O58" s="1176"/>
      <c r="P58" s="1176"/>
      <c r="Q58" s="1176"/>
    </row>
    <row r="59" customFormat="false" ht="21.95" hidden="false" customHeight="true" outlineLevel="0" collapsed="false">
      <c r="A59" s="1156" t="n">
        <v>37</v>
      </c>
      <c r="B59" s="1172" t="s">
        <v>291</v>
      </c>
      <c r="C59" s="1157"/>
      <c r="D59" s="1173" t="n">
        <v>0.00094888</v>
      </c>
      <c r="E59" s="1173" t="n">
        <v>0.99905112</v>
      </c>
      <c r="F59" s="1174" t="n">
        <v>98167</v>
      </c>
      <c r="G59" s="1174" t="n">
        <v>93</v>
      </c>
      <c r="H59" s="1174" t="n">
        <v>98120</v>
      </c>
      <c r="I59" s="1174" t="n">
        <v>4103232</v>
      </c>
      <c r="J59" s="1175" t="n">
        <v>41.8</v>
      </c>
      <c r="K59" s="1176"/>
      <c r="L59" s="1176"/>
      <c r="M59" s="1176"/>
      <c r="N59" s="1176"/>
      <c r="O59" s="1176"/>
      <c r="P59" s="1176"/>
      <c r="Q59" s="1176"/>
    </row>
    <row r="60" customFormat="false" ht="21.95" hidden="false" customHeight="true" outlineLevel="0" collapsed="false">
      <c r="A60" s="1156" t="n">
        <v>38</v>
      </c>
      <c r="B60" s="1172" t="s">
        <v>291</v>
      </c>
      <c r="C60" s="1157"/>
      <c r="D60" s="1173" t="n">
        <v>0.00109918</v>
      </c>
      <c r="E60" s="1173" t="n">
        <v>0.99890082</v>
      </c>
      <c r="F60" s="1174" t="n">
        <v>98074</v>
      </c>
      <c r="G60" s="1174" t="n">
        <v>108</v>
      </c>
      <c r="H60" s="1174" t="n">
        <v>98020</v>
      </c>
      <c r="I60" s="1174" t="n">
        <v>4005111</v>
      </c>
      <c r="J60" s="1175" t="n">
        <v>40.84</v>
      </c>
      <c r="K60" s="1176"/>
      <c r="L60" s="1176"/>
      <c r="M60" s="1176"/>
      <c r="N60" s="1176"/>
      <c r="O60" s="1176"/>
      <c r="P60" s="1176"/>
      <c r="Q60" s="1176"/>
    </row>
    <row r="61" customFormat="false" ht="21.95" hidden="false" customHeight="true" outlineLevel="0" collapsed="false">
      <c r="A61" s="1156" t="n">
        <v>39</v>
      </c>
      <c r="B61" s="1172" t="s">
        <v>291</v>
      </c>
      <c r="C61" s="1157"/>
      <c r="D61" s="1173" t="n">
        <v>0.001148</v>
      </c>
      <c r="E61" s="1173" t="n">
        <v>0.998852</v>
      </c>
      <c r="F61" s="1174" t="n">
        <v>97966</v>
      </c>
      <c r="G61" s="1174" t="n">
        <v>112</v>
      </c>
      <c r="H61" s="1174" t="n">
        <v>97910</v>
      </c>
      <c r="I61" s="1174" t="n">
        <v>3907091</v>
      </c>
      <c r="J61" s="1175" t="n">
        <v>39.88</v>
      </c>
      <c r="K61" s="1176"/>
      <c r="L61" s="1176"/>
      <c r="M61" s="1176"/>
      <c r="N61" s="1176"/>
      <c r="O61" s="1176"/>
      <c r="P61" s="1176"/>
      <c r="Q61" s="1176"/>
    </row>
    <row r="62" customFormat="false" ht="21.95" hidden="false" customHeight="true" outlineLevel="0" collapsed="false">
      <c r="A62" s="1156"/>
      <c r="B62" s="1156"/>
      <c r="C62" s="1157"/>
      <c r="D62" s="1173"/>
      <c r="E62" s="1173"/>
      <c r="F62" s="1174"/>
      <c r="G62" s="1174"/>
      <c r="H62" s="1174"/>
      <c r="I62" s="1174"/>
      <c r="J62" s="1175"/>
      <c r="K62" s="1176"/>
      <c r="L62" s="1176"/>
      <c r="M62" s="1176"/>
      <c r="N62" s="1176"/>
      <c r="O62" s="1176"/>
      <c r="P62" s="1176"/>
      <c r="Q62" s="1176"/>
    </row>
    <row r="63" customFormat="false" ht="21.95" hidden="false" customHeight="true" outlineLevel="0" collapsed="false">
      <c r="A63" s="1156" t="n">
        <v>40</v>
      </c>
      <c r="B63" s="1172" t="s">
        <v>291</v>
      </c>
      <c r="C63" s="1157"/>
      <c r="D63" s="1173" t="n">
        <v>0.00128285</v>
      </c>
      <c r="E63" s="1173" t="n">
        <v>0.99871715</v>
      </c>
      <c r="F63" s="1174" t="n">
        <v>97854</v>
      </c>
      <c r="G63" s="1174" t="n">
        <v>126</v>
      </c>
      <c r="H63" s="1174" t="n">
        <v>97791</v>
      </c>
      <c r="I63" s="1174" t="n">
        <v>3809182</v>
      </c>
      <c r="J63" s="1175" t="n">
        <v>38.93</v>
      </c>
      <c r="K63" s="1176"/>
      <c r="L63" s="1176"/>
      <c r="M63" s="1176"/>
      <c r="N63" s="1176"/>
      <c r="O63" s="1176"/>
      <c r="P63" s="1176"/>
      <c r="Q63" s="1176"/>
    </row>
    <row r="64" customFormat="false" ht="21.95" hidden="false" customHeight="true" outlineLevel="0" collapsed="false">
      <c r="A64" s="1156" t="n">
        <v>41</v>
      </c>
      <c r="B64" s="1172" t="s">
        <v>291</v>
      </c>
      <c r="C64" s="1157"/>
      <c r="D64" s="1173" t="n">
        <v>0.00136952</v>
      </c>
      <c r="E64" s="1173" t="n">
        <v>0.99863048</v>
      </c>
      <c r="F64" s="1174" t="n">
        <v>97728</v>
      </c>
      <c r="G64" s="1174" t="n">
        <v>134</v>
      </c>
      <c r="H64" s="1174" t="n">
        <v>97661</v>
      </c>
      <c r="I64" s="1174" t="n">
        <v>3711391</v>
      </c>
      <c r="J64" s="1175" t="n">
        <v>37.98</v>
      </c>
      <c r="K64" s="1176"/>
      <c r="L64" s="1176"/>
      <c r="M64" s="1176"/>
      <c r="N64" s="1176"/>
      <c r="O64" s="1176"/>
      <c r="P64" s="1176"/>
      <c r="Q64" s="1176"/>
    </row>
    <row r="65" customFormat="false" ht="21.95" hidden="false" customHeight="true" outlineLevel="0" collapsed="false">
      <c r="A65" s="1156" t="n">
        <v>42</v>
      </c>
      <c r="B65" s="1172" t="s">
        <v>291</v>
      </c>
      <c r="C65" s="1157"/>
      <c r="D65" s="1173" t="n">
        <v>0.0015294</v>
      </c>
      <c r="E65" s="1173" t="n">
        <v>0.9984706</v>
      </c>
      <c r="F65" s="1174" t="n">
        <v>97594</v>
      </c>
      <c r="G65" s="1174" t="n">
        <v>149</v>
      </c>
      <c r="H65" s="1174" t="n">
        <v>97520</v>
      </c>
      <c r="I65" s="1174" t="n">
        <v>3613729</v>
      </c>
      <c r="J65" s="1175" t="n">
        <v>37.03</v>
      </c>
      <c r="K65" s="1176"/>
      <c r="L65" s="1176"/>
      <c r="M65" s="1176"/>
      <c r="N65" s="1176"/>
      <c r="O65" s="1176"/>
      <c r="P65" s="1176"/>
      <c r="Q65" s="1176"/>
    </row>
    <row r="66" customFormat="false" ht="21.95" hidden="false" customHeight="true" outlineLevel="0" collapsed="false">
      <c r="A66" s="1156" t="n">
        <v>43</v>
      </c>
      <c r="B66" s="1172" t="s">
        <v>291</v>
      </c>
      <c r="C66" s="1157"/>
      <c r="D66" s="1173" t="n">
        <v>0.00178321</v>
      </c>
      <c r="E66" s="1173" t="n">
        <v>0.99821679</v>
      </c>
      <c r="F66" s="1174" t="n">
        <v>97445</v>
      </c>
      <c r="G66" s="1174" t="n">
        <v>174</v>
      </c>
      <c r="H66" s="1174" t="n">
        <v>97358</v>
      </c>
      <c r="I66" s="1174" t="n">
        <v>3516210</v>
      </c>
      <c r="J66" s="1175" t="n">
        <v>36.08</v>
      </c>
      <c r="K66" s="1176"/>
      <c r="L66" s="1176"/>
      <c r="M66" s="1176"/>
      <c r="N66" s="1176"/>
      <c r="O66" s="1176"/>
      <c r="P66" s="1176"/>
      <c r="Q66" s="1176"/>
    </row>
    <row r="67" customFormat="false" ht="21.95" hidden="false" customHeight="true" outlineLevel="0" collapsed="false">
      <c r="A67" s="1156" t="n">
        <v>44</v>
      </c>
      <c r="B67" s="1172" t="s">
        <v>291</v>
      </c>
      <c r="C67" s="1157"/>
      <c r="D67" s="1173" t="n">
        <v>0.00198943</v>
      </c>
      <c r="E67" s="1173" t="n">
        <v>0.99801057</v>
      </c>
      <c r="F67" s="1174" t="n">
        <v>97271</v>
      </c>
      <c r="G67" s="1174" t="n">
        <v>194</v>
      </c>
      <c r="H67" s="1174" t="n">
        <v>97174</v>
      </c>
      <c r="I67" s="1174" t="n">
        <v>3418852</v>
      </c>
      <c r="J67" s="1175" t="n">
        <v>35.15</v>
      </c>
      <c r="K67" s="1176"/>
      <c r="L67" s="1176"/>
      <c r="M67" s="1176"/>
      <c r="N67" s="1176"/>
      <c r="O67" s="1176"/>
      <c r="P67" s="1176"/>
      <c r="Q67" s="1176"/>
    </row>
    <row r="68" customFormat="false" ht="21.95" hidden="false" customHeight="true" outlineLevel="0" collapsed="false">
      <c r="A68" s="1156"/>
      <c r="B68" s="1156"/>
      <c r="C68" s="1157"/>
      <c r="D68" s="1173"/>
      <c r="E68" s="1173"/>
      <c r="F68" s="1174"/>
      <c r="G68" s="1174"/>
      <c r="H68" s="1174"/>
      <c r="I68" s="1174"/>
      <c r="J68" s="1175"/>
      <c r="K68" s="1176"/>
      <c r="L68" s="1176"/>
      <c r="M68" s="1176"/>
      <c r="N68" s="1176"/>
      <c r="O68" s="1176"/>
      <c r="P68" s="1176"/>
      <c r="Q68" s="1176"/>
    </row>
    <row r="69" customFormat="false" ht="21.95" hidden="false" customHeight="true" outlineLevel="0" collapsed="false">
      <c r="A69" s="1156" t="n">
        <v>45</v>
      </c>
      <c r="B69" s="1172" t="s">
        <v>291</v>
      </c>
      <c r="C69" s="1157"/>
      <c r="D69" s="1173" t="n">
        <v>0.00221497</v>
      </c>
      <c r="E69" s="1173" t="n">
        <v>0.99778503</v>
      </c>
      <c r="F69" s="1174" t="n">
        <v>97078</v>
      </c>
      <c r="G69" s="1174" t="n">
        <v>215</v>
      </c>
      <c r="H69" s="1174" t="n">
        <v>96970</v>
      </c>
      <c r="I69" s="1174" t="n">
        <v>3321677</v>
      </c>
      <c r="J69" s="1175" t="n">
        <v>34.22</v>
      </c>
      <c r="K69" s="1176"/>
      <c r="L69" s="1176"/>
      <c r="M69" s="1176"/>
      <c r="N69" s="1176"/>
      <c r="O69" s="1176"/>
      <c r="P69" s="1176"/>
      <c r="Q69" s="1176"/>
    </row>
    <row r="70" customFormat="false" ht="21.95" hidden="false" customHeight="true" outlineLevel="0" collapsed="false">
      <c r="A70" s="1156" t="n">
        <v>46</v>
      </c>
      <c r="B70" s="1172" t="s">
        <v>291</v>
      </c>
      <c r="C70" s="1157"/>
      <c r="D70" s="1173" t="n">
        <v>0.00247352</v>
      </c>
      <c r="E70" s="1173" t="n">
        <v>0.99752648</v>
      </c>
      <c r="F70" s="1174" t="n">
        <v>96863</v>
      </c>
      <c r="G70" s="1174" t="n">
        <v>240</v>
      </c>
      <c r="H70" s="1174" t="n">
        <v>96743</v>
      </c>
      <c r="I70" s="1174" t="n">
        <v>3224707</v>
      </c>
      <c r="J70" s="1175" t="n">
        <v>33.29</v>
      </c>
      <c r="K70" s="1176"/>
      <c r="L70" s="1176"/>
      <c r="M70" s="1176"/>
      <c r="N70" s="1176"/>
      <c r="O70" s="1176"/>
      <c r="P70" s="1176"/>
      <c r="Q70" s="1176"/>
    </row>
    <row r="71" customFormat="false" ht="21.95" hidden="false" customHeight="true" outlineLevel="0" collapsed="false">
      <c r="A71" s="1156" t="n">
        <v>47</v>
      </c>
      <c r="B71" s="1172" t="s">
        <v>291</v>
      </c>
      <c r="C71" s="1157"/>
      <c r="D71" s="1173" t="n">
        <v>0.00288669</v>
      </c>
      <c r="E71" s="1173" t="n">
        <v>0.99711331</v>
      </c>
      <c r="F71" s="1174" t="n">
        <v>96623</v>
      </c>
      <c r="G71" s="1174" t="n">
        <v>279</v>
      </c>
      <c r="H71" s="1174" t="n">
        <v>96484</v>
      </c>
      <c r="I71" s="1174" t="n">
        <v>3127964</v>
      </c>
      <c r="J71" s="1175" t="n">
        <v>32.37</v>
      </c>
      <c r="K71" s="1176"/>
      <c r="L71" s="1176"/>
      <c r="M71" s="1176"/>
      <c r="N71" s="1176"/>
      <c r="O71" s="1176"/>
      <c r="P71" s="1176"/>
      <c r="Q71" s="1176"/>
    </row>
    <row r="72" customFormat="false" ht="21.95" hidden="false" customHeight="true" outlineLevel="0" collapsed="false">
      <c r="A72" s="1156" t="n">
        <v>48</v>
      </c>
      <c r="B72" s="1172" t="s">
        <v>291</v>
      </c>
      <c r="C72" s="1157"/>
      <c r="D72" s="1173" t="n">
        <v>0.00320727</v>
      </c>
      <c r="E72" s="1173" t="n">
        <v>0.99679273</v>
      </c>
      <c r="F72" s="1174" t="n">
        <v>96344</v>
      </c>
      <c r="G72" s="1174" t="n">
        <v>309</v>
      </c>
      <c r="H72" s="1174" t="n">
        <v>96190</v>
      </c>
      <c r="I72" s="1174" t="n">
        <v>3031480</v>
      </c>
      <c r="J72" s="1175" t="n">
        <v>31.47</v>
      </c>
      <c r="K72" s="1176"/>
      <c r="L72" s="1176"/>
      <c r="M72" s="1176"/>
      <c r="N72" s="1176"/>
      <c r="O72" s="1176"/>
      <c r="P72" s="1176"/>
      <c r="Q72" s="1176"/>
    </row>
    <row r="73" customFormat="false" ht="21.95" hidden="false" customHeight="true" outlineLevel="0" collapsed="false">
      <c r="A73" s="1156" t="n">
        <v>49</v>
      </c>
      <c r="B73" s="1172" t="s">
        <v>291</v>
      </c>
      <c r="C73" s="1157"/>
      <c r="D73" s="1173" t="n">
        <v>0.00358384</v>
      </c>
      <c r="E73" s="1173" t="n">
        <v>0.99641616</v>
      </c>
      <c r="F73" s="1174" t="n">
        <v>96035</v>
      </c>
      <c r="G73" s="1174" t="n">
        <v>344</v>
      </c>
      <c r="H73" s="1174" t="n">
        <v>95863</v>
      </c>
      <c r="I73" s="1174" t="n">
        <v>2935291</v>
      </c>
      <c r="J73" s="1175" t="n">
        <v>30.56</v>
      </c>
      <c r="K73" s="1176"/>
      <c r="L73" s="1176"/>
      <c r="M73" s="1176"/>
      <c r="N73" s="1176"/>
      <c r="O73" s="1176"/>
      <c r="P73" s="1176"/>
      <c r="Q73" s="1176"/>
    </row>
    <row r="74" customFormat="false" ht="21.95" hidden="false" customHeight="true" outlineLevel="0" collapsed="false">
      <c r="A74" s="1156"/>
      <c r="B74" s="1156"/>
      <c r="C74" s="1157"/>
      <c r="D74" s="1173"/>
      <c r="E74" s="1173"/>
      <c r="F74" s="1174"/>
      <c r="G74" s="1174"/>
      <c r="H74" s="1174"/>
      <c r="I74" s="1174"/>
      <c r="J74" s="1175"/>
      <c r="K74" s="1176"/>
      <c r="L74" s="1176"/>
      <c r="M74" s="1176"/>
      <c r="N74" s="1176"/>
      <c r="O74" s="1176"/>
      <c r="P74" s="1176"/>
      <c r="Q74" s="1176"/>
    </row>
    <row r="75" customFormat="false" ht="21.95" hidden="false" customHeight="true" outlineLevel="0" collapsed="false">
      <c r="A75" s="1156" t="n">
        <v>50</v>
      </c>
      <c r="B75" s="1172" t="s">
        <v>291</v>
      </c>
      <c r="C75" s="1157"/>
      <c r="D75" s="1173" t="n">
        <v>0.00400077</v>
      </c>
      <c r="E75" s="1173" t="n">
        <v>0.99599923</v>
      </c>
      <c r="F75" s="1174" t="n">
        <v>95691</v>
      </c>
      <c r="G75" s="1174" t="n">
        <v>383</v>
      </c>
      <c r="H75" s="1174" t="n">
        <v>95500</v>
      </c>
      <c r="I75" s="1174" t="n">
        <v>2839428</v>
      </c>
      <c r="J75" s="1175" t="n">
        <v>29.67</v>
      </c>
      <c r="K75" s="1176"/>
      <c r="L75" s="1176"/>
      <c r="M75" s="1176"/>
      <c r="N75" s="1176"/>
      <c r="O75" s="1176"/>
      <c r="P75" s="1176"/>
      <c r="Q75" s="1176"/>
    </row>
    <row r="76" customFormat="false" ht="21.95" hidden="false" customHeight="true" outlineLevel="0" collapsed="false">
      <c r="A76" s="1156" t="n">
        <v>51</v>
      </c>
      <c r="B76" s="1172" t="s">
        <v>291</v>
      </c>
      <c r="C76" s="1157"/>
      <c r="D76" s="1173" t="n">
        <v>0.00473103</v>
      </c>
      <c r="E76" s="1173" t="n">
        <v>0.99526897</v>
      </c>
      <c r="F76" s="1174" t="n">
        <v>95308</v>
      </c>
      <c r="G76" s="1174" t="n">
        <v>451</v>
      </c>
      <c r="H76" s="1174" t="n">
        <v>95083</v>
      </c>
      <c r="I76" s="1174" t="n">
        <v>2743928</v>
      </c>
      <c r="J76" s="1175" t="n">
        <v>28.79</v>
      </c>
      <c r="K76" s="1176"/>
      <c r="L76" s="1176"/>
      <c r="M76" s="1176"/>
      <c r="N76" s="1176"/>
      <c r="O76" s="1176"/>
      <c r="P76" s="1176"/>
      <c r="Q76" s="1176"/>
    </row>
    <row r="77" customFormat="false" ht="21.95" hidden="false" customHeight="true" outlineLevel="0" collapsed="false">
      <c r="A77" s="1156" t="n">
        <v>52</v>
      </c>
      <c r="B77" s="1172" t="s">
        <v>291</v>
      </c>
      <c r="C77" s="1157"/>
      <c r="D77" s="1173" t="n">
        <v>0.00500602</v>
      </c>
      <c r="E77" s="1173" t="n">
        <v>0.99499398</v>
      </c>
      <c r="F77" s="1174" t="n">
        <v>94857</v>
      </c>
      <c r="G77" s="1174" t="n">
        <v>475</v>
      </c>
      <c r="H77" s="1174" t="n">
        <v>94620</v>
      </c>
      <c r="I77" s="1174" t="n">
        <v>2648845</v>
      </c>
      <c r="J77" s="1175" t="n">
        <v>27.92</v>
      </c>
      <c r="K77" s="1176"/>
      <c r="L77" s="1176"/>
      <c r="M77" s="1176"/>
      <c r="N77" s="1176"/>
      <c r="O77" s="1176"/>
      <c r="P77" s="1176"/>
      <c r="Q77" s="1176"/>
    </row>
    <row r="78" customFormat="false" ht="21.95" hidden="false" customHeight="true" outlineLevel="0" collapsed="false">
      <c r="A78" s="1156" t="n">
        <v>53</v>
      </c>
      <c r="B78" s="1172" t="s">
        <v>291</v>
      </c>
      <c r="C78" s="1157"/>
      <c r="D78" s="1173" t="n">
        <v>0.00551973</v>
      </c>
      <c r="E78" s="1173" t="n">
        <v>0.99448027</v>
      </c>
      <c r="F78" s="1174" t="n">
        <v>94382</v>
      </c>
      <c r="G78" s="1174" t="n">
        <v>521</v>
      </c>
      <c r="H78" s="1174" t="n">
        <v>94122</v>
      </c>
      <c r="I78" s="1174" t="n">
        <v>2554225</v>
      </c>
      <c r="J78" s="1175" t="n">
        <v>27.06</v>
      </c>
      <c r="K78" s="1176"/>
      <c r="L78" s="1176"/>
      <c r="M78" s="1176"/>
      <c r="N78" s="1176"/>
      <c r="O78" s="1176"/>
      <c r="P78" s="1176"/>
      <c r="Q78" s="1176"/>
    </row>
    <row r="79" customFormat="false" ht="21.95" hidden="false" customHeight="true" outlineLevel="0" collapsed="false">
      <c r="A79" s="1156" t="n">
        <v>54</v>
      </c>
      <c r="B79" s="1172" t="s">
        <v>291</v>
      </c>
      <c r="C79" s="1157"/>
      <c r="D79" s="1173" t="n">
        <v>0.0061929</v>
      </c>
      <c r="E79" s="1173" t="n">
        <v>0.9938071</v>
      </c>
      <c r="F79" s="1174" t="n">
        <v>93861</v>
      </c>
      <c r="G79" s="1174" t="n">
        <v>581</v>
      </c>
      <c r="H79" s="1174" t="n">
        <v>93571</v>
      </c>
      <c r="I79" s="1174" t="n">
        <v>2460103</v>
      </c>
      <c r="J79" s="1175" t="n">
        <v>26.21</v>
      </c>
      <c r="K79" s="1176"/>
      <c r="L79" s="1176"/>
      <c r="M79" s="1176"/>
      <c r="N79" s="1176"/>
      <c r="O79" s="1176"/>
      <c r="P79" s="1176"/>
      <c r="Q79" s="1176"/>
    </row>
    <row r="80" customFormat="false" ht="21.95" hidden="false" customHeight="true" outlineLevel="0" collapsed="false">
      <c r="A80" s="1156"/>
      <c r="B80" s="1156"/>
      <c r="C80" s="1157"/>
      <c r="D80" s="1173"/>
      <c r="E80" s="1173"/>
      <c r="F80" s="1174"/>
      <c r="G80" s="1174"/>
      <c r="H80" s="1174"/>
      <c r="I80" s="1174"/>
      <c r="J80" s="1175"/>
      <c r="K80" s="1176"/>
      <c r="L80" s="1176"/>
      <c r="M80" s="1176"/>
      <c r="N80" s="1176"/>
      <c r="O80" s="1176"/>
      <c r="P80" s="1176"/>
      <c r="Q80" s="1176"/>
    </row>
    <row r="81" customFormat="false" ht="21.95" hidden="false" customHeight="true" outlineLevel="0" collapsed="false">
      <c r="A81" s="1156" t="n">
        <v>55</v>
      </c>
      <c r="B81" s="1172" t="s">
        <v>291</v>
      </c>
      <c r="C81" s="1157"/>
      <c r="D81" s="1173" t="n">
        <v>0.00676611</v>
      </c>
      <c r="E81" s="1173" t="n">
        <v>0.99323389</v>
      </c>
      <c r="F81" s="1174" t="n">
        <v>93280</v>
      </c>
      <c r="G81" s="1174" t="n">
        <v>631</v>
      </c>
      <c r="H81" s="1174" t="n">
        <v>92965</v>
      </c>
      <c r="I81" s="1174" t="n">
        <v>2366533</v>
      </c>
      <c r="J81" s="1175" t="n">
        <v>25.37</v>
      </c>
      <c r="K81" s="1176"/>
      <c r="L81" s="1176"/>
      <c r="M81" s="1176"/>
      <c r="N81" s="1176"/>
      <c r="O81" s="1176"/>
      <c r="P81" s="1176"/>
      <c r="Q81" s="1176"/>
    </row>
    <row r="82" customFormat="false" ht="21.95" hidden="false" customHeight="true" outlineLevel="0" collapsed="false">
      <c r="A82" s="1156" t="n">
        <v>56</v>
      </c>
      <c r="B82" s="1172" t="s">
        <v>291</v>
      </c>
      <c r="C82" s="1157"/>
      <c r="D82" s="1173" t="n">
        <v>0.00728921</v>
      </c>
      <c r="E82" s="1173" t="n">
        <v>0.99271079</v>
      </c>
      <c r="F82" s="1174" t="n">
        <v>92649</v>
      </c>
      <c r="G82" s="1174" t="n">
        <v>675</v>
      </c>
      <c r="H82" s="1174" t="n">
        <v>92311</v>
      </c>
      <c r="I82" s="1174" t="n">
        <v>2273568</v>
      </c>
      <c r="J82" s="1175" t="n">
        <v>24.54</v>
      </c>
      <c r="K82" s="1176"/>
      <c r="L82" s="1176"/>
      <c r="M82" s="1176"/>
      <c r="N82" s="1176"/>
      <c r="O82" s="1176"/>
      <c r="P82" s="1176"/>
      <c r="Q82" s="1176"/>
    </row>
    <row r="83" customFormat="false" ht="21.95" hidden="false" customHeight="true" outlineLevel="0" collapsed="false">
      <c r="A83" s="1156" t="n">
        <v>57</v>
      </c>
      <c r="B83" s="1172" t="s">
        <v>291</v>
      </c>
      <c r="C83" s="1157"/>
      <c r="D83" s="1173" t="n">
        <v>0.00804515</v>
      </c>
      <c r="E83" s="1173" t="n">
        <v>0.99195485</v>
      </c>
      <c r="F83" s="1174" t="n">
        <v>91974</v>
      </c>
      <c r="G83" s="1174" t="n">
        <v>740</v>
      </c>
      <c r="H83" s="1174" t="n">
        <v>91604</v>
      </c>
      <c r="I83" s="1174" t="n">
        <v>2181257</v>
      </c>
      <c r="J83" s="1175" t="n">
        <v>23.72</v>
      </c>
      <c r="K83" s="1176"/>
      <c r="L83" s="1176"/>
      <c r="M83" s="1176"/>
      <c r="N83" s="1176"/>
      <c r="O83" s="1176"/>
      <c r="P83" s="1176"/>
      <c r="Q83" s="1176"/>
    </row>
    <row r="84" customFormat="false" ht="21.95" hidden="false" customHeight="true" outlineLevel="0" collapsed="false">
      <c r="A84" s="1156" t="n">
        <v>58</v>
      </c>
      <c r="B84" s="1172" t="s">
        <v>291</v>
      </c>
      <c r="C84" s="1157"/>
      <c r="D84" s="1173" t="n">
        <v>0.00879425</v>
      </c>
      <c r="E84" s="1173" t="n">
        <v>0.99120575</v>
      </c>
      <c r="F84" s="1174" t="n">
        <v>91234</v>
      </c>
      <c r="G84" s="1174" t="n">
        <v>802</v>
      </c>
      <c r="H84" s="1174" t="n">
        <v>90833</v>
      </c>
      <c r="I84" s="1174" t="n">
        <v>2089653</v>
      </c>
      <c r="J84" s="1175" t="n">
        <v>22.9</v>
      </c>
      <c r="K84" s="1176"/>
      <c r="L84" s="1176"/>
      <c r="M84" s="1176"/>
      <c r="N84" s="1176"/>
      <c r="O84" s="1176"/>
      <c r="P84" s="1176"/>
      <c r="Q84" s="1176"/>
    </row>
    <row r="85" customFormat="false" ht="21.95" hidden="false" customHeight="true" outlineLevel="0" collapsed="false">
      <c r="A85" s="1156" t="n">
        <v>59</v>
      </c>
      <c r="B85" s="1172" t="s">
        <v>291</v>
      </c>
      <c r="C85" s="1157"/>
      <c r="D85" s="1173" t="n">
        <v>0.00954303</v>
      </c>
      <c r="E85" s="1173" t="n">
        <v>0.99045697</v>
      </c>
      <c r="F85" s="1174" t="n">
        <v>90431</v>
      </c>
      <c r="G85" s="1174" t="n">
        <v>863</v>
      </c>
      <c r="H85" s="1174" t="n">
        <v>90000</v>
      </c>
      <c r="I85" s="1174" t="n">
        <v>1998820</v>
      </c>
      <c r="J85" s="1175" t="n">
        <v>22.1</v>
      </c>
      <c r="K85" s="1176"/>
      <c r="L85" s="1176"/>
      <c r="M85" s="1176"/>
      <c r="N85" s="1176"/>
      <c r="O85" s="1176"/>
      <c r="P85" s="1176"/>
      <c r="Q85" s="1176"/>
    </row>
    <row r="86" customFormat="false" ht="21.95" hidden="false" customHeight="true" outlineLevel="0" collapsed="false">
      <c r="A86" s="1156"/>
      <c r="B86" s="1156"/>
      <c r="C86" s="1157"/>
      <c r="D86" s="1173"/>
      <c r="E86" s="1173"/>
      <c r="F86" s="1174"/>
      <c r="G86" s="1174"/>
      <c r="H86" s="1174"/>
      <c r="I86" s="1174"/>
      <c r="J86" s="1175"/>
      <c r="K86" s="1176"/>
      <c r="L86" s="1176"/>
      <c r="M86" s="1176"/>
      <c r="N86" s="1176"/>
      <c r="O86" s="1176"/>
      <c r="P86" s="1176"/>
      <c r="Q86" s="1176"/>
    </row>
    <row r="87" customFormat="false" ht="21.95" hidden="false" customHeight="true" outlineLevel="0" collapsed="false">
      <c r="A87" s="1156" t="n">
        <v>60</v>
      </c>
      <c r="B87" s="1172" t="s">
        <v>291</v>
      </c>
      <c r="C87" s="1157"/>
      <c r="D87" s="1173" t="n">
        <v>0.01039186</v>
      </c>
      <c r="E87" s="1173" t="n">
        <v>0.98960814</v>
      </c>
      <c r="F87" s="1174" t="n">
        <v>89568</v>
      </c>
      <c r="G87" s="1174" t="n">
        <v>931</v>
      </c>
      <c r="H87" s="1174" t="n">
        <v>89103</v>
      </c>
      <c r="I87" s="1174" t="n">
        <v>1908820</v>
      </c>
      <c r="J87" s="1175" t="n">
        <v>21.31</v>
      </c>
      <c r="K87" s="1176"/>
      <c r="L87" s="1176"/>
      <c r="M87" s="1176"/>
      <c r="N87" s="1176"/>
      <c r="O87" s="1176"/>
      <c r="P87" s="1176"/>
      <c r="Q87" s="1176"/>
    </row>
    <row r="88" customFormat="false" ht="21.95" hidden="false" customHeight="true" outlineLevel="0" collapsed="false">
      <c r="A88" s="1156" t="n">
        <v>61</v>
      </c>
      <c r="B88" s="1172" t="s">
        <v>291</v>
      </c>
      <c r="C88" s="1157"/>
      <c r="D88" s="1173" t="n">
        <v>0.01116513</v>
      </c>
      <c r="E88" s="1173" t="n">
        <v>0.98883487</v>
      </c>
      <c r="F88" s="1174" t="n">
        <v>88638</v>
      </c>
      <c r="G88" s="1174" t="n">
        <v>990</v>
      </c>
      <c r="H88" s="1174" t="n">
        <v>88143</v>
      </c>
      <c r="I88" s="1174" t="n">
        <v>1819717</v>
      </c>
      <c r="J88" s="1175" t="n">
        <v>20.53</v>
      </c>
      <c r="K88" s="1176"/>
      <c r="L88" s="1176"/>
      <c r="M88" s="1176"/>
      <c r="N88" s="1176"/>
      <c r="O88" s="1176"/>
      <c r="P88" s="1176"/>
      <c r="Q88" s="1176"/>
    </row>
    <row r="89" customFormat="false" ht="21.95" hidden="false" customHeight="true" outlineLevel="0" collapsed="false">
      <c r="A89" s="1156" t="n">
        <v>62</v>
      </c>
      <c r="B89" s="1172" t="s">
        <v>291</v>
      </c>
      <c r="C89" s="1157"/>
      <c r="D89" s="1173" t="n">
        <v>0.01198855</v>
      </c>
      <c r="E89" s="1173" t="n">
        <v>0.98801145</v>
      </c>
      <c r="F89" s="1174" t="n">
        <v>87648</v>
      </c>
      <c r="G89" s="1174" t="n">
        <v>1051</v>
      </c>
      <c r="H89" s="1174" t="n">
        <v>87123</v>
      </c>
      <c r="I89" s="1174" t="n">
        <v>1731574</v>
      </c>
      <c r="J89" s="1175" t="n">
        <v>19.76</v>
      </c>
      <c r="K89" s="1176"/>
      <c r="L89" s="1176"/>
      <c r="M89" s="1176"/>
      <c r="N89" s="1176"/>
      <c r="O89" s="1176"/>
      <c r="P89" s="1176"/>
      <c r="Q89" s="1176"/>
    </row>
    <row r="90" customFormat="false" ht="21.95" hidden="false" customHeight="true" outlineLevel="0" collapsed="false">
      <c r="A90" s="1156" t="n">
        <v>63</v>
      </c>
      <c r="B90" s="1172" t="s">
        <v>291</v>
      </c>
      <c r="C90" s="1157"/>
      <c r="D90" s="1173" t="n">
        <v>0.01264343</v>
      </c>
      <c r="E90" s="1173" t="n">
        <v>0.98735657</v>
      </c>
      <c r="F90" s="1174" t="n">
        <v>86597</v>
      </c>
      <c r="G90" s="1174" t="n">
        <v>1095</v>
      </c>
      <c r="H90" s="1174" t="n">
        <v>86050</v>
      </c>
      <c r="I90" s="1174" t="n">
        <v>1644452</v>
      </c>
      <c r="J90" s="1175" t="n">
        <v>18.99</v>
      </c>
      <c r="K90" s="1176"/>
      <c r="L90" s="1176"/>
      <c r="M90" s="1176"/>
      <c r="N90" s="1176"/>
      <c r="O90" s="1176"/>
      <c r="P90" s="1176"/>
      <c r="Q90" s="1176"/>
    </row>
    <row r="91" customFormat="false" ht="21.95" hidden="false" customHeight="true" outlineLevel="0" collapsed="false">
      <c r="A91" s="1156" t="n">
        <v>64</v>
      </c>
      <c r="B91" s="1172" t="s">
        <v>291</v>
      </c>
      <c r="C91" s="1157"/>
      <c r="D91" s="1173" t="n">
        <v>0.01409596</v>
      </c>
      <c r="E91" s="1173" t="n">
        <v>0.98590404</v>
      </c>
      <c r="F91" s="1174" t="n">
        <v>85502</v>
      </c>
      <c r="G91" s="1174" t="n">
        <v>1205</v>
      </c>
      <c r="H91" s="1174" t="n">
        <v>84900</v>
      </c>
      <c r="I91" s="1174" t="n">
        <v>1558402</v>
      </c>
      <c r="J91" s="1175" t="n">
        <v>18.23</v>
      </c>
      <c r="K91" s="1176"/>
      <c r="L91" s="1176"/>
      <c r="M91" s="1176"/>
      <c r="N91" s="1176"/>
      <c r="O91" s="1176"/>
      <c r="P91" s="1176"/>
      <c r="Q91" s="1176"/>
    </row>
    <row r="92" customFormat="false" ht="21.95" hidden="false" customHeight="true" outlineLevel="0" collapsed="false">
      <c r="A92" s="1156"/>
      <c r="B92" s="1156"/>
      <c r="C92" s="1157"/>
      <c r="D92" s="1173"/>
      <c r="E92" s="1173"/>
      <c r="F92" s="1174"/>
      <c r="G92" s="1174"/>
      <c r="H92" s="1174"/>
      <c r="I92" s="1174"/>
      <c r="J92" s="1175"/>
      <c r="K92" s="1176"/>
      <c r="L92" s="1176"/>
      <c r="M92" s="1176"/>
      <c r="N92" s="1176"/>
      <c r="O92" s="1176"/>
      <c r="P92" s="1176"/>
      <c r="Q92" s="1176"/>
    </row>
    <row r="93" customFormat="false" ht="21.95" hidden="false" customHeight="true" outlineLevel="0" collapsed="false">
      <c r="A93" s="1156" t="n">
        <v>65</v>
      </c>
      <c r="B93" s="1172" t="s">
        <v>291</v>
      </c>
      <c r="C93" s="1157"/>
      <c r="D93" s="1173" t="n">
        <v>0.01505891</v>
      </c>
      <c r="E93" s="1173" t="n">
        <v>0.98494109</v>
      </c>
      <c r="F93" s="1174" t="n">
        <v>84297</v>
      </c>
      <c r="G93" s="1174" t="n">
        <v>1269</v>
      </c>
      <c r="H93" s="1174" t="n">
        <v>83662</v>
      </c>
      <c r="I93" s="1174" t="n">
        <v>1473502</v>
      </c>
      <c r="J93" s="1175" t="n">
        <v>17.48</v>
      </c>
      <c r="K93" s="1176"/>
      <c r="L93" s="1176"/>
      <c r="M93" s="1176"/>
      <c r="N93" s="1176"/>
      <c r="O93" s="1176"/>
      <c r="P93" s="1176"/>
      <c r="Q93" s="1176"/>
    </row>
    <row r="94" customFormat="false" ht="21.95" hidden="false" customHeight="true" outlineLevel="0" collapsed="false">
      <c r="A94" s="1156" t="n">
        <v>66</v>
      </c>
      <c r="B94" s="1172" t="s">
        <v>291</v>
      </c>
      <c r="C94" s="1157"/>
      <c r="D94" s="1173" t="n">
        <v>0.0165411</v>
      </c>
      <c r="E94" s="1173" t="n">
        <v>0.9834589</v>
      </c>
      <c r="F94" s="1174" t="n">
        <v>83028</v>
      </c>
      <c r="G94" s="1174" t="n">
        <v>1373</v>
      </c>
      <c r="H94" s="1174" t="n">
        <v>82341</v>
      </c>
      <c r="I94" s="1174" t="n">
        <v>1389840</v>
      </c>
      <c r="J94" s="1175" t="n">
        <v>16.74</v>
      </c>
      <c r="K94" s="1176"/>
      <c r="L94" s="1176"/>
      <c r="M94" s="1176"/>
      <c r="N94" s="1176"/>
      <c r="O94" s="1176"/>
      <c r="P94" s="1176"/>
      <c r="Q94" s="1176"/>
    </row>
    <row r="95" customFormat="false" ht="21.95" hidden="false" customHeight="true" outlineLevel="0" collapsed="false">
      <c r="A95" s="1156" t="n">
        <v>67</v>
      </c>
      <c r="B95" s="1172" t="s">
        <v>291</v>
      </c>
      <c r="C95" s="1157"/>
      <c r="D95" s="1173" t="n">
        <v>0.0178801</v>
      </c>
      <c r="E95" s="1173" t="n">
        <v>0.9821199</v>
      </c>
      <c r="F95" s="1174" t="n">
        <v>81654</v>
      </c>
      <c r="G95" s="1174" t="n">
        <v>1460</v>
      </c>
      <c r="H95" s="1174" t="n">
        <v>80924</v>
      </c>
      <c r="I95" s="1174" t="n">
        <v>1307499</v>
      </c>
      <c r="J95" s="1175" t="n">
        <v>16.01</v>
      </c>
      <c r="K95" s="1176"/>
      <c r="L95" s="1176"/>
      <c r="M95" s="1176"/>
      <c r="N95" s="1176"/>
      <c r="O95" s="1176"/>
      <c r="P95" s="1176"/>
      <c r="Q95" s="1176"/>
    </row>
    <row r="96" customFormat="false" ht="21.95" hidden="false" customHeight="true" outlineLevel="0" collapsed="false">
      <c r="A96" s="1156" t="n">
        <v>68</v>
      </c>
      <c r="B96" s="1172" t="s">
        <v>291</v>
      </c>
      <c r="C96" s="1157"/>
      <c r="D96" s="1173" t="n">
        <v>0.01914845</v>
      </c>
      <c r="E96" s="1173" t="n">
        <v>0.98085155</v>
      </c>
      <c r="F96" s="1174" t="n">
        <v>80194</v>
      </c>
      <c r="G96" s="1174" t="n">
        <v>1536</v>
      </c>
      <c r="H96" s="1174" t="n">
        <v>79427</v>
      </c>
      <c r="I96" s="1174" t="n">
        <v>1226575</v>
      </c>
      <c r="J96" s="1175" t="n">
        <v>15.3</v>
      </c>
      <c r="K96" s="1176"/>
      <c r="L96" s="1176"/>
      <c r="M96" s="1176"/>
      <c r="N96" s="1176"/>
      <c r="O96" s="1176"/>
      <c r="P96" s="1176"/>
      <c r="Q96" s="1176"/>
    </row>
    <row r="97" customFormat="false" ht="21.95" hidden="false" customHeight="true" outlineLevel="0" collapsed="false">
      <c r="A97" s="1156" t="n">
        <v>69</v>
      </c>
      <c r="B97" s="1172" t="s">
        <v>291</v>
      </c>
      <c r="C97" s="1157"/>
      <c r="D97" s="1173" t="n">
        <v>0.02094265</v>
      </c>
      <c r="E97" s="1173" t="n">
        <v>0.97905735</v>
      </c>
      <c r="F97" s="1174" t="n">
        <v>78659</v>
      </c>
      <c r="G97" s="1174" t="n">
        <v>1647</v>
      </c>
      <c r="H97" s="1174" t="n">
        <v>77835</v>
      </c>
      <c r="I97" s="1174" t="n">
        <v>1147148</v>
      </c>
      <c r="J97" s="1175" t="n">
        <v>14.58</v>
      </c>
      <c r="K97" s="1176"/>
      <c r="L97" s="1176"/>
      <c r="M97" s="1176"/>
      <c r="N97" s="1176"/>
      <c r="O97" s="1176"/>
      <c r="P97" s="1176"/>
      <c r="Q97" s="1176"/>
    </row>
    <row r="98" customFormat="false" ht="21.95" hidden="false" customHeight="true" outlineLevel="0" collapsed="false">
      <c r="A98" s="1156"/>
      <c r="B98" s="1156"/>
      <c r="C98" s="1157"/>
      <c r="D98" s="1173"/>
      <c r="E98" s="1173"/>
      <c r="F98" s="1174"/>
      <c r="G98" s="1174"/>
      <c r="H98" s="1174"/>
      <c r="I98" s="1174"/>
      <c r="J98" s="1175"/>
      <c r="K98" s="1176"/>
      <c r="L98" s="1176"/>
      <c r="M98" s="1176"/>
      <c r="N98" s="1176"/>
      <c r="O98" s="1176"/>
      <c r="P98" s="1176"/>
      <c r="Q98" s="1176"/>
    </row>
    <row r="99" customFormat="false" ht="21.95" hidden="false" customHeight="true" outlineLevel="0" collapsed="false">
      <c r="A99" s="1156" t="n">
        <v>70</v>
      </c>
      <c r="B99" s="1172" t="s">
        <v>291</v>
      </c>
      <c r="C99" s="1157"/>
      <c r="D99" s="1173" t="n">
        <v>0.02276821</v>
      </c>
      <c r="E99" s="1173" t="n">
        <v>0.97723179</v>
      </c>
      <c r="F99" s="1174" t="n">
        <v>77011</v>
      </c>
      <c r="G99" s="1174" t="n">
        <v>1753</v>
      </c>
      <c r="H99" s="1174" t="n">
        <v>76135</v>
      </c>
      <c r="I99" s="1174" t="n">
        <v>1069313</v>
      </c>
      <c r="J99" s="1175" t="n">
        <v>13.89</v>
      </c>
      <c r="K99" s="1176"/>
      <c r="L99" s="1176"/>
      <c r="M99" s="1176"/>
      <c r="N99" s="1176"/>
      <c r="O99" s="1176"/>
      <c r="P99" s="1176"/>
      <c r="Q99" s="1176"/>
    </row>
    <row r="100" customFormat="false" ht="21.95" hidden="false" customHeight="true" outlineLevel="0" collapsed="false">
      <c r="A100" s="1156" t="n">
        <v>71</v>
      </c>
      <c r="B100" s="1172" t="s">
        <v>291</v>
      </c>
      <c r="C100" s="1157"/>
      <c r="D100" s="1173" t="n">
        <v>0.02492804</v>
      </c>
      <c r="E100" s="1173" t="n">
        <v>0.97507196</v>
      </c>
      <c r="F100" s="1174" t="n">
        <v>75258</v>
      </c>
      <c r="G100" s="1174" t="n">
        <v>1876</v>
      </c>
      <c r="H100" s="1174" t="n">
        <v>74320</v>
      </c>
      <c r="I100" s="1174" t="n">
        <v>993178</v>
      </c>
      <c r="J100" s="1175" t="n">
        <v>13.2</v>
      </c>
      <c r="K100" s="1176"/>
      <c r="L100" s="1176"/>
      <c r="M100" s="1176"/>
      <c r="N100" s="1176"/>
      <c r="O100" s="1176"/>
      <c r="P100" s="1176"/>
      <c r="Q100" s="1176"/>
    </row>
    <row r="101" customFormat="false" ht="21.95" hidden="false" customHeight="true" outlineLevel="0" collapsed="false">
      <c r="A101" s="1156" t="n">
        <v>72</v>
      </c>
      <c r="B101" s="1172" t="s">
        <v>291</v>
      </c>
      <c r="C101" s="1157"/>
      <c r="D101" s="1173" t="n">
        <v>0.02710852</v>
      </c>
      <c r="E101" s="1173" t="n">
        <v>0.97289148</v>
      </c>
      <c r="F101" s="1174" t="n">
        <v>73382</v>
      </c>
      <c r="G101" s="1174" t="n">
        <v>1989</v>
      </c>
      <c r="H101" s="1174" t="n">
        <v>72387</v>
      </c>
      <c r="I101" s="1174" t="n">
        <v>918858</v>
      </c>
      <c r="J101" s="1175" t="n">
        <v>12.52</v>
      </c>
      <c r="K101" s="1176"/>
      <c r="L101" s="1176"/>
      <c r="M101" s="1176"/>
      <c r="N101" s="1176"/>
      <c r="O101" s="1176"/>
      <c r="P101" s="1176"/>
      <c r="Q101" s="1176"/>
    </row>
    <row r="102" customFormat="false" ht="21.95" hidden="false" customHeight="true" outlineLevel="0" collapsed="false">
      <c r="A102" s="1156" t="n">
        <v>73</v>
      </c>
      <c r="B102" s="1172" t="s">
        <v>291</v>
      </c>
      <c r="C102" s="1157"/>
      <c r="D102" s="1173" t="n">
        <v>0.0298497</v>
      </c>
      <c r="E102" s="1173" t="n">
        <v>0.9701503</v>
      </c>
      <c r="F102" s="1174" t="n">
        <v>71393</v>
      </c>
      <c r="G102" s="1174" t="n">
        <v>2131</v>
      </c>
      <c r="H102" s="1174" t="n">
        <v>70327</v>
      </c>
      <c r="I102" s="1174" t="n">
        <v>846471</v>
      </c>
      <c r="J102" s="1175" t="n">
        <v>11.86</v>
      </c>
      <c r="K102" s="1176"/>
      <c r="L102" s="1176"/>
      <c r="M102" s="1176"/>
      <c r="N102" s="1176"/>
      <c r="O102" s="1176"/>
      <c r="P102" s="1176"/>
      <c r="Q102" s="1176"/>
    </row>
    <row r="103" customFormat="false" ht="21.95" hidden="false" customHeight="true" outlineLevel="0" collapsed="false">
      <c r="A103" s="1156" t="n">
        <v>74</v>
      </c>
      <c r="B103" s="1172" t="s">
        <v>291</v>
      </c>
      <c r="C103" s="1157"/>
      <c r="D103" s="1173" t="n">
        <v>0.03386753</v>
      </c>
      <c r="E103" s="1173" t="n">
        <v>0.96613247</v>
      </c>
      <c r="F103" s="1174" t="n">
        <v>69262</v>
      </c>
      <c r="G103" s="1174" t="n">
        <v>2346</v>
      </c>
      <c r="H103" s="1174" t="n">
        <v>68089</v>
      </c>
      <c r="I103" s="1174" t="n">
        <v>776144</v>
      </c>
      <c r="J103" s="1175" t="n">
        <v>11.21</v>
      </c>
      <c r="K103" s="1176"/>
      <c r="L103" s="1176"/>
      <c r="M103" s="1176"/>
      <c r="N103" s="1176"/>
      <c r="O103" s="1176"/>
      <c r="P103" s="1176"/>
      <c r="Q103" s="1176"/>
    </row>
    <row r="104" customFormat="false" ht="21.95" hidden="false" customHeight="true" outlineLevel="0" collapsed="false">
      <c r="A104" s="1156"/>
      <c r="B104" s="1156"/>
      <c r="C104" s="1157"/>
      <c r="D104" s="1173"/>
      <c r="E104" s="1173"/>
      <c r="F104" s="1174"/>
      <c r="G104" s="1174"/>
      <c r="H104" s="1174"/>
      <c r="I104" s="1174"/>
      <c r="J104" s="1175"/>
      <c r="K104" s="1176"/>
      <c r="L104" s="1176"/>
      <c r="M104" s="1176"/>
      <c r="N104" s="1176"/>
      <c r="O104" s="1176"/>
      <c r="P104" s="1176"/>
      <c r="Q104" s="1176"/>
    </row>
    <row r="105" customFormat="false" ht="21.95" hidden="false" customHeight="true" outlineLevel="0" collapsed="false">
      <c r="A105" s="1156" t="n">
        <v>75</v>
      </c>
      <c r="B105" s="1172" t="s">
        <v>291</v>
      </c>
      <c r="C105" s="1157"/>
      <c r="D105" s="1173" t="n">
        <v>0.03743755</v>
      </c>
      <c r="E105" s="1173" t="n">
        <v>0.96256245</v>
      </c>
      <c r="F105" s="1174" t="n">
        <v>66916</v>
      </c>
      <c r="G105" s="1174" t="n">
        <v>2505</v>
      </c>
      <c r="H105" s="1174" t="n">
        <v>65663</v>
      </c>
      <c r="I105" s="1174" t="n">
        <v>708055</v>
      </c>
      <c r="J105" s="1175" t="n">
        <v>10.58</v>
      </c>
      <c r="K105" s="1176"/>
      <c r="L105" s="1176"/>
      <c r="M105" s="1176"/>
      <c r="N105" s="1176"/>
      <c r="O105" s="1176"/>
      <c r="P105" s="1176"/>
      <c r="Q105" s="1176"/>
    </row>
    <row r="106" customFormat="false" ht="21.95" hidden="false" customHeight="true" outlineLevel="0" collapsed="false">
      <c r="A106" s="1156" t="n">
        <v>76</v>
      </c>
      <c r="B106" s="1172" t="s">
        <v>291</v>
      </c>
      <c r="C106" s="1157"/>
      <c r="D106" s="1173" t="n">
        <v>0.04161773</v>
      </c>
      <c r="E106" s="1173" t="n">
        <v>0.95838227</v>
      </c>
      <c r="F106" s="1174" t="n">
        <v>64411</v>
      </c>
      <c r="G106" s="1174" t="n">
        <v>2681</v>
      </c>
      <c r="H106" s="1174" t="n">
        <v>63070</v>
      </c>
      <c r="I106" s="1174" t="n">
        <v>642392</v>
      </c>
      <c r="J106" s="1175" t="n">
        <v>9.97</v>
      </c>
      <c r="K106" s="1176"/>
      <c r="L106" s="1176"/>
      <c r="M106" s="1176"/>
      <c r="N106" s="1176"/>
      <c r="O106" s="1176"/>
      <c r="P106" s="1176"/>
      <c r="Q106" s="1176"/>
    </row>
    <row r="107" customFormat="false" ht="21.95" hidden="false" customHeight="true" outlineLevel="0" collapsed="false">
      <c r="A107" s="1156" t="n">
        <v>77</v>
      </c>
      <c r="B107" s="1172" t="s">
        <v>291</v>
      </c>
      <c r="C107" s="1157"/>
      <c r="D107" s="1173" t="n">
        <v>0.04674576</v>
      </c>
      <c r="E107" s="1173" t="n">
        <v>0.95325424</v>
      </c>
      <c r="F107" s="1174" t="n">
        <v>61730</v>
      </c>
      <c r="G107" s="1174" t="n">
        <v>2886</v>
      </c>
      <c r="H107" s="1174" t="n">
        <v>60287</v>
      </c>
      <c r="I107" s="1174" t="n">
        <v>579321</v>
      </c>
      <c r="J107" s="1175" t="n">
        <v>9.38</v>
      </c>
      <c r="K107" s="1176"/>
      <c r="L107" s="1176"/>
      <c r="M107" s="1176"/>
      <c r="N107" s="1176"/>
      <c r="O107" s="1176"/>
      <c r="P107" s="1176"/>
      <c r="Q107" s="1176"/>
    </row>
    <row r="108" customFormat="false" ht="21.95" hidden="false" customHeight="true" outlineLevel="0" collapsed="false">
      <c r="A108" s="1156" t="n">
        <v>78</v>
      </c>
      <c r="B108" s="1172" t="s">
        <v>291</v>
      </c>
      <c r="C108" s="1157"/>
      <c r="D108" s="1173" t="n">
        <v>0.05282011</v>
      </c>
      <c r="E108" s="1173" t="n">
        <v>0.94717989</v>
      </c>
      <c r="F108" s="1174" t="n">
        <v>58844</v>
      </c>
      <c r="G108" s="1174" t="n">
        <v>3108</v>
      </c>
      <c r="H108" s="1174" t="n">
        <v>57290</v>
      </c>
      <c r="I108" s="1174" t="n">
        <v>519034</v>
      </c>
      <c r="J108" s="1175" t="n">
        <v>8.82</v>
      </c>
      <c r="K108" s="1176"/>
      <c r="L108" s="1176"/>
      <c r="M108" s="1176"/>
      <c r="N108" s="1176"/>
      <c r="O108" s="1176"/>
      <c r="P108" s="1176"/>
      <c r="Q108" s="1176"/>
    </row>
    <row r="109" customFormat="false" ht="21.95" hidden="false" customHeight="true" outlineLevel="0" collapsed="false">
      <c r="A109" s="1156" t="n">
        <v>79</v>
      </c>
      <c r="B109" s="1172" t="s">
        <v>291</v>
      </c>
      <c r="C109" s="1157"/>
      <c r="D109" s="1173" t="n">
        <v>0.05885408</v>
      </c>
      <c r="E109" s="1173" t="n">
        <v>0.94114592</v>
      </c>
      <c r="F109" s="1174" t="n">
        <v>55736</v>
      </c>
      <c r="G109" s="1174" t="n">
        <v>3280</v>
      </c>
      <c r="H109" s="1174" t="n">
        <v>54096</v>
      </c>
      <c r="I109" s="1174" t="n">
        <v>461744</v>
      </c>
      <c r="J109" s="1175" t="n">
        <v>8.28</v>
      </c>
      <c r="K109" s="1176"/>
      <c r="L109" s="1176"/>
      <c r="M109" s="1176"/>
      <c r="N109" s="1176"/>
      <c r="O109" s="1176"/>
      <c r="P109" s="1176"/>
      <c r="Q109" s="1176"/>
    </row>
    <row r="110" customFormat="false" ht="21.95" hidden="false" customHeight="true" outlineLevel="0" collapsed="false">
      <c r="A110" s="1156"/>
      <c r="B110" s="1156"/>
      <c r="C110" s="1157"/>
      <c r="D110" s="1173"/>
      <c r="E110" s="1173"/>
      <c r="F110" s="1174"/>
      <c r="G110" s="1174"/>
      <c r="H110" s="1174"/>
      <c r="I110" s="1174"/>
      <c r="J110" s="1175"/>
      <c r="K110" s="1176"/>
      <c r="L110" s="1176"/>
      <c r="M110" s="1176"/>
      <c r="N110" s="1176"/>
      <c r="O110" s="1176"/>
      <c r="P110" s="1176"/>
      <c r="Q110" s="1176"/>
    </row>
    <row r="111" customFormat="false" ht="21.95" hidden="false" customHeight="true" outlineLevel="0" collapsed="false">
      <c r="A111" s="1156" t="n">
        <v>80</v>
      </c>
      <c r="B111" s="1172" t="s">
        <v>291</v>
      </c>
      <c r="C111" s="1157"/>
      <c r="D111" s="1173" t="n">
        <v>0.06505277</v>
      </c>
      <c r="E111" s="1173" t="n">
        <v>0.93494723</v>
      </c>
      <c r="F111" s="1174" t="n">
        <v>52456</v>
      </c>
      <c r="G111" s="1174" t="n">
        <v>3412</v>
      </c>
      <c r="H111" s="1174" t="n">
        <v>50750</v>
      </c>
      <c r="I111" s="1174" t="n">
        <v>407647</v>
      </c>
      <c r="J111" s="1175" t="n">
        <v>7.77</v>
      </c>
      <c r="K111" s="1176"/>
      <c r="L111" s="1176"/>
      <c r="M111" s="1176"/>
      <c r="N111" s="1176"/>
      <c r="O111" s="1176"/>
      <c r="P111" s="1176"/>
      <c r="Q111" s="1176"/>
    </row>
    <row r="112" customFormat="false" ht="21.95" hidden="false" customHeight="true" outlineLevel="0" collapsed="false">
      <c r="A112" s="1156" t="n">
        <v>81</v>
      </c>
      <c r="B112" s="1172" t="s">
        <v>291</v>
      </c>
      <c r="C112" s="1157"/>
      <c r="D112" s="1173" t="n">
        <v>0.07285302</v>
      </c>
      <c r="E112" s="1173" t="n">
        <v>0.92714698</v>
      </c>
      <c r="F112" s="1174" t="n">
        <v>49044</v>
      </c>
      <c r="G112" s="1174" t="n">
        <v>3573</v>
      </c>
      <c r="H112" s="1174" t="n">
        <v>47257</v>
      </c>
      <c r="I112" s="1174" t="n">
        <v>356898</v>
      </c>
      <c r="J112" s="1175" t="n">
        <v>7.28</v>
      </c>
      <c r="K112" s="1176"/>
      <c r="L112" s="1176"/>
      <c r="M112" s="1176"/>
      <c r="N112" s="1176"/>
      <c r="O112" s="1176"/>
      <c r="P112" s="1176"/>
      <c r="Q112" s="1176"/>
    </row>
    <row r="113" customFormat="false" ht="21.95" hidden="false" customHeight="true" outlineLevel="0" collapsed="false">
      <c r="A113" s="1156" t="n">
        <v>82</v>
      </c>
      <c r="B113" s="1172" t="s">
        <v>291</v>
      </c>
      <c r="C113" s="1157"/>
      <c r="D113" s="1173" t="n">
        <v>0.08032828</v>
      </c>
      <c r="E113" s="1173" t="n">
        <v>0.91967172</v>
      </c>
      <c r="F113" s="1174" t="n">
        <v>45471</v>
      </c>
      <c r="G113" s="1174" t="n">
        <v>3653</v>
      </c>
      <c r="H113" s="1174" t="n">
        <v>43644</v>
      </c>
      <c r="I113" s="1174" t="n">
        <v>309641</v>
      </c>
      <c r="J113" s="1175" t="n">
        <v>6.81</v>
      </c>
      <c r="K113" s="1176"/>
      <c r="L113" s="1176"/>
      <c r="M113" s="1176"/>
      <c r="N113" s="1176"/>
      <c r="O113" s="1176"/>
      <c r="P113" s="1176"/>
      <c r="Q113" s="1176"/>
    </row>
    <row r="114" customFormat="false" ht="21.95" hidden="false" customHeight="true" outlineLevel="0" collapsed="false">
      <c r="A114" s="1156" t="n">
        <v>83</v>
      </c>
      <c r="B114" s="1172" t="s">
        <v>291</v>
      </c>
      <c r="C114" s="1157"/>
      <c r="D114" s="1173" t="n">
        <v>0.08790407</v>
      </c>
      <c r="E114" s="1173" t="n">
        <v>0.91209593</v>
      </c>
      <c r="F114" s="1174" t="n">
        <v>41818</v>
      </c>
      <c r="G114" s="1174" t="n">
        <v>3676</v>
      </c>
      <c r="H114" s="1174" t="n">
        <v>39980</v>
      </c>
      <c r="I114" s="1174" t="n">
        <v>265996</v>
      </c>
      <c r="J114" s="1175" t="n">
        <v>6.36</v>
      </c>
      <c r="K114" s="1176"/>
      <c r="L114" s="1176"/>
      <c r="M114" s="1176"/>
      <c r="N114" s="1176"/>
      <c r="O114" s="1176"/>
      <c r="P114" s="1176"/>
      <c r="Q114" s="1176"/>
    </row>
    <row r="115" customFormat="false" ht="21.95" hidden="false" customHeight="true" outlineLevel="0" collapsed="false">
      <c r="A115" s="1156" t="n">
        <v>84</v>
      </c>
      <c r="B115" s="1172" t="s">
        <v>291</v>
      </c>
      <c r="C115" s="1157"/>
      <c r="D115" s="1173" t="n">
        <v>0.09819141</v>
      </c>
      <c r="E115" s="1173" t="n">
        <v>0.90180859</v>
      </c>
      <c r="F115" s="1174" t="n">
        <v>38142</v>
      </c>
      <c r="G115" s="1174" t="n">
        <v>3745</v>
      </c>
      <c r="H115" s="1174" t="n">
        <v>36269</v>
      </c>
      <c r="I115" s="1174" t="n">
        <v>226016</v>
      </c>
      <c r="J115" s="1175" t="n">
        <v>5.93</v>
      </c>
      <c r="K115" s="1176"/>
      <c r="L115" s="1176"/>
      <c r="M115" s="1176"/>
      <c r="N115" s="1176"/>
      <c r="O115" s="1176"/>
      <c r="P115" s="1176"/>
      <c r="Q115" s="1176"/>
    </row>
    <row r="116" customFormat="false" ht="21.95" hidden="false" customHeight="true" outlineLevel="0" collapsed="false">
      <c r="A116" s="1156"/>
      <c r="B116" s="1156"/>
      <c r="C116" s="1157"/>
      <c r="D116" s="1173"/>
      <c r="E116" s="1173"/>
      <c r="F116" s="1174"/>
      <c r="G116" s="1174"/>
      <c r="H116" s="1174"/>
      <c r="I116" s="1174"/>
      <c r="J116" s="1175"/>
      <c r="K116" s="1176"/>
      <c r="L116" s="1176"/>
      <c r="M116" s="1176"/>
      <c r="N116" s="1176"/>
      <c r="O116" s="1176"/>
      <c r="P116" s="1176"/>
      <c r="Q116" s="1176"/>
    </row>
    <row r="117" customFormat="false" ht="21.95" hidden="false" customHeight="true" outlineLevel="0" collapsed="false">
      <c r="A117" s="1156" t="n">
        <v>85</v>
      </c>
      <c r="B117" s="1172" t="s">
        <v>291</v>
      </c>
      <c r="C117" s="1157"/>
      <c r="D117" s="1173" t="n">
        <v>0.10863478</v>
      </c>
      <c r="E117" s="1173" t="n">
        <v>0.89136522</v>
      </c>
      <c r="F117" s="1174" t="n">
        <v>34397</v>
      </c>
      <c r="G117" s="1174" t="n">
        <v>3737</v>
      </c>
      <c r="H117" s="1174" t="n">
        <v>32529</v>
      </c>
      <c r="I117" s="1174" t="n">
        <v>189747</v>
      </c>
      <c r="J117" s="1175" t="n">
        <v>5.52</v>
      </c>
      <c r="K117" s="1176"/>
      <c r="L117" s="1176"/>
      <c r="M117" s="1176"/>
      <c r="N117" s="1176"/>
      <c r="O117" s="1176"/>
      <c r="P117" s="1176"/>
      <c r="Q117" s="1176"/>
    </row>
    <row r="118" customFormat="false" ht="21.95" hidden="false" customHeight="true" outlineLevel="0" collapsed="false">
      <c r="A118" s="1156" t="n">
        <v>86</v>
      </c>
      <c r="B118" s="1172" t="s">
        <v>291</v>
      </c>
      <c r="C118" s="1157"/>
      <c r="D118" s="1173" t="n">
        <v>0.12091242</v>
      </c>
      <c r="E118" s="1173" t="n">
        <v>0.87908758</v>
      </c>
      <c r="F118" s="1174" t="n">
        <v>30660</v>
      </c>
      <c r="G118" s="1174" t="n">
        <v>3707</v>
      </c>
      <c r="H118" s="1174" t="n">
        <v>28807</v>
      </c>
      <c r="I118" s="1174" t="n">
        <v>157218</v>
      </c>
      <c r="J118" s="1175" t="n">
        <v>5.13</v>
      </c>
      <c r="K118" s="1176"/>
      <c r="L118" s="1176"/>
      <c r="M118" s="1176"/>
      <c r="N118" s="1176"/>
      <c r="O118" s="1176"/>
      <c r="P118" s="1176"/>
      <c r="Q118" s="1176"/>
    </row>
    <row r="119" customFormat="false" ht="21.95" hidden="false" customHeight="true" outlineLevel="0" collapsed="false">
      <c r="A119" s="1156" t="n">
        <v>87</v>
      </c>
      <c r="B119" s="1172" t="s">
        <v>291</v>
      </c>
      <c r="C119" s="1157"/>
      <c r="D119" s="1173" t="n">
        <v>0.13524707</v>
      </c>
      <c r="E119" s="1173" t="n">
        <v>0.86475293</v>
      </c>
      <c r="F119" s="1174" t="n">
        <v>26953</v>
      </c>
      <c r="G119" s="1174" t="n">
        <v>3645</v>
      </c>
      <c r="H119" s="1174" t="n">
        <v>25130</v>
      </c>
      <c r="I119" s="1174" t="n">
        <v>128412</v>
      </c>
      <c r="J119" s="1175" t="n">
        <v>4.76</v>
      </c>
      <c r="K119" s="1176"/>
      <c r="L119" s="1176"/>
      <c r="M119" s="1176"/>
      <c r="N119" s="1176"/>
      <c r="O119" s="1176"/>
      <c r="P119" s="1176"/>
      <c r="Q119" s="1176"/>
    </row>
    <row r="120" customFormat="false" ht="21.95" hidden="false" customHeight="true" outlineLevel="0" collapsed="false">
      <c r="A120" s="1156" t="n">
        <v>88</v>
      </c>
      <c r="B120" s="1172" t="s">
        <v>291</v>
      </c>
      <c r="C120" s="1157"/>
      <c r="D120" s="1173" t="n">
        <v>0.14830927</v>
      </c>
      <c r="E120" s="1173" t="n">
        <v>0.85169073</v>
      </c>
      <c r="F120" s="1174" t="n">
        <v>23308</v>
      </c>
      <c r="G120" s="1174" t="n">
        <v>3457</v>
      </c>
      <c r="H120" s="1174" t="n">
        <v>21579</v>
      </c>
      <c r="I120" s="1174" t="n">
        <v>103281</v>
      </c>
      <c r="J120" s="1175" t="n">
        <v>4.43</v>
      </c>
      <c r="K120" s="1176"/>
      <c r="L120" s="1176"/>
      <c r="M120" s="1176"/>
      <c r="N120" s="1176"/>
      <c r="O120" s="1176"/>
      <c r="P120" s="1176"/>
      <c r="Q120" s="1176"/>
    </row>
    <row r="121" customFormat="false" ht="21.95" hidden="false" customHeight="true" outlineLevel="0" collapsed="false">
      <c r="A121" s="1156" t="n">
        <v>89</v>
      </c>
      <c r="B121" s="1172" t="s">
        <v>291</v>
      </c>
      <c r="C121" s="1157"/>
      <c r="D121" s="1173" t="n">
        <v>0.16726755</v>
      </c>
      <c r="E121" s="1173" t="n">
        <v>0.83273245</v>
      </c>
      <c r="F121" s="1174" t="n">
        <v>19851</v>
      </c>
      <c r="G121" s="1174" t="n">
        <v>3320</v>
      </c>
      <c r="H121" s="1174" t="n">
        <v>18191</v>
      </c>
      <c r="I121" s="1174" t="n">
        <v>81702</v>
      </c>
      <c r="J121" s="1175" t="n">
        <v>4.12</v>
      </c>
      <c r="K121" s="1176"/>
      <c r="L121" s="1176"/>
      <c r="M121" s="1176"/>
      <c r="N121" s="1176"/>
      <c r="O121" s="1176"/>
      <c r="P121" s="1176"/>
      <c r="Q121" s="1176"/>
    </row>
    <row r="122" customFormat="false" ht="21.95" hidden="false" customHeight="true" outlineLevel="0" collapsed="false">
      <c r="A122" s="1156"/>
      <c r="B122" s="1156"/>
      <c r="C122" s="1157"/>
      <c r="D122" s="1173"/>
      <c r="E122" s="1173"/>
      <c r="F122" s="1174"/>
      <c r="G122" s="1174"/>
      <c r="H122" s="1174"/>
      <c r="I122" s="1174"/>
      <c r="J122" s="1175"/>
      <c r="K122" s="1176"/>
      <c r="L122" s="1176"/>
      <c r="M122" s="1176"/>
      <c r="N122" s="1176"/>
      <c r="O122" s="1176"/>
      <c r="P122" s="1176"/>
      <c r="Q122" s="1176"/>
    </row>
    <row r="123" customFormat="false" ht="21.95" hidden="false" customHeight="true" outlineLevel="0" collapsed="false">
      <c r="A123" s="1156" t="n">
        <v>90</v>
      </c>
      <c r="B123" s="1172" t="s">
        <v>291</v>
      </c>
      <c r="C123" s="1157"/>
      <c r="D123" s="1173" t="n">
        <v>0.17599623</v>
      </c>
      <c r="E123" s="1173" t="n">
        <v>0.82400377</v>
      </c>
      <c r="F123" s="1174" t="n">
        <v>16530</v>
      </c>
      <c r="G123" s="1174" t="n">
        <v>2909</v>
      </c>
      <c r="H123" s="1174" t="n">
        <v>15076</v>
      </c>
      <c r="I123" s="1174" t="n">
        <v>63511</v>
      </c>
      <c r="J123" s="1175" t="n">
        <v>3.84</v>
      </c>
      <c r="K123" s="1176"/>
      <c r="L123" s="1176"/>
      <c r="M123" s="1176"/>
      <c r="N123" s="1176"/>
      <c r="O123" s="1176"/>
      <c r="P123" s="1176"/>
      <c r="Q123" s="1176"/>
    </row>
    <row r="124" customFormat="false" ht="21.95" hidden="false" customHeight="true" outlineLevel="0" collapsed="false">
      <c r="A124" s="1156" t="n">
        <v>91</v>
      </c>
      <c r="B124" s="1172" t="s">
        <v>291</v>
      </c>
      <c r="C124" s="1157"/>
      <c r="D124" s="1173" t="n">
        <v>0.19982011</v>
      </c>
      <c r="E124" s="1173" t="n">
        <v>0.80017989</v>
      </c>
      <c r="F124" s="1174" t="n">
        <v>13621</v>
      </c>
      <c r="G124" s="1174" t="n">
        <v>2722</v>
      </c>
      <c r="H124" s="1174" t="n">
        <v>12260</v>
      </c>
      <c r="I124" s="1174" t="n">
        <v>48435</v>
      </c>
      <c r="J124" s="1175" t="n">
        <v>3.56</v>
      </c>
      <c r="K124" s="1176"/>
      <c r="L124" s="1176"/>
      <c r="M124" s="1176"/>
      <c r="N124" s="1176"/>
      <c r="O124" s="1176"/>
      <c r="P124" s="1176"/>
      <c r="Q124" s="1176"/>
    </row>
    <row r="125" customFormat="false" ht="21.95" hidden="false" customHeight="true" outlineLevel="0" collapsed="false">
      <c r="A125" s="1156" t="n">
        <v>92</v>
      </c>
      <c r="B125" s="1172" t="s">
        <v>291</v>
      </c>
      <c r="C125" s="1157"/>
      <c r="D125" s="1173" t="n">
        <v>0.2163512</v>
      </c>
      <c r="E125" s="1173" t="n">
        <v>0.7836488</v>
      </c>
      <c r="F125" s="1174" t="n">
        <v>10899</v>
      </c>
      <c r="G125" s="1174" t="n">
        <v>2358</v>
      </c>
      <c r="H125" s="1174" t="n">
        <v>9720</v>
      </c>
      <c r="I125" s="1174" t="n">
        <v>36175</v>
      </c>
      <c r="J125" s="1175" t="n">
        <v>3.32</v>
      </c>
      <c r="K125" s="1176"/>
      <c r="L125" s="1176"/>
      <c r="M125" s="1176"/>
      <c r="N125" s="1176"/>
      <c r="O125" s="1176"/>
      <c r="P125" s="1176"/>
      <c r="Q125" s="1176"/>
    </row>
    <row r="126" customFormat="false" ht="21.95" hidden="false" customHeight="true" outlineLevel="0" collapsed="false">
      <c r="A126" s="1156" t="n">
        <v>93</v>
      </c>
      <c r="B126" s="1172" t="s">
        <v>291</v>
      </c>
      <c r="C126" s="1157"/>
      <c r="D126" s="1173" t="n">
        <v>0.23466118</v>
      </c>
      <c r="E126" s="1173" t="n">
        <v>0.76533882</v>
      </c>
      <c r="F126" s="1174" t="n">
        <v>8541</v>
      </c>
      <c r="G126" s="1174" t="n">
        <v>2004</v>
      </c>
      <c r="H126" s="1174" t="n">
        <v>7539</v>
      </c>
      <c r="I126" s="1174" t="n">
        <v>26455</v>
      </c>
      <c r="J126" s="1175" t="n">
        <v>3.1</v>
      </c>
      <c r="K126" s="1176"/>
      <c r="L126" s="1176"/>
      <c r="M126" s="1176"/>
      <c r="N126" s="1176"/>
      <c r="O126" s="1176"/>
      <c r="P126" s="1176"/>
      <c r="Q126" s="1176"/>
    </row>
    <row r="127" customFormat="false" ht="21.95" hidden="false" customHeight="true" outlineLevel="0" collapsed="false">
      <c r="A127" s="1156" t="n">
        <v>94</v>
      </c>
      <c r="B127" s="1172" t="s">
        <v>291</v>
      </c>
      <c r="C127" s="1157"/>
      <c r="D127" s="1173" t="n">
        <v>0.25354363</v>
      </c>
      <c r="E127" s="1173" t="n">
        <v>0.74645637</v>
      </c>
      <c r="F127" s="1174" t="n">
        <v>6537</v>
      </c>
      <c r="G127" s="1174" t="n">
        <v>1657</v>
      </c>
      <c r="H127" s="1174" t="n">
        <v>5708</v>
      </c>
      <c r="I127" s="1174" t="n">
        <v>18916</v>
      </c>
      <c r="J127" s="1175" t="n">
        <v>2.89</v>
      </c>
      <c r="K127" s="1176"/>
      <c r="L127" s="1176"/>
      <c r="M127" s="1176"/>
      <c r="N127" s="1176"/>
      <c r="O127" s="1176"/>
      <c r="P127" s="1176"/>
      <c r="Q127" s="1176"/>
    </row>
    <row r="128" customFormat="false" ht="21.95" hidden="false" customHeight="true" outlineLevel="0" collapsed="false">
      <c r="A128" s="1156"/>
      <c r="B128" s="1156"/>
      <c r="C128" s="1157"/>
      <c r="D128" s="1173"/>
      <c r="E128" s="1173"/>
      <c r="F128" s="1174"/>
      <c r="G128" s="1174"/>
      <c r="H128" s="1174"/>
      <c r="I128" s="1174"/>
      <c r="J128" s="1175"/>
      <c r="K128" s="1176"/>
      <c r="L128" s="1176"/>
      <c r="M128" s="1176"/>
      <c r="N128" s="1176"/>
      <c r="O128" s="1176"/>
      <c r="P128" s="1176"/>
      <c r="Q128" s="1176"/>
    </row>
    <row r="129" customFormat="false" ht="21.95" hidden="false" customHeight="true" outlineLevel="0" collapsed="false">
      <c r="A129" s="1156" t="n">
        <v>95</v>
      </c>
      <c r="B129" s="1172" t="s">
        <v>291</v>
      </c>
      <c r="C129" s="1157"/>
      <c r="D129" s="1173" t="n">
        <v>0.27293451</v>
      </c>
      <c r="E129" s="1173" t="n">
        <v>0.72706549</v>
      </c>
      <c r="F129" s="1174" t="n">
        <v>4880</v>
      </c>
      <c r="G129" s="1174" t="n">
        <v>1332</v>
      </c>
      <c r="H129" s="1174" t="n">
        <v>4214</v>
      </c>
      <c r="I129" s="1174" t="n">
        <v>13207</v>
      </c>
      <c r="J129" s="1175" t="n">
        <v>2.71</v>
      </c>
      <c r="K129" s="1176"/>
      <c r="L129" s="1176"/>
      <c r="M129" s="1176"/>
      <c r="N129" s="1176"/>
      <c r="O129" s="1176"/>
      <c r="P129" s="1176"/>
      <c r="Q129" s="1176"/>
    </row>
    <row r="130" customFormat="false" ht="21.95" hidden="false" customHeight="true" outlineLevel="0" collapsed="false">
      <c r="A130" s="1156" t="n">
        <v>96</v>
      </c>
      <c r="B130" s="1172" t="s">
        <v>291</v>
      </c>
      <c r="C130" s="1157"/>
      <c r="D130" s="1173" t="n">
        <v>0.29276938</v>
      </c>
      <c r="E130" s="1173" t="n">
        <v>0.70723062</v>
      </c>
      <c r="F130" s="1174" t="n">
        <v>3548</v>
      </c>
      <c r="G130" s="1174" t="n">
        <v>1039</v>
      </c>
      <c r="H130" s="1174" t="n">
        <v>3028</v>
      </c>
      <c r="I130" s="1174" t="n">
        <v>8994</v>
      </c>
      <c r="J130" s="1175" t="n">
        <v>2.54</v>
      </c>
      <c r="K130" s="1176"/>
      <c r="L130" s="1176"/>
      <c r="M130" s="1176"/>
      <c r="N130" s="1176"/>
      <c r="O130" s="1176"/>
      <c r="P130" s="1176"/>
      <c r="Q130" s="1176"/>
    </row>
    <row r="131" customFormat="false" ht="21.95" hidden="false" customHeight="true" outlineLevel="0" collapsed="false">
      <c r="A131" s="1156" t="n">
        <v>97</v>
      </c>
      <c r="B131" s="1172" t="s">
        <v>291</v>
      </c>
      <c r="C131" s="1157"/>
      <c r="D131" s="1173" t="n">
        <v>0.31298378</v>
      </c>
      <c r="E131" s="1173" t="n">
        <v>0.68701622</v>
      </c>
      <c r="F131" s="1174" t="n">
        <v>2509</v>
      </c>
      <c r="G131" s="1174" t="n">
        <v>785</v>
      </c>
      <c r="H131" s="1174" t="n">
        <v>2116</v>
      </c>
      <c r="I131" s="1174" t="n">
        <v>5965</v>
      </c>
      <c r="J131" s="1175" t="n">
        <v>2.38</v>
      </c>
      <c r="K131" s="1176"/>
      <c r="L131" s="1176"/>
      <c r="M131" s="1176"/>
      <c r="N131" s="1176"/>
      <c r="O131" s="1176"/>
      <c r="P131" s="1176"/>
      <c r="Q131" s="1176"/>
    </row>
    <row r="132" customFormat="false" ht="21.95" hidden="false" customHeight="true" outlineLevel="0" collapsed="false">
      <c r="A132" s="1156" t="n">
        <v>98</v>
      </c>
      <c r="B132" s="1172" t="s">
        <v>291</v>
      </c>
      <c r="C132" s="1157"/>
      <c r="D132" s="1173" t="n">
        <v>0.33351351</v>
      </c>
      <c r="E132" s="1173" t="n">
        <v>0.66648649</v>
      </c>
      <c r="F132" s="1174" t="n">
        <v>1724</v>
      </c>
      <c r="G132" s="1174" t="n">
        <v>575</v>
      </c>
      <c r="H132" s="1174" t="n">
        <v>1436</v>
      </c>
      <c r="I132" s="1174" t="n">
        <v>3849</v>
      </c>
      <c r="J132" s="1175" t="n">
        <v>2.23</v>
      </c>
      <c r="K132" s="1176"/>
      <c r="L132" s="1176"/>
      <c r="M132" s="1176"/>
      <c r="N132" s="1176"/>
      <c r="O132" s="1176"/>
      <c r="P132" s="1176"/>
      <c r="Q132" s="1176"/>
    </row>
    <row r="133" customFormat="false" ht="21.95" hidden="false" customHeight="true" outlineLevel="0" collapsed="false">
      <c r="A133" s="1156" t="n">
        <v>99</v>
      </c>
      <c r="B133" s="1172" t="s">
        <v>291</v>
      </c>
      <c r="C133" s="1157"/>
      <c r="D133" s="1173" t="n">
        <v>0.35429504</v>
      </c>
      <c r="E133" s="1173" t="n">
        <v>0.64570496</v>
      </c>
      <c r="F133" s="1174" t="n">
        <v>1149</v>
      </c>
      <c r="G133" s="1174" t="n">
        <v>407</v>
      </c>
      <c r="H133" s="1174" t="n">
        <v>945</v>
      </c>
      <c r="I133" s="1174" t="n">
        <v>2412</v>
      </c>
      <c r="J133" s="1175" t="n">
        <v>2.1</v>
      </c>
      <c r="K133" s="1176"/>
      <c r="L133" s="1176"/>
      <c r="M133" s="1176"/>
      <c r="N133" s="1176"/>
      <c r="O133" s="1176"/>
      <c r="P133" s="1176"/>
      <c r="Q133" s="1176"/>
    </row>
    <row r="134" customFormat="false" ht="21.95" hidden="false" customHeight="true" outlineLevel="0" collapsed="false">
      <c r="A134" s="1156"/>
      <c r="B134" s="1156"/>
      <c r="C134" s="1157"/>
      <c r="D134" s="1173"/>
      <c r="E134" s="1173"/>
      <c r="F134" s="1174"/>
      <c r="G134" s="1174"/>
      <c r="H134" s="1174"/>
      <c r="I134" s="1174"/>
      <c r="J134" s="1175"/>
      <c r="K134" s="1176"/>
      <c r="L134" s="1176"/>
      <c r="M134" s="1176"/>
      <c r="N134" s="1176"/>
      <c r="O134" s="1176"/>
      <c r="P134" s="1176"/>
      <c r="Q134" s="1176"/>
    </row>
    <row r="135" customFormat="false" ht="21.95" hidden="false" customHeight="true" outlineLevel="0" collapsed="false">
      <c r="A135" s="1156" t="n">
        <v>100</v>
      </c>
      <c r="B135" s="1172" t="s">
        <v>291</v>
      </c>
      <c r="C135" s="1157"/>
      <c r="D135" s="1173" t="n">
        <v>0.37526575</v>
      </c>
      <c r="E135" s="1173" t="n">
        <v>0.62473425</v>
      </c>
      <c r="F135" s="1174" t="n">
        <v>742</v>
      </c>
      <c r="G135" s="1174" t="n">
        <v>278</v>
      </c>
      <c r="H135" s="1174" t="n">
        <v>603</v>
      </c>
      <c r="I135" s="1174" t="n">
        <v>1467</v>
      </c>
      <c r="J135" s="1175" t="n">
        <v>1.98</v>
      </c>
      <c r="K135" s="1176"/>
      <c r="L135" s="1176"/>
      <c r="M135" s="1176"/>
      <c r="N135" s="1176"/>
      <c r="O135" s="1176"/>
      <c r="P135" s="1176"/>
      <c r="Q135" s="1176"/>
    </row>
    <row r="136" customFormat="false" ht="21.95" hidden="false" customHeight="true" outlineLevel="0" collapsed="false">
      <c r="A136" s="1156"/>
      <c r="B136" s="1172"/>
      <c r="C136" s="1177"/>
      <c r="D136" s="1173"/>
      <c r="E136" s="1173"/>
      <c r="F136" s="1178"/>
      <c r="G136" s="1178"/>
      <c r="H136" s="1179"/>
      <c r="I136" s="1180"/>
      <c r="J136" s="1181"/>
    </row>
    <row r="137" customFormat="false" ht="21.95" hidden="false" customHeight="true" outlineLevel="0" collapsed="false">
      <c r="A137" s="1159"/>
      <c r="B137" s="1182"/>
      <c r="C137" s="1159"/>
      <c r="D137" s="1173"/>
      <c r="E137" s="1173"/>
      <c r="F137" s="1178"/>
      <c r="G137" s="1178"/>
      <c r="H137" s="1179"/>
      <c r="I137" s="1180"/>
      <c r="J137" s="1181"/>
    </row>
    <row r="138" customFormat="false" ht="21.75" hidden="false" customHeight="true" outlineLevel="0" collapsed="false">
      <c r="A138" s="1183" t="s">
        <v>2181</v>
      </c>
      <c r="B138" s="1184"/>
      <c r="C138" s="1183"/>
      <c r="D138" s="1185"/>
      <c r="E138" s="1185"/>
      <c r="F138" s="1186"/>
      <c r="G138" s="1186"/>
      <c r="H138" s="1187"/>
      <c r="I138" s="1188"/>
      <c r="J138" s="1189"/>
    </row>
    <row r="139" customFormat="false" ht="21.75" hidden="false" customHeight="true" outlineLevel="0" collapsed="false">
      <c r="A139" s="51" t="s">
        <v>2182</v>
      </c>
      <c r="B139" s="1190"/>
      <c r="C139" s="1183"/>
      <c r="D139" s="1185"/>
      <c r="E139" s="1185"/>
      <c r="F139" s="1186"/>
      <c r="G139" s="1186"/>
      <c r="H139" s="1187"/>
      <c r="I139" s="1188"/>
      <c r="J139" s="1189"/>
    </row>
    <row r="140" customFormat="false" ht="21.75" hidden="false" customHeight="true" outlineLevel="0" collapsed="false">
      <c r="A140" s="51" t="s">
        <v>2183</v>
      </c>
      <c r="B140" s="51"/>
      <c r="C140" s="51"/>
      <c r="D140" s="51"/>
      <c r="E140" s="51"/>
      <c r="F140" s="51"/>
      <c r="G140" s="51"/>
      <c r="H140" s="51"/>
      <c r="I140" s="51"/>
      <c r="J140" s="51"/>
    </row>
    <row r="141" customFormat="false" ht="18" hidden="false" customHeight="true" outlineLevel="0" collapsed="false">
      <c r="A141" s="51"/>
      <c r="B141" s="48"/>
      <c r="C141" s="1170"/>
      <c r="D141" s="1170"/>
      <c r="E141" s="1170"/>
      <c r="F141" s="1170"/>
      <c r="G141" s="1170"/>
      <c r="H141" s="1170"/>
      <c r="I141" s="1170"/>
      <c r="J141" s="1170"/>
    </row>
    <row r="142" customFormat="false" ht="21.95" hidden="false" customHeight="true" outlineLevel="0" collapsed="false">
      <c r="A142" s="96"/>
      <c r="B142" s="1191"/>
      <c r="C142" s="1192"/>
      <c r="D142" s="1171"/>
      <c r="E142" s="1171"/>
      <c r="F142" s="1193"/>
      <c r="G142" s="1193"/>
      <c r="H142" s="1194"/>
      <c r="I142" s="1195"/>
      <c r="J142" s="1196"/>
    </row>
    <row r="143" customFormat="false" ht="15.75" hidden="false" customHeight="true" outlineLevel="0" collapsed="false">
      <c r="A143" s="96"/>
      <c r="B143" s="1170"/>
      <c r="C143" s="1170"/>
      <c r="D143" s="1170"/>
      <c r="E143" s="1170"/>
      <c r="F143" s="1170"/>
      <c r="G143" s="1170"/>
      <c r="H143" s="1170"/>
      <c r="I143" s="1170"/>
      <c r="J143" s="1170"/>
    </row>
  </sheetData>
  <mergeCells count="15">
    <mergeCell ref="A3:J3"/>
    <mergeCell ref="A5:J5"/>
    <mergeCell ref="A8:C8"/>
    <mergeCell ref="A9:C9"/>
    <mergeCell ref="D9:E9"/>
    <mergeCell ref="D10:E10"/>
    <mergeCell ref="H11:I11"/>
    <mergeCell ref="B12:B13"/>
    <mergeCell ref="D12:D13"/>
    <mergeCell ref="E12:E13"/>
    <mergeCell ref="F12:F13"/>
    <mergeCell ref="G12:G13"/>
    <mergeCell ref="H12:H13"/>
    <mergeCell ref="I12:I13"/>
    <mergeCell ref="J12:J13"/>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43"/>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6.7"/>
    <col collapsed="false" customWidth="true" hidden="false" outlineLevel="0" max="2" min="2" style="3" width="18.7"/>
    <col collapsed="false" customWidth="true" hidden="false" outlineLevel="0" max="3" min="3" style="3" width="1.7"/>
    <col collapsed="false" customWidth="true" hidden="false" outlineLevel="0" max="6" min="4" style="3" width="25.7"/>
    <col collapsed="false" customWidth="true" hidden="false" outlineLevel="0" max="7" min="7" style="3" width="19.85"/>
    <col collapsed="false" customWidth="true" hidden="false" outlineLevel="0" max="8" min="8" style="3" width="26.7"/>
    <col collapsed="false" customWidth="true" hidden="false" outlineLevel="0" max="10" min="9" style="3" width="25.7"/>
    <col collapsed="false" customWidth="false" hidden="false" outlineLevel="0" max="12" min="11" style="3" width="11.42"/>
    <col collapsed="false" customWidth="true" hidden="false" outlineLevel="0" max="13" min="13" style="3" width="17.28"/>
    <col collapsed="false" customWidth="true" hidden="false" outlineLevel="0" max="14" min="14" style="3" width="13.99"/>
    <col collapsed="false" customWidth="true" hidden="false" outlineLevel="0" max="15" min="15" style="3" width="16.56"/>
    <col collapsed="false" customWidth="true" hidden="false" outlineLevel="0" max="16" min="16" style="3" width="18.99"/>
    <col collapsed="false" customWidth="true" hidden="false" outlineLevel="0" max="17" min="17" style="3" width="12.85"/>
    <col collapsed="false" customWidth="false" hidden="false" outlineLevel="0" max="257" min="18" style="3" width="11.42"/>
  </cols>
  <sheetData>
    <row r="1" customFormat="false" ht="21.95" hidden="false" customHeight="true" outlineLevel="0" collapsed="false">
      <c r="A1" s="1142" t="s">
        <v>1834</v>
      </c>
      <c r="B1" s="1142"/>
      <c r="C1" s="1142"/>
      <c r="D1" s="1142"/>
      <c r="E1" s="1142"/>
      <c r="F1" s="1142"/>
      <c r="G1" s="1142"/>
      <c r="H1" s="1142"/>
      <c r="I1" s="1142"/>
      <c r="J1" s="1142"/>
    </row>
    <row r="2" customFormat="false" ht="21.95" hidden="false" customHeight="true" outlineLevel="0" collapsed="false">
      <c r="A2" s="37"/>
      <c r="B2" s="24"/>
      <c r="C2" s="24"/>
      <c r="D2" s="24"/>
      <c r="E2" s="24"/>
      <c r="F2" s="24"/>
      <c r="G2" s="24"/>
      <c r="H2" s="24"/>
      <c r="I2" s="24"/>
      <c r="J2" s="24"/>
    </row>
    <row r="3" customFormat="false" ht="21.95" hidden="false" customHeight="true" outlineLevel="0" collapsed="false">
      <c r="A3" s="1143" t="s">
        <v>2155</v>
      </c>
      <c r="B3" s="1143"/>
      <c r="C3" s="1143"/>
      <c r="D3" s="1143"/>
      <c r="E3" s="1143"/>
      <c r="F3" s="1143"/>
      <c r="G3" s="1143"/>
      <c r="H3" s="1143"/>
      <c r="I3" s="1143"/>
      <c r="J3" s="1143"/>
    </row>
    <row r="4" customFormat="false" ht="21.95" hidden="false" customHeight="true" outlineLevel="0" collapsed="false">
      <c r="A4" s="26"/>
      <c r="B4" s="608"/>
      <c r="C4" s="608"/>
      <c r="D4" s="608"/>
      <c r="E4" s="608"/>
      <c r="F4" s="608"/>
      <c r="G4" s="1144"/>
      <c r="H4" s="1144"/>
      <c r="I4" s="1144"/>
      <c r="J4" s="608"/>
    </row>
    <row r="5" customFormat="false" ht="24.95" hidden="false" customHeight="true" outlineLevel="0" collapsed="false">
      <c r="A5" s="1143" t="s">
        <v>2184</v>
      </c>
      <c r="B5" s="1143"/>
      <c r="C5" s="1143"/>
      <c r="D5" s="1143"/>
      <c r="E5" s="1143"/>
      <c r="F5" s="1143"/>
      <c r="G5" s="1143"/>
      <c r="H5" s="1143"/>
      <c r="I5" s="1143"/>
      <c r="J5" s="1143"/>
    </row>
    <row r="6" customFormat="false" ht="21.95" hidden="false" customHeight="true" outlineLevel="0" collapsed="false">
      <c r="A6" s="1145"/>
      <c r="B6" s="1146"/>
      <c r="C6" s="1146"/>
      <c r="D6" s="1146"/>
      <c r="E6" s="1146"/>
      <c r="F6" s="1146"/>
      <c r="G6" s="1146"/>
      <c r="H6" s="1147"/>
      <c r="I6" s="1147"/>
      <c r="J6" s="1146"/>
    </row>
    <row r="7" customFormat="false" ht="21.95" hidden="false" customHeight="true" outlineLevel="0" collapsed="false">
      <c r="A7" s="1148"/>
      <c r="B7" s="1149"/>
      <c r="C7" s="1150"/>
      <c r="D7" s="1150"/>
      <c r="E7" s="1150"/>
      <c r="F7" s="1150"/>
      <c r="G7" s="1150"/>
      <c r="H7" s="1151" t="s">
        <v>2157</v>
      </c>
      <c r="I7" s="1148"/>
      <c r="J7" s="1152"/>
    </row>
    <row r="8" customFormat="false" ht="21.95" hidden="false" customHeight="true" outlineLevel="0" collapsed="false">
      <c r="A8" s="1153" t="s">
        <v>2158</v>
      </c>
      <c r="B8" s="1153"/>
      <c r="C8" s="1153"/>
      <c r="D8" s="1153" t="s">
        <v>2159</v>
      </c>
      <c r="E8" s="1153" t="s">
        <v>2160</v>
      </c>
      <c r="F8" s="1153" t="s">
        <v>2161</v>
      </c>
      <c r="G8" s="1153" t="s">
        <v>244</v>
      </c>
      <c r="H8" s="1153" t="s">
        <v>2162</v>
      </c>
      <c r="I8" s="1154" t="s">
        <v>783</v>
      </c>
      <c r="J8" s="1155" t="s">
        <v>2163</v>
      </c>
    </row>
    <row r="9" customFormat="false" ht="21.95" hidden="false" customHeight="true" outlineLevel="0" collapsed="false">
      <c r="A9" s="1153" t="s">
        <v>227</v>
      </c>
      <c r="B9" s="1153"/>
      <c r="C9" s="1153"/>
      <c r="D9" s="1153" t="s">
        <v>2164</v>
      </c>
      <c r="E9" s="1153"/>
      <c r="F9" s="1153" t="s">
        <v>2165</v>
      </c>
      <c r="G9" s="1153" t="s">
        <v>2165</v>
      </c>
      <c r="H9" s="1153" t="s">
        <v>2166</v>
      </c>
      <c r="I9" s="1154" t="s">
        <v>2167</v>
      </c>
      <c r="J9" s="1155" t="s">
        <v>2168</v>
      </c>
    </row>
    <row r="10" customFormat="false" ht="21.95" hidden="false" customHeight="true" outlineLevel="0" collapsed="false">
      <c r="A10" s="1156"/>
      <c r="B10" s="1156"/>
      <c r="C10" s="1157"/>
      <c r="D10" s="1153" t="s">
        <v>2169</v>
      </c>
      <c r="E10" s="1153"/>
      <c r="F10" s="1158"/>
      <c r="G10" s="1153" t="s">
        <v>2170</v>
      </c>
      <c r="H10" s="1153" t="s">
        <v>2171</v>
      </c>
      <c r="I10" s="1154" t="s">
        <v>2172</v>
      </c>
      <c r="J10" s="1155" t="s">
        <v>2165</v>
      </c>
    </row>
    <row r="11" customFormat="false" ht="21.95" hidden="false" customHeight="true" outlineLevel="0" collapsed="false">
      <c r="A11" s="1156"/>
      <c r="B11" s="1159"/>
      <c r="C11" s="1157"/>
      <c r="D11" s="1154"/>
      <c r="E11" s="1153"/>
      <c r="F11" s="1157"/>
      <c r="G11" s="1157"/>
      <c r="H11" s="1160" t="s">
        <v>1111</v>
      </c>
      <c r="I11" s="1160"/>
      <c r="J11" s="1155" t="s">
        <v>789</v>
      </c>
    </row>
    <row r="12" customFormat="false" ht="21.95" hidden="false" customHeight="true" outlineLevel="0" collapsed="false">
      <c r="A12" s="1161"/>
      <c r="B12" s="1162" t="s">
        <v>2173</v>
      </c>
      <c r="C12" s="1163"/>
      <c r="D12" s="1164" t="s">
        <v>2174</v>
      </c>
      <c r="E12" s="1164" t="s">
        <v>2175</v>
      </c>
      <c r="F12" s="1164" t="s">
        <v>2176</v>
      </c>
      <c r="G12" s="1165" t="s">
        <v>2177</v>
      </c>
      <c r="H12" s="1166" t="s">
        <v>2178</v>
      </c>
      <c r="I12" s="1167" t="s">
        <v>2179</v>
      </c>
      <c r="J12" s="1167" t="s">
        <v>2180</v>
      </c>
    </row>
    <row r="13" customFormat="false" ht="21.95" hidden="false" customHeight="true" outlineLevel="0" collapsed="false">
      <c r="A13" s="1168"/>
      <c r="B13" s="1162"/>
      <c r="C13" s="1169"/>
      <c r="D13" s="1164"/>
      <c r="E13" s="1164"/>
      <c r="F13" s="1164"/>
      <c r="G13" s="1164"/>
      <c r="H13" s="1166"/>
      <c r="I13" s="1167"/>
      <c r="J13" s="1167"/>
    </row>
    <row r="14" customFormat="false" ht="21.95" hidden="false" customHeight="true" outlineLevel="0" collapsed="false">
      <c r="A14" s="1170"/>
      <c r="B14" s="1170"/>
      <c r="C14" s="1170"/>
      <c r="D14" s="1171"/>
      <c r="E14" s="1170"/>
      <c r="F14" s="1170"/>
      <c r="G14" s="1170"/>
      <c r="H14" s="1170"/>
      <c r="I14" s="1170"/>
      <c r="J14" s="1170"/>
    </row>
    <row r="15" customFormat="false" ht="21.95" hidden="false" customHeight="true" outlineLevel="0" collapsed="false">
      <c r="A15" s="1156" t="n">
        <v>0</v>
      </c>
      <c r="B15" s="1172" t="s">
        <v>291</v>
      </c>
      <c r="C15" s="1157"/>
      <c r="D15" s="1173" t="n">
        <v>0.00315269</v>
      </c>
      <c r="E15" s="1173" t="n">
        <v>0.99684731</v>
      </c>
      <c r="F15" s="1174" t="n">
        <v>100000</v>
      </c>
      <c r="G15" s="1174" t="n">
        <v>315</v>
      </c>
      <c r="H15" s="1174" t="n">
        <v>99731</v>
      </c>
      <c r="I15" s="1174" t="n">
        <v>8272544</v>
      </c>
      <c r="J15" s="1175" t="n">
        <v>82.73</v>
      </c>
      <c r="K15" s="1176"/>
      <c r="L15" s="1176"/>
      <c r="M15" s="1176"/>
      <c r="N15" s="1176"/>
      <c r="O15" s="1176"/>
      <c r="P15" s="1176"/>
      <c r="Q15" s="1176"/>
    </row>
    <row r="16" customFormat="false" ht="21.95" hidden="false" customHeight="true" outlineLevel="0" collapsed="false">
      <c r="A16" s="1156" t="n">
        <v>1</v>
      </c>
      <c r="B16" s="1172" t="s">
        <v>291</v>
      </c>
      <c r="C16" s="1157"/>
      <c r="D16" s="1173" t="n">
        <v>0.00026396</v>
      </c>
      <c r="E16" s="1173" t="n">
        <v>0.99973604</v>
      </c>
      <c r="F16" s="1174" t="n">
        <v>99685</v>
      </c>
      <c r="G16" s="1174" t="n">
        <v>26</v>
      </c>
      <c r="H16" s="1174" t="n">
        <v>99672</v>
      </c>
      <c r="I16" s="1174" t="n">
        <v>8172812</v>
      </c>
      <c r="J16" s="1175" t="n">
        <v>81.99</v>
      </c>
      <c r="K16" s="1176"/>
      <c r="L16" s="1176"/>
      <c r="M16" s="1176"/>
      <c r="N16" s="1176"/>
      <c r="O16" s="1176"/>
      <c r="P16" s="1176"/>
      <c r="Q16" s="1176"/>
    </row>
    <row r="17" customFormat="false" ht="21.95" hidden="false" customHeight="true" outlineLevel="0" collapsed="false">
      <c r="A17" s="1156" t="n">
        <v>2</v>
      </c>
      <c r="B17" s="1172" t="s">
        <v>291</v>
      </c>
      <c r="C17" s="1157"/>
      <c r="D17" s="1173" t="n">
        <v>0.00014894</v>
      </c>
      <c r="E17" s="1173" t="n">
        <v>0.99985106</v>
      </c>
      <c r="F17" s="1174" t="n">
        <v>99658</v>
      </c>
      <c r="G17" s="1174" t="n">
        <v>15</v>
      </c>
      <c r="H17" s="1174" t="n">
        <v>99651</v>
      </c>
      <c r="I17" s="1174" t="n">
        <v>8073141</v>
      </c>
      <c r="J17" s="1175" t="n">
        <v>81.01</v>
      </c>
      <c r="K17" s="1176"/>
      <c r="L17" s="1176"/>
      <c r="M17" s="1176"/>
      <c r="N17" s="1176"/>
      <c r="O17" s="1176"/>
      <c r="P17" s="1176"/>
      <c r="Q17" s="1176"/>
    </row>
    <row r="18" customFormat="false" ht="21.95" hidden="false" customHeight="true" outlineLevel="0" collapsed="false">
      <c r="A18" s="1156" t="n">
        <v>3</v>
      </c>
      <c r="B18" s="1172" t="s">
        <v>291</v>
      </c>
      <c r="C18" s="1157"/>
      <c r="D18" s="1173" t="n">
        <v>0.00011173</v>
      </c>
      <c r="E18" s="1173" t="n">
        <v>0.99988827</v>
      </c>
      <c r="F18" s="1174" t="n">
        <v>99644</v>
      </c>
      <c r="G18" s="1174" t="n">
        <v>11</v>
      </c>
      <c r="H18" s="1174" t="n">
        <v>99638</v>
      </c>
      <c r="I18" s="1174" t="n">
        <v>7973490</v>
      </c>
      <c r="J18" s="1175" t="n">
        <v>80.02</v>
      </c>
      <c r="K18" s="1176"/>
      <c r="L18" s="1176"/>
      <c r="M18" s="1176"/>
      <c r="N18" s="1176"/>
      <c r="O18" s="1176"/>
      <c r="P18" s="1176"/>
      <c r="Q18" s="1176"/>
    </row>
    <row r="19" customFormat="false" ht="21.95" hidden="false" customHeight="true" outlineLevel="0" collapsed="false">
      <c r="A19" s="1156" t="n">
        <v>4</v>
      </c>
      <c r="B19" s="1172" t="s">
        <v>291</v>
      </c>
      <c r="C19" s="1157"/>
      <c r="D19" s="1173" t="n">
        <v>0.00011918</v>
      </c>
      <c r="E19" s="1173" t="n">
        <v>0.99988082</v>
      </c>
      <c r="F19" s="1174" t="n">
        <v>99632</v>
      </c>
      <c r="G19" s="1174" t="n">
        <v>12</v>
      </c>
      <c r="H19" s="1174" t="n">
        <v>99627</v>
      </c>
      <c r="I19" s="1174" t="n">
        <v>7873852</v>
      </c>
      <c r="J19" s="1175" t="n">
        <v>79.03</v>
      </c>
      <c r="K19" s="1176"/>
      <c r="L19" s="1176"/>
      <c r="M19" s="1176"/>
      <c r="N19" s="1176"/>
      <c r="O19" s="1176"/>
      <c r="P19" s="1176"/>
      <c r="Q19" s="1176"/>
    </row>
    <row r="20" customFormat="false" ht="21.95" hidden="false" customHeight="true" outlineLevel="0" collapsed="false">
      <c r="A20" s="1156"/>
      <c r="B20" s="1156"/>
      <c r="C20" s="1157"/>
      <c r="D20" s="1173"/>
      <c r="E20" s="1173"/>
      <c r="F20" s="1174"/>
      <c r="G20" s="1174"/>
      <c r="H20" s="1174"/>
      <c r="I20" s="1174"/>
      <c r="J20" s="1175"/>
      <c r="K20" s="1176"/>
      <c r="L20" s="1176"/>
      <c r="M20" s="1176"/>
      <c r="N20" s="1176"/>
      <c r="O20" s="1176"/>
      <c r="P20" s="1176"/>
      <c r="Q20" s="1176"/>
    </row>
    <row r="21" customFormat="false" ht="21.95" hidden="false" customHeight="true" outlineLevel="0" collapsed="false">
      <c r="A21" s="1156" t="n">
        <v>5</v>
      </c>
      <c r="B21" s="1172" t="s">
        <v>291</v>
      </c>
      <c r="C21" s="1157"/>
      <c r="D21" s="1173" t="n">
        <v>0.00010107</v>
      </c>
      <c r="E21" s="1173" t="n">
        <v>0.99989893</v>
      </c>
      <c r="F21" s="1174" t="n">
        <v>99621</v>
      </c>
      <c r="G21" s="1174" t="n">
        <v>10</v>
      </c>
      <c r="H21" s="1174" t="n">
        <v>99616</v>
      </c>
      <c r="I21" s="1174" t="n">
        <v>7774225</v>
      </c>
      <c r="J21" s="1175" t="n">
        <v>78.04</v>
      </c>
      <c r="K21" s="1176"/>
      <c r="L21" s="1176"/>
      <c r="M21" s="1176"/>
      <c r="N21" s="1176"/>
      <c r="O21" s="1176"/>
      <c r="P21" s="1176"/>
      <c r="Q21" s="1176"/>
    </row>
    <row r="22" customFormat="false" ht="21.95" hidden="false" customHeight="true" outlineLevel="0" collapsed="false">
      <c r="A22" s="1156" t="n">
        <v>6</v>
      </c>
      <c r="B22" s="1172" t="s">
        <v>291</v>
      </c>
      <c r="C22" s="1157"/>
      <c r="D22" s="1173" t="n">
        <v>8.709E-005</v>
      </c>
      <c r="E22" s="1173" t="n">
        <v>0.99991291</v>
      </c>
      <c r="F22" s="1174" t="n">
        <v>99610</v>
      </c>
      <c r="G22" s="1174" t="n">
        <v>9</v>
      </c>
      <c r="H22" s="1174" t="n">
        <v>99606</v>
      </c>
      <c r="I22" s="1174" t="n">
        <v>7674610</v>
      </c>
      <c r="J22" s="1175" t="n">
        <v>77.05</v>
      </c>
      <c r="K22" s="1176"/>
      <c r="L22" s="1176"/>
      <c r="M22" s="1176"/>
      <c r="N22" s="1176"/>
      <c r="O22" s="1176"/>
      <c r="P22" s="1176"/>
      <c r="Q22" s="1176"/>
    </row>
    <row r="23" customFormat="false" ht="21.95" hidden="false" customHeight="true" outlineLevel="0" collapsed="false">
      <c r="A23" s="1156" t="n">
        <v>7</v>
      </c>
      <c r="B23" s="1172" t="s">
        <v>291</v>
      </c>
      <c r="C23" s="1157"/>
      <c r="D23" s="1173" t="n">
        <v>8.583E-005</v>
      </c>
      <c r="E23" s="1173" t="n">
        <v>0.99991417</v>
      </c>
      <c r="F23" s="1174" t="n">
        <v>99602</v>
      </c>
      <c r="G23" s="1174" t="n">
        <v>9</v>
      </c>
      <c r="H23" s="1174" t="n">
        <v>99598</v>
      </c>
      <c r="I23" s="1174" t="n">
        <v>7575004</v>
      </c>
      <c r="J23" s="1175" t="n">
        <v>76.05</v>
      </c>
      <c r="K23" s="1176"/>
      <c r="L23" s="1176"/>
      <c r="M23" s="1176"/>
      <c r="N23" s="1176"/>
      <c r="O23" s="1176"/>
      <c r="P23" s="1176"/>
      <c r="Q23" s="1176"/>
    </row>
    <row r="24" customFormat="false" ht="21.95" hidden="false" customHeight="true" outlineLevel="0" collapsed="false">
      <c r="A24" s="1156" t="n">
        <v>8</v>
      </c>
      <c r="B24" s="1172" t="s">
        <v>291</v>
      </c>
      <c r="C24" s="1157"/>
      <c r="D24" s="1173" t="n">
        <v>7.364E-005</v>
      </c>
      <c r="E24" s="1173" t="n">
        <v>0.99992636</v>
      </c>
      <c r="F24" s="1174" t="n">
        <v>99593</v>
      </c>
      <c r="G24" s="1174" t="n">
        <v>7</v>
      </c>
      <c r="H24" s="1174" t="n">
        <v>99590</v>
      </c>
      <c r="I24" s="1174" t="n">
        <v>7475406</v>
      </c>
      <c r="J24" s="1175" t="n">
        <v>75.06</v>
      </c>
      <c r="K24" s="1176"/>
      <c r="L24" s="1176"/>
      <c r="M24" s="1176"/>
      <c r="N24" s="1176"/>
      <c r="O24" s="1176"/>
      <c r="P24" s="1176"/>
      <c r="Q24" s="1176"/>
    </row>
    <row r="25" customFormat="false" ht="21.95" hidden="false" customHeight="true" outlineLevel="0" collapsed="false">
      <c r="A25" s="1156" t="n">
        <v>9</v>
      </c>
      <c r="B25" s="1172" t="s">
        <v>291</v>
      </c>
      <c r="C25" s="1157"/>
      <c r="D25" s="1173" t="n">
        <v>6.898E-005</v>
      </c>
      <c r="E25" s="1173" t="n">
        <v>0.99993102</v>
      </c>
      <c r="F25" s="1174" t="n">
        <v>99586</v>
      </c>
      <c r="G25" s="1174" t="n">
        <v>7</v>
      </c>
      <c r="H25" s="1174" t="n">
        <v>99583</v>
      </c>
      <c r="I25" s="1174" t="n">
        <v>7375816</v>
      </c>
      <c r="J25" s="1175" t="n">
        <v>74.06</v>
      </c>
      <c r="K25" s="1176"/>
      <c r="L25" s="1176"/>
      <c r="M25" s="1176"/>
      <c r="N25" s="1176"/>
      <c r="O25" s="1176"/>
      <c r="P25" s="1176"/>
      <c r="Q25" s="1176"/>
    </row>
    <row r="26" customFormat="false" ht="21.95" hidden="false" customHeight="true" outlineLevel="0" collapsed="false">
      <c r="A26" s="1156"/>
      <c r="B26" s="1156"/>
      <c r="C26" s="1157"/>
      <c r="D26" s="1173"/>
      <c r="E26" s="1173"/>
      <c r="F26" s="1174"/>
      <c r="G26" s="1174"/>
      <c r="H26" s="1174"/>
      <c r="I26" s="1174"/>
      <c r="J26" s="1175"/>
      <c r="K26" s="1176"/>
      <c r="L26" s="1176"/>
      <c r="M26" s="1176"/>
      <c r="N26" s="1176"/>
      <c r="O26" s="1176"/>
      <c r="P26" s="1176"/>
      <c r="Q26" s="1176"/>
    </row>
    <row r="27" customFormat="false" ht="21.95" hidden="false" customHeight="true" outlineLevel="0" collapsed="false">
      <c r="A27" s="1156" t="n">
        <v>10</v>
      </c>
      <c r="B27" s="1172" t="s">
        <v>291</v>
      </c>
      <c r="C27" s="1157"/>
      <c r="D27" s="1173" t="n">
        <v>7.097E-005</v>
      </c>
      <c r="E27" s="1173" t="n">
        <v>0.99992903</v>
      </c>
      <c r="F27" s="1174" t="n">
        <v>99579</v>
      </c>
      <c r="G27" s="1174" t="n">
        <v>7</v>
      </c>
      <c r="H27" s="1174" t="n">
        <v>99576</v>
      </c>
      <c r="I27" s="1174" t="n">
        <v>7276234</v>
      </c>
      <c r="J27" s="1175" t="n">
        <v>73.07</v>
      </c>
      <c r="K27" s="1176"/>
      <c r="L27" s="1176"/>
      <c r="M27" s="1176"/>
      <c r="N27" s="1176"/>
      <c r="O27" s="1176"/>
      <c r="P27" s="1176"/>
      <c r="Q27" s="1176"/>
    </row>
    <row r="28" customFormat="false" ht="21.95" hidden="false" customHeight="true" outlineLevel="0" collapsed="false">
      <c r="A28" s="1156" t="n">
        <v>11</v>
      </c>
      <c r="B28" s="1172" t="s">
        <v>291</v>
      </c>
      <c r="C28" s="1157"/>
      <c r="D28" s="1173" t="n">
        <v>7.997E-005</v>
      </c>
      <c r="E28" s="1173" t="n">
        <v>0.99992003</v>
      </c>
      <c r="F28" s="1174" t="n">
        <v>99572</v>
      </c>
      <c r="G28" s="1174" t="n">
        <v>8</v>
      </c>
      <c r="H28" s="1174" t="n">
        <v>99568</v>
      </c>
      <c r="I28" s="1174" t="n">
        <v>7176658</v>
      </c>
      <c r="J28" s="1175" t="n">
        <v>72.08</v>
      </c>
      <c r="K28" s="1176"/>
      <c r="L28" s="1176"/>
      <c r="M28" s="1176"/>
      <c r="N28" s="1176"/>
      <c r="O28" s="1176"/>
      <c r="P28" s="1176"/>
      <c r="Q28" s="1176"/>
    </row>
    <row r="29" customFormat="false" ht="21.95" hidden="false" customHeight="true" outlineLevel="0" collapsed="false">
      <c r="A29" s="1156" t="n">
        <v>12</v>
      </c>
      <c r="B29" s="1172" t="s">
        <v>291</v>
      </c>
      <c r="C29" s="1157"/>
      <c r="D29" s="1173" t="n">
        <v>8.05E-005</v>
      </c>
      <c r="E29" s="1173" t="n">
        <v>0.9999195</v>
      </c>
      <c r="F29" s="1174" t="n">
        <v>99564</v>
      </c>
      <c r="G29" s="1174" t="n">
        <v>8</v>
      </c>
      <c r="H29" s="1174" t="n">
        <v>99560</v>
      </c>
      <c r="I29" s="1174" t="n">
        <v>7077090</v>
      </c>
      <c r="J29" s="1175" t="n">
        <v>71.08</v>
      </c>
      <c r="K29" s="1176"/>
      <c r="L29" s="1176"/>
      <c r="M29" s="1176"/>
      <c r="N29" s="1176"/>
      <c r="O29" s="1176"/>
      <c r="P29" s="1176"/>
      <c r="Q29" s="1176"/>
    </row>
    <row r="30" customFormat="false" ht="21.95" hidden="false" customHeight="true" outlineLevel="0" collapsed="false">
      <c r="A30" s="1156" t="n">
        <v>13</v>
      </c>
      <c r="B30" s="1172" t="s">
        <v>291</v>
      </c>
      <c r="C30" s="1157"/>
      <c r="D30" s="1173" t="n">
        <v>8.958E-005</v>
      </c>
      <c r="E30" s="1173" t="n">
        <v>0.99991042</v>
      </c>
      <c r="F30" s="1174" t="n">
        <v>99556</v>
      </c>
      <c r="G30" s="1174" t="n">
        <v>9</v>
      </c>
      <c r="H30" s="1174" t="n">
        <v>99552</v>
      </c>
      <c r="I30" s="1174" t="n">
        <v>6977530</v>
      </c>
      <c r="J30" s="1175" t="n">
        <v>70.09</v>
      </c>
      <c r="K30" s="1176"/>
      <c r="L30" s="1176"/>
      <c r="M30" s="1176"/>
      <c r="N30" s="1176"/>
      <c r="O30" s="1176"/>
      <c r="P30" s="1176"/>
      <c r="Q30" s="1176"/>
    </row>
    <row r="31" customFormat="false" ht="21.95" hidden="false" customHeight="true" outlineLevel="0" collapsed="false">
      <c r="A31" s="1156" t="n">
        <v>14</v>
      </c>
      <c r="B31" s="1172" t="s">
        <v>291</v>
      </c>
      <c r="C31" s="1157"/>
      <c r="D31" s="1173" t="n">
        <v>0.00010839</v>
      </c>
      <c r="E31" s="1173" t="n">
        <v>0.99989161</v>
      </c>
      <c r="F31" s="1174" t="n">
        <v>99547</v>
      </c>
      <c r="G31" s="1174" t="n">
        <v>11</v>
      </c>
      <c r="H31" s="1174" t="n">
        <v>99542</v>
      </c>
      <c r="I31" s="1174" t="n">
        <v>6877979</v>
      </c>
      <c r="J31" s="1175" t="n">
        <v>69.09</v>
      </c>
      <c r="K31" s="1176"/>
      <c r="L31" s="1176"/>
      <c r="M31" s="1176"/>
      <c r="N31" s="1176"/>
      <c r="O31" s="1176"/>
      <c r="P31" s="1176"/>
      <c r="Q31" s="1176"/>
    </row>
    <row r="32" customFormat="false" ht="21.95" hidden="false" customHeight="true" outlineLevel="0" collapsed="false">
      <c r="A32" s="1156"/>
      <c r="B32" s="1156"/>
      <c r="C32" s="1157"/>
      <c r="D32" s="1173"/>
      <c r="E32" s="1173"/>
      <c r="F32" s="1174"/>
      <c r="G32" s="1174"/>
      <c r="H32" s="1174"/>
      <c r="I32" s="1174"/>
      <c r="J32" s="1175"/>
      <c r="K32" s="1176"/>
      <c r="L32" s="1176"/>
      <c r="M32" s="1176"/>
      <c r="N32" s="1176"/>
      <c r="O32" s="1176"/>
      <c r="P32" s="1176"/>
      <c r="Q32" s="1176"/>
    </row>
    <row r="33" customFormat="false" ht="21.95" hidden="false" customHeight="true" outlineLevel="0" collapsed="false">
      <c r="A33" s="1156" t="n">
        <v>15</v>
      </c>
      <c r="B33" s="1172" t="s">
        <v>291</v>
      </c>
      <c r="C33" s="1157"/>
      <c r="D33" s="1173" t="n">
        <v>0.00012579</v>
      </c>
      <c r="E33" s="1173" t="n">
        <v>0.99987421</v>
      </c>
      <c r="F33" s="1174" t="n">
        <v>99536</v>
      </c>
      <c r="G33" s="1174" t="n">
        <v>13</v>
      </c>
      <c r="H33" s="1174" t="n">
        <v>99530</v>
      </c>
      <c r="I33" s="1174" t="n">
        <v>6778437</v>
      </c>
      <c r="J33" s="1175" t="n">
        <v>68.1</v>
      </c>
      <c r="K33" s="1176"/>
      <c r="L33" s="1176"/>
      <c r="M33" s="1176"/>
      <c r="N33" s="1176"/>
      <c r="O33" s="1176"/>
      <c r="P33" s="1176"/>
      <c r="Q33" s="1176"/>
    </row>
    <row r="34" customFormat="false" ht="21.95" hidden="false" customHeight="true" outlineLevel="0" collapsed="false">
      <c r="A34" s="1156" t="n">
        <v>16</v>
      </c>
      <c r="B34" s="1172" t="s">
        <v>291</v>
      </c>
      <c r="C34" s="1157"/>
      <c r="D34" s="1173" t="n">
        <v>0.00015387</v>
      </c>
      <c r="E34" s="1173" t="n">
        <v>0.99984613</v>
      </c>
      <c r="F34" s="1174" t="n">
        <v>99524</v>
      </c>
      <c r="G34" s="1174" t="n">
        <v>15</v>
      </c>
      <c r="H34" s="1174" t="n">
        <v>99516</v>
      </c>
      <c r="I34" s="1174" t="n">
        <v>6678907</v>
      </c>
      <c r="J34" s="1175" t="n">
        <v>67.11</v>
      </c>
      <c r="K34" s="1176"/>
      <c r="L34" s="1176"/>
      <c r="M34" s="1176"/>
      <c r="N34" s="1176"/>
      <c r="O34" s="1176"/>
      <c r="P34" s="1176"/>
      <c r="Q34" s="1176"/>
    </row>
    <row r="35" customFormat="false" ht="21.95" hidden="false" customHeight="true" outlineLevel="0" collapsed="false">
      <c r="A35" s="1156" t="n">
        <v>17</v>
      </c>
      <c r="B35" s="1172" t="s">
        <v>291</v>
      </c>
      <c r="C35" s="1157"/>
      <c r="D35" s="1173" t="n">
        <v>0.00016047</v>
      </c>
      <c r="E35" s="1173" t="n">
        <v>0.99983953</v>
      </c>
      <c r="F35" s="1174" t="n">
        <v>99508</v>
      </c>
      <c r="G35" s="1174" t="n">
        <v>16</v>
      </c>
      <c r="H35" s="1174" t="n">
        <v>99500</v>
      </c>
      <c r="I35" s="1174" t="n">
        <v>6579391</v>
      </c>
      <c r="J35" s="1175" t="n">
        <v>66.12</v>
      </c>
      <c r="K35" s="1176"/>
      <c r="L35" s="1176"/>
      <c r="M35" s="1176"/>
      <c r="N35" s="1176"/>
      <c r="O35" s="1176"/>
      <c r="P35" s="1176"/>
      <c r="Q35" s="1176"/>
    </row>
    <row r="36" customFormat="false" ht="21.95" hidden="false" customHeight="true" outlineLevel="0" collapsed="false">
      <c r="A36" s="1156" t="n">
        <v>18</v>
      </c>
      <c r="B36" s="1172" t="s">
        <v>291</v>
      </c>
      <c r="C36" s="1157"/>
      <c r="D36" s="1173" t="n">
        <v>0.00022841</v>
      </c>
      <c r="E36" s="1173" t="n">
        <v>0.99977159</v>
      </c>
      <c r="F36" s="1174" t="n">
        <v>99493</v>
      </c>
      <c r="G36" s="1174" t="n">
        <v>23</v>
      </c>
      <c r="H36" s="1174" t="n">
        <v>99481</v>
      </c>
      <c r="I36" s="1174" t="n">
        <v>6479890</v>
      </c>
      <c r="J36" s="1175" t="n">
        <v>65.13</v>
      </c>
      <c r="K36" s="1176"/>
      <c r="L36" s="1176"/>
      <c r="M36" s="1176"/>
      <c r="N36" s="1176"/>
      <c r="O36" s="1176"/>
      <c r="P36" s="1176"/>
      <c r="Q36" s="1176"/>
    </row>
    <row r="37" customFormat="false" ht="21.95" hidden="false" customHeight="true" outlineLevel="0" collapsed="false">
      <c r="A37" s="1156" t="n">
        <v>19</v>
      </c>
      <c r="B37" s="1172" t="s">
        <v>291</v>
      </c>
      <c r="C37" s="1157"/>
      <c r="D37" s="1173" t="n">
        <v>0.00020654</v>
      </c>
      <c r="E37" s="1173" t="n">
        <v>0.99979346</v>
      </c>
      <c r="F37" s="1174" t="n">
        <v>99470</v>
      </c>
      <c r="G37" s="1174" t="n">
        <v>21</v>
      </c>
      <c r="H37" s="1174" t="n">
        <v>99460</v>
      </c>
      <c r="I37" s="1174" t="n">
        <v>6380409</v>
      </c>
      <c r="J37" s="1175" t="n">
        <v>64.14</v>
      </c>
      <c r="K37" s="1176"/>
      <c r="L37" s="1176"/>
      <c r="M37" s="1176"/>
      <c r="N37" s="1176"/>
      <c r="O37" s="1176"/>
      <c r="P37" s="1176"/>
      <c r="Q37" s="1176"/>
    </row>
    <row r="38" customFormat="false" ht="21.95" hidden="false" customHeight="true" outlineLevel="0" collapsed="false">
      <c r="A38" s="1156"/>
      <c r="B38" s="1156"/>
      <c r="C38" s="1157"/>
      <c r="D38" s="1173"/>
      <c r="E38" s="1173"/>
      <c r="F38" s="1174"/>
      <c r="G38" s="1174"/>
      <c r="H38" s="1174"/>
      <c r="I38" s="1174"/>
      <c r="J38" s="1175"/>
      <c r="K38" s="1176"/>
      <c r="L38" s="1176"/>
      <c r="M38" s="1176"/>
      <c r="N38" s="1176"/>
      <c r="O38" s="1176"/>
      <c r="P38" s="1176"/>
      <c r="Q38" s="1176"/>
    </row>
    <row r="39" customFormat="false" ht="21.95" hidden="false" customHeight="true" outlineLevel="0" collapsed="false">
      <c r="A39" s="1156" t="n">
        <v>20</v>
      </c>
      <c r="B39" s="1172" t="s">
        <v>291</v>
      </c>
      <c r="C39" s="1157"/>
      <c r="D39" s="1173" t="n">
        <v>0.00022199</v>
      </c>
      <c r="E39" s="1173" t="n">
        <v>0.99977801</v>
      </c>
      <c r="F39" s="1174" t="n">
        <v>99449</v>
      </c>
      <c r="G39" s="1174" t="n">
        <v>22</v>
      </c>
      <c r="H39" s="1174" t="n">
        <v>99438</v>
      </c>
      <c r="I39" s="1174" t="n">
        <v>6280950</v>
      </c>
      <c r="J39" s="1175" t="n">
        <v>63.16</v>
      </c>
      <c r="K39" s="1176"/>
      <c r="L39" s="1176"/>
      <c r="M39" s="1176"/>
      <c r="N39" s="1176"/>
      <c r="O39" s="1176"/>
      <c r="P39" s="1176"/>
      <c r="Q39" s="1176"/>
    </row>
    <row r="40" customFormat="false" ht="21.95" hidden="false" customHeight="true" outlineLevel="0" collapsed="false">
      <c r="A40" s="1156" t="n">
        <v>21</v>
      </c>
      <c r="B40" s="1172" t="s">
        <v>291</v>
      </c>
      <c r="C40" s="1157"/>
      <c r="D40" s="1173" t="n">
        <v>0.00020929</v>
      </c>
      <c r="E40" s="1173" t="n">
        <v>0.99979071</v>
      </c>
      <c r="F40" s="1174" t="n">
        <v>99427</v>
      </c>
      <c r="G40" s="1174" t="n">
        <v>21</v>
      </c>
      <c r="H40" s="1174" t="n">
        <v>99417</v>
      </c>
      <c r="I40" s="1174" t="n">
        <v>6181512</v>
      </c>
      <c r="J40" s="1175" t="n">
        <v>62.17</v>
      </c>
      <c r="K40" s="1176"/>
      <c r="L40" s="1176"/>
      <c r="M40" s="1176"/>
      <c r="N40" s="1176"/>
      <c r="O40" s="1176"/>
      <c r="P40" s="1176"/>
      <c r="Q40" s="1176"/>
    </row>
    <row r="41" customFormat="false" ht="21.95" hidden="false" customHeight="true" outlineLevel="0" collapsed="false">
      <c r="A41" s="1156" t="n">
        <v>22</v>
      </c>
      <c r="B41" s="1172" t="s">
        <v>291</v>
      </c>
      <c r="C41" s="1157"/>
      <c r="D41" s="1173" t="n">
        <v>0.00022433</v>
      </c>
      <c r="E41" s="1173" t="n">
        <v>0.99977567</v>
      </c>
      <c r="F41" s="1174" t="n">
        <v>99406</v>
      </c>
      <c r="G41" s="1174" t="n">
        <v>22</v>
      </c>
      <c r="H41" s="1174" t="n">
        <v>99395</v>
      </c>
      <c r="I41" s="1174" t="n">
        <v>6082095</v>
      </c>
      <c r="J41" s="1175" t="n">
        <v>61.18</v>
      </c>
      <c r="K41" s="1176"/>
      <c r="L41" s="1176"/>
      <c r="M41" s="1176"/>
      <c r="N41" s="1176"/>
      <c r="O41" s="1176"/>
      <c r="P41" s="1176"/>
      <c r="Q41" s="1176"/>
    </row>
    <row r="42" customFormat="false" ht="21.95" hidden="false" customHeight="true" outlineLevel="0" collapsed="false">
      <c r="A42" s="1156" t="n">
        <v>23</v>
      </c>
      <c r="B42" s="1172" t="s">
        <v>291</v>
      </c>
      <c r="C42" s="1157"/>
      <c r="D42" s="1173" t="n">
        <v>0.00022858</v>
      </c>
      <c r="E42" s="1173" t="n">
        <v>0.99977142</v>
      </c>
      <c r="F42" s="1174" t="n">
        <v>99384</v>
      </c>
      <c r="G42" s="1174" t="n">
        <v>23</v>
      </c>
      <c r="H42" s="1174" t="n">
        <v>99373</v>
      </c>
      <c r="I42" s="1174" t="n">
        <v>5982700</v>
      </c>
      <c r="J42" s="1175" t="n">
        <v>60.2</v>
      </c>
      <c r="K42" s="1176"/>
      <c r="L42" s="1176"/>
      <c r="M42" s="1176"/>
      <c r="N42" s="1176"/>
      <c r="O42" s="1176"/>
      <c r="P42" s="1176"/>
      <c r="Q42" s="1176"/>
    </row>
    <row r="43" customFormat="false" ht="21.95" hidden="false" customHeight="true" outlineLevel="0" collapsed="false">
      <c r="A43" s="1156" t="n">
        <v>24</v>
      </c>
      <c r="B43" s="1172" t="s">
        <v>291</v>
      </c>
      <c r="C43" s="1157"/>
      <c r="D43" s="1173" t="n">
        <v>0.00020214</v>
      </c>
      <c r="E43" s="1173" t="n">
        <v>0.99979786</v>
      </c>
      <c r="F43" s="1174" t="n">
        <v>99361</v>
      </c>
      <c r="G43" s="1174" t="n">
        <v>20</v>
      </c>
      <c r="H43" s="1174" t="n">
        <v>99351</v>
      </c>
      <c r="I43" s="1174" t="n">
        <v>5883327</v>
      </c>
      <c r="J43" s="1175" t="n">
        <v>59.21</v>
      </c>
      <c r="K43" s="1176"/>
      <c r="L43" s="1176"/>
      <c r="M43" s="1176"/>
      <c r="N43" s="1176"/>
      <c r="O43" s="1176"/>
      <c r="P43" s="1176"/>
      <c r="Q43" s="1176"/>
    </row>
    <row r="44" customFormat="false" ht="21.95" hidden="false" customHeight="true" outlineLevel="0" collapsed="false">
      <c r="A44" s="1156"/>
      <c r="B44" s="1156"/>
      <c r="C44" s="1157"/>
      <c r="D44" s="1173"/>
      <c r="E44" s="1173"/>
      <c r="F44" s="1174"/>
      <c r="G44" s="1174"/>
      <c r="H44" s="1174"/>
      <c r="I44" s="1174"/>
      <c r="J44" s="1175"/>
      <c r="K44" s="1176"/>
      <c r="L44" s="1176"/>
      <c r="M44" s="1176"/>
      <c r="N44" s="1176"/>
      <c r="O44" s="1176"/>
      <c r="P44" s="1176"/>
      <c r="Q44" s="1176"/>
    </row>
    <row r="45" customFormat="false" ht="21.95" hidden="false" customHeight="true" outlineLevel="0" collapsed="false">
      <c r="A45" s="1156" t="n">
        <v>25</v>
      </c>
      <c r="B45" s="1172" t="s">
        <v>291</v>
      </c>
      <c r="C45" s="1157"/>
      <c r="D45" s="1173" t="n">
        <v>0.00021998</v>
      </c>
      <c r="E45" s="1173" t="n">
        <v>0.99978002</v>
      </c>
      <c r="F45" s="1174" t="n">
        <v>99341</v>
      </c>
      <c r="G45" s="1174" t="n">
        <v>22</v>
      </c>
      <c r="H45" s="1174" t="n">
        <v>99330</v>
      </c>
      <c r="I45" s="1174" t="n">
        <v>5783976</v>
      </c>
      <c r="J45" s="1175" t="n">
        <v>58.22</v>
      </c>
      <c r="K45" s="1176"/>
      <c r="L45" s="1176"/>
      <c r="M45" s="1176"/>
      <c r="N45" s="1176"/>
      <c r="O45" s="1176"/>
      <c r="P45" s="1176"/>
      <c r="Q45" s="1176"/>
    </row>
    <row r="46" customFormat="false" ht="21.95" hidden="false" customHeight="true" outlineLevel="0" collapsed="false">
      <c r="A46" s="1156" t="n">
        <v>26</v>
      </c>
      <c r="B46" s="1172" t="s">
        <v>291</v>
      </c>
      <c r="C46" s="1157"/>
      <c r="D46" s="1173" t="n">
        <v>0.00023667</v>
      </c>
      <c r="E46" s="1173" t="n">
        <v>0.99976333</v>
      </c>
      <c r="F46" s="1174" t="n">
        <v>99319</v>
      </c>
      <c r="G46" s="1174" t="n">
        <v>24</v>
      </c>
      <c r="H46" s="1174" t="n">
        <v>99308</v>
      </c>
      <c r="I46" s="1174" t="n">
        <v>5684645</v>
      </c>
      <c r="J46" s="1175" t="n">
        <v>57.24</v>
      </c>
      <c r="K46" s="1176"/>
      <c r="L46" s="1176"/>
      <c r="M46" s="1176"/>
      <c r="N46" s="1176"/>
      <c r="O46" s="1176"/>
      <c r="P46" s="1176"/>
      <c r="Q46" s="1176"/>
    </row>
    <row r="47" customFormat="false" ht="21.95" hidden="false" customHeight="true" outlineLevel="0" collapsed="false">
      <c r="A47" s="1156" t="n">
        <v>27</v>
      </c>
      <c r="B47" s="1172" t="s">
        <v>291</v>
      </c>
      <c r="C47" s="1157"/>
      <c r="D47" s="1173" t="n">
        <v>0.00026865</v>
      </c>
      <c r="E47" s="1173" t="n">
        <v>0.99973135</v>
      </c>
      <c r="F47" s="1174" t="n">
        <v>99296</v>
      </c>
      <c r="G47" s="1174" t="n">
        <v>27</v>
      </c>
      <c r="H47" s="1174" t="n">
        <v>99283</v>
      </c>
      <c r="I47" s="1174" t="n">
        <v>5585338</v>
      </c>
      <c r="J47" s="1175" t="n">
        <v>56.25</v>
      </c>
      <c r="K47" s="1176"/>
      <c r="L47" s="1176"/>
      <c r="M47" s="1176"/>
      <c r="N47" s="1176"/>
      <c r="O47" s="1176"/>
      <c r="P47" s="1176"/>
      <c r="Q47" s="1176"/>
    </row>
    <row r="48" customFormat="false" ht="21.95" hidden="false" customHeight="true" outlineLevel="0" collapsed="false">
      <c r="A48" s="1156" t="n">
        <v>28</v>
      </c>
      <c r="B48" s="1172" t="s">
        <v>291</v>
      </c>
      <c r="C48" s="1157"/>
      <c r="D48" s="1173" t="n">
        <v>0.00025287</v>
      </c>
      <c r="E48" s="1173" t="n">
        <v>0.99974713</v>
      </c>
      <c r="F48" s="1174" t="n">
        <v>99269</v>
      </c>
      <c r="G48" s="1174" t="n">
        <v>25</v>
      </c>
      <c r="H48" s="1174" t="n">
        <v>99257</v>
      </c>
      <c r="I48" s="1174" t="n">
        <v>5486055</v>
      </c>
      <c r="J48" s="1175" t="n">
        <v>55.26</v>
      </c>
      <c r="K48" s="1176"/>
      <c r="L48" s="1176"/>
      <c r="M48" s="1176"/>
      <c r="N48" s="1176"/>
      <c r="O48" s="1176"/>
      <c r="P48" s="1176"/>
      <c r="Q48" s="1176"/>
    </row>
    <row r="49" customFormat="false" ht="21.95" hidden="false" customHeight="true" outlineLevel="0" collapsed="false">
      <c r="A49" s="1156" t="n">
        <v>29</v>
      </c>
      <c r="B49" s="1172" t="s">
        <v>291</v>
      </c>
      <c r="C49" s="1157"/>
      <c r="D49" s="1173" t="n">
        <v>0.00028692</v>
      </c>
      <c r="E49" s="1173" t="n">
        <v>0.99971308</v>
      </c>
      <c r="F49" s="1174" t="n">
        <v>99244</v>
      </c>
      <c r="G49" s="1174" t="n">
        <v>28</v>
      </c>
      <c r="H49" s="1174" t="n">
        <v>99230</v>
      </c>
      <c r="I49" s="1174" t="n">
        <v>5386798</v>
      </c>
      <c r="J49" s="1175" t="n">
        <v>54.28</v>
      </c>
      <c r="K49" s="1176"/>
      <c r="L49" s="1176"/>
      <c r="M49" s="1176"/>
      <c r="N49" s="1176"/>
      <c r="O49" s="1176"/>
      <c r="P49" s="1176"/>
      <c r="Q49" s="1176"/>
    </row>
    <row r="50" customFormat="false" ht="21.95" hidden="false" customHeight="true" outlineLevel="0" collapsed="false">
      <c r="A50" s="1156"/>
      <c r="B50" s="1156"/>
      <c r="C50" s="1157"/>
      <c r="D50" s="1173"/>
      <c r="E50" s="1173"/>
      <c r="F50" s="1174"/>
      <c r="G50" s="1174"/>
      <c r="H50" s="1174"/>
      <c r="I50" s="1174"/>
      <c r="J50" s="1175"/>
      <c r="K50" s="1176"/>
      <c r="L50" s="1176"/>
      <c r="M50" s="1176"/>
      <c r="N50" s="1176"/>
      <c r="O50" s="1176"/>
      <c r="P50" s="1176"/>
      <c r="Q50" s="1176"/>
    </row>
    <row r="51" customFormat="false" ht="21.95" hidden="false" customHeight="true" outlineLevel="0" collapsed="false">
      <c r="A51" s="1156" t="n">
        <v>30</v>
      </c>
      <c r="B51" s="1172" t="s">
        <v>291</v>
      </c>
      <c r="C51" s="1157"/>
      <c r="D51" s="1173" t="n">
        <v>0.00028303</v>
      </c>
      <c r="E51" s="1173" t="n">
        <v>0.99971697</v>
      </c>
      <c r="F51" s="1174" t="n">
        <v>99216</v>
      </c>
      <c r="G51" s="1174" t="n">
        <v>28</v>
      </c>
      <c r="H51" s="1174" t="n">
        <v>99202</v>
      </c>
      <c r="I51" s="1174" t="n">
        <v>5287568</v>
      </c>
      <c r="J51" s="1175" t="n">
        <v>53.29</v>
      </c>
      <c r="K51" s="1176"/>
      <c r="L51" s="1176"/>
      <c r="M51" s="1176"/>
      <c r="N51" s="1176"/>
      <c r="O51" s="1176"/>
      <c r="P51" s="1176"/>
      <c r="Q51" s="1176"/>
    </row>
    <row r="52" customFormat="false" ht="21.95" hidden="false" customHeight="true" outlineLevel="0" collapsed="false">
      <c r="A52" s="1156" t="n">
        <v>31</v>
      </c>
      <c r="B52" s="1172" t="s">
        <v>291</v>
      </c>
      <c r="C52" s="1157"/>
      <c r="D52" s="1173" t="n">
        <v>0.00030202</v>
      </c>
      <c r="E52" s="1173" t="n">
        <v>0.99969798</v>
      </c>
      <c r="F52" s="1174" t="n">
        <v>99188</v>
      </c>
      <c r="G52" s="1174" t="n">
        <v>30</v>
      </c>
      <c r="H52" s="1174" t="n">
        <v>99173</v>
      </c>
      <c r="I52" s="1174" t="n">
        <v>5188367</v>
      </c>
      <c r="J52" s="1175" t="n">
        <v>52.31</v>
      </c>
      <c r="K52" s="1176"/>
      <c r="L52" s="1176"/>
      <c r="M52" s="1176"/>
      <c r="N52" s="1176"/>
      <c r="O52" s="1176"/>
      <c r="P52" s="1176"/>
      <c r="Q52" s="1176"/>
    </row>
    <row r="53" customFormat="false" ht="21.95" hidden="false" customHeight="true" outlineLevel="0" collapsed="false">
      <c r="A53" s="1156" t="n">
        <v>32</v>
      </c>
      <c r="B53" s="1172" t="s">
        <v>291</v>
      </c>
      <c r="C53" s="1157"/>
      <c r="D53" s="1173" t="n">
        <v>0.00035447</v>
      </c>
      <c r="E53" s="1173" t="n">
        <v>0.99964553</v>
      </c>
      <c r="F53" s="1174" t="n">
        <v>99158</v>
      </c>
      <c r="G53" s="1174" t="n">
        <v>35</v>
      </c>
      <c r="H53" s="1174" t="n">
        <v>99140</v>
      </c>
      <c r="I53" s="1174" t="n">
        <v>5089194</v>
      </c>
      <c r="J53" s="1175" t="n">
        <v>51.32</v>
      </c>
      <c r="K53" s="1176"/>
      <c r="L53" s="1176"/>
      <c r="M53" s="1176"/>
      <c r="N53" s="1176"/>
      <c r="O53" s="1176"/>
      <c r="P53" s="1176"/>
      <c r="Q53" s="1176"/>
    </row>
    <row r="54" customFormat="false" ht="21.95" hidden="false" customHeight="true" outlineLevel="0" collapsed="false">
      <c r="A54" s="1156" t="n">
        <v>33</v>
      </c>
      <c r="B54" s="1172" t="s">
        <v>291</v>
      </c>
      <c r="C54" s="1157"/>
      <c r="D54" s="1173" t="n">
        <v>0.00036564</v>
      </c>
      <c r="E54" s="1173" t="n">
        <v>0.99963436</v>
      </c>
      <c r="F54" s="1174" t="n">
        <v>99122</v>
      </c>
      <c r="G54" s="1174" t="n">
        <v>36</v>
      </c>
      <c r="H54" s="1174" t="n">
        <v>99104</v>
      </c>
      <c r="I54" s="1174" t="n">
        <v>4990054</v>
      </c>
      <c r="J54" s="1175" t="n">
        <v>50.34</v>
      </c>
      <c r="K54" s="1176"/>
      <c r="L54" s="1176"/>
      <c r="M54" s="1176"/>
      <c r="N54" s="1176"/>
      <c r="O54" s="1176"/>
      <c r="P54" s="1176"/>
      <c r="Q54" s="1176"/>
    </row>
    <row r="55" customFormat="false" ht="21.95" hidden="false" customHeight="true" outlineLevel="0" collapsed="false">
      <c r="A55" s="1156" t="n">
        <v>34</v>
      </c>
      <c r="B55" s="1172" t="s">
        <v>291</v>
      </c>
      <c r="C55" s="1157"/>
      <c r="D55" s="1173" t="n">
        <v>0.00042478</v>
      </c>
      <c r="E55" s="1173" t="n">
        <v>0.99957522</v>
      </c>
      <c r="F55" s="1174" t="n">
        <v>99086</v>
      </c>
      <c r="G55" s="1174" t="n">
        <v>42</v>
      </c>
      <c r="H55" s="1174" t="n">
        <v>99065</v>
      </c>
      <c r="I55" s="1174" t="n">
        <v>4890950</v>
      </c>
      <c r="J55" s="1175" t="n">
        <v>49.36</v>
      </c>
      <c r="K55" s="1176"/>
      <c r="L55" s="1176"/>
      <c r="M55" s="1176"/>
      <c r="N55" s="1176"/>
      <c r="O55" s="1176"/>
      <c r="P55" s="1176"/>
      <c r="Q55" s="1176"/>
    </row>
    <row r="56" customFormat="false" ht="21.95" hidden="false" customHeight="true" outlineLevel="0" collapsed="false">
      <c r="A56" s="1156"/>
      <c r="B56" s="1172"/>
      <c r="C56" s="1157"/>
      <c r="D56" s="1173"/>
      <c r="E56" s="1173"/>
      <c r="F56" s="1174"/>
      <c r="G56" s="1174"/>
      <c r="H56" s="1174"/>
      <c r="I56" s="1174"/>
      <c r="J56" s="1175"/>
      <c r="K56" s="1176"/>
      <c r="L56" s="1176"/>
      <c r="M56" s="1176"/>
      <c r="N56" s="1176"/>
      <c r="O56" s="1176"/>
      <c r="P56" s="1176"/>
      <c r="Q56" s="1176"/>
    </row>
    <row r="57" customFormat="false" ht="21.95" hidden="false" customHeight="true" outlineLevel="0" collapsed="false">
      <c r="A57" s="1156" t="n">
        <v>35</v>
      </c>
      <c r="B57" s="1172" t="s">
        <v>291</v>
      </c>
      <c r="C57" s="1157"/>
      <c r="D57" s="1173" t="n">
        <v>0.00039776</v>
      </c>
      <c r="E57" s="1173" t="n">
        <v>0.99960224</v>
      </c>
      <c r="F57" s="1174" t="n">
        <v>99044</v>
      </c>
      <c r="G57" s="1174" t="n">
        <v>39</v>
      </c>
      <c r="H57" s="1174" t="n">
        <v>99024</v>
      </c>
      <c r="I57" s="1174" t="n">
        <v>4791885</v>
      </c>
      <c r="J57" s="1175" t="n">
        <v>48.38</v>
      </c>
      <c r="K57" s="1176"/>
      <c r="L57" s="1176"/>
      <c r="M57" s="1176"/>
      <c r="N57" s="1176"/>
      <c r="O57" s="1176"/>
      <c r="P57" s="1176"/>
      <c r="Q57" s="1176"/>
    </row>
    <row r="58" customFormat="false" ht="21.95" hidden="false" customHeight="true" outlineLevel="0" collapsed="false">
      <c r="A58" s="1156" t="n">
        <v>36</v>
      </c>
      <c r="B58" s="1172" t="s">
        <v>291</v>
      </c>
      <c r="C58" s="1157"/>
      <c r="D58" s="1173" t="n">
        <v>0.00047521</v>
      </c>
      <c r="E58" s="1173" t="n">
        <v>0.99952479</v>
      </c>
      <c r="F58" s="1174" t="n">
        <v>99005</v>
      </c>
      <c r="G58" s="1174" t="n">
        <v>47</v>
      </c>
      <c r="H58" s="1174" t="n">
        <v>98981</v>
      </c>
      <c r="I58" s="1174" t="n">
        <v>4692860</v>
      </c>
      <c r="J58" s="1175" t="n">
        <v>47.4</v>
      </c>
      <c r="K58" s="1176"/>
      <c r="L58" s="1176"/>
      <c r="M58" s="1176"/>
      <c r="N58" s="1176"/>
      <c r="O58" s="1176"/>
      <c r="P58" s="1176"/>
      <c r="Q58" s="1176"/>
    </row>
    <row r="59" customFormat="false" ht="21.95" hidden="false" customHeight="true" outlineLevel="0" collapsed="false">
      <c r="A59" s="1156" t="n">
        <v>37</v>
      </c>
      <c r="B59" s="1172" t="s">
        <v>291</v>
      </c>
      <c r="C59" s="1157"/>
      <c r="D59" s="1173" t="n">
        <v>0.00053368</v>
      </c>
      <c r="E59" s="1173" t="n">
        <v>0.99946632</v>
      </c>
      <c r="F59" s="1174" t="n">
        <v>98958</v>
      </c>
      <c r="G59" s="1174" t="n">
        <v>53</v>
      </c>
      <c r="H59" s="1174" t="n">
        <v>98931</v>
      </c>
      <c r="I59" s="1174" t="n">
        <v>4593879</v>
      </c>
      <c r="J59" s="1175" t="n">
        <v>46.42</v>
      </c>
      <c r="K59" s="1176"/>
      <c r="L59" s="1176"/>
      <c r="M59" s="1176"/>
      <c r="N59" s="1176"/>
      <c r="O59" s="1176"/>
      <c r="P59" s="1176"/>
      <c r="Q59" s="1176"/>
    </row>
    <row r="60" customFormat="false" ht="21.95" hidden="false" customHeight="true" outlineLevel="0" collapsed="false">
      <c r="A60" s="1156" t="n">
        <v>38</v>
      </c>
      <c r="B60" s="1172" t="s">
        <v>291</v>
      </c>
      <c r="C60" s="1157"/>
      <c r="D60" s="1173" t="n">
        <v>0.00055671</v>
      </c>
      <c r="E60" s="1173" t="n">
        <v>0.99944329</v>
      </c>
      <c r="F60" s="1174" t="n">
        <v>98905</v>
      </c>
      <c r="G60" s="1174" t="n">
        <v>55</v>
      </c>
      <c r="H60" s="1174" t="n">
        <v>98877</v>
      </c>
      <c r="I60" s="1174" t="n">
        <v>4494948</v>
      </c>
      <c r="J60" s="1175" t="n">
        <v>45.45</v>
      </c>
      <c r="K60" s="1176"/>
      <c r="L60" s="1176"/>
      <c r="M60" s="1176"/>
      <c r="N60" s="1176"/>
      <c r="O60" s="1176"/>
      <c r="P60" s="1176"/>
      <c r="Q60" s="1176"/>
    </row>
    <row r="61" customFormat="false" ht="21.95" hidden="false" customHeight="true" outlineLevel="0" collapsed="false">
      <c r="A61" s="1156" t="n">
        <v>39</v>
      </c>
      <c r="B61" s="1172" t="s">
        <v>291</v>
      </c>
      <c r="C61" s="1157"/>
      <c r="D61" s="1173" t="n">
        <v>0.00066155</v>
      </c>
      <c r="E61" s="1173" t="n">
        <v>0.99933845</v>
      </c>
      <c r="F61" s="1174" t="n">
        <v>98850</v>
      </c>
      <c r="G61" s="1174" t="n">
        <v>65</v>
      </c>
      <c r="H61" s="1174" t="n">
        <v>98817</v>
      </c>
      <c r="I61" s="1174" t="n">
        <v>4396070</v>
      </c>
      <c r="J61" s="1175" t="n">
        <v>44.47</v>
      </c>
      <c r="K61" s="1176"/>
      <c r="L61" s="1176"/>
      <c r="M61" s="1176"/>
      <c r="N61" s="1176"/>
      <c r="O61" s="1176"/>
      <c r="P61" s="1176"/>
      <c r="Q61" s="1176"/>
    </row>
    <row r="62" customFormat="false" ht="21.95" hidden="false" customHeight="true" outlineLevel="0" collapsed="false">
      <c r="A62" s="1156"/>
      <c r="B62" s="1156"/>
      <c r="C62" s="1157"/>
      <c r="D62" s="1173"/>
      <c r="E62" s="1173"/>
      <c r="F62" s="1174"/>
      <c r="G62" s="1174"/>
      <c r="H62" s="1174"/>
      <c r="I62" s="1174"/>
      <c r="J62" s="1175"/>
      <c r="K62" s="1176"/>
      <c r="L62" s="1176"/>
      <c r="M62" s="1176"/>
      <c r="N62" s="1176"/>
      <c r="O62" s="1176"/>
      <c r="P62" s="1176"/>
      <c r="Q62" s="1176"/>
    </row>
    <row r="63" customFormat="false" ht="21.95" hidden="false" customHeight="true" outlineLevel="0" collapsed="false">
      <c r="A63" s="1156" t="n">
        <v>40</v>
      </c>
      <c r="B63" s="1172" t="s">
        <v>291</v>
      </c>
      <c r="C63" s="1157"/>
      <c r="D63" s="1173" t="n">
        <v>0.00070623</v>
      </c>
      <c r="E63" s="1173" t="n">
        <v>0.99929377</v>
      </c>
      <c r="F63" s="1174" t="n">
        <v>98784</v>
      </c>
      <c r="G63" s="1174" t="n">
        <v>70</v>
      </c>
      <c r="H63" s="1174" t="n">
        <v>98750</v>
      </c>
      <c r="I63" s="1174" t="n">
        <v>4297253</v>
      </c>
      <c r="J63" s="1175" t="n">
        <v>43.5</v>
      </c>
      <c r="K63" s="1176"/>
      <c r="L63" s="1176"/>
      <c r="M63" s="1176"/>
      <c r="N63" s="1176"/>
      <c r="O63" s="1176"/>
      <c r="P63" s="1176"/>
      <c r="Q63" s="1176"/>
    </row>
    <row r="64" customFormat="false" ht="21.95" hidden="false" customHeight="true" outlineLevel="0" collapsed="false">
      <c r="A64" s="1156" t="n">
        <v>41</v>
      </c>
      <c r="B64" s="1172" t="s">
        <v>291</v>
      </c>
      <c r="C64" s="1157"/>
      <c r="D64" s="1173" t="n">
        <v>0.0008015</v>
      </c>
      <c r="E64" s="1173" t="n">
        <v>0.9991985</v>
      </c>
      <c r="F64" s="1174" t="n">
        <v>98715</v>
      </c>
      <c r="G64" s="1174" t="n">
        <v>79</v>
      </c>
      <c r="H64" s="1174" t="n">
        <v>98675</v>
      </c>
      <c r="I64" s="1174" t="n">
        <v>4198504</v>
      </c>
      <c r="J64" s="1175" t="n">
        <v>42.53</v>
      </c>
      <c r="K64" s="1176"/>
      <c r="L64" s="1176"/>
      <c r="M64" s="1176"/>
      <c r="N64" s="1176"/>
      <c r="O64" s="1176"/>
      <c r="P64" s="1176"/>
      <c r="Q64" s="1176"/>
    </row>
    <row r="65" customFormat="false" ht="21.95" hidden="false" customHeight="true" outlineLevel="0" collapsed="false">
      <c r="A65" s="1156" t="n">
        <v>42</v>
      </c>
      <c r="B65" s="1172" t="s">
        <v>291</v>
      </c>
      <c r="C65" s="1157"/>
      <c r="D65" s="1173" t="n">
        <v>0.00089009</v>
      </c>
      <c r="E65" s="1173" t="n">
        <v>0.99910991</v>
      </c>
      <c r="F65" s="1174" t="n">
        <v>98636</v>
      </c>
      <c r="G65" s="1174" t="n">
        <v>88</v>
      </c>
      <c r="H65" s="1174" t="n">
        <v>98592</v>
      </c>
      <c r="I65" s="1174" t="n">
        <v>4099829</v>
      </c>
      <c r="J65" s="1175" t="n">
        <v>41.57</v>
      </c>
      <c r="K65" s="1176"/>
      <c r="L65" s="1176"/>
      <c r="M65" s="1176"/>
      <c r="N65" s="1176"/>
      <c r="O65" s="1176"/>
      <c r="P65" s="1176"/>
      <c r="Q65" s="1176"/>
    </row>
    <row r="66" customFormat="false" ht="21.95" hidden="false" customHeight="true" outlineLevel="0" collapsed="false">
      <c r="A66" s="1156" t="n">
        <v>43</v>
      </c>
      <c r="B66" s="1172" t="s">
        <v>291</v>
      </c>
      <c r="C66" s="1157"/>
      <c r="D66" s="1173" t="n">
        <v>0.00102394</v>
      </c>
      <c r="E66" s="1173" t="n">
        <v>0.99897606</v>
      </c>
      <c r="F66" s="1174" t="n">
        <v>98548</v>
      </c>
      <c r="G66" s="1174" t="n">
        <v>101</v>
      </c>
      <c r="H66" s="1174" t="n">
        <v>98497</v>
      </c>
      <c r="I66" s="1174" t="n">
        <v>4001237</v>
      </c>
      <c r="J66" s="1175" t="n">
        <v>40.6</v>
      </c>
      <c r="K66" s="1176"/>
      <c r="L66" s="1176"/>
      <c r="M66" s="1176"/>
      <c r="N66" s="1176"/>
      <c r="O66" s="1176"/>
      <c r="P66" s="1176"/>
      <c r="Q66" s="1176"/>
    </row>
    <row r="67" customFormat="false" ht="21.95" hidden="false" customHeight="true" outlineLevel="0" collapsed="false">
      <c r="A67" s="1156" t="n">
        <v>44</v>
      </c>
      <c r="B67" s="1172" t="s">
        <v>291</v>
      </c>
      <c r="C67" s="1157"/>
      <c r="D67" s="1173" t="n">
        <v>0.00112316</v>
      </c>
      <c r="E67" s="1173" t="n">
        <v>0.99887684</v>
      </c>
      <c r="F67" s="1174" t="n">
        <v>98447</v>
      </c>
      <c r="G67" s="1174" t="n">
        <v>111</v>
      </c>
      <c r="H67" s="1174" t="n">
        <v>98392</v>
      </c>
      <c r="I67" s="1174" t="n">
        <v>3902740</v>
      </c>
      <c r="J67" s="1175" t="n">
        <v>39.64</v>
      </c>
      <c r="K67" s="1176"/>
      <c r="L67" s="1176"/>
      <c r="M67" s="1176"/>
      <c r="N67" s="1176"/>
      <c r="O67" s="1176"/>
      <c r="P67" s="1176"/>
      <c r="Q67" s="1176"/>
    </row>
    <row r="68" customFormat="false" ht="21.95" hidden="false" customHeight="true" outlineLevel="0" collapsed="false">
      <c r="A68" s="1156"/>
      <c r="B68" s="1156"/>
      <c r="C68" s="1157"/>
      <c r="D68" s="1173"/>
      <c r="E68" s="1173"/>
      <c r="F68" s="1174"/>
      <c r="G68" s="1174"/>
      <c r="H68" s="1174"/>
      <c r="I68" s="1174"/>
      <c r="J68" s="1175"/>
      <c r="K68" s="1176"/>
      <c r="L68" s="1176"/>
      <c r="M68" s="1176"/>
      <c r="N68" s="1176"/>
      <c r="O68" s="1176"/>
      <c r="P68" s="1176"/>
      <c r="Q68" s="1176"/>
    </row>
    <row r="69" customFormat="false" ht="21.95" hidden="false" customHeight="true" outlineLevel="0" collapsed="false">
      <c r="A69" s="1156" t="n">
        <v>45</v>
      </c>
      <c r="B69" s="1172" t="s">
        <v>291</v>
      </c>
      <c r="C69" s="1157"/>
      <c r="D69" s="1173" t="n">
        <v>0.00126923</v>
      </c>
      <c r="E69" s="1173" t="n">
        <v>0.99873077</v>
      </c>
      <c r="F69" s="1174" t="n">
        <v>98336</v>
      </c>
      <c r="G69" s="1174" t="n">
        <v>125</v>
      </c>
      <c r="H69" s="1174" t="n">
        <v>98274</v>
      </c>
      <c r="I69" s="1174" t="n">
        <v>3804348</v>
      </c>
      <c r="J69" s="1175" t="n">
        <v>38.69</v>
      </c>
      <c r="K69" s="1176"/>
      <c r="L69" s="1176"/>
      <c r="M69" s="1176"/>
      <c r="N69" s="1176"/>
      <c r="O69" s="1176"/>
      <c r="P69" s="1176"/>
      <c r="Q69" s="1176"/>
    </row>
    <row r="70" customFormat="false" ht="21.95" hidden="false" customHeight="true" outlineLevel="0" collapsed="false">
      <c r="A70" s="1156" t="n">
        <v>46</v>
      </c>
      <c r="B70" s="1172" t="s">
        <v>291</v>
      </c>
      <c r="C70" s="1157"/>
      <c r="D70" s="1173" t="n">
        <v>0.00140911</v>
      </c>
      <c r="E70" s="1173" t="n">
        <v>0.99859089</v>
      </c>
      <c r="F70" s="1174" t="n">
        <v>98211</v>
      </c>
      <c r="G70" s="1174" t="n">
        <v>138</v>
      </c>
      <c r="H70" s="1174" t="n">
        <v>98142</v>
      </c>
      <c r="I70" s="1174" t="n">
        <v>3706074</v>
      </c>
      <c r="J70" s="1175" t="n">
        <v>37.74</v>
      </c>
      <c r="K70" s="1176"/>
      <c r="L70" s="1176"/>
      <c r="M70" s="1176"/>
      <c r="N70" s="1176"/>
      <c r="O70" s="1176"/>
      <c r="P70" s="1176"/>
      <c r="Q70" s="1176"/>
    </row>
    <row r="71" customFormat="false" ht="21.95" hidden="false" customHeight="true" outlineLevel="0" collapsed="false">
      <c r="A71" s="1156" t="n">
        <v>47</v>
      </c>
      <c r="B71" s="1172" t="s">
        <v>291</v>
      </c>
      <c r="C71" s="1157"/>
      <c r="D71" s="1173" t="n">
        <v>0.00163512</v>
      </c>
      <c r="E71" s="1173" t="n">
        <v>0.99836488</v>
      </c>
      <c r="F71" s="1174" t="n">
        <v>98073</v>
      </c>
      <c r="G71" s="1174" t="n">
        <v>160</v>
      </c>
      <c r="H71" s="1174" t="n">
        <v>97993</v>
      </c>
      <c r="I71" s="1174" t="n">
        <v>3607932</v>
      </c>
      <c r="J71" s="1175" t="n">
        <v>36.79</v>
      </c>
      <c r="K71" s="1176"/>
      <c r="L71" s="1176"/>
      <c r="M71" s="1176"/>
      <c r="N71" s="1176"/>
      <c r="O71" s="1176"/>
      <c r="P71" s="1176"/>
      <c r="Q71" s="1176"/>
    </row>
    <row r="72" customFormat="false" ht="21.95" hidden="false" customHeight="true" outlineLevel="0" collapsed="false">
      <c r="A72" s="1156" t="n">
        <v>48</v>
      </c>
      <c r="B72" s="1172" t="s">
        <v>291</v>
      </c>
      <c r="C72" s="1157"/>
      <c r="D72" s="1173" t="n">
        <v>0.00176843</v>
      </c>
      <c r="E72" s="1173" t="n">
        <v>0.99823157</v>
      </c>
      <c r="F72" s="1174" t="n">
        <v>97913</v>
      </c>
      <c r="G72" s="1174" t="n">
        <v>173</v>
      </c>
      <c r="H72" s="1174" t="n">
        <v>97826</v>
      </c>
      <c r="I72" s="1174" t="n">
        <v>3509939</v>
      </c>
      <c r="J72" s="1175" t="n">
        <v>35.85</v>
      </c>
      <c r="K72" s="1176"/>
      <c r="L72" s="1176"/>
      <c r="M72" s="1176"/>
      <c r="N72" s="1176"/>
      <c r="O72" s="1176"/>
      <c r="P72" s="1176"/>
      <c r="Q72" s="1176"/>
    </row>
    <row r="73" customFormat="false" ht="21.95" hidden="false" customHeight="true" outlineLevel="0" collapsed="false">
      <c r="A73" s="1156" t="n">
        <v>49</v>
      </c>
      <c r="B73" s="1172" t="s">
        <v>291</v>
      </c>
      <c r="C73" s="1157"/>
      <c r="D73" s="1173" t="n">
        <v>0.00205765</v>
      </c>
      <c r="E73" s="1173" t="n">
        <v>0.99794235</v>
      </c>
      <c r="F73" s="1174" t="n">
        <v>97740</v>
      </c>
      <c r="G73" s="1174" t="n">
        <v>201</v>
      </c>
      <c r="H73" s="1174" t="n">
        <v>97639</v>
      </c>
      <c r="I73" s="1174" t="n">
        <v>3412113</v>
      </c>
      <c r="J73" s="1175" t="n">
        <v>34.91</v>
      </c>
      <c r="K73" s="1176"/>
      <c r="L73" s="1176"/>
      <c r="M73" s="1176"/>
      <c r="N73" s="1176"/>
      <c r="O73" s="1176"/>
      <c r="P73" s="1176"/>
      <c r="Q73" s="1176"/>
    </row>
    <row r="74" customFormat="false" ht="21.95" hidden="false" customHeight="true" outlineLevel="0" collapsed="false">
      <c r="A74" s="1156"/>
      <c r="B74" s="1156"/>
      <c r="C74" s="1157"/>
      <c r="D74" s="1173"/>
      <c r="E74" s="1173"/>
      <c r="F74" s="1174"/>
      <c r="G74" s="1174"/>
      <c r="H74" s="1174"/>
      <c r="I74" s="1174"/>
      <c r="J74" s="1175"/>
      <c r="K74" s="1176"/>
      <c r="L74" s="1176"/>
      <c r="M74" s="1176"/>
      <c r="N74" s="1176"/>
      <c r="O74" s="1176"/>
      <c r="P74" s="1176"/>
      <c r="Q74" s="1176"/>
    </row>
    <row r="75" customFormat="false" ht="21.95" hidden="false" customHeight="true" outlineLevel="0" collapsed="false">
      <c r="A75" s="1156" t="n">
        <v>50</v>
      </c>
      <c r="B75" s="1172" t="s">
        <v>291</v>
      </c>
      <c r="C75" s="1157"/>
      <c r="D75" s="1173" t="n">
        <v>0.002203</v>
      </c>
      <c r="E75" s="1173" t="n">
        <v>0.997797</v>
      </c>
      <c r="F75" s="1174" t="n">
        <v>97538</v>
      </c>
      <c r="G75" s="1174" t="n">
        <v>215</v>
      </c>
      <c r="H75" s="1174" t="n">
        <v>97431</v>
      </c>
      <c r="I75" s="1174" t="n">
        <v>3314474</v>
      </c>
      <c r="J75" s="1175" t="n">
        <v>33.98</v>
      </c>
      <c r="K75" s="1176"/>
      <c r="L75" s="1176"/>
      <c r="M75" s="1176"/>
      <c r="N75" s="1176"/>
      <c r="O75" s="1176"/>
      <c r="P75" s="1176"/>
      <c r="Q75" s="1176"/>
    </row>
    <row r="76" customFormat="false" ht="21.95" hidden="false" customHeight="true" outlineLevel="0" collapsed="false">
      <c r="A76" s="1156" t="n">
        <v>51</v>
      </c>
      <c r="B76" s="1172" t="s">
        <v>291</v>
      </c>
      <c r="C76" s="1157"/>
      <c r="D76" s="1173" t="n">
        <v>0.00244679</v>
      </c>
      <c r="E76" s="1173" t="n">
        <v>0.99755321</v>
      </c>
      <c r="F76" s="1174" t="n">
        <v>97324</v>
      </c>
      <c r="G76" s="1174" t="n">
        <v>238</v>
      </c>
      <c r="H76" s="1174" t="n">
        <v>97204</v>
      </c>
      <c r="I76" s="1174" t="n">
        <v>3217043</v>
      </c>
      <c r="J76" s="1175" t="n">
        <v>33.06</v>
      </c>
      <c r="K76" s="1176"/>
      <c r="L76" s="1176"/>
      <c r="M76" s="1176"/>
      <c r="N76" s="1176"/>
      <c r="O76" s="1176"/>
      <c r="P76" s="1176"/>
      <c r="Q76" s="1176"/>
    </row>
    <row r="77" customFormat="false" ht="21.95" hidden="false" customHeight="true" outlineLevel="0" collapsed="false">
      <c r="A77" s="1156" t="n">
        <v>52</v>
      </c>
      <c r="B77" s="1172" t="s">
        <v>291</v>
      </c>
      <c r="C77" s="1157"/>
      <c r="D77" s="1173" t="n">
        <v>0.00274537</v>
      </c>
      <c r="E77" s="1173" t="n">
        <v>0.99725463</v>
      </c>
      <c r="F77" s="1174" t="n">
        <v>97085</v>
      </c>
      <c r="G77" s="1174" t="n">
        <v>267</v>
      </c>
      <c r="H77" s="1174" t="n">
        <v>96952</v>
      </c>
      <c r="I77" s="1174" t="n">
        <v>3119839</v>
      </c>
      <c r="J77" s="1175" t="n">
        <v>32.13</v>
      </c>
      <c r="K77" s="1176"/>
      <c r="L77" s="1176"/>
      <c r="M77" s="1176"/>
      <c r="N77" s="1176"/>
      <c r="O77" s="1176"/>
      <c r="P77" s="1176"/>
      <c r="Q77" s="1176"/>
    </row>
    <row r="78" customFormat="false" ht="21.95" hidden="false" customHeight="true" outlineLevel="0" collapsed="false">
      <c r="A78" s="1156" t="n">
        <v>53</v>
      </c>
      <c r="B78" s="1172" t="s">
        <v>291</v>
      </c>
      <c r="C78" s="1157"/>
      <c r="D78" s="1173" t="n">
        <v>0.00300654</v>
      </c>
      <c r="E78" s="1173" t="n">
        <v>0.99699346</v>
      </c>
      <c r="F78" s="1174" t="n">
        <v>96819</v>
      </c>
      <c r="G78" s="1174" t="n">
        <v>291</v>
      </c>
      <c r="H78" s="1174" t="n">
        <v>96673</v>
      </c>
      <c r="I78" s="1174" t="n">
        <v>3022887</v>
      </c>
      <c r="J78" s="1175" t="n">
        <v>31.22</v>
      </c>
      <c r="K78" s="1176"/>
      <c r="L78" s="1176"/>
      <c r="M78" s="1176"/>
      <c r="N78" s="1176"/>
      <c r="O78" s="1176"/>
      <c r="P78" s="1176"/>
      <c r="Q78" s="1176"/>
    </row>
    <row r="79" customFormat="false" ht="21.95" hidden="false" customHeight="true" outlineLevel="0" collapsed="false">
      <c r="A79" s="1156" t="n">
        <v>54</v>
      </c>
      <c r="B79" s="1172" t="s">
        <v>291</v>
      </c>
      <c r="C79" s="1157"/>
      <c r="D79" s="1173" t="n">
        <v>0.00319122</v>
      </c>
      <c r="E79" s="1173" t="n">
        <v>0.99680878</v>
      </c>
      <c r="F79" s="1174" t="n">
        <v>96528</v>
      </c>
      <c r="G79" s="1174" t="n">
        <v>308</v>
      </c>
      <c r="H79" s="1174" t="n">
        <v>96374</v>
      </c>
      <c r="I79" s="1174" t="n">
        <v>2926213</v>
      </c>
      <c r="J79" s="1175" t="n">
        <v>30.31</v>
      </c>
      <c r="K79" s="1176"/>
      <c r="L79" s="1176"/>
      <c r="M79" s="1176"/>
      <c r="N79" s="1176"/>
      <c r="O79" s="1176"/>
      <c r="P79" s="1176"/>
      <c r="Q79" s="1176"/>
    </row>
    <row r="80" customFormat="false" ht="21.95" hidden="false" customHeight="true" outlineLevel="0" collapsed="false">
      <c r="A80" s="1156"/>
      <c r="B80" s="1156"/>
      <c r="C80" s="1157"/>
      <c r="D80" s="1173"/>
      <c r="E80" s="1173"/>
      <c r="F80" s="1174"/>
      <c r="G80" s="1174"/>
      <c r="H80" s="1174"/>
      <c r="I80" s="1174"/>
      <c r="J80" s="1175"/>
      <c r="K80" s="1176"/>
      <c r="L80" s="1176"/>
      <c r="M80" s="1176"/>
      <c r="N80" s="1176"/>
      <c r="O80" s="1176"/>
      <c r="P80" s="1176"/>
      <c r="Q80" s="1176"/>
    </row>
    <row r="81" customFormat="false" ht="21.95" hidden="false" customHeight="true" outlineLevel="0" collapsed="false">
      <c r="A81" s="1156" t="n">
        <v>55</v>
      </c>
      <c r="B81" s="1172" t="s">
        <v>291</v>
      </c>
      <c r="C81" s="1157"/>
      <c r="D81" s="1173" t="n">
        <v>0.00354317</v>
      </c>
      <c r="E81" s="1173" t="n">
        <v>0.99645683</v>
      </c>
      <c r="F81" s="1174" t="n">
        <v>96220</v>
      </c>
      <c r="G81" s="1174" t="n">
        <v>341</v>
      </c>
      <c r="H81" s="1174" t="n">
        <v>96049</v>
      </c>
      <c r="I81" s="1174" t="n">
        <v>2829839</v>
      </c>
      <c r="J81" s="1175" t="n">
        <v>29.41</v>
      </c>
      <c r="K81" s="1176"/>
      <c r="L81" s="1176"/>
      <c r="M81" s="1176"/>
      <c r="N81" s="1176"/>
      <c r="O81" s="1176"/>
      <c r="P81" s="1176"/>
      <c r="Q81" s="1176"/>
    </row>
    <row r="82" customFormat="false" ht="21.95" hidden="false" customHeight="true" outlineLevel="0" collapsed="false">
      <c r="A82" s="1156" t="n">
        <v>56</v>
      </c>
      <c r="B82" s="1172" t="s">
        <v>291</v>
      </c>
      <c r="C82" s="1157"/>
      <c r="D82" s="1173" t="n">
        <v>0.0037722</v>
      </c>
      <c r="E82" s="1173" t="n">
        <v>0.9962278</v>
      </c>
      <c r="F82" s="1174" t="n">
        <v>95879</v>
      </c>
      <c r="G82" s="1174" t="n">
        <v>362</v>
      </c>
      <c r="H82" s="1174" t="n">
        <v>95698</v>
      </c>
      <c r="I82" s="1174" t="n">
        <v>2733790</v>
      </c>
      <c r="J82" s="1175" t="n">
        <v>28.51</v>
      </c>
      <c r="K82" s="1176"/>
      <c r="L82" s="1176"/>
      <c r="M82" s="1176"/>
      <c r="N82" s="1176"/>
      <c r="O82" s="1176"/>
      <c r="P82" s="1176"/>
      <c r="Q82" s="1176"/>
    </row>
    <row r="83" customFormat="false" ht="21.95" hidden="false" customHeight="true" outlineLevel="0" collapsed="false">
      <c r="A83" s="1156" t="n">
        <v>57</v>
      </c>
      <c r="B83" s="1172" t="s">
        <v>291</v>
      </c>
      <c r="C83" s="1157"/>
      <c r="D83" s="1173" t="n">
        <v>0.00399657</v>
      </c>
      <c r="E83" s="1173" t="n">
        <v>0.99600343</v>
      </c>
      <c r="F83" s="1174" t="n">
        <v>95517</v>
      </c>
      <c r="G83" s="1174" t="n">
        <v>382</v>
      </c>
      <c r="H83" s="1174" t="n">
        <v>95326</v>
      </c>
      <c r="I83" s="1174" t="n">
        <v>2638092</v>
      </c>
      <c r="J83" s="1175" t="n">
        <v>27.62</v>
      </c>
      <c r="K83" s="1176"/>
      <c r="L83" s="1176"/>
      <c r="M83" s="1176"/>
      <c r="N83" s="1176"/>
      <c r="O83" s="1176"/>
      <c r="P83" s="1176"/>
      <c r="Q83" s="1176"/>
    </row>
    <row r="84" customFormat="false" ht="21.95" hidden="false" customHeight="true" outlineLevel="0" collapsed="false">
      <c r="A84" s="1156" t="n">
        <v>58</v>
      </c>
      <c r="B84" s="1172" t="s">
        <v>291</v>
      </c>
      <c r="C84" s="1157"/>
      <c r="D84" s="1173" t="n">
        <v>0.00441231</v>
      </c>
      <c r="E84" s="1173" t="n">
        <v>0.99558769</v>
      </c>
      <c r="F84" s="1174" t="n">
        <v>95135</v>
      </c>
      <c r="G84" s="1174" t="n">
        <v>420</v>
      </c>
      <c r="H84" s="1174" t="n">
        <v>94926</v>
      </c>
      <c r="I84" s="1174" t="n">
        <v>2542766</v>
      </c>
      <c r="J84" s="1175" t="n">
        <v>26.73</v>
      </c>
      <c r="K84" s="1176"/>
      <c r="L84" s="1176"/>
      <c r="M84" s="1176"/>
      <c r="N84" s="1176"/>
      <c r="O84" s="1176"/>
      <c r="P84" s="1176"/>
      <c r="Q84" s="1176"/>
    </row>
    <row r="85" customFormat="false" ht="21.95" hidden="false" customHeight="true" outlineLevel="0" collapsed="false">
      <c r="A85" s="1156" t="n">
        <v>59</v>
      </c>
      <c r="B85" s="1172" t="s">
        <v>291</v>
      </c>
      <c r="C85" s="1157"/>
      <c r="D85" s="1173" t="n">
        <v>0.00472202</v>
      </c>
      <c r="E85" s="1173" t="n">
        <v>0.99527798</v>
      </c>
      <c r="F85" s="1174" t="n">
        <v>94716</v>
      </c>
      <c r="G85" s="1174" t="n">
        <v>447</v>
      </c>
      <c r="H85" s="1174" t="n">
        <v>94492</v>
      </c>
      <c r="I85" s="1174" t="n">
        <v>2447840</v>
      </c>
      <c r="J85" s="1175" t="n">
        <v>25.84</v>
      </c>
      <c r="K85" s="1176"/>
      <c r="L85" s="1176"/>
      <c r="M85" s="1176"/>
      <c r="N85" s="1176"/>
      <c r="O85" s="1176"/>
      <c r="P85" s="1176"/>
      <c r="Q85" s="1176"/>
    </row>
    <row r="86" customFormat="false" ht="21.95" hidden="false" customHeight="true" outlineLevel="0" collapsed="false">
      <c r="A86" s="1156"/>
      <c r="B86" s="1156"/>
      <c r="C86" s="1157"/>
      <c r="D86" s="1173"/>
      <c r="E86" s="1173"/>
      <c r="F86" s="1174"/>
      <c r="G86" s="1174"/>
      <c r="H86" s="1174"/>
      <c r="I86" s="1174"/>
      <c r="J86" s="1175"/>
      <c r="K86" s="1176"/>
      <c r="L86" s="1176"/>
      <c r="M86" s="1176"/>
      <c r="N86" s="1176"/>
      <c r="O86" s="1176"/>
      <c r="P86" s="1176"/>
      <c r="Q86" s="1176"/>
    </row>
    <row r="87" customFormat="false" ht="21.95" hidden="false" customHeight="true" outlineLevel="0" collapsed="false">
      <c r="A87" s="1156" t="n">
        <v>60</v>
      </c>
      <c r="B87" s="1172" t="s">
        <v>291</v>
      </c>
      <c r="C87" s="1157"/>
      <c r="D87" s="1173" t="n">
        <v>0.00538935</v>
      </c>
      <c r="E87" s="1173" t="n">
        <v>0.99461065</v>
      </c>
      <c r="F87" s="1174" t="n">
        <v>94268</v>
      </c>
      <c r="G87" s="1174" t="n">
        <v>508</v>
      </c>
      <c r="H87" s="1174" t="n">
        <v>94014</v>
      </c>
      <c r="I87" s="1174" t="n">
        <v>2353348</v>
      </c>
      <c r="J87" s="1175" t="n">
        <v>24.96</v>
      </c>
      <c r="K87" s="1176"/>
      <c r="L87" s="1176"/>
      <c r="M87" s="1176"/>
      <c r="N87" s="1176"/>
      <c r="O87" s="1176"/>
      <c r="P87" s="1176"/>
      <c r="Q87" s="1176"/>
    </row>
    <row r="88" customFormat="false" ht="21.95" hidden="false" customHeight="true" outlineLevel="0" collapsed="false">
      <c r="A88" s="1156" t="n">
        <v>61</v>
      </c>
      <c r="B88" s="1172" t="s">
        <v>291</v>
      </c>
      <c r="C88" s="1157"/>
      <c r="D88" s="1173" t="n">
        <v>0.00574671</v>
      </c>
      <c r="E88" s="1173" t="n">
        <v>0.99425329</v>
      </c>
      <c r="F88" s="1174" t="n">
        <v>93760</v>
      </c>
      <c r="G88" s="1174" t="n">
        <v>539</v>
      </c>
      <c r="H88" s="1174" t="n">
        <v>93491</v>
      </c>
      <c r="I88" s="1174" t="n">
        <v>2259334</v>
      </c>
      <c r="J88" s="1175" t="n">
        <v>24.1</v>
      </c>
      <c r="K88" s="1176"/>
      <c r="L88" s="1176"/>
      <c r="M88" s="1176"/>
      <c r="N88" s="1176"/>
      <c r="O88" s="1176"/>
      <c r="P88" s="1176"/>
      <c r="Q88" s="1176"/>
    </row>
    <row r="89" customFormat="false" ht="21.95" hidden="false" customHeight="true" outlineLevel="0" collapsed="false">
      <c r="A89" s="1156" t="n">
        <v>62</v>
      </c>
      <c r="B89" s="1172" t="s">
        <v>291</v>
      </c>
      <c r="C89" s="1157"/>
      <c r="D89" s="1173" t="n">
        <v>0.00630765</v>
      </c>
      <c r="E89" s="1173" t="n">
        <v>0.99369235</v>
      </c>
      <c r="F89" s="1174" t="n">
        <v>93222</v>
      </c>
      <c r="G89" s="1174" t="n">
        <v>588</v>
      </c>
      <c r="H89" s="1174" t="n">
        <v>92928</v>
      </c>
      <c r="I89" s="1174" t="n">
        <v>2165843</v>
      </c>
      <c r="J89" s="1175" t="n">
        <v>23.23</v>
      </c>
      <c r="K89" s="1176"/>
      <c r="L89" s="1176"/>
      <c r="M89" s="1176"/>
      <c r="N89" s="1176"/>
      <c r="O89" s="1176"/>
      <c r="P89" s="1176"/>
      <c r="Q89" s="1176"/>
    </row>
    <row r="90" customFormat="false" ht="21.95" hidden="false" customHeight="true" outlineLevel="0" collapsed="false">
      <c r="A90" s="1156" t="n">
        <v>63</v>
      </c>
      <c r="B90" s="1172" t="s">
        <v>291</v>
      </c>
      <c r="C90" s="1157"/>
      <c r="D90" s="1173" t="n">
        <v>0.00673786</v>
      </c>
      <c r="E90" s="1173" t="n">
        <v>0.99326214</v>
      </c>
      <c r="F90" s="1174" t="n">
        <v>92634</v>
      </c>
      <c r="G90" s="1174" t="n">
        <v>624</v>
      </c>
      <c r="H90" s="1174" t="n">
        <v>92321</v>
      </c>
      <c r="I90" s="1174" t="n">
        <v>2072915</v>
      </c>
      <c r="J90" s="1175" t="n">
        <v>22.38</v>
      </c>
      <c r="K90" s="1176"/>
      <c r="L90" s="1176"/>
      <c r="M90" s="1176"/>
      <c r="N90" s="1176"/>
      <c r="O90" s="1176"/>
      <c r="P90" s="1176"/>
      <c r="Q90" s="1176"/>
    </row>
    <row r="91" customFormat="false" ht="21.95" hidden="false" customHeight="true" outlineLevel="0" collapsed="false">
      <c r="A91" s="1156" t="n">
        <v>64</v>
      </c>
      <c r="B91" s="1172" t="s">
        <v>291</v>
      </c>
      <c r="C91" s="1157"/>
      <c r="D91" s="1173" t="n">
        <v>0.00734941</v>
      </c>
      <c r="E91" s="1173" t="n">
        <v>0.99265059</v>
      </c>
      <c r="F91" s="1174" t="n">
        <v>92009</v>
      </c>
      <c r="G91" s="1174" t="n">
        <v>676</v>
      </c>
      <c r="H91" s="1174" t="n">
        <v>91671</v>
      </c>
      <c r="I91" s="1174" t="n">
        <v>1980594</v>
      </c>
      <c r="J91" s="1175" t="n">
        <v>21.53</v>
      </c>
      <c r="K91" s="1176"/>
      <c r="L91" s="1176"/>
      <c r="M91" s="1176"/>
      <c r="N91" s="1176"/>
      <c r="O91" s="1176"/>
      <c r="P91" s="1176"/>
      <c r="Q91" s="1176"/>
    </row>
    <row r="92" customFormat="false" ht="21.95" hidden="false" customHeight="true" outlineLevel="0" collapsed="false">
      <c r="A92" s="1156"/>
      <c r="B92" s="1156"/>
      <c r="C92" s="1157"/>
      <c r="D92" s="1173"/>
      <c r="E92" s="1173"/>
      <c r="F92" s="1174"/>
      <c r="G92" s="1174"/>
      <c r="H92" s="1174"/>
      <c r="I92" s="1174"/>
      <c r="J92" s="1175"/>
      <c r="K92" s="1176"/>
      <c r="L92" s="1176"/>
      <c r="M92" s="1176"/>
      <c r="N92" s="1176"/>
      <c r="O92" s="1176"/>
      <c r="P92" s="1176"/>
      <c r="Q92" s="1176"/>
    </row>
    <row r="93" customFormat="false" ht="21.95" hidden="false" customHeight="true" outlineLevel="0" collapsed="false">
      <c r="A93" s="1156" t="n">
        <v>65</v>
      </c>
      <c r="B93" s="1172" t="s">
        <v>291</v>
      </c>
      <c r="C93" s="1157"/>
      <c r="D93" s="1173" t="n">
        <v>0.00780987</v>
      </c>
      <c r="E93" s="1173" t="n">
        <v>0.99219013</v>
      </c>
      <c r="F93" s="1174" t="n">
        <v>91333</v>
      </c>
      <c r="G93" s="1174" t="n">
        <v>713</v>
      </c>
      <c r="H93" s="1174" t="n">
        <v>90977</v>
      </c>
      <c r="I93" s="1174" t="n">
        <v>1888923</v>
      </c>
      <c r="J93" s="1175" t="n">
        <v>20.68</v>
      </c>
      <c r="K93" s="1176"/>
      <c r="L93" s="1176"/>
      <c r="M93" s="1176"/>
      <c r="N93" s="1176"/>
      <c r="O93" s="1176"/>
      <c r="P93" s="1176"/>
      <c r="Q93" s="1176"/>
    </row>
    <row r="94" customFormat="false" ht="21.95" hidden="false" customHeight="true" outlineLevel="0" collapsed="false">
      <c r="A94" s="1156" t="n">
        <v>66</v>
      </c>
      <c r="B94" s="1172" t="s">
        <v>291</v>
      </c>
      <c r="C94" s="1157"/>
      <c r="D94" s="1173" t="n">
        <v>0.00855426</v>
      </c>
      <c r="E94" s="1173" t="n">
        <v>0.99144574</v>
      </c>
      <c r="F94" s="1174" t="n">
        <v>90620</v>
      </c>
      <c r="G94" s="1174" t="n">
        <v>775</v>
      </c>
      <c r="H94" s="1174" t="n">
        <v>90232</v>
      </c>
      <c r="I94" s="1174" t="n">
        <v>1797946</v>
      </c>
      <c r="J94" s="1175" t="n">
        <v>19.84</v>
      </c>
      <c r="K94" s="1176"/>
      <c r="L94" s="1176"/>
      <c r="M94" s="1176"/>
      <c r="N94" s="1176"/>
      <c r="O94" s="1176"/>
      <c r="P94" s="1176"/>
      <c r="Q94" s="1176"/>
    </row>
    <row r="95" customFormat="false" ht="21.95" hidden="false" customHeight="true" outlineLevel="0" collapsed="false">
      <c r="A95" s="1156" t="n">
        <v>67</v>
      </c>
      <c r="B95" s="1172" t="s">
        <v>291</v>
      </c>
      <c r="C95" s="1157"/>
      <c r="D95" s="1173" t="n">
        <v>0.00913231</v>
      </c>
      <c r="E95" s="1173" t="n">
        <v>0.99086769</v>
      </c>
      <c r="F95" s="1174" t="n">
        <v>89845</v>
      </c>
      <c r="G95" s="1174" t="n">
        <v>820</v>
      </c>
      <c r="H95" s="1174" t="n">
        <v>89434</v>
      </c>
      <c r="I95" s="1174" t="n">
        <v>1707714</v>
      </c>
      <c r="J95" s="1175" t="n">
        <v>19.01</v>
      </c>
      <c r="K95" s="1176"/>
      <c r="L95" s="1176"/>
      <c r="M95" s="1176"/>
      <c r="N95" s="1176"/>
      <c r="O95" s="1176"/>
      <c r="P95" s="1176"/>
      <c r="Q95" s="1176"/>
    </row>
    <row r="96" customFormat="false" ht="21.95" hidden="false" customHeight="true" outlineLevel="0" collapsed="false">
      <c r="A96" s="1156" t="n">
        <v>68</v>
      </c>
      <c r="B96" s="1172" t="s">
        <v>291</v>
      </c>
      <c r="C96" s="1157"/>
      <c r="D96" s="1173" t="n">
        <v>0.00971063</v>
      </c>
      <c r="E96" s="1173" t="n">
        <v>0.99028937</v>
      </c>
      <c r="F96" s="1174" t="n">
        <v>89024</v>
      </c>
      <c r="G96" s="1174" t="n">
        <v>864</v>
      </c>
      <c r="H96" s="1174" t="n">
        <v>88592</v>
      </c>
      <c r="I96" s="1174" t="n">
        <v>1618279</v>
      </c>
      <c r="J96" s="1175" t="n">
        <v>18.18</v>
      </c>
      <c r="K96" s="1176"/>
      <c r="L96" s="1176"/>
      <c r="M96" s="1176"/>
      <c r="N96" s="1176"/>
      <c r="O96" s="1176"/>
      <c r="P96" s="1176"/>
      <c r="Q96" s="1176"/>
    </row>
    <row r="97" customFormat="false" ht="21.95" hidden="false" customHeight="true" outlineLevel="0" collapsed="false">
      <c r="A97" s="1156" t="n">
        <v>69</v>
      </c>
      <c r="B97" s="1172" t="s">
        <v>291</v>
      </c>
      <c r="C97" s="1157"/>
      <c r="D97" s="1173" t="n">
        <v>0.01062152</v>
      </c>
      <c r="E97" s="1173" t="n">
        <v>0.98937848</v>
      </c>
      <c r="F97" s="1174" t="n">
        <v>88160</v>
      </c>
      <c r="G97" s="1174" t="n">
        <v>936</v>
      </c>
      <c r="H97" s="1174" t="n">
        <v>87692</v>
      </c>
      <c r="I97" s="1174" t="n">
        <v>1529687</v>
      </c>
      <c r="J97" s="1175" t="n">
        <v>17.35</v>
      </c>
      <c r="K97" s="1176"/>
      <c r="L97" s="1176"/>
      <c r="M97" s="1176"/>
      <c r="N97" s="1176"/>
      <c r="O97" s="1176"/>
      <c r="P97" s="1176"/>
      <c r="Q97" s="1176"/>
    </row>
    <row r="98" customFormat="false" ht="21.95" hidden="false" customHeight="true" outlineLevel="0" collapsed="false">
      <c r="A98" s="1156"/>
      <c r="B98" s="1156"/>
      <c r="C98" s="1157"/>
      <c r="D98" s="1173"/>
      <c r="E98" s="1173"/>
      <c r="F98" s="1174"/>
      <c r="G98" s="1174"/>
      <c r="H98" s="1174"/>
      <c r="I98" s="1174"/>
      <c r="J98" s="1175"/>
      <c r="K98" s="1176"/>
      <c r="L98" s="1176"/>
      <c r="M98" s="1176"/>
      <c r="N98" s="1176"/>
      <c r="O98" s="1176"/>
      <c r="P98" s="1176"/>
      <c r="Q98" s="1176"/>
    </row>
    <row r="99" customFormat="false" ht="21.95" hidden="false" customHeight="true" outlineLevel="0" collapsed="false">
      <c r="A99" s="1156" t="n">
        <v>70</v>
      </c>
      <c r="B99" s="1172" t="s">
        <v>291</v>
      </c>
      <c r="C99" s="1157"/>
      <c r="D99" s="1173" t="n">
        <v>0.01160472</v>
      </c>
      <c r="E99" s="1173" t="n">
        <v>0.98839528</v>
      </c>
      <c r="F99" s="1174" t="n">
        <v>87223</v>
      </c>
      <c r="G99" s="1174" t="n">
        <v>1012</v>
      </c>
      <c r="H99" s="1174" t="n">
        <v>86717</v>
      </c>
      <c r="I99" s="1174" t="n">
        <v>1441996</v>
      </c>
      <c r="J99" s="1175" t="n">
        <v>16.53</v>
      </c>
      <c r="K99" s="1176"/>
      <c r="L99" s="1176"/>
      <c r="M99" s="1176"/>
      <c r="N99" s="1176"/>
      <c r="O99" s="1176"/>
      <c r="P99" s="1176"/>
      <c r="Q99" s="1176"/>
    </row>
    <row r="100" customFormat="false" ht="21.95" hidden="false" customHeight="true" outlineLevel="0" collapsed="false">
      <c r="A100" s="1156" t="n">
        <v>71</v>
      </c>
      <c r="B100" s="1172" t="s">
        <v>291</v>
      </c>
      <c r="C100" s="1157"/>
      <c r="D100" s="1173" t="n">
        <v>0.01287719</v>
      </c>
      <c r="E100" s="1173" t="n">
        <v>0.98712281</v>
      </c>
      <c r="F100" s="1174" t="n">
        <v>86211</v>
      </c>
      <c r="G100" s="1174" t="n">
        <v>1110</v>
      </c>
      <c r="H100" s="1174" t="n">
        <v>85656</v>
      </c>
      <c r="I100" s="1174" t="n">
        <v>1355279</v>
      </c>
      <c r="J100" s="1175" t="n">
        <v>15.72</v>
      </c>
      <c r="K100" s="1176"/>
      <c r="L100" s="1176"/>
      <c r="M100" s="1176"/>
      <c r="N100" s="1176"/>
      <c r="O100" s="1176"/>
      <c r="P100" s="1176"/>
      <c r="Q100" s="1176"/>
    </row>
    <row r="101" customFormat="false" ht="21.95" hidden="false" customHeight="true" outlineLevel="0" collapsed="false">
      <c r="A101" s="1156" t="n">
        <v>72</v>
      </c>
      <c r="B101" s="1172" t="s">
        <v>291</v>
      </c>
      <c r="C101" s="1157"/>
      <c r="D101" s="1173" t="n">
        <v>0.01447772</v>
      </c>
      <c r="E101" s="1173" t="n">
        <v>0.98552228</v>
      </c>
      <c r="F101" s="1174" t="n">
        <v>85101</v>
      </c>
      <c r="G101" s="1174" t="n">
        <v>1232</v>
      </c>
      <c r="H101" s="1174" t="n">
        <v>84485</v>
      </c>
      <c r="I101" s="1174" t="n">
        <v>1269623</v>
      </c>
      <c r="J101" s="1175" t="n">
        <v>14.92</v>
      </c>
      <c r="K101" s="1176"/>
      <c r="L101" s="1176"/>
      <c r="M101" s="1176"/>
      <c r="N101" s="1176"/>
      <c r="O101" s="1176"/>
      <c r="P101" s="1176"/>
      <c r="Q101" s="1176"/>
    </row>
    <row r="102" customFormat="false" ht="21.95" hidden="false" customHeight="true" outlineLevel="0" collapsed="false">
      <c r="A102" s="1156" t="n">
        <v>73</v>
      </c>
      <c r="B102" s="1172" t="s">
        <v>291</v>
      </c>
      <c r="C102" s="1157"/>
      <c r="D102" s="1173" t="n">
        <v>0.0162612</v>
      </c>
      <c r="E102" s="1173" t="n">
        <v>0.9837388</v>
      </c>
      <c r="F102" s="1174" t="n">
        <v>83869</v>
      </c>
      <c r="G102" s="1174" t="n">
        <v>1364</v>
      </c>
      <c r="H102" s="1174" t="n">
        <v>83187</v>
      </c>
      <c r="I102" s="1174" t="n">
        <v>1185138</v>
      </c>
      <c r="J102" s="1175" t="n">
        <v>14.13</v>
      </c>
      <c r="K102" s="1176"/>
      <c r="L102" s="1176"/>
      <c r="M102" s="1176"/>
      <c r="N102" s="1176"/>
      <c r="O102" s="1176"/>
      <c r="P102" s="1176"/>
      <c r="Q102" s="1176"/>
    </row>
    <row r="103" customFormat="false" ht="21.95" hidden="false" customHeight="true" outlineLevel="0" collapsed="false">
      <c r="A103" s="1156" t="n">
        <v>74</v>
      </c>
      <c r="B103" s="1172" t="s">
        <v>291</v>
      </c>
      <c r="C103" s="1157"/>
      <c r="D103" s="1173" t="n">
        <v>0.01860754</v>
      </c>
      <c r="E103" s="1173" t="n">
        <v>0.98139246</v>
      </c>
      <c r="F103" s="1174" t="n">
        <v>82505</v>
      </c>
      <c r="G103" s="1174" t="n">
        <v>1535</v>
      </c>
      <c r="H103" s="1174" t="n">
        <v>81737</v>
      </c>
      <c r="I103" s="1174" t="n">
        <v>1101951</v>
      </c>
      <c r="J103" s="1175" t="n">
        <v>13.36</v>
      </c>
      <c r="K103" s="1176"/>
      <c r="L103" s="1176"/>
      <c r="M103" s="1176"/>
      <c r="N103" s="1176"/>
      <c r="O103" s="1176"/>
      <c r="P103" s="1176"/>
      <c r="Q103" s="1176"/>
    </row>
    <row r="104" customFormat="false" ht="21.95" hidden="false" customHeight="true" outlineLevel="0" collapsed="false">
      <c r="A104" s="1156"/>
      <c r="B104" s="1156"/>
      <c r="C104" s="1157"/>
      <c r="D104" s="1173"/>
      <c r="E104" s="1173"/>
      <c r="F104" s="1174"/>
      <c r="G104" s="1174"/>
      <c r="H104" s="1174"/>
      <c r="I104" s="1174"/>
      <c r="J104" s="1175"/>
      <c r="K104" s="1176"/>
      <c r="L104" s="1176"/>
      <c r="M104" s="1176"/>
      <c r="N104" s="1176"/>
      <c r="O104" s="1176"/>
      <c r="P104" s="1176"/>
      <c r="Q104" s="1176"/>
    </row>
    <row r="105" customFormat="false" ht="21.95" hidden="false" customHeight="true" outlineLevel="0" collapsed="false">
      <c r="A105" s="1156" t="n">
        <v>75</v>
      </c>
      <c r="B105" s="1172" t="s">
        <v>291</v>
      </c>
      <c r="C105" s="1157"/>
      <c r="D105" s="1173" t="n">
        <v>0.02145793</v>
      </c>
      <c r="E105" s="1173" t="n">
        <v>0.97854207</v>
      </c>
      <c r="F105" s="1174" t="n">
        <v>80970</v>
      </c>
      <c r="G105" s="1174" t="n">
        <v>1737</v>
      </c>
      <c r="H105" s="1174" t="n">
        <v>80101</v>
      </c>
      <c r="I105" s="1174" t="n">
        <v>1020213</v>
      </c>
      <c r="J105" s="1175" t="n">
        <v>12.6</v>
      </c>
      <c r="K105" s="1176"/>
      <c r="L105" s="1176"/>
      <c r="M105" s="1176"/>
      <c r="N105" s="1176"/>
      <c r="O105" s="1176"/>
      <c r="P105" s="1176"/>
      <c r="Q105" s="1176"/>
    </row>
    <row r="106" customFormat="false" ht="21.95" hidden="false" customHeight="true" outlineLevel="0" collapsed="false">
      <c r="A106" s="1156" t="n">
        <v>76</v>
      </c>
      <c r="B106" s="1172" t="s">
        <v>291</v>
      </c>
      <c r="C106" s="1157"/>
      <c r="D106" s="1173" t="n">
        <v>0.02449281</v>
      </c>
      <c r="E106" s="1173" t="n">
        <v>0.97550719</v>
      </c>
      <c r="F106" s="1174" t="n">
        <v>79232</v>
      </c>
      <c r="G106" s="1174" t="n">
        <v>1941</v>
      </c>
      <c r="H106" s="1174" t="n">
        <v>78262</v>
      </c>
      <c r="I106" s="1174" t="n">
        <v>940112</v>
      </c>
      <c r="J106" s="1175" t="n">
        <v>11.87</v>
      </c>
      <c r="K106" s="1176"/>
      <c r="L106" s="1176"/>
      <c r="M106" s="1176"/>
      <c r="N106" s="1176"/>
      <c r="O106" s="1176"/>
      <c r="P106" s="1176"/>
      <c r="Q106" s="1176"/>
    </row>
    <row r="107" customFormat="false" ht="21.95" hidden="false" customHeight="true" outlineLevel="0" collapsed="false">
      <c r="A107" s="1156" t="n">
        <v>77</v>
      </c>
      <c r="B107" s="1172" t="s">
        <v>291</v>
      </c>
      <c r="C107" s="1157"/>
      <c r="D107" s="1173" t="n">
        <v>0.02772371</v>
      </c>
      <c r="E107" s="1173" t="n">
        <v>0.97227629</v>
      </c>
      <c r="F107" s="1174" t="n">
        <v>77292</v>
      </c>
      <c r="G107" s="1174" t="n">
        <v>2143</v>
      </c>
      <c r="H107" s="1174" t="n">
        <v>76220</v>
      </c>
      <c r="I107" s="1174" t="n">
        <v>861850</v>
      </c>
      <c r="J107" s="1175" t="n">
        <v>11.15</v>
      </c>
      <c r="K107" s="1176"/>
      <c r="L107" s="1176"/>
      <c r="M107" s="1176"/>
      <c r="N107" s="1176"/>
      <c r="O107" s="1176"/>
      <c r="P107" s="1176"/>
      <c r="Q107" s="1176"/>
    </row>
    <row r="108" customFormat="false" ht="21.95" hidden="false" customHeight="true" outlineLevel="0" collapsed="false">
      <c r="A108" s="1156" t="n">
        <v>78</v>
      </c>
      <c r="B108" s="1172" t="s">
        <v>291</v>
      </c>
      <c r="C108" s="1157"/>
      <c r="D108" s="1173" t="n">
        <v>0.03206826</v>
      </c>
      <c r="E108" s="1173" t="n">
        <v>0.96793174</v>
      </c>
      <c r="F108" s="1174" t="n">
        <v>75149</v>
      </c>
      <c r="G108" s="1174" t="n">
        <v>2410</v>
      </c>
      <c r="H108" s="1174" t="n">
        <v>73944</v>
      </c>
      <c r="I108" s="1174" t="n">
        <v>785630</v>
      </c>
      <c r="J108" s="1175" t="n">
        <v>10.45</v>
      </c>
      <c r="K108" s="1176"/>
      <c r="L108" s="1176"/>
      <c r="M108" s="1176"/>
      <c r="N108" s="1176"/>
      <c r="O108" s="1176"/>
      <c r="P108" s="1176"/>
      <c r="Q108" s="1176"/>
    </row>
    <row r="109" customFormat="false" ht="21.95" hidden="false" customHeight="true" outlineLevel="0" collapsed="false">
      <c r="A109" s="1156" t="n">
        <v>79</v>
      </c>
      <c r="B109" s="1172" t="s">
        <v>291</v>
      </c>
      <c r="C109" s="1157"/>
      <c r="D109" s="1173" t="n">
        <v>0.03630593</v>
      </c>
      <c r="E109" s="1173" t="n">
        <v>0.96369407</v>
      </c>
      <c r="F109" s="1174" t="n">
        <v>72739</v>
      </c>
      <c r="G109" s="1174" t="n">
        <v>2641</v>
      </c>
      <c r="H109" s="1174" t="n">
        <v>71419</v>
      </c>
      <c r="I109" s="1174" t="n">
        <v>711686</v>
      </c>
      <c r="J109" s="1175" t="n">
        <v>9.78</v>
      </c>
      <c r="K109" s="1176"/>
      <c r="L109" s="1176"/>
      <c r="M109" s="1176"/>
      <c r="N109" s="1176"/>
      <c r="O109" s="1176"/>
      <c r="P109" s="1176"/>
      <c r="Q109" s="1176"/>
    </row>
    <row r="110" customFormat="false" ht="21.95" hidden="false" customHeight="true" outlineLevel="0" collapsed="false">
      <c r="A110" s="1156"/>
      <c r="B110" s="1156"/>
      <c r="C110" s="1157"/>
      <c r="D110" s="1173"/>
      <c r="E110" s="1173"/>
      <c r="F110" s="1174"/>
      <c r="G110" s="1174"/>
      <c r="H110" s="1174"/>
      <c r="I110" s="1174"/>
      <c r="J110" s="1175"/>
      <c r="K110" s="1176"/>
      <c r="L110" s="1176"/>
      <c r="M110" s="1176"/>
      <c r="N110" s="1176"/>
      <c r="O110" s="1176"/>
      <c r="P110" s="1176"/>
      <c r="Q110" s="1176"/>
    </row>
    <row r="111" customFormat="false" ht="21.95" hidden="false" customHeight="true" outlineLevel="0" collapsed="false">
      <c r="A111" s="1156" t="n">
        <v>80</v>
      </c>
      <c r="B111" s="1172" t="s">
        <v>291</v>
      </c>
      <c r="C111" s="1157"/>
      <c r="D111" s="1173" t="n">
        <v>0.04176558</v>
      </c>
      <c r="E111" s="1173" t="n">
        <v>0.95823442</v>
      </c>
      <c r="F111" s="1174" t="n">
        <v>70098</v>
      </c>
      <c r="G111" s="1174" t="n">
        <v>2928</v>
      </c>
      <c r="H111" s="1174" t="n">
        <v>68634</v>
      </c>
      <c r="I111" s="1174" t="n">
        <v>640267</v>
      </c>
      <c r="J111" s="1175" t="n">
        <v>9.13</v>
      </c>
      <c r="K111" s="1176"/>
      <c r="L111" s="1176"/>
      <c r="M111" s="1176"/>
      <c r="N111" s="1176"/>
      <c r="O111" s="1176"/>
      <c r="P111" s="1176"/>
      <c r="Q111" s="1176"/>
    </row>
    <row r="112" customFormat="false" ht="21.95" hidden="false" customHeight="true" outlineLevel="0" collapsed="false">
      <c r="A112" s="1156" t="n">
        <v>81</v>
      </c>
      <c r="B112" s="1172" t="s">
        <v>291</v>
      </c>
      <c r="C112" s="1157"/>
      <c r="D112" s="1173" t="n">
        <v>0.04759035</v>
      </c>
      <c r="E112" s="1173" t="n">
        <v>0.95240965</v>
      </c>
      <c r="F112" s="1174" t="n">
        <v>67171</v>
      </c>
      <c r="G112" s="1174" t="n">
        <v>3197</v>
      </c>
      <c r="H112" s="1174" t="n">
        <v>65572</v>
      </c>
      <c r="I112" s="1174" t="n">
        <v>571633</v>
      </c>
      <c r="J112" s="1175" t="n">
        <v>8.51</v>
      </c>
      <c r="K112" s="1176"/>
      <c r="L112" s="1176"/>
      <c r="M112" s="1176"/>
      <c r="N112" s="1176"/>
      <c r="O112" s="1176"/>
      <c r="P112" s="1176"/>
      <c r="Q112" s="1176"/>
    </row>
    <row r="113" customFormat="false" ht="21.95" hidden="false" customHeight="true" outlineLevel="0" collapsed="false">
      <c r="A113" s="1156" t="n">
        <v>82</v>
      </c>
      <c r="B113" s="1172" t="s">
        <v>291</v>
      </c>
      <c r="C113" s="1157"/>
      <c r="D113" s="1173" t="n">
        <v>0.05514431</v>
      </c>
      <c r="E113" s="1173" t="n">
        <v>0.94485569</v>
      </c>
      <c r="F113" s="1174" t="n">
        <v>63974</v>
      </c>
      <c r="G113" s="1174" t="n">
        <v>3528</v>
      </c>
      <c r="H113" s="1174" t="n">
        <v>62210</v>
      </c>
      <c r="I113" s="1174" t="n">
        <v>506060</v>
      </c>
      <c r="J113" s="1175" t="n">
        <v>7.91</v>
      </c>
      <c r="K113" s="1176"/>
      <c r="L113" s="1176"/>
      <c r="M113" s="1176"/>
      <c r="N113" s="1176"/>
      <c r="O113" s="1176"/>
      <c r="P113" s="1176"/>
      <c r="Q113" s="1176"/>
    </row>
    <row r="114" customFormat="false" ht="21.95" hidden="false" customHeight="true" outlineLevel="0" collapsed="false">
      <c r="A114" s="1156" t="n">
        <v>83</v>
      </c>
      <c r="B114" s="1172" t="s">
        <v>291</v>
      </c>
      <c r="C114" s="1157"/>
      <c r="D114" s="1173" t="n">
        <v>0.06271158</v>
      </c>
      <c r="E114" s="1173" t="n">
        <v>0.93728842</v>
      </c>
      <c r="F114" s="1174" t="n">
        <v>60446</v>
      </c>
      <c r="G114" s="1174" t="n">
        <v>3791</v>
      </c>
      <c r="H114" s="1174" t="n">
        <v>58551</v>
      </c>
      <c r="I114" s="1174" t="n">
        <v>443850</v>
      </c>
      <c r="J114" s="1175" t="n">
        <v>7.34</v>
      </c>
      <c r="K114" s="1176"/>
      <c r="L114" s="1176"/>
      <c r="M114" s="1176"/>
      <c r="N114" s="1176"/>
      <c r="O114" s="1176"/>
      <c r="P114" s="1176"/>
      <c r="Q114" s="1176"/>
    </row>
    <row r="115" customFormat="false" ht="21.95" hidden="false" customHeight="true" outlineLevel="0" collapsed="false">
      <c r="A115" s="1156" t="n">
        <v>84</v>
      </c>
      <c r="B115" s="1172" t="s">
        <v>291</v>
      </c>
      <c r="C115" s="1157"/>
      <c r="D115" s="1173" t="n">
        <v>0.07231571</v>
      </c>
      <c r="E115" s="1173" t="n">
        <v>0.92768429</v>
      </c>
      <c r="F115" s="1174" t="n">
        <v>56655</v>
      </c>
      <c r="G115" s="1174" t="n">
        <v>4097</v>
      </c>
      <c r="H115" s="1174" t="n">
        <v>54607</v>
      </c>
      <c r="I115" s="1174" t="n">
        <v>385300</v>
      </c>
      <c r="J115" s="1175" t="n">
        <v>6.8</v>
      </c>
      <c r="K115" s="1176"/>
      <c r="L115" s="1176"/>
      <c r="M115" s="1176"/>
      <c r="N115" s="1176"/>
      <c r="O115" s="1176"/>
      <c r="P115" s="1176"/>
      <c r="Q115" s="1176"/>
    </row>
    <row r="116" customFormat="false" ht="21.95" hidden="false" customHeight="true" outlineLevel="0" collapsed="false">
      <c r="A116" s="1156"/>
      <c r="B116" s="1156"/>
      <c r="C116" s="1157"/>
      <c r="D116" s="1173"/>
      <c r="E116" s="1173"/>
      <c r="F116" s="1174"/>
      <c r="G116" s="1174"/>
      <c r="H116" s="1174"/>
      <c r="I116" s="1174"/>
      <c r="J116" s="1175"/>
      <c r="K116" s="1176"/>
      <c r="L116" s="1176"/>
      <c r="M116" s="1176"/>
      <c r="N116" s="1176"/>
      <c r="O116" s="1176"/>
      <c r="P116" s="1176"/>
      <c r="Q116" s="1176"/>
    </row>
    <row r="117" customFormat="false" ht="21.95" hidden="false" customHeight="true" outlineLevel="0" collapsed="false">
      <c r="A117" s="1156" t="n">
        <v>85</v>
      </c>
      <c r="B117" s="1172" t="s">
        <v>291</v>
      </c>
      <c r="C117" s="1157"/>
      <c r="D117" s="1173" t="n">
        <v>0.08275464</v>
      </c>
      <c r="E117" s="1173" t="n">
        <v>0.91724536</v>
      </c>
      <c r="F117" s="1174" t="n">
        <v>52558</v>
      </c>
      <c r="G117" s="1174" t="n">
        <v>4349</v>
      </c>
      <c r="H117" s="1174" t="n">
        <v>50384</v>
      </c>
      <c r="I117" s="1174" t="n">
        <v>330693</v>
      </c>
      <c r="J117" s="1175" t="n">
        <v>6.29</v>
      </c>
      <c r="K117" s="1176"/>
      <c r="L117" s="1176"/>
      <c r="M117" s="1176"/>
      <c r="N117" s="1176"/>
      <c r="O117" s="1176"/>
      <c r="P117" s="1176"/>
      <c r="Q117" s="1176"/>
    </row>
    <row r="118" customFormat="false" ht="21.95" hidden="false" customHeight="true" outlineLevel="0" collapsed="false">
      <c r="A118" s="1156" t="n">
        <v>86</v>
      </c>
      <c r="B118" s="1172" t="s">
        <v>291</v>
      </c>
      <c r="C118" s="1157"/>
      <c r="D118" s="1173" t="n">
        <v>0.09422269</v>
      </c>
      <c r="E118" s="1173" t="n">
        <v>0.90577731</v>
      </c>
      <c r="F118" s="1174" t="n">
        <v>48209</v>
      </c>
      <c r="G118" s="1174" t="n">
        <v>4542</v>
      </c>
      <c r="H118" s="1174" t="n">
        <v>45938</v>
      </c>
      <c r="I118" s="1174" t="n">
        <v>280309</v>
      </c>
      <c r="J118" s="1175" t="n">
        <v>5.81</v>
      </c>
      <c r="K118" s="1176"/>
      <c r="L118" s="1176"/>
      <c r="M118" s="1176"/>
      <c r="N118" s="1176"/>
      <c r="O118" s="1176"/>
      <c r="P118" s="1176"/>
      <c r="Q118" s="1176"/>
    </row>
    <row r="119" customFormat="false" ht="21.95" hidden="false" customHeight="true" outlineLevel="0" collapsed="false">
      <c r="A119" s="1156" t="n">
        <v>87</v>
      </c>
      <c r="B119" s="1172" t="s">
        <v>291</v>
      </c>
      <c r="C119" s="1157"/>
      <c r="D119" s="1173" t="n">
        <v>0.10829159</v>
      </c>
      <c r="E119" s="1173" t="n">
        <v>0.89170841</v>
      </c>
      <c r="F119" s="1174" t="n">
        <v>43667</v>
      </c>
      <c r="G119" s="1174" t="n">
        <v>4729</v>
      </c>
      <c r="H119" s="1174" t="n">
        <v>41302</v>
      </c>
      <c r="I119" s="1174" t="n">
        <v>234372</v>
      </c>
      <c r="J119" s="1175" t="n">
        <v>5.37</v>
      </c>
      <c r="K119" s="1176"/>
      <c r="L119" s="1176"/>
      <c r="M119" s="1176"/>
      <c r="N119" s="1176"/>
      <c r="O119" s="1176"/>
      <c r="P119" s="1176"/>
      <c r="Q119" s="1176"/>
    </row>
    <row r="120" customFormat="false" ht="21.95" hidden="false" customHeight="true" outlineLevel="0" collapsed="false">
      <c r="A120" s="1156" t="n">
        <v>88</v>
      </c>
      <c r="B120" s="1172" t="s">
        <v>291</v>
      </c>
      <c r="C120" s="1157"/>
      <c r="D120" s="1173" t="n">
        <v>0.12228715</v>
      </c>
      <c r="E120" s="1173" t="n">
        <v>0.87771285</v>
      </c>
      <c r="F120" s="1174" t="n">
        <v>38938</v>
      </c>
      <c r="G120" s="1174" t="n">
        <v>4762</v>
      </c>
      <c r="H120" s="1174" t="n">
        <v>36557</v>
      </c>
      <c r="I120" s="1174" t="n">
        <v>193069</v>
      </c>
      <c r="J120" s="1175" t="n">
        <v>4.96</v>
      </c>
      <c r="K120" s="1176"/>
      <c r="L120" s="1176"/>
      <c r="M120" s="1176"/>
      <c r="N120" s="1176"/>
      <c r="O120" s="1176"/>
      <c r="P120" s="1176"/>
      <c r="Q120" s="1176"/>
    </row>
    <row r="121" customFormat="false" ht="21.95" hidden="false" customHeight="true" outlineLevel="0" collapsed="false">
      <c r="A121" s="1156" t="n">
        <v>89</v>
      </c>
      <c r="B121" s="1172" t="s">
        <v>291</v>
      </c>
      <c r="C121" s="1157"/>
      <c r="D121" s="1173" t="n">
        <v>0.14151697</v>
      </c>
      <c r="E121" s="1173" t="n">
        <v>0.85848303</v>
      </c>
      <c r="F121" s="1174" t="n">
        <v>34176</v>
      </c>
      <c r="G121" s="1174" t="n">
        <v>4837</v>
      </c>
      <c r="H121" s="1174" t="n">
        <v>31758</v>
      </c>
      <c r="I121" s="1174" t="n">
        <v>156512</v>
      </c>
      <c r="J121" s="1175" t="n">
        <v>4.58</v>
      </c>
      <c r="K121" s="1176"/>
      <c r="L121" s="1176"/>
      <c r="M121" s="1176"/>
      <c r="N121" s="1176"/>
      <c r="O121" s="1176"/>
      <c r="P121" s="1176"/>
      <c r="Q121" s="1176"/>
    </row>
    <row r="122" customFormat="false" ht="21.95" hidden="false" customHeight="true" outlineLevel="0" collapsed="false">
      <c r="A122" s="1156"/>
      <c r="B122" s="1156"/>
      <c r="C122" s="1157"/>
      <c r="D122" s="1173"/>
      <c r="E122" s="1173"/>
      <c r="F122" s="1174"/>
      <c r="G122" s="1174"/>
      <c r="H122" s="1174"/>
      <c r="I122" s="1174"/>
      <c r="J122" s="1175"/>
      <c r="K122" s="1176"/>
      <c r="L122" s="1176"/>
      <c r="M122" s="1176"/>
      <c r="N122" s="1176"/>
      <c r="O122" s="1176"/>
      <c r="P122" s="1176"/>
      <c r="Q122" s="1176"/>
    </row>
    <row r="123" customFormat="false" ht="21.95" hidden="false" customHeight="true" outlineLevel="0" collapsed="false">
      <c r="A123" s="1156" t="n">
        <v>90</v>
      </c>
      <c r="B123" s="1172" t="s">
        <v>291</v>
      </c>
      <c r="C123" s="1157"/>
      <c r="D123" s="1173" t="n">
        <v>0.15479557</v>
      </c>
      <c r="E123" s="1173" t="n">
        <v>0.84520443</v>
      </c>
      <c r="F123" s="1174" t="n">
        <v>29340</v>
      </c>
      <c r="G123" s="1174" t="n">
        <v>4542</v>
      </c>
      <c r="H123" s="1174" t="n">
        <v>27069</v>
      </c>
      <c r="I123" s="1174" t="n">
        <v>124754</v>
      </c>
      <c r="J123" s="1175" t="n">
        <v>4.25</v>
      </c>
      <c r="K123" s="1176"/>
      <c r="L123" s="1176"/>
      <c r="M123" s="1176"/>
      <c r="N123" s="1176"/>
      <c r="O123" s="1176"/>
      <c r="P123" s="1176"/>
      <c r="Q123" s="1176"/>
    </row>
    <row r="124" customFormat="false" ht="21.95" hidden="false" customHeight="true" outlineLevel="0" collapsed="false">
      <c r="A124" s="1156" t="n">
        <v>91</v>
      </c>
      <c r="B124" s="1172" t="s">
        <v>291</v>
      </c>
      <c r="C124" s="1157"/>
      <c r="D124" s="1173" t="n">
        <v>0.17768652</v>
      </c>
      <c r="E124" s="1173" t="n">
        <v>0.82231348</v>
      </c>
      <c r="F124" s="1174" t="n">
        <v>24798</v>
      </c>
      <c r="G124" s="1174" t="n">
        <v>4406</v>
      </c>
      <c r="H124" s="1174" t="n">
        <v>22595</v>
      </c>
      <c r="I124" s="1174" t="n">
        <v>97686</v>
      </c>
      <c r="J124" s="1175" t="n">
        <v>3.94</v>
      </c>
      <c r="K124" s="1176"/>
      <c r="L124" s="1176"/>
      <c r="M124" s="1176"/>
      <c r="N124" s="1176"/>
      <c r="O124" s="1176"/>
      <c r="P124" s="1176"/>
      <c r="Q124" s="1176"/>
    </row>
    <row r="125" customFormat="false" ht="21.95" hidden="false" customHeight="true" outlineLevel="0" collapsed="false">
      <c r="A125" s="1156" t="n">
        <v>92</v>
      </c>
      <c r="B125" s="1172" t="s">
        <v>291</v>
      </c>
      <c r="C125" s="1157"/>
      <c r="D125" s="1173" t="n">
        <v>0.18922594</v>
      </c>
      <c r="E125" s="1173" t="n">
        <v>0.81077406</v>
      </c>
      <c r="F125" s="1174" t="n">
        <v>20392</v>
      </c>
      <c r="G125" s="1174" t="n">
        <v>3859</v>
      </c>
      <c r="H125" s="1174" t="n">
        <v>18462</v>
      </c>
      <c r="I125" s="1174" t="n">
        <v>75091</v>
      </c>
      <c r="J125" s="1175" t="n">
        <v>3.68</v>
      </c>
      <c r="K125" s="1176"/>
      <c r="L125" s="1176"/>
      <c r="M125" s="1176"/>
      <c r="N125" s="1176"/>
      <c r="O125" s="1176"/>
      <c r="P125" s="1176"/>
      <c r="Q125" s="1176"/>
    </row>
    <row r="126" customFormat="false" ht="21.95" hidden="false" customHeight="true" outlineLevel="0" collapsed="false">
      <c r="A126" s="1156" t="n">
        <v>93</v>
      </c>
      <c r="B126" s="1172" t="s">
        <v>291</v>
      </c>
      <c r="C126" s="1157"/>
      <c r="D126" s="1173" t="n">
        <v>0.20725262</v>
      </c>
      <c r="E126" s="1173" t="n">
        <v>0.79274738</v>
      </c>
      <c r="F126" s="1174" t="n">
        <v>16533</v>
      </c>
      <c r="G126" s="1174" t="n">
        <v>3427</v>
      </c>
      <c r="H126" s="1174" t="n">
        <v>14820</v>
      </c>
      <c r="I126" s="1174" t="n">
        <v>56628</v>
      </c>
      <c r="J126" s="1175" t="n">
        <v>3.43</v>
      </c>
      <c r="K126" s="1176"/>
      <c r="L126" s="1176"/>
      <c r="M126" s="1176"/>
      <c r="N126" s="1176"/>
      <c r="O126" s="1176"/>
      <c r="P126" s="1176"/>
      <c r="Q126" s="1176"/>
    </row>
    <row r="127" customFormat="false" ht="21.95" hidden="false" customHeight="true" outlineLevel="0" collapsed="false">
      <c r="A127" s="1156" t="n">
        <v>94</v>
      </c>
      <c r="B127" s="1172" t="s">
        <v>291</v>
      </c>
      <c r="C127" s="1157"/>
      <c r="D127" s="1173" t="n">
        <v>0.22588264</v>
      </c>
      <c r="E127" s="1173" t="n">
        <v>0.77411736</v>
      </c>
      <c r="F127" s="1174" t="n">
        <v>13107</v>
      </c>
      <c r="G127" s="1174" t="n">
        <v>2961</v>
      </c>
      <c r="H127" s="1174" t="n">
        <v>11626</v>
      </c>
      <c r="I127" s="1174" t="n">
        <v>41808</v>
      </c>
      <c r="J127" s="1175" t="n">
        <v>3.19</v>
      </c>
      <c r="K127" s="1176"/>
      <c r="L127" s="1176"/>
      <c r="M127" s="1176"/>
      <c r="N127" s="1176"/>
      <c r="O127" s="1176"/>
      <c r="P127" s="1176"/>
      <c r="Q127" s="1176"/>
    </row>
    <row r="128" customFormat="false" ht="21.95" hidden="false" customHeight="true" outlineLevel="0" collapsed="false">
      <c r="A128" s="1156"/>
      <c r="B128" s="1156"/>
      <c r="C128" s="1157"/>
      <c r="D128" s="1173"/>
      <c r="E128" s="1173"/>
      <c r="F128" s="1174"/>
      <c r="G128" s="1174"/>
      <c r="H128" s="1174"/>
      <c r="I128" s="1174"/>
      <c r="J128" s="1175"/>
      <c r="K128" s="1176"/>
      <c r="L128" s="1176"/>
      <c r="M128" s="1176"/>
      <c r="N128" s="1176"/>
      <c r="O128" s="1176"/>
      <c r="P128" s="1176"/>
      <c r="Q128" s="1176"/>
    </row>
    <row r="129" customFormat="false" ht="21.95" hidden="false" customHeight="true" outlineLevel="0" collapsed="false">
      <c r="A129" s="1156" t="n">
        <v>95</v>
      </c>
      <c r="B129" s="1172" t="s">
        <v>291</v>
      </c>
      <c r="C129" s="1157"/>
      <c r="D129" s="1173" t="n">
        <v>0.24505411</v>
      </c>
      <c r="E129" s="1173" t="n">
        <v>0.75494589</v>
      </c>
      <c r="F129" s="1174" t="n">
        <v>10146</v>
      </c>
      <c r="G129" s="1174" t="n">
        <v>2486</v>
      </c>
      <c r="H129" s="1174" t="n">
        <v>8903</v>
      </c>
      <c r="I129" s="1174" t="n">
        <v>30182</v>
      </c>
      <c r="J129" s="1175" t="n">
        <v>2.97</v>
      </c>
      <c r="K129" s="1176"/>
      <c r="L129" s="1176"/>
      <c r="M129" s="1176"/>
      <c r="N129" s="1176"/>
      <c r="O129" s="1176"/>
      <c r="P129" s="1176"/>
      <c r="Q129" s="1176"/>
    </row>
    <row r="130" customFormat="false" ht="21.95" hidden="false" customHeight="true" outlineLevel="0" collapsed="false">
      <c r="A130" s="1156" t="n">
        <v>96</v>
      </c>
      <c r="B130" s="1172" t="s">
        <v>291</v>
      </c>
      <c r="C130" s="1157"/>
      <c r="D130" s="1173" t="n">
        <v>0.26470456</v>
      </c>
      <c r="E130" s="1173" t="n">
        <v>0.73529544</v>
      </c>
      <c r="F130" s="1174" t="n">
        <v>7660</v>
      </c>
      <c r="G130" s="1174" t="n">
        <v>2028</v>
      </c>
      <c r="H130" s="1174" t="n">
        <v>6646</v>
      </c>
      <c r="I130" s="1174" t="n">
        <v>21279</v>
      </c>
      <c r="J130" s="1175" t="n">
        <v>2.78</v>
      </c>
      <c r="K130" s="1176"/>
      <c r="L130" s="1176"/>
      <c r="M130" s="1176"/>
      <c r="N130" s="1176"/>
      <c r="O130" s="1176"/>
      <c r="P130" s="1176"/>
      <c r="Q130" s="1176"/>
    </row>
    <row r="131" customFormat="false" ht="21.95" hidden="false" customHeight="true" outlineLevel="0" collapsed="false">
      <c r="A131" s="1156" t="n">
        <v>97</v>
      </c>
      <c r="B131" s="1172" t="s">
        <v>291</v>
      </c>
      <c r="C131" s="1157"/>
      <c r="D131" s="1173" t="n">
        <v>0.28477128</v>
      </c>
      <c r="E131" s="1173" t="n">
        <v>0.71522872</v>
      </c>
      <c r="F131" s="1174" t="n">
        <v>5632</v>
      </c>
      <c r="G131" s="1174" t="n">
        <v>1604</v>
      </c>
      <c r="H131" s="1174" t="n">
        <v>4830</v>
      </c>
      <c r="I131" s="1174" t="n">
        <v>14633</v>
      </c>
      <c r="J131" s="1175" t="n">
        <v>2.6</v>
      </c>
      <c r="K131" s="1176"/>
      <c r="L131" s="1176"/>
      <c r="M131" s="1176"/>
      <c r="N131" s="1176"/>
      <c r="O131" s="1176"/>
      <c r="P131" s="1176"/>
      <c r="Q131" s="1176"/>
    </row>
    <row r="132" customFormat="false" ht="21.95" hidden="false" customHeight="true" outlineLevel="0" collapsed="false">
      <c r="A132" s="1156" t="n">
        <v>98</v>
      </c>
      <c r="B132" s="1172" t="s">
        <v>291</v>
      </c>
      <c r="C132" s="1157"/>
      <c r="D132" s="1173" t="n">
        <v>0.30519163</v>
      </c>
      <c r="E132" s="1173" t="n">
        <v>0.69480837</v>
      </c>
      <c r="F132" s="1174" t="n">
        <v>4028</v>
      </c>
      <c r="G132" s="1174" t="n">
        <v>1229</v>
      </c>
      <c r="H132" s="1174" t="n">
        <v>3414</v>
      </c>
      <c r="I132" s="1174" t="n">
        <v>9803</v>
      </c>
      <c r="J132" s="1175" t="n">
        <v>2.43</v>
      </c>
      <c r="K132" s="1176"/>
      <c r="L132" s="1176"/>
      <c r="M132" s="1176"/>
      <c r="N132" s="1176"/>
      <c r="O132" s="1176"/>
      <c r="P132" s="1176"/>
      <c r="Q132" s="1176"/>
    </row>
    <row r="133" customFormat="false" ht="21.95" hidden="false" customHeight="true" outlineLevel="0" collapsed="false">
      <c r="A133" s="1156" t="n">
        <v>99</v>
      </c>
      <c r="B133" s="1172" t="s">
        <v>291</v>
      </c>
      <c r="C133" s="1157"/>
      <c r="D133" s="1173" t="n">
        <v>0.32590336</v>
      </c>
      <c r="E133" s="1173" t="n">
        <v>0.67409664</v>
      </c>
      <c r="F133" s="1174" t="n">
        <v>2799</v>
      </c>
      <c r="G133" s="1174" t="n">
        <v>912</v>
      </c>
      <c r="H133" s="1174" t="n">
        <v>2343</v>
      </c>
      <c r="I133" s="1174" t="n">
        <v>6390</v>
      </c>
      <c r="J133" s="1175" t="n">
        <v>2.28</v>
      </c>
      <c r="K133" s="1176"/>
      <c r="L133" s="1176"/>
      <c r="M133" s="1176"/>
      <c r="N133" s="1176"/>
      <c r="O133" s="1176"/>
      <c r="P133" s="1176"/>
      <c r="Q133" s="1176"/>
    </row>
    <row r="134" customFormat="false" ht="21.95" hidden="false" customHeight="true" outlineLevel="0" collapsed="false">
      <c r="A134" s="1156"/>
      <c r="B134" s="1156"/>
      <c r="C134" s="1157"/>
      <c r="D134" s="1173"/>
      <c r="E134" s="1173"/>
      <c r="F134" s="1174"/>
      <c r="G134" s="1174"/>
      <c r="H134" s="1174"/>
      <c r="I134" s="1174"/>
      <c r="J134" s="1175"/>
      <c r="K134" s="1176"/>
      <c r="L134" s="1176"/>
      <c r="M134" s="1176"/>
      <c r="N134" s="1176"/>
      <c r="O134" s="1176"/>
      <c r="P134" s="1176"/>
      <c r="Q134" s="1176"/>
    </row>
    <row r="135" customFormat="false" ht="21.95" hidden="false" customHeight="true" outlineLevel="0" collapsed="false">
      <c r="A135" s="1156" t="n">
        <v>100</v>
      </c>
      <c r="B135" s="1172" t="s">
        <v>291</v>
      </c>
      <c r="C135" s="1157"/>
      <c r="D135" s="1173" t="n">
        <v>0.34684491</v>
      </c>
      <c r="E135" s="1173" t="n">
        <v>0.65315509</v>
      </c>
      <c r="F135" s="1174" t="n">
        <v>1887</v>
      </c>
      <c r="G135" s="1174" t="n">
        <v>654</v>
      </c>
      <c r="H135" s="1174" t="n">
        <v>1560</v>
      </c>
      <c r="I135" s="1174" t="n">
        <v>4047</v>
      </c>
      <c r="J135" s="1175" t="n">
        <v>2.14</v>
      </c>
      <c r="K135" s="1176"/>
      <c r="L135" s="1176"/>
      <c r="M135" s="1176"/>
      <c r="N135" s="1176"/>
      <c r="O135" s="1176"/>
      <c r="P135" s="1176"/>
      <c r="Q135" s="1176"/>
    </row>
    <row r="136" customFormat="false" ht="21.95" hidden="false" customHeight="true" outlineLevel="0" collapsed="false">
      <c r="A136" s="1156"/>
      <c r="B136" s="1172"/>
      <c r="C136" s="1177"/>
      <c r="D136" s="1173"/>
      <c r="E136" s="1173"/>
      <c r="F136" s="1178"/>
      <c r="G136" s="1178"/>
      <c r="H136" s="1179"/>
      <c r="I136" s="1180"/>
      <c r="J136" s="1181"/>
    </row>
    <row r="137" customFormat="false" ht="21.95" hidden="false" customHeight="true" outlineLevel="0" collapsed="false">
      <c r="A137" s="1159"/>
      <c r="B137" s="1182"/>
      <c r="C137" s="1159"/>
      <c r="D137" s="1173"/>
      <c r="E137" s="1173"/>
      <c r="F137" s="1178"/>
      <c r="G137" s="1178"/>
      <c r="H137" s="1179"/>
      <c r="I137" s="1180"/>
      <c r="J137" s="1181"/>
    </row>
    <row r="138" customFormat="false" ht="21.75" hidden="false" customHeight="true" outlineLevel="0" collapsed="false">
      <c r="A138" s="1183" t="s">
        <v>2181</v>
      </c>
      <c r="B138" s="1184"/>
      <c r="C138" s="1183"/>
      <c r="D138" s="1185"/>
      <c r="E138" s="1185"/>
      <c r="F138" s="1186"/>
      <c r="G138" s="1186"/>
      <c r="H138" s="1194"/>
      <c r="I138" s="1195"/>
      <c r="J138" s="1196"/>
    </row>
    <row r="139" customFormat="false" ht="19.5" hidden="false" customHeight="true" outlineLevel="0" collapsed="false">
      <c r="A139" s="51" t="s">
        <v>2182</v>
      </c>
      <c r="B139" s="1190"/>
      <c r="C139" s="1183"/>
      <c r="D139" s="1185"/>
      <c r="E139" s="1185"/>
      <c r="F139" s="1186"/>
      <c r="G139" s="1186"/>
      <c r="H139" s="1170"/>
      <c r="I139" s="1170"/>
      <c r="J139" s="1170"/>
    </row>
    <row r="140" customFormat="false" ht="19.5" hidden="false" customHeight="true" outlineLevel="0" collapsed="false">
      <c r="A140" s="51" t="s">
        <v>2183</v>
      </c>
      <c r="B140" s="51"/>
      <c r="C140" s="51"/>
      <c r="D140" s="51"/>
      <c r="E140" s="51"/>
      <c r="F140" s="51"/>
      <c r="G140" s="51"/>
      <c r="H140" s="1170"/>
      <c r="I140" s="1170"/>
      <c r="J140" s="1170"/>
    </row>
    <row r="141" customFormat="false" ht="18" hidden="false" customHeight="true" outlineLevel="0" collapsed="false">
      <c r="A141" s="51"/>
      <c r="B141" s="48"/>
      <c r="C141" s="1170"/>
      <c r="D141" s="1170"/>
      <c r="E141" s="1170"/>
      <c r="F141" s="1170"/>
      <c r="G141" s="1170"/>
      <c r="H141" s="1194"/>
      <c r="I141" s="1195"/>
      <c r="J141" s="1196"/>
    </row>
    <row r="142" customFormat="false" ht="15.75" hidden="false" customHeight="true" outlineLevel="0" collapsed="false">
      <c r="A142" s="98"/>
      <c r="B142" s="1170"/>
      <c r="C142" s="1170"/>
      <c r="D142" s="1170"/>
      <c r="E142" s="1170"/>
      <c r="F142" s="1170"/>
      <c r="G142" s="1170"/>
      <c r="H142" s="1170"/>
      <c r="I142" s="1170"/>
      <c r="J142" s="1170"/>
    </row>
    <row r="143" customFormat="false" ht="15.75" hidden="false" customHeight="false" outlineLevel="0" collapsed="false">
      <c r="A143" s="96"/>
    </row>
  </sheetData>
  <mergeCells count="15">
    <mergeCell ref="A3:J3"/>
    <mergeCell ref="A5:J5"/>
    <mergeCell ref="A8:C8"/>
    <mergeCell ref="A9:C9"/>
    <mergeCell ref="D9:E9"/>
    <mergeCell ref="D10:E10"/>
    <mergeCell ref="H11:I11"/>
    <mergeCell ref="B12:B13"/>
    <mergeCell ref="D12:D13"/>
    <mergeCell ref="E12:E13"/>
    <mergeCell ref="F12:F13"/>
    <mergeCell ref="G12:G13"/>
    <mergeCell ref="H12:H13"/>
    <mergeCell ref="I12:I13"/>
    <mergeCell ref="J12:J13"/>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3"/>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99"/>
    <col collapsed="false" customWidth="false" hidden="false" outlineLevel="0" max="2" min="2" style="24" width="11.42"/>
    <col collapsed="false" customWidth="true" hidden="false" outlineLevel="0" max="3" min="3" style="24" width="8.7"/>
    <col collapsed="false" customWidth="true" hidden="false" outlineLevel="0" max="4" min="4" style="24" width="9.7"/>
    <col collapsed="false" customWidth="true" hidden="false" outlineLevel="0" max="12" min="5" style="24" width="8.7"/>
    <col collapsed="false" customWidth="false" hidden="false" outlineLevel="0" max="257" min="13" style="24" width="11.42"/>
  </cols>
  <sheetData>
    <row r="1" customFormat="false" ht="13.5" hidden="false" customHeight="true" outlineLevel="0" collapsed="false">
      <c r="A1" s="1197" t="s">
        <v>1834</v>
      </c>
      <c r="B1" s="1197"/>
      <c r="C1" s="1197"/>
      <c r="D1" s="1197"/>
      <c r="E1" s="1197"/>
      <c r="F1" s="1197"/>
      <c r="G1" s="1197"/>
      <c r="H1" s="1197"/>
      <c r="I1" s="1197"/>
      <c r="J1" s="1197"/>
      <c r="K1" s="1197"/>
      <c r="L1" s="1197"/>
    </row>
    <row r="2" customFormat="false" ht="13.5" hidden="false" customHeight="true" outlineLevel="0" collapsed="false">
      <c r="A2" s="608"/>
      <c r="B2" s="608"/>
      <c r="C2" s="608"/>
      <c r="D2" s="608"/>
      <c r="E2" s="608"/>
      <c r="F2" s="608"/>
      <c r="G2" s="608"/>
      <c r="H2" s="608"/>
      <c r="I2" s="608"/>
      <c r="J2" s="608"/>
      <c r="K2" s="608"/>
      <c r="L2" s="608"/>
    </row>
    <row r="3" customFormat="false" ht="13.5" hidden="false" customHeight="true" outlineLevel="0" collapsed="false">
      <c r="A3" s="1198" t="s">
        <v>2185</v>
      </c>
      <c r="B3" s="1198"/>
      <c r="C3" s="1198"/>
      <c r="D3" s="1198"/>
      <c r="E3" s="1198"/>
      <c r="F3" s="1198"/>
      <c r="G3" s="1198"/>
      <c r="H3" s="1198"/>
      <c r="I3" s="1198"/>
      <c r="J3" s="1198"/>
      <c r="K3" s="1198"/>
      <c r="L3" s="1198"/>
    </row>
    <row r="4" customFormat="false" ht="13.5" hidden="false" customHeight="true" outlineLevel="0" collapsed="false">
      <c r="A4" s="263"/>
      <c r="B4" s="263"/>
      <c r="C4" s="263"/>
      <c r="D4" s="263"/>
      <c r="E4" s="263"/>
      <c r="F4" s="263"/>
      <c r="G4" s="263"/>
      <c r="H4" s="263"/>
      <c r="I4" s="263"/>
      <c r="J4" s="263"/>
      <c r="K4" s="263"/>
      <c r="L4" s="263"/>
    </row>
    <row r="5" customFormat="false" ht="13.5" hidden="false" customHeight="true" outlineLevel="0" collapsed="false">
      <c r="A5" s="1199" t="s">
        <v>2186</v>
      </c>
      <c r="B5" s="1199"/>
      <c r="C5" s="1199"/>
      <c r="D5" s="1199"/>
      <c r="E5" s="1199"/>
      <c r="F5" s="1199"/>
      <c r="G5" s="1199"/>
      <c r="H5" s="1199"/>
      <c r="I5" s="1199"/>
      <c r="J5" s="1199"/>
      <c r="K5" s="1199"/>
      <c r="L5" s="1199"/>
    </row>
    <row r="6" customFormat="false" ht="13.5" hidden="false" customHeight="true" outlineLevel="0" collapsed="false">
      <c r="A6" s="1021"/>
      <c r="B6" s="1021"/>
      <c r="C6" s="1021"/>
      <c r="D6" s="1021"/>
      <c r="E6" s="1021"/>
      <c r="F6" s="1021"/>
      <c r="G6" s="1021"/>
      <c r="H6" s="1021"/>
      <c r="I6" s="1021"/>
      <c r="J6" s="1021"/>
      <c r="K6" s="1021"/>
      <c r="L6" s="1021"/>
    </row>
    <row r="7" s="1204" customFormat="true" ht="12" hidden="false" customHeight="true" outlineLevel="0" collapsed="false">
      <c r="A7" s="1200" t="s">
        <v>2187</v>
      </c>
      <c r="B7" s="1200"/>
      <c r="C7" s="1201"/>
      <c r="D7" s="1202"/>
      <c r="E7" s="1201"/>
      <c r="F7" s="1201"/>
      <c r="G7" s="1202"/>
      <c r="H7" s="1201"/>
      <c r="I7" s="1202"/>
      <c r="J7" s="1201"/>
      <c r="K7" s="1202"/>
      <c r="L7" s="1203"/>
    </row>
    <row r="8" s="1204" customFormat="true" ht="12" hidden="false" customHeight="false" outlineLevel="0" collapsed="false">
      <c r="A8" s="1200"/>
      <c r="B8" s="1200"/>
      <c r="C8" s="1205" t="s">
        <v>2188</v>
      </c>
      <c r="D8" s="1202" t="s">
        <v>2189</v>
      </c>
      <c r="E8" s="1205" t="s">
        <v>2190</v>
      </c>
      <c r="F8" s="1205" t="s">
        <v>2191</v>
      </c>
      <c r="G8" s="1202" t="s">
        <v>2192</v>
      </c>
      <c r="H8" s="1205" t="s">
        <v>2193</v>
      </c>
      <c r="I8" s="1202" t="s">
        <v>2194</v>
      </c>
      <c r="J8" s="1205" t="s">
        <v>2195</v>
      </c>
      <c r="K8" s="1202" t="s">
        <v>2196</v>
      </c>
      <c r="L8" s="1206" t="s">
        <v>860</v>
      </c>
    </row>
    <row r="9" s="1204" customFormat="true" ht="12" hidden="false" customHeight="false" outlineLevel="0" collapsed="false">
      <c r="A9" s="1200"/>
      <c r="B9" s="1200"/>
      <c r="C9" s="1207"/>
      <c r="D9" s="1208"/>
      <c r="E9" s="1207"/>
      <c r="F9" s="1207"/>
      <c r="G9" s="1208"/>
      <c r="H9" s="1207"/>
      <c r="I9" s="1208"/>
      <c r="J9" s="1207"/>
      <c r="K9" s="1208"/>
      <c r="L9" s="1209"/>
    </row>
    <row r="10" s="1204" customFormat="true" ht="12" hidden="false" customHeight="false" outlineLevel="0" collapsed="false"/>
    <row r="11" s="1204" customFormat="true" ht="12" hidden="false" customHeight="false" outlineLevel="0" collapsed="false">
      <c r="B11" s="1210"/>
      <c r="C11" s="1211" t="s">
        <v>2197</v>
      </c>
      <c r="D11" s="1210"/>
      <c r="E11" s="1210"/>
      <c r="F11" s="1210"/>
      <c r="G11" s="1210"/>
      <c r="H11" s="1210"/>
      <c r="I11" s="1210"/>
      <c r="J11" s="1210"/>
      <c r="K11" s="1210"/>
      <c r="L11" s="1210"/>
    </row>
    <row r="12" s="1204" customFormat="true" ht="12" hidden="false" customHeight="false" outlineLevel="0" collapsed="false"/>
    <row r="13" s="1204" customFormat="true" ht="12" hidden="false" customHeight="false" outlineLevel="0" collapsed="false">
      <c r="B13" s="1210"/>
      <c r="C13" s="1210" t="s">
        <v>1706</v>
      </c>
      <c r="D13" s="1210"/>
      <c r="E13" s="1210"/>
      <c r="F13" s="1210"/>
      <c r="G13" s="1210"/>
      <c r="H13" s="1210"/>
      <c r="I13" s="1210"/>
      <c r="J13" s="1210"/>
      <c r="K13" s="1210"/>
      <c r="L13" s="1210"/>
    </row>
    <row r="14" s="1204" customFormat="true" ht="12" hidden="false" customHeight="false" outlineLevel="0" collapsed="false"/>
    <row r="15" s="1204" customFormat="true" ht="12" hidden="false" customHeight="false" outlineLevel="0" collapsed="false">
      <c r="A15" s="1212" t="s">
        <v>2198</v>
      </c>
      <c r="B15" s="1213" t="s">
        <v>2199</v>
      </c>
      <c r="C15" s="1214" t="n">
        <v>35.58</v>
      </c>
      <c r="D15" s="1214" t="n">
        <v>40.56</v>
      </c>
      <c r="E15" s="1214" t="n">
        <v>44.82</v>
      </c>
      <c r="F15" s="1214" t="n">
        <v>47.41</v>
      </c>
      <c r="G15" s="1214" t="n">
        <v>55.97</v>
      </c>
      <c r="H15" s="1214" t="n">
        <v>59.86</v>
      </c>
      <c r="I15" s="1214" t="n">
        <v>64.56</v>
      </c>
      <c r="J15" s="1214" t="n">
        <v>66.86</v>
      </c>
      <c r="K15" s="1214" t="n">
        <v>67.41</v>
      </c>
      <c r="L15" s="1214" t="n">
        <v>71.7</v>
      </c>
    </row>
    <row r="16" s="1204" customFormat="true" ht="12" hidden="false" customHeight="false" outlineLevel="0" collapsed="false">
      <c r="A16" s="1212" t="n">
        <v>1</v>
      </c>
      <c r="B16" s="1213" t="s">
        <v>2199</v>
      </c>
      <c r="C16" s="1214" t="n">
        <v>46.52</v>
      </c>
      <c r="D16" s="1214" t="n">
        <v>51.85</v>
      </c>
      <c r="E16" s="1214" t="n">
        <v>55.12</v>
      </c>
      <c r="F16" s="1214" t="n">
        <v>56.86</v>
      </c>
      <c r="G16" s="1214" t="n">
        <v>62.24</v>
      </c>
      <c r="H16" s="1214" t="n">
        <v>64.43</v>
      </c>
      <c r="I16" s="1214" t="n">
        <v>67.8</v>
      </c>
      <c r="J16" s="1214" t="n">
        <v>68.31</v>
      </c>
      <c r="K16" s="1214" t="n">
        <v>68.2</v>
      </c>
      <c r="L16" s="1214" t="n">
        <v>71.38</v>
      </c>
    </row>
    <row r="17" s="1204" customFormat="true" ht="12" hidden="false" customHeight="false" outlineLevel="0" collapsed="false">
      <c r="A17" s="1212" t="n">
        <v>5</v>
      </c>
      <c r="B17" s="1213" t="s">
        <v>2199</v>
      </c>
      <c r="C17" s="1214" t="n">
        <v>49.39</v>
      </c>
      <c r="D17" s="1214" t="n">
        <v>53.27</v>
      </c>
      <c r="E17" s="1214" t="n">
        <v>55.15</v>
      </c>
      <c r="F17" s="1214" t="n">
        <v>56.21</v>
      </c>
      <c r="G17" s="1214" t="n">
        <v>60.09</v>
      </c>
      <c r="H17" s="1214" t="n">
        <v>61.7</v>
      </c>
      <c r="I17" s="1214" t="n">
        <v>64.47</v>
      </c>
      <c r="J17" s="1214" t="n">
        <v>64.68</v>
      </c>
      <c r="K17" s="1214" t="n">
        <v>64.49</v>
      </c>
      <c r="L17" s="1214" t="n">
        <v>67.52</v>
      </c>
    </row>
    <row r="18" s="1204" customFormat="true" ht="12" hidden="false" customHeight="false" outlineLevel="0" collapsed="false">
      <c r="A18" s="1212" t="n">
        <v>10</v>
      </c>
      <c r="B18" s="1213" t="s">
        <v>2199</v>
      </c>
      <c r="C18" s="1214" t="n">
        <v>46.51</v>
      </c>
      <c r="D18" s="1214" t="n">
        <v>49.66</v>
      </c>
      <c r="E18" s="1214" t="n">
        <v>51.16</v>
      </c>
      <c r="F18" s="1214" t="n">
        <v>52.08</v>
      </c>
      <c r="G18" s="1214" t="n">
        <v>55.63</v>
      </c>
      <c r="H18" s="1214" t="n">
        <v>57.28</v>
      </c>
      <c r="I18" s="1214" t="n">
        <v>59.76</v>
      </c>
      <c r="J18" s="1214" t="n">
        <v>59.88</v>
      </c>
      <c r="K18" s="1214" t="n">
        <v>59.68</v>
      </c>
      <c r="L18" s="1214" t="n">
        <v>62.61</v>
      </c>
    </row>
    <row r="19" s="1204" customFormat="true" ht="12" hidden="false" customHeight="false" outlineLevel="0" collapsed="false">
      <c r="A19" s="1212" t="n">
        <v>15</v>
      </c>
      <c r="B19" s="1213" t="s">
        <v>2199</v>
      </c>
      <c r="C19" s="1214" t="n">
        <v>42.38</v>
      </c>
      <c r="D19" s="1214" t="n">
        <v>45.31</v>
      </c>
      <c r="E19" s="1214" t="n">
        <v>46.71</v>
      </c>
      <c r="F19" s="1214" t="n">
        <v>47.6</v>
      </c>
      <c r="G19" s="1214" t="n">
        <v>51</v>
      </c>
      <c r="H19" s="1214" t="n">
        <v>52.62</v>
      </c>
      <c r="I19" s="1214" t="n">
        <v>54.98</v>
      </c>
      <c r="J19" s="1214" t="n">
        <v>55.02</v>
      </c>
      <c r="K19" s="1214" t="n">
        <v>54.81</v>
      </c>
      <c r="L19" s="1214" t="n">
        <v>57.68</v>
      </c>
    </row>
    <row r="20" s="1204" customFormat="true" ht="12" hidden="false" customHeight="false" outlineLevel="0" collapsed="false">
      <c r="A20" s="1212" t="n">
        <v>20</v>
      </c>
      <c r="B20" s="1213" t="s">
        <v>2199</v>
      </c>
      <c r="C20" s="1214" t="n">
        <v>38.45</v>
      </c>
      <c r="D20" s="1214" t="n">
        <v>41.23</v>
      </c>
      <c r="E20" s="1214" t="n">
        <v>42.56</v>
      </c>
      <c r="F20" s="1214" t="n">
        <v>43.43</v>
      </c>
      <c r="G20" s="1214" t="n">
        <v>46.7</v>
      </c>
      <c r="H20" s="1214" t="n">
        <v>48.16</v>
      </c>
      <c r="I20" s="1214" t="n">
        <v>50.34</v>
      </c>
      <c r="J20" s="1214" t="n">
        <v>50.34</v>
      </c>
      <c r="K20" s="1214" t="n">
        <v>50.21</v>
      </c>
      <c r="L20" s="1214" t="n">
        <v>52.89</v>
      </c>
    </row>
    <row r="21" s="1204" customFormat="true" ht="12" hidden="false" customHeight="false" outlineLevel="0" collapsed="false">
      <c r="A21" s="1212" t="n">
        <v>25</v>
      </c>
      <c r="B21" s="1213" t="s">
        <v>2199</v>
      </c>
      <c r="C21" s="1214" t="n">
        <v>34.96</v>
      </c>
      <c r="D21" s="1214" t="n">
        <v>37.38</v>
      </c>
      <c r="E21" s="1214" t="n">
        <v>38.59</v>
      </c>
      <c r="F21" s="1214" t="n">
        <v>39.39</v>
      </c>
      <c r="G21" s="1214" t="n">
        <v>42.7</v>
      </c>
      <c r="H21" s="1214" t="n">
        <v>43.83</v>
      </c>
      <c r="I21" s="1214" t="n">
        <v>45.83</v>
      </c>
      <c r="J21" s="1214" t="n">
        <v>45.78</v>
      </c>
      <c r="K21" s="1214" t="n">
        <v>45.65</v>
      </c>
      <c r="L21" s="1214" t="n">
        <v>48.17</v>
      </c>
    </row>
    <row r="22" s="1204" customFormat="true" ht="12" hidden="false" customHeight="false" outlineLevel="0" collapsed="false">
      <c r="A22" s="1212" t="n">
        <v>30</v>
      </c>
      <c r="B22" s="1213" t="s">
        <v>2199</v>
      </c>
      <c r="C22" s="1214" t="n">
        <v>31.41</v>
      </c>
      <c r="D22" s="1214" t="n">
        <v>33.46</v>
      </c>
      <c r="E22" s="1214" t="n">
        <v>34.55</v>
      </c>
      <c r="F22" s="1214" t="n">
        <v>35.29</v>
      </c>
      <c r="G22" s="1214" t="n">
        <v>38.56</v>
      </c>
      <c r="H22" s="1214" t="n">
        <v>39.47</v>
      </c>
      <c r="I22" s="1214" t="n">
        <v>41.32</v>
      </c>
      <c r="J22" s="1214" t="n">
        <v>41.14</v>
      </c>
      <c r="K22" s="1214" t="n">
        <v>41</v>
      </c>
      <c r="L22" s="1214" t="n">
        <v>43.41</v>
      </c>
    </row>
    <row r="23" s="1204" customFormat="true" ht="12" hidden="false" customHeight="false" outlineLevel="0" collapsed="false">
      <c r="A23" s="1212" t="n">
        <v>35</v>
      </c>
      <c r="B23" s="1213" t="s">
        <v>2199</v>
      </c>
      <c r="C23" s="1214" t="n">
        <v>27.88</v>
      </c>
      <c r="D23" s="1214" t="n">
        <v>29.59</v>
      </c>
      <c r="E23" s="1214" t="n">
        <v>30.53</v>
      </c>
      <c r="F23" s="1214" t="n">
        <v>31.18</v>
      </c>
      <c r="G23" s="1214" t="n">
        <v>34.3</v>
      </c>
      <c r="H23" s="1214" t="n">
        <v>35.13</v>
      </c>
      <c r="I23" s="1214" t="n">
        <v>36.8</v>
      </c>
      <c r="J23" s="1214" t="n">
        <v>36.5</v>
      </c>
      <c r="K23" s="1214" t="n">
        <v>36.35</v>
      </c>
      <c r="L23" s="1214" t="n">
        <v>38.69</v>
      </c>
    </row>
    <row r="24" s="1204" customFormat="true" ht="12" hidden="false" customHeight="false" outlineLevel="0" collapsed="false">
      <c r="A24" s="1212" t="n">
        <v>40</v>
      </c>
      <c r="B24" s="1213" t="s">
        <v>2199</v>
      </c>
      <c r="C24" s="1214" t="n">
        <v>24.46</v>
      </c>
      <c r="D24" s="1214" t="n">
        <v>25.89</v>
      </c>
      <c r="E24" s="1214" t="n">
        <v>26.64</v>
      </c>
      <c r="F24" s="1214" t="n">
        <v>27.18</v>
      </c>
      <c r="G24" s="1214" t="n">
        <v>30.05</v>
      </c>
      <c r="H24" s="1214" t="n">
        <v>30.83</v>
      </c>
      <c r="I24" s="1214" t="n">
        <v>32.32</v>
      </c>
      <c r="J24" s="1214" t="n">
        <v>31.91</v>
      </c>
      <c r="K24" s="1214" t="n">
        <v>31.77</v>
      </c>
      <c r="L24" s="1214" t="n">
        <v>34.02</v>
      </c>
    </row>
    <row r="25" s="1204" customFormat="true" ht="12" hidden="false" customHeight="false" outlineLevel="0" collapsed="false">
      <c r="A25" s="1212" t="n">
        <v>45</v>
      </c>
      <c r="B25" s="1213" t="s">
        <v>2199</v>
      </c>
      <c r="C25" s="1214" t="n">
        <v>21.16</v>
      </c>
      <c r="D25" s="1214" t="n">
        <v>22.37</v>
      </c>
      <c r="E25" s="1214" t="n">
        <v>22.94</v>
      </c>
      <c r="F25" s="1214" t="n">
        <v>23.35</v>
      </c>
      <c r="G25" s="1214" t="n">
        <v>25.9</v>
      </c>
      <c r="H25" s="1214" t="n">
        <v>26.61</v>
      </c>
      <c r="I25" s="1214" t="n">
        <v>27.93</v>
      </c>
      <c r="J25" s="1214" t="n">
        <v>27.41</v>
      </c>
      <c r="K25" s="1214" t="n">
        <v>27.33</v>
      </c>
      <c r="L25" s="1214" t="n">
        <v>29.47</v>
      </c>
    </row>
    <row r="26" s="1204" customFormat="true" ht="12" hidden="false" customHeight="false" outlineLevel="0" collapsed="false">
      <c r="A26" s="1212" t="n">
        <v>50</v>
      </c>
      <c r="B26" s="1213" t="s">
        <v>2199</v>
      </c>
      <c r="C26" s="1214" t="n">
        <v>17.98</v>
      </c>
      <c r="D26" s="1214" t="n">
        <v>19</v>
      </c>
      <c r="E26" s="1214" t="n">
        <v>19.43</v>
      </c>
      <c r="F26" s="1214" t="n">
        <v>19.71</v>
      </c>
      <c r="G26" s="1214" t="n">
        <v>21.89</v>
      </c>
      <c r="H26" s="1214" t="n">
        <v>22.54</v>
      </c>
      <c r="I26" s="1214" t="n">
        <v>23.75</v>
      </c>
      <c r="J26" s="1214" t="n">
        <v>23.1</v>
      </c>
      <c r="K26" s="1214" t="n">
        <v>23.05</v>
      </c>
      <c r="L26" s="1214" t="n">
        <v>25.11</v>
      </c>
    </row>
    <row r="27" s="1204" customFormat="true" ht="12" hidden="false" customHeight="false" outlineLevel="0" collapsed="false">
      <c r="A27" s="1212" t="n">
        <v>55</v>
      </c>
      <c r="B27" s="1213" t="s">
        <v>2199</v>
      </c>
      <c r="C27" s="1214" t="n">
        <v>14.96</v>
      </c>
      <c r="D27" s="1214" t="n">
        <v>15.81</v>
      </c>
      <c r="E27" s="1214" t="n">
        <v>16.16</v>
      </c>
      <c r="F27" s="1214" t="n">
        <v>16.3</v>
      </c>
      <c r="G27" s="1214" t="n">
        <v>18.09</v>
      </c>
      <c r="H27" s="1214" t="n">
        <v>18.69</v>
      </c>
      <c r="I27" s="1214" t="n">
        <v>19.85</v>
      </c>
      <c r="J27" s="1214" t="n">
        <v>19.08</v>
      </c>
      <c r="K27" s="1214" t="n">
        <v>19.02</v>
      </c>
      <c r="L27" s="1214" t="n">
        <v>21.01</v>
      </c>
    </row>
    <row r="28" s="1204" customFormat="true" ht="12" hidden="false" customHeight="false" outlineLevel="0" collapsed="false">
      <c r="A28" s="1212" t="n">
        <v>60</v>
      </c>
      <c r="B28" s="1213" t="s">
        <v>2199</v>
      </c>
      <c r="C28" s="1214" t="n">
        <v>12.11</v>
      </c>
      <c r="D28" s="1214" t="n">
        <v>12.82</v>
      </c>
      <c r="E28" s="1214" t="n">
        <v>13.14</v>
      </c>
      <c r="F28" s="1214" t="n">
        <v>13.18</v>
      </c>
      <c r="G28" s="1214" t="n">
        <v>14.6</v>
      </c>
      <c r="H28" s="1214" t="n">
        <v>15.11</v>
      </c>
      <c r="I28" s="1214" t="n">
        <v>16.2</v>
      </c>
      <c r="J28" s="1214" t="n">
        <v>15.49</v>
      </c>
      <c r="K28" s="1214" t="n">
        <v>15.31</v>
      </c>
      <c r="L28" s="1214" t="n">
        <v>17.24</v>
      </c>
    </row>
    <row r="29" s="1204" customFormat="true" ht="12" hidden="false" customHeight="false" outlineLevel="0" collapsed="false">
      <c r="A29" s="1212" t="n">
        <v>65</v>
      </c>
      <c r="B29" s="1213" t="s">
        <v>2199</v>
      </c>
      <c r="C29" s="1214" t="n">
        <v>9.55</v>
      </c>
      <c r="D29" s="1214" t="n">
        <v>10.12</v>
      </c>
      <c r="E29" s="1214" t="n">
        <v>10.4</v>
      </c>
      <c r="F29" s="1214" t="n">
        <v>10.38</v>
      </c>
      <c r="G29" s="1214" t="n">
        <v>11.46</v>
      </c>
      <c r="H29" s="1214" t="n">
        <v>11.87</v>
      </c>
      <c r="I29" s="1214" t="n">
        <v>12.84</v>
      </c>
      <c r="J29" s="1214" t="n">
        <v>12.36</v>
      </c>
      <c r="K29" s="1214" t="n">
        <v>12.06</v>
      </c>
      <c r="L29" s="1214" t="n">
        <v>13.77</v>
      </c>
    </row>
    <row r="30" s="1204" customFormat="true" ht="12" hidden="false" customHeight="false" outlineLevel="0" collapsed="false">
      <c r="A30" s="1212" t="n">
        <v>70</v>
      </c>
      <c r="B30" s="1213" t="s">
        <v>2199</v>
      </c>
      <c r="C30" s="1214" t="n">
        <v>7.34</v>
      </c>
      <c r="D30" s="1214" t="n">
        <v>7.76</v>
      </c>
      <c r="E30" s="1214" t="n">
        <v>7.99</v>
      </c>
      <c r="F30" s="1214" t="n">
        <v>7.9</v>
      </c>
      <c r="G30" s="1214" t="n">
        <v>8.74</v>
      </c>
      <c r="H30" s="1214" t="n">
        <v>9.05</v>
      </c>
      <c r="I30" s="1214" t="n">
        <v>9.84</v>
      </c>
      <c r="J30" s="1214" t="n">
        <v>9.6</v>
      </c>
      <c r="K30" s="1214" t="n">
        <v>9.35</v>
      </c>
      <c r="L30" s="1214" t="n">
        <v>10.65</v>
      </c>
    </row>
    <row r="31" s="1204" customFormat="true" ht="12" hidden="false" customHeight="false" outlineLevel="0" collapsed="false">
      <c r="A31" s="1212" t="n">
        <v>75</v>
      </c>
      <c r="B31" s="1213" t="s">
        <v>2199</v>
      </c>
      <c r="C31" s="1214" t="n">
        <v>5.51</v>
      </c>
      <c r="D31" s="1214" t="n">
        <v>5.8</v>
      </c>
      <c r="E31" s="1214" t="n">
        <v>5.97</v>
      </c>
      <c r="F31" s="1214" t="n">
        <v>5.84</v>
      </c>
      <c r="G31" s="1214" t="n">
        <v>6.5</v>
      </c>
      <c r="H31" s="1214" t="n">
        <v>6.68</v>
      </c>
      <c r="I31" s="1214" t="n">
        <v>7.28</v>
      </c>
      <c r="J31" s="1214" t="n">
        <v>7.2</v>
      </c>
      <c r="K31" s="1214" t="n">
        <v>7.17</v>
      </c>
      <c r="L31" s="1214" t="n">
        <v>7.98</v>
      </c>
    </row>
    <row r="32" s="1204" customFormat="true" ht="12" hidden="false" customHeight="false" outlineLevel="0" collapsed="false">
      <c r="A32" s="1212" t="n">
        <v>80</v>
      </c>
      <c r="B32" s="1213" t="s">
        <v>2199</v>
      </c>
      <c r="C32" s="1214" t="n">
        <v>4.1</v>
      </c>
      <c r="D32" s="1214" t="n">
        <v>4.23</v>
      </c>
      <c r="E32" s="1214" t="n">
        <v>4.38</v>
      </c>
      <c r="F32" s="1214" t="n">
        <v>4.25</v>
      </c>
      <c r="G32" s="1214" t="n">
        <v>4.77</v>
      </c>
      <c r="H32" s="1214" t="n">
        <v>4.84</v>
      </c>
      <c r="I32" s="1214" t="n">
        <v>5.24</v>
      </c>
      <c r="J32" s="1214" t="n">
        <v>5.24</v>
      </c>
      <c r="K32" s="1214" t="n">
        <v>5.36</v>
      </c>
      <c r="L32" s="1214" t="n">
        <v>5.86</v>
      </c>
    </row>
    <row r="33" s="1204" customFormat="true" ht="12" hidden="false" customHeight="false" outlineLevel="0" collapsed="false">
      <c r="A33" s="1212" t="n">
        <v>85</v>
      </c>
      <c r="B33" s="1213" t="s">
        <v>2199</v>
      </c>
      <c r="C33" s="1214" t="n">
        <v>3.06</v>
      </c>
      <c r="D33" s="1214" t="n">
        <v>3.05</v>
      </c>
      <c r="E33" s="1214" t="n">
        <v>3.18</v>
      </c>
      <c r="F33" s="1214" t="n">
        <v>3.13</v>
      </c>
      <c r="G33" s="1214" t="n">
        <v>3.5</v>
      </c>
      <c r="H33" s="1214" t="n">
        <v>3.52</v>
      </c>
      <c r="I33" s="1214" t="n">
        <v>3.72</v>
      </c>
      <c r="J33" s="1214" t="n">
        <v>3.76</v>
      </c>
      <c r="K33" s="1214" t="n">
        <v>3.92</v>
      </c>
      <c r="L33" s="1214" t="n">
        <v>4.28</v>
      </c>
    </row>
    <row r="34" s="1204" customFormat="true" ht="12" hidden="false" customHeight="false" outlineLevel="0" collapsed="false">
      <c r="A34" s="1212" t="n">
        <v>90</v>
      </c>
      <c r="B34" s="1213" t="s">
        <v>2199</v>
      </c>
      <c r="C34" s="1214" t="n">
        <v>2.34</v>
      </c>
      <c r="D34" s="1214" t="n">
        <v>2.23</v>
      </c>
      <c r="E34" s="1214" t="n">
        <v>2.35</v>
      </c>
      <c r="F34" s="1214" t="n">
        <v>2.3</v>
      </c>
      <c r="G34" s="1214" t="n">
        <v>2.68</v>
      </c>
      <c r="H34" s="1214" t="n">
        <v>2.63</v>
      </c>
      <c r="I34" s="1214" t="n">
        <v>2.66</v>
      </c>
      <c r="J34" s="1214" t="n">
        <v>2.69</v>
      </c>
      <c r="K34" s="1214" t="n">
        <v>2.81</v>
      </c>
      <c r="L34" s="1214" t="n">
        <v>3.15</v>
      </c>
    </row>
    <row r="35" s="1204" customFormat="true" ht="12" hidden="false" customHeight="false" outlineLevel="0" collapsed="false"/>
    <row r="36" s="1204" customFormat="true" ht="12" hidden="false" customHeight="false" outlineLevel="0" collapsed="false">
      <c r="B36" s="1210"/>
      <c r="C36" s="1210" t="s">
        <v>1707</v>
      </c>
      <c r="D36" s="1210"/>
      <c r="E36" s="1210"/>
      <c r="F36" s="1210"/>
      <c r="G36" s="1210"/>
      <c r="H36" s="1210"/>
      <c r="I36" s="1210"/>
      <c r="J36" s="1210"/>
      <c r="K36" s="1210"/>
      <c r="L36" s="1210"/>
    </row>
    <row r="37" s="1204" customFormat="true" ht="12" hidden="false" customHeight="false" outlineLevel="0" collapsed="false"/>
    <row r="38" s="1204" customFormat="true" ht="12" hidden="false" customHeight="false" outlineLevel="0" collapsed="false">
      <c r="A38" s="1212" t="s">
        <v>2198</v>
      </c>
      <c r="B38" s="1213" t="s">
        <v>2199</v>
      </c>
      <c r="C38" s="1214" t="n">
        <v>38.45</v>
      </c>
      <c r="D38" s="1214" t="n">
        <v>43.97</v>
      </c>
      <c r="E38" s="1214" t="n">
        <v>48.33</v>
      </c>
      <c r="F38" s="1214" t="n">
        <v>50.68</v>
      </c>
      <c r="G38" s="1214" t="n">
        <v>58.82</v>
      </c>
      <c r="H38" s="1214" t="n">
        <v>62.81</v>
      </c>
      <c r="I38" s="1214" t="n">
        <v>68.48</v>
      </c>
      <c r="J38" s="1214" t="n">
        <v>72.39</v>
      </c>
      <c r="K38" s="1214" t="n">
        <v>73.83</v>
      </c>
      <c r="L38" s="1214" t="n">
        <v>78.03</v>
      </c>
    </row>
    <row r="39" s="1204" customFormat="true" ht="12" hidden="false" customHeight="false" outlineLevel="0" collapsed="false">
      <c r="A39" s="1212" t="n">
        <v>1</v>
      </c>
      <c r="B39" s="1213" t="s">
        <v>2199</v>
      </c>
      <c r="C39" s="1214" t="n">
        <v>48.06</v>
      </c>
      <c r="D39" s="1214" t="n">
        <v>53.78</v>
      </c>
      <c r="E39" s="1214" t="n">
        <v>57.2</v>
      </c>
      <c r="F39" s="1214" t="n">
        <v>58.78</v>
      </c>
      <c r="G39" s="1214" t="n">
        <v>63.89</v>
      </c>
      <c r="H39" s="1214" t="n">
        <v>66.41</v>
      </c>
      <c r="I39" s="1214" t="n">
        <v>71.01</v>
      </c>
      <c r="J39" s="1214" t="n">
        <v>73.46</v>
      </c>
      <c r="K39" s="1214" t="n">
        <v>74.32</v>
      </c>
      <c r="L39" s="1214" t="n">
        <v>77.59</v>
      </c>
    </row>
    <row r="40" s="1204" customFormat="true" ht="12" hidden="false" customHeight="false" outlineLevel="0" collapsed="false">
      <c r="A40" s="1212" t="n">
        <v>5</v>
      </c>
      <c r="B40" s="1213" t="s">
        <v>2199</v>
      </c>
      <c r="C40" s="1214" t="n">
        <v>51.01</v>
      </c>
      <c r="D40" s="1214" t="n">
        <v>55.22</v>
      </c>
      <c r="E40" s="1214" t="n">
        <v>57.27</v>
      </c>
      <c r="F40" s="1214" t="n">
        <v>58.1</v>
      </c>
      <c r="G40" s="1214" t="n">
        <v>61.62</v>
      </c>
      <c r="H40" s="1214" t="n">
        <v>63.56</v>
      </c>
      <c r="I40" s="1214" t="n">
        <v>67.61</v>
      </c>
      <c r="J40" s="1214" t="n">
        <v>69.78</v>
      </c>
      <c r="K40" s="1214" t="n">
        <v>70.56</v>
      </c>
      <c r="L40" s="1214" t="n">
        <v>73.71</v>
      </c>
    </row>
    <row r="41" s="1204" customFormat="true" ht="12" hidden="false" customHeight="false" outlineLevel="0" collapsed="false">
      <c r="A41" s="1212" t="n">
        <v>10</v>
      </c>
      <c r="B41" s="1213" t="s">
        <v>2199</v>
      </c>
      <c r="C41" s="1214" t="n">
        <v>48.18</v>
      </c>
      <c r="D41" s="1214" t="n">
        <v>51.71</v>
      </c>
      <c r="E41" s="1214" t="n">
        <v>53.35</v>
      </c>
      <c r="F41" s="1214" t="n">
        <v>53.99</v>
      </c>
      <c r="G41" s="1214" t="n">
        <v>57.11</v>
      </c>
      <c r="H41" s="1214" t="n">
        <v>59.09</v>
      </c>
      <c r="I41" s="1214" t="n">
        <v>62.84</v>
      </c>
      <c r="J41" s="1214" t="n">
        <v>64.93</v>
      </c>
      <c r="K41" s="1214" t="n">
        <v>65.7</v>
      </c>
      <c r="L41" s="1214" t="n">
        <v>68.77</v>
      </c>
    </row>
    <row r="42" s="1204" customFormat="true" ht="12" hidden="false" customHeight="false" outlineLevel="0" collapsed="false">
      <c r="A42" s="1212" t="n">
        <v>15</v>
      </c>
      <c r="B42" s="1213" t="s">
        <v>2199</v>
      </c>
      <c r="C42" s="1214" t="n">
        <v>44.15</v>
      </c>
      <c r="D42" s="1214" t="n">
        <v>47.47</v>
      </c>
      <c r="E42" s="1214" t="n">
        <v>49</v>
      </c>
      <c r="F42" s="1214" t="n">
        <v>49.58</v>
      </c>
      <c r="G42" s="1214" t="n">
        <v>52.47</v>
      </c>
      <c r="H42" s="1214" t="n">
        <v>54.39</v>
      </c>
      <c r="I42" s="1214" t="n">
        <v>57.99</v>
      </c>
      <c r="J42" s="1214" t="n">
        <v>60.02</v>
      </c>
      <c r="K42" s="1214" t="n">
        <v>60.79</v>
      </c>
      <c r="L42" s="1214" t="n">
        <v>63.83</v>
      </c>
    </row>
    <row r="43" s="1204" customFormat="true" ht="12" hidden="false" customHeight="false" outlineLevel="0" collapsed="false">
      <c r="A43" s="1212" t="n">
        <v>20</v>
      </c>
      <c r="B43" s="1213" t="s">
        <v>2199</v>
      </c>
      <c r="C43" s="1214" t="n">
        <v>40.19</v>
      </c>
      <c r="D43" s="1214" t="n">
        <v>43.37</v>
      </c>
      <c r="E43" s="1214" t="n">
        <v>44.84</v>
      </c>
      <c r="F43" s="1214" t="n">
        <v>45.35</v>
      </c>
      <c r="G43" s="1214" t="n">
        <v>48.09</v>
      </c>
      <c r="H43" s="1214" t="n">
        <v>49.84</v>
      </c>
      <c r="I43" s="1214" t="n">
        <v>53.24</v>
      </c>
      <c r="J43" s="1214" t="n">
        <v>55.17</v>
      </c>
      <c r="K43" s="1214" t="n">
        <v>55.97</v>
      </c>
      <c r="L43" s="1214" t="n">
        <v>58.92</v>
      </c>
    </row>
    <row r="44" s="1204" customFormat="true" ht="12" hidden="false" customHeight="false" outlineLevel="0" collapsed="false">
      <c r="A44" s="1212" t="n">
        <v>25</v>
      </c>
      <c r="B44" s="1213" t="s">
        <v>2199</v>
      </c>
      <c r="C44" s="1214" t="n">
        <v>36.53</v>
      </c>
      <c r="D44" s="1214" t="n">
        <v>39.43</v>
      </c>
      <c r="E44" s="1214" t="n">
        <v>40.84</v>
      </c>
      <c r="F44" s="1214" t="n">
        <v>41.28</v>
      </c>
      <c r="G44" s="1214" t="n">
        <v>43.92</v>
      </c>
      <c r="H44" s="1214" t="n">
        <v>45.43</v>
      </c>
      <c r="I44" s="1214" t="n">
        <v>48.55</v>
      </c>
      <c r="J44" s="1214" t="n">
        <v>50.33</v>
      </c>
      <c r="K44" s="1214" t="n">
        <v>51.14</v>
      </c>
      <c r="L44" s="1214" t="n">
        <v>54.03</v>
      </c>
    </row>
    <row r="45" s="1204" customFormat="true" ht="12" hidden="false" customHeight="false" outlineLevel="0" collapsed="false">
      <c r="A45" s="1212" t="n">
        <v>30</v>
      </c>
      <c r="B45" s="1213" t="s">
        <v>2199</v>
      </c>
      <c r="C45" s="1214" t="n">
        <v>33.07</v>
      </c>
      <c r="D45" s="1214" t="n">
        <v>35.62</v>
      </c>
      <c r="E45" s="1214" t="n">
        <v>36.94</v>
      </c>
      <c r="F45" s="1214" t="n">
        <v>37.3</v>
      </c>
      <c r="G45" s="1214" t="n">
        <v>39.76</v>
      </c>
      <c r="H45" s="1214" t="n">
        <v>41.05</v>
      </c>
      <c r="I45" s="1214" t="n">
        <v>43.89</v>
      </c>
      <c r="J45" s="1214" t="n">
        <v>45.53</v>
      </c>
      <c r="K45" s="1214" t="n">
        <v>46.3</v>
      </c>
      <c r="L45" s="1214" t="n">
        <v>49.15</v>
      </c>
    </row>
    <row r="46" s="1204" customFormat="true" ht="12" hidden="false" customHeight="false" outlineLevel="0" collapsed="false">
      <c r="A46" s="1212" t="n">
        <v>35</v>
      </c>
      <c r="B46" s="1213" t="s">
        <v>2199</v>
      </c>
      <c r="C46" s="1214" t="n">
        <v>29.68</v>
      </c>
      <c r="D46" s="1214" t="n">
        <v>31.87</v>
      </c>
      <c r="E46" s="1214" t="n">
        <v>33.04</v>
      </c>
      <c r="F46" s="1214" t="n">
        <v>33.32</v>
      </c>
      <c r="G46" s="1214" t="n">
        <v>35.56</v>
      </c>
      <c r="H46" s="1214" t="n">
        <v>36.67</v>
      </c>
      <c r="I46" s="1214" t="n">
        <v>39.26</v>
      </c>
      <c r="J46" s="1214" t="n">
        <v>40.78</v>
      </c>
      <c r="K46" s="1214" t="n">
        <v>41.5</v>
      </c>
      <c r="L46" s="1214" t="n">
        <v>44.3</v>
      </c>
    </row>
    <row r="47" s="1204" customFormat="true" ht="12" hidden="false" customHeight="false" outlineLevel="0" collapsed="false">
      <c r="A47" s="1212" t="n">
        <v>40</v>
      </c>
      <c r="B47" s="1213" t="s">
        <v>2199</v>
      </c>
      <c r="C47" s="1214" t="n">
        <v>26.32</v>
      </c>
      <c r="D47" s="1214" t="n">
        <v>28.14</v>
      </c>
      <c r="E47" s="1214" t="n">
        <v>29.16</v>
      </c>
      <c r="F47" s="1214" t="n">
        <v>29.38</v>
      </c>
      <c r="G47" s="1214" t="n">
        <v>31.37</v>
      </c>
      <c r="H47" s="1214" t="n">
        <v>32.33</v>
      </c>
      <c r="I47" s="1214" t="n">
        <v>34.67</v>
      </c>
      <c r="J47" s="1214" t="n">
        <v>36.09</v>
      </c>
      <c r="K47" s="1214" t="n">
        <v>36.77</v>
      </c>
      <c r="L47" s="1214" t="n">
        <v>39.5</v>
      </c>
    </row>
    <row r="48" s="1204" customFormat="true" ht="12" hidden="false" customHeight="false" outlineLevel="0" collapsed="false">
      <c r="A48" s="1212" t="n">
        <v>45</v>
      </c>
      <c r="B48" s="1213" t="s">
        <v>2199</v>
      </c>
      <c r="C48" s="1214" t="n">
        <v>22.84</v>
      </c>
      <c r="D48" s="1214" t="n">
        <v>24.37</v>
      </c>
      <c r="E48" s="1214" t="n">
        <v>25.25</v>
      </c>
      <c r="F48" s="1214" t="n">
        <v>25.39</v>
      </c>
      <c r="G48" s="1214" t="n">
        <v>27.2</v>
      </c>
      <c r="H48" s="1214" t="n">
        <v>28.02</v>
      </c>
      <c r="I48" s="1214" t="n">
        <v>30.14</v>
      </c>
      <c r="J48" s="1214" t="n">
        <v>31.48</v>
      </c>
      <c r="K48" s="1214" t="n">
        <v>32.14</v>
      </c>
      <c r="L48" s="1214" t="n">
        <v>34.79</v>
      </c>
    </row>
    <row r="49" s="1204" customFormat="true" ht="12" hidden="false" customHeight="false" outlineLevel="0" collapsed="false">
      <c r="A49" s="1212" t="n">
        <v>50</v>
      </c>
      <c r="B49" s="1213" t="s">
        <v>2199</v>
      </c>
      <c r="C49" s="1214" t="n">
        <v>19.29</v>
      </c>
      <c r="D49" s="1214" t="n">
        <v>20.58</v>
      </c>
      <c r="E49" s="1214" t="n">
        <v>21.35</v>
      </c>
      <c r="F49" s="1214" t="n">
        <v>21.45</v>
      </c>
      <c r="G49" s="1214" t="n">
        <v>23.12</v>
      </c>
      <c r="H49" s="1214" t="n">
        <v>23.85</v>
      </c>
      <c r="I49" s="1214" t="n">
        <v>25.75</v>
      </c>
      <c r="J49" s="1214" t="n">
        <v>27</v>
      </c>
      <c r="K49" s="1214" t="n">
        <v>27.65</v>
      </c>
      <c r="L49" s="1214" t="n">
        <v>30.18</v>
      </c>
    </row>
    <row r="50" s="1204" customFormat="true" ht="12" hidden="false" customHeight="false" outlineLevel="0" collapsed="false">
      <c r="A50" s="1212" t="n">
        <v>55</v>
      </c>
      <c r="B50" s="1213" t="s">
        <v>2199</v>
      </c>
      <c r="C50" s="1214" t="n">
        <v>15.88</v>
      </c>
      <c r="D50" s="1214" t="n">
        <v>16.96</v>
      </c>
      <c r="E50" s="1214" t="n">
        <v>17.64</v>
      </c>
      <c r="F50" s="1214" t="n">
        <v>17.68</v>
      </c>
      <c r="G50" s="1214" t="n">
        <v>19.2</v>
      </c>
      <c r="H50" s="1214" t="n">
        <v>19.85</v>
      </c>
      <c r="I50" s="1214" t="n">
        <v>21.5</v>
      </c>
      <c r="J50" s="1214" t="n">
        <v>22.65</v>
      </c>
      <c r="K50" s="1214" t="n">
        <v>23.32</v>
      </c>
      <c r="L50" s="1214" t="n">
        <v>25.7</v>
      </c>
    </row>
    <row r="51" s="1204" customFormat="true" ht="12" hidden="false" customHeight="false" outlineLevel="0" collapsed="false">
      <c r="A51" s="1212" t="n">
        <v>60</v>
      </c>
      <c r="B51" s="1213" t="s">
        <v>2199</v>
      </c>
      <c r="C51" s="1214" t="n">
        <v>12.71</v>
      </c>
      <c r="D51" s="1214" t="n">
        <v>13.6</v>
      </c>
      <c r="E51" s="1214" t="n">
        <v>14.17</v>
      </c>
      <c r="F51" s="1214" t="n">
        <v>14.17</v>
      </c>
      <c r="G51" s="1214" t="n">
        <v>15.51</v>
      </c>
      <c r="H51" s="1214" t="n">
        <v>16.07</v>
      </c>
      <c r="I51" s="1214" t="n">
        <v>17.46</v>
      </c>
      <c r="J51" s="1214" t="n">
        <v>18.48</v>
      </c>
      <c r="K51" s="1214" t="n">
        <v>19.12</v>
      </c>
      <c r="L51" s="1214" t="n">
        <v>21.39</v>
      </c>
    </row>
    <row r="52" s="1204" customFormat="true" ht="12" hidden="false" customHeight="false" outlineLevel="0" collapsed="false">
      <c r="A52" s="1212" t="n">
        <v>65</v>
      </c>
      <c r="B52" s="1213" t="s">
        <v>2199</v>
      </c>
      <c r="C52" s="1214" t="n">
        <v>9.96</v>
      </c>
      <c r="D52" s="1214" t="n">
        <v>10.62</v>
      </c>
      <c r="E52" s="1214" t="n">
        <v>11.09</v>
      </c>
      <c r="F52" s="1214" t="n">
        <v>11.03</v>
      </c>
      <c r="G52" s="1214" t="n">
        <v>12.17</v>
      </c>
      <c r="H52" s="1214" t="n">
        <v>12.6</v>
      </c>
      <c r="I52" s="1214" t="n">
        <v>13.72</v>
      </c>
      <c r="J52" s="1214" t="n">
        <v>14.6</v>
      </c>
      <c r="K52" s="1214" t="n">
        <v>15.18</v>
      </c>
      <c r="L52" s="1214" t="n">
        <v>17.3</v>
      </c>
    </row>
    <row r="53" s="1204" customFormat="true" ht="12" hidden="false" customHeight="false" outlineLevel="0" collapsed="false">
      <c r="A53" s="1212" t="n">
        <v>70</v>
      </c>
      <c r="B53" s="1213" t="s">
        <v>2199</v>
      </c>
      <c r="C53" s="1214" t="n">
        <v>7.6</v>
      </c>
      <c r="D53" s="1214" t="n">
        <v>8.1</v>
      </c>
      <c r="E53" s="1214" t="n">
        <v>8.45</v>
      </c>
      <c r="F53" s="1214" t="n">
        <v>8.35</v>
      </c>
      <c r="G53" s="1214" t="n">
        <v>9.27</v>
      </c>
      <c r="H53" s="1214" t="n">
        <v>9.58</v>
      </c>
      <c r="I53" s="1214" t="n">
        <v>10.42</v>
      </c>
      <c r="J53" s="1214" t="n">
        <v>11.12</v>
      </c>
      <c r="K53" s="1214" t="n">
        <v>11.63</v>
      </c>
      <c r="L53" s="1214" t="n">
        <v>13.5</v>
      </c>
    </row>
    <row r="54" s="1204" customFormat="true" ht="12" hidden="false" customHeight="false" outlineLevel="0" collapsed="false">
      <c r="A54" s="1212" t="n">
        <v>75</v>
      </c>
      <c r="B54" s="1213" t="s">
        <v>2199</v>
      </c>
      <c r="C54" s="1214" t="n">
        <v>5.66</v>
      </c>
      <c r="D54" s="1214" t="n">
        <v>6.07</v>
      </c>
      <c r="E54" s="1214" t="n">
        <v>6.3</v>
      </c>
      <c r="F54" s="1214" t="n">
        <v>6.19</v>
      </c>
      <c r="G54" s="1214" t="n">
        <v>6.87</v>
      </c>
      <c r="H54" s="1214" t="n">
        <v>7.09</v>
      </c>
      <c r="I54" s="1214" t="n">
        <v>7.68</v>
      </c>
      <c r="J54" s="1214" t="n">
        <v>8.16</v>
      </c>
      <c r="K54" s="1214" t="n">
        <v>8.59</v>
      </c>
      <c r="L54" s="1214" t="n">
        <v>10.09</v>
      </c>
    </row>
    <row r="55" s="1204" customFormat="true" ht="12" hidden="false" customHeight="false" outlineLevel="0" collapsed="false">
      <c r="A55" s="1212" t="n">
        <v>80</v>
      </c>
      <c r="B55" s="1213" t="s">
        <v>2199</v>
      </c>
      <c r="C55" s="1214" t="n">
        <v>4.22</v>
      </c>
      <c r="D55" s="1214" t="n">
        <v>4.48</v>
      </c>
      <c r="E55" s="1214" t="n">
        <v>4.65</v>
      </c>
      <c r="F55" s="1214" t="n">
        <v>4.52</v>
      </c>
      <c r="G55" s="1214" t="n">
        <v>5.06</v>
      </c>
      <c r="H55" s="1214" t="n">
        <v>5.15</v>
      </c>
      <c r="I55" s="1214" t="n">
        <v>5.57</v>
      </c>
      <c r="J55" s="1214" t="n">
        <v>5.85</v>
      </c>
      <c r="K55" s="1214" t="n">
        <v>6.16</v>
      </c>
      <c r="L55" s="1214" t="n">
        <v>7.27</v>
      </c>
    </row>
    <row r="56" s="1204" customFormat="true" ht="12" hidden="false" customHeight="false" outlineLevel="0" collapsed="false">
      <c r="A56" s="1212" t="n">
        <v>85</v>
      </c>
      <c r="B56" s="1213" t="s">
        <v>2199</v>
      </c>
      <c r="C56" s="1214" t="n">
        <v>3.14</v>
      </c>
      <c r="D56" s="1214" t="n">
        <v>3.32</v>
      </c>
      <c r="E56" s="1214" t="n">
        <v>3.4</v>
      </c>
      <c r="F56" s="1214" t="n">
        <v>3.36</v>
      </c>
      <c r="G56" s="1214" t="n">
        <v>3.76</v>
      </c>
      <c r="H56" s="1214" t="n">
        <v>3.7</v>
      </c>
      <c r="I56" s="1214" t="n">
        <v>4.02</v>
      </c>
      <c r="J56" s="1214" t="n">
        <v>4.17</v>
      </c>
      <c r="K56" s="1214" t="n">
        <v>4.37</v>
      </c>
      <c r="L56" s="1214" t="n">
        <v>5.12</v>
      </c>
    </row>
    <row r="57" s="1204" customFormat="true" ht="12" hidden="false" customHeight="false" outlineLevel="0" collapsed="false">
      <c r="A57" s="1212" t="n">
        <v>90</v>
      </c>
      <c r="B57" s="1213" t="s">
        <v>2199</v>
      </c>
      <c r="C57" s="1214" t="n">
        <v>2.37</v>
      </c>
      <c r="D57" s="1214" t="n">
        <v>2.52</v>
      </c>
      <c r="E57" s="1214" t="n">
        <v>2.59</v>
      </c>
      <c r="F57" s="1214" t="n">
        <v>2.49</v>
      </c>
      <c r="G57" s="1214" t="n">
        <v>2.92</v>
      </c>
      <c r="H57" s="1214" t="n">
        <v>2.72</v>
      </c>
      <c r="I57" s="1214" t="n">
        <v>2.89</v>
      </c>
      <c r="J57" s="1214" t="n">
        <v>3.03</v>
      </c>
      <c r="K57" s="1214" t="n">
        <v>3.16</v>
      </c>
      <c r="L57" s="1214" t="n">
        <v>3.61</v>
      </c>
    </row>
    <row r="58" s="1204" customFormat="true" ht="12" hidden="false" customHeight="false" outlineLevel="0" collapsed="false">
      <c r="A58" s="1215"/>
      <c r="B58" s="1216"/>
      <c r="C58" s="1214"/>
      <c r="D58" s="1214"/>
      <c r="E58" s="1214"/>
      <c r="F58" s="1214"/>
      <c r="G58" s="1214"/>
      <c r="H58" s="1214"/>
      <c r="I58" s="1214"/>
      <c r="J58" s="1214"/>
      <c r="K58" s="1214"/>
      <c r="L58" s="1214"/>
    </row>
    <row r="59" s="1204" customFormat="true" ht="12" hidden="false" customHeight="false" outlineLevel="0" collapsed="false">
      <c r="A59" s="1217"/>
      <c r="B59" s="1217"/>
    </row>
    <row r="60" s="1204" customFormat="true" ht="12" hidden="false" customHeight="false" outlineLevel="0" collapsed="false">
      <c r="A60" s="1204" t="s">
        <v>2200</v>
      </c>
      <c r="H60" s="1204" t="s">
        <v>2201</v>
      </c>
    </row>
    <row r="61" s="1204" customFormat="true" ht="12" hidden="false" customHeight="false" outlineLevel="0" collapsed="false">
      <c r="A61" s="1204" t="s">
        <v>2202</v>
      </c>
      <c r="H61" s="1204" t="s">
        <v>2203</v>
      </c>
    </row>
    <row r="62" s="1204" customFormat="true" ht="12" hidden="false" customHeight="false" outlineLevel="0" collapsed="false">
      <c r="A62" s="1204" t="s">
        <v>2204</v>
      </c>
      <c r="H62" s="1204" t="s">
        <v>2205</v>
      </c>
    </row>
    <row r="63" s="1218" customFormat="true" ht="12" hidden="false" customHeight="false" outlineLevel="0" collapsed="false">
      <c r="A63" s="1204"/>
      <c r="B63" s="1204"/>
      <c r="C63" s="1204"/>
      <c r="D63" s="1204"/>
      <c r="E63" s="1204"/>
      <c r="F63" s="1204"/>
      <c r="G63" s="1204"/>
      <c r="H63" s="1204"/>
      <c r="I63" s="1204"/>
      <c r="J63" s="1204"/>
      <c r="K63" s="1204"/>
      <c r="L63" s="1204"/>
    </row>
  </sheetData>
  <mergeCells count="3">
    <mergeCell ref="A3:L3"/>
    <mergeCell ref="A5:L5"/>
    <mergeCell ref="A7:B9"/>
  </mergeCells>
  <printOptions headings="false" gridLines="false" gridLinesSet="true" horizontalCentered="true" verticalCentered="false"/>
  <pageMargins left="0.7875" right="0.7875" top="0.7875" bottom="0.787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4"/>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99"/>
    <col collapsed="false" customWidth="false" hidden="false" outlineLevel="0" max="2" min="2" style="24" width="11.42"/>
    <col collapsed="false" customWidth="true" hidden="false" outlineLevel="0" max="3" min="3" style="24" width="8.7"/>
    <col collapsed="false" customWidth="true" hidden="false" outlineLevel="0" max="4" min="4" style="24" width="9.7"/>
    <col collapsed="false" customWidth="true" hidden="false" outlineLevel="0" max="12" min="5" style="24" width="8.7"/>
    <col collapsed="false" customWidth="false" hidden="false" outlineLevel="0" max="257" min="13" style="24" width="11.42"/>
  </cols>
  <sheetData>
    <row r="1" customFormat="false" ht="14.25" hidden="false" customHeight="false" outlineLevel="0" collapsed="false">
      <c r="A1" s="1197" t="s">
        <v>1834</v>
      </c>
      <c r="B1" s="1197"/>
      <c r="C1" s="1197"/>
      <c r="D1" s="1197"/>
      <c r="E1" s="1197"/>
      <c r="F1" s="1197"/>
      <c r="G1" s="1197"/>
      <c r="H1" s="1197"/>
      <c r="I1" s="1197"/>
      <c r="J1" s="1197"/>
      <c r="K1" s="1197"/>
      <c r="L1" s="1197"/>
    </row>
    <row r="2" customFormat="false" ht="9.95" hidden="false" customHeight="true" outlineLevel="0" collapsed="false">
      <c r="A2" s="608"/>
      <c r="B2" s="608"/>
      <c r="C2" s="608"/>
      <c r="D2" s="608"/>
      <c r="E2" s="608"/>
      <c r="F2" s="608"/>
      <c r="G2" s="608"/>
      <c r="H2" s="608"/>
      <c r="I2" s="608"/>
      <c r="J2" s="608"/>
      <c r="K2" s="608"/>
      <c r="L2" s="608"/>
    </row>
    <row r="3" customFormat="false" ht="15" hidden="false" customHeight="false" outlineLevel="0" collapsed="false">
      <c r="A3" s="1198" t="s">
        <v>2185</v>
      </c>
      <c r="B3" s="1198"/>
      <c r="C3" s="1198"/>
      <c r="D3" s="1198"/>
      <c r="E3" s="1198"/>
      <c r="F3" s="1198"/>
      <c r="G3" s="1198"/>
      <c r="H3" s="1198"/>
      <c r="I3" s="1198"/>
      <c r="J3" s="1198"/>
      <c r="K3" s="1198"/>
      <c r="L3" s="1198"/>
    </row>
    <row r="4" customFormat="false" ht="9.95" hidden="false" customHeight="true" outlineLevel="0" collapsed="false">
      <c r="A4" s="263"/>
      <c r="B4" s="263"/>
      <c r="C4" s="263"/>
      <c r="D4" s="263"/>
      <c r="E4" s="263"/>
      <c r="F4" s="263"/>
      <c r="G4" s="263"/>
      <c r="H4" s="263"/>
      <c r="I4" s="263"/>
      <c r="J4" s="263"/>
      <c r="K4" s="263"/>
      <c r="L4" s="263"/>
    </row>
    <row r="5" customFormat="false" ht="15" hidden="false" customHeight="false" outlineLevel="0" collapsed="false">
      <c r="A5" s="1198" t="s">
        <v>139</v>
      </c>
      <c r="B5" s="1198"/>
      <c r="C5" s="1198"/>
      <c r="D5" s="1198"/>
      <c r="E5" s="1198"/>
      <c r="F5" s="1198"/>
      <c r="G5" s="1198"/>
      <c r="H5" s="1198"/>
      <c r="I5" s="1198"/>
      <c r="J5" s="1198"/>
      <c r="K5" s="1198"/>
      <c r="L5" s="1198"/>
    </row>
    <row r="6" customFormat="false" ht="12.75" hidden="false" customHeight="false" outlineLevel="0" collapsed="false">
      <c r="A6" s="1021"/>
      <c r="B6" s="1021"/>
      <c r="C6" s="1021"/>
      <c r="D6" s="1021"/>
      <c r="E6" s="1021"/>
      <c r="F6" s="1021"/>
      <c r="G6" s="1021"/>
      <c r="H6" s="1021"/>
      <c r="I6" s="1021"/>
      <c r="J6" s="1021"/>
      <c r="K6" s="1021"/>
      <c r="L6" s="1021"/>
    </row>
    <row r="7" s="1204" customFormat="true" ht="12" hidden="false" customHeight="true" outlineLevel="0" collapsed="false">
      <c r="A7" s="1200" t="s">
        <v>2206</v>
      </c>
      <c r="B7" s="1200"/>
      <c r="C7" s="1201"/>
      <c r="D7" s="1202"/>
      <c r="E7" s="1201"/>
      <c r="F7" s="1201"/>
      <c r="G7" s="1202"/>
      <c r="H7" s="1201"/>
      <c r="I7" s="1202"/>
      <c r="J7" s="1201"/>
      <c r="K7" s="1202"/>
      <c r="L7" s="1203"/>
    </row>
    <row r="8" s="1204" customFormat="true" ht="12" hidden="false" customHeight="false" outlineLevel="0" collapsed="false">
      <c r="A8" s="1200"/>
      <c r="B8" s="1200"/>
      <c r="C8" s="1205" t="s">
        <v>2188</v>
      </c>
      <c r="D8" s="1202" t="s">
        <v>2189</v>
      </c>
      <c r="E8" s="1205" t="s">
        <v>2190</v>
      </c>
      <c r="F8" s="1205" t="s">
        <v>2191</v>
      </c>
      <c r="G8" s="1202" t="s">
        <v>2192</v>
      </c>
      <c r="H8" s="1205" t="s">
        <v>2193</v>
      </c>
      <c r="I8" s="1202" t="s">
        <v>2194</v>
      </c>
      <c r="J8" s="1205" t="s">
        <v>2195</v>
      </c>
      <c r="K8" s="1202" t="s">
        <v>2196</v>
      </c>
      <c r="L8" s="1206" t="s">
        <v>860</v>
      </c>
    </row>
    <row r="9" s="1204" customFormat="true" ht="12" hidden="false" customHeight="false" outlineLevel="0" collapsed="false">
      <c r="A9" s="1200"/>
      <c r="B9" s="1200"/>
      <c r="C9" s="1207"/>
      <c r="D9" s="1208"/>
      <c r="E9" s="1207"/>
      <c r="F9" s="1207"/>
      <c r="G9" s="1208"/>
      <c r="H9" s="1207"/>
      <c r="I9" s="1208"/>
      <c r="J9" s="1207"/>
      <c r="K9" s="1208"/>
      <c r="L9" s="1209"/>
    </row>
    <row r="10" s="1204" customFormat="true" ht="12" hidden="false" customHeight="false" outlineLevel="0" collapsed="false"/>
    <row r="11" s="1204" customFormat="true" ht="12" hidden="false" customHeight="false" outlineLevel="0" collapsed="false">
      <c r="B11" s="1210"/>
      <c r="C11" s="1211" t="s">
        <v>2207</v>
      </c>
      <c r="D11" s="1210"/>
      <c r="E11" s="1210"/>
      <c r="F11" s="1210"/>
      <c r="G11" s="1210"/>
      <c r="H11" s="1210"/>
      <c r="I11" s="1210"/>
      <c r="J11" s="1210"/>
      <c r="K11" s="1210"/>
      <c r="L11" s="1210"/>
    </row>
    <row r="12" s="1204" customFormat="true" ht="12" hidden="false" customHeight="false" outlineLevel="0" collapsed="false">
      <c r="A12" s="1202"/>
      <c r="B12" s="1202"/>
      <c r="C12" s="1202"/>
      <c r="D12" s="1202"/>
      <c r="E12" s="1202"/>
      <c r="F12" s="1202"/>
      <c r="G12" s="1202"/>
      <c r="H12" s="1202"/>
      <c r="I12" s="1202"/>
      <c r="J12" s="1202"/>
      <c r="K12" s="1202"/>
      <c r="L12" s="1202"/>
    </row>
    <row r="13" s="1204" customFormat="true" ht="12" hidden="false" customHeight="false" outlineLevel="0" collapsed="false">
      <c r="B13" s="1210"/>
      <c r="C13" s="1210" t="s">
        <v>1706</v>
      </c>
      <c r="D13" s="1210"/>
      <c r="E13" s="1210"/>
      <c r="F13" s="1210"/>
      <c r="G13" s="1210"/>
      <c r="H13" s="1210"/>
      <c r="I13" s="1210"/>
      <c r="J13" s="1210"/>
      <c r="K13" s="1210"/>
      <c r="L13" s="1210"/>
    </row>
    <row r="14" s="1204" customFormat="true" ht="12" hidden="false" customHeight="false" outlineLevel="0" collapsed="false"/>
    <row r="15" s="1204" customFormat="true" ht="12" hidden="false" customHeight="false" outlineLevel="0" collapsed="false">
      <c r="A15" s="1212" t="s">
        <v>2198</v>
      </c>
      <c r="B15" s="1213" t="s">
        <v>2199</v>
      </c>
      <c r="C15" s="1219" t="n">
        <v>100000</v>
      </c>
      <c r="D15" s="1219" t="n">
        <v>100000</v>
      </c>
      <c r="E15" s="1219" t="n">
        <v>100000</v>
      </c>
      <c r="F15" s="1219" t="n">
        <v>100000</v>
      </c>
      <c r="G15" s="1219" t="n">
        <v>100000</v>
      </c>
      <c r="H15" s="1219" t="n">
        <v>100000</v>
      </c>
      <c r="I15" s="1219" t="n">
        <v>100000</v>
      </c>
      <c r="J15" s="1219" t="n">
        <v>100000</v>
      </c>
      <c r="K15" s="1219" t="n">
        <v>100000</v>
      </c>
      <c r="L15" s="1219" t="n">
        <v>100000</v>
      </c>
    </row>
    <row r="16" s="1204" customFormat="true" ht="12" hidden="false" customHeight="false" outlineLevel="0" collapsed="false">
      <c r="A16" s="1212" t="n">
        <v>1</v>
      </c>
      <c r="B16" s="1213" t="s">
        <v>2199</v>
      </c>
      <c r="C16" s="1219" t="n">
        <v>74727</v>
      </c>
      <c r="D16" s="1219" t="n">
        <v>76614</v>
      </c>
      <c r="E16" s="1219" t="n">
        <v>79766</v>
      </c>
      <c r="F16" s="1219" t="n">
        <v>81855</v>
      </c>
      <c r="G16" s="1219" t="n">
        <v>88462</v>
      </c>
      <c r="H16" s="1219" t="n">
        <v>91465</v>
      </c>
      <c r="I16" s="1219" t="n">
        <v>93823</v>
      </c>
      <c r="J16" s="1219" t="n">
        <v>96467</v>
      </c>
      <c r="K16" s="1219" t="n">
        <v>97400</v>
      </c>
      <c r="L16" s="1219" t="n">
        <v>99056</v>
      </c>
    </row>
    <row r="17" s="1204" customFormat="true" ht="12" hidden="false" customHeight="false" outlineLevel="0" collapsed="false">
      <c r="A17" s="1212" t="n">
        <v>5</v>
      </c>
      <c r="B17" s="1213" t="s">
        <v>2199</v>
      </c>
      <c r="C17" s="1219" t="n">
        <v>64871</v>
      </c>
      <c r="D17" s="1219" t="n">
        <v>69194</v>
      </c>
      <c r="E17" s="1219" t="n">
        <v>74211</v>
      </c>
      <c r="F17" s="1219" t="n">
        <v>77213</v>
      </c>
      <c r="G17" s="1219" t="n">
        <v>85855</v>
      </c>
      <c r="H17" s="1219" t="n">
        <v>89654</v>
      </c>
      <c r="I17" s="1219" t="n">
        <v>92880</v>
      </c>
      <c r="J17" s="1219" t="n">
        <v>95929</v>
      </c>
      <c r="K17" s="1219" t="n">
        <v>96989</v>
      </c>
      <c r="L17" s="1219" t="n">
        <v>98859</v>
      </c>
    </row>
    <row r="18" s="1204" customFormat="true" ht="12" hidden="false" customHeight="false" outlineLevel="0" collapsed="false">
      <c r="A18" s="1212" t="n">
        <v>10</v>
      </c>
      <c r="B18" s="1213" t="s">
        <v>2199</v>
      </c>
      <c r="C18" s="1219" t="n">
        <v>62089</v>
      </c>
      <c r="D18" s="1219" t="n">
        <v>67369</v>
      </c>
      <c r="E18" s="1219" t="n">
        <v>72827</v>
      </c>
      <c r="F18" s="1219" t="n">
        <v>75984</v>
      </c>
      <c r="G18" s="1219" t="n">
        <v>85070</v>
      </c>
      <c r="H18" s="1219" t="n">
        <v>88793</v>
      </c>
      <c r="I18" s="1219" t="n">
        <v>92444</v>
      </c>
      <c r="J18" s="1219" t="n">
        <v>95620</v>
      </c>
      <c r="K18" s="1219" t="n">
        <v>96692</v>
      </c>
      <c r="L18" s="1219" t="n">
        <v>98728</v>
      </c>
    </row>
    <row r="19" s="1204" customFormat="true" ht="12" hidden="false" customHeight="false" outlineLevel="0" collapsed="false">
      <c r="A19" s="1212" t="n">
        <v>15</v>
      </c>
      <c r="B19" s="1213" t="s">
        <v>2199</v>
      </c>
      <c r="C19" s="1219" t="n">
        <v>60892</v>
      </c>
      <c r="D19" s="1219" t="n">
        <v>66462</v>
      </c>
      <c r="E19" s="1219" t="n">
        <v>72007</v>
      </c>
      <c r="F19" s="1219" t="n">
        <v>75189</v>
      </c>
      <c r="G19" s="1219" t="n">
        <v>84469</v>
      </c>
      <c r="H19" s="1219" t="n">
        <v>88244</v>
      </c>
      <c r="I19" s="1219" t="n">
        <v>92097</v>
      </c>
      <c r="J19" s="1219" t="n">
        <v>95388</v>
      </c>
      <c r="K19" s="1219" t="n">
        <v>96459</v>
      </c>
      <c r="L19" s="1219" t="n">
        <v>98610</v>
      </c>
    </row>
    <row r="20" s="1204" customFormat="true" ht="12" hidden="false" customHeight="false" outlineLevel="0" collapsed="false">
      <c r="A20" s="1212" t="n">
        <v>20</v>
      </c>
      <c r="B20" s="1213" t="s">
        <v>2199</v>
      </c>
      <c r="C20" s="1219" t="n">
        <v>59287</v>
      </c>
      <c r="D20" s="1219" t="n">
        <v>65049</v>
      </c>
      <c r="E20" s="1219" t="n">
        <v>70647</v>
      </c>
      <c r="F20" s="1219" t="n">
        <v>73832</v>
      </c>
      <c r="G20" s="1219" t="n">
        <v>83268</v>
      </c>
      <c r="H20" s="1219" t="n">
        <v>87298</v>
      </c>
      <c r="I20" s="1219" t="n">
        <v>91466</v>
      </c>
      <c r="J20" s="1219" t="n">
        <v>94812</v>
      </c>
      <c r="K20" s="1219" t="n">
        <v>95732</v>
      </c>
      <c r="L20" s="1219" t="n">
        <v>98227</v>
      </c>
    </row>
    <row r="21" s="1204" customFormat="true" ht="12" hidden="false" customHeight="false" outlineLevel="0" collapsed="false">
      <c r="A21" s="1212" t="n">
        <v>25</v>
      </c>
      <c r="B21" s="1213" t="s">
        <v>2199</v>
      </c>
      <c r="C21" s="1219" t="n">
        <v>56892</v>
      </c>
      <c r="D21" s="1219" t="n">
        <v>63168</v>
      </c>
      <c r="E21" s="1219" t="n">
        <v>68881</v>
      </c>
      <c r="F21" s="1219" t="n">
        <v>72130</v>
      </c>
      <c r="G21" s="1219" t="n">
        <v>81429</v>
      </c>
      <c r="H21" s="1219" t="n">
        <v>86032</v>
      </c>
      <c r="I21" s="1219" t="n">
        <v>90531</v>
      </c>
      <c r="J21" s="1219" t="n">
        <v>93948</v>
      </c>
      <c r="K21" s="1219" t="n">
        <v>94858</v>
      </c>
      <c r="L21" s="1219" t="n">
        <v>97700</v>
      </c>
    </row>
    <row r="22" s="1204" customFormat="true" ht="12" hidden="false" customHeight="false" outlineLevel="0" collapsed="false">
      <c r="A22" s="1212" t="n">
        <v>30</v>
      </c>
      <c r="B22" s="1213" t="s">
        <v>2199</v>
      </c>
      <c r="C22" s="1219" t="n">
        <v>54454</v>
      </c>
      <c r="D22" s="1219" t="n">
        <v>61274</v>
      </c>
      <c r="E22" s="1219" t="n">
        <v>67092</v>
      </c>
      <c r="F22" s="1219" t="n">
        <v>70425</v>
      </c>
      <c r="G22" s="1219" t="n">
        <v>79726</v>
      </c>
      <c r="H22" s="1219" t="n">
        <v>84715</v>
      </c>
      <c r="I22" s="1219" t="n">
        <v>89518</v>
      </c>
      <c r="J22" s="1219" t="n">
        <v>93166</v>
      </c>
      <c r="K22" s="1219" t="n">
        <v>94097</v>
      </c>
      <c r="L22" s="1219" t="n">
        <v>97172</v>
      </c>
    </row>
    <row r="23" s="1204" customFormat="true" ht="12" hidden="false" customHeight="false" outlineLevel="0" collapsed="false">
      <c r="A23" s="1212" t="n">
        <v>35</v>
      </c>
      <c r="B23" s="1213" t="s">
        <v>2199</v>
      </c>
      <c r="C23" s="1219" t="n">
        <v>51815</v>
      </c>
      <c r="D23" s="1219" t="n">
        <v>59111</v>
      </c>
      <c r="E23" s="1219" t="n">
        <v>65104</v>
      </c>
      <c r="F23" s="1219" t="n">
        <v>68545</v>
      </c>
      <c r="G23" s="1219" t="n">
        <v>78111</v>
      </c>
      <c r="H23" s="1219" t="n">
        <v>83234</v>
      </c>
      <c r="I23" s="1219" t="n">
        <v>88428</v>
      </c>
      <c r="J23" s="1219" t="n">
        <v>92322</v>
      </c>
      <c r="K23" s="1219" t="n">
        <v>93245</v>
      </c>
      <c r="L23" s="1219" t="n">
        <v>96516</v>
      </c>
    </row>
    <row r="24" s="1204" customFormat="true" ht="12" hidden="false" customHeight="false" outlineLevel="0" collapsed="false">
      <c r="A24" s="1212" t="n">
        <v>40</v>
      </c>
      <c r="B24" s="1213" t="s">
        <v>2199</v>
      </c>
      <c r="C24" s="1219" t="n">
        <v>48775</v>
      </c>
      <c r="D24" s="1219" t="n">
        <v>56402</v>
      </c>
      <c r="E24" s="1219" t="n">
        <v>62598</v>
      </c>
      <c r="F24" s="1219" t="n">
        <v>66227</v>
      </c>
      <c r="G24" s="1219" t="n">
        <v>76313</v>
      </c>
      <c r="H24" s="1219" t="n">
        <v>81481</v>
      </c>
      <c r="I24" s="1219" t="n">
        <v>87102</v>
      </c>
      <c r="J24" s="1219" t="n">
        <v>91218</v>
      </c>
      <c r="K24" s="1219" t="n">
        <v>92089</v>
      </c>
      <c r="L24" s="1219" t="n">
        <v>95635</v>
      </c>
    </row>
    <row r="25" s="1204" customFormat="true" ht="12" hidden="false" customHeight="false" outlineLevel="0" collapsed="false">
      <c r="A25" s="1212" t="n">
        <v>45</v>
      </c>
      <c r="B25" s="1213" t="s">
        <v>2199</v>
      </c>
      <c r="C25" s="1219" t="n">
        <v>45272</v>
      </c>
      <c r="D25" s="1219" t="n">
        <v>53037</v>
      </c>
      <c r="E25" s="1219" t="n">
        <v>59405</v>
      </c>
      <c r="F25" s="1219" t="n">
        <v>63238</v>
      </c>
      <c r="G25" s="1219" t="n">
        <v>74032</v>
      </c>
      <c r="H25" s="1219" t="n">
        <v>79285</v>
      </c>
      <c r="I25" s="1219" t="n">
        <v>85342</v>
      </c>
      <c r="J25" s="1219" t="n">
        <v>89659</v>
      </c>
      <c r="K25" s="1219" t="n">
        <v>90363</v>
      </c>
      <c r="L25" s="1219" t="n">
        <v>94297</v>
      </c>
    </row>
    <row r="26" s="1204" customFormat="true" ht="12" hidden="false" customHeight="false" outlineLevel="0" collapsed="false">
      <c r="A26" s="1212" t="n">
        <v>50</v>
      </c>
      <c r="B26" s="1213" t="s">
        <v>2199</v>
      </c>
      <c r="C26" s="1219" t="n">
        <v>41228</v>
      </c>
      <c r="D26" s="1219" t="n">
        <v>49002</v>
      </c>
      <c r="E26" s="1219" t="n">
        <v>55340</v>
      </c>
      <c r="F26" s="1219" t="n">
        <v>59349</v>
      </c>
      <c r="G26" s="1219" t="n">
        <v>71006</v>
      </c>
      <c r="H26" s="1219" t="n">
        <v>76322</v>
      </c>
      <c r="I26" s="1219" t="n">
        <v>82648</v>
      </c>
      <c r="J26" s="1219" t="n">
        <v>87230</v>
      </c>
      <c r="K26" s="1219" t="n">
        <v>87781</v>
      </c>
      <c r="L26" s="1219" t="n">
        <v>92105</v>
      </c>
    </row>
    <row r="27" s="1204" customFormat="true" ht="12" hidden="false" customHeight="false" outlineLevel="0" collapsed="false">
      <c r="A27" s="1212" t="n">
        <v>55</v>
      </c>
      <c r="B27" s="1213" t="s">
        <v>2199</v>
      </c>
      <c r="C27" s="1219" t="n">
        <v>36544</v>
      </c>
      <c r="D27" s="1219" t="n">
        <v>44133</v>
      </c>
      <c r="E27" s="1219" t="n">
        <v>50186</v>
      </c>
      <c r="F27" s="1219" t="n">
        <v>54290</v>
      </c>
      <c r="G27" s="1219" t="n">
        <v>66818</v>
      </c>
      <c r="H27" s="1219" t="n">
        <v>72147</v>
      </c>
      <c r="I27" s="1219" t="n">
        <v>78562</v>
      </c>
      <c r="J27" s="1219" t="n">
        <v>83221</v>
      </c>
      <c r="K27" s="1219" t="n">
        <v>83789</v>
      </c>
      <c r="L27" s="1219" t="n">
        <v>88527</v>
      </c>
    </row>
    <row r="28" s="1204" customFormat="true" ht="12" hidden="false" customHeight="false" outlineLevel="0" collapsed="false">
      <c r="A28" s="1212" t="n">
        <v>60</v>
      </c>
      <c r="B28" s="1213" t="s">
        <v>2199</v>
      </c>
      <c r="C28" s="1219" t="n">
        <v>31124</v>
      </c>
      <c r="D28" s="1219" t="n">
        <v>38308</v>
      </c>
      <c r="E28" s="1219" t="n">
        <v>43807</v>
      </c>
      <c r="F28" s="1219" t="n">
        <v>47736</v>
      </c>
      <c r="G28" s="1219" t="n">
        <v>60883</v>
      </c>
      <c r="H28" s="1219" t="n">
        <v>66293</v>
      </c>
      <c r="I28" s="1219" t="n">
        <v>72852</v>
      </c>
      <c r="J28" s="1219" t="n">
        <v>76652</v>
      </c>
      <c r="K28" s="1219" t="n">
        <v>77675</v>
      </c>
      <c r="L28" s="1219" t="n">
        <v>82988</v>
      </c>
    </row>
    <row r="29" s="1204" customFormat="true" ht="12" hidden="false" customHeight="false" outlineLevel="0" collapsed="false">
      <c r="A29" s="1212" t="n">
        <v>65</v>
      </c>
      <c r="B29" s="1213" t="s">
        <v>2199</v>
      </c>
      <c r="C29" s="1219" t="n">
        <v>24802</v>
      </c>
      <c r="D29" s="1219" t="n">
        <v>31294</v>
      </c>
      <c r="E29" s="1219" t="n">
        <v>36079</v>
      </c>
      <c r="F29" s="1219" t="n">
        <v>39527</v>
      </c>
      <c r="G29" s="1219" t="n">
        <v>52715</v>
      </c>
      <c r="H29" s="1219" t="n">
        <v>58106</v>
      </c>
      <c r="I29" s="1219" t="n">
        <v>64999</v>
      </c>
      <c r="J29" s="1219" t="n">
        <v>66941</v>
      </c>
      <c r="K29" s="1219" t="n">
        <v>68242</v>
      </c>
      <c r="L29" s="1219" t="n">
        <v>75121</v>
      </c>
    </row>
    <row r="30" s="1204" customFormat="true" ht="12" hidden="false" customHeight="false" outlineLevel="0" collapsed="false">
      <c r="A30" s="1212" t="n">
        <v>70</v>
      </c>
      <c r="B30" s="1213" t="s">
        <v>2199</v>
      </c>
      <c r="C30" s="1219" t="n">
        <v>17750</v>
      </c>
      <c r="D30" s="1219" t="n">
        <v>23195</v>
      </c>
      <c r="E30" s="1219" t="n">
        <v>27136</v>
      </c>
      <c r="F30" s="1219" t="n">
        <v>29905</v>
      </c>
      <c r="G30" s="1219" t="n">
        <v>41906</v>
      </c>
      <c r="H30" s="1219" t="n">
        <v>47059</v>
      </c>
      <c r="I30" s="1219" t="n">
        <v>54394</v>
      </c>
      <c r="J30" s="1219" t="n">
        <v>54461</v>
      </c>
      <c r="K30" s="1219" t="n">
        <v>54909</v>
      </c>
      <c r="L30" s="1219" t="n">
        <v>64284</v>
      </c>
    </row>
    <row r="31" s="1204" customFormat="true" ht="12" hidden="false" customHeight="false" outlineLevel="0" collapsed="false">
      <c r="A31" s="1212" t="n">
        <v>75</v>
      </c>
      <c r="B31" s="1213" t="s">
        <v>2199</v>
      </c>
      <c r="C31" s="1219" t="n">
        <v>10743</v>
      </c>
      <c r="D31" s="1219" t="n">
        <v>14730</v>
      </c>
      <c r="E31" s="1219" t="n">
        <v>17586</v>
      </c>
      <c r="F31" s="1219" t="n">
        <v>19328</v>
      </c>
      <c r="G31" s="1219" t="n">
        <v>28998</v>
      </c>
      <c r="H31" s="1219" t="n">
        <v>33479</v>
      </c>
      <c r="I31" s="1219" t="n">
        <v>40700</v>
      </c>
      <c r="J31" s="1219" t="n">
        <v>39784</v>
      </c>
      <c r="K31" s="1219" t="n">
        <v>38872</v>
      </c>
      <c r="L31" s="1219" t="n">
        <v>49844</v>
      </c>
    </row>
    <row r="32" s="1204" customFormat="true" ht="12" hidden="false" customHeight="false" outlineLevel="0" collapsed="false">
      <c r="A32" s="1212" t="n">
        <v>80</v>
      </c>
      <c r="B32" s="1213" t="s">
        <v>2199</v>
      </c>
      <c r="C32" s="1219" t="n">
        <v>5035</v>
      </c>
      <c r="D32" s="1219" t="n">
        <v>7330</v>
      </c>
      <c r="E32" s="1219" t="n">
        <v>8987</v>
      </c>
      <c r="F32" s="1219" t="n">
        <v>9711</v>
      </c>
      <c r="G32" s="1219" t="n">
        <v>16066</v>
      </c>
      <c r="H32" s="1219" t="n">
        <v>19122</v>
      </c>
      <c r="I32" s="1219" t="n">
        <v>25106</v>
      </c>
      <c r="J32" s="1219" t="n">
        <v>24156</v>
      </c>
      <c r="K32" s="1219" t="n">
        <v>23167</v>
      </c>
      <c r="L32" s="1219" t="n">
        <v>32569</v>
      </c>
    </row>
    <row r="33" s="1204" customFormat="true" ht="12" hidden="false" customHeight="false" outlineLevel="0" collapsed="false">
      <c r="A33" s="1212" t="n">
        <v>85</v>
      </c>
      <c r="B33" s="1213" t="s">
        <v>2199</v>
      </c>
      <c r="C33" s="1219" t="n">
        <v>1635</v>
      </c>
      <c r="D33" s="1219" t="n">
        <v>2497</v>
      </c>
      <c r="E33" s="1219" t="n">
        <v>3212</v>
      </c>
      <c r="F33" s="1219" t="n">
        <v>3297</v>
      </c>
      <c r="G33" s="1219" t="n">
        <v>6371</v>
      </c>
      <c r="H33" s="1219" t="n">
        <v>7732</v>
      </c>
      <c r="I33" s="1219" t="n">
        <v>11321</v>
      </c>
      <c r="J33" s="1219" t="n">
        <v>10861</v>
      </c>
      <c r="K33" s="1219" t="n">
        <v>10595</v>
      </c>
      <c r="L33" s="1219" t="n">
        <v>16354</v>
      </c>
    </row>
    <row r="34" s="1204" customFormat="true" ht="12" hidden="false" customHeight="false" outlineLevel="0" collapsed="false">
      <c r="A34" s="1212" t="n">
        <v>90</v>
      </c>
      <c r="B34" s="1213" t="s">
        <v>2199</v>
      </c>
      <c r="C34" s="1219" t="n">
        <v>330</v>
      </c>
      <c r="D34" s="1219" t="n">
        <v>492</v>
      </c>
      <c r="E34" s="1219" t="n">
        <v>683</v>
      </c>
      <c r="F34" s="1219" t="n">
        <v>679</v>
      </c>
      <c r="G34" s="1219" t="n">
        <v>1599</v>
      </c>
      <c r="H34" s="1219" t="n">
        <v>1966</v>
      </c>
      <c r="I34" s="1219" t="n">
        <v>3175</v>
      </c>
      <c r="J34" s="1219" t="n">
        <v>3092</v>
      </c>
      <c r="K34" s="1219" t="n">
        <v>3251</v>
      </c>
      <c r="L34" s="1219" t="n">
        <v>5650</v>
      </c>
    </row>
    <row r="35" s="1204" customFormat="true" ht="12" hidden="false" customHeight="false" outlineLevel="0" collapsed="false"/>
    <row r="36" s="1204" customFormat="true" ht="12" hidden="false" customHeight="false" outlineLevel="0" collapsed="false">
      <c r="B36" s="1210"/>
      <c r="C36" s="1210" t="s">
        <v>1707</v>
      </c>
      <c r="D36" s="1210"/>
      <c r="E36" s="1210"/>
      <c r="F36" s="1210"/>
      <c r="G36" s="1210"/>
      <c r="H36" s="1210"/>
      <c r="I36" s="1210"/>
      <c r="J36" s="1210"/>
      <c r="K36" s="1210"/>
      <c r="L36" s="1210"/>
    </row>
    <row r="37" s="1204" customFormat="true" ht="12" hidden="false" customHeight="false" outlineLevel="0" collapsed="false"/>
    <row r="38" s="1204" customFormat="true" ht="12" hidden="false" customHeight="false" outlineLevel="0" collapsed="false">
      <c r="A38" s="1212" t="s">
        <v>2198</v>
      </c>
      <c r="B38" s="1213" t="s">
        <v>2199</v>
      </c>
      <c r="C38" s="1219" t="n">
        <v>100000</v>
      </c>
      <c r="D38" s="1219" t="n">
        <v>100000</v>
      </c>
      <c r="E38" s="1219" t="n">
        <v>100000</v>
      </c>
      <c r="F38" s="1219" t="n">
        <v>100000</v>
      </c>
      <c r="G38" s="1219" t="n">
        <v>100000</v>
      </c>
      <c r="H38" s="1219" t="n">
        <v>100000</v>
      </c>
      <c r="I38" s="1219" t="n">
        <v>100000</v>
      </c>
      <c r="J38" s="1219" t="n">
        <v>100000</v>
      </c>
      <c r="K38" s="1219" t="n">
        <v>100000</v>
      </c>
      <c r="L38" s="1219" t="n">
        <v>100000</v>
      </c>
    </row>
    <row r="39" s="1204" customFormat="true" ht="12" hidden="false" customHeight="false" outlineLevel="0" collapsed="false">
      <c r="A39" s="1212" t="n">
        <v>1</v>
      </c>
      <c r="B39" s="1213" t="s">
        <v>2199</v>
      </c>
      <c r="C39" s="1219" t="n">
        <v>78260</v>
      </c>
      <c r="D39" s="1219" t="n">
        <v>80138</v>
      </c>
      <c r="E39" s="1219" t="n">
        <v>82952</v>
      </c>
      <c r="F39" s="1219" t="n">
        <v>84695</v>
      </c>
      <c r="G39" s="1219" t="n">
        <v>90608</v>
      </c>
      <c r="H39" s="1219" t="n">
        <v>93161</v>
      </c>
      <c r="I39" s="1219" t="n">
        <v>95091</v>
      </c>
      <c r="J39" s="1219" t="n">
        <v>97222</v>
      </c>
      <c r="K39" s="1219" t="n">
        <v>98016</v>
      </c>
      <c r="L39" s="1219" t="n">
        <v>99288</v>
      </c>
    </row>
    <row r="40" s="1204" customFormat="true" ht="12" hidden="false" customHeight="false" outlineLevel="0" collapsed="false">
      <c r="A40" s="1212" t="n">
        <v>5</v>
      </c>
      <c r="B40" s="1213" t="s">
        <v>2199</v>
      </c>
      <c r="C40" s="1219" t="n">
        <v>68126</v>
      </c>
      <c r="D40" s="1219" t="n">
        <v>72623</v>
      </c>
      <c r="E40" s="1219" t="n">
        <v>77334</v>
      </c>
      <c r="F40" s="1219" t="n">
        <v>80077</v>
      </c>
      <c r="G40" s="1219" t="n">
        <v>88169</v>
      </c>
      <c r="H40" s="1219" t="n">
        <v>91535</v>
      </c>
      <c r="I40" s="1219" t="n">
        <v>94270</v>
      </c>
      <c r="J40" s="1219" t="n">
        <v>96782</v>
      </c>
      <c r="K40" s="1219" t="n">
        <v>97690</v>
      </c>
      <c r="L40" s="1219" t="n">
        <v>99131</v>
      </c>
    </row>
    <row r="41" s="1204" customFormat="true" ht="12" hidden="false" customHeight="false" outlineLevel="0" collapsed="false">
      <c r="A41" s="1212" t="n">
        <v>10</v>
      </c>
      <c r="B41" s="1213" t="s">
        <v>2199</v>
      </c>
      <c r="C41" s="1219" t="n">
        <v>65237</v>
      </c>
      <c r="D41" s="1219" t="n">
        <v>70646</v>
      </c>
      <c r="E41" s="1219" t="n">
        <v>75845</v>
      </c>
      <c r="F41" s="1219" t="n">
        <v>78816</v>
      </c>
      <c r="G41" s="1219" t="n">
        <v>87452</v>
      </c>
      <c r="H41" s="1219" t="n">
        <v>90753</v>
      </c>
      <c r="I41" s="1219" t="n">
        <v>93937</v>
      </c>
      <c r="J41" s="1219" t="n">
        <v>96579</v>
      </c>
      <c r="K41" s="1219" t="n">
        <v>97492</v>
      </c>
      <c r="L41" s="1219" t="n">
        <v>99043</v>
      </c>
    </row>
    <row r="42" s="1204" customFormat="true" ht="12" hidden="false" customHeight="false" outlineLevel="0" collapsed="false">
      <c r="A42" s="1212" t="n">
        <v>15</v>
      </c>
      <c r="B42" s="1213" t="s">
        <v>2199</v>
      </c>
      <c r="C42" s="1219" t="n">
        <v>63878</v>
      </c>
      <c r="D42" s="1219" t="n">
        <v>69562</v>
      </c>
      <c r="E42" s="1219" t="n">
        <v>74887</v>
      </c>
      <c r="F42" s="1219" t="n">
        <v>77930</v>
      </c>
      <c r="G42" s="1219" t="n">
        <v>86877</v>
      </c>
      <c r="H42" s="1219" t="n">
        <v>90270</v>
      </c>
      <c r="I42" s="1219" t="n">
        <v>93701</v>
      </c>
      <c r="J42" s="1219" t="n">
        <v>96434</v>
      </c>
      <c r="K42" s="1219" t="n">
        <v>97349</v>
      </c>
      <c r="L42" s="1219" t="n">
        <v>98964</v>
      </c>
    </row>
    <row r="43" s="1204" customFormat="true" ht="12" hidden="false" customHeight="false" outlineLevel="0" collapsed="false">
      <c r="A43" s="1212" t="n">
        <v>20</v>
      </c>
      <c r="B43" s="1213" t="s">
        <v>2199</v>
      </c>
      <c r="C43" s="1219" t="n">
        <v>62324</v>
      </c>
      <c r="D43" s="1219" t="n">
        <v>68201</v>
      </c>
      <c r="E43" s="1219" t="n">
        <v>73564</v>
      </c>
      <c r="F43" s="1219" t="n">
        <v>76659</v>
      </c>
      <c r="G43" s="1219" t="n">
        <v>85808</v>
      </c>
      <c r="H43" s="1219" t="n">
        <v>89490</v>
      </c>
      <c r="I43" s="1219" t="n">
        <v>93295</v>
      </c>
      <c r="J43" s="1219" t="n">
        <v>96188</v>
      </c>
      <c r="K43" s="1219" t="n">
        <v>97059</v>
      </c>
      <c r="L43" s="1219" t="n">
        <v>98804</v>
      </c>
    </row>
    <row r="44" s="1204" customFormat="true" ht="12" hidden="false" customHeight="false" outlineLevel="0" collapsed="false">
      <c r="A44" s="1212" t="n">
        <v>25</v>
      </c>
      <c r="B44" s="1213" t="s">
        <v>2199</v>
      </c>
      <c r="C44" s="1219" t="n">
        <v>60174</v>
      </c>
      <c r="D44" s="1219" t="n">
        <v>66467</v>
      </c>
      <c r="E44" s="1219" t="n">
        <v>71849</v>
      </c>
      <c r="F44" s="1219" t="n">
        <v>75043</v>
      </c>
      <c r="G44" s="1219" t="n">
        <v>84275</v>
      </c>
      <c r="H44" s="1219" t="n">
        <v>88390</v>
      </c>
      <c r="I44" s="1219" t="n">
        <v>92711</v>
      </c>
      <c r="J44" s="1219" t="n">
        <v>95884</v>
      </c>
      <c r="K44" s="1219" t="n">
        <v>96755</v>
      </c>
      <c r="L44" s="1219" t="n">
        <v>98614</v>
      </c>
    </row>
    <row r="45" s="1204" customFormat="true" ht="12" hidden="false" customHeight="false" outlineLevel="0" collapsed="false">
      <c r="A45" s="1212" t="n">
        <v>30</v>
      </c>
      <c r="B45" s="1213" t="s">
        <v>2199</v>
      </c>
      <c r="C45" s="1219" t="n">
        <v>57566</v>
      </c>
      <c r="D45" s="1219" t="n">
        <v>64385</v>
      </c>
      <c r="E45" s="1219" t="n">
        <v>69848</v>
      </c>
      <c r="F45" s="1219" t="n">
        <v>73115</v>
      </c>
      <c r="G45" s="1219" t="n">
        <v>82597</v>
      </c>
      <c r="H45" s="1219" t="n">
        <v>87139</v>
      </c>
      <c r="I45" s="1219" t="n">
        <v>92039</v>
      </c>
      <c r="J45" s="1219" t="n">
        <v>95485</v>
      </c>
      <c r="K45" s="1219" t="n">
        <v>96429</v>
      </c>
      <c r="L45" s="1219" t="n">
        <v>98393</v>
      </c>
    </row>
    <row r="46" s="1204" customFormat="true" ht="12" hidden="false" customHeight="false" outlineLevel="0" collapsed="false">
      <c r="A46" s="1212" t="n">
        <v>35</v>
      </c>
      <c r="B46" s="1213" t="s">
        <v>2199</v>
      </c>
      <c r="C46" s="1219" t="n">
        <v>54685</v>
      </c>
      <c r="D46" s="1219" t="n">
        <v>62047</v>
      </c>
      <c r="E46" s="1219" t="n">
        <v>67679</v>
      </c>
      <c r="F46" s="1219" t="n">
        <v>71020</v>
      </c>
      <c r="G46" s="1219" t="n">
        <v>80847</v>
      </c>
      <c r="H46" s="1219" t="n">
        <v>85754</v>
      </c>
      <c r="I46" s="1219" t="n">
        <v>91221</v>
      </c>
      <c r="J46" s="1219" t="n">
        <v>94949</v>
      </c>
      <c r="K46" s="1219" t="n">
        <v>95997</v>
      </c>
      <c r="L46" s="1219" t="n">
        <v>98081</v>
      </c>
    </row>
    <row r="47" s="1204" customFormat="true" ht="12" hidden="false" customHeight="false" outlineLevel="0" collapsed="false">
      <c r="A47" s="1212" t="n">
        <v>40</v>
      </c>
      <c r="B47" s="1213" t="s">
        <v>2199</v>
      </c>
      <c r="C47" s="1219" t="n">
        <v>51576</v>
      </c>
      <c r="D47" s="1219" t="n">
        <v>59467</v>
      </c>
      <c r="E47" s="1219" t="n">
        <v>65283</v>
      </c>
      <c r="F47" s="1219" t="n">
        <v>68659</v>
      </c>
      <c r="G47" s="1219" t="n">
        <v>78917</v>
      </c>
      <c r="H47" s="1219" t="n">
        <v>84135</v>
      </c>
      <c r="I47" s="1219" t="n">
        <v>90225</v>
      </c>
      <c r="J47" s="1219" t="n">
        <v>94184</v>
      </c>
      <c r="K47" s="1219" t="n">
        <v>95331</v>
      </c>
      <c r="L47" s="1219" t="n">
        <v>97606</v>
      </c>
    </row>
    <row r="48" s="1204" customFormat="true" ht="12" hidden="false" customHeight="false" outlineLevel="0" collapsed="false">
      <c r="A48" s="1212" t="n">
        <v>45</v>
      </c>
      <c r="B48" s="1213" t="s">
        <v>2199</v>
      </c>
      <c r="C48" s="1219" t="n">
        <v>48481</v>
      </c>
      <c r="D48" s="1219" t="n">
        <v>56751</v>
      </c>
      <c r="E48" s="1219" t="n">
        <v>62717</v>
      </c>
      <c r="F48" s="1219" t="n">
        <v>66187</v>
      </c>
      <c r="G48" s="1219" t="n">
        <v>76704</v>
      </c>
      <c r="H48" s="1219" t="n">
        <v>82211</v>
      </c>
      <c r="I48" s="1219" t="n">
        <v>88901</v>
      </c>
      <c r="J48" s="1219" t="n">
        <v>93081</v>
      </c>
      <c r="K48" s="1219" t="n">
        <v>94308</v>
      </c>
      <c r="L48" s="1219" t="n">
        <v>96848</v>
      </c>
    </row>
    <row r="49" s="1204" customFormat="true" ht="12" hidden="false" customHeight="false" outlineLevel="0" collapsed="false">
      <c r="A49" s="1212" t="n">
        <v>50</v>
      </c>
      <c r="B49" s="1213" t="s">
        <v>2199</v>
      </c>
      <c r="C49" s="1219" t="n">
        <v>45245</v>
      </c>
      <c r="D49" s="1219" t="n">
        <v>53768</v>
      </c>
      <c r="E49" s="1219" t="n">
        <v>59812</v>
      </c>
      <c r="F49" s="1219" t="n">
        <v>63231</v>
      </c>
      <c r="G49" s="1219" t="n">
        <v>73943</v>
      </c>
      <c r="H49" s="1219" t="n">
        <v>79620</v>
      </c>
      <c r="I49" s="1219" t="n">
        <v>86991</v>
      </c>
      <c r="J49" s="1219" t="n">
        <v>91442</v>
      </c>
      <c r="K49" s="1219" t="n">
        <v>92683</v>
      </c>
      <c r="L49" s="1219" t="n">
        <v>95680</v>
      </c>
    </row>
    <row r="50" s="1204" customFormat="true" ht="12" hidden="false" customHeight="false" outlineLevel="0" collapsed="false">
      <c r="A50" s="1212" t="n">
        <v>55</v>
      </c>
      <c r="B50" s="1213" t="s">
        <v>2199</v>
      </c>
      <c r="C50" s="1219" t="n">
        <v>41308</v>
      </c>
      <c r="D50" s="1219" t="n">
        <v>49938</v>
      </c>
      <c r="E50" s="1219" t="n">
        <v>55984</v>
      </c>
      <c r="F50" s="1219" t="n">
        <v>59350</v>
      </c>
      <c r="G50" s="1219" t="n">
        <v>70236</v>
      </c>
      <c r="H50" s="1219" t="n">
        <v>76038</v>
      </c>
      <c r="I50" s="1219" t="n">
        <v>84225</v>
      </c>
      <c r="J50" s="1219" t="n">
        <v>89063</v>
      </c>
      <c r="K50" s="1219" t="n">
        <v>90272</v>
      </c>
      <c r="L50" s="1219" t="n">
        <v>93891</v>
      </c>
    </row>
    <row r="51" s="1204" customFormat="true" ht="12" hidden="false" customHeight="false" outlineLevel="0" collapsed="false">
      <c r="A51" s="1212" t="n">
        <v>60</v>
      </c>
      <c r="B51" s="1213" t="s">
        <v>2199</v>
      </c>
      <c r="C51" s="1219" t="n">
        <v>36293</v>
      </c>
      <c r="D51" s="1219" t="n">
        <v>44814</v>
      </c>
      <c r="E51" s="1219" t="n">
        <v>50780</v>
      </c>
      <c r="F51" s="1219" t="n">
        <v>54016</v>
      </c>
      <c r="G51" s="1219" t="n">
        <v>65076</v>
      </c>
      <c r="H51" s="1219" t="n">
        <v>70984</v>
      </c>
      <c r="I51" s="1219" t="n">
        <v>80166</v>
      </c>
      <c r="J51" s="1219" t="n">
        <v>85484</v>
      </c>
      <c r="K51" s="1219" t="n">
        <v>86903</v>
      </c>
      <c r="L51" s="1219" t="n">
        <v>91162</v>
      </c>
    </row>
    <row r="52" s="1204" customFormat="true" ht="12" hidden="false" customHeight="false" outlineLevel="0" collapsed="false">
      <c r="A52" s="1212" t="n">
        <v>65</v>
      </c>
      <c r="B52" s="1213" t="s">
        <v>2199</v>
      </c>
      <c r="C52" s="1219" t="n">
        <v>29703</v>
      </c>
      <c r="D52" s="1219" t="n">
        <v>37828</v>
      </c>
      <c r="E52" s="1219" t="n">
        <v>43540</v>
      </c>
      <c r="F52" s="1219" t="n">
        <v>46484</v>
      </c>
      <c r="G52" s="1219" t="n">
        <v>57671</v>
      </c>
      <c r="H52" s="1219" t="n">
        <v>63712</v>
      </c>
      <c r="I52" s="1219" t="n">
        <v>73875</v>
      </c>
      <c r="J52" s="1219" t="n">
        <v>79839</v>
      </c>
      <c r="K52" s="1219" t="n">
        <v>81647</v>
      </c>
      <c r="L52" s="1219" t="n">
        <v>86943</v>
      </c>
    </row>
    <row r="53" s="1204" customFormat="true" ht="12" hidden="false" customHeight="false" outlineLevel="0" collapsed="false">
      <c r="A53" s="1212" t="n">
        <v>70</v>
      </c>
      <c r="B53" s="1213" t="s">
        <v>2199</v>
      </c>
      <c r="C53" s="1219" t="n">
        <v>21901</v>
      </c>
      <c r="D53" s="1219" t="n">
        <v>28917</v>
      </c>
      <c r="E53" s="1219" t="n">
        <v>34078</v>
      </c>
      <c r="F53" s="1219" t="n">
        <v>36448</v>
      </c>
      <c r="G53" s="1219" t="n">
        <v>47255</v>
      </c>
      <c r="H53" s="1219" t="n">
        <v>53184</v>
      </c>
      <c r="I53" s="1219" t="n">
        <v>63994</v>
      </c>
      <c r="J53" s="1219" t="n">
        <v>70840</v>
      </c>
      <c r="K53" s="1219" t="n">
        <v>73157</v>
      </c>
      <c r="L53" s="1219" t="n">
        <v>80383</v>
      </c>
    </row>
    <row r="54" s="1204" customFormat="true" ht="12" hidden="false" customHeight="false" outlineLevel="0" collapsed="false">
      <c r="A54" s="1212" t="n">
        <v>75</v>
      </c>
      <c r="B54" s="1213" t="s">
        <v>2199</v>
      </c>
      <c r="C54" s="1219" t="n">
        <v>13677</v>
      </c>
      <c r="D54" s="1219" t="n">
        <v>18900</v>
      </c>
      <c r="E54" s="1219" t="n">
        <v>23006</v>
      </c>
      <c r="F54" s="1219" t="n">
        <v>24517</v>
      </c>
      <c r="G54" s="1219" t="n">
        <v>34028</v>
      </c>
      <c r="H54" s="1219" t="n">
        <v>39132</v>
      </c>
      <c r="I54" s="1219" t="n">
        <v>49605</v>
      </c>
      <c r="J54" s="1219" t="n">
        <v>57076</v>
      </c>
      <c r="K54" s="1219" t="n">
        <v>60033</v>
      </c>
      <c r="L54" s="1219" t="n">
        <v>70064</v>
      </c>
    </row>
    <row r="55" s="1204" customFormat="true" ht="12" hidden="false" customHeight="false" outlineLevel="0" collapsed="false">
      <c r="A55" s="1212" t="n">
        <v>80</v>
      </c>
      <c r="B55" s="1213" t="s">
        <v>2199</v>
      </c>
      <c r="C55" s="1219" t="n">
        <v>6570</v>
      </c>
      <c r="D55" s="1219" t="n">
        <v>9773</v>
      </c>
      <c r="E55" s="1219" t="n">
        <v>12348</v>
      </c>
      <c r="F55" s="1219" t="n">
        <v>12981</v>
      </c>
      <c r="G55" s="1219" t="n">
        <v>19711</v>
      </c>
      <c r="H55" s="1219" t="n">
        <v>23500</v>
      </c>
      <c r="I55" s="1219" t="n">
        <v>31787</v>
      </c>
      <c r="J55" s="1219" t="n">
        <v>38507</v>
      </c>
      <c r="K55" s="1219" t="n">
        <v>42046</v>
      </c>
      <c r="L55" s="1219" t="n">
        <v>54189</v>
      </c>
    </row>
    <row r="56" s="1204" customFormat="true" ht="12" hidden="false" customHeight="false" outlineLevel="0" collapsed="false">
      <c r="A56" s="1212" t="n">
        <v>85</v>
      </c>
      <c r="B56" s="1213" t="s">
        <v>2199</v>
      </c>
      <c r="C56" s="1219" t="n">
        <v>2232</v>
      </c>
      <c r="D56" s="1219" t="n">
        <v>3568</v>
      </c>
      <c r="E56" s="1219" t="n">
        <v>4752</v>
      </c>
      <c r="F56" s="1219" t="n">
        <v>4794</v>
      </c>
      <c r="G56" s="1219" t="n">
        <v>8372</v>
      </c>
      <c r="H56" s="1219" t="n">
        <v>10323</v>
      </c>
      <c r="I56" s="1219" t="n">
        <v>15225</v>
      </c>
      <c r="J56" s="1219" t="n">
        <v>19500</v>
      </c>
      <c r="K56" s="1219" t="n">
        <v>22478</v>
      </c>
      <c r="L56" s="1219" t="n">
        <v>33756</v>
      </c>
    </row>
    <row r="57" s="1204" customFormat="true" ht="12" hidden="false" customHeight="false" outlineLevel="0" collapsed="false">
      <c r="A57" s="1212" t="n">
        <v>90</v>
      </c>
      <c r="B57" s="1213" t="s">
        <v>2199</v>
      </c>
      <c r="C57" s="1219" t="n">
        <v>471</v>
      </c>
      <c r="D57" s="1219" t="n">
        <v>821</v>
      </c>
      <c r="E57" s="1219" t="n">
        <v>1131</v>
      </c>
      <c r="F57" s="1219" t="n">
        <v>1126</v>
      </c>
      <c r="G57" s="1219" t="n">
        <v>2356</v>
      </c>
      <c r="H57" s="1219" t="n">
        <v>2868</v>
      </c>
      <c r="I57" s="1219" t="n">
        <v>4815</v>
      </c>
      <c r="J57" s="1219" t="n">
        <v>6480</v>
      </c>
      <c r="K57" s="1219" t="n">
        <v>8016</v>
      </c>
      <c r="L57" s="1219" t="n">
        <v>14870</v>
      </c>
    </row>
    <row r="58" s="1204" customFormat="true" ht="12" hidden="false" customHeight="false" outlineLevel="0" collapsed="false">
      <c r="A58" s="1215"/>
      <c r="B58" s="1216"/>
      <c r="C58" s="1219"/>
      <c r="D58" s="1219"/>
      <c r="E58" s="1219"/>
      <c r="F58" s="1219"/>
      <c r="G58" s="1219"/>
      <c r="H58" s="1219"/>
      <c r="I58" s="1219"/>
      <c r="J58" s="1219"/>
      <c r="K58" s="1219"/>
      <c r="L58" s="1219"/>
    </row>
    <row r="59" s="1204" customFormat="true" ht="12" hidden="false" customHeight="false" outlineLevel="0" collapsed="false">
      <c r="A59" s="1220"/>
      <c r="B59" s="1220"/>
    </row>
    <row r="60" s="1204" customFormat="true" ht="12" hidden="false" customHeight="false" outlineLevel="0" collapsed="false">
      <c r="A60" s="1204" t="s">
        <v>2200</v>
      </c>
      <c r="H60" s="1204" t="s">
        <v>2201</v>
      </c>
    </row>
    <row r="61" s="1204" customFormat="true" ht="12" hidden="false" customHeight="false" outlineLevel="0" collapsed="false">
      <c r="A61" s="1204" t="s">
        <v>2202</v>
      </c>
      <c r="H61" s="1204" t="s">
        <v>2203</v>
      </c>
    </row>
    <row r="62" s="1204" customFormat="true" ht="12" hidden="false" customHeight="false" outlineLevel="0" collapsed="false">
      <c r="A62" s="1204" t="s">
        <v>2204</v>
      </c>
      <c r="H62" s="1204" t="s">
        <v>2205</v>
      </c>
    </row>
    <row r="63" s="1204" customFormat="true" ht="12" hidden="false" customHeight="false" outlineLevel="0" collapsed="false"/>
    <row r="64" s="1218" customFormat="true" ht="11.25" hidden="false" customHeight="false" outlineLevel="0" collapsed="false"/>
  </sheetData>
  <mergeCells count="3">
    <mergeCell ref="A3:L3"/>
    <mergeCell ref="A5:L5"/>
    <mergeCell ref="A7:B9"/>
  </mergeCells>
  <printOptions headings="false" gridLines="false" gridLinesSet="true" horizontalCentered="true" verticalCentered="false"/>
  <pageMargins left="0.7875" right="0.7875" top="0.7875" bottom="0.787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7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9" min="1" style="24" width="15.7"/>
  </cols>
  <sheetData>
    <row r="1" s="1222" customFormat="true" ht="18" hidden="false" customHeight="false" outlineLevel="0" collapsed="false">
      <c r="A1" s="1221" t="s">
        <v>1834</v>
      </c>
      <c r="B1" s="1221"/>
      <c r="C1" s="1221"/>
      <c r="D1" s="1221"/>
      <c r="E1" s="1221"/>
      <c r="F1" s="1221"/>
      <c r="G1" s="1221"/>
      <c r="H1" s="1221"/>
      <c r="I1" s="1221"/>
    </row>
    <row r="2" s="177" customFormat="true" ht="18" hidden="false" customHeight="false" outlineLevel="0" collapsed="false">
      <c r="A2" s="31"/>
      <c r="B2" s="31"/>
      <c r="C2" s="31"/>
      <c r="D2" s="31"/>
      <c r="E2" s="31"/>
      <c r="F2" s="31"/>
      <c r="G2" s="31"/>
      <c r="H2" s="31"/>
      <c r="I2" s="31"/>
    </row>
    <row r="3" s="177" customFormat="true" ht="18" hidden="false" customHeight="false" outlineLevel="0" collapsed="false">
      <c r="A3" s="27" t="s">
        <v>2208</v>
      </c>
      <c r="B3" s="27"/>
      <c r="C3" s="27"/>
      <c r="D3" s="27"/>
      <c r="E3" s="27"/>
      <c r="F3" s="27"/>
      <c r="G3" s="27"/>
      <c r="H3" s="27"/>
      <c r="I3" s="27"/>
    </row>
    <row r="4" s="177" customFormat="true" ht="18" hidden="false" customHeight="false" outlineLevel="0" collapsed="false">
      <c r="A4" s="31"/>
      <c r="B4" s="1223"/>
      <c r="C4" s="35"/>
      <c r="D4" s="35"/>
      <c r="E4" s="35"/>
      <c r="F4" s="35"/>
      <c r="G4" s="35"/>
      <c r="H4" s="35"/>
      <c r="I4" s="35"/>
    </row>
    <row r="5" s="177" customFormat="true" ht="18" hidden="false" customHeight="false" outlineLevel="0" collapsed="false">
      <c r="A5" s="27" t="s">
        <v>976</v>
      </c>
      <c r="B5" s="27"/>
      <c r="C5" s="27"/>
      <c r="D5" s="27"/>
      <c r="E5" s="27"/>
      <c r="F5" s="27"/>
      <c r="G5" s="27"/>
      <c r="H5" s="27"/>
      <c r="I5" s="27"/>
    </row>
    <row r="6" s="177" customFormat="true" ht="15.75" hidden="false" customHeight="false" outlineLevel="0" collapsed="false">
      <c r="A6" s="292"/>
      <c r="B6" s="292"/>
      <c r="C6" s="292"/>
      <c r="D6" s="292"/>
      <c r="E6" s="292"/>
      <c r="F6" s="292"/>
      <c r="G6" s="292"/>
      <c r="H6" s="292"/>
      <c r="I6" s="292"/>
    </row>
    <row r="7" customFormat="false" ht="12.75" hidden="false" customHeight="true" outlineLevel="0" collapsed="false">
      <c r="A7" s="653" t="s">
        <v>2209</v>
      </c>
      <c r="B7" s="266" t="s">
        <v>2210</v>
      </c>
      <c r="C7" s="680" t="s">
        <v>2211</v>
      </c>
      <c r="D7" s="680"/>
      <c r="E7" s="680"/>
      <c r="F7" s="680"/>
      <c r="G7" s="680"/>
      <c r="H7" s="680"/>
      <c r="I7" s="680"/>
    </row>
    <row r="8" customFormat="false" ht="12.75" hidden="false" customHeight="true" outlineLevel="0" collapsed="false">
      <c r="A8" s="653"/>
      <c r="B8" s="266"/>
      <c r="C8" s="680"/>
      <c r="D8" s="680"/>
      <c r="E8" s="680"/>
      <c r="F8" s="680"/>
      <c r="G8" s="680"/>
      <c r="H8" s="680"/>
      <c r="I8" s="680"/>
    </row>
    <row r="9" customFormat="false" ht="12.75" hidden="false" customHeight="true" outlineLevel="0" collapsed="false">
      <c r="A9" s="653"/>
      <c r="B9" s="266"/>
      <c r="C9" s="266" t="s">
        <v>2212</v>
      </c>
      <c r="D9" s="266" t="s">
        <v>2213</v>
      </c>
      <c r="E9" s="266" t="s">
        <v>2214</v>
      </c>
      <c r="F9" s="266" t="s">
        <v>2215</v>
      </c>
      <c r="G9" s="266" t="s">
        <v>2216</v>
      </c>
      <c r="H9" s="266" t="s">
        <v>2217</v>
      </c>
      <c r="I9" s="680" t="s">
        <v>2218</v>
      </c>
    </row>
    <row r="10" customFormat="false" ht="12.75" hidden="false" customHeight="true" outlineLevel="0" collapsed="false">
      <c r="A10" s="653"/>
      <c r="B10" s="266"/>
      <c r="C10" s="266"/>
      <c r="D10" s="266"/>
      <c r="E10" s="266"/>
      <c r="F10" s="266"/>
      <c r="G10" s="266"/>
      <c r="H10" s="266"/>
      <c r="I10" s="680"/>
    </row>
    <row r="11" customFormat="false" ht="15.75" hidden="false" customHeight="false" outlineLevel="0" collapsed="false">
      <c r="A11" s="653"/>
      <c r="B11" s="266"/>
      <c r="C11" s="680" t="s">
        <v>1111</v>
      </c>
      <c r="D11" s="680"/>
      <c r="E11" s="680"/>
      <c r="F11" s="680"/>
      <c r="G11" s="680"/>
      <c r="H11" s="680"/>
      <c r="I11" s="680"/>
    </row>
    <row r="12" customFormat="false" ht="15.75" hidden="false" customHeight="false" outlineLevel="0" collapsed="false">
      <c r="A12" s="191"/>
      <c r="B12" s="191"/>
      <c r="C12" s="1224"/>
      <c r="D12" s="191"/>
      <c r="E12" s="191"/>
      <c r="F12" s="191"/>
      <c r="G12" s="191"/>
      <c r="H12" s="191"/>
      <c r="I12" s="191"/>
    </row>
    <row r="13" customFormat="false" ht="15.75" hidden="false" customHeight="false" outlineLevel="0" collapsed="false">
      <c r="A13" s="1225" t="s">
        <v>2219</v>
      </c>
      <c r="B13" s="264" t="s">
        <v>2220</v>
      </c>
      <c r="C13" s="1226" t="n">
        <v>66.86</v>
      </c>
      <c r="D13" s="1224" t="n">
        <v>67.05</v>
      </c>
      <c r="E13" s="1224" t="n">
        <v>67.28</v>
      </c>
      <c r="F13" s="1226" t="n">
        <v>67.43</v>
      </c>
      <c r="G13" s="1224" t="n">
        <v>67.6</v>
      </c>
      <c r="H13" s="1224" t="n">
        <v>67.62</v>
      </c>
      <c r="I13" s="1224" t="n">
        <v>67.55</v>
      </c>
    </row>
    <row r="14" customFormat="false" ht="15.75" hidden="false" customHeight="false" outlineLevel="0" collapsed="false">
      <c r="A14" s="1225"/>
      <c r="B14" s="264" t="s">
        <v>2221</v>
      </c>
      <c r="C14" s="1226" t="n">
        <v>72.39</v>
      </c>
      <c r="D14" s="1224" t="n">
        <v>72.7</v>
      </c>
      <c r="E14" s="1224" t="n">
        <v>73.03</v>
      </c>
      <c r="F14" s="1226" t="n">
        <v>73.24</v>
      </c>
      <c r="G14" s="1224" t="n">
        <v>73.51</v>
      </c>
      <c r="H14" s="1224" t="n">
        <v>73.57</v>
      </c>
      <c r="I14" s="1224" t="n">
        <v>73.58</v>
      </c>
    </row>
    <row r="15" customFormat="false" ht="15.75" hidden="false" customHeight="false" outlineLevel="0" collapsed="false">
      <c r="A15" s="191"/>
      <c r="B15" s="1227"/>
      <c r="C15" s="1226"/>
      <c r="D15" s="1224"/>
      <c r="E15" s="1224"/>
      <c r="F15" s="1226"/>
      <c r="G15" s="1224"/>
      <c r="H15" s="1224"/>
      <c r="I15" s="1224"/>
    </row>
    <row r="16" customFormat="false" ht="15.75" hidden="false" customHeight="false" outlineLevel="0" collapsed="false">
      <c r="A16" s="1225" t="s">
        <v>2222</v>
      </c>
      <c r="B16" s="264" t="s">
        <v>2220</v>
      </c>
      <c r="C16" s="1226" t="n">
        <v>68.31</v>
      </c>
      <c r="D16" s="1224" t="n">
        <v>68.32</v>
      </c>
      <c r="E16" s="1224" t="n">
        <v>68.38</v>
      </c>
      <c r="F16" s="1226" t="n">
        <v>68.39</v>
      </c>
      <c r="G16" s="1224" t="n">
        <v>68.48</v>
      </c>
      <c r="H16" s="1224" t="n">
        <v>68.44</v>
      </c>
      <c r="I16" s="1224" t="n">
        <v>68.34</v>
      </c>
    </row>
    <row r="17" customFormat="false" ht="15.75" hidden="false" customHeight="false" outlineLevel="0" collapsed="false">
      <c r="A17" s="1225"/>
      <c r="B17" s="264" t="s">
        <v>2221</v>
      </c>
      <c r="C17" s="1226" t="n">
        <v>73.46</v>
      </c>
      <c r="D17" s="1224" t="n">
        <v>73.62</v>
      </c>
      <c r="E17" s="1224" t="n">
        <v>73.82</v>
      </c>
      <c r="F17" s="1226" t="n">
        <v>73.92</v>
      </c>
      <c r="G17" s="1224" t="n">
        <v>74.1</v>
      </c>
      <c r="H17" s="1224" t="n">
        <v>74.1</v>
      </c>
      <c r="I17" s="1224" t="n">
        <v>74.07</v>
      </c>
    </row>
    <row r="18" customFormat="false" ht="15.75" hidden="false" customHeight="false" outlineLevel="0" collapsed="false">
      <c r="A18" s="191"/>
      <c r="B18" s="1227"/>
      <c r="C18" s="1226"/>
      <c r="D18" s="1224"/>
      <c r="E18" s="1224"/>
      <c r="F18" s="1226"/>
      <c r="G18" s="1224"/>
      <c r="H18" s="1224"/>
      <c r="I18" s="1224"/>
    </row>
    <row r="19" customFormat="false" ht="15.75" hidden="false" customHeight="false" outlineLevel="0" collapsed="false">
      <c r="A19" s="1225" t="s">
        <v>2223</v>
      </c>
      <c r="B19" s="264" t="s">
        <v>2220</v>
      </c>
      <c r="C19" s="1226" t="n">
        <v>67.46</v>
      </c>
      <c r="D19" s="1224" t="n">
        <v>67.48</v>
      </c>
      <c r="E19" s="1224" t="n">
        <v>67.52</v>
      </c>
      <c r="F19" s="1226" t="n">
        <v>67.53</v>
      </c>
      <c r="G19" s="1224" t="n">
        <v>67.61</v>
      </c>
      <c r="H19" s="1224" t="n">
        <v>67.56</v>
      </c>
      <c r="I19" s="1224" t="n">
        <v>67.46</v>
      </c>
    </row>
    <row r="20" customFormat="false" ht="15.75" hidden="false" customHeight="false" outlineLevel="0" collapsed="false">
      <c r="A20" s="1225"/>
      <c r="B20" s="264" t="s">
        <v>2221</v>
      </c>
      <c r="C20" s="1226" t="n">
        <v>72.6</v>
      </c>
      <c r="D20" s="1224" t="n">
        <v>72.76</v>
      </c>
      <c r="E20" s="1224" t="n">
        <v>72.95</v>
      </c>
      <c r="F20" s="1226" t="n">
        <v>73.04</v>
      </c>
      <c r="G20" s="1224" t="n">
        <v>73.22</v>
      </c>
      <c r="H20" s="1224" t="n">
        <v>73.21</v>
      </c>
      <c r="I20" s="1224" t="n">
        <v>73.18</v>
      </c>
    </row>
    <row r="21" customFormat="false" ht="15.75" hidden="false" customHeight="false" outlineLevel="0" collapsed="false">
      <c r="A21" s="191"/>
      <c r="B21" s="1227"/>
      <c r="C21" s="1226"/>
      <c r="D21" s="1224"/>
      <c r="E21" s="1224"/>
      <c r="F21" s="1226"/>
      <c r="G21" s="1224"/>
      <c r="H21" s="1224"/>
      <c r="I21" s="1224"/>
    </row>
    <row r="22" customFormat="false" ht="15.75" hidden="false" customHeight="false" outlineLevel="0" collapsed="false">
      <c r="A22" s="1225" t="s">
        <v>2224</v>
      </c>
      <c r="B22" s="264" t="s">
        <v>2220</v>
      </c>
      <c r="C22" s="1226" t="n">
        <v>64.68</v>
      </c>
      <c r="D22" s="1224" t="n">
        <v>64.69</v>
      </c>
      <c r="E22" s="1224" t="n">
        <v>64.72</v>
      </c>
      <c r="F22" s="1226" t="n">
        <v>64.72</v>
      </c>
      <c r="G22" s="1224" t="n">
        <v>64.8</v>
      </c>
      <c r="H22" s="1224" t="n">
        <v>64.75</v>
      </c>
      <c r="I22" s="1224" t="n">
        <v>64.64</v>
      </c>
    </row>
    <row r="23" customFormat="false" ht="15.75" hidden="false" customHeight="false" outlineLevel="0" collapsed="false">
      <c r="A23" s="1225"/>
      <c r="B23" s="264" t="s">
        <v>2221</v>
      </c>
      <c r="C23" s="1226" t="n">
        <v>69.78</v>
      </c>
      <c r="D23" s="1224" t="n">
        <v>69.94</v>
      </c>
      <c r="E23" s="1224" t="n">
        <v>70.11</v>
      </c>
      <c r="F23" s="1226" t="n">
        <v>70.2</v>
      </c>
      <c r="G23" s="1224" t="n">
        <v>70.37</v>
      </c>
      <c r="H23" s="1224" t="n">
        <v>70.36</v>
      </c>
      <c r="I23" s="1224" t="n">
        <v>70.33</v>
      </c>
    </row>
    <row r="24" customFormat="false" ht="15.75" hidden="false" customHeight="false" outlineLevel="0" collapsed="false">
      <c r="A24" s="191"/>
      <c r="B24" s="1227"/>
      <c r="C24" s="1226"/>
      <c r="D24" s="1224"/>
      <c r="E24" s="1224"/>
      <c r="F24" s="1226"/>
      <c r="G24" s="1224"/>
      <c r="H24" s="1224"/>
      <c r="I24" s="1224"/>
    </row>
    <row r="25" customFormat="false" ht="15.75" hidden="false" customHeight="false" outlineLevel="0" collapsed="false">
      <c r="A25" s="1225" t="s">
        <v>2225</v>
      </c>
      <c r="B25" s="264" t="s">
        <v>2220</v>
      </c>
      <c r="C25" s="1226" t="n">
        <v>59.88</v>
      </c>
      <c r="D25" s="1224" t="n">
        <v>59.89</v>
      </c>
      <c r="E25" s="1224" t="n">
        <v>59.91</v>
      </c>
      <c r="F25" s="1226" t="n">
        <v>59.92</v>
      </c>
      <c r="G25" s="1224" t="n">
        <v>59.99</v>
      </c>
      <c r="H25" s="1224" t="n">
        <v>59.94</v>
      </c>
      <c r="I25" s="1224" t="n">
        <v>59.84</v>
      </c>
    </row>
    <row r="26" customFormat="false" ht="15.75" hidden="false" customHeight="false" outlineLevel="0" collapsed="false">
      <c r="A26" s="1225"/>
      <c r="B26" s="264" t="s">
        <v>2221</v>
      </c>
      <c r="C26" s="1226" t="n">
        <v>64.93</v>
      </c>
      <c r="D26" s="1224" t="n">
        <v>65.08</v>
      </c>
      <c r="E26" s="1224" t="n">
        <v>65.26</v>
      </c>
      <c r="F26" s="1226" t="n">
        <v>65.33</v>
      </c>
      <c r="G26" s="1224" t="n">
        <v>65.5</v>
      </c>
      <c r="H26" s="1224" t="n">
        <v>65.5</v>
      </c>
      <c r="I26" s="1224" t="n">
        <v>65.47</v>
      </c>
    </row>
    <row r="27" customFormat="false" ht="15.75" hidden="false" customHeight="false" outlineLevel="0" collapsed="false">
      <c r="A27" s="191"/>
      <c r="B27" s="1227"/>
      <c r="C27" s="1226"/>
      <c r="D27" s="1224"/>
      <c r="E27" s="1224"/>
      <c r="F27" s="1226"/>
      <c r="G27" s="1224"/>
      <c r="H27" s="1224"/>
      <c r="I27" s="1224"/>
    </row>
    <row r="28" customFormat="false" ht="15.75" hidden="false" customHeight="false" outlineLevel="0" collapsed="false">
      <c r="A28" s="1225" t="s">
        <v>2226</v>
      </c>
      <c r="B28" s="264" t="s">
        <v>2220</v>
      </c>
      <c r="C28" s="1226" t="n">
        <v>55.02</v>
      </c>
      <c r="D28" s="1224" t="n">
        <v>55.02</v>
      </c>
      <c r="E28" s="1224" t="n">
        <v>55.05</v>
      </c>
      <c r="F28" s="1226" t="n">
        <v>55.06</v>
      </c>
      <c r="G28" s="1224" t="n">
        <v>55.13</v>
      </c>
      <c r="H28" s="1224" t="n">
        <v>55.08</v>
      </c>
      <c r="I28" s="1224" t="n">
        <v>54.98</v>
      </c>
    </row>
    <row r="29" customFormat="false" ht="15.75" hidden="false" customHeight="false" outlineLevel="0" collapsed="false">
      <c r="A29" s="1225"/>
      <c r="B29" s="264" t="s">
        <v>2221</v>
      </c>
      <c r="C29" s="1226" t="n">
        <v>60.02</v>
      </c>
      <c r="D29" s="1224" t="n">
        <v>60.17</v>
      </c>
      <c r="E29" s="1224" t="n">
        <v>60.35</v>
      </c>
      <c r="F29" s="1226" t="n">
        <v>60.42</v>
      </c>
      <c r="G29" s="1224" t="n">
        <v>60.6</v>
      </c>
      <c r="H29" s="1224" t="n">
        <v>60.59</v>
      </c>
      <c r="I29" s="1224" t="n">
        <v>60.56</v>
      </c>
    </row>
    <row r="30" customFormat="false" ht="15.75" hidden="false" customHeight="false" outlineLevel="0" collapsed="false">
      <c r="A30" s="191"/>
      <c r="B30" s="1227"/>
      <c r="C30" s="1226"/>
      <c r="D30" s="1224"/>
      <c r="E30" s="1224"/>
      <c r="F30" s="1226"/>
      <c r="G30" s="1224"/>
      <c r="H30" s="1224"/>
      <c r="I30" s="1224"/>
    </row>
    <row r="31" customFormat="false" ht="15.75" hidden="false" customHeight="false" outlineLevel="0" collapsed="false">
      <c r="A31" s="1225" t="s">
        <v>2227</v>
      </c>
      <c r="B31" s="264" t="s">
        <v>2220</v>
      </c>
      <c r="C31" s="1226" t="n">
        <v>50.34</v>
      </c>
      <c r="D31" s="1224" t="n">
        <v>50.34</v>
      </c>
      <c r="E31" s="1224" t="n">
        <v>50.37</v>
      </c>
      <c r="F31" s="1226" t="n">
        <v>50.38</v>
      </c>
      <c r="G31" s="1224" t="n">
        <v>50.46</v>
      </c>
      <c r="H31" s="1224" t="n">
        <v>50.41</v>
      </c>
      <c r="I31" s="1224" t="n">
        <v>50.32</v>
      </c>
    </row>
    <row r="32" customFormat="false" ht="15.75" hidden="false" customHeight="false" outlineLevel="0" collapsed="false">
      <c r="A32" s="1225"/>
      <c r="B32" s="264" t="s">
        <v>2221</v>
      </c>
      <c r="C32" s="1226" t="n">
        <v>55.17</v>
      </c>
      <c r="D32" s="1224" t="n">
        <v>55.32</v>
      </c>
      <c r="E32" s="1224" t="n">
        <v>55.49</v>
      </c>
      <c r="F32" s="1226" t="n">
        <v>55.56</v>
      </c>
      <c r="G32" s="1224" t="n">
        <v>55.74</v>
      </c>
      <c r="H32" s="1224" t="n">
        <v>55.73</v>
      </c>
      <c r="I32" s="1224" t="n">
        <v>55.71</v>
      </c>
    </row>
    <row r="33" customFormat="false" ht="15.75" hidden="false" customHeight="false" outlineLevel="0" collapsed="false">
      <c r="A33" s="191"/>
      <c r="B33" s="1227"/>
      <c r="C33" s="1226"/>
      <c r="D33" s="1224"/>
      <c r="E33" s="1224"/>
      <c r="F33" s="1226"/>
      <c r="G33" s="1224"/>
      <c r="H33" s="1224"/>
      <c r="I33" s="1224"/>
    </row>
    <row r="34" customFormat="false" ht="15.75" hidden="false" customHeight="false" outlineLevel="0" collapsed="false">
      <c r="A34" s="1225" t="s">
        <v>2228</v>
      </c>
      <c r="B34" s="264" t="s">
        <v>2220</v>
      </c>
      <c r="C34" s="1226" t="n">
        <v>45.78</v>
      </c>
      <c r="D34" s="1224" t="n">
        <v>45.76</v>
      </c>
      <c r="E34" s="1224" t="n">
        <v>45.79</v>
      </c>
      <c r="F34" s="1226" t="n">
        <v>45.78</v>
      </c>
      <c r="G34" s="1224" t="n">
        <v>45.86</v>
      </c>
      <c r="H34" s="1224" t="n">
        <v>45.8</v>
      </c>
      <c r="I34" s="1224" t="n">
        <v>45.71</v>
      </c>
    </row>
    <row r="35" customFormat="false" ht="15.75" hidden="false" customHeight="false" outlineLevel="0" collapsed="false">
      <c r="A35" s="1225"/>
      <c r="B35" s="264" t="s">
        <v>2221</v>
      </c>
      <c r="C35" s="1226" t="n">
        <v>50.33</v>
      </c>
      <c r="D35" s="1224" t="n">
        <v>50.48</v>
      </c>
      <c r="E35" s="1224" t="n">
        <v>50.65</v>
      </c>
      <c r="F35" s="1226" t="n">
        <v>50.71</v>
      </c>
      <c r="G35" s="1224" t="n">
        <v>50.89</v>
      </c>
      <c r="H35" s="1224" t="n">
        <v>50.89</v>
      </c>
      <c r="I35" s="1224" t="n">
        <v>50.87</v>
      </c>
    </row>
    <row r="36" customFormat="false" ht="15.75" hidden="false" customHeight="false" outlineLevel="0" collapsed="false">
      <c r="A36" s="191"/>
      <c r="B36" s="1227"/>
      <c r="C36" s="1226"/>
      <c r="D36" s="1224"/>
      <c r="E36" s="1224"/>
      <c r="F36" s="1226"/>
      <c r="G36" s="1224"/>
      <c r="H36" s="1224"/>
      <c r="I36" s="1224"/>
    </row>
    <row r="37" customFormat="false" ht="15.75" hidden="false" customHeight="false" outlineLevel="0" collapsed="false">
      <c r="A37" s="1225" t="s">
        <v>2229</v>
      </c>
      <c r="B37" s="264" t="s">
        <v>2220</v>
      </c>
      <c r="C37" s="1226" t="n">
        <v>41.14</v>
      </c>
      <c r="D37" s="1224" t="n">
        <v>41.11</v>
      </c>
      <c r="E37" s="1224" t="n">
        <v>41.13</v>
      </c>
      <c r="F37" s="1226" t="n">
        <v>41.12</v>
      </c>
      <c r="G37" s="1224" t="n">
        <v>41.19</v>
      </c>
      <c r="H37" s="1224" t="n">
        <v>41.13</v>
      </c>
      <c r="I37" s="1224" t="n">
        <v>41.04</v>
      </c>
    </row>
    <row r="38" customFormat="false" ht="15.75" hidden="false" customHeight="false" outlineLevel="0" collapsed="false">
      <c r="A38" s="1225"/>
      <c r="B38" s="264" t="s">
        <v>2221</v>
      </c>
      <c r="C38" s="1226" t="n">
        <v>45.53</v>
      </c>
      <c r="D38" s="1224" t="n">
        <v>45.68</v>
      </c>
      <c r="E38" s="1224" t="n">
        <v>45.83</v>
      </c>
      <c r="F38" s="1226" t="n">
        <v>45.89</v>
      </c>
      <c r="G38" s="1224" t="n">
        <v>46.06</v>
      </c>
      <c r="H38" s="1224" t="n">
        <v>46.06</v>
      </c>
      <c r="I38" s="1224" t="n">
        <v>46.04</v>
      </c>
    </row>
    <row r="39" customFormat="false" ht="15.75" hidden="false" customHeight="false" outlineLevel="0" collapsed="false">
      <c r="A39" s="191"/>
      <c r="B39" s="1227"/>
      <c r="C39" s="1226"/>
      <c r="D39" s="1224"/>
      <c r="E39" s="1224"/>
      <c r="F39" s="1226"/>
      <c r="G39" s="1224"/>
      <c r="H39" s="1224"/>
      <c r="I39" s="1224"/>
    </row>
    <row r="40" customFormat="false" ht="15.75" hidden="false" customHeight="false" outlineLevel="0" collapsed="false">
      <c r="A40" s="1225" t="s">
        <v>2230</v>
      </c>
      <c r="B40" s="264" t="s">
        <v>2220</v>
      </c>
      <c r="C40" s="1226" t="n">
        <v>36.5</v>
      </c>
      <c r="D40" s="1224" t="n">
        <v>36.46</v>
      </c>
      <c r="E40" s="1224" t="n">
        <v>36.48</v>
      </c>
      <c r="F40" s="1226" t="n">
        <v>36.47</v>
      </c>
      <c r="G40" s="1224" t="n">
        <v>36.54</v>
      </c>
      <c r="H40" s="1224" t="n">
        <v>36.48</v>
      </c>
      <c r="I40" s="1224" t="n">
        <v>36.37</v>
      </c>
    </row>
    <row r="41" customFormat="false" ht="15.75" hidden="false" customHeight="false" outlineLevel="0" collapsed="false">
      <c r="A41" s="1225"/>
      <c r="B41" s="264" t="s">
        <v>2221</v>
      </c>
      <c r="C41" s="1226" t="n">
        <v>40.78</v>
      </c>
      <c r="D41" s="1224" t="n">
        <v>40.91</v>
      </c>
      <c r="E41" s="1224" t="n">
        <v>41.06</v>
      </c>
      <c r="F41" s="1226" t="n">
        <v>41.11</v>
      </c>
      <c r="G41" s="1224" t="n">
        <v>41.29</v>
      </c>
      <c r="H41" s="1224" t="n">
        <v>41.27</v>
      </c>
      <c r="I41" s="1224" t="n">
        <v>41.24</v>
      </c>
    </row>
    <row r="42" customFormat="false" ht="15.75" hidden="false" customHeight="false" outlineLevel="0" collapsed="false">
      <c r="A42" s="191"/>
      <c r="B42" s="1227"/>
      <c r="C42" s="1226"/>
      <c r="D42" s="1224"/>
      <c r="E42" s="1224"/>
      <c r="F42" s="1226"/>
      <c r="G42" s="1224"/>
      <c r="H42" s="1224"/>
      <c r="I42" s="1224"/>
    </row>
    <row r="43" customFormat="false" ht="15.75" hidden="false" customHeight="false" outlineLevel="0" collapsed="false">
      <c r="A43" s="1225" t="s">
        <v>2231</v>
      </c>
      <c r="B43" s="264" t="s">
        <v>2220</v>
      </c>
      <c r="C43" s="1226" t="n">
        <v>31.91</v>
      </c>
      <c r="D43" s="1224" t="n">
        <v>31.86</v>
      </c>
      <c r="E43" s="1224" t="n">
        <v>31.89</v>
      </c>
      <c r="F43" s="1226" t="n">
        <v>31.87</v>
      </c>
      <c r="G43" s="1224" t="n">
        <v>31.95</v>
      </c>
      <c r="H43" s="1224" t="n">
        <v>31.89</v>
      </c>
      <c r="I43" s="1224" t="n">
        <v>31.79</v>
      </c>
    </row>
    <row r="44" customFormat="false" ht="15.75" hidden="false" customHeight="false" outlineLevel="0" collapsed="false">
      <c r="A44" s="1225"/>
      <c r="B44" s="264" t="s">
        <v>2221</v>
      </c>
      <c r="C44" s="1226" t="n">
        <v>36.09</v>
      </c>
      <c r="D44" s="1224" t="n">
        <v>36.21</v>
      </c>
      <c r="E44" s="1224" t="n">
        <v>36.35</v>
      </c>
      <c r="F44" s="1226" t="n">
        <v>36.4</v>
      </c>
      <c r="G44" s="1224" t="n">
        <v>36.57</v>
      </c>
      <c r="H44" s="1224" t="n">
        <v>36.55</v>
      </c>
      <c r="I44" s="1224" t="n">
        <v>36.52</v>
      </c>
    </row>
    <row r="45" customFormat="false" ht="15.75" hidden="false" customHeight="false" outlineLevel="0" collapsed="false">
      <c r="A45" s="191"/>
      <c r="B45" s="1227"/>
      <c r="C45" s="1226"/>
      <c r="D45" s="1224"/>
      <c r="E45" s="1224"/>
      <c r="F45" s="1226"/>
      <c r="G45" s="1224"/>
      <c r="H45" s="1224"/>
      <c r="I45" s="1224"/>
    </row>
    <row r="46" customFormat="false" ht="15.75" hidden="false" customHeight="false" outlineLevel="0" collapsed="false">
      <c r="A46" s="1225" t="s">
        <v>2232</v>
      </c>
      <c r="B46" s="264" t="s">
        <v>2220</v>
      </c>
      <c r="C46" s="1226" t="n">
        <v>27.41</v>
      </c>
      <c r="D46" s="1224" t="n">
        <v>27.38</v>
      </c>
      <c r="E46" s="1224" t="n">
        <v>27.4</v>
      </c>
      <c r="F46" s="1226" t="n">
        <v>27.39</v>
      </c>
      <c r="G46" s="1224" t="n">
        <v>27.47</v>
      </c>
      <c r="H46" s="1224" t="n">
        <v>27.4</v>
      </c>
      <c r="I46" s="1224" t="n">
        <v>27.3</v>
      </c>
    </row>
    <row r="47" customFormat="false" ht="15.75" hidden="false" customHeight="false" outlineLevel="0" collapsed="false">
      <c r="A47" s="1225"/>
      <c r="B47" s="264" t="s">
        <v>2221</v>
      </c>
      <c r="C47" s="1226" t="n">
        <v>31.48</v>
      </c>
      <c r="D47" s="1224" t="n">
        <v>31.61</v>
      </c>
      <c r="E47" s="1224" t="n">
        <v>31.75</v>
      </c>
      <c r="F47" s="1226" t="n">
        <v>31.8</v>
      </c>
      <c r="G47" s="1224" t="n">
        <v>31.96</v>
      </c>
      <c r="H47" s="1224" t="n">
        <v>31.93</v>
      </c>
      <c r="I47" s="1224" t="n">
        <v>31.9</v>
      </c>
    </row>
    <row r="48" customFormat="false" ht="15.75" hidden="false" customHeight="false" outlineLevel="0" collapsed="false">
      <c r="A48" s="191"/>
      <c r="B48" s="1227"/>
      <c r="C48" s="1226"/>
      <c r="D48" s="1224"/>
      <c r="E48" s="1224"/>
      <c r="F48" s="1226"/>
      <c r="G48" s="1224"/>
      <c r="H48" s="1224"/>
      <c r="I48" s="1224"/>
    </row>
    <row r="49" customFormat="false" ht="15.75" hidden="false" customHeight="false" outlineLevel="0" collapsed="false">
      <c r="A49" s="1225" t="s">
        <v>2233</v>
      </c>
      <c r="B49" s="264" t="s">
        <v>2220</v>
      </c>
      <c r="C49" s="1226" t="n">
        <v>23.1</v>
      </c>
      <c r="D49" s="1224" t="n">
        <v>23.06</v>
      </c>
      <c r="E49" s="1224" t="n">
        <v>23.08</v>
      </c>
      <c r="F49" s="1226" t="n">
        <v>23.06</v>
      </c>
      <c r="G49" s="1224" t="n">
        <v>23.15</v>
      </c>
      <c r="H49" s="1224" t="n">
        <v>23.1</v>
      </c>
      <c r="I49" s="1224" t="n">
        <v>23.01</v>
      </c>
    </row>
    <row r="50" customFormat="false" ht="15.75" hidden="false" customHeight="false" outlineLevel="0" collapsed="false">
      <c r="A50" s="1225"/>
      <c r="B50" s="264" t="s">
        <v>2221</v>
      </c>
      <c r="C50" s="1226" t="n">
        <v>27</v>
      </c>
      <c r="D50" s="1224" t="n">
        <v>27.12</v>
      </c>
      <c r="E50" s="1224" t="n">
        <v>27.26</v>
      </c>
      <c r="F50" s="1226" t="n">
        <v>27.31</v>
      </c>
      <c r="G50" s="1224" t="n">
        <v>27.47</v>
      </c>
      <c r="H50" s="1224" t="n">
        <v>27.45</v>
      </c>
      <c r="I50" s="1224" t="n">
        <v>27.41</v>
      </c>
    </row>
    <row r="51" customFormat="false" ht="15.75" hidden="false" customHeight="false" outlineLevel="0" collapsed="false">
      <c r="A51" s="191"/>
      <c r="B51" s="1227"/>
      <c r="C51" s="1226"/>
      <c r="D51" s="1224"/>
      <c r="E51" s="1224"/>
      <c r="F51" s="1226"/>
      <c r="G51" s="1224"/>
      <c r="H51" s="1224"/>
      <c r="I51" s="1224"/>
    </row>
    <row r="52" customFormat="false" ht="15.75" hidden="false" customHeight="false" outlineLevel="0" collapsed="false">
      <c r="A52" s="1225" t="s">
        <v>2234</v>
      </c>
      <c r="B52" s="264" t="s">
        <v>2220</v>
      </c>
      <c r="C52" s="1226" t="n">
        <v>19.08</v>
      </c>
      <c r="D52" s="1224" t="n">
        <v>19.03</v>
      </c>
      <c r="E52" s="1224" t="n">
        <v>19.05</v>
      </c>
      <c r="F52" s="1226" t="n">
        <v>19.03</v>
      </c>
      <c r="G52" s="1224" t="n">
        <v>19.11</v>
      </c>
      <c r="H52" s="1224" t="n">
        <v>19.05</v>
      </c>
      <c r="I52" s="1224" t="n">
        <v>18.96</v>
      </c>
    </row>
    <row r="53" customFormat="false" ht="15.75" hidden="false" customHeight="false" outlineLevel="0" collapsed="false">
      <c r="A53" s="1225"/>
      <c r="B53" s="264" t="s">
        <v>2221</v>
      </c>
      <c r="C53" s="1226" t="n">
        <v>22.65</v>
      </c>
      <c r="D53" s="1224" t="n">
        <v>22.75</v>
      </c>
      <c r="E53" s="1224" t="n">
        <v>22.9</v>
      </c>
      <c r="F53" s="1226" t="n">
        <v>22.96</v>
      </c>
      <c r="G53" s="1224" t="n">
        <v>23.12</v>
      </c>
      <c r="H53" s="1224" t="n">
        <v>23.1</v>
      </c>
      <c r="I53" s="1224" t="n">
        <v>23.06</v>
      </c>
    </row>
    <row r="54" customFormat="false" ht="15.75" hidden="false" customHeight="false" outlineLevel="0" collapsed="false">
      <c r="A54" s="191"/>
      <c r="B54" s="1227"/>
      <c r="C54" s="1226"/>
      <c r="D54" s="1224"/>
      <c r="E54" s="1224"/>
      <c r="F54" s="1226"/>
      <c r="G54" s="1224"/>
      <c r="H54" s="1224"/>
      <c r="I54" s="1224"/>
    </row>
    <row r="55" customFormat="false" ht="15.75" hidden="false" customHeight="false" outlineLevel="0" collapsed="false">
      <c r="A55" s="1225" t="s">
        <v>2235</v>
      </c>
      <c r="B55" s="264" t="s">
        <v>2220</v>
      </c>
      <c r="C55" s="1226" t="n">
        <v>15.49</v>
      </c>
      <c r="D55" s="1224" t="n">
        <v>15.43</v>
      </c>
      <c r="E55" s="1224" t="n">
        <v>15.44</v>
      </c>
      <c r="F55" s="1226" t="n">
        <v>15.41</v>
      </c>
      <c r="G55" s="1224" t="n">
        <v>15.48</v>
      </c>
      <c r="H55" s="1224" t="n">
        <v>15.41</v>
      </c>
      <c r="I55" s="1224" t="n">
        <v>15.29</v>
      </c>
    </row>
    <row r="56" customFormat="false" ht="15.75" hidden="false" customHeight="false" outlineLevel="0" collapsed="false">
      <c r="A56" s="1225"/>
      <c r="B56" s="264" t="s">
        <v>2221</v>
      </c>
      <c r="C56" s="1226" t="n">
        <v>18.48</v>
      </c>
      <c r="D56" s="1224" t="n">
        <v>18.58</v>
      </c>
      <c r="E56" s="1224" t="n">
        <v>18.74</v>
      </c>
      <c r="F56" s="1226" t="n">
        <v>18.79</v>
      </c>
      <c r="G56" s="1224" t="n">
        <v>18.95</v>
      </c>
      <c r="H56" s="1224" t="n">
        <v>18.92</v>
      </c>
      <c r="I56" s="1224" t="n">
        <v>18.88</v>
      </c>
    </row>
    <row r="57" customFormat="false" ht="15.75" hidden="false" customHeight="false" outlineLevel="0" collapsed="false">
      <c r="A57" s="191"/>
      <c r="B57" s="1227"/>
      <c r="C57" s="1226"/>
      <c r="D57" s="1224"/>
      <c r="E57" s="1224"/>
      <c r="F57" s="1226"/>
      <c r="G57" s="1224"/>
      <c r="H57" s="1224"/>
      <c r="I57" s="1224"/>
    </row>
    <row r="58" customFormat="false" ht="15.75" hidden="false" customHeight="false" outlineLevel="0" collapsed="false">
      <c r="A58" s="1225" t="s">
        <v>2236</v>
      </c>
      <c r="B58" s="264" t="s">
        <v>2220</v>
      </c>
      <c r="C58" s="1226" t="n">
        <v>12.36</v>
      </c>
      <c r="D58" s="1224" t="n">
        <v>12.3</v>
      </c>
      <c r="E58" s="1224" t="n">
        <v>12.31</v>
      </c>
      <c r="F58" s="1226" t="n">
        <v>12.28</v>
      </c>
      <c r="G58" s="1224" t="n">
        <v>12.34</v>
      </c>
      <c r="H58" s="1224" t="n">
        <v>12.24</v>
      </c>
      <c r="I58" s="1224" t="n">
        <v>12.1</v>
      </c>
    </row>
    <row r="59" customFormat="false" ht="15.75" hidden="false" customHeight="false" outlineLevel="0" collapsed="false">
      <c r="A59" s="1225"/>
      <c r="B59" s="264" t="s">
        <v>2221</v>
      </c>
      <c r="C59" s="1226" t="n">
        <v>14.6</v>
      </c>
      <c r="D59" s="1224" t="n">
        <v>14.7</v>
      </c>
      <c r="E59" s="1224" t="n">
        <v>14.85</v>
      </c>
      <c r="F59" s="1226" t="n">
        <v>14.91</v>
      </c>
      <c r="G59" s="1224" t="n">
        <v>15.07</v>
      </c>
      <c r="H59" s="1224" t="n">
        <v>15.03</v>
      </c>
      <c r="I59" s="1224" t="n">
        <v>14.98</v>
      </c>
    </row>
    <row r="60" customFormat="false" ht="15.75" hidden="false" customHeight="false" outlineLevel="0" collapsed="false">
      <c r="A60" s="191"/>
      <c r="B60" s="1227"/>
      <c r="C60" s="1226"/>
      <c r="D60" s="1224"/>
      <c r="E60" s="1224"/>
      <c r="F60" s="1226"/>
      <c r="G60" s="1224"/>
      <c r="H60" s="1224"/>
      <c r="I60" s="1224"/>
    </row>
    <row r="61" customFormat="false" ht="15.75" hidden="false" customHeight="false" outlineLevel="0" collapsed="false">
      <c r="A61" s="1225" t="s">
        <v>2237</v>
      </c>
      <c r="B61" s="264" t="s">
        <v>2220</v>
      </c>
      <c r="C61" s="1226" t="n">
        <v>9.6</v>
      </c>
      <c r="D61" s="1224" t="n">
        <v>9.58</v>
      </c>
      <c r="E61" s="1224" t="n">
        <v>9.6</v>
      </c>
      <c r="F61" s="1226" t="n">
        <v>9.59</v>
      </c>
      <c r="G61" s="1224" t="n">
        <v>9.66</v>
      </c>
      <c r="H61" s="1224" t="n">
        <v>9.57</v>
      </c>
      <c r="I61" s="1224" t="n">
        <v>9.45</v>
      </c>
    </row>
    <row r="62" customFormat="false" ht="15.75" hidden="false" customHeight="false" outlineLevel="0" collapsed="false">
      <c r="A62" s="1225"/>
      <c r="B62" s="264" t="s">
        <v>2221</v>
      </c>
      <c r="C62" s="1226" t="n">
        <v>11.12</v>
      </c>
      <c r="D62" s="1224" t="n">
        <v>11.18</v>
      </c>
      <c r="E62" s="1224" t="n">
        <v>11.34</v>
      </c>
      <c r="F62" s="1226" t="n">
        <v>11.41</v>
      </c>
      <c r="G62" s="1224" t="n">
        <v>11.56</v>
      </c>
      <c r="H62" s="1224" t="n">
        <v>11.52</v>
      </c>
      <c r="I62" s="1224" t="n">
        <v>11.46</v>
      </c>
    </row>
    <row r="63" customFormat="false" ht="15.75" hidden="false" customHeight="false" outlineLevel="0" collapsed="false">
      <c r="A63" s="191"/>
      <c r="B63" s="1227"/>
      <c r="C63" s="1226"/>
      <c r="D63" s="1224"/>
      <c r="E63" s="1224"/>
      <c r="F63" s="1226"/>
      <c r="G63" s="1224"/>
      <c r="H63" s="1224"/>
      <c r="I63" s="1224"/>
    </row>
    <row r="64" customFormat="false" ht="15.75" hidden="false" customHeight="false" outlineLevel="0" collapsed="false">
      <c r="A64" s="1225" t="s">
        <v>2238</v>
      </c>
      <c r="B64" s="264" t="s">
        <v>2220</v>
      </c>
      <c r="C64" s="1226" t="n">
        <v>7.2</v>
      </c>
      <c r="D64" s="1224" t="n">
        <v>7.18</v>
      </c>
      <c r="E64" s="1224" t="n">
        <v>7.24</v>
      </c>
      <c r="F64" s="1226" t="n">
        <v>7.26</v>
      </c>
      <c r="G64" s="1224" t="n">
        <v>7.36</v>
      </c>
      <c r="H64" s="1224" t="n">
        <v>7.29</v>
      </c>
      <c r="I64" s="1224" t="n">
        <v>7.19</v>
      </c>
    </row>
    <row r="65" customFormat="false" ht="15.75" hidden="false" customHeight="false" outlineLevel="0" collapsed="false">
      <c r="A65" s="1225"/>
      <c r="B65" s="264" t="s">
        <v>2221</v>
      </c>
      <c r="C65" s="1226" t="n">
        <v>8.16</v>
      </c>
      <c r="D65" s="1224" t="n">
        <v>8.2</v>
      </c>
      <c r="E65" s="1224" t="n">
        <v>8.36</v>
      </c>
      <c r="F65" s="1226" t="n">
        <v>8.43</v>
      </c>
      <c r="G65" s="1224" t="n">
        <v>8.57</v>
      </c>
      <c r="H65" s="1224" t="n">
        <v>8.52</v>
      </c>
      <c r="I65" s="1224" t="n">
        <v>8.45</v>
      </c>
    </row>
    <row r="66" customFormat="false" ht="15.75" hidden="false" customHeight="false" outlineLevel="0" collapsed="false">
      <c r="A66" s="191"/>
      <c r="B66" s="1227"/>
      <c r="C66" s="1226"/>
      <c r="D66" s="1224"/>
      <c r="E66" s="1224"/>
      <c r="F66" s="1226"/>
      <c r="G66" s="1224"/>
      <c r="H66" s="1224"/>
      <c r="I66" s="1224"/>
    </row>
    <row r="67" customFormat="false" ht="15.75" hidden="false" customHeight="false" outlineLevel="0" collapsed="false">
      <c r="A67" s="1225" t="s">
        <v>2239</v>
      </c>
      <c r="B67" s="264" t="s">
        <v>2220</v>
      </c>
      <c r="C67" s="1226" t="n">
        <v>5.24</v>
      </c>
      <c r="D67" s="1224" t="n">
        <v>5.23</v>
      </c>
      <c r="E67" s="1224" t="n">
        <v>5.31</v>
      </c>
      <c r="F67" s="1226" t="n">
        <v>5.34</v>
      </c>
      <c r="G67" s="1224" t="n">
        <v>5.44</v>
      </c>
      <c r="H67" s="1224" t="n">
        <v>5.36</v>
      </c>
      <c r="I67" s="1224" t="n">
        <v>5.28</v>
      </c>
    </row>
    <row r="68" customFormat="false" ht="15.75" hidden="false" customHeight="false" outlineLevel="0" collapsed="false">
      <c r="A68" s="1225"/>
      <c r="B68" s="264" t="s">
        <v>2221</v>
      </c>
      <c r="C68" s="1226" t="n">
        <v>5.85</v>
      </c>
      <c r="D68" s="1224" t="n">
        <v>5.87</v>
      </c>
      <c r="E68" s="1224" t="n">
        <v>6.01</v>
      </c>
      <c r="F68" s="1226" t="n">
        <v>6.07</v>
      </c>
      <c r="G68" s="1224" t="n">
        <v>6.19</v>
      </c>
      <c r="H68" s="1224" t="n">
        <v>6.13</v>
      </c>
      <c r="I68" s="1224" t="n">
        <v>6.05</v>
      </c>
    </row>
    <row r="69" customFormat="false" ht="15.75" hidden="false" customHeight="false" outlineLevel="0" collapsed="false">
      <c r="A69" s="191"/>
      <c r="B69" s="1227"/>
      <c r="C69" s="1226"/>
      <c r="D69" s="1224"/>
      <c r="E69" s="1224"/>
      <c r="F69" s="1226"/>
      <c r="G69" s="1224"/>
      <c r="H69" s="1224"/>
      <c r="I69" s="1224"/>
    </row>
    <row r="70" customFormat="false" ht="15.75" hidden="false" customHeight="false" outlineLevel="0" collapsed="false">
      <c r="A70" s="1225" t="s">
        <v>2240</v>
      </c>
      <c r="B70" s="264" t="s">
        <v>2220</v>
      </c>
      <c r="C70" s="1226" t="n">
        <v>3.76</v>
      </c>
      <c r="D70" s="1224" t="n">
        <v>3.74</v>
      </c>
      <c r="E70" s="1224" t="n">
        <v>3.83</v>
      </c>
      <c r="F70" s="1226" t="n">
        <v>3.87</v>
      </c>
      <c r="G70" s="1224" t="n">
        <v>4</v>
      </c>
      <c r="H70" s="1224" t="n">
        <v>3.91</v>
      </c>
      <c r="I70" s="1224" t="n">
        <v>3.84</v>
      </c>
    </row>
    <row r="71" customFormat="false" ht="15.75" hidden="false" customHeight="false" outlineLevel="0" collapsed="false">
      <c r="A71" s="1225"/>
      <c r="B71" s="264" t="s">
        <v>2221</v>
      </c>
      <c r="C71" s="1226" t="n">
        <v>4.17</v>
      </c>
      <c r="D71" s="1224" t="n">
        <v>4.16</v>
      </c>
      <c r="E71" s="1224" t="n">
        <v>4.3</v>
      </c>
      <c r="F71" s="1226" t="n">
        <v>4.36</v>
      </c>
      <c r="G71" s="1224" t="n">
        <v>4.48</v>
      </c>
      <c r="H71" s="1224" t="n">
        <v>4.41</v>
      </c>
      <c r="I71" s="1224" t="n">
        <v>4.33</v>
      </c>
    </row>
    <row r="72" customFormat="false" ht="15.75" hidden="false" customHeight="false" outlineLevel="0" collapsed="false">
      <c r="A72" s="191"/>
      <c r="B72" s="1227"/>
      <c r="C72" s="1226"/>
      <c r="D72" s="1224"/>
      <c r="E72" s="1224"/>
      <c r="F72" s="1226"/>
      <c r="G72" s="1224"/>
      <c r="H72" s="1224"/>
      <c r="I72" s="1224"/>
    </row>
    <row r="73" customFormat="false" ht="15.75" hidden="false" customHeight="false" outlineLevel="0" collapsed="false">
      <c r="A73" s="1225" t="s">
        <v>2241</v>
      </c>
      <c r="B73" s="264" t="s">
        <v>2220</v>
      </c>
      <c r="C73" s="1226" t="n">
        <v>2.69</v>
      </c>
      <c r="D73" s="1224" t="n">
        <v>2.68</v>
      </c>
      <c r="E73" s="1224" t="n">
        <v>2.85</v>
      </c>
      <c r="F73" s="1226" t="n">
        <v>2.91</v>
      </c>
      <c r="G73" s="1224" t="n">
        <v>3.03</v>
      </c>
      <c r="H73" s="1224" t="n">
        <v>2.84</v>
      </c>
      <c r="I73" s="1224" t="n">
        <v>2.77</v>
      </c>
    </row>
    <row r="74" customFormat="false" ht="15.75" hidden="false" customHeight="false" outlineLevel="0" collapsed="false">
      <c r="A74" s="1225"/>
      <c r="B74" s="264" t="s">
        <v>2221</v>
      </c>
      <c r="C74" s="1226" t="n">
        <v>3.03</v>
      </c>
      <c r="D74" s="1224" t="n">
        <v>2.97</v>
      </c>
      <c r="E74" s="1224" t="n">
        <v>3.19</v>
      </c>
      <c r="F74" s="1226" t="n">
        <v>3.27</v>
      </c>
      <c r="G74" s="1224" t="n">
        <v>3.4</v>
      </c>
      <c r="H74" s="1224" t="n">
        <v>3.25</v>
      </c>
      <c r="I74" s="1224" t="n">
        <v>3.16</v>
      </c>
    </row>
    <row r="75" customFormat="false" ht="15.75" hidden="false" customHeight="false" outlineLevel="0" collapsed="false">
      <c r="A75" s="1228"/>
      <c r="B75" s="204"/>
      <c r="C75" s="1226"/>
      <c r="D75" s="1224"/>
      <c r="E75" s="1224"/>
      <c r="F75" s="1226"/>
      <c r="G75" s="1224"/>
      <c r="H75" s="1224"/>
      <c r="I75" s="1224"/>
    </row>
    <row r="76" customFormat="false" ht="15.75" hidden="false" customHeight="false" outlineLevel="0" collapsed="false">
      <c r="A76" s="1078"/>
      <c r="B76" s="191"/>
      <c r="C76" s="191"/>
      <c r="D76" s="191"/>
      <c r="E76" s="191"/>
      <c r="F76" s="191"/>
      <c r="G76" s="191"/>
      <c r="H76" s="191"/>
      <c r="I76" s="191"/>
    </row>
    <row r="77" customFormat="false" ht="15.75" hidden="false" customHeight="false" outlineLevel="0" collapsed="false">
      <c r="A77" s="191" t="s">
        <v>2242</v>
      </c>
      <c r="B77" s="191"/>
      <c r="C77" s="191"/>
      <c r="D77" s="191"/>
      <c r="E77" s="191"/>
      <c r="F77" s="191"/>
      <c r="G77" s="191"/>
      <c r="H77" s="1229" t="s">
        <v>2243</v>
      </c>
      <c r="I77" s="1229"/>
    </row>
    <row r="78" customFormat="false" ht="15.75" hidden="false" customHeight="false" outlineLevel="0" collapsed="false">
      <c r="A78" s="191" t="s">
        <v>2244</v>
      </c>
      <c r="B78" s="1011"/>
      <c r="C78" s="1011"/>
      <c r="D78" s="1011"/>
      <c r="E78" s="1011"/>
      <c r="F78" s="1011"/>
      <c r="G78" s="1011"/>
      <c r="H78" s="1011"/>
      <c r="I78" s="1011"/>
    </row>
    <row r="79" customFormat="false" ht="15.75" hidden="false" customHeight="false" outlineLevel="0" collapsed="false">
      <c r="A79" s="191"/>
      <c r="B79" s="1011"/>
      <c r="C79" s="1011"/>
      <c r="D79" s="1011"/>
      <c r="E79" s="1011"/>
      <c r="F79" s="1011"/>
      <c r="G79" s="1011"/>
      <c r="H79" s="1011"/>
      <c r="I79" s="1011"/>
    </row>
    <row r="80" customFormat="false" ht="12.75" hidden="false" customHeight="false" outlineLevel="0" collapsed="false">
      <c r="A80" s="1011"/>
      <c r="B80" s="1011"/>
      <c r="C80" s="1011"/>
      <c r="D80" s="1011"/>
      <c r="E80" s="1011"/>
      <c r="F80" s="1011"/>
      <c r="G80" s="1011"/>
      <c r="H80" s="1011"/>
      <c r="I80" s="1011"/>
    </row>
    <row r="81" customFormat="false" ht="12.75" hidden="true" customHeight="true" outlineLevel="0" collapsed="false">
      <c r="A81" s="1011"/>
      <c r="B81" s="1011"/>
      <c r="C81" s="1011"/>
      <c r="D81" s="1011"/>
      <c r="E81" s="1011"/>
      <c r="F81" s="1011"/>
      <c r="G81" s="1011"/>
      <c r="H81" s="1011"/>
      <c r="I81" s="1011"/>
    </row>
    <row r="82" customFormat="false" ht="12.75" hidden="true" customHeight="true" outlineLevel="0" collapsed="false">
      <c r="A82" s="1011"/>
      <c r="B82" s="1011"/>
      <c r="C82" s="1011"/>
      <c r="D82" s="1011"/>
      <c r="E82" s="1011"/>
      <c r="F82" s="1011"/>
      <c r="G82" s="1011"/>
      <c r="H82" s="1011"/>
      <c r="I82" s="1011"/>
    </row>
    <row r="83" customFormat="false" ht="12.75" hidden="true" customHeight="true" outlineLevel="0" collapsed="false">
      <c r="A83" s="1011"/>
      <c r="B83" s="1011"/>
      <c r="C83" s="1011"/>
      <c r="D83" s="1011"/>
      <c r="E83" s="1011"/>
      <c r="F83" s="1011"/>
      <c r="G83" s="1011"/>
      <c r="H83" s="1011"/>
      <c r="I83" s="1011"/>
    </row>
    <row r="84" customFormat="false" ht="12.75" hidden="true" customHeight="true" outlineLevel="0" collapsed="false">
      <c r="A84" s="1011"/>
      <c r="B84" s="1011"/>
      <c r="C84" s="1011"/>
      <c r="D84" s="1011"/>
      <c r="E84" s="1011"/>
      <c r="F84" s="1011"/>
      <c r="G84" s="1011"/>
      <c r="H84" s="1011"/>
      <c r="I84" s="1011"/>
    </row>
    <row r="85" customFormat="false" ht="12.75" hidden="true" customHeight="true" outlineLevel="0" collapsed="false">
      <c r="A85" s="1011"/>
      <c r="B85" s="1011"/>
      <c r="C85" s="1011"/>
      <c r="D85" s="1011"/>
      <c r="E85" s="1011"/>
      <c r="F85" s="1011"/>
      <c r="G85" s="1011"/>
      <c r="H85" s="1011"/>
      <c r="I85" s="1011"/>
    </row>
    <row r="86" customFormat="false" ht="12.75" hidden="true" customHeight="true" outlineLevel="0" collapsed="false">
      <c r="A86" s="1011"/>
      <c r="B86" s="1011"/>
      <c r="C86" s="1011"/>
      <c r="D86" s="1011"/>
      <c r="E86" s="1011"/>
      <c r="F86" s="1011"/>
      <c r="G86" s="1011"/>
      <c r="H86" s="1011"/>
      <c r="I86" s="1011"/>
    </row>
    <row r="87" customFormat="false" ht="12.75" hidden="true" customHeight="true" outlineLevel="0" collapsed="false">
      <c r="A87" s="1011"/>
      <c r="B87" s="1011"/>
      <c r="C87" s="1011"/>
      <c r="D87" s="1011"/>
      <c r="E87" s="1011"/>
      <c r="F87" s="1011"/>
      <c r="G87" s="1011"/>
      <c r="H87" s="1011"/>
      <c r="I87" s="1011"/>
    </row>
    <row r="88" customFormat="false" ht="12.75" hidden="true" customHeight="true" outlineLevel="0" collapsed="false">
      <c r="A88" s="1011"/>
      <c r="B88" s="1011"/>
      <c r="C88" s="1011"/>
      <c r="D88" s="1011"/>
      <c r="E88" s="1011"/>
      <c r="F88" s="1011"/>
      <c r="G88" s="1011"/>
      <c r="H88" s="1011"/>
      <c r="I88" s="1011"/>
    </row>
    <row r="89" customFormat="false" ht="12.75" hidden="true" customHeight="true" outlineLevel="0" collapsed="false">
      <c r="A89" s="1011"/>
      <c r="B89" s="1011"/>
      <c r="C89" s="1011"/>
      <c r="D89" s="1011"/>
      <c r="E89" s="1011"/>
      <c r="F89" s="1011"/>
      <c r="G89" s="1011"/>
      <c r="H89" s="1011"/>
      <c r="I89" s="1011"/>
    </row>
    <row r="90" customFormat="false" ht="12.75" hidden="true" customHeight="true" outlineLevel="0" collapsed="false">
      <c r="A90" s="1011"/>
      <c r="B90" s="1011"/>
      <c r="C90" s="1011"/>
      <c r="D90" s="1011"/>
      <c r="E90" s="1011"/>
      <c r="F90" s="1011"/>
      <c r="G90" s="1011"/>
      <c r="H90" s="1011"/>
      <c r="I90" s="1011"/>
    </row>
    <row r="91" customFormat="false" ht="12.75" hidden="true" customHeight="true" outlineLevel="0" collapsed="false">
      <c r="A91" s="1011"/>
      <c r="B91" s="1011"/>
      <c r="C91" s="1011"/>
      <c r="D91" s="1011"/>
      <c r="E91" s="1011"/>
      <c r="F91" s="1011"/>
      <c r="G91" s="1011"/>
      <c r="H91" s="1011"/>
      <c r="I91" s="1011"/>
    </row>
    <row r="92" customFormat="false" ht="12.75" hidden="true" customHeight="true" outlineLevel="0" collapsed="false">
      <c r="A92" s="1011"/>
      <c r="B92" s="1011"/>
      <c r="C92" s="1011"/>
      <c r="D92" s="1011"/>
      <c r="E92" s="1011"/>
      <c r="F92" s="1011"/>
      <c r="G92" s="1011"/>
      <c r="H92" s="1011"/>
      <c r="I92" s="1011"/>
    </row>
    <row r="93" customFormat="false" ht="12.75" hidden="true" customHeight="true" outlineLevel="0" collapsed="false">
      <c r="A93" s="1011"/>
      <c r="B93" s="1011"/>
      <c r="C93" s="1011"/>
      <c r="D93" s="1011"/>
      <c r="E93" s="1011"/>
      <c r="F93" s="1011"/>
      <c r="G93" s="1011"/>
      <c r="H93" s="1011"/>
      <c r="I93" s="1011"/>
    </row>
    <row r="94" customFormat="false" ht="12.75" hidden="true" customHeight="true" outlineLevel="0" collapsed="false">
      <c r="A94" s="1011"/>
      <c r="B94" s="1011"/>
      <c r="C94" s="1011"/>
      <c r="D94" s="1011"/>
      <c r="E94" s="1011"/>
      <c r="F94" s="1011"/>
      <c r="G94" s="1011"/>
      <c r="H94" s="1011"/>
      <c r="I94" s="1011"/>
    </row>
    <row r="95" customFormat="false" ht="12.75" hidden="true" customHeight="true" outlineLevel="0" collapsed="false">
      <c r="A95" s="1011"/>
      <c r="B95" s="1011"/>
      <c r="C95" s="1011"/>
      <c r="D95" s="1011"/>
      <c r="E95" s="1011"/>
      <c r="F95" s="1011"/>
      <c r="G95" s="1011"/>
      <c r="H95" s="1011"/>
      <c r="I95" s="1011"/>
    </row>
    <row r="96" customFormat="false" ht="12.75" hidden="true" customHeight="true" outlineLevel="0" collapsed="false">
      <c r="A96" s="1011"/>
      <c r="B96" s="1011"/>
      <c r="C96" s="1011"/>
      <c r="D96" s="1011"/>
      <c r="E96" s="1011"/>
      <c r="F96" s="1011"/>
      <c r="G96" s="1011"/>
      <c r="H96" s="1011"/>
      <c r="I96" s="1011"/>
    </row>
    <row r="97" customFormat="false" ht="12.75" hidden="true" customHeight="true" outlineLevel="0" collapsed="false">
      <c r="A97" s="1011"/>
      <c r="B97" s="1011"/>
      <c r="C97" s="1011"/>
      <c r="D97" s="1011"/>
      <c r="E97" s="1011"/>
      <c r="F97" s="1011"/>
      <c r="G97" s="1011"/>
      <c r="H97" s="1011"/>
      <c r="I97" s="1011"/>
    </row>
    <row r="98" customFormat="false" ht="12.75" hidden="true" customHeight="true" outlineLevel="0" collapsed="false">
      <c r="A98" s="1011"/>
      <c r="B98" s="1011"/>
      <c r="C98" s="1011"/>
      <c r="D98" s="1011"/>
      <c r="E98" s="1011"/>
      <c r="F98" s="1011"/>
      <c r="G98" s="1011"/>
      <c r="H98" s="1011"/>
      <c r="I98" s="1011"/>
    </row>
    <row r="99" customFormat="false" ht="12.75" hidden="true" customHeight="true" outlineLevel="0" collapsed="false">
      <c r="A99" s="1011"/>
      <c r="B99" s="1011"/>
      <c r="C99" s="1011"/>
      <c r="D99" s="1011"/>
      <c r="E99" s="1011"/>
      <c r="F99" s="1011"/>
      <c r="G99" s="1011"/>
      <c r="H99" s="1011"/>
      <c r="I99" s="1011"/>
    </row>
    <row r="100" customFormat="false" ht="12.75" hidden="true" customHeight="true" outlineLevel="0" collapsed="false">
      <c r="A100" s="1011"/>
      <c r="B100" s="1011"/>
      <c r="C100" s="1011"/>
      <c r="D100" s="1011"/>
      <c r="E100" s="1011"/>
      <c r="F100" s="1011"/>
      <c r="G100" s="1011"/>
      <c r="H100" s="1011"/>
      <c r="I100" s="1011"/>
    </row>
    <row r="101" customFormat="false" ht="12.75" hidden="true" customHeight="true" outlineLevel="0" collapsed="false">
      <c r="A101" s="1011"/>
      <c r="B101" s="1011"/>
      <c r="C101" s="1011"/>
      <c r="D101" s="1011"/>
      <c r="E101" s="1011"/>
      <c r="F101" s="1011"/>
      <c r="G101" s="1011"/>
      <c r="H101" s="1011"/>
      <c r="I101" s="1011"/>
    </row>
    <row r="102" customFormat="false" ht="12.75" hidden="true" customHeight="true" outlineLevel="0" collapsed="false">
      <c r="A102" s="1011"/>
      <c r="B102" s="1011"/>
      <c r="C102" s="1011"/>
      <c r="D102" s="1011"/>
      <c r="E102" s="1011"/>
      <c r="F102" s="1011"/>
      <c r="G102" s="1011"/>
      <c r="H102" s="1011"/>
      <c r="I102" s="1011"/>
    </row>
    <row r="103" customFormat="false" ht="12.75" hidden="true" customHeight="true" outlineLevel="0" collapsed="false">
      <c r="A103" s="1011"/>
      <c r="B103" s="1011"/>
      <c r="C103" s="1011"/>
      <c r="D103" s="1011"/>
      <c r="E103" s="1011"/>
      <c r="F103" s="1011"/>
      <c r="G103" s="1011"/>
      <c r="H103" s="1011"/>
      <c r="I103" s="1011"/>
    </row>
    <row r="104" customFormat="false" ht="12.75" hidden="true" customHeight="true" outlineLevel="0" collapsed="false">
      <c r="A104" s="1011"/>
      <c r="B104" s="1011"/>
      <c r="C104" s="1011"/>
      <c r="D104" s="1011"/>
      <c r="E104" s="1011"/>
      <c r="F104" s="1011"/>
      <c r="G104" s="1011"/>
      <c r="H104" s="1011"/>
      <c r="I104" s="1011"/>
    </row>
    <row r="105" customFormat="false" ht="12.75" hidden="true" customHeight="true" outlineLevel="0" collapsed="false">
      <c r="A105" s="1011"/>
      <c r="B105" s="1011"/>
      <c r="C105" s="1011"/>
      <c r="D105" s="1011"/>
      <c r="E105" s="1011"/>
      <c r="F105" s="1011"/>
      <c r="G105" s="1011"/>
      <c r="H105" s="1011"/>
      <c r="I105" s="1011"/>
    </row>
    <row r="106" customFormat="false" ht="12.75" hidden="true" customHeight="true" outlineLevel="0" collapsed="false">
      <c r="A106" s="1011"/>
      <c r="B106" s="1011"/>
      <c r="C106" s="1011"/>
      <c r="D106" s="1011"/>
      <c r="E106" s="1011"/>
      <c r="F106" s="1011"/>
      <c r="G106" s="1011"/>
      <c r="H106" s="1011"/>
      <c r="I106" s="1011"/>
    </row>
    <row r="107" customFormat="false" ht="12.75" hidden="true" customHeight="true" outlineLevel="0" collapsed="false">
      <c r="A107" s="1011"/>
      <c r="B107" s="1011"/>
      <c r="C107" s="1011"/>
      <c r="D107" s="1011"/>
      <c r="E107" s="1011"/>
      <c r="F107" s="1011"/>
      <c r="G107" s="1011"/>
      <c r="H107" s="1011"/>
      <c r="I107" s="1011"/>
    </row>
    <row r="108" customFormat="false" ht="12.75" hidden="true" customHeight="true" outlineLevel="0" collapsed="false">
      <c r="A108" s="1011"/>
      <c r="B108" s="1011"/>
      <c r="C108" s="1011"/>
      <c r="D108" s="1011"/>
      <c r="E108" s="1011"/>
      <c r="F108" s="1011"/>
      <c r="G108" s="1011"/>
      <c r="H108" s="1011"/>
      <c r="I108" s="1011"/>
    </row>
    <row r="109" customFormat="false" ht="12.75" hidden="true" customHeight="true" outlineLevel="0" collapsed="false">
      <c r="A109" s="1011"/>
      <c r="B109" s="1011"/>
      <c r="C109" s="1011"/>
      <c r="D109" s="1011"/>
      <c r="E109" s="1011"/>
      <c r="F109" s="1011"/>
      <c r="G109" s="1011"/>
      <c r="H109" s="1011"/>
      <c r="I109" s="1011"/>
    </row>
    <row r="110" customFormat="false" ht="12.75" hidden="true" customHeight="true" outlineLevel="0" collapsed="false">
      <c r="A110" s="1011"/>
      <c r="B110" s="1011"/>
      <c r="C110" s="1011"/>
      <c r="D110" s="1011"/>
      <c r="E110" s="1011"/>
      <c r="F110" s="1011"/>
      <c r="G110" s="1011"/>
      <c r="H110" s="1011"/>
      <c r="I110" s="1011"/>
    </row>
    <row r="111" customFormat="false" ht="12.75" hidden="true" customHeight="true" outlineLevel="0" collapsed="false">
      <c r="A111" s="1011"/>
      <c r="B111" s="1011"/>
      <c r="C111" s="1011"/>
      <c r="D111" s="1011"/>
      <c r="E111" s="1011"/>
      <c r="F111" s="1011"/>
      <c r="G111" s="1011"/>
      <c r="H111" s="1011"/>
      <c r="I111" s="1011"/>
    </row>
    <row r="112" customFormat="false" ht="12.75" hidden="true" customHeight="true" outlineLevel="0" collapsed="false">
      <c r="A112" s="1011"/>
      <c r="B112" s="1011"/>
      <c r="C112" s="1011"/>
      <c r="D112" s="1011"/>
      <c r="E112" s="1011"/>
      <c r="F112" s="1011"/>
      <c r="G112" s="1011"/>
      <c r="H112" s="1011"/>
      <c r="I112" s="1011"/>
    </row>
    <row r="113" customFormat="false" ht="12.75" hidden="true" customHeight="true" outlineLevel="0" collapsed="false">
      <c r="A113" s="1011"/>
      <c r="B113" s="1011"/>
      <c r="C113" s="1011"/>
      <c r="D113" s="1011"/>
      <c r="E113" s="1011"/>
      <c r="F113" s="1011"/>
      <c r="G113" s="1011"/>
      <c r="H113" s="1011"/>
      <c r="I113" s="1011"/>
    </row>
    <row r="114" customFormat="false" ht="12.75" hidden="true" customHeight="true" outlineLevel="0" collapsed="false">
      <c r="A114" s="1011"/>
      <c r="B114" s="1011"/>
      <c r="C114" s="1011"/>
      <c r="D114" s="1011"/>
      <c r="E114" s="1011"/>
      <c r="F114" s="1011"/>
      <c r="G114" s="1011"/>
      <c r="H114" s="1011"/>
      <c r="I114" s="1011"/>
    </row>
    <row r="115" customFormat="false" ht="12.75" hidden="true" customHeight="true" outlineLevel="0" collapsed="false">
      <c r="A115" s="1011"/>
      <c r="B115" s="1011"/>
      <c r="C115" s="1011"/>
      <c r="D115" s="1011"/>
      <c r="E115" s="1011"/>
      <c r="F115" s="1011"/>
      <c r="G115" s="1011"/>
      <c r="H115" s="1011"/>
      <c r="I115" s="1011"/>
    </row>
    <row r="116" customFormat="false" ht="12.75" hidden="true" customHeight="true" outlineLevel="0" collapsed="false">
      <c r="A116" s="1011"/>
      <c r="B116" s="1011"/>
      <c r="C116" s="1011"/>
      <c r="D116" s="1011"/>
      <c r="E116" s="1011"/>
      <c r="F116" s="1011"/>
      <c r="G116" s="1011"/>
      <c r="H116" s="1011"/>
      <c r="I116" s="1011"/>
    </row>
    <row r="117" customFormat="false" ht="12.75" hidden="true" customHeight="true" outlineLevel="0" collapsed="false">
      <c r="A117" s="1011"/>
      <c r="B117" s="1011"/>
      <c r="C117" s="1011"/>
      <c r="D117" s="1011"/>
      <c r="E117" s="1011"/>
      <c r="F117" s="1011"/>
      <c r="G117" s="1011"/>
      <c r="H117" s="1011"/>
      <c r="I117" s="1011"/>
    </row>
    <row r="118" customFormat="false" ht="12.75" hidden="true" customHeight="true" outlineLevel="0" collapsed="false">
      <c r="A118" s="1011"/>
      <c r="B118" s="1011"/>
      <c r="C118" s="1011"/>
      <c r="D118" s="1011"/>
      <c r="E118" s="1011"/>
      <c r="F118" s="1011"/>
      <c r="G118" s="1011"/>
      <c r="H118" s="1011"/>
      <c r="I118" s="1011"/>
    </row>
    <row r="119" customFormat="false" ht="12.75" hidden="true" customHeight="true" outlineLevel="0" collapsed="false">
      <c r="A119" s="1011"/>
      <c r="B119" s="1011"/>
      <c r="C119" s="1011"/>
      <c r="D119" s="1011"/>
      <c r="E119" s="1011"/>
      <c r="F119" s="1011"/>
      <c r="G119" s="1011"/>
      <c r="H119" s="1011"/>
      <c r="I119" s="1011"/>
    </row>
    <row r="120" customFormat="false" ht="12.75" hidden="true" customHeight="true" outlineLevel="0" collapsed="false">
      <c r="A120" s="1011"/>
      <c r="B120" s="1011"/>
      <c r="C120" s="1011"/>
      <c r="D120" s="1011"/>
      <c r="E120" s="1011"/>
      <c r="F120" s="1011"/>
      <c r="G120" s="1011"/>
      <c r="H120" s="1011"/>
      <c r="I120" s="1011"/>
    </row>
    <row r="121" customFormat="false" ht="12.75" hidden="true" customHeight="true" outlineLevel="0" collapsed="false">
      <c r="A121" s="1011"/>
      <c r="B121" s="1011"/>
      <c r="C121" s="1011"/>
      <c r="D121" s="1011"/>
      <c r="E121" s="1011"/>
      <c r="F121" s="1011"/>
      <c r="G121" s="1011"/>
      <c r="H121" s="1011"/>
      <c r="I121" s="1011"/>
    </row>
    <row r="122" customFormat="false" ht="12.75" hidden="true" customHeight="true" outlineLevel="0" collapsed="false">
      <c r="A122" s="1011"/>
      <c r="B122" s="1011"/>
      <c r="C122" s="1011"/>
      <c r="D122" s="1011"/>
      <c r="E122" s="1011"/>
      <c r="F122" s="1011"/>
      <c r="G122" s="1011"/>
      <c r="H122" s="1011"/>
      <c r="I122" s="1011"/>
    </row>
    <row r="123" customFormat="false" ht="12.75" hidden="true" customHeight="true" outlineLevel="0" collapsed="false">
      <c r="A123" s="1011"/>
      <c r="B123" s="1011"/>
      <c r="C123" s="1011"/>
      <c r="D123" s="1011"/>
      <c r="E123" s="1011"/>
      <c r="F123" s="1011"/>
      <c r="G123" s="1011"/>
      <c r="H123" s="1011"/>
      <c r="I123" s="1011"/>
    </row>
    <row r="124" customFormat="false" ht="12.75" hidden="true" customHeight="true" outlineLevel="0" collapsed="false">
      <c r="A124" s="1011"/>
      <c r="B124" s="1011"/>
      <c r="C124" s="1011"/>
      <c r="D124" s="1011"/>
      <c r="E124" s="1011"/>
      <c r="F124" s="1011"/>
      <c r="G124" s="1011"/>
      <c r="H124" s="1011"/>
      <c r="I124" s="1011"/>
    </row>
    <row r="125" customFormat="false" ht="12.75" hidden="true" customHeight="true" outlineLevel="0" collapsed="false">
      <c r="A125" s="1011"/>
      <c r="B125" s="1011"/>
      <c r="C125" s="1011"/>
      <c r="D125" s="1011"/>
      <c r="E125" s="1011"/>
      <c r="F125" s="1011"/>
      <c r="G125" s="1011"/>
      <c r="H125" s="1011"/>
      <c r="I125" s="1011"/>
    </row>
    <row r="126" customFormat="false" ht="12.75" hidden="true" customHeight="true" outlineLevel="0" collapsed="false">
      <c r="A126" s="1011"/>
      <c r="B126" s="1011"/>
      <c r="C126" s="1011"/>
      <c r="D126" s="1011"/>
      <c r="E126" s="1011"/>
      <c r="F126" s="1011"/>
      <c r="G126" s="1011"/>
      <c r="H126" s="1011"/>
      <c r="I126" s="1011"/>
    </row>
    <row r="127" customFormat="false" ht="12.75" hidden="true" customHeight="true" outlineLevel="0" collapsed="false">
      <c r="A127" s="1011"/>
      <c r="B127" s="1011"/>
      <c r="C127" s="1011"/>
      <c r="D127" s="1011"/>
      <c r="E127" s="1011"/>
      <c r="F127" s="1011"/>
      <c r="G127" s="1011"/>
      <c r="H127" s="1011"/>
      <c r="I127" s="1011"/>
    </row>
    <row r="128" customFormat="false" ht="12.75" hidden="true" customHeight="true" outlineLevel="0" collapsed="false">
      <c r="A128" s="1011"/>
      <c r="B128" s="1011"/>
      <c r="C128" s="1011"/>
      <c r="D128" s="1011"/>
      <c r="E128" s="1011"/>
      <c r="F128" s="1011"/>
      <c r="G128" s="1011"/>
      <c r="H128" s="1011"/>
      <c r="I128" s="1011"/>
    </row>
    <row r="129" customFormat="false" ht="12.75" hidden="true" customHeight="true" outlineLevel="0" collapsed="false">
      <c r="A129" s="1011"/>
      <c r="B129" s="1011"/>
      <c r="C129" s="1011"/>
      <c r="D129" s="1011"/>
      <c r="E129" s="1011"/>
      <c r="F129" s="1011"/>
      <c r="G129" s="1011"/>
      <c r="H129" s="1011"/>
      <c r="I129" s="1011"/>
    </row>
    <row r="130" customFormat="false" ht="12.75" hidden="true" customHeight="true" outlineLevel="0" collapsed="false">
      <c r="A130" s="1011"/>
      <c r="B130" s="1011"/>
      <c r="C130" s="1011"/>
      <c r="D130" s="1011"/>
      <c r="E130" s="1011"/>
      <c r="F130" s="1011"/>
      <c r="G130" s="1011"/>
      <c r="H130" s="1011"/>
      <c r="I130" s="1011"/>
    </row>
    <row r="131" customFormat="false" ht="12.75" hidden="true" customHeight="true" outlineLevel="0" collapsed="false">
      <c r="A131" s="1011"/>
      <c r="B131" s="1011"/>
      <c r="C131" s="1011"/>
      <c r="D131" s="1011"/>
      <c r="E131" s="1011"/>
      <c r="F131" s="1011"/>
      <c r="G131" s="1011"/>
      <c r="H131" s="1011"/>
      <c r="I131" s="1011"/>
    </row>
    <row r="132" customFormat="false" ht="12.75" hidden="true" customHeight="true" outlineLevel="0" collapsed="false">
      <c r="A132" s="1011"/>
      <c r="B132" s="1011"/>
      <c r="C132" s="1011"/>
      <c r="D132" s="1011"/>
      <c r="E132" s="1011"/>
      <c r="F132" s="1011"/>
      <c r="G132" s="1011"/>
      <c r="H132" s="1011"/>
      <c r="I132" s="1011"/>
    </row>
    <row r="133" customFormat="false" ht="12.75" hidden="true" customHeight="true" outlineLevel="0" collapsed="false">
      <c r="A133" s="1011"/>
      <c r="B133" s="1011"/>
      <c r="C133" s="1011"/>
      <c r="D133" s="1011"/>
      <c r="E133" s="1011"/>
      <c r="F133" s="1011"/>
      <c r="G133" s="1011"/>
      <c r="H133" s="1011"/>
      <c r="I133" s="1011"/>
    </row>
    <row r="134" customFormat="false" ht="12.75" hidden="true" customHeight="true" outlineLevel="0" collapsed="false">
      <c r="A134" s="1011"/>
      <c r="B134" s="1011"/>
      <c r="C134" s="1011"/>
      <c r="D134" s="1011"/>
      <c r="E134" s="1011"/>
      <c r="F134" s="1011"/>
      <c r="G134" s="1011"/>
      <c r="H134" s="1011"/>
      <c r="I134" s="1011"/>
    </row>
    <row r="135" customFormat="false" ht="12.75" hidden="true" customHeight="true" outlineLevel="0" collapsed="false">
      <c r="A135" s="1011"/>
      <c r="B135" s="1011"/>
      <c r="C135" s="1011"/>
      <c r="D135" s="1011"/>
      <c r="E135" s="1011"/>
      <c r="F135" s="1011"/>
      <c r="G135" s="1011"/>
      <c r="H135" s="1011"/>
      <c r="I135" s="1011"/>
    </row>
    <row r="136" customFormat="false" ht="12.75" hidden="true" customHeight="true" outlineLevel="0" collapsed="false">
      <c r="A136" s="1011"/>
      <c r="B136" s="1011"/>
      <c r="C136" s="1011"/>
      <c r="D136" s="1011"/>
      <c r="E136" s="1011"/>
      <c r="F136" s="1011"/>
      <c r="G136" s="1011"/>
      <c r="H136" s="1011"/>
      <c r="I136" s="1011"/>
    </row>
    <row r="137" customFormat="false" ht="12.75" hidden="true" customHeight="true" outlineLevel="0" collapsed="false">
      <c r="A137" s="1011"/>
      <c r="B137" s="1011"/>
      <c r="C137" s="1011"/>
      <c r="D137" s="1011"/>
      <c r="E137" s="1011"/>
      <c r="F137" s="1011"/>
      <c r="G137" s="1011"/>
      <c r="H137" s="1011"/>
      <c r="I137" s="1011"/>
    </row>
    <row r="138" customFormat="false" ht="12.75" hidden="true" customHeight="true" outlineLevel="0" collapsed="false">
      <c r="A138" s="1011"/>
      <c r="B138" s="1011"/>
      <c r="C138" s="1011"/>
      <c r="D138" s="1011"/>
      <c r="E138" s="1011"/>
      <c r="F138" s="1011"/>
      <c r="G138" s="1011"/>
      <c r="H138" s="1011"/>
      <c r="I138" s="1011"/>
    </row>
    <row r="139" customFormat="false" ht="12.75" hidden="true" customHeight="true" outlineLevel="0" collapsed="false">
      <c r="A139" s="1011"/>
      <c r="B139" s="1011"/>
      <c r="C139" s="1011"/>
      <c r="D139" s="1011"/>
      <c r="E139" s="1011"/>
      <c r="F139" s="1011"/>
      <c r="G139" s="1011"/>
      <c r="H139" s="1011"/>
      <c r="I139" s="1011"/>
    </row>
    <row r="140" customFormat="false" ht="12.75" hidden="true" customHeight="true" outlineLevel="0" collapsed="false">
      <c r="A140" s="1011"/>
      <c r="B140" s="1011"/>
      <c r="C140" s="1011"/>
      <c r="D140" s="1011"/>
      <c r="E140" s="1011"/>
      <c r="F140" s="1011"/>
      <c r="G140" s="1011"/>
      <c r="H140" s="1011"/>
      <c r="I140" s="1011"/>
    </row>
    <row r="141" customFormat="false" ht="12.75" hidden="true" customHeight="true" outlineLevel="0" collapsed="false">
      <c r="A141" s="1011"/>
      <c r="B141" s="1011"/>
      <c r="C141" s="1011"/>
      <c r="D141" s="1011"/>
      <c r="E141" s="1011"/>
      <c r="F141" s="1011"/>
      <c r="G141" s="1011"/>
      <c r="H141" s="1011"/>
      <c r="I141" s="1011"/>
    </row>
    <row r="142" customFormat="false" ht="12.75" hidden="true" customHeight="true" outlineLevel="0" collapsed="false">
      <c r="A142" s="1011"/>
      <c r="B142" s="1011"/>
      <c r="C142" s="1011"/>
      <c r="D142" s="1011"/>
      <c r="E142" s="1011"/>
      <c r="F142" s="1011"/>
      <c r="G142" s="1011"/>
      <c r="H142" s="1011"/>
      <c r="I142" s="1011"/>
    </row>
    <row r="143" customFormat="false" ht="12.75" hidden="true" customHeight="true" outlineLevel="0" collapsed="false">
      <c r="A143" s="1011"/>
      <c r="B143" s="1011"/>
      <c r="C143" s="1011"/>
      <c r="D143" s="1011"/>
      <c r="E143" s="1011"/>
      <c r="F143" s="1011"/>
      <c r="G143" s="1011"/>
      <c r="H143" s="1011"/>
      <c r="I143" s="1011"/>
    </row>
    <row r="144" customFormat="false" ht="12.75" hidden="true" customHeight="true" outlineLevel="0" collapsed="false">
      <c r="A144" s="1011"/>
      <c r="B144" s="1011"/>
      <c r="C144" s="1011"/>
      <c r="D144" s="1011"/>
      <c r="E144" s="1011"/>
      <c r="F144" s="1011"/>
      <c r="G144" s="1011"/>
      <c r="H144" s="1011"/>
      <c r="I144" s="1011"/>
    </row>
    <row r="145" customFormat="false" ht="12.75" hidden="true" customHeight="true" outlineLevel="0" collapsed="false">
      <c r="A145" s="1011"/>
      <c r="B145" s="1011"/>
      <c r="C145" s="1011"/>
      <c r="D145" s="1011"/>
      <c r="E145" s="1011"/>
      <c r="F145" s="1011"/>
      <c r="G145" s="1011"/>
      <c r="H145" s="1011"/>
      <c r="I145" s="1011"/>
    </row>
    <row r="146" customFormat="false" ht="12.75" hidden="true" customHeight="true" outlineLevel="0" collapsed="false">
      <c r="A146" s="1011"/>
      <c r="B146" s="1011"/>
      <c r="C146" s="1011"/>
      <c r="D146" s="1011"/>
      <c r="E146" s="1011"/>
      <c r="F146" s="1011"/>
      <c r="G146" s="1011"/>
      <c r="H146" s="1011"/>
      <c r="I146" s="1011"/>
    </row>
    <row r="147" customFormat="false" ht="12.75" hidden="true" customHeight="true" outlineLevel="0" collapsed="false">
      <c r="A147" s="1011"/>
      <c r="B147" s="1011"/>
      <c r="C147" s="1011"/>
      <c r="D147" s="1011"/>
      <c r="E147" s="1011"/>
      <c r="F147" s="1011"/>
      <c r="G147" s="1011"/>
      <c r="H147" s="1011"/>
      <c r="I147" s="1011"/>
    </row>
    <row r="148" customFormat="false" ht="12.75" hidden="true" customHeight="true" outlineLevel="0" collapsed="false">
      <c r="A148" s="1011"/>
      <c r="B148" s="1011"/>
      <c r="C148" s="1011"/>
      <c r="D148" s="1011"/>
      <c r="E148" s="1011"/>
      <c r="F148" s="1011"/>
      <c r="G148" s="1011"/>
      <c r="H148" s="1011"/>
      <c r="I148" s="1011"/>
    </row>
    <row r="149" customFormat="false" ht="12.75" hidden="true" customHeight="true" outlineLevel="0" collapsed="false">
      <c r="A149" s="1011"/>
      <c r="B149" s="1011"/>
      <c r="C149" s="1011"/>
      <c r="D149" s="1011"/>
      <c r="E149" s="1011"/>
      <c r="F149" s="1011"/>
      <c r="G149" s="1011"/>
      <c r="H149" s="1011"/>
      <c r="I149" s="1011"/>
    </row>
    <row r="150" customFormat="false" ht="12.75" hidden="true" customHeight="true" outlineLevel="0" collapsed="false">
      <c r="A150" s="1011"/>
      <c r="B150" s="1011"/>
      <c r="C150" s="1011"/>
      <c r="D150" s="1011"/>
      <c r="E150" s="1011"/>
      <c r="F150" s="1011"/>
      <c r="G150" s="1011"/>
      <c r="H150" s="1011"/>
      <c r="I150" s="1011"/>
    </row>
    <row r="151" customFormat="false" ht="12.75" hidden="true" customHeight="true" outlineLevel="0" collapsed="false">
      <c r="A151" s="1011"/>
      <c r="B151" s="1011"/>
      <c r="C151" s="1011"/>
      <c r="D151" s="1011"/>
      <c r="E151" s="1011"/>
      <c r="F151" s="1011"/>
      <c r="G151" s="1011"/>
      <c r="H151" s="1011"/>
      <c r="I151" s="1011"/>
    </row>
    <row r="152" customFormat="false" ht="12.75" hidden="true" customHeight="true" outlineLevel="0" collapsed="false">
      <c r="A152" s="1011"/>
      <c r="B152" s="1011"/>
      <c r="C152" s="1011"/>
      <c r="D152" s="1011"/>
      <c r="E152" s="1011"/>
      <c r="F152" s="1011"/>
      <c r="G152" s="1011"/>
      <c r="H152" s="1011"/>
      <c r="I152" s="1011"/>
    </row>
    <row r="153" customFormat="false" ht="12.75" hidden="true" customHeight="true" outlineLevel="0" collapsed="false">
      <c r="A153" s="1011"/>
      <c r="B153" s="1011"/>
      <c r="C153" s="1011"/>
      <c r="D153" s="1011"/>
      <c r="E153" s="1011"/>
      <c r="F153" s="1011"/>
      <c r="G153" s="1011"/>
      <c r="H153" s="1011"/>
      <c r="I153" s="1011"/>
    </row>
    <row r="154" customFormat="false" ht="12.75" hidden="true" customHeight="true" outlineLevel="0" collapsed="false">
      <c r="A154" s="1011"/>
      <c r="B154" s="1011"/>
      <c r="C154" s="1011"/>
      <c r="D154" s="1011"/>
      <c r="E154" s="1011"/>
      <c r="F154" s="1011"/>
      <c r="G154" s="1011"/>
      <c r="H154" s="1011"/>
      <c r="I154" s="1011"/>
    </row>
    <row r="155" customFormat="false" ht="12.75" hidden="true" customHeight="true" outlineLevel="0" collapsed="false">
      <c r="A155" s="1011"/>
      <c r="B155" s="1011"/>
      <c r="C155" s="1011"/>
      <c r="D155" s="1011"/>
      <c r="E155" s="1011"/>
      <c r="F155" s="1011"/>
      <c r="G155" s="1011"/>
      <c r="H155" s="1011"/>
      <c r="I155" s="1011"/>
    </row>
    <row r="156" customFormat="false" ht="12.75" hidden="true" customHeight="true" outlineLevel="0" collapsed="false">
      <c r="A156" s="1011"/>
      <c r="B156" s="1011"/>
      <c r="C156" s="1011"/>
      <c r="D156" s="1011"/>
      <c r="E156" s="1011"/>
      <c r="F156" s="1011"/>
      <c r="G156" s="1011"/>
      <c r="H156" s="1011"/>
      <c r="I156" s="1011"/>
    </row>
    <row r="157" customFormat="false" ht="12.75" hidden="true" customHeight="true" outlineLevel="0" collapsed="false">
      <c r="A157" s="1011"/>
      <c r="B157" s="1011"/>
      <c r="C157" s="1011"/>
      <c r="D157" s="1011"/>
      <c r="E157" s="1011"/>
      <c r="F157" s="1011"/>
      <c r="G157" s="1011"/>
      <c r="H157" s="1011"/>
      <c r="I157" s="1011"/>
    </row>
    <row r="158" customFormat="false" ht="12.75" hidden="true" customHeight="true" outlineLevel="0" collapsed="false">
      <c r="A158" s="1011"/>
      <c r="B158" s="1011"/>
      <c r="C158" s="1011"/>
      <c r="D158" s="1011"/>
      <c r="E158" s="1011"/>
      <c r="F158" s="1011"/>
      <c r="G158" s="1011"/>
      <c r="H158" s="1011"/>
      <c r="I158" s="1011"/>
    </row>
    <row r="159" customFormat="false" ht="12.75" hidden="true" customHeight="true" outlineLevel="0" collapsed="false">
      <c r="A159" s="1011"/>
      <c r="B159" s="1011"/>
      <c r="C159" s="1011"/>
      <c r="D159" s="1011"/>
      <c r="E159" s="1011"/>
      <c r="F159" s="1011"/>
      <c r="G159" s="1011"/>
      <c r="H159" s="1011"/>
      <c r="I159" s="1011"/>
    </row>
    <row r="160" customFormat="false" ht="12.75" hidden="true" customHeight="true" outlineLevel="0" collapsed="false">
      <c r="A160" s="1011"/>
      <c r="B160" s="1011"/>
      <c r="C160" s="1011"/>
      <c r="D160" s="1011"/>
      <c r="E160" s="1011"/>
      <c r="F160" s="1011"/>
      <c r="G160" s="1011"/>
      <c r="H160" s="1011"/>
      <c r="I160" s="1011"/>
    </row>
    <row r="161" customFormat="false" ht="12.75" hidden="true" customHeight="true" outlineLevel="0" collapsed="false">
      <c r="A161" s="1011"/>
      <c r="B161" s="1011"/>
      <c r="C161" s="1011"/>
      <c r="D161" s="1011"/>
      <c r="E161" s="1011"/>
      <c r="F161" s="1011"/>
      <c r="G161" s="1011"/>
      <c r="H161" s="1011"/>
      <c r="I161" s="1011"/>
    </row>
    <row r="162" customFormat="false" ht="12.75" hidden="true" customHeight="true" outlineLevel="0" collapsed="false">
      <c r="A162" s="1011"/>
      <c r="B162" s="1011"/>
      <c r="C162" s="1011"/>
      <c r="D162" s="1011"/>
      <c r="E162" s="1011"/>
      <c r="F162" s="1011"/>
      <c r="G162" s="1011"/>
      <c r="H162" s="1011"/>
      <c r="I162" s="1011"/>
    </row>
    <row r="163" customFormat="false" ht="12.75" hidden="true" customHeight="true" outlineLevel="0" collapsed="false">
      <c r="A163" s="1011"/>
      <c r="B163" s="1011"/>
      <c r="C163" s="1011"/>
      <c r="D163" s="1011"/>
      <c r="E163" s="1011"/>
      <c r="F163" s="1011"/>
      <c r="G163" s="1011"/>
      <c r="H163" s="1011"/>
      <c r="I163" s="1011"/>
    </row>
    <row r="164" customFormat="false" ht="12.75" hidden="true" customHeight="true" outlineLevel="0" collapsed="false">
      <c r="A164" s="1011"/>
      <c r="B164" s="1011"/>
      <c r="C164" s="1011"/>
      <c r="D164" s="1011"/>
      <c r="E164" s="1011"/>
      <c r="F164" s="1011"/>
      <c r="G164" s="1011"/>
      <c r="H164" s="1011"/>
      <c r="I164" s="1011"/>
    </row>
    <row r="165" customFormat="false" ht="12.75" hidden="true" customHeight="true" outlineLevel="0" collapsed="false">
      <c r="A165" s="1011"/>
      <c r="B165" s="1011"/>
      <c r="C165" s="1011"/>
      <c r="D165" s="1011"/>
      <c r="E165" s="1011"/>
      <c r="F165" s="1011"/>
      <c r="G165" s="1011"/>
      <c r="H165" s="1011"/>
      <c r="I165" s="1011"/>
    </row>
    <row r="166" customFormat="false" ht="12.75" hidden="true" customHeight="true" outlineLevel="0" collapsed="false">
      <c r="A166" s="1011"/>
      <c r="B166" s="1011"/>
      <c r="C166" s="1011"/>
      <c r="D166" s="1011"/>
      <c r="E166" s="1011"/>
      <c r="F166" s="1011"/>
      <c r="G166" s="1011"/>
      <c r="H166" s="1011"/>
      <c r="I166" s="1011"/>
    </row>
    <row r="167" customFormat="false" ht="12.75" hidden="true" customHeight="true" outlineLevel="0" collapsed="false">
      <c r="A167" s="1011"/>
      <c r="B167" s="1011"/>
      <c r="C167" s="1011"/>
      <c r="D167" s="1011"/>
      <c r="E167" s="1011"/>
      <c r="F167" s="1011"/>
      <c r="G167" s="1011"/>
      <c r="H167" s="1011"/>
      <c r="I167" s="1011"/>
    </row>
    <row r="168" customFormat="false" ht="12.75" hidden="true" customHeight="true" outlineLevel="0" collapsed="false">
      <c r="A168" s="1011"/>
      <c r="B168" s="1011"/>
      <c r="C168" s="1011"/>
      <c r="D168" s="1011"/>
      <c r="E168" s="1011"/>
      <c r="F168" s="1011"/>
      <c r="G168" s="1011"/>
      <c r="H168" s="1011"/>
      <c r="I168" s="1011"/>
    </row>
    <row r="169" customFormat="false" ht="12.75" hidden="true" customHeight="true" outlineLevel="0" collapsed="false">
      <c r="A169" s="1011"/>
      <c r="B169" s="1011"/>
      <c r="C169" s="1011"/>
      <c r="D169" s="1011"/>
      <c r="E169" s="1011"/>
      <c r="F169" s="1011"/>
      <c r="G169" s="1011"/>
      <c r="H169" s="1011"/>
      <c r="I169" s="1011"/>
    </row>
    <row r="170" customFormat="false" ht="12.75" hidden="true" customHeight="true" outlineLevel="0" collapsed="false">
      <c r="A170" s="1011"/>
      <c r="B170" s="1011"/>
      <c r="C170" s="1011"/>
      <c r="D170" s="1011"/>
      <c r="E170" s="1011"/>
      <c r="F170" s="1011"/>
      <c r="G170" s="1011"/>
      <c r="H170" s="1011"/>
      <c r="I170" s="1011"/>
    </row>
    <row r="171" customFormat="false" ht="12.75" hidden="true" customHeight="true" outlineLevel="0" collapsed="false">
      <c r="A171" s="1011"/>
      <c r="B171" s="1011"/>
      <c r="C171" s="1011"/>
      <c r="D171" s="1011"/>
      <c r="E171" s="1011"/>
      <c r="F171" s="1011"/>
      <c r="G171" s="1011"/>
      <c r="H171" s="1011"/>
      <c r="I171" s="1011"/>
    </row>
    <row r="172" customFormat="false" ht="12.75" hidden="true" customHeight="true" outlineLevel="0" collapsed="false">
      <c r="A172" s="1011"/>
      <c r="B172" s="1011"/>
      <c r="C172" s="1011"/>
      <c r="D172" s="1011"/>
      <c r="E172" s="1011"/>
      <c r="F172" s="1011"/>
      <c r="G172" s="1011"/>
      <c r="H172" s="1011"/>
      <c r="I172" s="1011"/>
    </row>
    <row r="173" customFormat="false" ht="12.75" hidden="true" customHeight="true" outlineLevel="0" collapsed="false">
      <c r="A173" s="1011"/>
      <c r="B173" s="1011"/>
      <c r="C173" s="1011"/>
      <c r="D173" s="1011"/>
      <c r="E173" s="1011"/>
      <c r="F173" s="1011"/>
      <c r="G173" s="1011"/>
      <c r="H173" s="1011"/>
      <c r="I173" s="1011"/>
    </row>
    <row r="174" customFormat="false" ht="12.75" hidden="true" customHeight="true" outlineLevel="0" collapsed="false">
      <c r="A174" s="1011"/>
      <c r="B174" s="1011"/>
      <c r="C174" s="1011"/>
      <c r="D174" s="1011"/>
      <c r="E174" s="1011"/>
      <c r="F174" s="1011"/>
      <c r="G174" s="1011"/>
      <c r="H174" s="1011"/>
      <c r="I174" s="1011"/>
    </row>
    <row r="175" customFormat="false" ht="12.75" hidden="true" customHeight="true" outlineLevel="0" collapsed="false">
      <c r="A175" s="1011"/>
      <c r="B175" s="1011"/>
      <c r="C175" s="1011"/>
      <c r="D175" s="1011"/>
      <c r="E175" s="1011"/>
      <c r="F175" s="1011"/>
      <c r="G175" s="1011"/>
      <c r="H175" s="1011"/>
      <c r="I175" s="1011"/>
    </row>
    <row r="176" customFormat="false" ht="12.75" hidden="true" customHeight="true" outlineLevel="0" collapsed="false">
      <c r="A176" s="1011"/>
      <c r="B176" s="1011"/>
      <c r="C176" s="1011"/>
      <c r="D176" s="1011"/>
      <c r="E176" s="1011"/>
      <c r="F176" s="1011"/>
      <c r="G176" s="1011"/>
      <c r="H176" s="1011"/>
      <c r="I176" s="1011"/>
    </row>
    <row r="177" customFormat="false" ht="12.75" hidden="true" customHeight="true" outlineLevel="0" collapsed="false">
      <c r="A177" s="1011"/>
      <c r="B177" s="1011"/>
      <c r="C177" s="1011"/>
      <c r="D177" s="1011"/>
      <c r="E177" s="1011"/>
      <c r="F177" s="1011"/>
      <c r="G177" s="1011"/>
      <c r="H177" s="1011"/>
      <c r="I177" s="1011"/>
    </row>
    <row r="178" customFormat="false" ht="12.75" hidden="true" customHeight="true" outlineLevel="0" collapsed="false">
      <c r="A178" s="1011"/>
      <c r="B178" s="1011"/>
      <c r="C178" s="1011"/>
      <c r="D178" s="1011"/>
      <c r="E178" s="1011"/>
      <c r="F178" s="1011"/>
      <c r="G178" s="1011"/>
      <c r="H178" s="1011"/>
      <c r="I178" s="1011"/>
    </row>
    <row r="179" customFormat="false" ht="12.75" hidden="true" customHeight="true" outlineLevel="0" collapsed="false">
      <c r="A179" s="1011"/>
      <c r="B179" s="1011"/>
      <c r="C179" s="1011"/>
      <c r="D179" s="1011"/>
      <c r="E179" s="1011"/>
      <c r="F179" s="1011"/>
      <c r="G179" s="1011"/>
      <c r="H179" s="1011"/>
      <c r="I179" s="1011"/>
    </row>
    <row r="180" customFormat="false" ht="12.75" hidden="true" customHeight="true" outlineLevel="0" collapsed="false">
      <c r="A180" s="1011"/>
      <c r="B180" s="1011"/>
      <c r="C180" s="1011"/>
      <c r="D180" s="1011"/>
      <c r="E180" s="1011"/>
      <c r="F180" s="1011"/>
      <c r="G180" s="1011"/>
      <c r="H180" s="1011"/>
      <c r="I180" s="1011"/>
    </row>
    <row r="181" customFormat="false" ht="12.75" hidden="true" customHeight="true" outlineLevel="0" collapsed="false">
      <c r="A181" s="1011"/>
      <c r="B181" s="1011"/>
      <c r="C181" s="1011"/>
      <c r="D181" s="1011"/>
      <c r="E181" s="1011"/>
      <c r="F181" s="1011"/>
      <c r="G181" s="1011"/>
      <c r="H181" s="1011"/>
      <c r="I181" s="1011"/>
    </row>
    <row r="182" customFormat="false" ht="12.75" hidden="true" customHeight="true" outlineLevel="0" collapsed="false">
      <c r="A182" s="1011"/>
      <c r="B182" s="1011"/>
      <c r="C182" s="1011"/>
      <c r="D182" s="1011"/>
      <c r="E182" s="1011"/>
      <c r="F182" s="1011"/>
      <c r="G182" s="1011"/>
      <c r="H182" s="1011"/>
      <c r="I182" s="1011"/>
    </row>
    <row r="183" customFormat="false" ht="12.75" hidden="true" customHeight="true" outlineLevel="0" collapsed="false">
      <c r="A183" s="1011"/>
      <c r="B183" s="1011"/>
      <c r="C183" s="1011"/>
      <c r="D183" s="1011"/>
      <c r="E183" s="1011"/>
      <c r="F183" s="1011"/>
      <c r="G183" s="1011"/>
      <c r="H183" s="1011"/>
      <c r="I183" s="1011"/>
    </row>
    <row r="184" customFormat="false" ht="12.75" hidden="true" customHeight="true" outlineLevel="0" collapsed="false">
      <c r="A184" s="1011"/>
      <c r="B184" s="1011"/>
      <c r="C184" s="1011"/>
      <c r="D184" s="1011"/>
      <c r="E184" s="1011"/>
      <c r="F184" s="1011"/>
      <c r="G184" s="1011"/>
      <c r="H184" s="1011"/>
      <c r="I184" s="1011"/>
    </row>
    <row r="185" customFormat="false" ht="12.75" hidden="true" customHeight="true" outlineLevel="0" collapsed="false">
      <c r="A185" s="1011"/>
      <c r="B185" s="1011"/>
      <c r="C185" s="1011"/>
      <c r="D185" s="1011"/>
      <c r="E185" s="1011"/>
      <c r="F185" s="1011"/>
      <c r="G185" s="1011"/>
      <c r="H185" s="1011"/>
      <c r="I185" s="1011"/>
    </row>
    <row r="186" customFormat="false" ht="12.75" hidden="true" customHeight="true" outlineLevel="0" collapsed="false">
      <c r="A186" s="1011"/>
      <c r="B186" s="1011"/>
      <c r="C186" s="1011"/>
      <c r="D186" s="1011"/>
      <c r="E186" s="1011"/>
      <c r="F186" s="1011"/>
      <c r="G186" s="1011"/>
      <c r="H186" s="1011"/>
      <c r="I186" s="1011"/>
    </row>
    <row r="187" customFormat="false" ht="12.75" hidden="true" customHeight="true" outlineLevel="0" collapsed="false">
      <c r="A187" s="1011"/>
      <c r="B187" s="1011"/>
      <c r="C187" s="1011"/>
      <c r="D187" s="1011"/>
      <c r="E187" s="1011"/>
      <c r="F187" s="1011"/>
      <c r="G187" s="1011"/>
      <c r="H187" s="1011"/>
      <c r="I187" s="1011"/>
    </row>
    <row r="188" customFormat="false" ht="12.75" hidden="true" customHeight="true" outlineLevel="0" collapsed="false">
      <c r="A188" s="1011"/>
      <c r="B188" s="1011"/>
      <c r="C188" s="1011"/>
      <c r="D188" s="1011"/>
      <c r="E188" s="1011"/>
      <c r="F188" s="1011"/>
      <c r="G188" s="1011"/>
      <c r="H188" s="1011"/>
      <c r="I188" s="1011"/>
    </row>
    <row r="189" customFormat="false" ht="12.75" hidden="true" customHeight="true" outlineLevel="0" collapsed="false">
      <c r="A189" s="1011"/>
      <c r="B189" s="1011"/>
      <c r="C189" s="1011"/>
      <c r="D189" s="1011"/>
      <c r="E189" s="1011"/>
      <c r="F189" s="1011"/>
      <c r="G189" s="1011"/>
      <c r="H189" s="1011"/>
      <c r="I189" s="1011"/>
    </row>
    <row r="190" customFormat="false" ht="12.75" hidden="true" customHeight="true" outlineLevel="0" collapsed="false">
      <c r="A190" s="1011"/>
      <c r="B190" s="1011"/>
      <c r="C190" s="1011"/>
      <c r="D190" s="1011"/>
      <c r="E190" s="1011"/>
      <c r="F190" s="1011"/>
      <c r="G190" s="1011"/>
      <c r="H190" s="1011"/>
      <c r="I190" s="1011"/>
    </row>
    <row r="191" customFormat="false" ht="12.75" hidden="true" customHeight="true" outlineLevel="0" collapsed="false">
      <c r="A191" s="1011"/>
      <c r="B191" s="1011"/>
      <c r="C191" s="1011"/>
      <c r="D191" s="1011"/>
      <c r="E191" s="1011"/>
      <c r="F191" s="1011"/>
      <c r="G191" s="1011"/>
      <c r="H191" s="1011"/>
      <c r="I191" s="1011"/>
    </row>
    <row r="192" customFormat="false" ht="12.75" hidden="true" customHeight="true" outlineLevel="0" collapsed="false">
      <c r="A192" s="1011"/>
      <c r="B192" s="1011"/>
      <c r="C192" s="1011"/>
      <c r="D192" s="1011"/>
      <c r="E192" s="1011"/>
      <c r="F192" s="1011"/>
      <c r="G192" s="1011"/>
      <c r="H192" s="1011"/>
      <c r="I192" s="1011"/>
    </row>
    <row r="193" customFormat="false" ht="12.75" hidden="true" customHeight="true" outlineLevel="0" collapsed="false">
      <c r="A193" s="1011"/>
      <c r="B193" s="1011"/>
      <c r="C193" s="1011"/>
      <c r="D193" s="1011"/>
      <c r="E193" s="1011"/>
      <c r="F193" s="1011"/>
      <c r="G193" s="1011"/>
      <c r="H193" s="1011"/>
      <c r="I193" s="1011"/>
    </row>
    <row r="194" customFormat="false" ht="12.75" hidden="true" customHeight="true" outlineLevel="0" collapsed="false">
      <c r="A194" s="1011"/>
      <c r="B194" s="1011"/>
      <c r="C194" s="1011"/>
      <c r="D194" s="1011"/>
      <c r="E194" s="1011"/>
      <c r="F194" s="1011"/>
      <c r="G194" s="1011"/>
      <c r="H194" s="1011"/>
      <c r="I194" s="1011"/>
    </row>
    <row r="195" customFormat="false" ht="12.75" hidden="true" customHeight="true" outlineLevel="0" collapsed="false">
      <c r="A195" s="1011"/>
      <c r="B195" s="1011"/>
      <c r="C195" s="1011"/>
      <c r="D195" s="1011"/>
      <c r="E195" s="1011"/>
      <c r="F195" s="1011"/>
      <c r="G195" s="1011"/>
      <c r="H195" s="1011"/>
      <c r="I195" s="1011"/>
    </row>
    <row r="196" customFormat="false" ht="12.75" hidden="true" customHeight="true" outlineLevel="0" collapsed="false">
      <c r="A196" s="1011"/>
      <c r="B196" s="1011"/>
      <c r="C196" s="1011"/>
      <c r="D196" s="1011"/>
      <c r="E196" s="1011"/>
      <c r="F196" s="1011"/>
      <c r="G196" s="1011"/>
      <c r="H196" s="1011"/>
      <c r="I196" s="1011"/>
    </row>
    <row r="197" customFormat="false" ht="12.75" hidden="true" customHeight="true" outlineLevel="0" collapsed="false">
      <c r="A197" s="1011"/>
      <c r="B197" s="1011"/>
      <c r="C197" s="1011"/>
      <c r="D197" s="1011"/>
      <c r="E197" s="1011"/>
      <c r="F197" s="1011"/>
      <c r="G197" s="1011"/>
      <c r="H197" s="1011"/>
      <c r="I197" s="1011"/>
    </row>
    <row r="198" customFormat="false" ht="12.75" hidden="true" customHeight="true" outlineLevel="0" collapsed="false">
      <c r="A198" s="1011"/>
      <c r="B198" s="1011"/>
      <c r="C198" s="1011"/>
      <c r="D198" s="1011"/>
      <c r="E198" s="1011"/>
      <c r="F198" s="1011"/>
      <c r="G198" s="1011"/>
      <c r="H198" s="1011"/>
      <c r="I198" s="1011"/>
    </row>
    <row r="199" customFormat="false" ht="12.75" hidden="true" customHeight="true" outlineLevel="0" collapsed="false">
      <c r="A199" s="1011"/>
      <c r="B199" s="1011"/>
      <c r="C199" s="1011"/>
      <c r="D199" s="1011"/>
      <c r="E199" s="1011"/>
      <c r="F199" s="1011"/>
      <c r="G199" s="1011"/>
      <c r="H199" s="1011"/>
      <c r="I199" s="1011"/>
    </row>
    <row r="200" customFormat="false" ht="12.75" hidden="true" customHeight="true" outlineLevel="0" collapsed="false">
      <c r="A200" s="1011"/>
      <c r="B200" s="1011"/>
      <c r="C200" s="1011"/>
      <c r="D200" s="1011"/>
      <c r="E200" s="1011"/>
      <c r="F200" s="1011"/>
      <c r="G200" s="1011"/>
      <c r="H200" s="1011"/>
      <c r="I200" s="1011"/>
    </row>
    <row r="201" customFormat="false" ht="12.75" hidden="true" customHeight="true" outlineLevel="0" collapsed="false">
      <c r="A201" s="1011"/>
      <c r="B201" s="1011"/>
      <c r="C201" s="1011"/>
      <c r="D201" s="1011"/>
      <c r="E201" s="1011"/>
      <c r="F201" s="1011"/>
      <c r="G201" s="1011"/>
      <c r="H201" s="1011"/>
      <c r="I201" s="1011"/>
    </row>
    <row r="202" customFormat="false" ht="12.75" hidden="true" customHeight="true" outlineLevel="0" collapsed="false">
      <c r="A202" s="1011"/>
      <c r="B202" s="1011"/>
      <c r="C202" s="1011"/>
      <c r="D202" s="1011"/>
      <c r="E202" s="1011"/>
      <c r="F202" s="1011"/>
      <c r="G202" s="1011"/>
      <c r="H202" s="1011"/>
      <c r="I202" s="1011"/>
    </row>
    <row r="203" customFormat="false" ht="12.75" hidden="true" customHeight="true" outlineLevel="0" collapsed="false">
      <c r="A203" s="1011"/>
      <c r="B203" s="1011"/>
      <c r="C203" s="1011"/>
      <c r="D203" s="1011"/>
      <c r="E203" s="1011"/>
      <c r="F203" s="1011"/>
      <c r="G203" s="1011"/>
      <c r="H203" s="1011"/>
      <c r="I203" s="1011"/>
    </row>
    <row r="204" customFormat="false" ht="12.75" hidden="true" customHeight="true" outlineLevel="0" collapsed="false">
      <c r="A204" s="1011"/>
      <c r="B204" s="1011"/>
      <c r="C204" s="1011"/>
      <c r="D204" s="1011"/>
      <c r="E204" s="1011"/>
      <c r="F204" s="1011"/>
      <c r="G204" s="1011"/>
      <c r="H204" s="1011"/>
      <c r="I204" s="1011"/>
    </row>
    <row r="205" customFormat="false" ht="12.75" hidden="true" customHeight="true" outlineLevel="0" collapsed="false">
      <c r="A205" s="1011"/>
      <c r="B205" s="1011"/>
      <c r="C205" s="1011"/>
      <c r="D205" s="1011"/>
      <c r="E205" s="1011"/>
      <c r="F205" s="1011"/>
      <c r="G205" s="1011"/>
      <c r="H205" s="1011"/>
      <c r="I205" s="1011"/>
    </row>
    <row r="206" customFormat="false" ht="12.75" hidden="true" customHeight="true" outlineLevel="0" collapsed="false">
      <c r="A206" s="1011"/>
      <c r="B206" s="1011"/>
      <c r="C206" s="1011"/>
      <c r="D206" s="1011"/>
      <c r="E206" s="1011"/>
      <c r="F206" s="1011"/>
      <c r="G206" s="1011"/>
      <c r="H206" s="1011"/>
      <c r="I206" s="1011"/>
    </row>
    <row r="207" customFormat="false" ht="12.75" hidden="true" customHeight="true" outlineLevel="0" collapsed="false">
      <c r="A207" s="1011"/>
      <c r="B207" s="1011"/>
      <c r="C207" s="1011"/>
      <c r="D207" s="1011"/>
      <c r="E207" s="1011"/>
      <c r="F207" s="1011"/>
      <c r="G207" s="1011"/>
      <c r="H207" s="1011"/>
      <c r="I207" s="1011"/>
    </row>
    <row r="208" customFormat="false" ht="12.75" hidden="true" customHeight="true" outlineLevel="0" collapsed="false">
      <c r="A208" s="1011"/>
      <c r="B208" s="1011"/>
      <c r="C208" s="1011"/>
      <c r="D208" s="1011"/>
      <c r="E208" s="1011"/>
      <c r="F208" s="1011"/>
      <c r="G208" s="1011"/>
      <c r="H208" s="1011"/>
      <c r="I208" s="1011"/>
    </row>
    <row r="209" customFormat="false" ht="12.75" hidden="true" customHeight="true" outlineLevel="0" collapsed="false">
      <c r="A209" s="1011"/>
      <c r="B209" s="1011"/>
      <c r="C209" s="1011"/>
      <c r="D209" s="1011"/>
      <c r="E209" s="1011"/>
      <c r="F209" s="1011"/>
      <c r="G209" s="1011"/>
      <c r="H209" s="1011"/>
      <c r="I209" s="1011"/>
    </row>
    <row r="210" customFormat="false" ht="12.75" hidden="true" customHeight="true" outlineLevel="0" collapsed="false">
      <c r="A210" s="1011"/>
      <c r="B210" s="1011"/>
      <c r="C210" s="1011"/>
      <c r="D210" s="1011"/>
      <c r="E210" s="1011"/>
      <c r="F210" s="1011"/>
      <c r="G210" s="1011"/>
      <c r="H210" s="1011"/>
      <c r="I210" s="1011"/>
    </row>
    <row r="211" customFormat="false" ht="12.75" hidden="true" customHeight="true" outlineLevel="0" collapsed="false">
      <c r="A211" s="1011"/>
      <c r="B211" s="1011"/>
      <c r="C211" s="1011"/>
      <c r="D211" s="1011"/>
      <c r="E211" s="1011"/>
      <c r="F211" s="1011"/>
      <c r="G211" s="1011"/>
      <c r="H211" s="1011"/>
      <c r="I211" s="1011"/>
    </row>
    <row r="212" customFormat="false" ht="12.75" hidden="true" customHeight="true" outlineLevel="0" collapsed="false">
      <c r="A212" s="1011"/>
      <c r="B212" s="1011"/>
      <c r="C212" s="1011"/>
      <c r="D212" s="1011"/>
      <c r="E212" s="1011"/>
      <c r="F212" s="1011"/>
      <c r="G212" s="1011"/>
      <c r="H212" s="1011"/>
      <c r="I212" s="1011"/>
    </row>
    <row r="213" customFormat="false" ht="12.75" hidden="true" customHeight="true" outlineLevel="0" collapsed="false">
      <c r="A213" s="1011"/>
      <c r="B213" s="1011"/>
      <c r="C213" s="1011"/>
      <c r="D213" s="1011"/>
      <c r="E213" s="1011"/>
      <c r="F213" s="1011"/>
      <c r="G213" s="1011"/>
      <c r="H213" s="1011"/>
      <c r="I213" s="1011"/>
    </row>
    <row r="214" customFormat="false" ht="12.75" hidden="true" customHeight="true" outlineLevel="0" collapsed="false">
      <c r="A214" s="1011"/>
      <c r="B214" s="1011"/>
      <c r="C214" s="1011"/>
      <c r="D214" s="1011"/>
      <c r="E214" s="1011"/>
      <c r="F214" s="1011"/>
      <c r="G214" s="1011"/>
      <c r="H214" s="1011"/>
      <c r="I214" s="1011"/>
    </row>
    <row r="215" customFormat="false" ht="12.75" hidden="true" customHeight="true" outlineLevel="0" collapsed="false">
      <c r="A215" s="1011"/>
      <c r="B215" s="1011"/>
      <c r="C215" s="1011"/>
      <c r="D215" s="1011"/>
      <c r="E215" s="1011"/>
      <c r="F215" s="1011"/>
      <c r="G215" s="1011"/>
      <c r="H215" s="1011"/>
      <c r="I215" s="1011"/>
    </row>
    <row r="216" customFormat="false" ht="12.75" hidden="true" customHeight="true" outlineLevel="0" collapsed="false">
      <c r="A216" s="1011"/>
      <c r="B216" s="1011"/>
      <c r="C216" s="1011"/>
      <c r="D216" s="1011"/>
      <c r="E216" s="1011"/>
      <c r="F216" s="1011"/>
      <c r="G216" s="1011"/>
      <c r="H216" s="1011"/>
      <c r="I216" s="1011"/>
    </row>
    <row r="217" customFormat="false" ht="12.75" hidden="true" customHeight="true" outlineLevel="0" collapsed="false">
      <c r="A217" s="1011"/>
      <c r="B217" s="1011"/>
      <c r="C217" s="1011"/>
      <c r="D217" s="1011"/>
      <c r="E217" s="1011"/>
      <c r="F217" s="1011"/>
      <c r="G217" s="1011"/>
      <c r="H217" s="1011"/>
      <c r="I217" s="1011"/>
    </row>
    <row r="218" customFormat="false" ht="12.75" hidden="true" customHeight="true" outlineLevel="0" collapsed="false">
      <c r="A218" s="1011"/>
      <c r="B218" s="1011"/>
      <c r="C218" s="1011"/>
      <c r="D218" s="1011"/>
      <c r="E218" s="1011"/>
      <c r="F218" s="1011"/>
      <c r="G218" s="1011"/>
      <c r="H218" s="1011"/>
      <c r="I218" s="1011"/>
    </row>
    <row r="219" customFormat="false" ht="12.75" hidden="true" customHeight="true" outlineLevel="0" collapsed="false">
      <c r="A219" s="1011"/>
      <c r="B219" s="1011"/>
      <c r="C219" s="1011"/>
      <c r="D219" s="1011"/>
      <c r="E219" s="1011"/>
      <c r="F219" s="1011"/>
      <c r="G219" s="1011"/>
      <c r="H219" s="1011"/>
      <c r="I219" s="1011"/>
    </row>
    <row r="220" customFormat="false" ht="12.75" hidden="true" customHeight="true" outlineLevel="0" collapsed="false">
      <c r="A220" s="1011"/>
      <c r="B220" s="1011"/>
      <c r="C220" s="1011"/>
      <c r="D220" s="1011"/>
      <c r="E220" s="1011"/>
      <c r="F220" s="1011"/>
      <c r="G220" s="1011"/>
      <c r="H220" s="1011"/>
      <c r="I220" s="1011"/>
    </row>
    <row r="221" customFormat="false" ht="12.75" hidden="true" customHeight="true" outlineLevel="0" collapsed="false">
      <c r="A221" s="1011"/>
      <c r="B221" s="1011"/>
      <c r="C221" s="1011"/>
      <c r="D221" s="1011"/>
      <c r="E221" s="1011"/>
      <c r="F221" s="1011"/>
      <c r="G221" s="1011"/>
      <c r="H221" s="1011"/>
      <c r="I221" s="1011"/>
    </row>
    <row r="222" customFormat="false" ht="12.75" hidden="true" customHeight="true" outlineLevel="0" collapsed="false">
      <c r="A222" s="1011"/>
      <c r="B222" s="1011"/>
      <c r="C222" s="1011"/>
      <c r="D222" s="1011"/>
      <c r="E222" s="1011"/>
      <c r="F222" s="1011"/>
      <c r="G222" s="1011"/>
      <c r="H222" s="1011"/>
      <c r="I222" s="1011"/>
    </row>
    <row r="223" customFormat="false" ht="12.75" hidden="true" customHeight="true" outlineLevel="0" collapsed="false">
      <c r="A223" s="1011"/>
      <c r="B223" s="1011"/>
      <c r="C223" s="1011"/>
      <c r="D223" s="1011"/>
      <c r="E223" s="1011"/>
      <c r="F223" s="1011"/>
      <c r="G223" s="1011"/>
      <c r="H223" s="1011"/>
      <c r="I223" s="1011"/>
    </row>
    <row r="224" customFormat="false" ht="12.75" hidden="true" customHeight="true" outlineLevel="0" collapsed="false">
      <c r="A224" s="1011"/>
      <c r="B224" s="1011"/>
      <c r="C224" s="1011"/>
      <c r="D224" s="1011"/>
      <c r="E224" s="1011"/>
      <c r="F224" s="1011"/>
      <c r="G224" s="1011"/>
      <c r="H224" s="1011"/>
      <c r="I224" s="1011"/>
    </row>
    <row r="225" customFormat="false" ht="12.75" hidden="true" customHeight="true" outlineLevel="0" collapsed="false">
      <c r="A225" s="1011"/>
      <c r="B225" s="1011"/>
      <c r="C225" s="1011"/>
      <c r="D225" s="1011"/>
      <c r="E225" s="1011"/>
      <c r="F225" s="1011"/>
      <c r="G225" s="1011"/>
      <c r="H225" s="1011"/>
      <c r="I225" s="1011"/>
    </row>
    <row r="226" customFormat="false" ht="12.75" hidden="true" customHeight="true" outlineLevel="0" collapsed="false">
      <c r="A226" s="1011"/>
      <c r="B226" s="1011"/>
      <c r="C226" s="1011"/>
      <c r="D226" s="1011"/>
      <c r="E226" s="1011"/>
      <c r="F226" s="1011"/>
      <c r="G226" s="1011"/>
      <c r="H226" s="1011"/>
      <c r="I226" s="1011"/>
    </row>
    <row r="227" customFormat="false" ht="12.75" hidden="true" customHeight="true" outlineLevel="0" collapsed="false">
      <c r="A227" s="1011"/>
      <c r="B227" s="1011"/>
      <c r="C227" s="1011"/>
      <c r="D227" s="1011"/>
      <c r="E227" s="1011"/>
      <c r="F227" s="1011"/>
      <c r="G227" s="1011"/>
      <c r="H227" s="1011"/>
      <c r="I227" s="1011"/>
    </row>
    <row r="228" customFormat="false" ht="12.75" hidden="true" customHeight="true" outlineLevel="0" collapsed="false">
      <c r="A228" s="1011"/>
      <c r="B228" s="1011"/>
      <c r="C228" s="1011"/>
      <c r="D228" s="1011"/>
      <c r="E228" s="1011"/>
      <c r="F228" s="1011"/>
      <c r="G228" s="1011"/>
      <c r="H228" s="1011"/>
      <c r="I228" s="1011"/>
    </row>
    <row r="229" customFormat="false" ht="12.75" hidden="true" customHeight="true" outlineLevel="0" collapsed="false">
      <c r="A229" s="1011"/>
      <c r="B229" s="1011"/>
      <c r="C229" s="1011"/>
      <c r="D229" s="1011"/>
      <c r="E229" s="1011"/>
      <c r="F229" s="1011"/>
      <c r="G229" s="1011"/>
      <c r="H229" s="1011"/>
      <c r="I229" s="1011"/>
    </row>
    <row r="230" customFormat="false" ht="12.75" hidden="true" customHeight="true" outlineLevel="0" collapsed="false">
      <c r="A230" s="1011"/>
      <c r="B230" s="1011"/>
      <c r="C230" s="1011"/>
      <c r="D230" s="1011"/>
      <c r="E230" s="1011"/>
      <c r="F230" s="1011"/>
      <c r="G230" s="1011"/>
      <c r="H230" s="1011"/>
      <c r="I230" s="1011"/>
    </row>
    <row r="231" customFormat="false" ht="12.75" hidden="true" customHeight="true" outlineLevel="0" collapsed="false">
      <c r="A231" s="1011"/>
      <c r="B231" s="1011"/>
      <c r="C231" s="1011"/>
      <c r="D231" s="1011"/>
      <c r="E231" s="1011"/>
      <c r="F231" s="1011"/>
      <c r="G231" s="1011"/>
      <c r="H231" s="1011"/>
      <c r="I231" s="1011"/>
    </row>
    <row r="232" customFormat="false" ht="12.75" hidden="true" customHeight="true" outlineLevel="0" collapsed="false">
      <c r="A232" s="1011"/>
      <c r="B232" s="1011"/>
      <c r="C232" s="1011"/>
      <c r="D232" s="1011"/>
      <c r="E232" s="1011"/>
      <c r="F232" s="1011"/>
      <c r="G232" s="1011"/>
      <c r="H232" s="1011"/>
      <c r="I232" s="1011"/>
    </row>
    <row r="233" customFormat="false" ht="12.75" hidden="true" customHeight="true" outlineLevel="0" collapsed="false">
      <c r="A233" s="1011"/>
      <c r="B233" s="1011"/>
      <c r="C233" s="1011"/>
      <c r="D233" s="1011"/>
      <c r="E233" s="1011"/>
      <c r="F233" s="1011"/>
      <c r="G233" s="1011"/>
      <c r="H233" s="1011"/>
      <c r="I233" s="1011"/>
    </row>
    <row r="234" customFormat="false" ht="12.75" hidden="true" customHeight="true" outlineLevel="0" collapsed="false">
      <c r="A234" s="1011"/>
      <c r="B234" s="1011"/>
      <c r="C234" s="1011"/>
      <c r="D234" s="1011"/>
      <c r="E234" s="1011"/>
      <c r="F234" s="1011"/>
      <c r="G234" s="1011"/>
      <c r="H234" s="1011"/>
      <c r="I234" s="1011"/>
    </row>
    <row r="235" customFormat="false" ht="12.75" hidden="true" customHeight="true" outlineLevel="0" collapsed="false">
      <c r="A235" s="1011"/>
      <c r="B235" s="1011"/>
      <c r="C235" s="1011"/>
      <c r="D235" s="1011"/>
      <c r="E235" s="1011"/>
      <c r="F235" s="1011"/>
      <c r="G235" s="1011"/>
      <c r="H235" s="1011"/>
      <c r="I235" s="1011"/>
    </row>
    <row r="236" customFormat="false" ht="12.75" hidden="true" customHeight="true" outlineLevel="0" collapsed="false">
      <c r="A236" s="1011"/>
      <c r="B236" s="1011"/>
      <c r="C236" s="1011"/>
      <c r="D236" s="1011"/>
      <c r="E236" s="1011"/>
      <c r="F236" s="1011"/>
      <c r="G236" s="1011"/>
      <c r="H236" s="1011"/>
      <c r="I236" s="1011"/>
    </row>
    <row r="237" customFormat="false" ht="12.75" hidden="true" customHeight="true" outlineLevel="0" collapsed="false">
      <c r="A237" s="1011"/>
      <c r="B237" s="1011"/>
      <c r="C237" s="1011"/>
      <c r="D237" s="1011"/>
      <c r="E237" s="1011"/>
      <c r="F237" s="1011"/>
      <c r="G237" s="1011"/>
      <c r="H237" s="1011"/>
      <c r="I237" s="1011"/>
    </row>
    <row r="238" customFormat="false" ht="12.75" hidden="true" customHeight="true" outlineLevel="0" collapsed="false">
      <c r="A238" s="1011"/>
      <c r="B238" s="1011"/>
      <c r="C238" s="1011"/>
      <c r="D238" s="1011"/>
      <c r="E238" s="1011"/>
      <c r="F238" s="1011"/>
      <c r="G238" s="1011"/>
      <c r="H238" s="1011"/>
      <c r="I238" s="1011"/>
    </row>
    <row r="239" customFormat="false" ht="12.75" hidden="true" customHeight="true" outlineLevel="0" collapsed="false">
      <c r="A239" s="1011"/>
      <c r="B239" s="1011"/>
      <c r="C239" s="1011"/>
      <c r="D239" s="1011"/>
      <c r="E239" s="1011"/>
      <c r="F239" s="1011"/>
      <c r="G239" s="1011"/>
      <c r="H239" s="1011"/>
      <c r="I239" s="1011"/>
    </row>
    <row r="240" customFormat="false" ht="12.75" hidden="true" customHeight="true" outlineLevel="0" collapsed="false">
      <c r="A240" s="1011"/>
      <c r="B240" s="1011"/>
      <c r="C240" s="1011"/>
      <c r="D240" s="1011"/>
      <c r="E240" s="1011"/>
      <c r="F240" s="1011"/>
      <c r="G240" s="1011"/>
      <c r="H240" s="1011"/>
      <c r="I240" s="1011"/>
    </row>
    <row r="241" customFormat="false" ht="12.75" hidden="true" customHeight="true" outlineLevel="0" collapsed="false">
      <c r="A241" s="1011"/>
      <c r="B241" s="1011"/>
      <c r="C241" s="1011"/>
      <c r="D241" s="1011"/>
      <c r="E241" s="1011"/>
      <c r="F241" s="1011"/>
      <c r="G241" s="1011"/>
      <c r="H241" s="1011"/>
      <c r="I241" s="1011"/>
    </row>
    <row r="242" customFormat="false" ht="12.75" hidden="true" customHeight="true" outlineLevel="0" collapsed="false">
      <c r="A242" s="1011"/>
      <c r="B242" s="1011"/>
      <c r="C242" s="1011"/>
      <c r="D242" s="1011"/>
      <c r="E242" s="1011"/>
      <c r="F242" s="1011"/>
      <c r="G242" s="1011"/>
      <c r="H242" s="1011"/>
      <c r="I242" s="1011"/>
    </row>
    <row r="243" customFormat="false" ht="12.75" hidden="true" customHeight="true" outlineLevel="0" collapsed="false">
      <c r="A243" s="1011"/>
      <c r="B243" s="1011"/>
      <c r="C243" s="1011"/>
      <c r="D243" s="1011"/>
      <c r="E243" s="1011"/>
      <c r="F243" s="1011"/>
      <c r="G243" s="1011"/>
      <c r="H243" s="1011"/>
      <c r="I243" s="1011"/>
    </row>
    <row r="244" customFormat="false" ht="12.75" hidden="true" customHeight="true" outlineLevel="0" collapsed="false">
      <c r="A244" s="1011"/>
      <c r="B244" s="1011"/>
      <c r="C244" s="1011"/>
      <c r="D244" s="1011"/>
      <c r="E244" s="1011"/>
      <c r="F244" s="1011"/>
      <c r="G244" s="1011"/>
      <c r="H244" s="1011"/>
      <c r="I244" s="1011"/>
    </row>
    <row r="245" customFormat="false" ht="12.75" hidden="true" customHeight="true" outlineLevel="0" collapsed="false">
      <c r="A245" s="1011"/>
      <c r="B245" s="1011"/>
      <c r="C245" s="1011"/>
      <c r="D245" s="1011"/>
      <c r="E245" s="1011"/>
      <c r="F245" s="1011"/>
      <c r="G245" s="1011"/>
      <c r="H245" s="1011"/>
      <c r="I245" s="1011"/>
    </row>
    <row r="246" customFormat="false" ht="12.75" hidden="true" customHeight="true" outlineLevel="0" collapsed="false">
      <c r="A246" s="1011"/>
      <c r="B246" s="1011"/>
      <c r="C246" s="1011"/>
      <c r="D246" s="1011"/>
      <c r="E246" s="1011"/>
      <c r="F246" s="1011"/>
      <c r="G246" s="1011"/>
      <c r="H246" s="1011"/>
      <c r="I246" s="1011"/>
    </row>
    <row r="247" customFormat="false" ht="12.75" hidden="true" customHeight="true" outlineLevel="0" collapsed="false">
      <c r="A247" s="1011"/>
      <c r="B247" s="1011"/>
      <c r="C247" s="1011"/>
      <c r="D247" s="1011"/>
      <c r="E247" s="1011"/>
      <c r="F247" s="1011"/>
      <c r="G247" s="1011"/>
      <c r="H247" s="1011"/>
      <c r="I247" s="1011"/>
    </row>
    <row r="248" customFormat="false" ht="12.75" hidden="true" customHeight="true" outlineLevel="0" collapsed="false">
      <c r="A248" s="1011"/>
      <c r="B248" s="1011"/>
      <c r="C248" s="1011"/>
      <c r="D248" s="1011"/>
      <c r="E248" s="1011"/>
      <c r="F248" s="1011"/>
      <c r="G248" s="1011"/>
      <c r="H248" s="1011"/>
      <c r="I248" s="1011"/>
    </row>
    <row r="249" customFormat="false" ht="12.75" hidden="true" customHeight="true" outlineLevel="0" collapsed="false">
      <c r="A249" s="1011"/>
      <c r="B249" s="1011"/>
      <c r="C249" s="1011"/>
      <c r="D249" s="1011"/>
      <c r="E249" s="1011"/>
      <c r="F249" s="1011"/>
      <c r="G249" s="1011"/>
      <c r="H249" s="1011"/>
      <c r="I249" s="1011"/>
    </row>
    <row r="250" customFormat="false" ht="12.75" hidden="true" customHeight="true" outlineLevel="0" collapsed="false">
      <c r="A250" s="1011"/>
      <c r="B250" s="1011"/>
      <c r="C250" s="1011"/>
      <c r="D250" s="1011"/>
      <c r="E250" s="1011"/>
      <c r="F250" s="1011"/>
      <c r="G250" s="1011"/>
      <c r="H250" s="1011"/>
      <c r="I250" s="1011"/>
    </row>
    <row r="251" customFormat="false" ht="12.75" hidden="true" customHeight="true" outlineLevel="0" collapsed="false">
      <c r="A251" s="1011"/>
      <c r="B251" s="1011"/>
      <c r="C251" s="1011"/>
      <c r="D251" s="1011"/>
      <c r="E251" s="1011"/>
      <c r="F251" s="1011"/>
      <c r="G251" s="1011"/>
      <c r="H251" s="1011"/>
      <c r="I251" s="1011"/>
    </row>
    <row r="252" customFormat="false" ht="12.75" hidden="true" customHeight="true" outlineLevel="0" collapsed="false">
      <c r="A252" s="1011"/>
      <c r="B252" s="1011"/>
      <c r="C252" s="1011"/>
      <c r="D252" s="1011"/>
      <c r="E252" s="1011"/>
      <c r="F252" s="1011"/>
      <c r="G252" s="1011"/>
      <c r="H252" s="1011"/>
      <c r="I252" s="1011"/>
    </row>
    <row r="253" customFormat="false" ht="12.75" hidden="true" customHeight="true" outlineLevel="0" collapsed="false">
      <c r="A253" s="1011"/>
      <c r="B253" s="1011"/>
      <c r="C253" s="1011"/>
      <c r="D253" s="1011"/>
      <c r="E253" s="1011"/>
      <c r="F253" s="1011"/>
      <c r="G253" s="1011"/>
      <c r="H253" s="1011"/>
      <c r="I253" s="1011"/>
    </row>
    <row r="254" customFormat="false" ht="12.75" hidden="true" customHeight="true" outlineLevel="0" collapsed="false">
      <c r="A254" s="1011"/>
      <c r="B254" s="1011"/>
      <c r="C254" s="1011"/>
      <c r="D254" s="1011"/>
      <c r="E254" s="1011"/>
      <c r="F254" s="1011"/>
      <c r="G254" s="1011"/>
      <c r="H254" s="1011"/>
      <c r="I254" s="1011"/>
    </row>
    <row r="255" customFormat="false" ht="12.75" hidden="true" customHeight="true" outlineLevel="0" collapsed="false">
      <c r="A255" s="1011"/>
      <c r="B255" s="1011"/>
      <c r="C255" s="1011"/>
      <c r="D255" s="1011"/>
      <c r="E255" s="1011"/>
      <c r="F255" s="1011"/>
      <c r="G255" s="1011"/>
      <c r="H255" s="1011"/>
      <c r="I255" s="1011"/>
    </row>
    <row r="256" customFormat="false" ht="12.75" hidden="true" customHeight="true" outlineLevel="0" collapsed="false">
      <c r="A256" s="1011"/>
      <c r="B256" s="1011"/>
      <c r="C256" s="1011"/>
      <c r="D256" s="1011"/>
      <c r="E256" s="1011"/>
      <c r="F256" s="1011"/>
      <c r="G256" s="1011"/>
      <c r="H256" s="1011"/>
      <c r="I256" s="1011"/>
    </row>
    <row r="257" customFormat="false" ht="12.75" hidden="true" customHeight="true" outlineLevel="0" collapsed="false">
      <c r="A257" s="1011"/>
      <c r="B257" s="1011"/>
      <c r="C257" s="1011"/>
      <c r="D257" s="1011"/>
      <c r="E257" s="1011"/>
      <c r="F257" s="1011"/>
      <c r="G257" s="1011"/>
      <c r="H257" s="1011"/>
      <c r="I257" s="1011"/>
    </row>
    <row r="258" customFormat="false" ht="12.75" hidden="true" customHeight="true" outlineLevel="0" collapsed="false">
      <c r="A258" s="1011"/>
      <c r="B258" s="1011"/>
      <c r="C258" s="1011"/>
      <c r="D258" s="1011"/>
      <c r="E258" s="1011"/>
      <c r="F258" s="1011"/>
      <c r="G258" s="1011"/>
      <c r="H258" s="1011"/>
      <c r="I258" s="1011"/>
    </row>
    <row r="259" customFormat="false" ht="12.75" hidden="true" customHeight="true" outlineLevel="0" collapsed="false">
      <c r="A259" s="1011"/>
      <c r="B259" s="1011"/>
      <c r="C259" s="1011"/>
      <c r="D259" s="1011"/>
      <c r="E259" s="1011"/>
      <c r="F259" s="1011"/>
      <c r="G259" s="1011"/>
      <c r="H259" s="1011"/>
      <c r="I259" s="1011"/>
    </row>
    <row r="260" customFormat="false" ht="12.75" hidden="true" customHeight="true" outlineLevel="0" collapsed="false">
      <c r="A260" s="1011"/>
      <c r="B260" s="1011"/>
      <c r="C260" s="1011"/>
      <c r="D260" s="1011"/>
      <c r="E260" s="1011"/>
      <c r="F260" s="1011"/>
      <c r="G260" s="1011"/>
      <c r="H260" s="1011"/>
      <c r="I260" s="1011"/>
    </row>
    <row r="261" customFormat="false" ht="12.75" hidden="true" customHeight="true" outlineLevel="0" collapsed="false">
      <c r="A261" s="1011"/>
      <c r="B261" s="1011"/>
      <c r="C261" s="1011"/>
      <c r="D261" s="1011"/>
      <c r="E261" s="1011"/>
      <c r="F261" s="1011"/>
      <c r="G261" s="1011"/>
      <c r="H261" s="1011"/>
      <c r="I261" s="1011"/>
    </row>
    <row r="262" customFormat="false" ht="12.75" hidden="true" customHeight="true" outlineLevel="0" collapsed="false">
      <c r="A262" s="1011"/>
      <c r="B262" s="1011"/>
      <c r="C262" s="1011"/>
      <c r="D262" s="1011"/>
      <c r="E262" s="1011"/>
      <c r="F262" s="1011"/>
      <c r="G262" s="1011"/>
      <c r="H262" s="1011"/>
      <c r="I262" s="1011"/>
    </row>
    <row r="263" customFormat="false" ht="12.75" hidden="true" customHeight="true" outlineLevel="0" collapsed="false">
      <c r="A263" s="1011"/>
      <c r="B263" s="1011"/>
      <c r="C263" s="1011"/>
      <c r="D263" s="1011"/>
      <c r="E263" s="1011"/>
      <c r="F263" s="1011"/>
      <c r="G263" s="1011"/>
      <c r="H263" s="1011"/>
      <c r="I263" s="1011"/>
    </row>
    <row r="264" customFormat="false" ht="12.75" hidden="true" customHeight="true" outlineLevel="0" collapsed="false">
      <c r="A264" s="1011"/>
      <c r="B264" s="1011"/>
      <c r="C264" s="1011"/>
      <c r="D264" s="1011"/>
      <c r="E264" s="1011"/>
      <c r="F264" s="1011"/>
      <c r="G264" s="1011"/>
      <c r="H264" s="1011"/>
      <c r="I264" s="1011"/>
    </row>
    <row r="265" customFormat="false" ht="12.75" hidden="true" customHeight="true" outlineLevel="0" collapsed="false">
      <c r="A265" s="1011"/>
      <c r="B265" s="1011"/>
      <c r="C265" s="1011"/>
      <c r="D265" s="1011"/>
      <c r="E265" s="1011"/>
      <c r="F265" s="1011"/>
      <c r="G265" s="1011"/>
      <c r="H265" s="1011"/>
      <c r="I265" s="1011"/>
    </row>
    <row r="266" customFormat="false" ht="12.75" hidden="true" customHeight="true" outlineLevel="0" collapsed="false">
      <c r="A266" s="1011"/>
      <c r="B266" s="1011"/>
      <c r="C266" s="1011"/>
      <c r="D266" s="1011"/>
      <c r="E266" s="1011"/>
      <c r="F266" s="1011"/>
      <c r="G266" s="1011"/>
      <c r="H266" s="1011"/>
      <c r="I266" s="1011"/>
    </row>
    <row r="267" customFormat="false" ht="12.75" hidden="true" customHeight="true" outlineLevel="0" collapsed="false">
      <c r="A267" s="1011"/>
      <c r="B267" s="1011"/>
      <c r="C267" s="1011"/>
      <c r="D267" s="1011"/>
      <c r="E267" s="1011"/>
      <c r="F267" s="1011"/>
      <c r="G267" s="1011"/>
      <c r="H267" s="1011"/>
      <c r="I267" s="1011"/>
    </row>
    <row r="268" customFormat="false" ht="12.75" hidden="true" customHeight="true" outlineLevel="0" collapsed="false"/>
    <row r="269" customFormat="false" ht="12.75" hidden="true" customHeight="true" outlineLevel="0" collapsed="false"/>
    <row r="270" customFormat="false" ht="12.75" hidden="true" customHeight="true" outlineLevel="0" collapsed="false"/>
    <row r="271" customFormat="false" ht="12.75" hidden="true" customHeight="true" outlineLevel="0" collapsed="false"/>
    <row r="272" customFormat="false" ht="12.75" hidden="true" customHeight="true" outlineLevel="0" collapsed="false"/>
    <row r="273" customFormat="false" ht="12.75" hidden="true" customHeight="true" outlineLevel="0" collapsed="false"/>
    <row r="274" customFormat="false" ht="12.75" hidden="true" customHeight="true" outlineLevel="0" collapsed="false"/>
    <row r="275" customFormat="false" ht="12.75" hidden="true" customHeight="true" outlineLevel="0" collapsed="false"/>
    <row r="276" customFormat="false" ht="12.75" hidden="true" customHeight="true" outlineLevel="0" collapsed="false"/>
    <row r="277" customFormat="false" ht="12.75" hidden="true" customHeight="true" outlineLevel="0" collapsed="false"/>
    <row r="278" customFormat="false" ht="12.75" hidden="true" customHeight="true" outlineLevel="0" collapsed="false"/>
    <row r="279" customFormat="false" ht="12.75" hidden="true" customHeight="true" outlineLevel="0" collapsed="false"/>
    <row r="280" customFormat="false" ht="12.75" hidden="true" customHeight="true" outlineLevel="0" collapsed="false"/>
    <row r="281" customFormat="false" ht="12.75" hidden="true" customHeight="true" outlineLevel="0" collapsed="false"/>
    <row r="282" customFormat="false" ht="12.75" hidden="true" customHeight="true" outlineLevel="0" collapsed="false"/>
    <row r="283" customFormat="false" ht="12.75" hidden="true" customHeight="true" outlineLevel="0" collapsed="false"/>
    <row r="284" customFormat="false" ht="12.75" hidden="true" customHeight="true" outlineLevel="0" collapsed="false"/>
    <row r="285" customFormat="false" ht="12.75" hidden="true" customHeight="true" outlineLevel="0" collapsed="false"/>
    <row r="286" customFormat="false" ht="12.75" hidden="true" customHeight="true" outlineLevel="0" collapsed="false"/>
    <row r="287" customFormat="false" ht="12.75" hidden="true" customHeight="true" outlineLevel="0" collapsed="false"/>
    <row r="288" customFormat="false" ht="12.75" hidden="true" customHeight="true" outlineLevel="0" collapsed="false"/>
    <row r="289" customFormat="false" ht="12.75" hidden="true" customHeight="true" outlineLevel="0" collapsed="false"/>
    <row r="290" customFormat="false" ht="12.75" hidden="true" customHeight="true" outlineLevel="0" collapsed="false"/>
    <row r="291" customFormat="false" ht="12.75" hidden="true" customHeight="true" outlineLevel="0" collapsed="false"/>
    <row r="292" customFormat="false" ht="12.75" hidden="true" customHeight="true" outlineLevel="0" collapsed="false"/>
    <row r="293" customFormat="false" ht="12.75" hidden="true" customHeight="true" outlineLevel="0" collapsed="false"/>
    <row r="294" customFormat="false" ht="12.75" hidden="true" customHeight="true" outlineLevel="0" collapsed="false"/>
    <row r="295" customFormat="false" ht="12.75" hidden="true" customHeight="true" outlineLevel="0" collapsed="false"/>
    <row r="296" customFormat="false" ht="12.75" hidden="true" customHeight="true" outlineLevel="0" collapsed="false"/>
    <row r="297" customFormat="false" ht="12.75" hidden="true" customHeight="true" outlineLevel="0" collapsed="false"/>
    <row r="298" customFormat="false" ht="12.75" hidden="true" customHeight="true" outlineLevel="0" collapsed="false"/>
    <row r="299" customFormat="false" ht="12.75" hidden="true" customHeight="true" outlineLevel="0" collapsed="false"/>
    <row r="300" customFormat="false" ht="12.75" hidden="true" customHeight="true" outlineLevel="0" collapsed="false"/>
    <row r="301" customFormat="false" ht="12.75" hidden="true" customHeight="true" outlineLevel="0" collapsed="false"/>
    <row r="302" customFormat="false" ht="12.75" hidden="true" customHeight="true" outlineLevel="0" collapsed="false"/>
    <row r="303" customFormat="false" ht="12.75" hidden="true" customHeight="true" outlineLevel="0" collapsed="false"/>
    <row r="304" customFormat="false" ht="12.75" hidden="true" customHeight="true" outlineLevel="0" collapsed="false"/>
    <row r="305" customFormat="false" ht="12.75" hidden="true" customHeight="true" outlineLevel="0" collapsed="false"/>
    <row r="306" customFormat="false" ht="12.75" hidden="true" customHeight="true" outlineLevel="0" collapsed="false"/>
    <row r="307" customFormat="false" ht="12.75" hidden="true" customHeight="true" outlineLevel="0" collapsed="false"/>
    <row r="308" customFormat="false" ht="12.75" hidden="true" customHeight="true" outlineLevel="0" collapsed="false"/>
    <row r="309" customFormat="false" ht="12.75" hidden="true" customHeight="true" outlineLevel="0" collapsed="false"/>
    <row r="310" customFormat="false" ht="12.75" hidden="true" customHeight="true" outlineLevel="0" collapsed="false"/>
    <row r="311" customFormat="false" ht="12.75" hidden="true" customHeight="true" outlineLevel="0" collapsed="false"/>
    <row r="312" customFormat="false" ht="12.75" hidden="true" customHeight="true" outlineLevel="0" collapsed="false"/>
    <row r="313" customFormat="false" ht="12.75" hidden="true" customHeight="true" outlineLevel="0" collapsed="false"/>
    <row r="314" customFormat="false" ht="12.75" hidden="true" customHeight="true" outlineLevel="0" collapsed="false"/>
    <row r="315" customFormat="false" ht="12.75" hidden="true" customHeight="true" outlineLevel="0" collapsed="false"/>
    <row r="316" customFormat="false" ht="12.75" hidden="true" customHeight="true" outlineLevel="0" collapsed="false"/>
    <row r="317" customFormat="false" ht="12.75" hidden="true" customHeight="true" outlineLevel="0" collapsed="false"/>
    <row r="318" customFormat="false" ht="12.75" hidden="true" customHeight="true" outlineLevel="0" collapsed="false"/>
    <row r="319" customFormat="false" ht="12.75" hidden="true" customHeight="true" outlineLevel="0" collapsed="false"/>
    <row r="320" customFormat="false" ht="12.75" hidden="true" customHeight="true" outlineLevel="0" collapsed="false"/>
    <row r="321" customFormat="false" ht="12.75" hidden="true" customHeight="true" outlineLevel="0" collapsed="false"/>
    <row r="322" customFormat="false" ht="12.75" hidden="true" customHeight="true" outlineLevel="0" collapsed="false"/>
    <row r="323" customFormat="false" ht="12.75" hidden="true" customHeight="true" outlineLevel="0" collapsed="false"/>
    <row r="324" customFormat="false" ht="12.75" hidden="true" customHeight="true" outlineLevel="0" collapsed="false"/>
    <row r="325" customFormat="false" ht="12.75" hidden="true" customHeight="true" outlineLevel="0" collapsed="false"/>
    <row r="326" customFormat="false" ht="12.75" hidden="true" customHeight="true" outlineLevel="0" collapsed="false"/>
    <row r="327" customFormat="false" ht="12.75" hidden="true" customHeight="true" outlineLevel="0" collapsed="false"/>
    <row r="328" customFormat="false" ht="12.75" hidden="true" customHeight="true" outlineLevel="0" collapsed="false"/>
    <row r="329" customFormat="false" ht="12.75" hidden="true" customHeight="true" outlineLevel="0" collapsed="false"/>
    <row r="330" customFormat="false" ht="12.75" hidden="true" customHeight="true" outlineLevel="0" collapsed="false"/>
    <row r="331" customFormat="false" ht="12.75" hidden="true" customHeight="true" outlineLevel="0" collapsed="false"/>
    <row r="332" customFormat="false" ht="12.75" hidden="true" customHeight="true" outlineLevel="0" collapsed="false"/>
    <row r="333" customFormat="false" ht="12.75" hidden="true" customHeight="true" outlineLevel="0" collapsed="false"/>
    <row r="334" customFormat="false" ht="12.75" hidden="true" customHeight="true" outlineLevel="0" collapsed="false"/>
    <row r="335" customFormat="false" ht="12.75" hidden="true" customHeight="true" outlineLevel="0" collapsed="false"/>
    <row r="336" customFormat="false" ht="12.75" hidden="true" customHeight="true" outlineLevel="0" collapsed="false"/>
    <row r="337" customFormat="false" ht="12.75" hidden="true" customHeight="true" outlineLevel="0" collapsed="false"/>
    <row r="338" customFormat="false" ht="12.75" hidden="true" customHeight="true" outlineLevel="0" collapsed="false"/>
    <row r="339" customFormat="false" ht="12.75" hidden="true" customHeight="true" outlineLevel="0" collapsed="false"/>
    <row r="340" customFormat="false" ht="12.75" hidden="true" customHeight="true" outlineLevel="0" collapsed="false"/>
    <row r="341" customFormat="false" ht="12.75" hidden="true" customHeight="true" outlineLevel="0" collapsed="false"/>
    <row r="342" customFormat="false" ht="12.75" hidden="true" customHeight="true" outlineLevel="0" collapsed="false"/>
    <row r="343" customFormat="false" ht="12.75" hidden="true" customHeight="true" outlineLevel="0" collapsed="false"/>
    <row r="344" customFormat="false" ht="12.75" hidden="true" customHeight="true" outlineLevel="0" collapsed="false"/>
    <row r="345" customFormat="false" ht="12.75" hidden="true" customHeight="true" outlineLevel="0" collapsed="false"/>
    <row r="346" customFormat="false" ht="12.75" hidden="true" customHeight="true" outlineLevel="0" collapsed="false"/>
    <row r="347" customFormat="false" ht="12.75" hidden="true" customHeight="true" outlineLevel="0" collapsed="false"/>
    <row r="348" customFormat="false" ht="12.75" hidden="true" customHeight="true" outlineLevel="0" collapsed="false"/>
    <row r="349" customFormat="false" ht="12.75" hidden="true" customHeight="true" outlineLevel="0" collapsed="false"/>
    <row r="350" customFormat="false" ht="12.75" hidden="true" customHeight="true" outlineLevel="0" collapsed="false"/>
    <row r="351" customFormat="false" ht="12.75" hidden="true" customHeight="true" outlineLevel="0" collapsed="false"/>
    <row r="352" customFormat="false" ht="12.75" hidden="true" customHeight="true" outlineLevel="0" collapsed="false"/>
    <row r="353" customFormat="false" ht="12.75" hidden="true" customHeight="true" outlineLevel="0" collapsed="false"/>
    <row r="354" customFormat="false" ht="12.75" hidden="true" customHeight="true" outlineLevel="0" collapsed="false"/>
    <row r="355" customFormat="false" ht="12.75" hidden="true" customHeight="true" outlineLevel="0" collapsed="false"/>
    <row r="356" customFormat="false" ht="12.75" hidden="true" customHeight="true" outlineLevel="0" collapsed="false"/>
    <row r="357" customFormat="false" ht="12.75" hidden="true" customHeight="true" outlineLevel="0" collapsed="false"/>
    <row r="358" customFormat="false" ht="12.75" hidden="true" customHeight="true" outlineLevel="0" collapsed="false"/>
    <row r="359" customFormat="false" ht="12.75" hidden="true" customHeight="true" outlineLevel="0" collapsed="false"/>
    <row r="360" customFormat="false" ht="12.75" hidden="true" customHeight="true" outlineLevel="0" collapsed="false"/>
    <row r="361" customFormat="false" ht="12.75" hidden="true" customHeight="true" outlineLevel="0" collapsed="false"/>
    <row r="362" customFormat="false" ht="12.75" hidden="true" customHeight="true" outlineLevel="0" collapsed="false"/>
    <row r="363" customFormat="false" ht="12.75" hidden="true" customHeight="true" outlineLevel="0" collapsed="false"/>
    <row r="364" customFormat="false" ht="12.75" hidden="true" customHeight="true" outlineLevel="0" collapsed="false"/>
    <row r="365" customFormat="false" ht="12.75" hidden="true" customHeight="true" outlineLevel="0" collapsed="false"/>
    <row r="366" customFormat="false" ht="12.75" hidden="true" customHeight="true" outlineLevel="0" collapsed="false"/>
    <row r="367" customFormat="false" ht="12.75" hidden="true" customHeight="true" outlineLevel="0" collapsed="false"/>
    <row r="368" customFormat="false" ht="12.75" hidden="true" customHeight="true" outlineLevel="0" collapsed="false"/>
    <row r="369" customFormat="false" ht="12.75" hidden="true" customHeight="true" outlineLevel="0" collapsed="false"/>
    <row r="370" customFormat="false" ht="12.75" hidden="true" customHeight="true" outlineLevel="0" collapsed="false"/>
    <row r="371" customFormat="false" ht="12.75" hidden="true" customHeight="true" outlineLevel="0" collapsed="false"/>
    <row r="372" customFormat="false" ht="12.75" hidden="true" customHeight="true" outlineLevel="0" collapsed="false"/>
    <row r="373" customFormat="false" ht="12.75" hidden="true" customHeight="true" outlineLevel="0" collapsed="false"/>
    <row r="374" customFormat="false" ht="12.75" hidden="true" customHeight="true" outlineLevel="0" collapsed="false"/>
    <row r="375" customFormat="false" ht="12.75" hidden="true" customHeight="true" outlineLevel="0" collapsed="false"/>
    <row r="376" customFormat="false" ht="12.75" hidden="true" customHeight="true" outlineLevel="0" collapsed="false"/>
    <row r="377" customFormat="false" ht="12.75" hidden="true" customHeight="true" outlineLevel="0" collapsed="false"/>
    <row r="378" customFormat="false" ht="12.75" hidden="true" customHeight="true" outlineLevel="0" collapsed="false"/>
    <row r="379" customFormat="false" ht="12.75" hidden="true" customHeight="true" outlineLevel="0" collapsed="false"/>
    <row r="380" customFormat="false" ht="12.75" hidden="true" customHeight="true" outlineLevel="0" collapsed="false"/>
    <row r="381" customFormat="false" ht="12.75" hidden="true" customHeight="true" outlineLevel="0" collapsed="false"/>
    <row r="382" customFormat="false" ht="12.75" hidden="true" customHeight="true" outlineLevel="0" collapsed="false"/>
    <row r="383" customFormat="false" ht="12.75" hidden="true" customHeight="true" outlineLevel="0" collapsed="false"/>
    <row r="384" customFormat="false" ht="12.75" hidden="true" customHeight="true" outlineLevel="0" collapsed="false"/>
    <row r="385" customFormat="false" ht="12.75" hidden="true" customHeight="true" outlineLevel="0" collapsed="false"/>
    <row r="386" customFormat="false" ht="12.75" hidden="true" customHeight="true" outlineLevel="0" collapsed="false"/>
    <row r="387" customFormat="false" ht="12.75" hidden="true" customHeight="true" outlineLevel="0" collapsed="false"/>
    <row r="388" customFormat="false" ht="12.75" hidden="true" customHeight="true" outlineLevel="0" collapsed="false"/>
    <row r="389" customFormat="false" ht="12.75" hidden="true" customHeight="true" outlineLevel="0" collapsed="false"/>
    <row r="390" customFormat="false" ht="12.75" hidden="true" customHeight="true" outlineLevel="0" collapsed="false"/>
    <row r="391" customFormat="false" ht="12.75" hidden="true" customHeight="true" outlineLevel="0" collapsed="false"/>
    <row r="392" customFormat="false" ht="12.75" hidden="true" customHeight="true" outlineLevel="0" collapsed="false"/>
    <row r="393" customFormat="false" ht="12.75" hidden="true" customHeight="true" outlineLevel="0" collapsed="false"/>
    <row r="394" customFormat="false" ht="12.75" hidden="true" customHeight="true" outlineLevel="0" collapsed="false"/>
    <row r="395" customFormat="false" ht="12.75" hidden="true" customHeight="true" outlineLevel="0" collapsed="false"/>
    <row r="396" customFormat="false" ht="12.75" hidden="true" customHeight="true" outlineLevel="0" collapsed="false"/>
    <row r="397" customFormat="false" ht="12.75" hidden="true" customHeight="true" outlineLevel="0" collapsed="false"/>
    <row r="398" customFormat="false" ht="12.75" hidden="true" customHeight="true" outlineLevel="0" collapsed="false"/>
    <row r="399" customFormat="false" ht="12.75" hidden="true" customHeight="true" outlineLevel="0" collapsed="false"/>
    <row r="400" customFormat="false" ht="12.75" hidden="true" customHeight="true" outlineLevel="0" collapsed="false"/>
    <row r="401" customFormat="false" ht="12.75" hidden="true" customHeight="true" outlineLevel="0" collapsed="false"/>
    <row r="402" customFormat="false" ht="12.75" hidden="true" customHeight="true" outlineLevel="0" collapsed="false"/>
    <row r="403" customFormat="false" ht="12.75" hidden="true" customHeight="true" outlineLevel="0" collapsed="false"/>
    <row r="404" customFormat="false" ht="12.75" hidden="true" customHeight="true" outlineLevel="0" collapsed="false"/>
    <row r="405" customFormat="false" ht="12.75" hidden="true" customHeight="true" outlineLevel="0" collapsed="false"/>
    <row r="406" customFormat="false" ht="12.75" hidden="true" customHeight="true" outlineLevel="0" collapsed="false"/>
    <row r="407" customFormat="false" ht="12.75" hidden="true" customHeight="true" outlineLevel="0" collapsed="false"/>
    <row r="408" customFormat="false" ht="12.75" hidden="true" customHeight="true" outlineLevel="0" collapsed="false"/>
    <row r="409" customFormat="false" ht="12.75" hidden="true" customHeight="true" outlineLevel="0" collapsed="false"/>
    <row r="410" customFormat="false" ht="12.75" hidden="true" customHeight="true" outlineLevel="0" collapsed="false"/>
    <row r="411" customFormat="false" ht="12.75" hidden="true" customHeight="true" outlineLevel="0" collapsed="false"/>
    <row r="412" customFormat="false" ht="12.75" hidden="true" customHeight="true" outlineLevel="0" collapsed="false"/>
    <row r="413" customFormat="false" ht="12.75" hidden="true" customHeight="true" outlineLevel="0" collapsed="false"/>
    <row r="414" customFormat="false" ht="12.75" hidden="true" customHeight="true" outlineLevel="0" collapsed="false"/>
    <row r="415" customFormat="false" ht="12.75" hidden="true" customHeight="true" outlineLevel="0" collapsed="false"/>
    <row r="416" customFormat="false" ht="12.75" hidden="true" customHeight="true" outlineLevel="0" collapsed="false"/>
    <row r="417" customFormat="false" ht="12.75" hidden="true" customHeight="true" outlineLevel="0" collapsed="false"/>
    <row r="418" customFormat="false" ht="12.75" hidden="true" customHeight="true" outlineLevel="0" collapsed="false"/>
    <row r="419" customFormat="false" ht="12.75" hidden="true" customHeight="true" outlineLevel="0" collapsed="false"/>
    <row r="420" customFormat="false" ht="12.75" hidden="true" customHeight="true" outlineLevel="0" collapsed="false"/>
    <row r="421" customFormat="false" ht="12.75" hidden="true" customHeight="true" outlineLevel="0" collapsed="false"/>
    <row r="422" customFormat="false" ht="12.75" hidden="true" customHeight="true" outlineLevel="0" collapsed="false"/>
    <row r="423" customFormat="false" ht="12.75" hidden="true" customHeight="true" outlineLevel="0" collapsed="false"/>
    <row r="424" customFormat="false" ht="12.75" hidden="true" customHeight="true" outlineLevel="0" collapsed="false"/>
    <row r="425" customFormat="false" ht="12.75" hidden="true" customHeight="true" outlineLevel="0" collapsed="false"/>
    <row r="426" customFormat="false" ht="12.75" hidden="true" customHeight="true" outlineLevel="0" collapsed="false"/>
    <row r="427" customFormat="false" ht="12.75" hidden="true" customHeight="true" outlineLevel="0" collapsed="false"/>
    <row r="428" customFormat="false" ht="12.75" hidden="true" customHeight="true" outlineLevel="0" collapsed="false"/>
    <row r="429" customFormat="false" ht="12.75" hidden="true" customHeight="true" outlineLevel="0" collapsed="false"/>
    <row r="430" customFormat="false" ht="12.75" hidden="true" customHeight="true" outlineLevel="0" collapsed="false"/>
    <row r="431" customFormat="false" ht="12.75" hidden="true" customHeight="true" outlineLevel="0" collapsed="false"/>
    <row r="432" customFormat="false" ht="12.75" hidden="true" customHeight="true" outlineLevel="0" collapsed="false"/>
    <row r="433" customFormat="false" ht="12.75" hidden="true" customHeight="true" outlineLevel="0" collapsed="false"/>
    <row r="434" customFormat="false" ht="12.75" hidden="true" customHeight="true" outlineLevel="0" collapsed="false"/>
    <row r="435" customFormat="false" ht="12.75" hidden="true" customHeight="true" outlineLevel="0" collapsed="false"/>
    <row r="436" customFormat="false" ht="12.75" hidden="true" customHeight="true" outlineLevel="0" collapsed="false"/>
    <row r="437" customFormat="false" ht="12.75" hidden="true" customHeight="true" outlineLevel="0" collapsed="false"/>
    <row r="438" customFormat="false" ht="12.75" hidden="true" customHeight="true" outlineLevel="0" collapsed="false"/>
    <row r="439" customFormat="false" ht="12.75" hidden="true" customHeight="true" outlineLevel="0" collapsed="false"/>
    <row r="440" customFormat="false" ht="12.75" hidden="true" customHeight="true" outlineLevel="0" collapsed="false"/>
    <row r="441" customFormat="false" ht="12.75" hidden="true" customHeight="true" outlineLevel="0" collapsed="false"/>
    <row r="442" customFormat="false" ht="12.75" hidden="true" customHeight="true" outlineLevel="0" collapsed="false"/>
    <row r="443" customFormat="false" ht="12.75" hidden="true" customHeight="true" outlineLevel="0" collapsed="false"/>
    <row r="444" customFormat="false" ht="12.75" hidden="true" customHeight="true" outlineLevel="0" collapsed="false"/>
    <row r="445" customFormat="false" ht="12.75" hidden="true" customHeight="true" outlineLevel="0" collapsed="false"/>
    <row r="446" customFormat="false" ht="12.75" hidden="true" customHeight="true" outlineLevel="0" collapsed="false"/>
    <row r="447" customFormat="false" ht="12.75" hidden="true" customHeight="true" outlineLevel="0" collapsed="false"/>
    <row r="448" customFormat="false" ht="12.75" hidden="true" customHeight="true" outlineLevel="0" collapsed="false"/>
    <row r="449" customFormat="false" ht="12.75" hidden="true" customHeight="true" outlineLevel="0" collapsed="false"/>
    <row r="450" customFormat="false" ht="12.75" hidden="true" customHeight="true" outlineLevel="0" collapsed="false"/>
    <row r="451" customFormat="false" ht="12.75" hidden="true" customHeight="true" outlineLevel="0" collapsed="false"/>
    <row r="452" customFormat="false" ht="12.75" hidden="true" customHeight="true" outlineLevel="0" collapsed="false"/>
    <row r="453" customFormat="false" ht="12.75" hidden="true" customHeight="true" outlineLevel="0" collapsed="false"/>
    <row r="454" customFormat="false" ht="12.75" hidden="true" customHeight="true" outlineLevel="0" collapsed="false"/>
    <row r="455" customFormat="false" ht="12.75" hidden="true" customHeight="true" outlineLevel="0" collapsed="false"/>
    <row r="456" customFormat="false" ht="12.75" hidden="true" customHeight="true" outlineLevel="0" collapsed="false"/>
    <row r="457" customFormat="false" ht="12.75" hidden="true" customHeight="true" outlineLevel="0" collapsed="false"/>
    <row r="458" customFormat="false" ht="12.75" hidden="true" customHeight="true" outlineLevel="0" collapsed="false"/>
    <row r="459" customFormat="false" ht="12.75" hidden="true" customHeight="true" outlineLevel="0" collapsed="false"/>
    <row r="460" customFormat="false" ht="12.75" hidden="true" customHeight="true" outlineLevel="0" collapsed="false"/>
    <row r="461" customFormat="false" ht="12.75" hidden="true" customHeight="true" outlineLevel="0" collapsed="false"/>
    <row r="462" customFormat="false" ht="12.75" hidden="true" customHeight="true" outlineLevel="0" collapsed="false"/>
    <row r="463" customFormat="false" ht="12.75" hidden="true" customHeight="true" outlineLevel="0" collapsed="false"/>
    <row r="464" customFormat="false" ht="12.75" hidden="true" customHeight="true" outlineLevel="0" collapsed="false"/>
    <row r="465" customFormat="false" ht="12.75" hidden="true" customHeight="true" outlineLevel="0" collapsed="false"/>
    <row r="466" customFormat="false" ht="12.75" hidden="true" customHeight="true" outlineLevel="0" collapsed="false"/>
    <row r="467" customFormat="false" ht="12.75" hidden="true" customHeight="true" outlineLevel="0" collapsed="false"/>
    <row r="468" customFormat="false" ht="12.75" hidden="true" customHeight="true" outlineLevel="0" collapsed="false"/>
    <row r="469" customFormat="false" ht="12.75" hidden="true" customHeight="true" outlineLevel="0" collapsed="false"/>
    <row r="470" customFormat="false" ht="12.75" hidden="true" customHeight="true" outlineLevel="0" collapsed="false"/>
    <row r="471" customFormat="false" ht="12.75" hidden="true" customHeight="true" outlineLevel="0" collapsed="false"/>
    <row r="472" customFormat="false" ht="12.75" hidden="true" customHeight="true" outlineLevel="0" collapsed="false"/>
    <row r="473" customFormat="false" ht="12.75" hidden="true" customHeight="true" outlineLevel="0" collapsed="false"/>
    <row r="474" customFormat="false" ht="12.75" hidden="true" customHeight="true" outlineLevel="0" collapsed="false"/>
    <row r="475" customFormat="false" ht="12.75" hidden="true" customHeight="true" outlineLevel="0" collapsed="false"/>
    <row r="476" customFormat="false" ht="12.75" hidden="true" customHeight="true" outlineLevel="0" collapsed="false"/>
    <row r="477" customFormat="false" ht="12.75" hidden="true" customHeight="true" outlineLevel="0" collapsed="false"/>
    <row r="478" customFormat="false" ht="12.75" hidden="true" customHeight="true" outlineLevel="0" collapsed="false"/>
    <row r="479" customFormat="false" ht="12.75" hidden="true" customHeight="true" outlineLevel="0" collapsed="false"/>
    <row r="480" customFormat="false" ht="12.75" hidden="true" customHeight="true" outlineLevel="0" collapsed="false"/>
    <row r="481" customFormat="false" ht="12.75" hidden="true" customHeight="true" outlineLevel="0" collapsed="false"/>
    <row r="482" customFormat="false" ht="12.75" hidden="true" customHeight="true" outlineLevel="0" collapsed="false"/>
    <row r="483" customFormat="false" ht="12.75" hidden="true" customHeight="true" outlineLevel="0" collapsed="false"/>
    <row r="484" customFormat="false" ht="12.75" hidden="true" customHeight="true" outlineLevel="0" collapsed="false"/>
    <row r="485" customFormat="false" ht="12.75" hidden="true" customHeight="true" outlineLevel="0" collapsed="false"/>
    <row r="486" customFormat="false" ht="12.75" hidden="true" customHeight="true" outlineLevel="0" collapsed="false"/>
    <row r="487" customFormat="false" ht="12.75" hidden="true" customHeight="true" outlineLevel="0" collapsed="false"/>
    <row r="488" customFormat="false" ht="12.75" hidden="true" customHeight="true" outlineLevel="0" collapsed="false"/>
    <row r="489" customFormat="false" ht="12.75" hidden="true" customHeight="true" outlineLevel="0" collapsed="false"/>
    <row r="490" customFormat="false" ht="12.75" hidden="true" customHeight="true" outlineLevel="0" collapsed="false"/>
    <row r="491" customFormat="false" ht="12.75" hidden="true" customHeight="true" outlineLevel="0" collapsed="false"/>
    <row r="492" customFormat="false" ht="12.75" hidden="true" customHeight="true" outlineLevel="0" collapsed="false"/>
    <row r="493" customFormat="false" ht="12.75" hidden="true" customHeight="true" outlineLevel="0" collapsed="false"/>
    <row r="494" customFormat="false" ht="12.75" hidden="true" customHeight="true" outlineLevel="0" collapsed="false"/>
    <row r="495" customFormat="false" ht="12.75" hidden="true" customHeight="true" outlineLevel="0" collapsed="false"/>
    <row r="496" customFormat="false" ht="12.75" hidden="true" customHeight="true" outlineLevel="0" collapsed="false"/>
    <row r="497" customFormat="false" ht="12.75" hidden="true" customHeight="true" outlineLevel="0" collapsed="false"/>
    <row r="498" customFormat="false" ht="12.75" hidden="true" customHeight="true" outlineLevel="0" collapsed="false"/>
    <row r="499" customFormat="false" ht="12.75" hidden="true" customHeight="true" outlineLevel="0" collapsed="false"/>
    <row r="500" customFormat="false" ht="12.75" hidden="true" customHeight="true" outlineLevel="0" collapsed="false"/>
    <row r="501" customFormat="false" ht="12.75" hidden="true" customHeight="true" outlineLevel="0" collapsed="false"/>
    <row r="502" customFormat="false" ht="12.75" hidden="true" customHeight="true" outlineLevel="0" collapsed="false"/>
    <row r="503" customFormat="false" ht="12.75" hidden="true" customHeight="true" outlineLevel="0" collapsed="false"/>
    <row r="504" customFormat="false" ht="12.75" hidden="true" customHeight="true" outlineLevel="0" collapsed="false"/>
    <row r="505" customFormat="false" ht="12.75" hidden="true" customHeight="true" outlineLevel="0" collapsed="false"/>
    <row r="506" customFormat="false" ht="12.75" hidden="true" customHeight="true" outlineLevel="0" collapsed="false"/>
    <row r="507" customFormat="false" ht="12.75" hidden="true" customHeight="true" outlineLevel="0" collapsed="false"/>
    <row r="508" customFormat="false" ht="12.75" hidden="true" customHeight="true" outlineLevel="0" collapsed="false"/>
    <row r="509" customFormat="false" ht="12.75" hidden="true" customHeight="true" outlineLevel="0" collapsed="false"/>
    <row r="510" customFormat="false" ht="12.75" hidden="true" customHeight="true" outlineLevel="0" collapsed="false"/>
    <row r="511" customFormat="false" ht="12.75" hidden="true" customHeight="true" outlineLevel="0" collapsed="false"/>
    <row r="512" customFormat="false" ht="12.75" hidden="true" customHeight="true" outlineLevel="0" collapsed="false"/>
    <row r="513" customFormat="false" ht="12.75" hidden="true" customHeight="true" outlineLevel="0" collapsed="false"/>
    <row r="514" customFormat="false" ht="12.75" hidden="true" customHeight="true" outlineLevel="0" collapsed="false"/>
    <row r="515" customFormat="false" ht="12.75" hidden="true" customHeight="true" outlineLevel="0" collapsed="false"/>
    <row r="516" customFormat="false" ht="12.75" hidden="true" customHeight="true" outlineLevel="0" collapsed="false"/>
    <row r="517" customFormat="false" ht="12.75" hidden="true" customHeight="true" outlineLevel="0" collapsed="false"/>
    <row r="518" customFormat="false" ht="12.75" hidden="true" customHeight="true" outlineLevel="0" collapsed="false"/>
    <row r="519" customFormat="false" ht="12.75" hidden="true" customHeight="true" outlineLevel="0" collapsed="false"/>
    <row r="520" customFormat="false" ht="12.75" hidden="true" customHeight="true" outlineLevel="0" collapsed="false"/>
    <row r="521" customFormat="false" ht="12.75" hidden="true" customHeight="true" outlineLevel="0" collapsed="false"/>
    <row r="522" customFormat="false" ht="12.75" hidden="true" customHeight="true" outlineLevel="0" collapsed="false"/>
    <row r="523" customFormat="false" ht="12.75" hidden="true" customHeight="true" outlineLevel="0" collapsed="false"/>
    <row r="524" customFormat="false" ht="12.75" hidden="true" customHeight="true" outlineLevel="0" collapsed="false"/>
    <row r="525" customFormat="false" ht="12.75" hidden="true" customHeight="true" outlineLevel="0" collapsed="false"/>
    <row r="526" customFormat="false" ht="12.75" hidden="true" customHeight="true" outlineLevel="0" collapsed="false"/>
    <row r="527" customFormat="false" ht="12.75" hidden="true" customHeight="true" outlineLevel="0" collapsed="false"/>
    <row r="528" customFormat="false" ht="12.75" hidden="true" customHeight="true" outlineLevel="0" collapsed="false"/>
    <row r="529" customFormat="false" ht="12.75" hidden="true" customHeight="true" outlineLevel="0" collapsed="false"/>
    <row r="530" customFormat="false" ht="12.75" hidden="true" customHeight="true" outlineLevel="0" collapsed="false"/>
    <row r="531" customFormat="false" ht="12.75" hidden="true" customHeight="true" outlineLevel="0" collapsed="false"/>
    <row r="532" customFormat="false" ht="12.75" hidden="true" customHeight="true" outlineLevel="0" collapsed="false"/>
    <row r="533" customFormat="false" ht="12.75" hidden="true" customHeight="true" outlineLevel="0" collapsed="false"/>
    <row r="534" customFormat="false" ht="12.75" hidden="true" customHeight="true" outlineLevel="0" collapsed="false"/>
    <row r="535" customFormat="false" ht="12.75" hidden="true" customHeight="true" outlineLevel="0" collapsed="false"/>
    <row r="536" customFormat="false" ht="12.75" hidden="true" customHeight="true" outlineLevel="0" collapsed="false"/>
    <row r="537" customFormat="false" ht="12.75" hidden="true" customHeight="true" outlineLevel="0" collapsed="false"/>
    <row r="538" customFormat="false" ht="12.75" hidden="true" customHeight="true" outlineLevel="0" collapsed="false"/>
    <row r="539" customFormat="false" ht="12.75" hidden="true" customHeight="true" outlineLevel="0" collapsed="false"/>
    <row r="540" customFormat="false" ht="12.75" hidden="true" customHeight="true" outlineLevel="0" collapsed="false"/>
    <row r="541" customFormat="false" ht="12.75" hidden="true" customHeight="true" outlineLevel="0" collapsed="false"/>
    <row r="542" customFormat="false" ht="12.75" hidden="true" customHeight="true" outlineLevel="0" collapsed="false"/>
    <row r="543" customFormat="false" ht="12.75" hidden="true" customHeight="true" outlineLevel="0" collapsed="false"/>
    <row r="544" customFormat="false" ht="12.75" hidden="true" customHeight="true" outlineLevel="0" collapsed="false"/>
    <row r="545" customFormat="false" ht="12.75" hidden="true" customHeight="true" outlineLevel="0" collapsed="false"/>
    <row r="546" customFormat="false" ht="12.75" hidden="true" customHeight="true" outlineLevel="0" collapsed="false"/>
    <row r="547" customFormat="false" ht="12.75" hidden="true" customHeight="true" outlineLevel="0" collapsed="false"/>
    <row r="548" customFormat="false" ht="12.75" hidden="true" customHeight="true" outlineLevel="0" collapsed="false"/>
    <row r="549" customFormat="false" ht="12.75" hidden="true" customHeight="true" outlineLevel="0" collapsed="false"/>
    <row r="550" customFormat="false" ht="12.75" hidden="true" customHeight="true" outlineLevel="0" collapsed="false"/>
    <row r="551" customFormat="false" ht="12.75" hidden="true" customHeight="true" outlineLevel="0" collapsed="false"/>
    <row r="552" customFormat="false" ht="12.75" hidden="true" customHeight="true" outlineLevel="0" collapsed="false"/>
    <row r="553" customFormat="false" ht="12.75" hidden="true" customHeight="true" outlineLevel="0" collapsed="false"/>
    <row r="554" customFormat="false" ht="12.75" hidden="true" customHeight="true" outlineLevel="0" collapsed="false"/>
    <row r="555" customFormat="false" ht="12.75" hidden="true" customHeight="true" outlineLevel="0" collapsed="false"/>
    <row r="556" customFormat="false" ht="12.75" hidden="true" customHeight="true" outlineLevel="0" collapsed="false"/>
    <row r="557" customFormat="false" ht="12.75" hidden="true" customHeight="true" outlineLevel="0" collapsed="false"/>
    <row r="558" customFormat="false" ht="12.75" hidden="true" customHeight="true" outlineLevel="0" collapsed="false"/>
    <row r="559" customFormat="false" ht="12.75" hidden="true" customHeight="true" outlineLevel="0" collapsed="false"/>
    <row r="560" customFormat="false" ht="12.75" hidden="true" customHeight="true" outlineLevel="0" collapsed="false"/>
    <row r="561" customFormat="false" ht="12.75" hidden="true" customHeight="true" outlineLevel="0" collapsed="false"/>
    <row r="562" customFormat="false" ht="12.75" hidden="true" customHeight="true" outlineLevel="0" collapsed="false"/>
    <row r="563" customFormat="false" ht="12.75" hidden="true" customHeight="true" outlineLevel="0" collapsed="false"/>
    <row r="564" customFormat="false" ht="12.75" hidden="true" customHeight="true" outlineLevel="0" collapsed="false"/>
    <row r="565" customFormat="false" ht="12.75" hidden="true" customHeight="true" outlineLevel="0" collapsed="false"/>
    <row r="566" customFormat="false" ht="12.75" hidden="true" customHeight="true" outlineLevel="0" collapsed="false"/>
    <row r="567" customFormat="false" ht="12.75" hidden="true" customHeight="true" outlineLevel="0" collapsed="false"/>
    <row r="568" customFormat="false" ht="12.75" hidden="true" customHeight="true" outlineLevel="0" collapsed="false"/>
    <row r="569" customFormat="false" ht="12.75" hidden="true" customHeight="true" outlineLevel="0" collapsed="false"/>
    <row r="570" customFormat="false" ht="12.75" hidden="true" customHeight="true" outlineLevel="0" collapsed="false"/>
    <row r="571" customFormat="false" ht="12.75" hidden="true" customHeight="true" outlineLevel="0" collapsed="false"/>
    <row r="572" customFormat="false" ht="12.75" hidden="true" customHeight="true" outlineLevel="0" collapsed="false"/>
    <row r="573" customFormat="false" ht="12.75" hidden="true" customHeight="true" outlineLevel="0" collapsed="false"/>
    <row r="574" customFormat="false" ht="12.75" hidden="true" customHeight="true" outlineLevel="0" collapsed="false"/>
    <row r="575" customFormat="false" ht="12.75" hidden="true" customHeight="true" outlineLevel="0" collapsed="false"/>
    <row r="576" customFormat="false" ht="12.75" hidden="true" customHeight="true" outlineLevel="0" collapsed="false"/>
    <row r="577" customFormat="false" ht="12.75" hidden="true" customHeight="true" outlineLevel="0" collapsed="false"/>
    <row r="578" customFormat="false" ht="12.75" hidden="true" customHeight="true" outlineLevel="0" collapsed="false"/>
    <row r="579" customFormat="false" ht="12.75" hidden="true" customHeight="true" outlineLevel="0" collapsed="false"/>
    <row r="580" customFormat="false" ht="12.75" hidden="true" customHeight="true" outlineLevel="0" collapsed="false"/>
    <row r="581" customFormat="false" ht="12.75" hidden="true" customHeight="true" outlineLevel="0" collapsed="false"/>
    <row r="582" customFormat="false" ht="12.75" hidden="true" customHeight="true" outlineLevel="0" collapsed="false"/>
    <row r="583" customFormat="false" ht="12.75" hidden="true" customHeight="true" outlineLevel="0" collapsed="false"/>
    <row r="584" customFormat="false" ht="12.75" hidden="true" customHeight="true" outlineLevel="0" collapsed="false"/>
    <row r="585" customFormat="false" ht="12.75" hidden="true" customHeight="true" outlineLevel="0" collapsed="false"/>
    <row r="586" customFormat="false" ht="12.75" hidden="true" customHeight="true" outlineLevel="0" collapsed="false"/>
    <row r="587" customFormat="false" ht="12.75" hidden="true" customHeight="true" outlineLevel="0" collapsed="false"/>
    <row r="588" customFormat="false" ht="12.75" hidden="true" customHeight="true" outlineLevel="0" collapsed="false"/>
    <row r="589" customFormat="false" ht="12.75" hidden="true" customHeight="true" outlineLevel="0" collapsed="false"/>
    <row r="590" customFormat="false" ht="12.75" hidden="true" customHeight="true" outlineLevel="0" collapsed="false"/>
    <row r="591" customFormat="false" ht="12.75" hidden="true" customHeight="true" outlineLevel="0" collapsed="false"/>
    <row r="592" customFormat="false" ht="12.75" hidden="true" customHeight="true" outlineLevel="0" collapsed="false"/>
    <row r="593" customFormat="false" ht="12.75" hidden="true" customHeight="true" outlineLevel="0" collapsed="false"/>
    <row r="594" customFormat="false" ht="12.75" hidden="true" customHeight="true" outlineLevel="0" collapsed="false"/>
    <row r="595" customFormat="false" ht="12.75" hidden="true" customHeight="true" outlineLevel="0" collapsed="false"/>
    <row r="596" customFormat="false" ht="12.75" hidden="true" customHeight="true" outlineLevel="0" collapsed="false"/>
    <row r="597" customFormat="false" ht="12.75" hidden="true" customHeight="true" outlineLevel="0" collapsed="false"/>
    <row r="598" customFormat="false" ht="12.75" hidden="true" customHeight="true" outlineLevel="0" collapsed="false"/>
    <row r="599" customFormat="false" ht="12.75" hidden="true" customHeight="true" outlineLevel="0" collapsed="false"/>
    <row r="600" customFormat="false" ht="12.75" hidden="true" customHeight="true" outlineLevel="0" collapsed="false"/>
    <row r="601" customFormat="false" ht="12.75" hidden="true" customHeight="true" outlineLevel="0" collapsed="false"/>
    <row r="602" customFormat="false" ht="12.75" hidden="true" customHeight="true" outlineLevel="0" collapsed="false"/>
    <row r="603" customFormat="false" ht="12.75" hidden="true" customHeight="true" outlineLevel="0" collapsed="false"/>
    <row r="604" customFormat="false" ht="12.75" hidden="true" customHeight="true" outlineLevel="0" collapsed="false"/>
    <row r="605" customFormat="false" ht="12.75" hidden="true" customHeight="true" outlineLevel="0" collapsed="false"/>
    <row r="606" customFormat="false" ht="12.75" hidden="true" customHeight="true" outlineLevel="0" collapsed="false"/>
    <row r="607" customFormat="false" ht="12.75" hidden="true" customHeight="true" outlineLevel="0" collapsed="false"/>
    <row r="608" customFormat="false" ht="12.75" hidden="true" customHeight="true" outlineLevel="0" collapsed="false"/>
    <row r="609" customFormat="false" ht="12.75" hidden="true" customHeight="true" outlineLevel="0" collapsed="false"/>
    <row r="610" customFormat="false" ht="12.75" hidden="true" customHeight="true" outlineLevel="0" collapsed="false"/>
    <row r="611" customFormat="false" ht="12.75" hidden="true" customHeight="true" outlineLevel="0" collapsed="false"/>
    <row r="612" customFormat="false" ht="12.75" hidden="true" customHeight="true" outlineLevel="0" collapsed="false"/>
    <row r="613" customFormat="false" ht="12.75" hidden="true" customHeight="true" outlineLevel="0" collapsed="false"/>
    <row r="614" customFormat="false" ht="12.75" hidden="true" customHeight="true" outlineLevel="0" collapsed="false"/>
    <row r="615" customFormat="false" ht="12.75" hidden="true" customHeight="true" outlineLevel="0" collapsed="false"/>
    <row r="616" customFormat="false" ht="12.75" hidden="true" customHeight="true" outlineLevel="0" collapsed="false"/>
    <row r="617" customFormat="false" ht="12.75" hidden="true" customHeight="true" outlineLevel="0" collapsed="false"/>
    <row r="618" customFormat="false" ht="12.75" hidden="true" customHeight="true" outlineLevel="0" collapsed="false"/>
    <row r="619" customFormat="false" ht="12.75" hidden="true" customHeight="true" outlineLevel="0" collapsed="false"/>
    <row r="620" customFormat="false" ht="12.75" hidden="true" customHeight="true" outlineLevel="0" collapsed="false"/>
    <row r="621" customFormat="false" ht="12.75" hidden="true" customHeight="true" outlineLevel="0" collapsed="false"/>
    <row r="622" customFormat="false" ht="12.75" hidden="true" customHeight="true" outlineLevel="0" collapsed="false"/>
    <row r="623" customFormat="false" ht="12.75" hidden="true" customHeight="true" outlineLevel="0" collapsed="false"/>
    <row r="624" customFormat="false" ht="12.75" hidden="true" customHeight="true" outlineLevel="0" collapsed="false"/>
    <row r="625" customFormat="false" ht="12.75" hidden="true" customHeight="true" outlineLevel="0" collapsed="false"/>
    <row r="626" customFormat="false" ht="12.75" hidden="true" customHeight="true" outlineLevel="0" collapsed="false"/>
    <row r="627" customFormat="false" ht="12.75" hidden="true" customHeight="true" outlineLevel="0" collapsed="false"/>
    <row r="628" customFormat="false" ht="12.75" hidden="true" customHeight="true" outlineLevel="0" collapsed="false"/>
    <row r="629" customFormat="false" ht="12.75" hidden="true" customHeight="true" outlineLevel="0" collapsed="false"/>
    <row r="630" customFormat="false" ht="12.75" hidden="true" customHeight="true" outlineLevel="0" collapsed="false"/>
    <row r="631" customFormat="false" ht="12.75" hidden="true" customHeight="true" outlineLevel="0" collapsed="false"/>
    <row r="632" customFormat="false" ht="12.75" hidden="true" customHeight="true" outlineLevel="0" collapsed="false"/>
    <row r="633" customFormat="false" ht="12.75" hidden="true" customHeight="true" outlineLevel="0" collapsed="false"/>
    <row r="634" customFormat="false" ht="12.75" hidden="true" customHeight="true" outlineLevel="0" collapsed="false"/>
    <row r="635" customFormat="false" ht="12.75" hidden="true" customHeight="true" outlineLevel="0" collapsed="false"/>
    <row r="636" customFormat="false" ht="12.75" hidden="true" customHeight="true" outlineLevel="0" collapsed="false"/>
    <row r="637" customFormat="false" ht="12.75" hidden="true" customHeight="true" outlineLevel="0" collapsed="false"/>
    <row r="638" customFormat="false" ht="12.75" hidden="true" customHeight="true" outlineLevel="0" collapsed="false"/>
    <row r="639" customFormat="false" ht="12.75" hidden="true" customHeight="true" outlineLevel="0" collapsed="false"/>
    <row r="640" customFormat="false" ht="12.75" hidden="true" customHeight="true" outlineLevel="0" collapsed="false"/>
    <row r="641" customFormat="false" ht="12.75" hidden="true" customHeight="true" outlineLevel="0" collapsed="false"/>
    <row r="642" customFormat="false" ht="12.75" hidden="true" customHeight="true" outlineLevel="0" collapsed="false"/>
    <row r="643" customFormat="false" ht="12.75" hidden="true" customHeight="true" outlineLevel="0" collapsed="false"/>
    <row r="644" customFormat="false" ht="12.75" hidden="true" customHeight="true" outlineLevel="0" collapsed="false"/>
    <row r="645" customFormat="false" ht="12.75" hidden="true" customHeight="true" outlineLevel="0" collapsed="false"/>
    <row r="646" customFormat="false" ht="12.75" hidden="true" customHeight="true" outlineLevel="0" collapsed="false"/>
    <row r="647" customFormat="false" ht="12.75" hidden="true" customHeight="true" outlineLevel="0" collapsed="false"/>
    <row r="648" customFormat="false" ht="12.75" hidden="true" customHeight="true" outlineLevel="0" collapsed="false"/>
    <row r="649" customFormat="false" ht="12.75" hidden="true" customHeight="true" outlineLevel="0" collapsed="false"/>
    <row r="650" customFormat="false" ht="12.75" hidden="true" customHeight="true" outlineLevel="0" collapsed="false"/>
    <row r="651" customFormat="false" ht="12.75" hidden="true" customHeight="true" outlineLevel="0" collapsed="false"/>
    <row r="652" customFormat="false" ht="12.75" hidden="true" customHeight="true" outlineLevel="0" collapsed="false"/>
    <row r="653" customFormat="false" ht="12.75" hidden="true" customHeight="true" outlineLevel="0" collapsed="false"/>
    <row r="654" customFormat="false" ht="12.75" hidden="true" customHeight="true" outlineLevel="0" collapsed="false"/>
    <row r="655" customFormat="false" ht="12.75" hidden="true" customHeight="true" outlineLevel="0" collapsed="false"/>
    <row r="656" customFormat="false" ht="12.75" hidden="true" customHeight="true" outlineLevel="0" collapsed="false"/>
    <row r="657" customFormat="false" ht="12.75" hidden="true" customHeight="true" outlineLevel="0" collapsed="false"/>
    <row r="658" customFormat="false" ht="12.75" hidden="true" customHeight="true" outlineLevel="0" collapsed="false"/>
    <row r="659" customFormat="false" ht="12.75" hidden="true" customHeight="true" outlineLevel="0" collapsed="false"/>
    <row r="660" customFormat="false" ht="12.75" hidden="true" customHeight="true" outlineLevel="0" collapsed="false"/>
    <row r="661" customFormat="false" ht="12.75" hidden="true" customHeight="true" outlineLevel="0" collapsed="false"/>
    <row r="662" customFormat="false" ht="12.75" hidden="true" customHeight="true" outlineLevel="0" collapsed="false"/>
    <row r="663" customFormat="false" ht="12.75" hidden="true" customHeight="true" outlineLevel="0" collapsed="false"/>
    <row r="664" customFormat="false" ht="12.75" hidden="true" customHeight="true" outlineLevel="0" collapsed="false"/>
    <row r="665" customFormat="false" ht="12.75" hidden="true" customHeight="true" outlineLevel="0" collapsed="false"/>
    <row r="666" customFormat="false" ht="12.75" hidden="true" customHeight="true" outlineLevel="0" collapsed="false"/>
    <row r="667" customFormat="false" ht="12.75" hidden="true" customHeight="true" outlineLevel="0" collapsed="false"/>
    <row r="668" customFormat="false" ht="12.75" hidden="true" customHeight="true" outlineLevel="0" collapsed="false"/>
    <row r="669" customFormat="false" ht="12.75" hidden="true" customHeight="true" outlineLevel="0" collapsed="false"/>
    <row r="670" customFormat="false" ht="12.75" hidden="true" customHeight="true" outlineLevel="0" collapsed="false"/>
    <row r="671" customFormat="false" ht="12.75" hidden="true" customHeight="true" outlineLevel="0" collapsed="false"/>
    <row r="672" customFormat="false" ht="12.75" hidden="true" customHeight="true" outlineLevel="0" collapsed="false"/>
    <row r="673" customFormat="false" ht="12.75" hidden="true" customHeight="true" outlineLevel="0" collapsed="false"/>
    <row r="674" customFormat="false" ht="12.75" hidden="true" customHeight="true" outlineLevel="0" collapsed="false"/>
    <row r="675" customFormat="false" ht="12.75" hidden="true" customHeight="true" outlineLevel="0" collapsed="false"/>
    <row r="676" customFormat="false" ht="12.75" hidden="true" customHeight="true" outlineLevel="0" collapsed="false"/>
    <row r="677" customFormat="false" ht="12.75" hidden="true" customHeight="true" outlineLevel="0" collapsed="false"/>
    <row r="678" customFormat="false" ht="12.75" hidden="true" customHeight="true" outlineLevel="0" collapsed="false"/>
    <row r="679" customFormat="false" ht="12.75" hidden="true" customHeight="true" outlineLevel="0" collapsed="false"/>
    <row r="680" customFormat="false" ht="12.75" hidden="true" customHeight="true" outlineLevel="0" collapsed="false"/>
    <row r="681" customFormat="false" ht="12.75" hidden="true" customHeight="true" outlineLevel="0" collapsed="false"/>
    <row r="682" customFormat="false" ht="12.75" hidden="true" customHeight="true" outlineLevel="0" collapsed="false"/>
    <row r="683" customFormat="false" ht="12.75" hidden="true" customHeight="true" outlineLevel="0" collapsed="false"/>
    <row r="684" customFormat="false" ht="12.75" hidden="true" customHeight="true" outlineLevel="0" collapsed="false"/>
    <row r="685" customFormat="false" ht="12.75" hidden="true" customHeight="true" outlineLevel="0" collapsed="false"/>
    <row r="686" customFormat="false" ht="12.75" hidden="true" customHeight="true" outlineLevel="0" collapsed="false"/>
    <row r="687" customFormat="false" ht="12.75" hidden="true" customHeight="true" outlineLevel="0" collapsed="false"/>
    <row r="688" customFormat="false" ht="12.75" hidden="true" customHeight="true" outlineLevel="0" collapsed="false"/>
    <row r="689" customFormat="false" ht="12.75" hidden="true" customHeight="true" outlineLevel="0" collapsed="false"/>
    <row r="690" customFormat="false" ht="12.75" hidden="true" customHeight="true" outlineLevel="0" collapsed="false"/>
    <row r="691" customFormat="false" ht="12.75" hidden="true" customHeight="true" outlineLevel="0" collapsed="false"/>
    <row r="692" customFormat="false" ht="12.75" hidden="true" customHeight="true" outlineLevel="0" collapsed="false"/>
    <row r="693" customFormat="false" ht="12.75" hidden="true" customHeight="true" outlineLevel="0" collapsed="false"/>
    <row r="694" customFormat="false" ht="12.75" hidden="true" customHeight="true" outlineLevel="0" collapsed="false"/>
    <row r="695" customFormat="false" ht="12.75" hidden="true" customHeight="true" outlineLevel="0" collapsed="false"/>
    <row r="696" customFormat="false" ht="12.75" hidden="true" customHeight="true" outlineLevel="0" collapsed="false"/>
    <row r="697" customFormat="false" ht="12.75" hidden="true" customHeight="true" outlineLevel="0" collapsed="false"/>
    <row r="698" customFormat="false" ht="12.75" hidden="true" customHeight="true" outlineLevel="0" collapsed="false"/>
    <row r="699" customFormat="false" ht="12.75" hidden="true" customHeight="true" outlineLevel="0" collapsed="false"/>
    <row r="700" customFormat="false" ht="12.75" hidden="true" customHeight="true" outlineLevel="0" collapsed="false"/>
    <row r="701" customFormat="false" ht="12.75" hidden="true" customHeight="true" outlineLevel="0" collapsed="false"/>
    <row r="702" customFormat="false" ht="12.75" hidden="true" customHeight="true" outlineLevel="0" collapsed="false"/>
    <row r="703" customFormat="false" ht="12.75" hidden="true" customHeight="true" outlineLevel="0" collapsed="false"/>
    <row r="704" customFormat="false" ht="12.75" hidden="true" customHeight="true" outlineLevel="0" collapsed="false"/>
    <row r="705" customFormat="false" ht="12.75" hidden="true" customHeight="true" outlineLevel="0" collapsed="false"/>
    <row r="706" customFormat="false" ht="12.75" hidden="true" customHeight="true" outlineLevel="0" collapsed="false"/>
    <row r="707" customFormat="false" ht="12.75" hidden="true" customHeight="true" outlineLevel="0" collapsed="false"/>
    <row r="708" customFormat="false" ht="12.75" hidden="true" customHeight="true" outlineLevel="0" collapsed="false"/>
    <row r="709" customFormat="false" ht="12.75" hidden="true" customHeight="true" outlineLevel="0" collapsed="false"/>
    <row r="710" customFormat="false" ht="12.75" hidden="true" customHeight="true" outlineLevel="0" collapsed="false"/>
    <row r="711" customFormat="false" ht="12.75" hidden="true" customHeight="true" outlineLevel="0" collapsed="false"/>
    <row r="712" customFormat="false" ht="12.75" hidden="true" customHeight="true" outlineLevel="0" collapsed="false"/>
    <row r="713" customFormat="false" ht="12.75" hidden="true" customHeight="true" outlineLevel="0" collapsed="false"/>
    <row r="714" customFormat="false" ht="12.75" hidden="true" customHeight="true" outlineLevel="0" collapsed="false"/>
    <row r="715" customFormat="false" ht="12.75" hidden="true" customHeight="true" outlineLevel="0" collapsed="false"/>
    <row r="716" customFormat="false" ht="12.75" hidden="true" customHeight="true" outlineLevel="0" collapsed="false"/>
    <row r="717" customFormat="false" ht="12.75" hidden="true" customHeight="true" outlineLevel="0" collapsed="false"/>
    <row r="718" customFormat="false" ht="12.75" hidden="true" customHeight="true" outlineLevel="0" collapsed="false"/>
    <row r="719" customFormat="false" ht="12.75" hidden="true" customHeight="true" outlineLevel="0" collapsed="false"/>
    <row r="720" customFormat="false" ht="12.75" hidden="true" customHeight="true" outlineLevel="0" collapsed="false"/>
    <row r="721" customFormat="false" ht="12.75" hidden="true" customHeight="true" outlineLevel="0" collapsed="false"/>
    <row r="722" customFormat="false" ht="12.75" hidden="true" customHeight="true" outlineLevel="0" collapsed="false"/>
    <row r="723" customFormat="false" ht="12.75" hidden="true" customHeight="true" outlineLevel="0" collapsed="false"/>
    <row r="724" customFormat="false" ht="12.75" hidden="true" customHeight="true" outlineLevel="0" collapsed="false"/>
    <row r="725" customFormat="false" ht="12.75" hidden="true" customHeight="true" outlineLevel="0" collapsed="false"/>
    <row r="726" customFormat="false" ht="12.75" hidden="true" customHeight="true" outlineLevel="0" collapsed="false"/>
    <row r="727" customFormat="false" ht="12.75" hidden="true" customHeight="true" outlineLevel="0" collapsed="false"/>
    <row r="728" customFormat="false" ht="12.75" hidden="true" customHeight="true" outlineLevel="0" collapsed="false"/>
    <row r="729" customFormat="false" ht="12.75" hidden="true" customHeight="true" outlineLevel="0" collapsed="false"/>
    <row r="730" customFormat="false" ht="12.75" hidden="true" customHeight="true" outlineLevel="0" collapsed="false"/>
    <row r="731" customFormat="false" ht="12.75" hidden="true" customHeight="true" outlineLevel="0" collapsed="false"/>
    <row r="732" customFormat="false" ht="12.75" hidden="true" customHeight="true" outlineLevel="0" collapsed="false"/>
    <row r="733" customFormat="false" ht="12.75" hidden="true" customHeight="true" outlineLevel="0" collapsed="false"/>
    <row r="734" customFormat="false" ht="12.75" hidden="true" customHeight="true" outlineLevel="0" collapsed="false"/>
    <row r="735" customFormat="false" ht="12.75" hidden="true" customHeight="true" outlineLevel="0" collapsed="false"/>
    <row r="736" customFormat="false" ht="12.75" hidden="true" customHeight="true" outlineLevel="0" collapsed="false"/>
    <row r="737" customFormat="false" ht="12.75" hidden="true" customHeight="true" outlineLevel="0" collapsed="false"/>
    <row r="738" customFormat="false" ht="12.75" hidden="true" customHeight="true" outlineLevel="0" collapsed="false"/>
    <row r="739" customFormat="false" ht="12.75" hidden="true" customHeight="true" outlineLevel="0" collapsed="false"/>
    <row r="740" customFormat="false" ht="12.75" hidden="true" customHeight="true" outlineLevel="0" collapsed="false"/>
    <row r="741" customFormat="false" ht="12.75" hidden="true" customHeight="true" outlineLevel="0" collapsed="false"/>
    <row r="742" customFormat="false" ht="12.75" hidden="true" customHeight="true" outlineLevel="0" collapsed="false"/>
    <row r="743" customFormat="false" ht="12.75" hidden="true" customHeight="true" outlineLevel="0" collapsed="false"/>
    <row r="744" customFormat="false" ht="12.75" hidden="true" customHeight="true" outlineLevel="0" collapsed="false"/>
    <row r="745" customFormat="false" ht="12.75" hidden="true" customHeight="true" outlineLevel="0" collapsed="false"/>
    <row r="746" customFormat="false" ht="12.75" hidden="true" customHeight="true" outlineLevel="0" collapsed="false"/>
    <row r="747" customFormat="false" ht="12.75" hidden="true" customHeight="true" outlineLevel="0" collapsed="false"/>
    <row r="748" customFormat="false" ht="12.75" hidden="true" customHeight="true" outlineLevel="0" collapsed="false"/>
    <row r="749" customFormat="false" ht="12.75" hidden="true" customHeight="true" outlineLevel="0" collapsed="false"/>
    <row r="750" customFormat="false" ht="12.75" hidden="true" customHeight="true" outlineLevel="0" collapsed="false"/>
    <row r="751" customFormat="false" ht="12.75" hidden="true" customHeight="true" outlineLevel="0" collapsed="false"/>
    <row r="752" customFormat="false" ht="12.75" hidden="true" customHeight="true" outlineLevel="0" collapsed="false"/>
    <row r="753" customFormat="false" ht="12.75" hidden="true" customHeight="true" outlineLevel="0" collapsed="false"/>
    <row r="754" customFormat="false" ht="12.75" hidden="true" customHeight="true" outlineLevel="0" collapsed="false"/>
    <row r="755" customFormat="false" ht="12.75" hidden="true" customHeight="true" outlineLevel="0" collapsed="false"/>
    <row r="756" customFormat="false" ht="12.75" hidden="true" customHeight="true" outlineLevel="0" collapsed="false"/>
    <row r="757" customFormat="false" ht="12.75" hidden="true" customHeight="true" outlineLevel="0" collapsed="false"/>
    <row r="758" customFormat="false" ht="12.75" hidden="true" customHeight="true" outlineLevel="0" collapsed="false"/>
    <row r="759" customFormat="false" ht="12.75" hidden="true" customHeight="true" outlineLevel="0" collapsed="false"/>
    <row r="760" customFormat="false" ht="12.75" hidden="true" customHeight="true" outlineLevel="0" collapsed="false"/>
    <row r="761" customFormat="false" ht="12.75" hidden="true" customHeight="true" outlineLevel="0" collapsed="false"/>
    <row r="762" customFormat="false" ht="12.75" hidden="true" customHeight="true" outlineLevel="0" collapsed="false"/>
    <row r="763" customFormat="false" ht="12.75" hidden="true" customHeight="true" outlineLevel="0" collapsed="false"/>
    <row r="764" customFormat="false" ht="12.75" hidden="true" customHeight="true" outlineLevel="0" collapsed="false"/>
    <row r="765" customFormat="false" ht="12.75" hidden="true" customHeight="true" outlineLevel="0" collapsed="false"/>
    <row r="766" customFormat="false" ht="12.75" hidden="true" customHeight="true" outlineLevel="0" collapsed="false"/>
    <row r="767" customFormat="false" ht="12.75" hidden="true" customHeight="true" outlineLevel="0" collapsed="false"/>
    <row r="768" customFormat="false" ht="12.75" hidden="true" customHeight="true" outlineLevel="0" collapsed="false"/>
    <row r="769" customFormat="false" ht="12.75" hidden="true" customHeight="true" outlineLevel="0" collapsed="false"/>
    <row r="770" customFormat="false" ht="12.75" hidden="true" customHeight="true" outlineLevel="0" collapsed="false"/>
    <row r="771" customFormat="false" ht="12.75" hidden="true" customHeight="true" outlineLevel="0" collapsed="false"/>
    <row r="772" customFormat="false" ht="12.75" hidden="true" customHeight="true" outlineLevel="0" collapsed="false"/>
    <row r="773" customFormat="false" ht="12.75" hidden="true" customHeight="true" outlineLevel="0" collapsed="false"/>
    <row r="774" customFormat="false" ht="12.75" hidden="true" customHeight="true" outlineLevel="0" collapsed="false"/>
    <row r="775" customFormat="false" ht="12.75" hidden="true" customHeight="true" outlineLevel="0" collapsed="false"/>
    <row r="776" customFormat="false" ht="12.75" hidden="true" customHeight="true" outlineLevel="0" collapsed="false"/>
    <row r="777" customFormat="false" ht="12.75" hidden="true" customHeight="true" outlineLevel="0" collapsed="false"/>
    <row r="778" customFormat="false" ht="12.75" hidden="true" customHeight="true" outlineLevel="0" collapsed="false"/>
    <row r="779" customFormat="false" ht="12.75" hidden="true" customHeight="true" outlineLevel="0" collapsed="false"/>
    <row r="780" customFormat="false" ht="12.75" hidden="true" customHeight="true" outlineLevel="0" collapsed="false"/>
    <row r="781" customFormat="false" ht="12.75" hidden="true" customHeight="true" outlineLevel="0" collapsed="false"/>
    <row r="782" customFormat="false" ht="12.75" hidden="true" customHeight="true" outlineLevel="0" collapsed="false"/>
    <row r="783" customFormat="false" ht="12.75" hidden="true" customHeight="true" outlineLevel="0" collapsed="false"/>
    <row r="784" customFormat="false" ht="12.75" hidden="true" customHeight="true" outlineLevel="0" collapsed="false"/>
    <row r="785" customFormat="false" ht="12.75" hidden="true" customHeight="true" outlineLevel="0" collapsed="false"/>
    <row r="786" customFormat="false" ht="12.75" hidden="true" customHeight="true" outlineLevel="0" collapsed="false"/>
    <row r="787" customFormat="false" ht="12.75" hidden="true" customHeight="true" outlineLevel="0" collapsed="false"/>
    <row r="788" customFormat="false" ht="12.75" hidden="true" customHeight="true" outlineLevel="0" collapsed="false"/>
    <row r="789" customFormat="false" ht="12.75" hidden="true" customHeight="true" outlineLevel="0" collapsed="false"/>
    <row r="790" customFormat="false" ht="12.75" hidden="true" customHeight="true" outlineLevel="0" collapsed="false"/>
    <row r="791" customFormat="false" ht="12.75" hidden="true" customHeight="true" outlineLevel="0" collapsed="false"/>
    <row r="792" customFormat="false" ht="12.75" hidden="true" customHeight="true" outlineLevel="0" collapsed="false"/>
    <row r="793" customFormat="false" ht="12.75" hidden="true" customHeight="true" outlineLevel="0" collapsed="false"/>
    <row r="794" customFormat="false" ht="12.75" hidden="true" customHeight="true" outlineLevel="0" collapsed="false"/>
    <row r="795" customFormat="false" ht="12.75" hidden="true" customHeight="true" outlineLevel="0" collapsed="false"/>
    <row r="796" customFormat="false" ht="12.75" hidden="true" customHeight="true" outlineLevel="0" collapsed="false"/>
    <row r="797" customFormat="false" ht="12.75" hidden="true" customHeight="true" outlineLevel="0" collapsed="false"/>
    <row r="798" customFormat="false" ht="12.75" hidden="true" customHeight="true" outlineLevel="0" collapsed="false"/>
    <row r="799" customFormat="false" ht="12.75" hidden="true" customHeight="true" outlineLevel="0" collapsed="false"/>
    <row r="800" customFormat="false" ht="12.75" hidden="true" customHeight="true" outlineLevel="0" collapsed="false"/>
    <row r="801" customFormat="false" ht="12.75" hidden="true" customHeight="true" outlineLevel="0" collapsed="false"/>
    <row r="802" customFormat="false" ht="12.75" hidden="true" customHeight="true" outlineLevel="0" collapsed="false"/>
    <row r="803" customFormat="false" ht="12.75" hidden="true" customHeight="true" outlineLevel="0" collapsed="false"/>
    <row r="804" customFormat="false" ht="12.75" hidden="true" customHeight="true" outlineLevel="0" collapsed="false"/>
    <row r="805" customFormat="false" ht="12.75" hidden="true" customHeight="true" outlineLevel="0" collapsed="false"/>
    <row r="806" customFormat="false" ht="12.75" hidden="true" customHeight="true" outlineLevel="0" collapsed="false"/>
    <row r="807" customFormat="false" ht="12.75" hidden="true" customHeight="true" outlineLevel="0" collapsed="false"/>
    <row r="808" customFormat="false" ht="12.75" hidden="true" customHeight="true" outlineLevel="0" collapsed="false"/>
    <row r="809" customFormat="false" ht="12.75" hidden="true" customHeight="true" outlineLevel="0" collapsed="false"/>
    <row r="810" customFormat="false" ht="12.75" hidden="true" customHeight="true" outlineLevel="0" collapsed="false"/>
    <row r="811" customFormat="false" ht="12.75" hidden="true" customHeight="true" outlineLevel="0" collapsed="false"/>
    <row r="812" customFormat="false" ht="12.75" hidden="true" customHeight="true" outlineLevel="0" collapsed="false"/>
    <row r="813" customFormat="false" ht="12.75" hidden="true" customHeight="true" outlineLevel="0" collapsed="false"/>
    <row r="814" customFormat="false" ht="12.75" hidden="true" customHeight="true" outlineLevel="0" collapsed="false"/>
    <row r="815" customFormat="false" ht="12.75" hidden="true" customHeight="true" outlineLevel="0" collapsed="false"/>
    <row r="816" customFormat="false" ht="12.75" hidden="true" customHeight="true" outlineLevel="0" collapsed="false"/>
    <row r="817" customFormat="false" ht="12.75" hidden="true" customHeight="true" outlineLevel="0" collapsed="false"/>
    <row r="818" customFormat="false" ht="12.75" hidden="true" customHeight="true" outlineLevel="0" collapsed="false"/>
    <row r="819" customFormat="false" ht="12.75" hidden="true" customHeight="true" outlineLevel="0" collapsed="false"/>
    <row r="820" customFormat="false" ht="12.75" hidden="true" customHeight="true" outlineLevel="0" collapsed="false"/>
    <row r="821" customFormat="false" ht="12.75" hidden="true" customHeight="true" outlineLevel="0" collapsed="false"/>
    <row r="822" customFormat="false" ht="12.75" hidden="true" customHeight="true" outlineLevel="0" collapsed="false"/>
    <row r="823" customFormat="false" ht="12.75" hidden="true" customHeight="true" outlineLevel="0" collapsed="false"/>
    <row r="824" customFormat="false" ht="12.75" hidden="true" customHeight="true" outlineLevel="0" collapsed="false"/>
    <row r="825" customFormat="false" ht="12.75" hidden="true" customHeight="true" outlineLevel="0" collapsed="false"/>
    <row r="826" customFormat="false" ht="12.75" hidden="true" customHeight="true" outlineLevel="0" collapsed="false"/>
    <row r="827" customFormat="false" ht="12.75" hidden="true" customHeight="true" outlineLevel="0" collapsed="false"/>
    <row r="828" customFormat="false" ht="12.75" hidden="true" customHeight="true" outlineLevel="0" collapsed="false"/>
    <row r="829" customFormat="false" ht="12.75" hidden="true" customHeight="true" outlineLevel="0" collapsed="false"/>
    <row r="830" customFormat="false" ht="12.75" hidden="true" customHeight="true" outlineLevel="0" collapsed="false"/>
    <row r="831" customFormat="false" ht="12.75" hidden="true" customHeight="true" outlineLevel="0" collapsed="false"/>
    <row r="832" customFormat="false" ht="12.75" hidden="true" customHeight="true" outlineLevel="0" collapsed="false"/>
    <row r="833" customFormat="false" ht="12.75" hidden="true" customHeight="true" outlineLevel="0" collapsed="false"/>
    <row r="834" customFormat="false" ht="12.75" hidden="true" customHeight="true" outlineLevel="0" collapsed="false"/>
    <row r="835" customFormat="false" ht="12.75" hidden="true" customHeight="true" outlineLevel="0" collapsed="false"/>
    <row r="836" customFormat="false" ht="12.75" hidden="true" customHeight="true" outlineLevel="0" collapsed="false"/>
    <row r="837" customFormat="false" ht="12.75" hidden="true" customHeight="true" outlineLevel="0" collapsed="false"/>
    <row r="838" customFormat="false" ht="12.75" hidden="true" customHeight="true" outlineLevel="0" collapsed="false"/>
    <row r="839" customFormat="false" ht="12.75" hidden="true" customHeight="true" outlineLevel="0" collapsed="false"/>
    <row r="840" customFormat="false" ht="12.75" hidden="true" customHeight="true" outlineLevel="0" collapsed="false"/>
    <row r="841" customFormat="false" ht="12.75" hidden="true" customHeight="true" outlineLevel="0" collapsed="false"/>
    <row r="842" customFormat="false" ht="12.75" hidden="true" customHeight="true" outlineLevel="0" collapsed="false"/>
    <row r="843" customFormat="false" ht="12.75" hidden="true" customHeight="true" outlineLevel="0" collapsed="false"/>
    <row r="844" customFormat="false" ht="12.75" hidden="true" customHeight="true" outlineLevel="0" collapsed="false"/>
    <row r="845" customFormat="false" ht="12.75" hidden="true" customHeight="true" outlineLevel="0" collapsed="false"/>
    <row r="846" customFormat="false" ht="12.75" hidden="true" customHeight="true" outlineLevel="0" collapsed="false"/>
    <row r="847" customFormat="false" ht="12.75" hidden="true" customHeight="true" outlineLevel="0" collapsed="false"/>
    <row r="848" customFormat="false" ht="12.75" hidden="true" customHeight="true" outlineLevel="0" collapsed="false"/>
    <row r="849" customFormat="false" ht="12.75" hidden="true" customHeight="true" outlineLevel="0" collapsed="false"/>
    <row r="850" customFormat="false" ht="12.75" hidden="true" customHeight="true" outlineLevel="0" collapsed="false"/>
    <row r="851" customFormat="false" ht="12.75" hidden="true" customHeight="true" outlineLevel="0" collapsed="false"/>
    <row r="852" customFormat="false" ht="12.75" hidden="true" customHeight="true" outlineLevel="0" collapsed="false"/>
    <row r="853" customFormat="false" ht="12.75" hidden="true" customHeight="true" outlineLevel="0" collapsed="false"/>
    <row r="854" customFormat="false" ht="12.75" hidden="true" customHeight="true" outlineLevel="0" collapsed="false"/>
    <row r="855" customFormat="false" ht="12.75" hidden="true" customHeight="true" outlineLevel="0" collapsed="false"/>
    <row r="856" customFormat="false" ht="12.75" hidden="true" customHeight="true" outlineLevel="0" collapsed="false"/>
    <row r="857" customFormat="false" ht="12.75" hidden="true" customHeight="true" outlineLevel="0" collapsed="false"/>
    <row r="858" customFormat="false" ht="12.75" hidden="true" customHeight="true" outlineLevel="0" collapsed="false"/>
    <row r="859" customFormat="false" ht="12.75" hidden="true" customHeight="true" outlineLevel="0" collapsed="false"/>
    <row r="860" customFormat="false" ht="12.75" hidden="true" customHeight="true" outlineLevel="0" collapsed="false"/>
    <row r="861" customFormat="false" ht="12.75" hidden="true" customHeight="true" outlineLevel="0" collapsed="false"/>
    <row r="862" customFormat="false" ht="12.75" hidden="true" customHeight="true" outlineLevel="0" collapsed="false"/>
    <row r="863" customFormat="false" ht="12.75" hidden="true" customHeight="true" outlineLevel="0" collapsed="false"/>
    <row r="864" customFormat="false" ht="12.75" hidden="true" customHeight="true" outlineLevel="0" collapsed="false"/>
    <row r="865" customFormat="false" ht="12.75" hidden="true" customHeight="true" outlineLevel="0" collapsed="false"/>
    <row r="866" customFormat="false" ht="12.75" hidden="true" customHeight="true" outlineLevel="0" collapsed="false"/>
    <row r="867" customFormat="false" ht="12.75" hidden="true" customHeight="true" outlineLevel="0" collapsed="false"/>
    <row r="868" customFormat="false" ht="12.75" hidden="true" customHeight="true" outlineLevel="0" collapsed="false"/>
    <row r="869" customFormat="false" ht="12.75" hidden="true" customHeight="true" outlineLevel="0" collapsed="false"/>
    <row r="870" customFormat="false" ht="12.75" hidden="true" customHeight="true" outlineLevel="0" collapsed="false"/>
    <row r="871" customFormat="false" ht="12.75" hidden="true" customHeight="true" outlineLevel="0" collapsed="false"/>
    <row r="872" customFormat="false" ht="12.75" hidden="true" customHeight="true" outlineLevel="0" collapsed="false"/>
    <row r="873" customFormat="false" ht="12.75" hidden="true" customHeight="true" outlineLevel="0" collapsed="false"/>
    <row r="874" customFormat="false" ht="12.75" hidden="true" customHeight="true" outlineLevel="0" collapsed="false"/>
    <row r="875" customFormat="false" ht="12.75" hidden="true" customHeight="true" outlineLevel="0" collapsed="false"/>
    <row r="876" customFormat="false" ht="12.75" hidden="true" customHeight="true" outlineLevel="0" collapsed="false"/>
    <row r="877" customFormat="false" ht="12.75" hidden="true" customHeight="true" outlineLevel="0" collapsed="false"/>
    <row r="878" customFormat="false" ht="12.75" hidden="true" customHeight="true" outlineLevel="0" collapsed="false"/>
    <row r="879" customFormat="false" ht="12.75" hidden="true" customHeight="true" outlineLevel="0" collapsed="false"/>
    <row r="880" customFormat="false" ht="12.75" hidden="true" customHeight="true" outlineLevel="0" collapsed="false"/>
    <row r="881" customFormat="false" ht="12.75" hidden="true" customHeight="true" outlineLevel="0" collapsed="false"/>
    <row r="882" customFormat="false" ht="12.75" hidden="true" customHeight="true" outlineLevel="0" collapsed="false"/>
    <row r="883" customFormat="false" ht="12.75" hidden="true" customHeight="true" outlineLevel="0" collapsed="false"/>
    <row r="884" customFormat="false" ht="12.75" hidden="true" customHeight="true" outlineLevel="0" collapsed="false"/>
    <row r="885" customFormat="false" ht="12.75" hidden="true" customHeight="true" outlineLevel="0" collapsed="false"/>
    <row r="886" customFormat="false" ht="12.75" hidden="true" customHeight="true" outlineLevel="0" collapsed="false"/>
    <row r="887" customFormat="false" ht="12.75" hidden="true" customHeight="true" outlineLevel="0" collapsed="false"/>
    <row r="888" customFormat="false" ht="12.75" hidden="true" customHeight="true" outlineLevel="0" collapsed="false"/>
    <row r="889" customFormat="false" ht="12.75" hidden="true" customHeight="true" outlineLevel="0" collapsed="false"/>
    <row r="890" customFormat="false" ht="12.75" hidden="true" customHeight="true" outlineLevel="0" collapsed="false"/>
    <row r="891" customFormat="false" ht="12.75" hidden="true" customHeight="true" outlineLevel="0" collapsed="false"/>
    <row r="892" customFormat="false" ht="12.75" hidden="true" customHeight="true" outlineLevel="0" collapsed="false"/>
    <row r="893" customFormat="false" ht="12.75" hidden="true" customHeight="true" outlineLevel="0" collapsed="false"/>
    <row r="894" customFormat="false" ht="12.75" hidden="true" customHeight="true" outlineLevel="0" collapsed="false"/>
    <row r="895" customFormat="false" ht="12.75" hidden="true" customHeight="true" outlineLevel="0" collapsed="false"/>
    <row r="896" customFormat="false" ht="12.75" hidden="true" customHeight="true" outlineLevel="0" collapsed="false"/>
    <row r="897" customFormat="false" ht="12.75" hidden="true" customHeight="true" outlineLevel="0" collapsed="false"/>
    <row r="898" customFormat="false" ht="12.75" hidden="true" customHeight="true" outlineLevel="0" collapsed="false"/>
    <row r="899" customFormat="false" ht="12.75" hidden="true" customHeight="true" outlineLevel="0" collapsed="false"/>
    <row r="900" customFormat="false" ht="12.75" hidden="true" customHeight="true" outlineLevel="0" collapsed="false"/>
    <row r="901" customFormat="false" ht="12.75" hidden="true" customHeight="true" outlineLevel="0" collapsed="false"/>
    <row r="902" customFormat="false" ht="12.75" hidden="true" customHeight="true" outlineLevel="0" collapsed="false"/>
    <row r="903" customFormat="false" ht="12.75" hidden="true" customHeight="true" outlineLevel="0" collapsed="false"/>
    <row r="904" customFormat="false" ht="12.75" hidden="true" customHeight="true" outlineLevel="0" collapsed="false"/>
    <row r="905" customFormat="false" ht="12.75" hidden="true" customHeight="true" outlineLevel="0" collapsed="false"/>
    <row r="906" customFormat="false" ht="12.75" hidden="true" customHeight="true" outlineLevel="0" collapsed="false"/>
    <row r="907" customFormat="false" ht="12.75" hidden="true" customHeight="true" outlineLevel="0" collapsed="false"/>
    <row r="908" customFormat="false" ht="12.75" hidden="true" customHeight="true" outlineLevel="0" collapsed="false"/>
    <row r="909" customFormat="false" ht="12.75" hidden="true" customHeight="true" outlineLevel="0" collapsed="false"/>
    <row r="910" customFormat="false" ht="12.75" hidden="true" customHeight="true" outlineLevel="0" collapsed="false"/>
    <row r="911" customFormat="false" ht="12.75" hidden="true" customHeight="true" outlineLevel="0" collapsed="false"/>
    <row r="912" customFormat="false" ht="12.75" hidden="true" customHeight="true" outlineLevel="0" collapsed="false"/>
    <row r="913" customFormat="false" ht="12.75" hidden="true" customHeight="true" outlineLevel="0" collapsed="false"/>
    <row r="914" customFormat="false" ht="12.75" hidden="true" customHeight="true" outlineLevel="0" collapsed="false"/>
    <row r="915" customFormat="false" ht="12.75" hidden="true" customHeight="true" outlineLevel="0" collapsed="false"/>
    <row r="916" customFormat="false" ht="12.75" hidden="true" customHeight="true" outlineLevel="0" collapsed="false"/>
    <row r="917" customFormat="false" ht="12.75" hidden="true" customHeight="true" outlineLevel="0" collapsed="false"/>
    <row r="918" customFormat="false" ht="12.75" hidden="true" customHeight="true" outlineLevel="0" collapsed="false"/>
    <row r="919" customFormat="false" ht="12.75" hidden="true" customHeight="true" outlineLevel="0" collapsed="false"/>
    <row r="920" customFormat="false" ht="12.75" hidden="true" customHeight="true" outlineLevel="0" collapsed="false"/>
    <row r="921" customFormat="false" ht="12.75" hidden="true" customHeight="true" outlineLevel="0" collapsed="false"/>
    <row r="922" customFormat="false" ht="12.75" hidden="true" customHeight="true" outlineLevel="0" collapsed="false"/>
    <row r="923" customFormat="false" ht="12.75" hidden="true" customHeight="true" outlineLevel="0" collapsed="false"/>
    <row r="924" customFormat="false" ht="12.75" hidden="true" customHeight="true" outlineLevel="0" collapsed="false"/>
    <row r="925" customFormat="false" ht="12.75" hidden="true" customHeight="true" outlineLevel="0" collapsed="false"/>
    <row r="926" customFormat="false" ht="12.75" hidden="true" customHeight="true" outlineLevel="0" collapsed="false"/>
    <row r="927" customFormat="false" ht="12.75" hidden="true" customHeight="true" outlineLevel="0" collapsed="false"/>
    <row r="928" customFormat="false" ht="12.75" hidden="true" customHeight="true" outlineLevel="0" collapsed="false"/>
    <row r="929" customFormat="false" ht="12.75" hidden="true" customHeight="true" outlineLevel="0" collapsed="false"/>
    <row r="930" customFormat="false" ht="12.75" hidden="true" customHeight="true" outlineLevel="0" collapsed="false"/>
    <row r="931" customFormat="false" ht="12.75" hidden="true" customHeight="true" outlineLevel="0" collapsed="false"/>
    <row r="932" customFormat="false" ht="12.75" hidden="true" customHeight="true" outlineLevel="0" collapsed="false"/>
    <row r="933" customFormat="false" ht="12.75" hidden="true" customHeight="true" outlineLevel="0" collapsed="false"/>
    <row r="934" customFormat="false" ht="12.75" hidden="true" customHeight="true" outlineLevel="0" collapsed="false"/>
    <row r="935" customFormat="false" ht="12.75" hidden="true" customHeight="true" outlineLevel="0" collapsed="false"/>
    <row r="936" customFormat="false" ht="12.75" hidden="true" customHeight="true" outlineLevel="0" collapsed="false"/>
    <row r="937" customFormat="false" ht="12.75" hidden="true" customHeight="true" outlineLevel="0" collapsed="false"/>
    <row r="938" customFormat="false" ht="12.75" hidden="true" customHeight="true" outlineLevel="0" collapsed="false"/>
    <row r="939" customFormat="false" ht="12.75" hidden="true" customHeight="true" outlineLevel="0" collapsed="false"/>
    <row r="940" customFormat="false" ht="12.75" hidden="true" customHeight="true" outlineLevel="0" collapsed="false"/>
    <row r="941" customFormat="false" ht="12.75" hidden="true" customHeight="true" outlineLevel="0" collapsed="false"/>
    <row r="942" customFormat="false" ht="12.75" hidden="true" customHeight="true" outlineLevel="0" collapsed="false"/>
    <row r="943" customFormat="false" ht="12.75" hidden="true" customHeight="true" outlineLevel="0" collapsed="false"/>
    <row r="944" customFormat="false" ht="12.75" hidden="true" customHeight="true" outlineLevel="0" collapsed="false"/>
    <row r="945" customFormat="false" ht="12.75" hidden="true" customHeight="true" outlineLevel="0" collapsed="false"/>
    <row r="946" customFormat="false" ht="12.75" hidden="true" customHeight="true" outlineLevel="0" collapsed="false"/>
    <row r="947" customFormat="false" ht="12.75" hidden="true" customHeight="true" outlineLevel="0" collapsed="false"/>
    <row r="948" customFormat="false" ht="12.75" hidden="true" customHeight="true" outlineLevel="0" collapsed="false"/>
    <row r="949" customFormat="false" ht="12.75" hidden="true" customHeight="true" outlineLevel="0" collapsed="false"/>
    <row r="950" customFormat="false" ht="12.75" hidden="true" customHeight="true" outlineLevel="0" collapsed="false"/>
    <row r="951" customFormat="false" ht="12.75" hidden="true" customHeight="true" outlineLevel="0" collapsed="false"/>
    <row r="952" customFormat="false" ht="12.75" hidden="true" customHeight="true" outlineLevel="0" collapsed="false"/>
    <row r="953" customFormat="false" ht="12.75" hidden="true" customHeight="true" outlineLevel="0" collapsed="false"/>
    <row r="954" customFormat="false" ht="12.75" hidden="true" customHeight="true" outlineLevel="0" collapsed="false"/>
    <row r="955" customFormat="false" ht="12.75" hidden="true" customHeight="true" outlineLevel="0" collapsed="false"/>
    <row r="956" customFormat="false" ht="12.75" hidden="true" customHeight="true" outlineLevel="0" collapsed="false"/>
    <row r="957" customFormat="false" ht="12.75" hidden="true" customHeight="true" outlineLevel="0" collapsed="false"/>
    <row r="958" customFormat="false" ht="12.75" hidden="true" customHeight="true" outlineLevel="0" collapsed="false"/>
    <row r="959" customFormat="false" ht="12.75" hidden="true" customHeight="true" outlineLevel="0" collapsed="false"/>
    <row r="960" customFormat="false" ht="12.75" hidden="true" customHeight="true" outlineLevel="0" collapsed="false"/>
    <row r="961" customFormat="false" ht="12.75" hidden="true" customHeight="true" outlineLevel="0" collapsed="false"/>
    <row r="962" customFormat="false" ht="12.75" hidden="true" customHeight="true" outlineLevel="0" collapsed="false"/>
    <row r="963" customFormat="false" ht="12.75" hidden="true" customHeight="true" outlineLevel="0" collapsed="false"/>
    <row r="964" customFormat="false" ht="12.75" hidden="true" customHeight="true" outlineLevel="0" collapsed="false"/>
    <row r="965" customFormat="false" ht="12.75" hidden="true" customHeight="true" outlineLevel="0" collapsed="false"/>
    <row r="966" customFormat="false" ht="12.75" hidden="true" customHeight="true" outlineLevel="0" collapsed="false"/>
    <row r="967" customFormat="false" ht="12.75" hidden="true" customHeight="true" outlineLevel="0" collapsed="false"/>
    <row r="968" customFormat="false" ht="12.75" hidden="true" customHeight="true" outlineLevel="0" collapsed="false"/>
    <row r="969" customFormat="false" ht="12.75" hidden="true" customHeight="true" outlineLevel="0" collapsed="false"/>
    <row r="970" customFormat="false" ht="12.75" hidden="true" customHeight="true" outlineLevel="0" collapsed="false"/>
    <row r="971" customFormat="false" ht="12.75" hidden="true" customHeight="true" outlineLevel="0" collapsed="false"/>
    <row r="972" customFormat="false" ht="12.75" hidden="true" customHeight="true" outlineLevel="0" collapsed="false"/>
    <row r="973" customFormat="false" ht="12.75" hidden="true" customHeight="true" outlineLevel="0" collapsed="false"/>
    <row r="974" customFormat="false" ht="12.75" hidden="true" customHeight="true" outlineLevel="0" collapsed="false"/>
    <row r="975" customFormat="false" ht="12.75" hidden="true" customHeight="true" outlineLevel="0" collapsed="false"/>
    <row r="976" customFormat="false" ht="12.75" hidden="true" customHeight="true" outlineLevel="0" collapsed="false"/>
    <row r="977" customFormat="false" ht="12.75" hidden="true" customHeight="true" outlineLevel="0" collapsed="false"/>
    <row r="978" customFormat="false" ht="12.75" hidden="true" customHeight="true" outlineLevel="0" collapsed="false"/>
    <row r="979" customFormat="false" ht="12.75" hidden="true" customHeight="true" outlineLevel="0" collapsed="false"/>
    <row r="980" customFormat="false" ht="12.75" hidden="true" customHeight="true" outlineLevel="0" collapsed="false"/>
    <row r="981" customFormat="false" ht="12.75" hidden="true" customHeight="true" outlineLevel="0" collapsed="false"/>
    <row r="982" customFormat="false" ht="12.75" hidden="true" customHeight="true" outlineLevel="0" collapsed="false"/>
    <row r="983" customFormat="false" ht="12.75" hidden="true" customHeight="true" outlineLevel="0" collapsed="false"/>
    <row r="984" customFormat="false" ht="12.75" hidden="true" customHeight="true" outlineLevel="0" collapsed="false"/>
    <row r="985" customFormat="false" ht="12.75" hidden="true" customHeight="true" outlineLevel="0" collapsed="false"/>
    <row r="986" customFormat="false" ht="12.75" hidden="true" customHeight="true" outlineLevel="0" collapsed="false"/>
    <row r="987" customFormat="false" ht="12.75" hidden="true" customHeight="true" outlineLevel="0" collapsed="false"/>
    <row r="988" customFormat="false" ht="12.75" hidden="true" customHeight="true" outlineLevel="0" collapsed="false"/>
    <row r="989" customFormat="false" ht="12.75" hidden="true" customHeight="true" outlineLevel="0" collapsed="false"/>
    <row r="990" customFormat="false" ht="12.75" hidden="true" customHeight="true" outlineLevel="0" collapsed="false"/>
    <row r="991" customFormat="false" ht="12.75" hidden="true" customHeight="true" outlineLevel="0" collapsed="false"/>
    <row r="992" customFormat="false" ht="12.75" hidden="true" customHeight="true" outlineLevel="0" collapsed="false"/>
    <row r="993" customFormat="false" ht="12.75" hidden="true" customHeight="true" outlineLevel="0" collapsed="false"/>
    <row r="994" customFormat="false" ht="12.75" hidden="true" customHeight="true" outlineLevel="0" collapsed="false"/>
    <row r="995" customFormat="false" ht="12.75" hidden="true" customHeight="true" outlineLevel="0" collapsed="false"/>
    <row r="996" customFormat="false" ht="12.75" hidden="true" customHeight="true" outlineLevel="0" collapsed="false"/>
    <row r="997" customFormat="false" ht="12.75" hidden="true" customHeight="true" outlineLevel="0" collapsed="false"/>
    <row r="998" customFormat="false" ht="12.75" hidden="true" customHeight="true" outlineLevel="0" collapsed="false"/>
    <row r="999" customFormat="false" ht="12.75" hidden="true" customHeight="true" outlineLevel="0" collapsed="false"/>
    <row r="1000" customFormat="false" ht="12.75" hidden="true" customHeight="true" outlineLevel="0" collapsed="false"/>
    <row r="1001" customFormat="false" ht="12.75" hidden="true" customHeight="true" outlineLevel="0" collapsed="false"/>
    <row r="1002" customFormat="false" ht="12.75" hidden="true" customHeight="true" outlineLevel="0" collapsed="false"/>
    <row r="1003" customFormat="false" ht="12.75" hidden="true" customHeight="true" outlineLevel="0" collapsed="false"/>
    <row r="1004" customFormat="false" ht="12.75" hidden="true" customHeight="true" outlineLevel="0" collapsed="false"/>
    <row r="1005" customFormat="false" ht="12.75" hidden="true" customHeight="true" outlineLevel="0" collapsed="false"/>
    <row r="1006" customFormat="false" ht="12.75" hidden="true" customHeight="true" outlineLevel="0" collapsed="false"/>
    <row r="1007" customFormat="false" ht="12.75" hidden="true" customHeight="true" outlineLevel="0" collapsed="false"/>
    <row r="1008" customFormat="false" ht="12.75" hidden="true" customHeight="true" outlineLevel="0" collapsed="false"/>
    <row r="1009" customFormat="false" ht="12.75" hidden="true" customHeight="true" outlineLevel="0" collapsed="false"/>
    <row r="1010" customFormat="false" ht="12.75" hidden="true" customHeight="true" outlineLevel="0" collapsed="false"/>
    <row r="1011" customFormat="false" ht="12.75" hidden="true" customHeight="true" outlineLevel="0" collapsed="false"/>
    <row r="1012" customFormat="false" ht="12.75" hidden="true" customHeight="true" outlineLevel="0" collapsed="false"/>
    <row r="1013" customFormat="false" ht="12.75" hidden="true" customHeight="true" outlineLevel="0" collapsed="false"/>
    <row r="1014" customFormat="false" ht="12.75" hidden="true" customHeight="true" outlineLevel="0" collapsed="false"/>
    <row r="1015" customFormat="false" ht="12.75" hidden="true" customHeight="true" outlineLevel="0" collapsed="false"/>
    <row r="1016" customFormat="false" ht="12.75" hidden="true" customHeight="true" outlineLevel="0" collapsed="false"/>
    <row r="1017" customFormat="false" ht="12.75" hidden="true" customHeight="true" outlineLevel="0" collapsed="false"/>
    <row r="1018" customFormat="false" ht="12.75" hidden="true" customHeight="true" outlineLevel="0" collapsed="false"/>
    <row r="1019" customFormat="false" ht="12.75" hidden="true" customHeight="true" outlineLevel="0" collapsed="false"/>
    <row r="1020" customFormat="false" ht="12.75" hidden="true" customHeight="true" outlineLevel="0" collapsed="false"/>
    <row r="1021" customFormat="false" ht="12.75" hidden="true" customHeight="true" outlineLevel="0" collapsed="false"/>
    <row r="1022" customFormat="false" ht="12.75" hidden="true" customHeight="true" outlineLevel="0" collapsed="false"/>
    <row r="1023" customFormat="false" ht="12.75" hidden="true" customHeight="true" outlineLevel="0" collapsed="false"/>
    <row r="1024" customFormat="false" ht="12.75" hidden="true" customHeight="true" outlineLevel="0" collapsed="false"/>
    <row r="1025" customFormat="false" ht="12.75" hidden="true" customHeight="true" outlineLevel="0" collapsed="false"/>
    <row r="1026" customFormat="false" ht="12.75" hidden="true" customHeight="true" outlineLevel="0" collapsed="false"/>
    <row r="1027" customFormat="false" ht="12.75" hidden="true" customHeight="true" outlineLevel="0" collapsed="false"/>
    <row r="1028" customFormat="false" ht="12.75" hidden="true" customHeight="true" outlineLevel="0" collapsed="false"/>
    <row r="1029" customFormat="false" ht="12.75" hidden="true" customHeight="true" outlineLevel="0" collapsed="false"/>
    <row r="1030" customFormat="false" ht="12.75" hidden="true" customHeight="true" outlineLevel="0" collapsed="false"/>
    <row r="1031" customFormat="false" ht="12.75" hidden="true" customHeight="true" outlineLevel="0" collapsed="false"/>
    <row r="1032" customFormat="false" ht="12.75" hidden="true" customHeight="true" outlineLevel="0" collapsed="false"/>
    <row r="1033" customFormat="false" ht="12.75" hidden="true" customHeight="true" outlineLevel="0" collapsed="false"/>
    <row r="1034" customFormat="false" ht="12.75" hidden="true" customHeight="true" outlineLevel="0" collapsed="false"/>
    <row r="1035" customFormat="false" ht="12.75" hidden="true" customHeight="true" outlineLevel="0" collapsed="false"/>
    <row r="1036" customFormat="false" ht="12.75" hidden="true" customHeight="true" outlineLevel="0" collapsed="false"/>
    <row r="1037" customFormat="false" ht="12.75" hidden="true" customHeight="true" outlineLevel="0" collapsed="false"/>
    <row r="1038" customFormat="false" ht="12.75" hidden="true" customHeight="true" outlineLevel="0" collapsed="false"/>
    <row r="1039" customFormat="false" ht="12.75" hidden="true" customHeight="true" outlineLevel="0" collapsed="false"/>
    <row r="1040" customFormat="false" ht="12.75" hidden="true" customHeight="true" outlineLevel="0" collapsed="false"/>
    <row r="1041" customFormat="false" ht="12.75" hidden="true" customHeight="true" outlineLevel="0" collapsed="false"/>
    <row r="1042" customFormat="false" ht="12.75" hidden="true" customHeight="true" outlineLevel="0" collapsed="false"/>
    <row r="1043" customFormat="false" ht="12.75" hidden="true" customHeight="true" outlineLevel="0" collapsed="false"/>
    <row r="1044" customFormat="false" ht="12.75" hidden="true" customHeight="true" outlineLevel="0" collapsed="false"/>
    <row r="1045" customFormat="false" ht="12.75" hidden="true" customHeight="true" outlineLevel="0" collapsed="false"/>
    <row r="1046" customFormat="false" ht="12.75" hidden="true" customHeight="true" outlineLevel="0" collapsed="false"/>
    <row r="1047" customFormat="false" ht="12.75" hidden="true" customHeight="true" outlineLevel="0" collapsed="false"/>
    <row r="1048" customFormat="false" ht="12.75" hidden="true" customHeight="true" outlineLevel="0" collapsed="false"/>
    <row r="1049" customFormat="false" ht="12.75" hidden="true" customHeight="true" outlineLevel="0" collapsed="false"/>
    <row r="1050" customFormat="false" ht="12.75" hidden="true" customHeight="true" outlineLevel="0" collapsed="false"/>
    <row r="1051" customFormat="false" ht="12.75" hidden="true" customHeight="true" outlineLevel="0" collapsed="false"/>
    <row r="1052" customFormat="false" ht="12.75" hidden="true" customHeight="true" outlineLevel="0" collapsed="false"/>
    <row r="1053" customFormat="false" ht="12.75" hidden="true" customHeight="true" outlineLevel="0" collapsed="false"/>
    <row r="1054" customFormat="false" ht="12.75" hidden="true" customHeight="true" outlineLevel="0" collapsed="false"/>
    <row r="1055" customFormat="false" ht="12.75" hidden="true" customHeight="true" outlineLevel="0" collapsed="false"/>
    <row r="1056" customFormat="false" ht="12.75" hidden="true" customHeight="true" outlineLevel="0" collapsed="false"/>
    <row r="1057" customFormat="false" ht="12.75" hidden="true" customHeight="true" outlineLevel="0" collapsed="false"/>
    <row r="1058" customFormat="false" ht="12.75" hidden="true" customHeight="true" outlineLevel="0" collapsed="false"/>
    <row r="1059" customFormat="false" ht="12.75" hidden="true" customHeight="true" outlineLevel="0" collapsed="false"/>
    <row r="1060" customFormat="false" ht="12.75" hidden="true" customHeight="true" outlineLevel="0" collapsed="false"/>
    <row r="1061" customFormat="false" ht="12.75" hidden="true" customHeight="true" outlineLevel="0" collapsed="false"/>
    <row r="1062" customFormat="false" ht="12.75" hidden="true" customHeight="true" outlineLevel="0" collapsed="false"/>
    <row r="1063" customFormat="false" ht="12.75" hidden="true" customHeight="true" outlineLevel="0" collapsed="false"/>
    <row r="1064" customFormat="false" ht="12.75" hidden="true" customHeight="true" outlineLevel="0" collapsed="false"/>
    <row r="1065" customFormat="false" ht="12.75" hidden="true" customHeight="true" outlineLevel="0" collapsed="false"/>
    <row r="1066" customFormat="false" ht="12.75" hidden="true" customHeight="true" outlineLevel="0" collapsed="false"/>
    <row r="1067" customFormat="false" ht="12.75" hidden="true" customHeight="true" outlineLevel="0" collapsed="false"/>
    <row r="1068" customFormat="false" ht="12.75" hidden="true" customHeight="true" outlineLevel="0" collapsed="false"/>
    <row r="1069" customFormat="false" ht="12.75" hidden="true" customHeight="true" outlineLevel="0" collapsed="false"/>
    <row r="1070" customFormat="false" ht="12.75" hidden="true" customHeight="true" outlineLevel="0" collapsed="false"/>
    <row r="1071" customFormat="false" ht="12.75" hidden="true" customHeight="true" outlineLevel="0" collapsed="false"/>
    <row r="1072" customFormat="false" ht="12.75" hidden="true" customHeight="true" outlineLevel="0" collapsed="false"/>
    <row r="1073" customFormat="false" ht="12.75" hidden="true" customHeight="true" outlineLevel="0" collapsed="false"/>
    <row r="1074" customFormat="false" ht="12.75" hidden="true" customHeight="true" outlineLevel="0" collapsed="false"/>
    <row r="1075" customFormat="false" ht="12.75" hidden="true" customHeight="true" outlineLevel="0" collapsed="false"/>
    <row r="1076" customFormat="false" ht="12.75" hidden="true" customHeight="true" outlineLevel="0" collapsed="false"/>
    <row r="1077" customFormat="false" ht="12.75" hidden="true" customHeight="true" outlineLevel="0" collapsed="false"/>
    <row r="1078" customFormat="false" ht="12.75" hidden="true" customHeight="true" outlineLevel="0" collapsed="false"/>
    <row r="1079" customFormat="false" ht="12.75" hidden="true" customHeight="true" outlineLevel="0" collapsed="false"/>
    <row r="1080" customFormat="false" ht="12.75" hidden="true" customHeight="true" outlineLevel="0" collapsed="false"/>
    <row r="1081" customFormat="false" ht="12.75" hidden="true" customHeight="true" outlineLevel="0" collapsed="false"/>
    <row r="1082" customFormat="false" ht="12.75" hidden="true" customHeight="true" outlineLevel="0" collapsed="false"/>
    <row r="1083" customFormat="false" ht="12.75" hidden="true" customHeight="true" outlineLevel="0" collapsed="false"/>
    <row r="1084" customFormat="false" ht="12.75" hidden="true" customHeight="true" outlineLevel="0" collapsed="false"/>
    <row r="1085" customFormat="false" ht="12.75" hidden="true" customHeight="true" outlineLevel="0" collapsed="false"/>
    <row r="1086" customFormat="false" ht="12.75" hidden="true" customHeight="true" outlineLevel="0" collapsed="false"/>
    <row r="1087" customFormat="false" ht="12.75" hidden="true" customHeight="true" outlineLevel="0" collapsed="false"/>
    <row r="1088" customFormat="false" ht="12.75" hidden="true" customHeight="true" outlineLevel="0" collapsed="false"/>
    <row r="1089" customFormat="false" ht="12.75" hidden="true" customHeight="true" outlineLevel="0" collapsed="false"/>
    <row r="1090" customFormat="false" ht="12.75" hidden="true" customHeight="true" outlineLevel="0" collapsed="false"/>
    <row r="1091" customFormat="false" ht="12.75" hidden="true" customHeight="true" outlineLevel="0" collapsed="false"/>
    <row r="1092" customFormat="false" ht="12.75" hidden="true" customHeight="true" outlineLevel="0" collapsed="false"/>
    <row r="1093" customFormat="false" ht="12.75" hidden="true" customHeight="true" outlineLevel="0" collapsed="false"/>
    <row r="1094" customFormat="false" ht="12.75" hidden="true" customHeight="true" outlineLevel="0" collapsed="false"/>
    <row r="1095" customFormat="false" ht="12.75" hidden="true" customHeight="true" outlineLevel="0" collapsed="false"/>
    <row r="1096" customFormat="false" ht="12.75" hidden="true" customHeight="true" outlineLevel="0" collapsed="false"/>
    <row r="1097" customFormat="false" ht="12.75" hidden="true" customHeight="true" outlineLevel="0" collapsed="false"/>
    <row r="1098" customFormat="false" ht="12.75" hidden="true" customHeight="true" outlineLevel="0" collapsed="false"/>
    <row r="1099" customFormat="false" ht="12.75" hidden="true" customHeight="true" outlineLevel="0" collapsed="false"/>
    <row r="1100" customFormat="false" ht="12.75" hidden="true" customHeight="true" outlineLevel="0" collapsed="false"/>
    <row r="1101" customFormat="false" ht="12.75" hidden="true" customHeight="true" outlineLevel="0" collapsed="false"/>
    <row r="1102" customFormat="false" ht="12.75" hidden="true" customHeight="true" outlineLevel="0" collapsed="false"/>
    <row r="1103" customFormat="false" ht="12.75" hidden="true" customHeight="true" outlineLevel="0" collapsed="false"/>
    <row r="1104" customFormat="false" ht="12.75" hidden="true" customHeight="true" outlineLevel="0" collapsed="false"/>
    <row r="1105" customFormat="false" ht="12.75" hidden="true" customHeight="true" outlineLevel="0" collapsed="false"/>
    <row r="1106" customFormat="false" ht="12.75" hidden="true" customHeight="true" outlineLevel="0" collapsed="false"/>
    <row r="1107" customFormat="false" ht="12.75" hidden="true" customHeight="true" outlineLevel="0" collapsed="false"/>
    <row r="1108" customFormat="false" ht="12.75" hidden="true" customHeight="true" outlineLevel="0" collapsed="false"/>
    <row r="1109" customFormat="false" ht="12.75" hidden="true" customHeight="true" outlineLevel="0" collapsed="false"/>
    <row r="1110" customFormat="false" ht="12.75" hidden="true" customHeight="true" outlineLevel="0" collapsed="false"/>
    <row r="1111" customFormat="false" ht="12.75" hidden="true" customHeight="true" outlineLevel="0" collapsed="false"/>
    <row r="1112" customFormat="false" ht="12.75" hidden="true" customHeight="true" outlineLevel="0" collapsed="false"/>
    <row r="1113" customFormat="false" ht="12.75" hidden="true" customHeight="true" outlineLevel="0" collapsed="false"/>
    <row r="1114" customFormat="false" ht="12.75" hidden="true" customHeight="true" outlineLevel="0" collapsed="false"/>
    <row r="1115" customFormat="false" ht="12.75" hidden="true" customHeight="true" outlineLevel="0" collapsed="false"/>
    <row r="1116" customFormat="false" ht="12.75" hidden="true" customHeight="true" outlineLevel="0" collapsed="false"/>
    <row r="1117" customFormat="false" ht="12.75" hidden="true" customHeight="true" outlineLevel="0" collapsed="false"/>
    <row r="1118" customFormat="false" ht="12.75" hidden="true" customHeight="true" outlineLevel="0" collapsed="false"/>
    <row r="1119" customFormat="false" ht="12.75" hidden="true" customHeight="true" outlineLevel="0" collapsed="false"/>
    <row r="1120" customFormat="false" ht="12.75" hidden="true" customHeight="true" outlineLevel="0" collapsed="false"/>
    <row r="1121" customFormat="false" ht="12.75" hidden="true" customHeight="true" outlineLevel="0" collapsed="false"/>
    <row r="1122" customFormat="false" ht="12.75" hidden="true" customHeight="true" outlineLevel="0" collapsed="false"/>
    <row r="1123" customFormat="false" ht="12.75" hidden="true" customHeight="true" outlineLevel="0" collapsed="false"/>
    <row r="1124" customFormat="false" ht="12.75" hidden="true" customHeight="true" outlineLevel="0" collapsed="false"/>
    <row r="1125" customFormat="false" ht="12.75" hidden="true" customHeight="true" outlineLevel="0" collapsed="false"/>
    <row r="1126" customFormat="false" ht="12.75" hidden="true" customHeight="true" outlineLevel="0" collapsed="false"/>
    <row r="1127" customFormat="false" ht="12.75" hidden="true" customHeight="true" outlineLevel="0" collapsed="false"/>
    <row r="1128" customFormat="false" ht="12.75" hidden="true" customHeight="true" outlineLevel="0" collapsed="false"/>
    <row r="1129" customFormat="false" ht="12.75" hidden="true" customHeight="true" outlineLevel="0" collapsed="false"/>
    <row r="1130" customFormat="false" ht="12.75" hidden="true" customHeight="true" outlineLevel="0" collapsed="false"/>
    <row r="1131" customFormat="false" ht="12.75" hidden="true" customHeight="true" outlineLevel="0" collapsed="false"/>
    <row r="1132" customFormat="false" ht="12.75" hidden="true" customHeight="true" outlineLevel="0" collapsed="false"/>
    <row r="1133" customFormat="false" ht="12.75" hidden="true" customHeight="true" outlineLevel="0" collapsed="false"/>
    <row r="1134" customFormat="false" ht="12.75" hidden="true" customHeight="true" outlineLevel="0" collapsed="false"/>
    <row r="1135" customFormat="false" ht="12.75" hidden="true" customHeight="true" outlineLevel="0" collapsed="false"/>
    <row r="1136" customFormat="false" ht="12.75" hidden="true" customHeight="true" outlineLevel="0" collapsed="false"/>
    <row r="1137" customFormat="false" ht="12.75" hidden="true" customHeight="true" outlineLevel="0" collapsed="false"/>
    <row r="1138" customFormat="false" ht="12.75" hidden="true" customHeight="true" outlineLevel="0" collapsed="false"/>
    <row r="1139" customFormat="false" ht="12.75" hidden="true" customHeight="true" outlineLevel="0" collapsed="false"/>
    <row r="1140" customFormat="false" ht="12.75" hidden="true" customHeight="true" outlineLevel="0" collapsed="false"/>
    <row r="1141" customFormat="false" ht="12.75" hidden="true" customHeight="true" outlineLevel="0" collapsed="false"/>
    <row r="1142" customFormat="false" ht="12.75" hidden="true" customHeight="true" outlineLevel="0" collapsed="false"/>
    <row r="1143" customFormat="false" ht="12.75" hidden="true" customHeight="true" outlineLevel="0" collapsed="false"/>
    <row r="1144" customFormat="false" ht="12.75" hidden="true" customHeight="true" outlineLevel="0" collapsed="false"/>
    <row r="1145" customFormat="false" ht="12.75" hidden="true" customHeight="true" outlineLevel="0" collapsed="false"/>
    <row r="1146" customFormat="false" ht="12.75" hidden="true" customHeight="true" outlineLevel="0" collapsed="false"/>
    <row r="1147" customFormat="false" ht="12.75" hidden="true" customHeight="true" outlineLevel="0" collapsed="false"/>
    <row r="1148" customFormat="false" ht="12.75" hidden="true" customHeight="true" outlineLevel="0" collapsed="false"/>
    <row r="1149" customFormat="false" ht="12.75" hidden="true" customHeight="true" outlineLevel="0" collapsed="false"/>
    <row r="1150" customFormat="false" ht="12.75" hidden="true" customHeight="true" outlineLevel="0" collapsed="false"/>
    <row r="1151" customFormat="false" ht="12.75" hidden="true" customHeight="true" outlineLevel="0" collapsed="false"/>
    <row r="1152" customFormat="false" ht="12.75" hidden="true" customHeight="true" outlineLevel="0" collapsed="false"/>
    <row r="1153" customFormat="false" ht="12.75" hidden="true" customHeight="true" outlineLevel="0" collapsed="false"/>
    <row r="1154" customFormat="false" ht="12.75" hidden="true" customHeight="true" outlineLevel="0" collapsed="false"/>
    <row r="1155" customFormat="false" ht="12.75" hidden="true" customHeight="true" outlineLevel="0" collapsed="false"/>
    <row r="1156" customFormat="false" ht="12.75" hidden="true" customHeight="true" outlineLevel="0" collapsed="false"/>
    <row r="1157" customFormat="false" ht="12.75" hidden="true" customHeight="true" outlineLevel="0" collapsed="false"/>
    <row r="1158" customFormat="false" ht="12.75" hidden="true" customHeight="true" outlineLevel="0" collapsed="false"/>
    <row r="1159" customFormat="false" ht="12.75" hidden="true" customHeight="true" outlineLevel="0" collapsed="false"/>
    <row r="1160" customFormat="false" ht="12.75" hidden="true" customHeight="true" outlineLevel="0" collapsed="false"/>
    <row r="1161" customFormat="false" ht="12.75" hidden="true" customHeight="true" outlineLevel="0" collapsed="false"/>
    <row r="1162" customFormat="false" ht="12.75" hidden="true" customHeight="true" outlineLevel="0" collapsed="false"/>
    <row r="1163" customFormat="false" ht="12.75" hidden="true" customHeight="true" outlineLevel="0" collapsed="false"/>
    <row r="1164" customFormat="false" ht="12.75" hidden="true" customHeight="true" outlineLevel="0" collapsed="false"/>
    <row r="1165" customFormat="false" ht="12.75" hidden="true" customHeight="true" outlineLevel="0" collapsed="false"/>
    <row r="1166" customFormat="false" ht="12.75" hidden="true" customHeight="true" outlineLevel="0" collapsed="false"/>
    <row r="1167" customFormat="false" ht="12.75" hidden="true" customHeight="true" outlineLevel="0" collapsed="false"/>
    <row r="1168" customFormat="false" ht="12.75" hidden="true" customHeight="true" outlineLevel="0" collapsed="false"/>
    <row r="1169" customFormat="false" ht="12.75" hidden="true" customHeight="true" outlineLevel="0" collapsed="false"/>
    <row r="1170" customFormat="false" ht="12.75" hidden="true" customHeight="true" outlineLevel="0" collapsed="false"/>
    <row r="1171" customFormat="false" ht="12.75" hidden="true" customHeight="true" outlineLevel="0" collapsed="false"/>
    <row r="1172" customFormat="false" ht="12.75" hidden="true" customHeight="true" outlineLevel="0" collapsed="false"/>
    <row r="1173" customFormat="false" ht="12.75" hidden="true" customHeight="true" outlineLevel="0" collapsed="false"/>
    <row r="1174" customFormat="false" ht="12.75" hidden="true" customHeight="true" outlineLevel="0" collapsed="false"/>
    <row r="1175" customFormat="false" ht="12.75" hidden="true" customHeight="true" outlineLevel="0" collapsed="false"/>
    <row r="1176" customFormat="false" ht="12.75" hidden="true" customHeight="true" outlineLevel="0" collapsed="false"/>
    <row r="1177" customFormat="false" ht="12.75" hidden="true" customHeight="true" outlineLevel="0" collapsed="false"/>
    <row r="1178" customFormat="false" ht="12.75" hidden="true" customHeight="true" outlineLevel="0" collapsed="false"/>
    <row r="1179" customFormat="false" ht="12.75" hidden="true" customHeight="true" outlineLevel="0" collapsed="false"/>
    <row r="1180" customFormat="false" ht="12.75" hidden="true" customHeight="true" outlineLevel="0" collapsed="false"/>
    <row r="1181" customFormat="false" ht="12.75" hidden="true" customHeight="true" outlineLevel="0" collapsed="false"/>
    <row r="1182" customFormat="false" ht="12.75" hidden="true" customHeight="true" outlineLevel="0" collapsed="false"/>
    <row r="1183" customFormat="false" ht="12.75" hidden="true" customHeight="true" outlineLevel="0" collapsed="false"/>
    <row r="1184" customFormat="false" ht="12.75" hidden="true" customHeight="true" outlineLevel="0" collapsed="false"/>
  </sheetData>
  <mergeCells count="35">
    <mergeCell ref="A3:I3"/>
    <mergeCell ref="C4:I4"/>
    <mergeCell ref="A5:I5"/>
    <mergeCell ref="A7:A11"/>
    <mergeCell ref="B7:B11"/>
    <mergeCell ref="C7:I8"/>
    <mergeCell ref="C9:C10"/>
    <mergeCell ref="D9:D10"/>
    <mergeCell ref="E9:E10"/>
    <mergeCell ref="F9:F10"/>
    <mergeCell ref="G9:G10"/>
    <mergeCell ref="H9:H10"/>
    <mergeCell ref="I9:I10"/>
    <mergeCell ref="C11:I11"/>
    <mergeCell ref="A13:A14"/>
    <mergeCell ref="A16:A17"/>
    <mergeCell ref="A19:A20"/>
    <mergeCell ref="A22:A23"/>
    <mergeCell ref="A25:A26"/>
    <mergeCell ref="A28:A29"/>
    <mergeCell ref="A31:A32"/>
    <mergeCell ref="A34:A35"/>
    <mergeCell ref="A37:A38"/>
    <mergeCell ref="A40:A41"/>
    <mergeCell ref="A43:A44"/>
    <mergeCell ref="A46:A47"/>
    <mergeCell ref="A49:A50"/>
    <mergeCell ref="A52:A53"/>
    <mergeCell ref="A55:A56"/>
    <mergeCell ref="A58:A59"/>
    <mergeCell ref="A61:A62"/>
    <mergeCell ref="A64:A65"/>
    <mergeCell ref="A67:A68"/>
    <mergeCell ref="A70:A71"/>
    <mergeCell ref="A73:A74"/>
  </mergeCells>
  <printOptions headings="false" gridLines="false" gridLinesSet="true" horizontalCentered="false" verticalCentered="false"/>
  <pageMargins left="0.7875" right="0.7875" top="0.984027777777778" bottom="0.984027777777778"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8" man="true" max="16383" min="0"/>
  </rowBreaks>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7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9" min="1" style="24" width="15.7"/>
  </cols>
  <sheetData>
    <row r="1" s="1222" customFormat="true" ht="18" hidden="false" customHeight="false" outlineLevel="0" collapsed="false">
      <c r="A1" s="1221" t="s">
        <v>1834</v>
      </c>
      <c r="B1" s="1221"/>
      <c r="C1" s="1221"/>
      <c r="D1" s="1221"/>
      <c r="E1" s="1221"/>
      <c r="F1" s="1221"/>
      <c r="G1" s="1221"/>
      <c r="H1" s="1221"/>
      <c r="I1" s="1221"/>
    </row>
    <row r="2" s="177" customFormat="true" ht="18" hidden="false" customHeight="false" outlineLevel="0" collapsed="false">
      <c r="A2" s="31"/>
      <c r="B2" s="31"/>
      <c r="C2" s="31"/>
      <c r="D2" s="31"/>
      <c r="E2" s="31"/>
      <c r="F2" s="31"/>
      <c r="G2" s="31"/>
      <c r="H2" s="31"/>
      <c r="I2" s="31"/>
    </row>
    <row r="3" s="177" customFormat="true" ht="18" hidden="false" customHeight="false" outlineLevel="0" collapsed="false">
      <c r="A3" s="27" t="s">
        <v>2208</v>
      </c>
      <c r="B3" s="27"/>
      <c r="C3" s="27"/>
      <c r="D3" s="27"/>
      <c r="E3" s="27"/>
      <c r="F3" s="27"/>
      <c r="G3" s="27"/>
      <c r="H3" s="27"/>
      <c r="I3" s="27"/>
    </row>
    <row r="4" s="177" customFormat="true" ht="18" hidden="false" customHeight="false" outlineLevel="0" collapsed="false">
      <c r="A4" s="31"/>
      <c r="B4" s="1223"/>
      <c r="C4" s="35"/>
      <c r="D4" s="35"/>
      <c r="E4" s="35"/>
      <c r="F4" s="35"/>
      <c r="G4" s="35"/>
      <c r="H4" s="35"/>
      <c r="I4" s="35"/>
    </row>
    <row r="5" s="177" customFormat="true" ht="18" hidden="false" customHeight="false" outlineLevel="0" collapsed="false">
      <c r="A5" s="27" t="s">
        <v>976</v>
      </c>
      <c r="B5" s="27"/>
      <c r="C5" s="27"/>
      <c r="D5" s="27"/>
      <c r="E5" s="27"/>
      <c r="F5" s="27"/>
      <c r="G5" s="27"/>
      <c r="H5" s="27"/>
      <c r="I5" s="27"/>
    </row>
    <row r="6" s="177" customFormat="true" ht="15.75" hidden="false" customHeight="false" outlineLevel="0" collapsed="false">
      <c r="A6" s="292"/>
      <c r="B6" s="292"/>
      <c r="C6" s="292"/>
      <c r="D6" s="292"/>
      <c r="E6" s="292"/>
      <c r="F6" s="292"/>
      <c r="G6" s="292"/>
      <c r="H6" s="292"/>
      <c r="I6" s="292"/>
    </row>
    <row r="7" customFormat="false" ht="12.75" hidden="false" customHeight="true" outlineLevel="0" collapsed="false">
      <c r="A7" s="653" t="s">
        <v>2209</v>
      </c>
      <c r="B7" s="266" t="s">
        <v>2210</v>
      </c>
      <c r="C7" s="680" t="s">
        <v>2211</v>
      </c>
      <c r="D7" s="680"/>
      <c r="E7" s="680"/>
      <c r="F7" s="680"/>
      <c r="G7" s="680"/>
      <c r="H7" s="680"/>
      <c r="I7" s="680"/>
    </row>
    <row r="8" customFormat="false" ht="12.75" hidden="false" customHeight="false" outlineLevel="0" collapsed="false">
      <c r="A8" s="653"/>
      <c r="B8" s="266"/>
      <c r="C8" s="680"/>
      <c r="D8" s="680"/>
      <c r="E8" s="680"/>
      <c r="F8" s="680"/>
      <c r="G8" s="680"/>
      <c r="H8" s="680"/>
      <c r="I8" s="680"/>
    </row>
    <row r="9" customFormat="false" ht="12.75" hidden="false" customHeight="false" outlineLevel="0" collapsed="false">
      <c r="A9" s="653"/>
      <c r="B9" s="266"/>
      <c r="C9" s="266" t="s">
        <v>2245</v>
      </c>
      <c r="D9" s="266" t="s">
        <v>2246</v>
      </c>
      <c r="E9" s="266" t="s">
        <v>2247</v>
      </c>
      <c r="F9" s="266" t="s">
        <v>2248</v>
      </c>
      <c r="G9" s="266" t="s">
        <v>2249</v>
      </c>
      <c r="H9" s="266" t="s">
        <v>2250</v>
      </c>
      <c r="I9" s="680" t="s">
        <v>2251</v>
      </c>
    </row>
    <row r="10" customFormat="false" ht="12.75" hidden="false" customHeight="false" outlineLevel="0" collapsed="false">
      <c r="A10" s="653"/>
      <c r="B10" s="266"/>
      <c r="C10" s="266"/>
      <c r="D10" s="266" t="s">
        <v>2246</v>
      </c>
      <c r="E10" s="266" t="s">
        <v>2247</v>
      </c>
      <c r="F10" s="266" t="s">
        <v>2248</v>
      </c>
      <c r="G10" s="266" t="s">
        <v>2249</v>
      </c>
      <c r="H10" s="266" t="s">
        <v>2250</v>
      </c>
      <c r="I10" s="680"/>
    </row>
    <row r="11" customFormat="false" ht="15.75" hidden="false" customHeight="false" outlineLevel="0" collapsed="false">
      <c r="A11" s="653"/>
      <c r="B11" s="266"/>
      <c r="C11" s="680" t="s">
        <v>1111</v>
      </c>
      <c r="D11" s="680"/>
      <c r="E11" s="680"/>
      <c r="F11" s="680"/>
      <c r="G11" s="680"/>
      <c r="H11" s="680"/>
      <c r="I11" s="680"/>
    </row>
    <row r="12" customFormat="false" ht="15.75" hidden="false" customHeight="false" outlineLevel="0" collapsed="false">
      <c r="A12" s="191"/>
      <c r="B12" s="191"/>
      <c r="C12" s="1224"/>
      <c r="D12" s="191"/>
      <c r="E12" s="191"/>
      <c r="F12" s="191"/>
      <c r="G12" s="191"/>
      <c r="H12" s="191"/>
      <c r="I12" s="191"/>
    </row>
    <row r="13" customFormat="false" ht="15.75" hidden="false" customHeight="false" outlineLevel="0" collapsed="false">
      <c r="A13" s="1228" t="s">
        <v>2219</v>
      </c>
      <c r="B13" s="264" t="s">
        <v>2220</v>
      </c>
      <c r="C13" s="1224" t="n">
        <v>67.39</v>
      </c>
      <c r="D13" s="1224" t="n">
        <v>67.24</v>
      </c>
      <c r="E13" s="1224" t="n">
        <v>67.25</v>
      </c>
      <c r="F13" s="1224" t="n">
        <v>67.41</v>
      </c>
      <c r="G13" s="191" t="n">
        <v>67.61</v>
      </c>
      <c r="H13" s="1224" t="n">
        <v>67.87</v>
      </c>
      <c r="I13" s="1224" t="n">
        <v>68.04</v>
      </c>
    </row>
    <row r="14" customFormat="false" ht="15.75" hidden="false" customHeight="false" outlineLevel="0" collapsed="false">
      <c r="A14" s="1228"/>
      <c r="B14" s="264" t="s">
        <v>2221</v>
      </c>
      <c r="C14" s="1224" t="n">
        <v>73.51</v>
      </c>
      <c r="D14" s="1224" t="n">
        <v>73.44</v>
      </c>
      <c r="E14" s="1224" t="n">
        <v>73.56</v>
      </c>
      <c r="F14" s="1224" t="n">
        <v>73.83</v>
      </c>
      <c r="G14" s="1224" t="n">
        <v>74.09</v>
      </c>
      <c r="H14" s="1224" t="n">
        <v>74.36</v>
      </c>
      <c r="I14" s="1224" t="n">
        <v>74.54</v>
      </c>
    </row>
    <row r="15" customFormat="false" ht="15.75" hidden="false" customHeight="false" outlineLevel="0" collapsed="false">
      <c r="A15" s="191"/>
      <c r="B15" s="1227"/>
      <c r="C15" s="1224"/>
      <c r="D15" s="1224"/>
      <c r="E15" s="1224"/>
      <c r="F15" s="1224"/>
      <c r="G15" s="191"/>
      <c r="H15" s="1224"/>
      <c r="I15" s="1224"/>
    </row>
    <row r="16" customFormat="false" ht="15.75" hidden="false" customHeight="false" outlineLevel="0" collapsed="false">
      <c r="A16" s="1228" t="s">
        <v>2222</v>
      </c>
      <c r="B16" s="264" t="s">
        <v>2220</v>
      </c>
      <c r="C16" s="1224" t="n">
        <v>68.17</v>
      </c>
      <c r="D16" s="1224" t="n">
        <v>68.03</v>
      </c>
      <c r="E16" s="1224" t="n">
        <v>68.06</v>
      </c>
      <c r="F16" s="1224" t="n">
        <v>68.2</v>
      </c>
      <c r="G16" s="191" t="n">
        <v>68.39</v>
      </c>
      <c r="H16" s="1224" t="n">
        <v>68.61</v>
      </c>
      <c r="I16" s="1224" t="n">
        <v>68.7</v>
      </c>
    </row>
    <row r="17" customFormat="false" ht="15.75" hidden="false" customHeight="false" outlineLevel="0" collapsed="false">
      <c r="A17" s="1228"/>
      <c r="B17" s="264" t="s">
        <v>2221</v>
      </c>
      <c r="C17" s="1224" t="n">
        <v>73.99</v>
      </c>
      <c r="D17" s="1224" t="n">
        <v>73.92</v>
      </c>
      <c r="E17" s="1224" t="n">
        <v>74.06</v>
      </c>
      <c r="F17" s="1224" t="n">
        <v>74.32</v>
      </c>
      <c r="G17" s="1224" t="n">
        <v>74.57</v>
      </c>
      <c r="H17" s="1224" t="n">
        <v>74.8</v>
      </c>
      <c r="I17" s="1224" t="n">
        <v>74.91</v>
      </c>
    </row>
    <row r="18" customFormat="false" ht="15.75" hidden="false" customHeight="false" outlineLevel="0" collapsed="false">
      <c r="A18" s="191"/>
      <c r="B18" s="1227"/>
      <c r="C18" s="1224"/>
      <c r="D18" s="1224"/>
      <c r="E18" s="1224"/>
      <c r="F18" s="1224"/>
      <c r="G18" s="191"/>
      <c r="H18" s="1224"/>
      <c r="I18" s="1224"/>
    </row>
    <row r="19" customFormat="false" ht="15.75" hidden="false" customHeight="false" outlineLevel="0" collapsed="false">
      <c r="A19" s="1228" t="s">
        <v>2223</v>
      </c>
      <c r="B19" s="264" t="s">
        <v>2220</v>
      </c>
      <c r="C19" s="1224" t="n">
        <v>67.29</v>
      </c>
      <c r="D19" s="1224" t="n">
        <v>67.15</v>
      </c>
      <c r="E19" s="1224" t="n">
        <v>67.18</v>
      </c>
      <c r="F19" s="1224" t="n">
        <v>67.31</v>
      </c>
      <c r="G19" s="191" t="n">
        <v>67.49</v>
      </c>
      <c r="H19" s="1224" t="n">
        <v>67.7</v>
      </c>
      <c r="I19" s="1224" t="n">
        <v>67.79</v>
      </c>
    </row>
    <row r="20" customFormat="false" ht="15.75" hidden="false" customHeight="false" outlineLevel="0" collapsed="false">
      <c r="A20" s="1228"/>
      <c r="B20" s="264" t="s">
        <v>2221</v>
      </c>
      <c r="C20" s="1224" t="n">
        <v>73.1</v>
      </c>
      <c r="D20" s="1224" t="n">
        <v>73.03</v>
      </c>
      <c r="E20" s="1224" t="n">
        <v>73.17</v>
      </c>
      <c r="F20" s="1224" t="n">
        <v>73.42</v>
      </c>
      <c r="G20" s="1224" t="n">
        <v>73.66</v>
      </c>
      <c r="H20" s="1224" t="n">
        <v>73.88</v>
      </c>
      <c r="I20" s="1224" t="n">
        <v>74</v>
      </c>
    </row>
    <row r="21" customFormat="false" ht="15.75" hidden="false" customHeight="false" outlineLevel="0" collapsed="false">
      <c r="A21" s="191"/>
      <c r="B21" s="1227"/>
      <c r="C21" s="1224"/>
      <c r="D21" s="1224"/>
      <c r="E21" s="1224"/>
      <c r="F21" s="1224"/>
      <c r="G21" s="191"/>
      <c r="H21" s="1224"/>
      <c r="I21" s="1224"/>
    </row>
    <row r="22" customFormat="false" ht="15.75" hidden="false" customHeight="false" outlineLevel="0" collapsed="false">
      <c r="A22" s="1228" t="s">
        <v>2224</v>
      </c>
      <c r="B22" s="264" t="s">
        <v>2220</v>
      </c>
      <c r="C22" s="1224" t="n">
        <v>64.47</v>
      </c>
      <c r="D22" s="1224" t="n">
        <v>64.33</v>
      </c>
      <c r="E22" s="1224" t="n">
        <v>64.36</v>
      </c>
      <c r="F22" s="1224" t="n">
        <v>64.49</v>
      </c>
      <c r="G22" s="191" t="n">
        <v>64.66</v>
      </c>
      <c r="H22" s="1224" t="n">
        <v>64.86</v>
      </c>
      <c r="I22" s="1224" t="n">
        <v>64.94</v>
      </c>
    </row>
    <row r="23" customFormat="false" ht="15.75" hidden="false" customHeight="false" outlineLevel="0" collapsed="false">
      <c r="A23" s="1228"/>
      <c r="B23" s="264" t="s">
        <v>2221</v>
      </c>
      <c r="C23" s="1224" t="n">
        <v>70.25</v>
      </c>
      <c r="D23" s="1224" t="n">
        <v>70.18</v>
      </c>
      <c r="E23" s="1224" t="n">
        <v>70.32</v>
      </c>
      <c r="F23" s="1224" t="n">
        <v>70.56</v>
      </c>
      <c r="G23" s="1224" t="n">
        <v>70.79</v>
      </c>
      <c r="H23" s="1224" t="n">
        <v>71.01</v>
      </c>
      <c r="I23" s="1224" t="n">
        <v>71.12</v>
      </c>
    </row>
    <row r="24" customFormat="false" ht="15.75" hidden="false" customHeight="false" outlineLevel="0" collapsed="false">
      <c r="A24" s="191"/>
      <c r="B24" s="1227"/>
      <c r="C24" s="1224"/>
      <c r="D24" s="1224"/>
      <c r="E24" s="1224"/>
      <c r="F24" s="1224"/>
      <c r="G24" s="191"/>
      <c r="H24" s="1224"/>
      <c r="I24" s="1224"/>
    </row>
    <row r="25" customFormat="false" ht="15.75" hidden="false" customHeight="false" outlineLevel="0" collapsed="false">
      <c r="A25" s="1228" t="s">
        <v>2225</v>
      </c>
      <c r="B25" s="264" t="s">
        <v>2220</v>
      </c>
      <c r="C25" s="1224" t="n">
        <v>59.67</v>
      </c>
      <c r="D25" s="1224" t="n">
        <v>59.52</v>
      </c>
      <c r="E25" s="1224" t="n">
        <v>59.55</v>
      </c>
      <c r="F25" s="1224" t="n">
        <v>59.68</v>
      </c>
      <c r="G25" s="191" t="n">
        <v>59.84</v>
      </c>
      <c r="H25" s="1224" t="n">
        <v>60.03</v>
      </c>
      <c r="I25" s="1224" t="n">
        <v>60.1</v>
      </c>
    </row>
    <row r="26" customFormat="false" ht="15.75" hidden="false" customHeight="false" outlineLevel="0" collapsed="false">
      <c r="A26" s="1228"/>
      <c r="B26" s="264" t="s">
        <v>2221</v>
      </c>
      <c r="C26" s="1224" t="n">
        <v>65.39</v>
      </c>
      <c r="D26" s="1224" t="n">
        <v>65.32</v>
      </c>
      <c r="E26" s="1224" t="n">
        <v>65.46</v>
      </c>
      <c r="F26" s="1224" t="n">
        <v>65.7</v>
      </c>
      <c r="G26" s="191" t="n">
        <v>65.93</v>
      </c>
      <c r="H26" s="1224" t="n">
        <v>66.14</v>
      </c>
      <c r="I26" s="1224" t="n">
        <v>66.25</v>
      </c>
    </row>
    <row r="27" customFormat="false" ht="15.75" hidden="false" customHeight="false" outlineLevel="0" collapsed="false">
      <c r="A27" s="191"/>
      <c r="B27" s="1227"/>
      <c r="C27" s="1224"/>
      <c r="D27" s="1224"/>
      <c r="E27" s="1224"/>
      <c r="F27" s="1224"/>
      <c r="G27" s="191"/>
      <c r="H27" s="1224"/>
      <c r="I27" s="1224"/>
    </row>
    <row r="28" customFormat="false" ht="15.75" hidden="false" customHeight="false" outlineLevel="0" collapsed="false">
      <c r="A28" s="1228" t="s">
        <v>2226</v>
      </c>
      <c r="B28" s="264" t="s">
        <v>2220</v>
      </c>
      <c r="C28" s="1224" t="n">
        <v>54.8</v>
      </c>
      <c r="D28" s="1224" t="n">
        <v>54.66</v>
      </c>
      <c r="E28" s="1224" t="n">
        <v>54.69</v>
      </c>
      <c r="F28" s="1224" t="n">
        <v>54.81</v>
      </c>
      <c r="G28" s="191" t="n">
        <v>54.97</v>
      </c>
      <c r="H28" s="1224" t="n">
        <v>55.16</v>
      </c>
      <c r="I28" s="1224" t="n">
        <v>55.22</v>
      </c>
    </row>
    <row r="29" customFormat="false" ht="15.75" hidden="false" customHeight="false" outlineLevel="0" collapsed="false">
      <c r="A29" s="1228"/>
      <c r="B29" s="264" t="s">
        <v>2221</v>
      </c>
      <c r="C29" s="1224" t="n">
        <v>60.48</v>
      </c>
      <c r="D29" s="1224" t="n">
        <v>60.42</v>
      </c>
      <c r="E29" s="1224" t="n">
        <v>60.56</v>
      </c>
      <c r="F29" s="1224" t="n">
        <v>60.79</v>
      </c>
      <c r="G29" s="191" t="n">
        <v>61.02</v>
      </c>
      <c r="H29" s="1224" t="n">
        <v>61.22</v>
      </c>
      <c r="I29" s="1224" t="n">
        <v>61.33</v>
      </c>
    </row>
    <row r="30" customFormat="false" ht="15.75" hidden="false" customHeight="false" outlineLevel="0" collapsed="false">
      <c r="A30" s="191"/>
      <c r="B30" s="1227"/>
      <c r="C30" s="1224"/>
      <c r="D30" s="1224"/>
      <c r="E30" s="1224"/>
      <c r="F30" s="1224"/>
      <c r="G30" s="191"/>
      <c r="H30" s="1224"/>
      <c r="I30" s="1224"/>
    </row>
    <row r="31" customFormat="false" ht="15.75" hidden="false" customHeight="false" outlineLevel="0" collapsed="false">
      <c r="A31" s="1228" t="s">
        <v>2227</v>
      </c>
      <c r="B31" s="264" t="s">
        <v>2220</v>
      </c>
      <c r="C31" s="1224" t="n">
        <v>50.16</v>
      </c>
      <c r="D31" s="1224" t="n">
        <v>50.03</v>
      </c>
      <c r="E31" s="1224" t="n">
        <v>50.08</v>
      </c>
      <c r="F31" s="1224" t="n">
        <v>50.21</v>
      </c>
      <c r="G31" s="191" t="n">
        <v>50.36</v>
      </c>
      <c r="H31" s="1224" t="n">
        <v>50.53</v>
      </c>
      <c r="I31" s="1224" t="n">
        <v>50.59</v>
      </c>
    </row>
    <row r="32" customFormat="false" ht="15.75" hidden="false" customHeight="false" outlineLevel="0" collapsed="false">
      <c r="A32" s="1228"/>
      <c r="B32" s="264" t="s">
        <v>2221</v>
      </c>
      <c r="C32" s="1224" t="n">
        <v>55.64</v>
      </c>
      <c r="D32" s="1224" t="n">
        <v>55.58</v>
      </c>
      <c r="E32" s="1224" t="n">
        <v>55.72</v>
      </c>
      <c r="F32" s="1224" t="n">
        <v>55.97</v>
      </c>
      <c r="G32" s="191" t="n">
        <v>56.19</v>
      </c>
      <c r="H32" s="1224" t="n">
        <v>56.39</v>
      </c>
      <c r="I32" s="1224" t="n">
        <v>56.49</v>
      </c>
    </row>
    <row r="33" customFormat="false" ht="15.75" hidden="false" customHeight="false" outlineLevel="0" collapsed="false">
      <c r="A33" s="191"/>
      <c r="B33" s="1227"/>
      <c r="C33" s="1224"/>
      <c r="D33" s="1224"/>
      <c r="E33" s="1224"/>
      <c r="F33" s="1224"/>
      <c r="G33" s="191"/>
      <c r="H33" s="1224"/>
      <c r="I33" s="1224"/>
    </row>
    <row r="34" customFormat="false" ht="15.75" hidden="false" customHeight="false" outlineLevel="0" collapsed="false">
      <c r="A34" s="1228" t="s">
        <v>2228</v>
      </c>
      <c r="B34" s="264" t="s">
        <v>2220</v>
      </c>
      <c r="C34" s="1224" t="n">
        <v>45.54</v>
      </c>
      <c r="D34" s="1224" t="n">
        <v>45.42</v>
      </c>
      <c r="E34" s="1224" t="n">
        <v>45.5</v>
      </c>
      <c r="F34" s="1224" t="n">
        <v>45.65</v>
      </c>
      <c r="G34" s="191" t="n">
        <v>45.79</v>
      </c>
      <c r="H34" s="1224" t="n">
        <v>45.93</v>
      </c>
      <c r="I34" s="1224" t="n">
        <v>45.97</v>
      </c>
    </row>
    <row r="35" customFormat="false" ht="15.75" hidden="false" customHeight="false" outlineLevel="0" collapsed="false">
      <c r="A35" s="1228"/>
      <c r="B35" s="264" t="s">
        <v>2221</v>
      </c>
      <c r="C35" s="1224" t="n">
        <v>50.8</v>
      </c>
      <c r="D35" s="1224" t="n">
        <v>50.74</v>
      </c>
      <c r="E35" s="1224" t="n">
        <v>50.89</v>
      </c>
      <c r="F35" s="1224" t="n">
        <v>51.14</v>
      </c>
      <c r="G35" s="191" t="n">
        <v>51.36</v>
      </c>
      <c r="H35" s="1224" t="n">
        <v>51.54</v>
      </c>
      <c r="I35" s="1224" t="n">
        <v>51.64</v>
      </c>
    </row>
    <row r="36" customFormat="false" ht="15.75" hidden="false" customHeight="false" outlineLevel="0" collapsed="false">
      <c r="A36" s="191"/>
      <c r="B36" s="1227"/>
      <c r="C36" s="1224"/>
      <c r="D36" s="1224"/>
      <c r="E36" s="1224"/>
      <c r="F36" s="1224"/>
      <c r="G36" s="191"/>
      <c r="H36" s="1224"/>
      <c r="I36" s="1224"/>
    </row>
    <row r="37" customFormat="false" ht="15.75" hidden="false" customHeight="false" outlineLevel="0" collapsed="false">
      <c r="A37" s="1228" t="s">
        <v>2229</v>
      </c>
      <c r="B37" s="264" t="s">
        <v>2220</v>
      </c>
      <c r="C37" s="1224" t="n">
        <v>40.87</v>
      </c>
      <c r="D37" s="1224" t="n">
        <v>40.75</v>
      </c>
      <c r="E37" s="1224" t="n">
        <v>40.84</v>
      </c>
      <c r="F37" s="1224" t="n">
        <v>41</v>
      </c>
      <c r="G37" s="191" t="n">
        <v>41.12</v>
      </c>
      <c r="H37" s="1224" t="n">
        <v>41.24</v>
      </c>
      <c r="I37" s="1224" t="n">
        <v>41.27</v>
      </c>
    </row>
    <row r="38" customFormat="false" ht="15.75" hidden="false" customHeight="false" outlineLevel="0" collapsed="false">
      <c r="A38" s="1228"/>
      <c r="B38" s="264" t="s">
        <v>2221</v>
      </c>
      <c r="C38" s="1224" t="n">
        <v>45.96</v>
      </c>
      <c r="D38" s="1224" t="n">
        <v>45.9</v>
      </c>
      <c r="E38" s="1224" t="n">
        <v>46.05</v>
      </c>
      <c r="F38" s="1224" t="n">
        <v>46.3</v>
      </c>
      <c r="G38" s="191" t="n">
        <v>46.52</v>
      </c>
      <c r="H38" s="1224" t="n">
        <v>46.7</v>
      </c>
      <c r="I38" s="1224" t="n">
        <v>46.8</v>
      </c>
    </row>
    <row r="39" customFormat="false" ht="15.75" hidden="false" customHeight="false" outlineLevel="0" collapsed="false">
      <c r="A39" s="191"/>
      <c r="B39" s="1227"/>
      <c r="C39" s="1224"/>
      <c r="D39" s="1224"/>
      <c r="E39" s="1224"/>
      <c r="F39" s="1224"/>
      <c r="G39" s="191"/>
      <c r="H39" s="1224"/>
      <c r="I39" s="1224"/>
    </row>
    <row r="40" customFormat="false" ht="15.75" hidden="false" customHeight="false" outlineLevel="0" collapsed="false">
      <c r="A40" s="1228" t="s">
        <v>2230</v>
      </c>
      <c r="B40" s="264" t="s">
        <v>2220</v>
      </c>
      <c r="C40" s="1224" t="n">
        <v>36.2</v>
      </c>
      <c r="D40" s="1224" t="n">
        <v>36.09</v>
      </c>
      <c r="E40" s="1224" t="n">
        <v>36.19</v>
      </c>
      <c r="F40" s="1224" t="n">
        <v>36.35</v>
      </c>
      <c r="G40" s="191" t="n">
        <v>36.46</v>
      </c>
      <c r="H40" s="1224" t="n">
        <v>36.58</v>
      </c>
      <c r="I40" s="1224" t="n">
        <v>36.6</v>
      </c>
    </row>
    <row r="41" customFormat="false" ht="15.75" hidden="false" customHeight="false" outlineLevel="0" collapsed="false">
      <c r="A41" s="1228"/>
      <c r="B41" s="264" t="s">
        <v>2221</v>
      </c>
      <c r="C41" s="1224" t="n">
        <v>41.16</v>
      </c>
      <c r="D41" s="1224" t="n">
        <v>41.1</v>
      </c>
      <c r="E41" s="1224" t="n">
        <v>41.25</v>
      </c>
      <c r="F41" s="1224" t="n">
        <v>41.5</v>
      </c>
      <c r="G41" s="191" t="n">
        <v>41.71</v>
      </c>
      <c r="H41" s="1224" t="n">
        <v>41.9</v>
      </c>
      <c r="I41" s="1224" t="n">
        <v>41.99</v>
      </c>
    </row>
    <row r="42" customFormat="false" ht="15.75" hidden="false" customHeight="false" outlineLevel="0" collapsed="false">
      <c r="A42" s="191"/>
      <c r="B42" s="1227"/>
      <c r="C42" s="1224"/>
      <c r="D42" s="1224"/>
      <c r="E42" s="1224"/>
      <c r="F42" s="1224"/>
      <c r="G42" s="191"/>
      <c r="H42" s="1224"/>
      <c r="I42" s="1224"/>
    </row>
    <row r="43" customFormat="false" ht="15.75" hidden="false" customHeight="false" outlineLevel="0" collapsed="false">
      <c r="A43" s="1228" t="s">
        <v>2231</v>
      </c>
      <c r="B43" s="264" t="s">
        <v>2220</v>
      </c>
      <c r="C43" s="1224" t="n">
        <v>31.61</v>
      </c>
      <c r="D43" s="1224" t="n">
        <v>31.51</v>
      </c>
      <c r="E43" s="1224" t="n">
        <v>31.6</v>
      </c>
      <c r="F43" s="1224" t="n">
        <v>31.77</v>
      </c>
      <c r="G43" s="191" t="n">
        <v>31.88</v>
      </c>
      <c r="H43" s="1224" t="n">
        <v>31.99</v>
      </c>
      <c r="I43" s="1224" t="n">
        <v>32.01</v>
      </c>
    </row>
    <row r="44" customFormat="false" ht="15.75" hidden="false" customHeight="false" outlineLevel="0" collapsed="false">
      <c r="A44" s="1228"/>
      <c r="B44" s="264" t="s">
        <v>2221</v>
      </c>
      <c r="C44" s="1224" t="n">
        <v>36.44</v>
      </c>
      <c r="D44" s="1224" t="n">
        <v>36.38</v>
      </c>
      <c r="E44" s="1224" t="n">
        <v>36.53</v>
      </c>
      <c r="F44" s="1224" t="n">
        <v>36.77</v>
      </c>
      <c r="G44" s="191" t="n">
        <v>36.98</v>
      </c>
      <c r="H44" s="1224" t="n">
        <v>37.15</v>
      </c>
      <c r="I44" s="1224" t="n">
        <v>37.24</v>
      </c>
    </row>
    <row r="45" customFormat="false" ht="15.75" hidden="false" customHeight="false" outlineLevel="0" collapsed="false">
      <c r="A45" s="191"/>
      <c r="B45" s="1227"/>
      <c r="C45" s="1224"/>
      <c r="D45" s="1224"/>
      <c r="E45" s="1224"/>
      <c r="F45" s="1224"/>
      <c r="G45" s="191"/>
      <c r="H45" s="1224"/>
      <c r="I45" s="1224"/>
    </row>
    <row r="46" customFormat="false" ht="15.75" hidden="false" customHeight="false" outlineLevel="0" collapsed="false">
      <c r="A46" s="1228" t="s">
        <v>2232</v>
      </c>
      <c r="B46" s="264" t="s">
        <v>2220</v>
      </c>
      <c r="C46" s="1224" t="n">
        <v>27.14</v>
      </c>
      <c r="D46" s="1224" t="n">
        <v>27.04</v>
      </c>
      <c r="E46" s="1224" t="n">
        <v>27.15</v>
      </c>
      <c r="F46" s="1224" t="n">
        <v>27.33</v>
      </c>
      <c r="G46" s="191" t="n">
        <v>27.44</v>
      </c>
      <c r="H46" s="1224" t="n">
        <v>27.54</v>
      </c>
      <c r="I46" s="1224" t="n">
        <v>27.56</v>
      </c>
    </row>
    <row r="47" customFormat="false" ht="15.75" hidden="false" customHeight="false" outlineLevel="0" collapsed="false">
      <c r="A47" s="1228"/>
      <c r="B47" s="264" t="s">
        <v>2221</v>
      </c>
      <c r="C47" s="1224" t="n">
        <v>31.82</v>
      </c>
      <c r="D47" s="1224" t="n">
        <v>31.76</v>
      </c>
      <c r="E47" s="1224" t="n">
        <v>31.91</v>
      </c>
      <c r="F47" s="1224" t="n">
        <v>32.14</v>
      </c>
      <c r="G47" s="191" t="n">
        <v>32.34</v>
      </c>
      <c r="H47" s="1224" t="n">
        <v>32.52</v>
      </c>
      <c r="I47" s="1224" t="n">
        <v>32.6</v>
      </c>
    </row>
    <row r="48" customFormat="false" ht="15.75" hidden="false" customHeight="false" outlineLevel="0" collapsed="false">
      <c r="A48" s="191"/>
      <c r="B48" s="1227"/>
      <c r="C48" s="1224"/>
      <c r="D48" s="1224"/>
      <c r="E48" s="1224"/>
      <c r="F48" s="1224"/>
      <c r="G48" s="191"/>
      <c r="H48" s="1224"/>
      <c r="I48" s="1224"/>
    </row>
    <row r="49" customFormat="false" ht="15.75" hidden="false" customHeight="false" outlineLevel="0" collapsed="false">
      <c r="A49" s="1228" t="s">
        <v>2233</v>
      </c>
      <c r="B49" s="264" t="s">
        <v>2220</v>
      </c>
      <c r="C49" s="1224" t="n">
        <v>22.85</v>
      </c>
      <c r="D49" s="1224" t="n">
        <v>22.76</v>
      </c>
      <c r="E49" s="1224" t="n">
        <v>22.87</v>
      </c>
      <c r="F49" s="1224" t="n">
        <v>23.05</v>
      </c>
      <c r="G49" s="191" t="n">
        <v>23.16</v>
      </c>
      <c r="H49" s="1224" t="n">
        <v>23.27</v>
      </c>
      <c r="I49" s="1224" t="n">
        <v>23.3</v>
      </c>
    </row>
    <row r="50" customFormat="false" ht="15.75" hidden="false" customHeight="false" outlineLevel="0" collapsed="false">
      <c r="A50" s="1228"/>
      <c r="B50" s="264" t="s">
        <v>2221</v>
      </c>
      <c r="C50" s="1224" t="n">
        <v>27.34</v>
      </c>
      <c r="D50" s="1224" t="n">
        <v>27.29</v>
      </c>
      <c r="E50" s="1224" t="n">
        <v>27.44</v>
      </c>
      <c r="F50" s="1224" t="n">
        <v>27.65</v>
      </c>
      <c r="G50" s="191" t="n">
        <v>27.85</v>
      </c>
      <c r="H50" s="1224" t="n">
        <v>28.01</v>
      </c>
      <c r="I50" s="1224" t="n">
        <v>28.1</v>
      </c>
    </row>
    <row r="51" customFormat="false" ht="15.75" hidden="false" customHeight="false" outlineLevel="0" collapsed="false">
      <c r="A51" s="191"/>
      <c r="B51" s="1227"/>
      <c r="C51" s="1224"/>
      <c r="D51" s="1224"/>
      <c r="E51" s="1224"/>
      <c r="F51" s="1224"/>
      <c r="G51" s="191"/>
      <c r="H51" s="1224"/>
      <c r="I51" s="1224"/>
    </row>
    <row r="52" customFormat="false" ht="15.75" hidden="false" customHeight="false" outlineLevel="0" collapsed="false">
      <c r="A52" s="1228" t="s">
        <v>2234</v>
      </c>
      <c r="B52" s="264" t="s">
        <v>2220</v>
      </c>
      <c r="C52" s="1224" t="n">
        <v>18.8</v>
      </c>
      <c r="D52" s="1224" t="n">
        <v>18.72</v>
      </c>
      <c r="E52" s="1224" t="n">
        <v>18.84</v>
      </c>
      <c r="F52" s="1224" t="n">
        <v>19.02</v>
      </c>
      <c r="G52" s="191" t="n">
        <v>19.14</v>
      </c>
      <c r="H52" s="1224" t="n">
        <v>19.25</v>
      </c>
      <c r="I52" s="1224" t="n">
        <v>19.28</v>
      </c>
    </row>
    <row r="53" customFormat="false" ht="15.75" hidden="false" customHeight="false" outlineLevel="0" collapsed="false">
      <c r="A53" s="1228"/>
      <c r="B53" s="264" t="s">
        <v>2221</v>
      </c>
      <c r="C53" s="1224" t="n">
        <v>23</v>
      </c>
      <c r="D53" s="1224" t="n">
        <v>22.95</v>
      </c>
      <c r="E53" s="1224" t="n">
        <v>23.11</v>
      </c>
      <c r="F53" s="1224" t="n">
        <v>23.32</v>
      </c>
      <c r="G53" s="191" t="n">
        <v>23.51</v>
      </c>
      <c r="H53" s="1224" t="n">
        <v>23.67</v>
      </c>
      <c r="I53" s="1224" t="n">
        <v>23.75</v>
      </c>
    </row>
    <row r="54" customFormat="false" ht="15.75" hidden="false" customHeight="false" outlineLevel="0" collapsed="false">
      <c r="A54" s="191"/>
      <c r="B54" s="1227"/>
      <c r="C54" s="1224"/>
      <c r="D54" s="1224"/>
      <c r="E54" s="1224"/>
      <c r="F54" s="1224"/>
      <c r="G54" s="191"/>
      <c r="H54" s="1224"/>
      <c r="I54" s="1224"/>
    </row>
    <row r="55" customFormat="false" ht="15.75" hidden="false" customHeight="false" outlineLevel="0" collapsed="false">
      <c r="A55" s="1228" t="s">
        <v>2235</v>
      </c>
      <c r="B55" s="264" t="s">
        <v>2220</v>
      </c>
      <c r="C55" s="1224" t="n">
        <v>15.12</v>
      </c>
      <c r="D55" s="1224" t="n">
        <v>15.02</v>
      </c>
      <c r="E55" s="1224" t="n">
        <v>15.13</v>
      </c>
      <c r="F55" s="1224" t="n">
        <v>15.31</v>
      </c>
      <c r="G55" s="191" t="n">
        <v>15.42</v>
      </c>
      <c r="H55" s="1224" t="n">
        <v>15.52</v>
      </c>
      <c r="I55" s="1224" t="n">
        <v>15.54</v>
      </c>
    </row>
    <row r="56" customFormat="false" ht="15.75" hidden="false" customHeight="false" outlineLevel="0" collapsed="false">
      <c r="A56" s="1228"/>
      <c r="B56" s="264" t="s">
        <v>2221</v>
      </c>
      <c r="C56" s="1224" t="n">
        <v>18.81</v>
      </c>
      <c r="D56" s="1224" t="n">
        <v>18.77</v>
      </c>
      <c r="E56" s="1224" t="n">
        <v>18.92</v>
      </c>
      <c r="F56" s="1224" t="n">
        <v>19.12</v>
      </c>
      <c r="G56" s="1224" t="n">
        <v>19.3</v>
      </c>
      <c r="H56" s="1224" t="n">
        <v>19.46</v>
      </c>
      <c r="I56" s="1224" t="n">
        <v>19.53</v>
      </c>
    </row>
    <row r="57" customFormat="false" ht="15.75" hidden="false" customHeight="false" outlineLevel="0" collapsed="false">
      <c r="A57" s="191"/>
      <c r="B57" s="1227"/>
      <c r="C57" s="1224"/>
      <c r="D57" s="1224"/>
      <c r="E57" s="1224"/>
      <c r="F57" s="1224"/>
      <c r="G57" s="191"/>
      <c r="H57" s="1224"/>
      <c r="I57" s="1224"/>
    </row>
    <row r="58" customFormat="false" ht="15.75" hidden="false" customHeight="false" outlineLevel="0" collapsed="false">
      <c r="A58" s="1228" t="s">
        <v>2236</v>
      </c>
      <c r="B58" s="264" t="s">
        <v>2220</v>
      </c>
      <c r="C58" s="1224" t="n">
        <v>11.93</v>
      </c>
      <c r="D58" s="1224" t="n">
        <v>11.83</v>
      </c>
      <c r="E58" s="1224" t="n">
        <v>11.92</v>
      </c>
      <c r="F58" s="1224" t="n">
        <v>12.06</v>
      </c>
      <c r="G58" s="191" t="n">
        <v>12.13</v>
      </c>
      <c r="H58" s="1224" t="n">
        <v>12.2</v>
      </c>
      <c r="I58" s="1224" t="n">
        <v>12.21</v>
      </c>
    </row>
    <row r="59" customFormat="false" ht="15.75" hidden="false" customHeight="false" outlineLevel="0" collapsed="false">
      <c r="A59" s="1228"/>
      <c r="B59" s="264" t="s">
        <v>2221</v>
      </c>
      <c r="C59" s="1224" t="n">
        <v>14.92</v>
      </c>
      <c r="D59" s="1224" t="n">
        <v>14.86</v>
      </c>
      <c r="E59" s="1224" t="n">
        <v>15</v>
      </c>
      <c r="F59" s="1224" t="n">
        <v>15.18</v>
      </c>
      <c r="G59" s="191" t="n">
        <v>15.34</v>
      </c>
      <c r="H59" s="1224" t="n">
        <v>15.48</v>
      </c>
      <c r="I59" s="1224" t="n">
        <v>15.54</v>
      </c>
    </row>
    <row r="60" customFormat="false" ht="15.75" hidden="false" customHeight="false" outlineLevel="0" collapsed="false">
      <c r="A60" s="191"/>
      <c r="B60" s="1227"/>
      <c r="C60" s="1224"/>
      <c r="D60" s="1224"/>
      <c r="E60" s="1224"/>
      <c r="F60" s="1224"/>
      <c r="G60" s="191"/>
      <c r="H60" s="1224"/>
      <c r="I60" s="1224"/>
    </row>
    <row r="61" customFormat="false" ht="15.75" hidden="false" customHeight="false" outlineLevel="0" collapsed="false">
      <c r="A61" s="1228" t="s">
        <v>2237</v>
      </c>
      <c r="B61" s="264" t="s">
        <v>2220</v>
      </c>
      <c r="C61" s="1224" t="n">
        <v>9.3</v>
      </c>
      <c r="D61" s="1224" t="n">
        <v>9.2</v>
      </c>
      <c r="E61" s="1224" t="n">
        <v>9.27</v>
      </c>
      <c r="F61" s="1224" t="n">
        <v>9.35</v>
      </c>
      <c r="G61" s="191" t="n">
        <v>9.39</v>
      </c>
      <c r="H61" s="1224" t="n">
        <v>9.43</v>
      </c>
      <c r="I61" s="1224" t="n">
        <v>9.42</v>
      </c>
    </row>
    <row r="62" customFormat="false" ht="15.75" hidden="false" customHeight="false" outlineLevel="0" collapsed="false">
      <c r="A62" s="1228"/>
      <c r="B62" s="264" t="s">
        <v>2221</v>
      </c>
      <c r="C62" s="1224" t="n">
        <v>11.42</v>
      </c>
      <c r="D62" s="1224" t="n">
        <v>11.36</v>
      </c>
      <c r="E62" s="1224" t="n">
        <v>11.49</v>
      </c>
      <c r="F62" s="1224" t="n">
        <v>11.63</v>
      </c>
      <c r="G62" s="191" t="n">
        <v>11.77</v>
      </c>
      <c r="H62" s="1224" t="n">
        <v>11.88</v>
      </c>
      <c r="I62" s="1224" t="n">
        <v>11.92</v>
      </c>
    </row>
    <row r="63" customFormat="false" ht="15.75" hidden="false" customHeight="false" outlineLevel="0" collapsed="false">
      <c r="A63" s="191"/>
      <c r="B63" s="1227"/>
      <c r="C63" s="1224"/>
      <c r="D63" s="1224"/>
      <c r="E63" s="1224"/>
      <c r="F63" s="1224"/>
      <c r="G63" s="191"/>
      <c r="H63" s="1224"/>
      <c r="I63" s="1224"/>
    </row>
    <row r="64" customFormat="false" ht="15.75" hidden="false" customHeight="false" outlineLevel="0" collapsed="false">
      <c r="A64" s="1228" t="s">
        <v>2238</v>
      </c>
      <c r="B64" s="264" t="s">
        <v>2220</v>
      </c>
      <c r="C64" s="1224" t="n">
        <v>7.1</v>
      </c>
      <c r="D64" s="1224" t="n">
        <v>7.05</v>
      </c>
      <c r="E64" s="1224" t="n">
        <v>7.12</v>
      </c>
      <c r="F64" s="1224" t="n">
        <v>7.17</v>
      </c>
      <c r="G64" s="191" t="n">
        <v>7.16</v>
      </c>
      <c r="H64" s="1224" t="n">
        <v>7.19</v>
      </c>
      <c r="I64" s="1224" t="n">
        <v>7.16</v>
      </c>
    </row>
    <row r="65" customFormat="false" ht="15.75" hidden="false" customHeight="false" outlineLevel="0" collapsed="false">
      <c r="A65" s="1228"/>
      <c r="B65" s="264" t="s">
        <v>2221</v>
      </c>
      <c r="C65" s="1224" t="n">
        <v>8.43</v>
      </c>
      <c r="D65" s="1224" t="n">
        <v>8.38</v>
      </c>
      <c r="E65" s="1224" t="n">
        <v>8.49</v>
      </c>
      <c r="F65" s="1224" t="n">
        <v>8.59</v>
      </c>
      <c r="G65" s="191" t="n">
        <v>8.69</v>
      </c>
      <c r="H65" s="1224" t="n">
        <v>8.79</v>
      </c>
      <c r="I65" s="1224" t="n">
        <v>8.81</v>
      </c>
    </row>
    <row r="66" customFormat="false" ht="15.75" hidden="false" customHeight="false" outlineLevel="0" collapsed="false">
      <c r="A66" s="191"/>
      <c r="B66" s="1227"/>
      <c r="C66" s="1224"/>
      <c r="D66" s="1224"/>
      <c r="E66" s="1224"/>
      <c r="F66" s="1224"/>
      <c r="G66" s="191"/>
      <c r="H66" s="1224"/>
      <c r="I66" s="1224"/>
    </row>
    <row r="67" customFormat="false" ht="15.75" hidden="false" customHeight="false" outlineLevel="0" collapsed="false">
      <c r="A67" s="1228" t="s">
        <v>2239</v>
      </c>
      <c r="B67" s="264" t="s">
        <v>2220</v>
      </c>
      <c r="C67" s="1224" t="n">
        <v>5.25</v>
      </c>
      <c r="D67" s="1224" t="n">
        <v>5.24</v>
      </c>
      <c r="E67" s="1224" t="n">
        <v>5.32</v>
      </c>
      <c r="F67" s="1224" t="n">
        <v>5.36</v>
      </c>
      <c r="G67" s="191" t="n">
        <v>5.36</v>
      </c>
      <c r="H67" s="1224" t="n">
        <v>5.4</v>
      </c>
      <c r="I67" s="1224" t="n">
        <v>5.37</v>
      </c>
    </row>
    <row r="68" customFormat="false" ht="15.75" hidden="false" customHeight="false" outlineLevel="0" collapsed="false">
      <c r="A68" s="1228"/>
      <c r="B68" s="264" t="s">
        <v>2221</v>
      </c>
      <c r="C68" s="1224" t="n">
        <v>6.04</v>
      </c>
      <c r="D68" s="1224" t="n">
        <v>6.01</v>
      </c>
      <c r="E68" s="1224" t="n">
        <v>6.09</v>
      </c>
      <c r="F68" s="1224" t="n">
        <v>6.16</v>
      </c>
      <c r="G68" s="191" t="n">
        <v>6.23</v>
      </c>
      <c r="H68" s="1224" t="n">
        <v>6.3</v>
      </c>
      <c r="I68" s="1224" t="n">
        <v>6.31</v>
      </c>
    </row>
    <row r="69" customFormat="false" ht="15.75" hidden="false" customHeight="false" outlineLevel="0" collapsed="false">
      <c r="A69" s="191"/>
      <c r="B69" s="1227"/>
      <c r="C69" s="1224"/>
      <c r="D69" s="1224"/>
      <c r="E69" s="1224"/>
      <c r="F69" s="1224"/>
      <c r="G69" s="191"/>
      <c r="H69" s="1224"/>
      <c r="I69" s="1224"/>
    </row>
    <row r="70" customFormat="false" ht="15.75" hidden="false" customHeight="false" outlineLevel="0" collapsed="false">
      <c r="A70" s="1228" t="s">
        <v>2240</v>
      </c>
      <c r="B70" s="264" t="s">
        <v>2220</v>
      </c>
      <c r="C70" s="1224" t="n">
        <v>3.78</v>
      </c>
      <c r="D70" s="1224" t="n">
        <v>3.79</v>
      </c>
      <c r="E70" s="1224" t="n">
        <v>3.88</v>
      </c>
      <c r="F70" s="1224" t="n">
        <v>3.92</v>
      </c>
      <c r="G70" s="191" t="n">
        <v>3.93</v>
      </c>
      <c r="H70" s="1224" t="n">
        <v>3.97</v>
      </c>
      <c r="I70" s="1224" t="n">
        <v>3.96</v>
      </c>
    </row>
    <row r="71" customFormat="false" ht="15.75" hidden="false" customHeight="false" outlineLevel="0" collapsed="false">
      <c r="A71" s="1228"/>
      <c r="B71" s="264" t="s">
        <v>2221</v>
      </c>
      <c r="C71" s="1224" t="n">
        <v>4.3</v>
      </c>
      <c r="D71" s="1224" t="n">
        <v>4.27</v>
      </c>
      <c r="E71" s="1224" t="n">
        <v>4.33</v>
      </c>
      <c r="F71" s="1224" t="n">
        <v>4.37</v>
      </c>
      <c r="G71" s="191" t="n">
        <v>4.41</v>
      </c>
      <c r="H71" s="1224" t="n">
        <v>4.46</v>
      </c>
      <c r="I71" s="1224" t="n">
        <v>4.48</v>
      </c>
    </row>
    <row r="72" customFormat="false" ht="15.75" hidden="false" customHeight="false" outlineLevel="0" collapsed="false">
      <c r="A72" s="191"/>
      <c r="B72" s="1227"/>
      <c r="C72" s="1224"/>
      <c r="D72" s="1224"/>
      <c r="E72" s="1224"/>
      <c r="F72" s="1224"/>
      <c r="G72" s="191"/>
      <c r="H72" s="1224"/>
      <c r="I72" s="1224"/>
    </row>
    <row r="73" customFormat="false" ht="15.75" hidden="false" customHeight="false" outlineLevel="0" collapsed="false">
      <c r="A73" s="1228" t="s">
        <v>2241</v>
      </c>
      <c r="B73" s="264" t="s">
        <v>2220</v>
      </c>
      <c r="C73" s="1224" t="n">
        <v>2.72</v>
      </c>
      <c r="D73" s="1224" t="n">
        <v>2.78</v>
      </c>
      <c r="E73" s="1224" t="n">
        <v>2.86</v>
      </c>
      <c r="F73" s="1224" t="n">
        <v>2.81</v>
      </c>
      <c r="G73" s="191" t="n">
        <v>2.82</v>
      </c>
      <c r="H73" s="1224" t="n">
        <v>2.87</v>
      </c>
      <c r="I73" s="1224" t="n">
        <v>2.89</v>
      </c>
    </row>
    <row r="74" customFormat="false" ht="15.75" hidden="false" customHeight="false" outlineLevel="0" collapsed="false">
      <c r="A74" s="1228"/>
      <c r="B74" s="264" t="s">
        <v>2221</v>
      </c>
      <c r="C74" s="1224" t="n">
        <v>3.15</v>
      </c>
      <c r="D74" s="1224" t="n">
        <v>3.1</v>
      </c>
      <c r="E74" s="1224" t="n">
        <v>3.18</v>
      </c>
      <c r="F74" s="1224" t="n">
        <v>3.16</v>
      </c>
      <c r="G74" s="191" t="n">
        <v>3.17</v>
      </c>
      <c r="H74" s="1224" t="n">
        <v>3.2</v>
      </c>
      <c r="I74" s="1224" t="n">
        <v>3.23</v>
      </c>
    </row>
    <row r="75" customFormat="false" ht="15.75" hidden="false" customHeight="false" outlineLevel="0" collapsed="false">
      <c r="A75" s="1228"/>
      <c r="B75" s="204"/>
      <c r="C75" s="1226"/>
      <c r="D75" s="1224"/>
      <c r="E75" s="1224"/>
      <c r="F75" s="1226"/>
      <c r="G75" s="1224"/>
      <c r="H75" s="1224"/>
      <c r="I75" s="1224"/>
    </row>
    <row r="76" customFormat="false" ht="15.75" hidden="false" customHeight="false" outlineLevel="0" collapsed="false">
      <c r="A76" s="1078"/>
      <c r="B76" s="191"/>
      <c r="C76" s="191"/>
      <c r="D76" s="191"/>
      <c r="E76" s="191"/>
      <c r="F76" s="191"/>
      <c r="G76" s="191"/>
      <c r="H76" s="191"/>
      <c r="I76" s="191"/>
    </row>
    <row r="77" customFormat="false" ht="15.75" hidden="false" customHeight="false" outlineLevel="0" collapsed="false">
      <c r="A77" s="191" t="s">
        <v>2242</v>
      </c>
      <c r="B77" s="191"/>
      <c r="C77" s="191"/>
      <c r="D77" s="191"/>
      <c r="E77" s="191"/>
      <c r="F77" s="191"/>
      <c r="G77" s="191"/>
      <c r="H77" s="1229" t="s">
        <v>2243</v>
      </c>
      <c r="I77" s="191"/>
    </row>
    <row r="78" customFormat="false" ht="15.75" hidden="false" customHeight="false" outlineLevel="0" collapsed="false">
      <c r="A78" s="191" t="s">
        <v>2252</v>
      </c>
      <c r="B78" s="1011"/>
      <c r="C78" s="1011"/>
      <c r="D78" s="1011"/>
      <c r="E78" s="1011"/>
      <c r="F78" s="1011"/>
      <c r="G78" s="1011"/>
      <c r="H78" s="1011"/>
      <c r="I78" s="1011"/>
    </row>
    <row r="79" customFormat="false" ht="15.75" hidden="false" customHeight="false" outlineLevel="0" collapsed="false">
      <c r="A79" s="191"/>
      <c r="B79" s="1011"/>
      <c r="C79" s="1011"/>
      <c r="D79" s="1011"/>
      <c r="E79" s="1011"/>
      <c r="F79" s="1011"/>
      <c r="G79" s="1011"/>
      <c r="H79" s="1011"/>
      <c r="I79" s="1011"/>
    </row>
    <row r="80" customFormat="false" ht="12.75" hidden="false" customHeight="false" outlineLevel="0" collapsed="false">
      <c r="A80" s="1011"/>
      <c r="B80" s="1011"/>
      <c r="C80" s="1011"/>
      <c r="D80" s="1011"/>
      <c r="E80" s="1011"/>
      <c r="F80" s="1011"/>
      <c r="G80" s="1011"/>
      <c r="H80" s="1011"/>
      <c r="I80" s="1011"/>
    </row>
    <row r="81" customFormat="false" ht="12.75" hidden="true" customHeight="false" outlineLevel="0" collapsed="false">
      <c r="A81" s="1011"/>
      <c r="B81" s="1011"/>
      <c r="C81" s="1011"/>
      <c r="D81" s="1011"/>
      <c r="E81" s="1011"/>
      <c r="F81" s="1011"/>
      <c r="G81" s="1011"/>
      <c r="H81" s="1011"/>
      <c r="I81" s="1011"/>
    </row>
    <row r="82" customFormat="false" ht="12.75" hidden="true" customHeight="false" outlineLevel="0" collapsed="false">
      <c r="A82" s="1011"/>
      <c r="B82" s="1011"/>
      <c r="C82" s="1011"/>
      <c r="D82" s="1011"/>
      <c r="E82" s="1011"/>
      <c r="F82" s="1011"/>
      <c r="G82" s="1011"/>
      <c r="H82" s="1011"/>
      <c r="I82" s="1011"/>
    </row>
    <row r="83" customFormat="false" ht="12.75" hidden="true" customHeight="false" outlineLevel="0" collapsed="false">
      <c r="A83" s="1011"/>
      <c r="B83" s="1011"/>
      <c r="C83" s="1011"/>
      <c r="D83" s="1011"/>
      <c r="E83" s="1011"/>
      <c r="F83" s="1011"/>
      <c r="G83" s="1011"/>
      <c r="H83" s="1011"/>
      <c r="I83" s="1011"/>
    </row>
    <row r="84" customFormat="false" ht="12.75" hidden="true" customHeight="false" outlineLevel="0" collapsed="false">
      <c r="A84" s="1011"/>
      <c r="B84" s="1011"/>
      <c r="C84" s="1011"/>
      <c r="D84" s="1011"/>
      <c r="E84" s="1011"/>
      <c r="F84" s="1011"/>
      <c r="G84" s="1011"/>
      <c r="H84" s="1011"/>
      <c r="I84" s="1011"/>
    </row>
    <row r="85" customFormat="false" ht="12.75" hidden="true" customHeight="false" outlineLevel="0" collapsed="false">
      <c r="A85" s="1011"/>
      <c r="B85" s="1011"/>
      <c r="C85" s="1011"/>
      <c r="D85" s="1011"/>
      <c r="E85" s="1011"/>
      <c r="F85" s="1011"/>
      <c r="G85" s="1011"/>
      <c r="H85" s="1011"/>
      <c r="I85" s="1011"/>
    </row>
    <row r="86" customFormat="false" ht="12.75" hidden="true" customHeight="false" outlineLevel="0" collapsed="false">
      <c r="A86" s="1011"/>
      <c r="B86" s="1011"/>
      <c r="C86" s="1011"/>
      <c r="D86" s="1011"/>
      <c r="E86" s="1011"/>
      <c r="F86" s="1011"/>
      <c r="G86" s="1011"/>
      <c r="H86" s="1011"/>
      <c r="I86" s="1011"/>
    </row>
    <row r="87" customFormat="false" ht="12.75" hidden="true" customHeight="false" outlineLevel="0" collapsed="false">
      <c r="A87" s="1011"/>
      <c r="B87" s="1011"/>
      <c r="C87" s="1011"/>
      <c r="D87" s="1011"/>
      <c r="E87" s="1011"/>
      <c r="F87" s="1011"/>
      <c r="G87" s="1011"/>
      <c r="H87" s="1011"/>
      <c r="I87" s="1011"/>
    </row>
    <row r="88" customFormat="false" ht="12.75" hidden="true" customHeight="false" outlineLevel="0" collapsed="false">
      <c r="A88" s="1011"/>
      <c r="B88" s="1011"/>
      <c r="C88" s="1011"/>
      <c r="D88" s="1011"/>
      <c r="E88" s="1011"/>
      <c r="F88" s="1011"/>
      <c r="G88" s="1011"/>
      <c r="H88" s="1011"/>
      <c r="I88" s="1011"/>
    </row>
    <row r="89" customFormat="false" ht="12.75" hidden="true" customHeight="false" outlineLevel="0" collapsed="false">
      <c r="A89" s="1011"/>
      <c r="B89" s="1011"/>
      <c r="C89" s="1011"/>
      <c r="D89" s="1011"/>
      <c r="E89" s="1011"/>
      <c r="F89" s="1011"/>
      <c r="G89" s="1011"/>
      <c r="H89" s="1011"/>
      <c r="I89" s="1011"/>
    </row>
    <row r="90" customFormat="false" ht="12.75" hidden="true" customHeight="false" outlineLevel="0" collapsed="false">
      <c r="A90" s="1011"/>
      <c r="B90" s="1011"/>
      <c r="C90" s="1011"/>
      <c r="D90" s="1011"/>
      <c r="E90" s="1011"/>
      <c r="F90" s="1011"/>
      <c r="G90" s="1011"/>
      <c r="H90" s="1011"/>
      <c r="I90" s="1011"/>
    </row>
    <row r="91" customFormat="false" ht="12.75" hidden="true" customHeight="false" outlineLevel="0" collapsed="false">
      <c r="A91" s="1011"/>
      <c r="B91" s="1011"/>
      <c r="C91" s="1011"/>
      <c r="D91" s="1011"/>
      <c r="E91" s="1011"/>
      <c r="F91" s="1011"/>
      <c r="G91" s="1011"/>
      <c r="H91" s="1011"/>
      <c r="I91" s="1011"/>
    </row>
    <row r="92" customFormat="false" ht="12.75" hidden="true" customHeight="false" outlineLevel="0" collapsed="false">
      <c r="A92" s="1011"/>
      <c r="B92" s="1011"/>
      <c r="C92" s="1011"/>
      <c r="D92" s="1011"/>
      <c r="E92" s="1011"/>
      <c r="F92" s="1011"/>
      <c r="G92" s="1011"/>
      <c r="H92" s="1011"/>
      <c r="I92" s="1011"/>
    </row>
    <row r="93" customFormat="false" ht="12.75" hidden="true" customHeight="false" outlineLevel="0" collapsed="false">
      <c r="A93" s="1011"/>
      <c r="B93" s="1011"/>
      <c r="C93" s="1011"/>
      <c r="D93" s="1011"/>
      <c r="E93" s="1011"/>
      <c r="F93" s="1011"/>
      <c r="G93" s="1011"/>
      <c r="H93" s="1011"/>
      <c r="I93" s="1011"/>
    </row>
    <row r="94" customFormat="false" ht="12.75" hidden="true" customHeight="false" outlineLevel="0" collapsed="false">
      <c r="A94" s="1011"/>
      <c r="B94" s="1011"/>
      <c r="C94" s="1011"/>
      <c r="D94" s="1011"/>
      <c r="E94" s="1011"/>
      <c r="F94" s="1011"/>
      <c r="G94" s="1011"/>
      <c r="H94" s="1011"/>
      <c r="I94" s="1011"/>
    </row>
    <row r="95" customFormat="false" ht="12.75" hidden="true" customHeight="false" outlineLevel="0" collapsed="false">
      <c r="A95" s="1011"/>
      <c r="B95" s="1011"/>
      <c r="C95" s="1011"/>
      <c r="D95" s="1011"/>
      <c r="E95" s="1011"/>
      <c r="F95" s="1011"/>
      <c r="G95" s="1011"/>
      <c r="H95" s="1011"/>
      <c r="I95" s="1011"/>
    </row>
    <row r="96" customFormat="false" ht="12.75" hidden="true" customHeight="false" outlineLevel="0" collapsed="false">
      <c r="A96" s="1011"/>
      <c r="B96" s="1011"/>
      <c r="C96" s="1011"/>
      <c r="D96" s="1011"/>
      <c r="E96" s="1011"/>
      <c r="F96" s="1011"/>
      <c r="G96" s="1011"/>
      <c r="H96" s="1011"/>
      <c r="I96" s="1011"/>
    </row>
    <row r="97" customFormat="false" ht="12.75" hidden="true" customHeight="false" outlineLevel="0" collapsed="false">
      <c r="A97" s="1011"/>
      <c r="B97" s="1011"/>
      <c r="C97" s="1011"/>
      <c r="D97" s="1011"/>
      <c r="E97" s="1011"/>
      <c r="F97" s="1011"/>
      <c r="G97" s="1011"/>
      <c r="H97" s="1011"/>
      <c r="I97" s="1011"/>
    </row>
    <row r="98" customFormat="false" ht="12.75" hidden="true" customHeight="false" outlineLevel="0" collapsed="false">
      <c r="A98" s="1011"/>
      <c r="B98" s="1011"/>
      <c r="C98" s="1011"/>
      <c r="D98" s="1011"/>
      <c r="E98" s="1011"/>
      <c r="F98" s="1011"/>
      <c r="G98" s="1011"/>
      <c r="H98" s="1011"/>
      <c r="I98" s="1011"/>
    </row>
    <row r="99" customFormat="false" ht="12.75" hidden="true" customHeight="false" outlineLevel="0" collapsed="false">
      <c r="A99" s="1011"/>
      <c r="B99" s="1011"/>
      <c r="C99" s="1011"/>
      <c r="D99" s="1011"/>
      <c r="E99" s="1011"/>
      <c r="F99" s="1011"/>
      <c r="G99" s="1011"/>
      <c r="H99" s="1011"/>
      <c r="I99" s="1011"/>
    </row>
    <row r="100" customFormat="false" ht="12.75" hidden="true" customHeight="false" outlineLevel="0" collapsed="false">
      <c r="A100" s="1011"/>
      <c r="B100" s="1011"/>
      <c r="C100" s="1011"/>
      <c r="D100" s="1011"/>
      <c r="E100" s="1011"/>
      <c r="F100" s="1011"/>
      <c r="G100" s="1011"/>
      <c r="H100" s="1011"/>
      <c r="I100" s="1011"/>
    </row>
    <row r="101" customFormat="false" ht="12.75" hidden="true" customHeight="false" outlineLevel="0" collapsed="false">
      <c r="A101" s="1011"/>
      <c r="B101" s="1011"/>
      <c r="C101" s="1011"/>
      <c r="D101" s="1011"/>
      <c r="E101" s="1011"/>
      <c r="F101" s="1011"/>
      <c r="G101" s="1011"/>
      <c r="H101" s="1011"/>
      <c r="I101" s="1011"/>
    </row>
    <row r="102" customFormat="false" ht="12.75" hidden="true" customHeight="false" outlineLevel="0" collapsed="false">
      <c r="A102" s="1011"/>
      <c r="B102" s="1011"/>
      <c r="C102" s="1011"/>
      <c r="D102" s="1011"/>
      <c r="E102" s="1011"/>
      <c r="F102" s="1011"/>
      <c r="G102" s="1011"/>
      <c r="H102" s="1011"/>
      <c r="I102" s="1011"/>
    </row>
    <row r="103" customFormat="false" ht="12.75" hidden="true" customHeight="false" outlineLevel="0" collapsed="false">
      <c r="A103" s="1011"/>
      <c r="B103" s="1011"/>
      <c r="C103" s="1011"/>
      <c r="D103" s="1011"/>
      <c r="E103" s="1011"/>
      <c r="F103" s="1011"/>
      <c r="G103" s="1011"/>
      <c r="H103" s="1011"/>
      <c r="I103" s="1011"/>
    </row>
    <row r="104" customFormat="false" ht="12.75" hidden="true" customHeight="false" outlineLevel="0" collapsed="false">
      <c r="A104" s="1011"/>
      <c r="B104" s="1011"/>
      <c r="C104" s="1011"/>
      <c r="D104" s="1011"/>
      <c r="E104" s="1011"/>
      <c r="F104" s="1011"/>
      <c r="G104" s="1011"/>
      <c r="H104" s="1011"/>
      <c r="I104" s="1011"/>
    </row>
    <row r="105" customFormat="false" ht="12.75" hidden="true" customHeight="false" outlineLevel="0" collapsed="false">
      <c r="A105" s="1011"/>
      <c r="B105" s="1011"/>
      <c r="C105" s="1011"/>
      <c r="D105" s="1011"/>
      <c r="E105" s="1011"/>
      <c r="F105" s="1011"/>
      <c r="G105" s="1011"/>
      <c r="H105" s="1011"/>
      <c r="I105" s="1011"/>
    </row>
    <row r="106" customFormat="false" ht="12.75" hidden="true" customHeight="false" outlineLevel="0" collapsed="false">
      <c r="A106" s="1011"/>
      <c r="B106" s="1011"/>
      <c r="C106" s="1011"/>
      <c r="D106" s="1011"/>
      <c r="E106" s="1011"/>
      <c r="F106" s="1011"/>
      <c r="G106" s="1011"/>
      <c r="H106" s="1011"/>
      <c r="I106" s="1011"/>
    </row>
    <row r="107" customFormat="false" ht="12.75" hidden="true" customHeight="false" outlineLevel="0" collapsed="false">
      <c r="A107" s="1011"/>
      <c r="B107" s="1011"/>
      <c r="C107" s="1011"/>
      <c r="D107" s="1011"/>
      <c r="E107" s="1011"/>
      <c r="F107" s="1011"/>
      <c r="G107" s="1011"/>
      <c r="H107" s="1011"/>
      <c r="I107" s="1011"/>
    </row>
    <row r="108" customFormat="false" ht="12.75" hidden="true" customHeight="false" outlineLevel="0" collapsed="false">
      <c r="A108" s="1011"/>
      <c r="B108" s="1011"/>
      <c r="C108" s="1011"/>
      <c r="D108" s="1011"/>
      <c r="E108" s="1011"/>
      <c r="F108" s="1011"/>
      <c r="G108" s="1011"/>
      <c r="H108" s="1011"/>
      <c r="I108" s="1011"/>
    </row>
    <row r="109" customFormat="false" ht="12.75" hidden="true" customHeight="false" outlineLevel="0" collapsed="false">
      <c r="A109" s="1011"/>
      <c r="B109" s="1011"/>
      <c r="C109" s="1011"/>
      <c r="D109" s="1011"/>
      <c r="E109" s="1011"/>
      <c r="F109" s="1011"/>
      <c r="G109" s="1011"/>
      <c r="H109" s="1011"/>
      <c r="I109" s="1011"/>
    </row>
    <row r="110" customFormat="false" ht="12.75" hidden="true" customHeight="false" outlineLevel="0" collapsed="false">
      <c r="A110" s="1011"/>
      <c r="B110" s="1011"/>
      <c r="C110" s="1011"/>
      <c r="D110" s="1011"/>
      <c r="E110" s="1011"/>
      <c r="F110" s="1011"/>
      <c r="G110" s="1011"/>
      <c r="H110" s="1011"/>
      <c r="I110" s="1011"/>
    </row>
    <row r="111" customFormat="false" ht="12.75" hidden="true" customHeight="false" outlineLevel="0" collapsed="false">
      <c r="A111" s="1011"/>
      <c r="B111" s="1011"/>
      <c r="C111" s="1011"/>
      <c r="D111" s="1011"/>
      <c r="E111" s="1011"/>
      <c r="F111" s="1011"/>
      <c r="G111" s="1011"/>
      <c r="H111" s="1011"/>
      <c r="I111" s="1011"/>
    </row>
    <row r="112" customFormat="false" ht="12.75" hidden="true" customHeight="false" outlineLevel="0" collapsed="false">
      <c r="A112" s="1011"/>
      <c r="B112" s="1011"/>
      <c r="C112" s="1011"/>
      <c r="D112" s="1011"/>
      <c r="E112" s="1011"/>
      <c r="F112" s="1011"/>
      <c r="G112" s="1011"/>
      <c r="H112" s="1011"/>
      <c r="I112" s="1011"/>
    </row>
    <row r="113" customFormat="false" ht="12.75" hidden="true" customHeight="false" outlineLevel="0" collapsed="false">
      <c r="A113" s="1011"/>
      <c r="B113" s="1011"/>
      <c r="C113" s="1011"/>
      <c r="D113" s="1011"/>
      <c r="E113" s="1011"/>
      <c r="F113" s="1011"/>
      <c r="G113" s="1011"/>
      <c r="H113" s="1011"/>
      <c r="I113" s="1011"/>
    </row>
    <row r="114" customFormat="false" ht="12.75" hidden="true" customHeight="false" outlineLevel="0" collapsed="false">
      <c r="A114" s="1011"/>
      <c r="B114" s="1011"/>
      <c r="C114" s="1011"/>
      <c r="D114" s="1011"/>
      <c r="E114" s="1011"/>
      <c r="F114" s="1011"/>
      <c r="G114" s="1011"/>
      <c r="H114" s="1011"/>
      <c r="I114" s="1011"/>
    </row>
    <row r="115" customFormat="false" ht="12.75" hidden="true" customHeight="false" outlineLevel="0" collapsed="false">
      <c r="A115" s="1011"/>
      <c r="B115" s="1011"/>
      <c r="C115" s="1011"/>
      <c r="D115" s="1011"/>
      <c r="E115" s="1011"/>
      <c r="F115" s="1011"/>
      <c r="G115" s="1011"/>
      <c r="H115" s="1011"/>
      <c r="I115" s="1011"/>
    </row>
    <row r="116" customFormat="false" ht="12.75" hidden="true" customHeight="false" outlineLevel="0" collapsed="false">
      <c r="A116" s="1011"/>
      <c r="B116" s="1011"/>
      <c r="C116" s="1011"/>
      <c r="D116" s="1011"/>
      <c r="E116" s="1011"/>
      <c r="F116" s="1011"/>
      <c r="G116" s="1011"/>
      <c r="H116" s="1011"/>
      <c r="I116" s="1011"/>
    </row>
    <row r="117" customFormat="false" ht="12.75" hidden="true" customHeight="false" outlineLevel="0" collapsed="false">
      <c r="A117" s="1011"/>
      <c r="B117" s="1011"/>
      <c r="C117" s="1011"/>
      <c r="D117" s="1011"/>
      <c r="E117" s="1011"/>
      <c r="F117" s="1011"/>
      <c r="G117" s="1011"/>
      <c r="H117" s="1011"/>
      <c r="I117" s="1011"/>
    </row>
    <row r="118" customFormat="false" ht="12.75" hidden="true" customHeight="false" outlineLevel="0" collapsed="false">
      <c r="A118" s="1011"/>
      <c r="B118" s="1011"/>
      <c r="C118" s="1011"/>
      <c r="D118" s="1011"/>
      <c r="E118" s="1011"/>
      <c r="F118" s="1011"/>
      <c r="G118" s="1011"/>
      <c r="H118" s="1011"/>
      <c r="I118" s="1011"/>
    </row>
    <row r="119" customFormat="false" ht="12.75" hidden="true" customHeight="false" outlineLevel="0" collapsed="false">
      <c r="A119" s="1011"/>
      <c r="B119" s="1011"/>
      <c r="C119" s="1011"/>
      <c r="D119" s="1011"/>
      <c r="E119" s="1011"/>
      <c r="F119" s="1011"/>
      <c r="G119" s="1011"/>
      <c r="H119" s="1011"/>
      <c r="I119" s="1011"/>
    </row>
    <row r="120" customFormat="false" ht="12.75" hidden="true" customHeight="false" outlineLevel="0" collapsed="false">
      <c r="A120" s="1011"/>
      <c r="B120" s="1011"/>
      <c r="C120" s="1011"/>
      <c r="D120" s="1011"/>
      <c r="E120" s="1011"/>
      <c r="F120" s="1011"/>
      <c r="G120" s="1011"/>
      <c r="H120" s="1011"/>
      <c r="I120" s="1011"/>
    </row>
    <row r="121" customFormat="false" ht="12.75" hidden="true" customHeight="false" outlineLevel="0" collapsed="false">
      <c r="A121" s="1011"/>
      <c r="B121" s="1011"/>
      <c r="C121" s="1011"/>
      <c r="D121" s="1011"/>
      <c r="E121" s="1011"/>
      <c r="F121" s="1011"/>
      <c r="G121" s="1011"/>
      <c r="H121" s="1011"/>
      <c r="I121" s="1011"/>
    </row>
    <row r="122" customFormat="false" ht="12.75" hidden="true" customHeight="false" outlineLevel="0" collapsed="false">
      <c r="A122" s="1011"/>
      <c r="B122" s="1011"/>
      <c r="C122" s="1011"/>
      <c r="D122" s="1011"/>
      <c r="E122" s="1011"/>
      <c r="F122" s="1011"/>
      <c r="G122" s="1011"/>
      <c r="H122" s="1011"/>
      <c r="I122" s="1011"/>
    </row>
    <row r="123" customFormat="false" ht="12.75" hidden="true" customHeight="false" outlineLevel="0" collapsed="false">
      <c r="A123" s="1011"/>
      <c r="B123" s="1011"/>
      <c r="C123" s="1011"/>
      <c r="D123" s="1011"/>
      <c r="E123" s="1011"/>
      <c r="F123" s="1011"/>
      <c r="G123" s="1011"/>
      <c r="H123" s="1011"/>
      <c r="I123" s="1011"/>
    </row>
    <row r="124" customFormat="false" ht="12.75" hidden="true" customHeight="false" outlineLevel="0" collapsed="false">
      <c r="A124" s="1011"/>
      <c r="B124" s="1011"/>
      <c r="C124" s="1011"/>
      <c r="D124" s="1011"/>
      <c r="E124" s="1011"/>
      <c r="F124" s="1011"/>
      <c r="G124" s="1011"/>
      <c r="H124" s="1011"/>
      <c r="I124" s="1011"/>
    </row>
    <row r="125" customFormat="false" ht="12.75" hidden="true" customHeight="false" outlineLevel="0" collapsed="false">
      <c r="A125" s="1011"/>
      <c r="B125" s="1011"/>
      <c r="C125" s="1011"/>
      <c r="D125" s="1011"/>
      <c r="E125" s="1011"/>
      <c r="F125" s="1011"/>
      <c r="G125" s="1011"/>
      <c r="H125" s="1011"/>
      <c r="I125" s="1011"/>
    </row>
    <row r="126" customFormat="false" ht="12.75" hidden="true" customHeight="false" outlineLevel="0" collapsed="false">
      <c r="A126" s="1011"/>
      <c r="B126" s="1011"/>
      <c r="C126" s="1011"/>
      <c r="D126" s="1011"/>
      <c r="E126" s="1011"/>
      <c r="F126" s="1011"/>
      <c r="G126" s="1011"/>
      <c r="H126" s="1011"/>
      <c r="I126" s="1011"/>
    </row>
    <row r="127" customFormat="false" ht="12.75" hidden="true" customHeight="false" outlineLevel="0" collapsed="false">
      <c r="A127" s="1011"/>
      <c r="B127" s="1011"/>
      <c r="C127" s="1011"/>
      <c r="D127" s="1011"/>
      <c r="E127" s="1011"/>
      <c r="F127" s="1011"/>
      <c r="G127" s="1011"/>
      <c r="H127" s="1011"/>
      <c r="I127" s="1011"/>
    </row>
    <row r="128" customFormat="false" ht="12.75" hidden="true" customHeight="false" outlineLevel="0" collapsed="false">
      <c r="A128" s="1011"/>
      <c r="B128" s="1011"/>
      <c r="C128" s="1011"/>
      <c r="D128" s="1011"/>
      <c r="E128" s="1011"/>
      <c r="F128" s="1011"/>
      <c r="G128" s="1011"/>
      <c r="H128" s="1011"/>
      <c r="I128" s="1011"/>
    </row>
    <row r="129" customFormat="false" ht="12.75" hidden="true" customHeight="false" outlineLevel="0" collapsed="false">
      <c r="A129" s="1011"/>
      <c r="B129" s="1011"/>
      <c r="C129" s="1011"/>
      <c r="D129" s="1011"/>
      <c r="E129" s="1011"/>
      <c r="F129" s="1011"/>
      <c r="G129" s="1011"/>
      <c r="H129" s="1011"/>
      <c r="I129" s="1011"/>
    </row>
    <row r="130" customFormat="false" ht="12.75" hidden="true" customHeight="false" outlineLevel="0" collapsed="false">
      <c r="A130" s="1011"/>
      <c r="B130" s="1011"/>
      <c r="C130" s="1011"/>
      <c r="D130" s="1011"/>
      <c r="E130" s="1011"/>
      <c r="F130" s="1011"/>
      <c r="G130" s="1011"/>
      <c r="H130" s="1011"/>
      <c r="I130" s="1011"/>
    </row>
    <row r="131" customFormat="false" ht="12.75" hidden="true" customHeight="false" outlineLevel="0" collapsed="false">
      <c r="A131" s="1011"/>
      <c r="B131" s="1011"/>
      <c r="C131" s="1011"/>
      <c r="D131" s="1011"/>
      <c r="E131" s="1011"/>
      <c r="F131" s="1011"/>
      <c r="G131" s="1011"/>
      <c r="H131" s="1011"/>
      <c r="I131" s="1011"/>
    </row>
    <row r="132" customFormat="false" ht="12.75" hidden="true" customHeight="false" outlineLevel="0" collapsed="false">
      <c r="A132" s="1011"/>
      <c r="B132" s="1011"/>
      <c r="C132" s="1011"/>
      <c r="D132" s="1011"/>
      <c r="E132" s="1011"/>
      <c r="F132" s="1011"/>
      <c r="G132" s="1011"/>
      <c r="H132" s="1011"/>
      <c r="I132" s="1011"/>
    </row>
    <row r="133" customFormat="false" ht="12.75" hidden="true" customHeight="false" outlineLevel="0" collapsed="false">
      <c r="A133" s="1011"/>
      <c r="B133" s="1011"/>
      <c r="C133" s="1011"/>
      <c r="D133" s="1011"/>
      <c r="E133" s="1011"/>
      <c r="F133" s="1011"/>
      <c r="G133" s="1011"/>
      <c r="H133" s="1011"/>
      <c r="I133" s="1011"/>
    </row>
    <row r="134" customFormat="false" ht="12.75" hidden="true" customHeight="false" outlineLevel="0" collapsed="false">
      <c r="A134" s="1011"/>
      <c r="B134" s="1011"/>
      <c r="C134" s="1011"/>
      <c r="D134" s="1011"/>
      <c r="E134" s="1011"/>
      <c r="F134" s="1011"/>
      <c r="G134" s="1011"/>
      <c r="H134" s="1011"/>
      <c r="I134" s="1011"/>
    </row>
    <row r="135" customFormat="false" ht="12.75" hidden="true" customHeight="false" outlineLevel="0" collapsed="false">
      <c r="A135" s="1011"/>
      <c r="B135" s="1011"/>
      <c r="C135" s="1011"/>
      <c r="D135" s="1011"/>
      <c r="E135" s="1011"/>
      <c r="F135" s="1011"/>
      <c r="G135" s="1011"/>
      <c r="H135" s="1011"/>
      <c r="I135" s="1011"/>
    </row>
    <row r="136" customFormat="false" ht="12.75" hidden="true" customHeight="false" outlineLevel="0" collapsed="false">
      <c r="A136" s="1011"/>
      <c r="B136" s="1011"/>
      <c r="C136" s="1011"/>
      <c r="D136" s="1011"/>
      <c r="E136" s="1011"/>
      <c r="F136" s="1011"/>
      <c r="G136" s="1011"/>
      <c r="H136" s="1011"/>
      <c r="I136" s="1011"/>
    </row>
    <row r="137" customFormat="false" ht="12.75" hidden="true" customHeight="false" outlineLevel="0" collapsed="false">
      <c r="A137" s="1011"/>
      <c r="B137" s="1011"/>
      <c r="C137" s="1011"/>
      <c r="D137" s="1011"/>
      <c r="E137" s="1011"/>
      <c r="F137" s="1011"/>
      <c r="G137" s="1011"/>
      <c r="H137" s="1011"/>
      <c r="I137" s="1011"/>
    </row>
    <row r="138" customFormat="false" ht="12.75" hidden="true" customHeight="false" outlineLevel="0" collapsed="false">
      <c r="A138" s="1011"/>
      <c r="B138" s="1011"/>
      <c r="C138" s="1011"/>
      <c r="D138" s="1011"/>
      <c r="E138" s="1011"/>
      <c r="F138" s="1011"/>
      <c r="G138" s="1011"/>
      <c r="H138" s="1011"/>
      <c r="I138" s="1011"/>
    </row>
    <row r="139" customFormat="false" ht="12.75" hidden="true" customHeight="false" outlineLevel="0" collapsed="false">
      <c r="A139" s="1011"/>
      <c r="B139" s="1011"/>
      <c r="C139" s="1011"/>
      <c r="D139" s="1011"/>
      <c r="E139" s="1011"/>
      <c r="F139" s="1011"/>
      <c r="G139" s="1011"/>
      <c r="H139" s="1011"/>
      <c r="I139" s="1011"/>
    </row>
    <row r="140" customFormat="false" ht="12.75" hidden="true" customHeight="false" outlineLevel="0" collapsed="false">
      <c r="A140" s="1011"/>
      <c r="B140" s="1011"/>
      <c r="C140" s="1011"/>
      <c r="D140" s="1011"/>
      <c r="E140" s="1011"/>
      <c r="F140" s="1011"/>
      <c r="G140" s="1011"/>
      <c r="H140" s="1011"/>
      <c r="I140" s="1011"/>
    </row>
    <row r="141" customFormat="false" ht="12.75" hidden="true" customHeight="false" outlineLevel="0" collapsed="false">
      <c r="A141" s="1011"/>
      <c r="B141" s="1011"/>
      <c r="C141" s="1011"/>
      <c r="D141" s="1011"/>
      <c r="E141" s="1011"/>
      <c r="F141" s="1011"/>
      <c r="G141" s="1011"/>
      <c r="H141" s="1011"/>
      <c r="I141" s="1011"/>
    </row>
    <row r="142" customFormat="false" ht="12.75" hidden="true" customHeight="false" outlineLevel="0" collapsed="false">
      <c r="A142" s="1011"/>
      <c r="B142" s="1011"/>
      <c r="C142" s="1011"/>
      <c r="D142" s="1011"/>
      <c r="E142" s="1011"/>
      <c r="F142" s="1011"/>
      <c r="G142" s="1011"/>
      <c r="H142" s="1011"/>
      <c r="I142" s="1011"/>
    </row>
    <row r="143" customFormat="false" ht="12.75" hidden="true" customHeight="false" outlineLevel="0" collapsed="false">
      <c r="A143" s="1011"/>
      <c r="B143" s="1011"/>
      <c r="C143" s="1011"/>
      <c r="D143" s="1011"/>
      <c r="E143" s="1011"/>
      <c r="F143" s="1011"/>
      <c r="G143" s="1011"/>
      <c r="H143" s="1011"/>
      <c r="I143" s="1011"/>
    </row>
    <row r="144" customFormat="false" ht="12.75" hidden="true" customHeight="false" outlineLevel="0" collapsed="false">
      <c r="A144" s="1011"/>
      <c r="B144" s="1011"/>
      <c r="C144" s="1011"/>
      <c r="D144" s="1011"/>
      <c r="E144" s="1011"/>
      <c r="F144" s="1011"/>
      <c r="G144" s="1011"/>
      <c r="H144" s="1011"/>
      <c r="I144" s="1011"/>
    </row>
    <row r="145" customFormat="false" ht="12.75" hidden="true" customHeight="false" outlineLevel="0" collapsed="false">
      <c r="A145" s="1011"/>
      <c r="B145" s="1011"/>
      <c r="C145" s="1011"/>
      <c r="D145" s="1011"/>
      <c r="E145" s="1011"/>
      <c r="F145" s="1011"/>
      <c r="G145" s="1011"/>
      <c r="H145" s="1011"/>
      <c r="I145" s="1011"/>
    </row>
    <row r="146" customFormat="false" ht="12.75" hidden="true" customHeight="false" outlineLevel="0" collapsed="false">
      <c r="A146" s="1011"/>
      <c r="B146" s="1011"/>
      <c r="C146" s="1011"/>
      <c r="D146" s="1011"/>
      <c r="E146" s="1011"/>
      <c r="F146" s="1011"/>
      <c r="G146" s="1011"/>
      <c r="H146" s="1011"/>
      <c r="I146" s="1011"/>
    </row>
    <row r="147" customFormat="false" ht="12.75" hidden="true" customHeight="false" outlineLevel="0" collapsed="false">
      <c r="A147" s="1011"/>
      <c r="B147" s="1011"/>
      <c r="C147" s="1011"/>
      <c r="D147" s="1011"/>
      <c r="E147" s="1011"/>
      <c r="F147" s="1011"/>
      <c r="G147" s="1011"/>
      <c r="H147" s="1011"/>
      <c r="I147" s="1011"/>
    </row>
    <row r="148" customFormat="false" ht="12.75" hidden="true" customHeight="false" outlineLevel="0" collapsed="false">
      <c r="A148" s="1011"/>
      <c r="B148" s="1011"/>
      <c r="C148" s="1011"/>
      <c r="D148" s="1011"/>
      <c r="E148" s="1011"/>
      <c r="F148" s="1011"/>
      <c r="G148" s="1011"/>
      <c r="H148" s="1011"/>
      <c r="I148" s="1011"/>
    </row>
    <row r="149" customFormat="false" ht="12.75" hidden="true" customHeight="false" outlineLevel="0" collapsed="false">
      <c r="A149" s="1011"/>
      <c r="B149" s="1011"/>
      <c r="C149" s="1011"/>
      <c r="D149" s="1011"/>
      <c r="E149" s="1011"/>
      <c r="F149" s="1011"/>
      <c r="G149" s="1011"/>
      <c r="H149" s="1011"/>
      <c r="I149" s="1011"/>
    </row>
    <row r="150" customFormat="false" ht="12.75" hidden="true" customHeight="false" outlineLevel="0" collapsed="false">
      <c r="A150" s="1011"/>
      <c r="B150" s="1011"/>
      <c r="C150" s="1011"/>
      <c r="D150" s="1011"/>
      <c r="E150" s="1011"/>
      <c r="F150" s="1011"/>
      <c r="G150" s="1011"/>
      <c r="H150" s="1011"/>
      <c r="I150" s="1011"/>
    </row>
    <row r="151" customFormat="false" ht="12.75" hidden="true" customHeight="false" outlineLevel="0" collapsed="false">
      <c r="A151" s="1011"/>
      <c r="B151" s="1011"/>
      <c r="C151" s="1011"/>
      <c r="D151" s="1011"/>
      <c r="E151" s="1011"/>
      <c r="F151" s="1011"/>
      <c r="G151" s="1011"/>
      <c r="H151" s="1011"/>
      <c r="I151" s="1011"/>
    </row>
    <row r="152" customFormat="false" ht="12.75" hidden="true" customHeight="false" outlineLevel="0" collapsed="false">
      <c r="A152" s="1011"/>
      <c r="B152" s="1011"/>
      <c r="C152" s="1011"/>
      <c r="D152" s="1011"/>
      <c r="E152" s="1011"/>
      <c r="F152" s="1011"/>
      <c r="G152" s="1011"/>
      <c r="H152" s="1011"/>
      <c r="I152" s="1011"/>
    </row>
    <row r="153" customFormat="false" ht="12.75" hidden="true" customHeight="false" outlineLevel="0" collapsed="false">
      <c r="A153" s="1011"/>
      <c r="B153" s="1011"/>
      <c r="C153" s="1011"/>
      <c r="D153" s="1011"/>
      <c r="E153" s="1011"/>
      <c r="F153" s="1011"/>
      <c r="G153" s="1011"/>
      <c r="H153" s="1011"/>
      <c r="I153" s="1011"/>
    </row>
    <row r="154" customFormat="false" ht="12.75" hidden="true" customHeight="false" outlineLevel="0" collapsed="false">
      <c r="A154" s="1011"/>
      <c r="B154" s="1011"/>
      <c r="C154" s="1011"/>
      <c r="D154" s="1011"/>
      <c r="E154" s="1011"/>
      <c r="F154" s="1011"/>
      <c r="G154" s="1011"/>
      <c r="H154" s="1011"/>
      <c r="I154" s="1011"/>
    </row>
    <row r="155" customFormat="false" ht="12.75" hidden="true" customHeight="false" outlineLevel="0" collapsed="false">
      <c r="A155" s="1011"/>
      <c r="B155" s="1011"/>
      <c r="C155" s="1011"/>
      <c r="D155" s="1011"/>
      <c r="E155" s="1011"/>
      <c r="F155" s="1011"/>
      <c r="G155" s="1011"/>
      <c r="H155" s="1011"/>
      <c r="I155" s="1011"/>
    </row>
    <row r="156" customFormat="false" ht="12.75" hidden="true" customHeight="false" outlineLevel="0" collapsed="false">
      <c r="A156" s="1011"/>
      <c r="B156" s="1011"/>
      <c r="C156" s="1011"/>
      <c r="D156" s="1011"/>
      <c r="E156" s="1011"/>
      <c r="F156" s="1011"/>
      <c r="G156" s="1011"/>
      <c r="H156" s="1011"/>
      <c r="I156" s="1011"/>
    </row>
    <row r="157" customFormat="false" ht="12.75" hidden="true" customHeight="false" outlineLevel="0" collapsed="false">
      <c r="A157" s="1011"/>
      <c r="B157" s="1011"/>
      <c r="C157" s="1011"/>
      <c r="D157" s="1011"/>
      <c r="E157" s="1011"/>
      <c r="F157" s="1011"/>
      <c r="G157" s="1011"/>
      <c r="H157" s="1011"/>
      <c r="I157" s="1011"/>
    </row>
    <row r="158" customFormat="false" ht="12.75" hidden="true" customHeight="false" outlineLevel="0" collapsed="false">
      <c r="A158" s="1011"/>
      <c r="B158" s="1011"/>
      <c r="C158" s="1011"/>
      <c r="D158" s="1011"/>
      <c r="E158" s="1011"/>
      <c r="F158" s="1011"/>
      <c r="G158" s="1011"/>
      <c r="H158" s="1011"/>
      <c r="I158" s="1011"/>
    </row>
    <row r="159" customFormat="false" ht="12.75" hidden="true" customHeight="false" outlineLevel="0" collapsed="false">
      <c r="A159" s="1011"/>
      <c r="B159" s="1011"/>
      <c r="C159" s="1011"/>
      <c r="D159" s="1011"/>
      <c r="E159" s="1011"/>
      <c r="F159" s="1011"/>
      <c r="G159" s="1011"/>
      <c r="H159" s="1011"/>
      <c r="I159" s="1011"/>
    </row>
    <row r="160" customFormat="false" ht="12.75" hidden="true" customHeight="false" outlineLevel="0" collapsed="false">
      <c r="A160" s="1011"/>
      <c r="B160" s="1011"/>
      <c r="C160" s="1011"/>
      <c r="D160" s="1011"/>
      <c r="E160" s="1011"/>
      <c r="F160" s="1011"/>
      <c r="G160" s="1011"/>
      <c r="H160" s="1011"/>
      <c r="I160" s="1011"/>
    </row>
    <row r="161" customFormat="false" ht="12.75" hidden="true" customHeight="false" outlineLevel="0" collapsed="false">
      <c r="A161" s="1011"/>
      <c r="B161" s="1011"/>
      <c r="C161" s="1011"/>
      <c r="D161" s="1011"/>
      <c r="E161" s="1011"/>
      <c r="F161" s="1011"/>
      <c r="G161" s="1011"/>
      <c r="H161" s="1011"/>
      <c r="I161" s="1011"/>
    </row>
    <row r="162" customFormat="false" ht="12.75" hidden="true" customHeight="false" outlineLevel="0" collapsed="false">
      <c r="A162" s="1011"/>
      <c r="B162" s="1011"/>
      <c r="C162" s="1011"/>
      <c r="D162" s="1011"/>
      <c r="E162" s="1011"/>
      <c r="F162" s="1011"/>
      <c r="G162" s="1011"/>
      <c r="H162" s="1011"/>
      <c r="I162" s="1011"/>
    </row>
    <row r="163" customFormat="false" ht="12.75" hidden="true" customHeight="false" outlineLevel="0" collapsed="false">
      <c r="A163" s="1011"/>
      <c r="B163" s="1011"/>
      <c r="C163" s="1011"/>
      <c r="D163" s="1011"/>
      <c r="E163" s="1011"/>
      <c r="F163" s="1011"/>
      <c r="G163" s="1011"/>
      <c r="H163" s="1011"/>
      <c r="I163" s="1011"/>
    </row>
    <row r="164" customFormat="false" ht="12.75" hidden="true" customHeight="false" outlineLevel="0" collapsed="false">
      <c r="A164" s="1011"/>
      <c r="B164" s="1011"/>
      <c r="C164" s="1011"/>
      <c r="D164" s="1011"/>
      <c r="E164" s="1011"/>
      <c r="F164" s="1011"/>
      <c r="G164" s="1011"/>
      <c r="H164" s="1011"/>
      <c r="I164" s="1011"/>
    </row>
    <row r="165" customFormat="false" ht="12.75" hidden="true" customHeight="false" outlineLevel="0" collapsed="false">
      <c r="A165" s="1011"/>
      <c r="B165" s="1011"/>
      <c r="C165" s="1011"/>
      <c r="D165" s="1011"/>
      <c r="E165" s="1011"/>
      <c r="F165" s="1011"/>
      <c r="G165" s="1011"/>
      <c r="H165" s="1011"/>
      <c r="I165" s="1011"/>
    </row>
    <row r="166" customFormat="false" ht="12.75" hidden="true" customHeight="false" outlineLevel="0" collapsed="false">
      <c r="A166" s="1011"/>
      <c r="B166" s="1011"/>
      <c r="C166" s="1011"/>
      <c r="D166" s="1011"/>
      <c r="E166" s="1011"/>
      <c r="F166" s="1011"/>
      <c r="G166" s="1011"/>
      <c r="H166" s="1011"/>
      <c r="I166" s="1011"/>
    </row>
    <row r="167" customFormat="false" ht="12.75" hidden="true" customHeight="false" outlineLevel="0" collapsed="false">
      <c r="A167" s="1011"/>
      <c r="B167" s="1011"/>
      <c r="C167" s="1011"/>
      <c r="D167" s="1011"/>
      <c r="E167" s="1011"/>
      <c r="F167" s="1011"/>
      <c r="G167" s="1011"/>
      <c r="H167" s="1011"/>
      <c r="I167" s="1011"/>
    </row>
    <row r="168" customFormat="false" ht="12.75" hidden="true" customHeight="false" outlineLevel="0" collapsed="false">
      <c r="A168" s="1011"/>
      <c r="B168" s="1011"/>
      <c r="C168" s="1011"/>
      <c r="D168" s="1011"/>
      <c r="E168" s="1011"/>
      <c r="F168" s="1011"/>
      <c r="G168" s="1011"/>
      <c r="H168" s="1011"/>
      <c r="I168" s="1011"/>
    </row>
    <row r="169" customFormat="false" ht="12.75" hidden="true" customHeight="false" outlineLevel="0" collapsed="false">
      <c r="A169" s="1011"/>
      <c r="B169" s="1011"/>
      <c r="C169" s="1011"/>
      <c r="D169" s="1011"/>
      <c r="E169" s="1011"/>
      <c r="F169" s="1011"/>
      <c r="G169" s="1011"/>
      <c r="H169" s="1011"/>
      <c r="I169" s="1011"/>
    </row>
    <row r="170" customFormat="false" ht="12.75" hidden="true" customHeight="false" outlineLevel="0" collapsed="false">
      <c r="A170" s="1011"/>
      <c r="B170" s="1011"/>
      <c r="C170" s="1011"/>
      <c r="D170" s="1011"/>
      <c r="E170" s="1011"/>
      <c r="F170" s="1011"/>
      <c r="G170" s="1011"/>
      <c r="H170" s="1011"/>
      <c r="I170" s="1011"/>
    </row>
    <row r="171" customFormat="false" ht="12.75" hidden="true" customHeight="false" outlineLevel="0" collapsed="false">
      <c r="A171" s="1011"/>
      <c r="B171" s="1011"/>
      <c r="C171" s="1011"/>
      <c r="D171" s="1011"/>
      <c r="E171" s="1011"/>
      <c r="F171" s="1011"/>
      <c r="G171" s="1011"/>
      <c r="H171" s="1011"/>
      <c r="I171" s="1011"/>
    </row>
    <row r="172" customFormat="false" ht="12.75" hidden="true" customHeight="false" outlineLevel="0" collapsed="false">
      <c r="A172" s="1011"/>
      <c r="B172" s="1011"/>
      <c r="C172" s="1011"/>
      <c r="D172" s="1011"/>
      <c r="E172" s="1011"/>
      <c r="F172" s="1011"/>
      <c r="G172" s="1011"/>
      <c r="H172" s="1011"/>
      <c r="I172" s="1011"/>
    </row>
    <row r="173" customFormat="false" ht="12.75" hidden="true" customHeight="false" outlineLevel="0" collapsed="false">
      <c r="A173" s="1011"/>
      <c r="B173" s="1011"/>
      <c r="C173" s="1011"/>
      <c r="D173" s="1011"/>
      <c r="E173" s="1011"/>
      <c r="F173" s="1011"/>
      <c r="G173" s="1011"/>
      <c r="H173" s="1011"/>
      <c r="I173" s="1011"/>
    </row>
    <row r="174" customFormat="false" ht="12.75" hidden="true" customHeight="false" outlineLevel="0" collapsed="false">
      <c r="A174" s="1011"/>
      <c r="B174" s="1011"/>
      <c r="C174" s="1011"/>
      <c r="D174" s="1011"/>
      <c r="E174" s="1011"/>
      <c r="F174" s="1011"/>
      <c r="G174" s="1011"/>
      <c r="H174" s="1011"/>
      <c r="I174" s="1011"/>
    </row>
    <row r="175" customFormat="false" ht="12.75" hidden="true" customHeight="false" outlineLevel="0" collapsed="false">
      <c r="A175" s="1011"/>
      <c r="B175" s="1011"/>
      <c r="C175" s="1011"/>
      <c r="D175" s="1011"/>
      <c r="E175" s="1011"/>
      <c r="F175" s="1011"/>
      <c r="G175" s="1011"/>
      <c r="H175" s="1011"/>
      <c r="I175" s="1011"/>
    </row>
    <row r="176" customFormat="false" ht="12.75" hidden="true" customHeight="false" outlineLevel="0" collapsed="false">
      <c r="A176" s="1011"/>
      <c r="B176" s="1011"/>
      <c r="C176" s="1011"/>
      <c r="D176" s="1011"/>
      <c r="E176" s="1011"/>
      <c r="F176" s="1011"/>
      <c r="G176" s="1011"/>
      <c r="H176" s="1011"/>
      <c r="I176" s="1011"/>
    </row>
    <row r="177" customFormat="false" ht="12.75" hidden="true" customHeight="false" outlineLevel="0" collapsed="false">
      <c r="A177" s="1011"/>
      <c r="B177" s="1011"/>
      <c r="C177" s="1011"/>
      <c r="D177" s="1011"/>
      <c r="E177" s="1011"/>
      <c r="F177" s="1011"/>
      <c r="G177" s="1011"/>
      <c r="H177" s="1011"/>
      <c r="I177" s="1011"/>
    </row>
    <row r="178" customFormat="false" ht="12.75" hidden="true" customHeight="false" outlineLevel="0" collapsed="false">
      <c r="A178" s="1011"/>
      <c r="B178" s="1011"/>
      <c r="C178" s="1011"/>
      <c r="D178" s="1011"/>
      <c r="E178" s="1011"/>
      <c r="F178" s="1011"/>
      <c r="G178" s="1011"/>
      <c r="H178" s="1011"/>
      <c r="I178" s="1011"/>
    </row>
    <row r="179" customFormat="false" ht="12.75" hidden="true" customHeight="false" outlineLevel="0" collapsed="false">
      <c r="A179" s="1011"/>
      <c r="B179" s="1011"/>
      <c r="C179" s="1011"/>
      <c r="D179" s="1011"/>
      <c r="E179" s="1011"/>
      <c r="F179" s="1011"/>
      <c r="G179" s="1011"/>
      <c r="H179" s="1011"/>
      <c r="I179" s="1011"/>
    </row>
    <row r="180" customFormat="false" ht="12.75" hidden="true" customHeight="false" outlineLevel="0" collapsed="false">
      <c r="A180" s="1011"/>
      <c r="B180" s="1011"/>
      <c r="C180" s="1011"/>
      <c r="D180" s="1011"/>
      <c r="E180" s="1011"/>
      <c r="F180" s="1011"/>
      <c r="G180" s="1011"/>
      <c r="H180" s="1011"/>
      <c r="I180" s="1011"/>
    </row>
    <row r="181" customFormat="false" ht="12.75" hidden="true" customHeight="false" outlineLevel="0" collapsed="false">
      <c r="A181" s="1011"/>
      <c r="B181" s="1011"/>
      <c r="C181" s="1011"/>
      <c r="D181" s="1011"/>
      <c r="E181" s="1011"/>
      <c r="F181" s="1011"/>
      <c r="G181" s="1011"/>
      <c r="H181" s="1011"/>
      <c r="I181" s="1011"/>
    </row>
    <row r="182" customFormat="false" ht="12.75" hidden="true" customHeight="false" outlineLevel="0" collapsed="false">
      <c r="A182" s="1011"/>
      <c r="B182" s="1011"/>
      <c r="C182" s="1011"/>
      <c r="D182" s="1011"/>
      <c r="E182" s="1011"/>
      <c r="F182" s="1011"/>
      <c r="G182" s="1011"/>
      <c r="H182" s="1011"/>
      <c r="I182" s="1011"/>
    </row>
    <row r="183" customFormat="false" ht="12.75" hidden="true" customHeight="false" outlineLevel="0" collapsed="false">
      <c r="A183" s="1011"/>
      <c r="B183" s="1011"/>
      <c r="C183" s="1011"/>
      <c r="D183" s="1011"/>
      <c r="E183" s="1011"/>
      <c r="F183" s="1011"/>
      <c r="G183" s="1011"/>
      <c r="H183" s="1011"/>
      <c r="I183" s="1011"/>
    </row>
    <row r="184" customFormat="false" ht="12.75" hidden="true" customHeight="false" outlineLevel="0" collapsed="false">
      <c r="A184" s="1011"/>
      <c r="B184" s="1011"/>
      <c r="C184" s="1011"/>
      <c r="D184" s="1011"/>
      <c r="E184" s="1011"/>
      <c r="F184" s="1011"/>
      <c r="G184" s="1011"/>
      <c r="H184" s="1011"/>
      <c r="I184" s="1011"/>
    </row>
    <row r="185" customFormat="false" ht="12.75" hidden="true" customHeight="false" outlineLevel="0" collapsed="false">
      <c r="A185" s="1011"/>
      <c r="B185" s="1011"/>
      <c r="C185" s="1011"/>
      <c r="D185" s="1011"/>
      <c r="E185" s="1011"/>
      <c r="F185" s="1011"/>
      <c r="G185" s="1011"/>
      <c r="H185" s="1011"/>
      <c r="I185" s="1011"/>
    </row>
    <row r="186" customFormat="false" ht="12.75" hidden="true" customHeight="false" outlineLevel="0" collapsed="false">
      <c r="A186" s="1011"/>
      <c r="B186" s="1011"/>
      <c r="C186" s="1011"/>
      <c r="D186" s="1011"/>
      <c r="E186" s="1011"/>
      <c r="F186" s="1011"/>
      <c r="G186" s="1011"/>
      <c r="H186" s="1011"/>
      <c r="I186" s="1011"/>
    </row>
    <row r="187" customFormat="false" ht="12.75" hidden="true" customHeight="false" outlineLevel="0" collapsed="false">
      <c r="A187" s="1011"/>
      <c r="B187" s="1011"/>
      <c r="C187" s="1011"/>
      <c r="D187" s="1011"/>
      <c r="E187" s="1011"/>
      <c r="F187" s="1011"/>
      <c r="G187" s="1011"/>
      <c r="H187" s="1011"/>
      <c r="I187" s="1011"/>
    </row>
    <row r="188" customFormat="false" ht="12.75" hidden="true" customHeight="false" outlineLevel="0" collapsed="false">
      <c r="A188" s="1011"/>
      <c r="B188" s="1011"/>
      <c r="C188" s="1011"/>
      <c r="D188" s="1011"/>
      <c r="E188" s="1011"/>
      <c r="F188" s="1011"/>
      <c r="G188" s="1011"/>
      <c r="H188" s="1011"/>
      <c r="I188" s="1011"/>
    </row>
    <row r="189" customFormat="false" ht="12.75" hidden="true" customHeight="false" outlineLevel="0" collapsed="false">
      <c r="A189" s="1011"/>
      <c r="B189" s="1011"/>
      <c r="C189" s="1011"/>
      <c r="D189" s="1011"/>
      <c r="E189" s="1011"/>
      <c r="F189" s="1011"/>
      <c r="G189" s="1011"/>
      <c r="H189" s="1011"/>
      <c r="I189" s="1011"/>
    </row>
    <row r="190" customFormat="false" ht="12.75" hidden="true" customHeight="false" outlineLevel="0" collapsed="false">
      <c r="A190" s="1011"/>
      <c r="B190" s="1011"/>
      <c r="C190" s="1011"/>
      <c r="D190" s="1011"/>
      <c r="E190" s="1011"/>
      <c r="F190" s="1011"/>
      <c r="G190" s="1011"/>
      <c r="H190" s="1011"/>
      <c r="I190" s="1011"/>
    </row>
    <row r="191" customFormat="false" ht="12.75" hidden="true" customHeight="false" outlineLevel="0" collapsed="false">
      <c r="A191" s="1011"/>
      <c r="B191" s="1011"/>
      <c r="C191" s="1011"/>
      <c r="D191" s="1011"/>
      <c r="E191" s="1011"/>
      <c r="F191" s="1011"/>
      <c r="G191" s="1011"/>
      <c r="H191" s="1011"/>
      <c r="I191" s="1011"/>
    </row>
    <row r="192" customFormat="false" ht="12.75" hidden="true" customHeight="false" outlineLevel="0" collapsed="false">
      <c r="A192" s="1011"/>
      <c r="B192" s="1011"/>
      <c r="C192" s="1011"/>
      <c r="D192" s="1011"/>
      <c r="E192" s="1011"/>
      <c r="F192" s="1011"/>
      <c r="G192" s="1011"/>
      <c r="H192" s="1011"/>
      <c r="I192" s="1011"/>
    </row>
    <row r="193" customFormat="false" ht="12.75" hidden="true" customHeight="false" outlineLevel="0" collapsed="false">
      <c r="A193" s="1011"/>
      <c r="B193" s="1011"/>
      <c r="C193" s="1011"/>
      <c r="D193" s="1011"/>
      <c r="E193" s="1011"/>
      <c r="F193" s="1011"/>
      <c r="G193" s="1011"/>
      <c r="H193" s="1011"/>
      <c r="I193" s="1011"/>
    </row>
    <row r="194" customFormat="false" ht="12.75" hidden="true" customHeight="false" outlineLevel="0" collapsed="false">
      <c r="A194" s="1011"/>
      <c r="B194" s="1011"/>
      <c r="C194" s="1011"/>
      <c r="D194" s="1011"/>
      <c r="E194" s="1011"/>
      <c r="F194" s="1011"/>
      <c r="G194" s="1011"/>
      <c r="H194" s="1011"/>
      <c r="I194" s="1011"/>
    </row>
    <row r="195" customFormat="false" ht="12.75" hidden="true" customHeight="false" outlineLevel="0" collapsed="false">
      <c r="A195" s="1011"/>
      <c r="B195" s="1011"/>
      <c r="C195" s="1011"/>
      <c r="D195" s="1011"/>
      <c r="E195" s="1011"/>
      <c r="F195" s="1011"/>
      <c r="G195" s="1011"/>
      <c r="H195" s="1011"/>
      <c r="I195" s="1011"/>
    </row>
    <row r="196" customFormat="false" ht="12.75" hidden="true" customHeight="false" outlineLevel="0" collapsed="false">
      <c r="A196" s="1011"/>
      <c r="B196" s="1011"/>
      <c r="C196" s="1011"/>
      <c r="D196" s="1011"/>
      <c r="E196" s="1011"/>
      <c r="F196" s="1011"/>
      <c r="G196" s="1011"/>
      <c r="H196" s="1011"/>
      <c r="I196" s="1011"/>
    </row>
    <row r="197" customFormat="false" ht="12.75" hidden="true" customHeight="false" outlineLevel="0" collapsed="false">
      <c r="A197" s="1011"/>
      <c r="B197" s="1011"/>
      <c r="C197" s="1011"/>
      <c r="D197" s="1011"/>
      <c r="E197" s="1011"/>
      <c r="F197" s="1011"/>
      <c r="G197" s="1011"/>
      <c r="H197" s="1011"/>
      <c r="I197" s="1011"/>
    </row>
    <row r="198" customFormat="false" ht="12.75" hidden="true" customHeight="false" outlineLevel="0" collapsed="false">
      <c r="A198" s="1011"/>
      <c r="B198" s="1011"/>
      <c r="C198" s="1011"/>
      <c r="D198" s="1011"/>
      <c r="E198" s="1011"/>
      <c r="F198" s="1011"/>
      <c r="G198" s="1011"/>
      <c r="H198" s="1011"/>
      <c r="I198" s="1011"/>
    </row>
    <row r="199" customFormat="false" ht="12.75" hidden="true" customHeight="false" outlineLevel="0" collapsed="false">
      <c r="A199" s="1011"/>
      <c r="B199" s="1011"/>
      <c r="C199" s="1011"/>
      <c r="D199" s="1011"/>
      <c r="E199" s="1011"/>
      <c r="F199" s="1011"/>
      <c r="G199" s="1011"/>
      <c r="H199" s="1011"/>
      <c r="I199" s="1011"/>
    </row>
    <row r="200" customFormat="false" ht="12.75" hidden="true" customHeight="false" outlineLevel="0" collapsed="false">
      <c r="A200" s="1011"/>
      <c r="B200" s="1011"/>
      <c r="C200" s="1011"/>
      <c r="D200" s="1011"/>
      <c r="E200" s="1011"/>
      <c r="F200" s="1011"/>
      <c r="G200" s="1011"/>
      <c r="H200" s="1011"/>
      <c r="I200" s="1011"/>
    </row>
    <row r="201" customFormat="false" ht="12.75" hidden="true" customHeight="false" outlineLevel="0" collapsed="false">
      <c r="A201" s="1011"/>
      <c r="B201" s="1011"/>
      <c r="C201" s="1011"/>
      <c r="D201" s="1011"/>
      <c r="E201" s="1011"/>
      <c r="F201" s="1011"/>
      <c r="G201" s="1011"/>
      <c r="H201" s="1011"/>
      <c r="I201" s="1011"/>
    </row>
    <row r="202" customFormat="false" ht="12.75" hidden="true" customHeight="false" outlineLevel="0" collapsed="false">
      <c r="A202" s="1011"/>
      <c r="B202" s="1011"/>
      <c r="C202" s="1011"/>
      <c r="D202" s="1011"/>
      <c r="E202" s="1011"/>
      <c r="F202" s="1011"/>
      <c r="G202" s="1011"/>
      <c r="H202" s="1011"/>
      <c r="I202" s="1011"/>
    </row>
    <row r="203" customFormat="false" ht="12.75" hidden="true" customHeight="false" outlineLevel="0" collapsed="false">
      <c r="A203" s="1011"/>
      <c r="B203" s="1011"/>
      <c r="C203" s="1011"/>
      <c r="D203" s="1011"/>
      <c r="E203" s="1011"/>
      <c r="F203" s="1011"/>
      <c r="G203" s="1011"/>
      <c r="H203" s="1011"/>
      <c r="I203" s="1011"/>
    </row>
    <row r="204" customFormat="false" ht="12.75" hidden="true" customHeight="false" outlineLevel="0" collapsed="false">
      <c r="A204" s="1011"/>
      <c r="B204" s="1011"/>
      <c r="C204" s="1011"/>
      <c r="D204" s="1011"/>
      <c r="E204" s="1011"/>
      <c r="F204" s="1011"/>
      <c r="G204" s="1011"/>
      <c r="H204" s="1011"/>
      <c r="I204" s="1011"/>
    </row>
    <row r="205" customFormat="false" ht="12.75" hidden="true" customHeight="false" outlineLevel="0" collapsed="false">
      <c r="A205" s="1011"/>
      <c r="B205" s="1011"/>
      <c r="C205" s="1011"/>
      <c r="D205" s="1011"/>
      <c r="E205" s="1011"/>
      <c r="F205" s="1011"/>
      <c r="G205" s="1011"/>
      <c r="H205" s="1011"/>
      <c r="I205" s="1011"/>
    </row>
    <row r="206" customFormat="false" ht="12.75" hidden="true" customHeight="false" outlineLevel="0" collapsed="false">
      <c r="A206" s="1011"/>
      <c r="B206" s="1011"/>
      <c r="C206" s="1011"/>
      <c r="D206" s="1011"/>
      <c r="E206" s="1011"/>
      <c r="F206" s="1011"/>
      <c r="G206" s="1011"/>
      <c r="H206" s="1011"/>
      <c r="I206" s="1011"/>
    </row>
    <row r="207" customFormat="false" ht="12.75" hidden="true" customHeight="false" outlineLevel="0" collapsed="false">
      <c r="A207" s="1011"/>
      <c r="B207" s="1011"/>
      <c r="C207" s="1011"/>
      <c r="D207" s="1011"/>
      <c r="E207" s="1011"/>
      <c r="F207" s="1011"/>
      <c r="G207" s="1011"/>
      <c r="H207" s="1011"/>
      <c r="I207" s="1011"/>
    </row>
    <row r="208" customFormat="false" ht="12.75" hidden="true" customHeight="false" outlineLevel="0" collapsed="false">
      <c r="A208" s="1011"/>
      <c r="B208" s="1011"/>
      <c r="C208" s="1011"/>
      <c r="D208" s="1011"/>
      <c r="E208" s="1011"/>
      <c r="F208" s="1011"/>
      <c r="G208" s="1011"/>
      <c r="H208" s="1011"/>
      <c r="I208" s="1011"/>
    </row>
    <row r="209" customFormat="false" ht="12.75" hidden="true" customHeight="false" outlineLevel="0" collapsed="false">
      <c r="A209" s="1011"/>
      <c r="B209" s="1011"/>
      <c r="C209" s="1011"/>
      <c r="D209" s="1011"/>
      <c r="E209" s="1011"/>
      <c r="F209" s="1011"/>
      <c r="G209" s="1011"/>
      <c r="H209" s="1011"/>
      <c r="I209" s="1011"/>
    </row>
    <row r="210" customFormat="false" ht="12.75" hidden="true" customHeight="false" outlineLevel="0" collapsed="false">
      <c r="A210" s="1011"/>
      <c r="B210" s="1011"/>
      <c r="C210" s="1011"/>
      <c r="D210" s="1011"/>
      <c r="E210" s="1011"/>
      <c r="F210" s="1011"/>
      <c r="G210" s="1011"/>
      <c r="H210" s="1011"/>
      <c r="I210" s="1011"/>
    </row>
    <row r="211" customFormat="false" ht="12.75" hidden="true" customHeight="false" outlineLevel="0" collapsed="false">
      <c r="A211" s="1011"/>
      <c r="B211" s="1011"/>
      <c r="C211" s="1011"/>
      <c r="D211" s="1011"/>
      <c r="E211" s="1011"/>
      <c r="F211" s="1011"/>
      <c r="G211" s="1011"/>
      <c r="H211" s="1011"/>
      <c r="I211" s="1011"/>
    </row>
    <row r="212" customFormat="false" ht="12.75" hidden="true" customHeight="false" outlineLevel="0" collapsed="false">
      <c r="A212" s="1011"/>
      <c r="B212" s="1011"/>
      <c r="C212" s="1011"/>
      <c r="D212" s="1011"/>
      <c r="E212" s="1011"/>
      <c r="F212" s="1011"/>
      <c r="G212" s="1011"/>
      <c r="H212" s="1011"/>
      <c r="I212" s="1011"/>
    </row>
    <row r="213" customFormat="false" ht="12.75" hidden="true" customHeight="false" outlineLevel="0" collapsed="false">
      <c r="A213" s="1011"/>
      <c r="B213" s="1011"/>
      <c r="C213" s="1011"/>
      <c r="D213" s="1011"/>
      <c r="E213" s="1011"/>
      <c r="F213" s="1011"/>
      <c r="G213" s="1011"/>
      <c r="H213" s="1011"/>
      <c r="I213" s="1011"/>
    </row>
    <row r="214" customFormat="false" ht="12.75" hidden="true" customHeight="false" outlineLevel="0" collapsed="false">
      <c r="A214" s="1011"/>
      <c r="B214" s="1011"/>
      <c r="C214" s="1011"/>
      <c r="D214" s="1011"/>
      <c r="E214" s="1011"/>
      <c r="F214" s="1011"/>
      <c r="G214" s="1011"/>
      <c r="H214" s="1011"/>
      <c r="I214" s="1011"/>
    </row>
    <row r="215" customFormat="false" ht="12.75" hidden="true" customHeight="false" outlineLevel="0" collapsed="false">
      <c r="A215" s="1011"/>
      <c r="B215" s="1011"/>
      <c r="C215" s="1011"/>
      <c r="D215" s="1011"/>
      <c r="E215" s="1011"/>
      <c r="F215" s="1011"/>
      <c r="G215" s="1011"/>
      <c r="H215" s="1011"/>
      <c r="I215" s="1011"/>
    </row>
    <row r="216" customFormat="false" ht="12.75" hidden="true" customHeight="false" outlineLevel="0" collapsed="false">
      <c r="A216" s="1011"/>
      <c r="B216" s="1011"/>
      <c r="C216" s="1011"/>
      <c r="D216" s="1011"/>
      <c r="E216" s="1011"/>
      <c r="F216" s="1011"/>
      <c r="G216" s="1011"/>
      <c r="H216" s="1011"/>
      <c r="I216" s="1011"/>
    </row>
    <row r="217" customFormat="false" ht="12.75" hidden="true" customHeight="false" outlineLevel="0" collapsed="false">
      <c r="A217" s="1011"/>
      <c r="B217" s="1011"/>
      <c r="C217" s="1011"/>
      <c r="D217" s="1011"/>
      <c r="E217" s="1011"/>
      <c r="F217" s="1011"/>
      <c r="G217" s="1011"/>
      <c r="H217" s="1011"/>
      <c r="I217" s="1011"/>
    </row>
    <row r="218" customFormat="false" ht="12.75" hidden="true" customHeight="false" outlineLevel="0" collapsed="false">
      <c r="A218" s="1011"/>
      <c r="B218" s="1011"/>
      <c r="C218" s="1011"/>
      <c r="D218" s="1011"/>
      <c r="E218" s="1011"/>
      <c r="F218" s="1011"/>
      <c r="G218" s="1011"/>
      <c r="H218" s="1011"/>
      <c r="I218" s="1011"/>
    </row>
    <row r="219" customFormat="false" ht="12.75" hidden="true" customHeight="false" outlineLevel="0" collapsed="false">
      <c r="A219" s="1011"/>
      <c r="B219" s="1011"/>
      <c r="C219" s="1011"/>
      <c r="D219" s="1011"/>
      <c r="E219" s="1011"/>
      <c r="F219" s="1011"/>
      <c r="G219" s="1011"/>
      <c r="H219" s="1011"/>
      <c r="I219" s="1011"/>
    </row>
    <row r="220" customFormat="false" ht="12.75" hidden="true" customHeight="false" outlineLevel="0" collapsed="false">
      <c r="A220" s="1011"/>
      <c r="B220" s="1011"/>
      <c r="C220" s="1011"/>
      <c r="D220" s="1011"/>
      <c r="E220" s="1011"/>
      <c r="F220" s="1011"/>
      <c r="G220" s="1011"/>
      <c r="H220" s="1011"/>
      <c r="I220" s="1011"/>
    </row>
    <row r="221" customFormat="false" ht="12.75" hidden="true" customHeight="false" outlineLevel="0" collapsed="false">
      <c r="A221" s="1011"/>
      <c r="B221" s="1011"/>
      <c r="C221" s="1011"/>
      <c r="D221" s="1011"/>
      <c r="E221" s="1011"/>
      <c r="F221" s="1011"/>
      <c r="G221" s="1011"/>
      <c r="H221" s="1011"/>
      <c r="I221" s="1011"/>
    </row>
    <row r="222" customFormat="false" ht="12.75" hidden="true" customHeight="false" outlineLevel="0" collapsed="false">
      <c r="A222" s="1011"/>
      <c r="B222" s="1011"/>
      <c r="C222" s="1011"/>
      <c r="D222" s="1011"/>
      <c r="E222" s="1011"/>
      <c r="F222" s="1011"/>
      <c r="G222" s="1011"/>
      <c r="H222" s="1011"/>
      <c r="I222" s="1011"/>
    </row>
    <row r="223" customFormat="false" ht="12.75" hidden="true" customHeight="false" outlineLevel="0" collapsed="false">
      <c r="A223" s="1011"/>
      <c r="B223" s="1011"/>
      <c r="C223" s="1011"/>
      <c r="D223" s="1011"/>
      <c r="E223" s="1011"/>
      <c r="F223" s="1011"/>
      <c r="G223" s="1011"/>
      <c r="H223" s="1011"/>
      <c r="I223" s="1011"/>
    </row>
    <row r="224" customFormat="false" ht="12.75" hidden="true" customHeight="false" outlineLevel="0" collapsed="false">
      <c r="A224" s="1011"/>
      <c r="B224" s="1011"/>
      <c r="C224" s="1011"/>
      <c r="D224" s="1011"/>
      <c r="E224" s="1011"/>
      <c r="F224" s="1011"/>
      <c r="G224" s="1011"/>
      <c r="H224" s="1011"/>
      <c r="I224" s="1011"/>
    </row>
    <row r="225" customFormat="false" ht="12.75" hidden="true" customHeight="false" outlineLevel="0" collapsed="false">
      <c r="A225" s="1011"/>
      <c r="B225" s="1011"/>
      <c r="C225" s="1011"/>
      <c r="D225" s="1011"/>
      <c r="E225" s="1011"/>
      <c r="F225" s="1011"/>
      <c r="G225" s="1011"/>
      <c r="H225" s="1011"/>
      <c r="I225" s="1011"/>
    </row>
    <row r="226" customFormat="false" ht="12.75" hidden="true" customHeight="false" outlineLevel="0" collapsed="false">
      <c r="A226" s="1011"/>
      <c r="B226" s="1011"/>
      <c r="C226" s="1011"/>
      <c r="D226" s="1011"/>
      <c r="E226" s="1011"/>
      <c r="F226" s="1011"/>
      <c r="G226" s="1011"/>
      <c r="H226" s="1011"/>
      <c r="I226" s="1011"/>
    </row>
    <row r="227" customFormat="false" ht="12.75" hidden="true" customHeight="false" outlineLevel="0" collapsed="false">
      <c r="A227" s="1011"/>
      <c r="B227" s="1011"/>
      <c r="C227" s="1011"/>
      <c r="D227" s="1011"/>
      <c r="E227" s="1011"/>
      <c r="F227" s="1011"/>
      <c r="G227" s="1011"/>
      <c r="H227" s="1011"/>
      <c r="I227" s="1011"/>
    </row>
    <row r="228" customFormat="false" ht="12.75" hidden="true" customHeight="false" outlineLevel="0" collapsed="false">
      <c r="A228" s="1011"/>
      <c r="B228" s="1011"/>
      <c r="C228" s="1011"/>
      <c r="D228" s="1011"/>
      <c r="E228" s="1011"/>
      <c r="F228" s="1011"/>
      <c r="G228" s="1011"/>
      <c r="H228" s="1011"/>
      <c r="I228" s="1011"/>
    </row>
    <row r="229" customFormat="false" ht="12.75" hidden="true" customHeight="false" outlineLevel="0" collapsed="false">
      <c r="A229" s="1011"/>
      <c r="B229" s="1011"/>
      <c r="C229" s="1011"/>
      <c r="D229" s="1011"/>
      <c r="E229" s="1011"/>
      <c r="F229" s="1011"/>
      <c r="G229" s="1011"/>
      <c r="H229" s="1011"/>
      <c r="I229" s="1011"/>
    </row>
    <row r="230" customFormat="false" ht="12.75" hidden="true" customHeight="false" outlineLevel="0" collapsed="false">
      <c r="A230" s="1011"/>
      <c r="B230" s="1011"/>
      <c r="C230" s="1011"/>
      <c r="D230" s="1011"/>
      <c r="E230" s="1011"/>
      <c r="F230" s="1011"/>
      <c r="G230" s="1011"/>
      <c r="H230" s="1011"/>
      <c r="I230" s="1011"/>
    </row>
    <row r="231" customFormat="false" ht="12.75" hidden="true" customHeight="false" outlineLevel="0" collapsed="false">
      <c r="A231" s="1011"/>
      <c r="B231" s="1011"/>
      <c r="C231" s="1011"/>
      <c r="D231" s="1011"/>
      <c r="E231" s="1011"/>
      <c r="F231" s="1011"/>
      <c r="G231" s="1011"/>
      <c r="H231" s="1011"/>
      <c r="I231" s="1011"/>
    </row>
    <row r="232" customFormat="false" ht="12.75" hidden="true" customHeight="false" outlineLevel="0" collapsed="false">
      <c r="A232" s="1011"/>
      <c r="B232" s="1011"/>
      <c r="C232" s="1011"/>
      <c r="D232" s="1011"/>
      <c r="E232" s="1011"/>
      <c r="F232" s="1011"/>
      <c r="G232" s="1011"/>
      <c r="H232" s="1011"/>
      <c r="I232" s="1011"/>
    </row>
    <row r="233" customFormat="false" ht="12.75" hidden="true" customHeight="false" outlineLevel="0" collapsed="false">
      <c r="A233" s="1011"/>
      <c r="B233" s="1011"/>
      <c r="C233" s="1011"/>
      <c r="D233" s="1011"/>
      <c r="E233" s="1011"/>
      <c r="F233" s="1011"/>
      <c r="G233" s="1011"/>
      <c r="H233" s="1011"/>
      <c r="I233" s="1011"/>
    </row>
    <row r="234" customFormat="false" ht="12.75" hidden="true" customHeight="false" outlineLevel="0" collapsed="false">
      <c r="A234" s="1011"/>
      <c r="B234" s="1011"/>
      <c r="C234" s="1011"/>
      <c r="D234" s="1011"/>
      <c r="E234" s="1011"/>
      <c r="F234" s="1011"/>
      <c r="G234" s="1011"/>
      <c r="H234" s="1011"/>
      <c r="I234" s="1011"/>
    </row>
    <row r="235" customFormat="false" ht="12.75" hidden="true" customHeight="false" outlineLevel="0" collapsed="false">
      <c r="A235" s="1011"/>
      <c r="B235" s="1011"/>
      <c r="C235" s="1011"/>
      <c r="D235" s="1011"/>
      <c r="E235" s="1011"/>
      <c r="F235" s="1011"/>
      <c r="G235" s="1011"/>
      <c r="H235" s="1011"/>
      <c r="I235" s="1011"/>
    </row>
    <row r="236" customFormat="false" ht="12.75" hidden="true" customHeight="false" outlineLevel="0" collapsed="false">
      <c r="A236" s="1011"/>
      <c r="B236" s="1011"/>
      <c r="C236" s="1011"/>
      <c r="D236" s="1011"/>
      <c r="E236" s="1011"/>
      <c r="F236" s="1011"/>
      <c r="G236" s="1011"/>
      <c r="H236" s="1011"/>
      <c r="I236" s="1011"/>
    </row>
    <row r="237" customFormat="false" ht="12.75" hidden="true" customHeight="false" outlineLevel="0" collapsed="false">
      <c r="A237" s="1011"/>
      <c r="B237" s="1011"/>
      <c r="C237" s="1011"/>
      <c r="D237" s="1011"/>
      <c r="E237" s="1011"/>
      <c r="F237" s="1011"/>
      <c r="G237" s="1011"/>
      <c r="H237" s="1011"/>
      <c r="I237" s="1011"/>
    </row>
    <row r="238" customFormat="false" ht="12.75" hidden="true" customHeight="false" outlineLevel="0" collapsed="false">
      <c r="A238" s="1011"/>
      <c r="B238" s="1011"/>
      <c r="C238" s="1011"/>
      <c r="D238" s="1011"/>
      <c r="E238" s="1011"/>
      <c r="F238" s="1011"/>
      <c r="G238" s="1011"/>
      <c r="H238" s="1011"/>
      <c r="I238" s="1011"/>
    </row>
    <row r="239" customFormat="false" ht="12.75" hidden="true" customHeight="false" outlineLevel="0" collapsed="false">
      <c r="A239" s="1011"/>
      <c r="B239" s="1011"/>
      <c r="C239" s="1011"/>
      <c r="D239" s="1011"/>
      <c r="E239" s="1011"/>
      <c r="F239" s="1011"/>
      <c r="G239" s="1011"/>
      <c r="H239" s="1011"/>
      <c r="I239" s="1011"/>
    </row>
    <row r="240" customFormat="false" ht="12.75" hidden="true" customHeight="false" outlineLevel="0" collapsed="false">
      <c r="A240" s="1011"/>
      <c r="B240" s="1011"/>
      <c r="C240" s="1011"/>
      <c r="D240" s="1011"/>
      <c r="E240" s="1011"/>
      <c r="F240" s="1011"/>
      <c r="G240" s="1011"/>
      <c r="H240" s="1011"/>
      <c r="I240" s="1011"/>
    </row>
    <row r="241" customFormat="false" ht="12.75" hidden="true" customHeight="false" outlineLevel="0" collapsed="false">
      <c r="A241" s="1011"/>
      <c r="B241" s="1011"/>
      <c r="C241" s="1011"/>
      <c r="D241" s="1011"/>
      <c r="E241" s="1011"/>
      <c r="F241" s="1011"/>
      <c r="G241" s="1011"/>
      <c r="H241" s="1011"/>
      <c r="I241" s="1011"/>
    </row>
    <row r="242" customFormat="false" ht="12.75" hidden="true" customHeight="false" outlineLevel="0" collapsed="false">
      <c r="A242" s="1011"/>
      <c r="B242" s="1011"/>
      <c r="C242" s="1011"/>
      <c r="D242" s="1011"/>
      <c r="E242" s="1011"/>
      <c r="F242" s="1011"/>
      <c r="G242" s="1011"/>
      <c r="H242" s="1011"/>
      <c r="I242" s="1011"/>
    </row>
    <row r="243" customFormat="false" ht="12.75" hidden="true" customHeight="false" outlineLevel="0" collapsed="false">
      <c r="A243" s="1011"/>
      <c r="B243" s="1011"/>
      <c r="C243" s="1011"/>
      <c r="D243" s="1011"/>
      <c r="E243" s="1011"/>
      <c r="F243" s="1011"/>
      <c r="G243" s="1011"/>
      <c r="H243" s="1011"/>
      <c r="I243" s="1011"/>
    </row>
    <row r="244" customFormat="false" ht="12.75" hidden="true" customHeight="false" outlineLevel="0" collapsed="false">
      <c r="A244" s="1011"/>
      <c r="B244" s="1011"/>
      <c r="C244" s="1011"/>
      <c r="D244" s="1011"/>
      <c r="E244" s="1011"/>
      <c r="F244" s="1011"/>
      <c r="G244" s="1011"/>
      <c r="H244" s="1011"/>
      <c r="I244" s="1011"/>
    </row>
    <row r="245" customFormat="false" ht="12.75" hidden="true" customHeight="false" outlineLevel="0" collapsed="false">
      <c r="A245" s="1011"/>
      <c r="B245" s="1011"/>
      <c r="C245" s="1011"/>
      <c r="D245" s="1011"/>
      <c r="E245" s="1011"/>
      <c r="F245" s="1011"/>
      <c r="G245" s="1011"/>
      <c r="H245" s="1011"/>
      <c r="I245" s="1011"/>
    </row>
    <row r="246" customFormat="false" ht="12.75" hidden="true" customHeight="false" outlineLevel="0" collapsed="false">
      <c r="A246" s="1011"/>
      <c r="B246" s="1011"/>
      <c r="C246" s="1011"/>
      <c r="D246" s="1011"/>
      <c r="E246" s="1011"/>
      <c r="F246" s="1011"/>
      <c r="G246" s="1011"/>
      <c r="H246" s="1011"/>
      <c r="I246" s="1011"/>
    </row>
    <row r="247" customFormat="false" ht="12.75" hidden="true" customHeight="false" outlineLevel="0" collapsed="false">
      <c r="A247" s="1011"/>
      <c r="B247" s="1011"/>
      <c r="C247" s="1011"/>
      <c r="D247" s="1011"/>
      <c r="E247" s="1011"/>
      <c r="F247" s="1011"/>
      <c r="G247" s="1011"/>
      <c r="H247" s="1011"/>
      <c r="I247" s="1011"/>
    </row>
    <row r="248" customFormat="false" ht="12.75" hidden="true" customHeight="false" outlineLevel="0" collapsed="false">
      <c r="A248" s="1011"/>
      <c r="B248" s="1011"/>
      <c r="C248" s="1011"/>
      <c r="D248" s="1011"/>
      <c r="E248" s="1011"/>
      <c r="F248" s="1011"/>
      <c r="G248" s="1011"/>
      <c r="H248" s="1011"/>
      <c r="I248" s="1011"/>
    </row>
    <row r="249" customFormat="false" ht="12.75" hidden="true" customHeight="false" outlineLevel="0" collapsed="false">
      <c r="A249" s="1011"/>
      <c r="B249" s="1011"/>
      <c r="C249" s="1011"/>
      <c r="D249" s="1011"/>
      <c r="E249" s="1011"/>
      <c r="F249" s="1011"/>
      <c r="G249" s="1011"/>
      <c r="H249" s="1011"/>
      <c r="I249" s="1011"/>
    </row>
    <row r="250" customFormat="false" ht="12.75" hidden="true" customHeight="false" outlineLevel="0" collapsed="false">
      <c r="A250" s="1011"/>
      <c r="B250" s="1011"/>
      <c r="C250" s="1011"/>
      <c r="D250" s="1011"/>
      <c r="E250" s="1011"/>
      <c r="F250" s="1011"/>
      <c r="G250" s="1011"/>
      <c r="H250" s="1011"/>
      <c r="I250" s="1011"/>
    </row>
    <row r="251" customFormat="false" ht="12.75" hidden="true" customHeight="false" outlineLevel="0" collapsed="false">
      <c r="A251" s="1011"/>
      <c r="B251" s="1011"/>
      <c r="C251" s="1011"/>
      <c r="D251" s="1011"/>
      <c r="E251" s="1011"/>
      <c r="F251" s="1011"/>
      <c r="G251" s="1011"/>
      <c r="H251" s="1011"/>
      <c r="I251" s="1011"/>
    </row>
    <row r="252" customFormat="false" ht="12.75" hidden="true" customHeight="false" outlineLevel="0" collapsed="false">
      <c r="A252" s="1011"/>
      <c r="B252" s="1011"/>
      <c r="C252" s="1011"/>
      <c r="D252" s="1011"/>
      <c r="E252" s="1011"/>
      <c r="F252" s="1011"/>
      <c r="G252" s="1011"/>
      <c r="H252" s="1011"/>
      <c r="I252" s="1011"/>
    </row>
    <row r="253" customFormat="false" ht="12.75" hidden="true" customHeight="false" outlineLevel="0" collapsed="false">
      <c r="A253" s="1011"/>
      <c r="B253" s="1011"/>
      <c r="C253" s="1011"/>
      <c r="D253" s="1011"/>
      <c r="E253" s="1011"/>
      <c r="F253" s="1011"/>
      <c r="G253" s="1011"/>
      <c r="H253" s="1011"/>
      <c r="I253" s="1011"/>
    </row>
    <row r="254" customFormat="false" ht="12.75" hidden="true" customHeight="false" outlineLevel="0" collapsed="false">
      <c r="A254" s="1011"/>
      <c r="B254" s="1011"/>
      <c r="C254" s="1011"/>
      <c r="D254" s="1011"/>
      <c r="E254" s="1011"/>
      <c r="F254" s="1011"/>
      <c r="G254" s="1011"/>
      <c r="H254" s="1011"/>
      <c r="I254" s="1011"/>
    </row>
    <row r="255" customFormat="false" ht="12.75" hidden="true" customHeight="false" outlineLevel="0" collapsed="false">
      <c r="A255" s="1011"/>
      <c r="B255" s="1011"/>
      <c r="C255" s="1011"/>
      <c r="D255" s="1011"/>
      <c r="E255" s="1011"/>
      <c r="F255" s="1011"/>
      <c r="G255" s="1011"/>
      <c r="H255" s="1011"/>
      <c r="I255" s="1011"/>
    </row>
    <row r="256" customFormat="false" ht="12.75" hidden="true" customHeight="false" outlineLevel="0" collapsed="false">
      <c r="A256" s="1011"/>
      <c r="B256" s="1011"/>
      <c r="C256" s="1011"/>
      <c r="D256" s="1011"/>
      <c r="E256" s="1011"/>
      <c r="F256" s="1011"/>
      <c r="G256" s="1011"/>
      <c r="H256" s="1011"/>
      <c r="I256" s="1011"/>
    </row>
    <row r="257" customFormat="false" ht="12.75" hidden="true" customHeight="false" outlineLevel="0" collapsed="false">
      <c r="A257" s="1011"/>
      <c r="B257" s="1011"/>
      <c r="C257" s="1011"/>
      <c r="D257" s="1011"/>
      <c r="E257" s="1011"/>
      <c r="F257" s="1011"/>
      <c r="G257" s="1011"/>
      <c r="H257" s="1011"/>
      <c r="I257" s="1011"/>
    </row>
    <row r="258" customFormat="false" ht="12.75" hidden="true" customHeight="false" outlineLevel="0" collapsed="false">
      <c r="A258" s="1011"/>
      <c r="B258" s="1011"/>
      <c r="C258" s="1011"/>
      <c r="D258" s="1011"/>
      <c r="E258" s="1011"/>
      <c r="F258" s="1011"/>
      <c r="G258" s="1011"/>
      <c r="H258" s="1011"/>
      <c r="I258" s="1011"/>
    </row>
    <row r="259" customFormat="false" ht="12.75" hidden="true" customHeight="false" outlineLevel="0" collapsed="false">
      <c r="A259" s="1011"/>
      <c r="B259" s="1011"/>
      <c r="C259" s="1011"/>
      <c r="D259" s="1011"/>
      <c r="E259" s="1011"/>
      <c r="F259" s="1011"/>
      <c r="G259" s="1011"/>
      <c r="H259" s="1011"/>
      <c r="I259" s="1011"/>
    </row>
    <row r="260" customFormat="false" ht="12.75" hidden="true" customHeight="false" outlineLevel="0" collapsed="false">
      <c r="A260" s="1011"/>
      <c r="B260" s="1011"/>
      <c r="C260" s="1011"/>
      <c r="D260" s="1011"/>
      <c r="E260" s="1011"/>
      <c r="F260" s="1011"/>
      <c r="G260" s="1011"/>
      <c r="H260" s="1011"/>
      <c r="I260" s="1011"/>
    </row>
    <row r="261" customFormat="false" ht="12.75" hidden="true" customHeight="false" outlineLevel="0" collapsed="false">
      <c r="A261" s="1011"/>
      <c r="B261" s="1011"/>
      <c r="C261" s="1011"/>
      <c r="D261" s="1011"/>
      <c r="E261" s="1011"/>
      <c r="F261" s="1011"/>
      <c r="G261" s="1011"/>
      <c r="H261" s="1011"/>
      <c r="I261" s="1011"/>
    </row>
    <row r="262" customFormat="false" ht="12.75" hidden="true" customHeight="false" outlineLevel="0" collapsed="false">
      <c r="A262" s="1011"/>
      <c r="B262" s="1011"/>
      <c r="C262" s="1011"/>
      <c r="D262" s="1011"/>
      <c r="E262" s="1011"/>
      <c r="F262" s="1011"/>
      <c r="G262" s="1011"/>
      <c r="H262" s="1011"/>
      <c r="I262" s="1011"/>
    </row>
    <row r="263" customFormat="false" ht="12.75" hidden="true" customHeight="false" outlineLevel="0" collapsed="false">
      <c r="A263" s="1011"/>
      <c r="B263" s="1011"/>
      <c r="C263" s="1011"/>
      <c r="D263" s="1011"/>
      <c r="E263" s="1011"/>
      <c r="F263" s="1011"/>
      <c r="G263" s="1011"/>
      <c r="H263" s="1011"/>
      <c r="I263" s="1011"/>
    </row>
    <row r="264" customFormat="false" ht="12.75" hidden="true" customHeight="false" outlineLevel="0" collapsed="false">
      <c r="A264" s="1011"/>
      <c r="B264" s="1011"/>
      <c r="C264" s="1011"/>
      <c r="D264" s="1011"/>
      <c r="E264" s="1011"/>
      <c r="F264" s="1011"/>
      <c r="G264" s="1011"/>
      <c r="H264" s="1011"/>
      <c r="I264" s="1011"/>
    </row>
    <row r="265" customFormat="false" ht="12.75" hidden="true" customHeight="false" outlineLevel="0" collapsed="false">
      <c r="A265" s="1011"/>
      <c r="B265" s="1011"/>
      <c r="C265" s="1011"/>
      <c r="D265" s="1011"/>
      <c r="E265" s="1011"/>
      <c r="F265" s="1011"/>
      <c r="G265" s="1011"/>
      <c r="H265" s="1011"/>
      <c r="I265" s="1011"/>
    </row>
    <row r="266" customFormat="false" ht="12.75" hidden="true" customHeight="false" outlineLevel="0" collapsed="false">
      <c r="A266" s="1011"/>
      <c r="B266" s="1011"/>
      <c r="C266" s="1011"/>
      <c r="D266" s="1011"/>
      <c r="E266" s="1011"/>
      <c r="F266" s="1011"/>
      <c r="G266" s="1011"/>
      <c r="H266" s="1011"/>
      <c r="I266" s="1011"/>
    </row>
    <row r="267" customFormat="false" ht="12.75" hidden="true" customHeight="false" outlineLevel="0" collapsed="false">
      <c r="A267" s="1011"/>
      <c r="B267" s="1011"/>
      <c r="C267" s="1011"/>
      <c r="D267" s="1011"/>
      <c r="E267" s="1011"/>
      <c r="F267" s="1011"/>
      <c r="G267" s="1011"/>
      <c r="H267" s="1011"/>
      <c r="I267" s="1011"/>
    </row>
    <row r="268" customFormat="false" ht="12.75" hidden="true" customHeight="false" outlineLevel="0" collapsed="false"/>
    <row r="269" customFormat="false" ht="12.75" hidden="true" customHeight="false" outlineLevel="0" collapsed="false"/>
    <row r="270" customFormat="false" ht="12.75" hidden="true" customHeight="false" outlineLevel="0" collapsed="false"/>
    <row r="271" customFormat="false" ht="12.75" hidden="true" customHeight="false" outlineLevel="0" collapsed="false"/>
    <row r="272" customFormat="false" ht="12.75" hidden="true" customHeight="false" outlineLevel="0" collapsed="false"/>
    <row r="273" customFormat="false" ht="12.75" hidden="true" customHeight="false" outlineLevel="0" collapsed="false"/>
    <row r="274" customFormat="false" ht="12.75" hidden="true" customHeight="false" outlineLevel="0" collapsed="false"/>
    <row r="275" customFormat="false" ht="12.75" hidden="true" customHeight="false" outlineLevel="0" collapsed="false"/>
    <row r="276" customFormat="false" ht="12.75" hidden="true" customHeight="false" outlineLevel="0" collapsed="false"/>
    <row r="277" customFormat="false" ht="12.75" hidden="true" customHeight="false" outlineLevel="0" collapsed="false"/>
    <row r="278" customFormat="false" ht="12.75" hidden="true" customHeight="false" outlineLevel="0" collapsed="false"/>
    <row r="279" customFormat="false" ht="12.75" hidden="true" customHeight="false" outlineLevel="0" collapsed="false"/>
    <row r="280" customFormat="false" ht="12.75" hidden="true" customHeight="false" outlineLevel="0" collapsed="false"/>
    <row r="281" customFormat="false" ht="12.75" hidden="true" customHeight="false" outlineLevel="0" collapsed="false"/>
    <row r="282" customFormat="false" ht="12.75" hidden="true" customHeight="false" outlineLevel="0" collapsed="false"/>
    <row r="283" customFormat="false" ht="12.75" hidden="true" customHeight="false" outlineLevel="0" collapsed="false"/>
    <row r="284" customFormat="false" ht="12.75" hidden="true" customHeight="false" outlineLevel="0" collapsed="false"/>
    <row r="285" customFormat="false" ht="12.75" hidden="true" customHeight="false" outlineLevel="0" collapsed="false"/>
    <row r="286" customFormat="false" ht="12.75" hidden="true" customHeight="false" outlineLevel="0" collapsed="false"/>
    <row r="287" customFormat="false" ht="12.75" hidden="true" customHeight="false" outlineLevel="0" collapsed="false"/>
    <row r="288" customFormat="false" ht="12.75" hidden="true" customHeight="false" outlineLevel="0" collapsed="false"/>
    <row r="289" customFormat="false" ht="12.75" hidden="true" customHeight="false" outlineLevel="0" collapsed="false"/>
    <row r="290" customFormat="false" ht="12.75" hidden="true" customHeight="false" outlineLevel="0" collapsed="false"/>
    <row r="291" customFormat="false" ht="12.75" hidden="true" customHeight="false" outlineLevel="0" collapsed="false"/>
    <row r="292" customFormat="false" ht="12.75" hidden="true" customHeight="false" outlineLevel="0" collapsed="false"/>
    <row r="293" customFormat="false" ht="12.75" hidden="true" customHeight="false" outlineLevel="0" collapsed="false"/>
    <row r="294" customFormat="false" ht="12.75" hidden="true" customHeight="false" outlineLevel="0" collapsed="false"/>
    <row r="295" customFormat="false" ht="12.75" hidden="true" customHeight="false" outlineLevel="0" collapsed="false"/>
    <row r="296" customFormat="false" ht="12.75" hidden="true" customHeight="false" outlineLevel="0" collapsed="false"/>
    <row r="297" customFormat="false" ht="12.75" hidden="true" customHeight="false" outlineLevel="0" collapsed="false"/>
    <row r="298" customFormat="false" ht="12.75" hidden="true" customHeight="false" outlineLevel="0" collapsed="false"/>
    <row r="299" customFormat="false" ht="12.75" hidden="true" customHeight="false" outlineLevel="0" collapsed="false"/>
    <row r="300" customFormat="false" ht="12.75" hidden="true" customHeight="false" outlineLevel="0" collapsed="false"/>
    <row r="301" customFormat="false" ht="12.75" hidden="true" customHeight="false" outlineLevel="0" collapsed="false"/>
    <row r="302" customFormat="false" ht="12.75" hidden="true" customHeight="false" outlineLevel="0" collapsed="false"/>
    <row r="303" customFormat="false" ht="12.75" hidden="true" customHeight="false" outlineLevel="0" collapsed="false"/>
    <row r="304" customFormat="false" ht="12.75" hidden="true" customHeight="false" outlineLevel="0" collapsed="false"/>
    <row r="305" customFormat="false" ht="12.75" hidden="true" customHeight="false" outlineLevel="0" collapsed="false"/>
    <row r="306" customFormat="false" ht="12.75" hidden="true" customHeight="false" outlineLevel="0" collapsed="false"/>
    <row r="307" customFormat="false" ht="12.75" hidden="true" customHeight="false" outlineLevel="0" collapsed="false"/>
    <row r="308" customFormat="false" ht="12.75" hidden="true" customHeight="false" outlineLevel="0" collapsed="false"/>
    <row r="309" customFormat="false" ht="12.75" hidden="true" customHeight="false" outlineLevel="0" collapsed="false"/>
    <row r="310" customFormat="false" ht="12.75" hidden="true" customHeight="false" outlineLevel="0" collapsed="false"/>
    <row r="311" customFormat="false" ht="12.75" hidden="true" customHeight="false" outlineLevel="0" collapsed="false"/>
    <row r="312" customFormat="false" ht="12.75" hidden="true" customHeight="false" outlineLevel="0" collapsed="false"/>
    <row r="313" customFormat="false" ht="12.75" hidden="true" customHeight="false" outlineLevel="0" collapsed="false"/>
    <row r="314" customFormat="false" ht="12.75" hidden="true" customHeight="false" outlineLevel="0" collapsed="false"/>
    <row r="315" customFormat="false" ht="12.75" hidden="true" customHeight="false" outlineLevel="0" collapsed="false"/>
    <row r="316" customFormat="false" ht="12.75" hidden="true" customHeight="false" outlineLevel="0" collapsed="false"/>
    <row r="317" customFormat="false" ht="12.75" hidden="true" customHeight="false" outlineLevel="0" collapsed="false"/>
    <row r="318" customFormat="false" ht="12.75" hidden="true" customHeight="false" outlineLevel="0" collapsed="false"/>
    <row r="319" customFormat="false" ht="12.75" hidden="true" customHeight="false" outlineLevel="0" collapsed="false"/>
    <row r="320" customFormat="false" ht="12.75" hidden="true" customHeight="false" outlineLevel="0" collapsed="false"/>
    <row r="321" customFormat="false" ht="12.75" hidden="true" customHeight="false" outlineLevel="0" collapsed="false"/>
    <row r="322" customFormat="false" ht="12.75" hidden="true" customHeight="false" outlineLevel="0" collapsed="false"/>
    <row r="323" customFormat="false" ht="12.75" hidden="true" customHeight="false" outlineLevel="0" collapsed="false"/>
    <row r="324" customFormat="false" ht="12.75" hidden="true" customHeight="false" outlineLevel="0" collapsed="false"/>
    <row r="325" customFormat="false" ht="12.75" hidden="true" customHeight="false" outlineLevel="0" collapsed="false"/>
    <row r="326" customFormat="false" ht="12.75" hidden="true" customHeight="false" outlineLevel="0" collapsed="false"/>
    <row r="327" customFormat="false" ht="12.75" hidden="true" customHeight="false" outlineLevel="0" collapsed="false"/>
    <row r="328" customFormat="false" ht="12.75" hidden="true" customHeight="false" outlineLevel="0" collapsed="false"/>
    <row r="329" customFormat="false" ht="12.75" hidden="true" customHeight="false" outlineLevel="0" collapsed="false"/>
    <row r="330" customFormat="false" ht="12.75" hidden="true" customHeight="false" outlineLevel="0" collapsed="false"/>
    <row r="331" customFormat="false" ht="12.75" hidden="true" customHeight="false" outlineLevel="0" collapsed="false"/>
    <row r="332" customFormat="false" ht="12.75" hidden="true" customHeight="false" outlineLevel="0" collapsed="false"/>
    <row r="333" customFormat="false" ht="12.75" hidden="true" customHeight="false" outlineLevel="0" collapsed="false"/>
    <row r="334" customFormat="false" ht="12.75" hidden="true" customHeight="false" outlineLevel="0" collapsed="false"/>
    <row r="335" customFormat="false" ht="12.75" hidden="true" customHeight="false" outlineLevel="0" collapsed="false"/>
    <row r="336" customFormat="false" ht="12.75" hidden="true" customHeight="false" outlineLevel="0" collapsed="false"/>
    <row r="337" customFormat="false" ht="12.75" hidden="true" customHeight="false" outlineLevel="0" collapsed="false"/>
    <row r="338" customFormat="false" ht="12.75" hidden="true" customHeight="false" outlineLevel="0" collapsed="false"/>
    <row r="339" customFormat="false" ht="12.75" hidden="true" customHeight="false" outlineLevel="0" collapsed="false"/>
    <row r="340" customFormat="false" ht="12.75" hidden="true" customHeight="false" outlineLevel="0" collapsed="false"/>
    <row r="341" customFormat="false" ht="12.75" hidden="true" customHeight="false" outlineLevel="0" collapsed="false"/>
    <row r="342" customFormat="false" ht="12.75" hidden="true" customHeight="false" outlineLevel="0" collapsed="false"/>
    <row r="343" customFormat="false" ht="12.75" hidden="true" customHeight="false" outlineLevel="0" collapsed="false"/>
    <row r="344" customFormat="false" ht="12.75" hidden="true" customHeight="false" outlineLevel="0" collapsed="false"/>
    <row r="345" customFormat="false" ht="12.75" hidden="true" customHeight="false" outlineLevel="0" collapsed="false"/>
    <row r="346" customFormat="false" ht="12.75" hidden="true" customHeight="false" outlineLevel="0" collapsed="false"/>
    <row r="347" customFormat="false" ht="12.75" hidden="true" customHeight="false" outlineLevel="0" collapsed="false"/>
    <row r="348" customFormat="false" ht="12.75" hidden="true" customHeight="false" outlineLevel="0" collapsed="false"/>
    <row r="349" customFormat="false" ht="12.75" hidden="true" customHeight="false" outlineLevel="0" collapsed="false"/>
    <row r="350" customFormat="false" ht="12.75" hidden="true" customHeight="false" outlineLevel="0" collapsed="false"/>
    <row r="351" customFormat="false" ht="12.75" hidden="true" customHeight="false" outlineLevel="0" collapsed="false"/>
    <row r="352" customFormat="false" ht="12.75" hidden="true" customHeight="false" outlineLevel="0" collapsed="false"/>
    <row r="353" customFormat="false" ht="12.75" hidden="true" customHeight="false" outlineLevel="0" collapsed="false"/>
    <row r="354" customFormat="false" ht="12.75" hidden="true" customHeight="false" outlineLevel="0" collapsed="false"/>
    <row r="355" customFormat="false" ht="12.75" hidden="true" customHeight="false" outlineLevel="0" collapsed="false"/>
    <row r="356" customFormat="false" ht="12.75" hidden="true" customHeight="false" outlineLevel="0" collapsed="false"/>
    <row r="357" customFormat="false" ht="12.75" hidden="true" customHeight="false" outlineLevel="0" collapsed="false"/>
    <row r="358" customFormat="false" ht="12.75" hidden="true" customHeight="false" outlineLevel="0" collapsed="false"/>
    <row r="359" customFormat="false" ht="12.75" hidden="true" customHeight="false" outlineLevel="0" collapsed="false"/>
    <row r="360" customFormat="false" ht="12.75" hidden="true" customHeight="false" outlineLevel="0" collapsed="false"/>
    <row r="361" customFormat="false" ht="12.75" hidden="true" customHeight="false" outlineLevel="0" collapsed="false"/>
    <row r="362" customFormat="false" ht="12.75" hidden="true" customHeight="false" outlineLevel="0" collapsed="false"/>
    <row r="363" customFormat="false" ht="12.75" hidden="true" customHeight="false" outlineLevel="0" collapsed="false"/>
    <row r="364" customFormat="false" ht="12.75" hidden="true" customHeight="false" outlineLevel="0" collapsed="false"/>
    <row r="365" customFormat="false" ht="12.75" hidden="true" customHeight="false" outlineLevel="0" collapsed="false"/>
    <row r="366" customFormat="false" ht="12.75" hidden="true" customHeight="false" outlineLevel="0" collapsed="false"/>
    <row r="367" customFormat="false" ht="12.75" hidden="true" customHeight="false" outlineLevel="0" collapsed="false"/>
    <row r="368" customFormat="false" ht="12.75" hidden="true" customHeight="false" outlineLevel="0" collapsed="false"/>
    <row r="369" customFormat="false" ht="12.75" hidden="true" customHeight="false" outlineLevel="0" collapsed="false"/>
    <row r="370" customFormat="false" ht="12.75" hidden="true" customHeight="false" outlineLevel="0" collapsed="false"/>
    <row r="371" customFormat="false" ht="12.75" hidden="true" customHeight="false" outlineLevel="0" collapsed="false"/>
    <row r="372" customFormat="false" ht="12.75" hidden="true" customHeight="false" outlineLevel="0" collapsed="false"/>
    <row r="373" customFormat="false" ht="12.75" hidden="true" customHeight="false" outlineLevel="0" collapsed="false"/>
    <row r="374" customFormat="false" ht="12.75" hidden="true" customHeight="false" outlineLevel="0" collapsed="false"/>
    <row r="375" customFormat="false" ht="12.75" hidden="true" customHeight="false" outlineLevel="0" collapsed="false"/>
    <row r="376" customFormat="false" ht="12.75" hidden="true" customHeight="false" outlineLevel="0" collapsed="false"/>
    <row r="377" customFormat="false" ht="12.75" hidden="true" customHeight="false" outlineLevel="0" collapsed="false"/>
    <row r="378" customFormat="false" ht="12.75" hidden="true" customHeight="false" outlineLevel="0" collapsed="false"/>
    <row r="379" customFormat="false" ht="12.75" hidden="true" customHeight="false" outlineLevel="0" collapsed="false"/>
    <row r="380" customFormat="false" ht="12.75" hidden="true" customHeight="false" outlineLevel="0" collapsed="false"/>
    <row r="381" customFormat="false" ht="12.75" hidden="true" customHeight="false" outlineLevel="0" collapsed="false"/>
    <row r="382" customFormat="false" ht="12.75" hidden="true" customHeight="false" outlineLevel="0" collapsed="false"/>
    <row r="383" customFormat="false" ht="12.75" hidden="true" customHeight="false" outlineLevel="0" collapsed="false"/>
    <row r="384" customFormat="false" ht="12.75" hidden="true" customHeight="false" outlineLevel="0" collapsed="false"/>
    <row r="385" customFormat="false" ht="12.75" hidden="true" customHeight="false" outlineLevel="0" collapsed="false"/>
    <row r="386" customFormat="false" ht="12.75" hidden="true" customHeight="false" outlineLevel="0" collapsed="false"/>
    <row r="387" customFormat="false" ht="12.75" hidden="true" customHeight="false" outlineLevel="0" collapsed="false"/>
    <row r="388" customFormat="false" ht="12.75" hidden="true" customHeight="false" outlineLevel="0" collapsed="false"/>
    <row r="389" customFormat="false" ht="12.75" hidden="true" customHeight="false" outlineLevel="0" collapsed="false"/>
    <row r="390" customFormat="false" ht="12.75" hidden="true" customHeight="false" outlineLevel="0" collapsed="false"/>
    <row r="391" customFormat="false" ht="12.75" hidden="true" customHeight="false" outlineLevel="0" collapsed="false"/>
    <row r="392" customFormat="false" ht="12.75" hidden="true" customHeight="false" outlineLevel="0" collapsed="false"/>
    <row r="393" customFormat="false" ht="12.75" hidden="true" customHeight="false" outlineLevel="0" collapsed="false"/>
    <row r="394" customFormat="false" ht="12.75" hidden="true" customHeight="false" outlineLevel="0" collapsed="false"/>
    <row r="395" customFormat="false" ht="12.75" hidden="true" customHeight="false" outlineLevel="0" collapsed="false"/>
    <row r="396" customFormat="false" ht="12.75" hidden="true" customHeight="false" outlineLevel="0" collapsed="false"/>
    <row r="397" customFormat="false" ht="12.75" hidden="true" customHeight="false" outlineLevel="0" collapsed="false"/>
    <row r="398" customFormat="false" ht="12.75" hidden="true" customHeight="false" outlineLevel="0" collapsed="false"/>
    <row r="399" customFormat="false" ht="12.75" hidden="true" customHeight="false" outlineLevel="0" collapsed="false"/>
    <row r="400" customFormat="false" ht="12.75" hidden="true" customHeight="false" outlineLevel="0" collapsed="false"/>
    <row r="401" customFormat="false" ht="12.75" hidden="true" customHeight="false" outlineLevel="0" collapsed="false"/>
    <row r="402" customFormat="false" ht="12.75" hidden="true" customHeight="false" outlineLevel="0" collapsed="false"/>
    <row r="403" customFormat="false" ht="12.75" hidden="true" customHeight="false" outlineLevel="0" collapsed="false"/>
    <row r="404" customFormat="false" ht="12.75" hidden="true" customHeight="false" outlineLevel="0" collapsed="false"/>
    <row r="405" customFormat="false" ht="12.75" hidden="true" customHeight="false" outlineLevel="0" collapsed="false"/>
    <row r="406" customFormat="false" ht="12.75" hidden="true" customHeight="false" outlineLevel="0" collapsed="false"/>
    <row r="407" customFormat="false" ht="12.75" hidden="true" customHeight="false" outlineLevel="0" collapsed="false"/>
    <row r="408" customFormat="false" ht="12.75" hidden="true" customHeight="false" outlineLevel="0" collapsed="false"/>
    <row r="409" customFormat="false" ht="12.75" hidden="true" customHeight="false" outlineLevel="0" collapsed="false"/>
    <row r="410" customFormat="false" ht="12.75" hidden="true" customHeight="false" outlineLevel="0" collapsed="false"/>
    <row r="411" customFormat="false" ht="12.75" hidden="true" customHeight="false" outlineLevel="0" collapsed="false"/>
    <row r="412" customFormat="false" ht="12.75" hidden="true" customHeight="false" outlineLevel="0" collapsed="false"/>
    <row r="413" customFormat="false" ht="12.75" hidden="true" customHeight="false" outlineLevel="0" collapsed="false"/>
    <row r="414" customFormat="false" ht="12.75" hidden="true" customHeight="false" outlineLevel="0" collapsed="false"/>
    <row r="415" customFormat="false" ht="12.75" hidden="true" customHeight="false" outlineLevel="0" collapsed="false"/>
    <row r="416" customFormat="false" ht="12.75" hidden="true" customHeight="false" outlineLevel="0" collapsed="false"/>
    <row r="417" customFormat="false" ht="12.75" hidden="true" customHeight="false" outlineLevel="0" collapsed="false"/>
    <row r="418" customFormat="false" ht="12.75" hidden="true" customHeight="false" outlineLevel="0" collapsed="false"/>
    <row r="419" customFormat="false" ht="12.75" hidden="true" customHeight="false" outlineLevel="0" collapsed="false"/>
    <row r="420" customFormat="false" ht="12.75" hidden="true" customHeight="false" outlineLevel="0" collapsed="false"/>
    <row r="421" customFormat="false" ht="12.75" hidden="true" customHeight="false" outlineLevel="0" collapsed="false"/>
    <row r="422" customFormat="false" ht="12.75" hidden="true" customHeight="false" outlineLevel="0" collapsed="false"/>
    <row r="423" customFormat="false" ht="12.75" hidden="true" customHeight="false" outlineLevel="0" collapsed="false"/>
    <row r="424" customFormat="false" ht="12.75" hidden="true" customHeight="false" outlineLevel="0" collapsed="false"/>
    <row r="425" customFormat="false" ht="12.75" hidden="true" customHeight="false" outlineLevel="0" collapsed="false"/>
    <row r="426" customFormat="false" ht="12.75" hidden="true" customHeight="false" outlineLevel="0" collapsed="false"/>
    <row r="427" customFormat="false" ht="12.75" hidden="true" customHeight="false" outlineLevel="0" collapsed="false"/>
    <row r="428" customFormat="false" ht="12.75" hidden="true" customHeight="false" outlineLevel="0" collapsed="false"/>
    <row r="429" customFormat="false" ht="12.75" hidden="true" customHeight="false" outlineLevel="0" collapsed="false"/>
    <row r="430" customFormat="false" ht="12.75" hidden="true" customHeight="false" outlineLevel="0" collapsed="false"/>
    <row r="431" customFormat="false" ht="12.75" hidden="true" customHeight="false" outlineLevel="0" collapsed="false"/>
    <row r="432" customFormat="false" ht="12.75" hidden="true" customHeight="false" outlineLevel="0" collapsed="false"/>
    <row r="433" customFormat="false" ht="12.75" hidden="true" customHeight="false" outlineLevel="0" collapsed="false"/>
    <row r="434" customFormat="false" ht="12.75" hidden="true" customHeight="false" outlineLevel="0" collapsed="false"/>
    <row r="435" customFormat="false" ht="12.75" hidden="true" customHeight="false" outlineLevel="0" collapsed="false"/>
    <row r="436" customFormat="false" ht="12.75" hidden="true" customHeight="false" outlineLevel="0" collapsed="false"/>
    <row r="437" customFormat="false" ht="12.75" hidden="true" customHeight="false" outlineLevel="0" collapsed="false"/>
    <row r="438" customFormat="false" ht="12.75" hidden="true" customHeight="false" outlineLevel="0" collapsed="false"/>
    <row r="439" customFormat="false" ht="12.75" hidden="true" customHeight="false" outlineLevel="0" collapsed="false"/>
    <row r="440" customFormat="false" ht="12.75" hidden="true" customHeight="false" outlineLevel="0" collapsed="false"/>
    <row r="441" customFormat="false" ht="12.75" hidden="true" customHeight="false" outlineLevel="0" collapsed="false"/>
    <row r="442" customFormat="false" ht="12.75" hidden="true" customHeight="false" outlineLevel="0" collapsed="false"/>
    <row r="443" customFormat="false" ht="12.75" hidden="true" customHeight="false" outlineLevel="0" collapsed="false"/>
    <row r="444" customFormat="false" ht="12.75" hidden="true" customHeight="false" outlineLevel="0" collapsed="false"/>
    <row r="445" customFormat="false" ht="12.75" hidden="true" customHeight="false" outlineLevel="0" collapsed="false"/>
    <row r="446" customFormat="false" ht="12.75" hidden="true" customHeight="false" outlineLevel="0" collapsed="false"/>
    <row r="447" customFormat="false" ht="12.75" hidden="true" customHeight="false" outlineLevel="0" collapsed="false"/>
    <row r="448" customFormat="false" ht="12.75" hidden="true" customHeight="false" outlineLevel="0" collapsed="false"/>
    <row r="449" customFormat="false" ht="12.75" hidden="true" customHeight="false" outlineLevel="0" collapsed="false"/>
    <row r="450" customFormat="false" ht="12.75" hidden="true" customHeight="false" outlineLevel="0" collapsed="false"/>
    <row r="451" customFormat="false" ht="12.75" hidden="true" customHeight="false" outlineLevel="0" collapsed="false"/>
    <row r="452" customFormat="false" ht="12.75" hidden="true" customHeight="false" outlineLevel="0" collapsed="false"/>
    <row r="453" customFormat="false" ht="12.75" hidden="true" customHeight="false" outlineLevel="0" collapsed="false"/>
    <row r="454" customFormat="false" ht="12.75" hidden="true" customHeight="false" outlineLevel="0" collapsed="false"/>
    <row r="455" customFormat="false" ht="12.75" hidden="true" customHeight="false" outlineLevel="0" collapsed="false"/>
    <row r="456" customFormat="false" ht="12.75" hidden="true" customHeight="false" outlineLevel="0" collapsed="false"/>
    <row r="457" customFormat="false" ht="12.75" hidden="true" customHeight="false" outlineLevel="0" collapsed="false"/>
    <row r="458" customFormat="false" ht="12.75" hidden="true" customHeight="false" outlineLevel="0" collapsed="false"/>
    <row r="459" customFormat="false" ht="12.75" hidden="true" customHeight="false" outlineLevel="0" collapsed="false"/>
    <row r="460" customFormat="false" ht="12.75" hidden="true" customHeight="false" outlineLevel="0" collapsed="false"/>
    <row r="461" customFormat="false" ht="12.75" hidden="true" customHeight="false" outlineLevel="0" collapsed="false"/>
    <row r="462" customFormat="false" ht="12.75" hidden="true" customHeight="false" outlineLevel="0" collapsed="false"/>
    <row r="463" customFormat="false" ht="12.75" hidden="true" customHeight="false" outlineLevel="0" collapsed="false"/>
    <row r="464" customFormat="false" ht="12.75" hidden="true" customHeight="false" outlineLevel="0" collapsed="false"/>
    <row r="465" customFormat="false" ht="12.75" hidden="true" customHeight="false" outlineLevel="0" collapsed="false"/>
    <row r="466" customFormat="false" ht="12.75" hidden="true" customHeight="false" outlineLevel="0" collapsed="false"/>
    <row r="467" customFormat="false" ht="12.75" hidden="true" customHeight="false" outlineLevel="0" collapsed="false"/>
    <row r="468" customFormat="false" ht="12.75" hidden="true" customHeight="false" outlineLevel="0" collapsed="false"/>
    <row r="469" customFormat="false" ht="12.75" hidden="true" customHeight="false" outlineLevel="0" collapsed="false"/>
    <row r="470" customFormat="false" ht="12.75" hidden="true" customHeight="false" outlineLevel="0" collapsed="false"/>
    <row r="471" customFormat="false" ht="12.75" hidden="true" customHeight="false" outlineLevel="0" collapsed="false"/>
    <row r="472" customFormat="false" ht="12.75" hidden="true" customHeight="false" outlineLevel="0" collapsed="false"/>
    <row r="473" customFormat="false" ht="12.75" hidden="true" customHeight="false" outlineLevel="0" collapsed="false"/>
    <row r="474" customFormat="false" ht="12.75" hidden="true" customHeight="false" outlineLevel="0" collapsed="false"/>
    <row r="475" customFormat="false" ht="12.75" hidden="true" customHeight="false" outlineLevel="0" collapsed="false"/>
    <row r="476" customFormat="false" ht="12.75" hidden="true" customHeight="false" outlineLevel="0" collapsed="false"/>
    <row r="477" customFormat="false" ht="12.75" hidden="true" customHeight="false" outlineLevel="0" collapsed="false"/>
    <row r="478" customFormat="false" ht="12.75" hidden="true" customHeight="false" outlineLevel="0" collapsed="false"/>
    <row r="479" customFormat="false" ht="12.75" hidden="true" customHeight="false" outlineLevel="0" collapsed="false"/>
    <row r="480" customFormat="false" ht="12.75" hidden="true" customHeight="false" outlineLevel="0" collapsed="false"/>
    <row r="481" customFormat="false" ht="12.75" hidden="true" customHeight="false" outlineLevel="0" collapsed="false"/>
    <row r="482" customFormat="false" ht="12.75" hidden="true" customHeight="false" outlineLevel="0" collapsed="false"/>
    <row r="483" customFormat="false" ht="12.75" hidden="true" customHeight="false" outlineLevel="0" collapsed="false"/>
    <row r="484" customFormat="false" ht="12.75" hidden="true" customHeight="false" outlineLevel="0" collapsed="false"/>
    <row r="485" customFormat="false" ht="12.75" hidden="true" customHeight="false" outlineLevel="0" collapsed="false"/>
    <row r="486" customFormat="false" ht="12.75" hidden="true" customHeight="false" outlineLevel="0" collapsed="false"/>
    <row r="487" customFormat="false" ht="12.75" hidden="true" customHeight="false" outlineLevel="0" collapsed="false"/>
    <row r="488" customFormat="false" ht="12.75" hidden="true" customHeight="false" outlineLevel="0" collapsed="false"/>
    <row r="489" customFormat="false" ht="12.75" hidden="true" customHeight="false" outlineLevel="0" collapsed="false"/>
    <row r="490" customFormat="false" ht="12.75" hidden="true" customHeight="false" outlineLevel="0" collapsed="false"/>
    <row r="491" customFormat="false" ht="12.75" hidden="true" customHeight="false" outlineLevel="0" collapsed="false"/>
    <row r="492" customFormat="false" ht="12.75" hidden="true" customHeight="false" outlineLevel="0" collapsed="false"/>
    <row r="493" customFormat="false" ht="12.75" hidden="true" customHeight="false" outlineLevel="0" collapsed="false"/>
    <row r="494" customFormat="false" ht="12.75" hidden="true" customHeight="false" outlineLevel="0" collapsed="false"/>
    <row r="495" customFormat="false" ht="12.75" hidden="true" customHeight="false" outlineLevel="0" collapsed="false"/>
    <row r="496" customFormat="false" ht="12.75" hidden="true" customHeight="false" outlineLevel="0" collapsed="false"/>
    <row r="497" customFormat="false" ht="12.75" hidden="true" customHeight="false" outlineLevel="0" collapsed="false"/>
    <row r="498" customFormat="false" ht="12.75" hidden="true" customHeight="false" outlineLevel="0" collapsed="false"/>
    <row r="499" customFormat="false" ht="12.75" hidden="true" customHeight="false" outlineLevel="0" collapsed="false"/>
    <row r="500" customFormat="false" ht="12.75" hidden="true" customHeight="false" outlineLevel="0" collapsed="false"/>
    <row r="501" customFormat="false" ht="12.75" hidden="true" customHeight="false" outlineLevel="0" collapsed="false"/>
    <row r="502" customFormat="false" ht="12.75" hidden="true" customHeight="false" outlineLevel="0" collapsed="false"/>
    <row r="503" customFormat="false" ht="12.75" hidden="true" customHeight="false" outlineLevel="0" collapsed="false"/>
    <row r="504" customFormat="false" ht="12.75" hidden="true" customHeight="false" outlineLevel="0" collapsed="false"/>
    <row r="505" customFormat="false" ht="12.75" hidden="true" customHeight="false" outlineLevel="0" collapsed="false"/>
    <row r="506" customFormat="false" ht="12.75" hidden="true" customHeight="false" outlineLevel="0" collapsed="false"/>
    <row r="507" customFormat="false" ht="12.75" hidden="true" customHeight="false" outlineLevel="0" collapsed="false"/>
    <row r="508" customFormat="false" ht="12.75" hidden="true" customHeight="false" outlineLevel="0" collapsed="false"/>
    <row r="509" customFormat="false" ht="12.75" hidden="true" customHeight="false" outlineLevel="0" collapsed="false"/>
    <row r="510" customFormat="false" ht="12.75" hidden="true" customHeight="false" outlineLevel="0" collapsed="false"/>
    <row r="511" customFormat="false" ht="12.75" hidden="true" customHeight="false" outlineLevel="0" collapsed="false"/>
    <row r="512" customFormat="false" ht="12.75" hidden="true" customHeight="false" outlineLevel="0" collapsed="false"/>
    <row r="513" customFormat="false" ht="12.75" hidden="true" customHeight="false" outlineLevel="0" collapsed="false"/>
    <row r="514" customFormat="false" ht="12.75" hidden="true" customHeight="false" outlineLevel="0" collapsed="false"/>
    <row r="515" customFormat="false" ht="12.75" hidden="true" customHeight="false" outlineLevel="0" collapsed="false"/>
    <row r="516" customFormat="false" ht="12.75" hidden="true" customHeight="false" outlineLevel="0" collapsed="false"/>
    <row r="517" customFormat="false" ht="12.75" hidden="true" customHeight="false" outlineLevel="0" collapsed="false"/>
    <row r="518" customFormat="false" ht="12.75" hidden="true" customHeight="false" outlineLevel="0" collapsed="false"/>
    <row r="519" customFormat="false" ht="12.75" hidden="true" customHeight="false" outlineLevel="0" collapsed="false"/>
    <row r="520" customFormat="false" ht="12.75" hidden="true" customHeight="false" outlineLevel="0" collapsed="false"/>
    <row r="521" customFormat="false" ht="12.75" hidden="true" customHeight="false" outlineLevel="0" collapsed="false"/>
    <row r="522" customFormat="false" ht="12.75" hidden="true" customHeight="false" outlineLevel="0" collapsed="false"/>
    <row r="523" customFormat="false" ht="12.75" hidden="true" customHeight="false" outlineLevel="0" collapsed="false"/>
    <row r="524" customFormat="false" ht="12.75" hidden="true" customHeight="false" outlineLevel="0" collapsed="false"/>
    <row r="525" customFormat="false" ht="12.75" hidden="true" customHeight="false" outlineLevel="0" collapsed="false"/>
    <row r="526" customFormat="false" ht="12.75" hidden="true" customHeight="false" outlineLevel="0" collapsed="false"/>
    <row r="527" customFormat="false" ht="12.75" hidden="true" customHeight="false" outlineLevel="0" collapsed="false"/>
    <row r="528" customFormat="false" ht="12.75" hidden="true" customHeight="false" outlineLevel="0" collapsed="false"/>
    <row r="529" customFormat="false" ht="12.75" hidden="true" customHeight="false" outlineLevel="0" collapsed="false"/>
    <row r="530" customFormat="false" ht="12.75" hidden="true" customHeight="false" outlineLevel="0" collapsed="false"/>
    <row r="531" customFormat="false" ht="12.75" hidden="true" customHeight="false" outlineLevel="0" collapsed="false"/>
    <row r="532" customFormat="false" ht="12.75" hidden="true" customHeight="false" outlineLevel="0" collapsed="false"/>
    <row r="533" customFormat="false" ht="12.75" hidden="true" customHeight="false" outlineLevel="0" collapsed="false"/>
    <row r="534" customFormat="false" ht="12.75" hidden="true" customHeight="false" outlineLevel="0" collapsed="false"/>
    <row r="535" customFormat="false" ht="12.75" hidden="true" customHeight="false" outlineLevel="0" collapsed="false"/>
    <row r="536" customFormat="false" ht="12.75" hidden="true" customHeight="false" outlineLevel="0" collapsed="false"/>
    <row r="537" customFormat="false" ht="12.75" hidden="true" customHeight="false" outlineLevel="0" collapsed="false"/>
    <row r="538" customFormat="false" ht="12.75" hidden="true" customHeight="false" outlineLevel="0" collapsed="false"/>
    <row r="539" customFormat="false" ht="12.75" hidden="true" customHeight="false" outlineLevel="0" collapsed="false"/>
    <row r="540" customFormat="false" ht="12.75" hidden="true" customHeight="false" outlineLevel="0" collapsed="false"/>
    <row r="541" customFormat="false" ht="12.75" hidden="true" customHeight="false" outlineLevel="0" collapsed="false"/>
    <row r="542" customFormat="false" ht="12.75" hidden="true" customHeight="false" outlineLevel="0" collapsed="false"/>
    <row r="543" customFormat="false" ht="12.75" hidden="true" customHeight="false" outlineLevel="0" collapsed="false"/>
    <row r="544" customFormat="false" ht="12.75" hidden="true" customHeight="false" outlineLevel="0" collapsed="false"/>
    <row r="545" customFormat="false" ht="12.75" hidden="true" customHeight="false" outlineLevel="0" collapsed="false"/>
    <row r="546" customFormat="false" ht="12.75" hidden="true" customHeight="false" outlineLevel="0" collapsed="false"/>
    <row r="547" customFormat="false" ht="12.75" hidden="true" customHeight="false" outlineLevel="0" collapsed="false"/>
    <row r="548" customFormat="false" ht="12.75" hidden="true" customHeight="false" outlineLevel="0" collapsed="false"/>
    <row r="549" customFormat="false" ht="12.75" hidden="true" customHeight="false" outlineLevel="0" collapsed="false"/>
    <row r="550" customFormat="false" ht="12.75" hidden="true" customHeight="false" outlineLevel="0" collapsed="false"/>
    <row r="551" customFormat="false" ht="12.75" hidden="true" customHeight="false" outlineLevel="0" collapsed="false"/>
    <row r="552" customFormat="false" ht="12.75" hidden="true" customHeight="false" outlineLevel="0" collapsed="false"/>
    <row r="553" customFormat="false" ht="12.75" hidden="true" customHeight="false" outlineLevel="0" collapsed="false"/>
    <row r="554" customFormat="false" ht="12.75" hidden="true" customHeight="false" outlineLevel="0" collapsed="false"/>
    <row r="555" customFormat="false" ht="12.75" hidden="true" customHeight="false" outlineLevel="0" collapsed="false"/>
    <row r="556" customFormat="false" ht="12.75" hidden="true" customHeight="false" outlineLevel="0" collapsed="false"/>
    <row r="557" customFormat="false" ht="12.75" hidden="true" customHeight="false" outlineLevel="0" collapsed="false"/>
    <row r="558" customFormat="false" ht="12.75" hidden="true" customHeight="false" outlineLevel="0" collapsed="false"/>
    <row r="559" customFormat="false" ht="12.75" hidden="true" customHeight="false" outlineLevel="0" collapsed="false"/>
    <row r="560" customFormat="false" ht="12.75" hidden="true" customHeight="false" outlineLevel="0" collapsed="false"/>
    <row r="561" customFormat="false" ht="12.75" hidden="true" customHeight="false" outlineLevel="0" collapsed="false"/>
    <row r="562" customFormat="false" ht="12.75" hidden="true" customHeight="false" outlineLevel="0" collapsed="false"/>
    <row r="563" customFormat="false" ht="12.75" hidden="true" customHeight="false" outlineLevel="0" collapsed="false"/>
    <row r="564" customFormat="false" ht="12.75" hidden="true" customHeight="false" outlineLevel="0" collapsed="false"/>
    <row r="565" customFormat="false" ht="12.75" hidden="true" customHeight="false" outlineLevel="0" collapsed="false"/>
    <row r="566" customFormat="false" ht="12.75" hidden="true" customHeight="false" outlineLevel="0" collapsed="false"/>
    <row r="567" customFormat="false" ht="12.75" hidden="true" customHeight="false" outlineLevel="0" collapsed="false"/>
    <row r="568" customFormat="false" ht="12.75" hidden="true" customHeight="false" outlineLevel="0" collapsed="false"/>
    <row r="569" customFormat="false" ht="12.75" hidden="true" customHeight="false" outlineLevel="0" collapsed="false"/>
    <row r="570" customFormat="false" ht="12.75" hidden="true" customHeight="false" outlineLevel="0" collapsed="false"/>
    <row r="571" customFormat="false" ht="12.75" hidden="true" customHeight="false" outlineLevel="0" collapsed="false"/>
    <row r="572" customFormat="false" ht="12.75" hidden="true" customHeight="false" outlineLevel="0" collapsed="false"/>
    <row r="573" customFormat="false" ht="12.75" hidden="true" customHeight="false" outlineLevel="0" collapsed="false"/>
    <row r="574" customFormat="false" ht="12.75" hidden="true" customHeight="false" outlineLevel="0" collapsed="false"/>
    <row r="575" customFormat="false" ht="12.75" hidden="true" customHeight="false" outlineLevel="0" collapsed="false"/>
    <row r="576" customFormat="false" ht="12.75" hidden="true" customHeight="false" outlineLevel="0" collapsed="false"/>
    <row r="577" customFormat="false" ht="12.75" hidden="true" customHeight="false" outlineLevel="0" collapsed="false"/>
    <row r="578" customFormat="false" ht="12.75" hidden="true" customHeight="false" outlineLevel="0" collapsed="false"/>
    <row r="579" customFormat="false" ht="12.75" hidden="true" customHeight="false" outlineLevel="0" collapsed="false"/>
    <row r="580" customFormat="false" ht="12.75" hidden="true" customHeight="false" outlineLevel="0" collapsed="false"/>
    <row r="581" customFormat="false" ht="12.75" hidden="true" customHeight="false" outlineLevel="0" collapsed="false"/>
    <row r="582" customFormat="false" ht="12.75" hidden="true" customHeight="false" outlineLevel="0" collapsed="false"/>
    <row r="583" customFormat="false" ht="12.75" hidden="true" customHeight="false" outlineLevel="0" collapsed="false"/>
    <row r="584" customFormat="false" ht="12.75" hidden="true" customHeight="false" outlineLevel="0" collapsed="false"/>
    <row r="585" customFormat="false" ht="12.75" hidden="true" customHeight="false" outlineLevel="0" collapsed="false"/>
    <row r="586" customFormat="false" ht="12.75" hidden="true" customHeight="false" outlineLevel="0" collapsed="false"/>
    <row r="587" customFormat="false" ht="12.75" hidden="true" customHeight="false" outlineLevel="0" collapsed="false"/>
    <row r="588" customFormat="false" ht="12.75" hidden="true" customHeight="false" outlineLevel="0" collapsed="false"/>
    <row r="589" customFormat="false" ht="12.75" hidden="true" customHeight="false" outlineLevel="0" collapsed="false"/>
    <row r="590" customFormat="false" ht="12.75" hidden="true" customHeight="false" outlineLevel="0" collapsed="false"/>
    <row r="591" customFormat="false" ht="12.75" hidden="true" customHeight="false" outlineLevel="0" collapsed="false"/>
    <row r="592" customFormat="false" ht="12.75" hidden="true" customHeight="false" outlineLevel="0" collapsed="false"/>
    <row r="593" customFormat="false" ht="12.75" hidden="true" customHeight="false" outlineLevel="0" collapsed="false"/>
    <row r="594" customFormat="false" ht="12.75" hidden="true" customHeight="false" outlineLevel="0" collapsed="false"/>
    <row r="595" customFormat="false" ht="12.75" hidden="true" customHeight="false" outlineLevel="0" collapsed="false"/>
    <row r="596" customFormat="false" ht="12.75" hidden="true" customHeight="false" outlineLevel="0" collapsed="false"/>
    <row r="597" customFormat="false" ht="12.75" hidden="true" customHeight="false" outlineLevel="0" collapsed="false"/>
    <row r="598" customFormat="false" ht="12.75" hidden="true" customHeight="false" outlineLevel="0" collapsed="false"/>
    <row r="599" customFormat="false" ht="12.75" hidden="true" customHeight="false" outlineLevel="0" collapsed="false"/>
    <row r="600" customFormat="false" ht="12.75" hidden="true" customHeight="false" outlineLevel="0" collapsed="false"/>
    <row r="601" customFormat="false" ht="12.75" hidden="true" customHeight="false" outlineLevel="0" collapsed="false"/>
    <row r="602" customFormat="false" ht="12.75" hidden="true" customHeight="false" outlineLevel="0" collapsed="false"/>
    <row r="603" customFormat="false" ht="12.75" hidden="true" customHeight="false" outlineLevel="0" collapsed="false"/>
    <row r="604" customFormat="false" ht="12.75" hidden="true" customHeight="false" outlineLevel="0" collapsed="false"/>
    <row r="605" customFormat="false" ht="12.75" hidden="true" customHeight="false" outlineLevel="0" collapsed="false"/>
    <row r="606" customFormat="false" ht="12.75" hidden="true" customHeight="false" outlineLevel="0" collapsed="false"/>
    <row r="607" customFormat="false" ht="12.75" hidden="true" customHeight="false" outlineLevel="0" collapsed="false"/>
    <row r="608" customFormat="false" ht="12.75" hidden="true" customHeight="false" outlineLevel="0" collapsed="false"/>
    <row r="609" customFormat="false" ht="12.75" hidden="true" customHeight="false" outlineLevel="0" collapsed="false"/>
    <row r="610" customFormat="false" ht="12.75" hidden="true" customHeight="false" outlineLevel="0" collapsed="false"/>
    <row r="611" customFormat="false" ht="12.75" hidden="true" customHeight="false" outlineLevel="0" collapsed="false"/>
    <row r="612" customFormat="false" ht="12.75" hidden="true" customHeight="false" outlineLevel="0" collapsed="false"/>
    <row r="613" customFormat="false" ht="12.75" hidden="true" customHeight="false" outlineLevel="0" collapsed="false"/>
    <row r="614" customFormat="false" ht="12.75" hidden="true" customHeight="false" outlineLevel="0" collapsed="false"/>
    <row r="615" customFormat="false" ht="12.75" hidden="true" customHeight="false" outlineLevel="0" collapsed="false"/>
    <row r="616" customFormat="false" ht="12.75" hidden="true" customHeight="false" outlineLevel="0" collapsed="false"/>
    <row r="617" customFormat="false" ht="12.75" hidden="true" customHeight="false" outlineLevel="0" collapsed="false"/>
    <row r="618" customFormat="false" ht="12.75" hidden="true" customHeight="false" outlineLevel="0" collapsed="false"/>
    <row r="619" customFormat="false" ht="12.75" hidden="true" customHeight="false" outlineLevel="0" collapsed="false"/>
    <row r="620" customFormat="false" ht="12.75" hidden="true" customHeight="false" outlineLevel="0" collapsed="false"/>
    <row r="621" customFormat="false" ht="12.75" hidden="true" customHeight="false" outlineLevel="0" collapsed="false"/>
    <row r="622" customFormat="false" ht="12.75" hidden="true" customHeight="false" outlineLevel="0" collapsed="false"/>
    <row r="623" customFormat="false" ht="12.75" hidden="true" customHeight="false" outlineLevel="0" collapsed="false"/>
    <row r="624" customFormat="false" ht="12.75" hidden="true" customHeight="false" outlineLevel="0" collapsed="false"/>
    <row r="625" customFormat="false" ht="12.75" hidden="true" customHeight="false" outlineLevel="0" collapsed="false"/>
    <row r="626" customFormat="false" ht="12.75" hidden="true" customHeight="false" outlineLevel="0" collapsed="false"/>
    <row r="627" customFormat="false" ht="12.75" hidden="true" customHeight="false" outlineLevel="0" collapsed="false"/>
    <row r="628" customFormat="false" ht="12.75" hidden="true" customHeight="false" outlineLevel="0" collapsed="false"/>
    <row r="629" customFormat="false" ht="12.75" hidden="true" customHeight="false" outlineLevel="0" collapsed="false"/>
    <row r="630" customFormat="false" ht="12.75" hidden="true" customHeight="false" outlineLevel="0" collapsed="false"/>
    <row r="631" customFormat="false" ht="12.75" hidden="true" customHeight="false" outlineLevel="0" collapsed="false"/>
    <row r="632" customFormat="false" ht="12.75" hidden="true" customHeight="false" outlineLevel="0" collapsed="false"/>
    <row r="633" customFormat="false" ht="12.75" hidden="true" customHeight="false" outlineLevel="0" collapsed="false"/>
    <row r="634" customFormat="false" ht="12.75" hidden="true" customHeight="false" outlineLevel="0" collapsed="false"/>
    <row r="635" customFormat="false" ht="12.75" hidden="true" customHeight="false" outlineLevel="0" collapsed="false"/>
    <row r="636" customFormat="false" ht="12.75" hidden="true" customHeight="false" outlineLevel="0" collapsed="false"/>
    <row r="637" customFormat="false" ht="12.75" hidden="true" customHeight="false" outlineLevel="0" collapsed="false"/>
    <row r="638" customFormat="false" ht="12.75" hidden="true" customHeight="false" outlineLevel="0" collapsed="false"/>
    <row r="639" customFormat="false" ht="12.75" hidden="true" customHeight="false" outlineLevel="0" collapsed="false"/>
    <row r="640" customFormat="false" ht="12.75" hidden="true" customHeight="false" outlineLevel="0" collapsed="false"/>
    <row r="641" customFormat="false" ht="12.75" hidden="true" customHeight="false" outlineLevel="0" collapsed="false"/>
    <row r="642" customFormat="false" ht="12.75" hidden="true" customHeight="false" outlineLevel="0" collapsed="false"/>
    <row r="643" customFormat="false" ht="12.75" hidden="true" customHeight="false" outlineLevel="0" collapsed="false"/>
    <row r="644" customFormat="false" ht="12.75" hidden="true" customHeight="false" outlineLevel="0" collapsed="false"/>
    <row r="645" customFormat="false" ht="12.75" hidden="true" customHeight="false" outlineLevel="0" collapsed="false"/>
    <row r="646" customFormat="false" ht="12.75" hidden="true" customHeight="false" outlineLevel="0" collapsed="false"/>
    <row r="647" customFormat="false" ht="12.75" hidden="true" customHeight="false" outlineLevel="0" collapsed="false"/>
    <row r="648" customFormat="false" ht="12.75" hidden="true" customHeight="false" outlineLevel="0" collapsed="false"/>
    <row r="649" customFormat="false" ht="12.75" hidden="true" customHeight="false" outlineLevel="0" collapsed="false"/>
    <row r="650" customFormat="false" ht="12.75" hidden="true" customHeight="false" outlineLevel="0" collapsed="false"/>
    <row r="651" customFormat="false" ht="12.75" hidden="true" customHeight="false" outlineLevel="0" collapsed="false"/>
    <row r="652" customFormat="false" ht="12.75" hidden="true" customHeight="false" outlineLevel="0" collapsed="false"/>
    <row r="653" customFormat="false" ht="12.75" hidden="true" customHeight="false" outlineLevel="0" collapsed="false"/>
    <row r="654" customFormat="false" ht="12.75" hidden="true" customHeight="false" outlineLevel="0" collapsed="false"/>
    <row r="655" customFormat="false" ht="12.75" hidden="true" customHeight="false" outlineLevel="0" collapsed="false"/>
    <row r="656" customFormat="false" ht="12.75" hidden="true" customHeight="false" outlineLevel="0" collapsed="false"/>
    <row r="657" customFormat="false" ht="12.75" hidden="true" customHeight="false" outlineLevel="0" collapsed="false"/>
    <row r="658" customFormat="false" ht="12.75" hidden="true" customHeight="false" outlineLevel="0" collapsed="false"/>
    <row r="659" customFormat="false" ht="12.75" hidden="true" customHeight="false" outlineLevel="0" collapsed="false"/>
    <row r="660" customFormat="false" ht="12.75" hidden="true" customHeight="false" outlineLevel="0" collapsed="false"/>
    <row r="661" customFormat="false" ht="12.75" hidden="true" customHeight="false" outlineLevel="0" collapsed="false"/>
    <row r="662" customFormat="false" ht="12.75" hidden="true" customHeight="false" outlineLevel="0" collapsed="false"/>
    <row r="663" customFormat="false" ht="12.75" hidden="true" customHeight="false" outlineLevel="0" collapsed="false"/>
    <row r="664" customFormat="false" ht="12.75" hidden="true" customHeight="false" outlineLevel="0" collapsed="false"/>
    <row r="665" customFormat="false" ht="12.75" hidden="true" customHeight="false" outlineLevel="0" collapsed="false"/>
    <row r="666" customFormat="false" ht="12.75" hidden="true" customHeight="false" outlineLevel="0" collapsed="false"/>
    <row r="667" customFormat="false" ht="12.75" hidden="true" customHeight="false" outlineLevel="0" collapsed="false"/>
    <row r="668" customFormat="false" ht="12.75" hidden="true" customHeight="false" outlineLevel="0" collapsed="false"/>
    <row r="669" customFormat="false" ht="12.75" hidden="true" customHeight="false" outlineLevel="0" collapsed="false"/>
    <row r="670" customFormat="false" ht="12.75" hidden="true" customHeight="false" outlineLevel="0" collapsed="false"/>
    <row r="671" customFormat="false" ht="12.75" hidden="true" customHeight="false" outlineLevel="0" collapsed="false"/>
    <row r="672" customFormat="false" ht="12.75" hidden="true" customHeight="false" outlineLevel="0" collapsed="false"/>
    <row r="673" customFormat="false" ht="12.75" hidden="true" customHeight="false" outlineLevel="0" collapsed="false"/>
    <row r="674" customFormat="false" ht="12.75" hidden="true" customHeight="false" outlineLevel="0" collapsed="false"/>
    <row r="675" customFormat="false" ht="12.75" hidden="true" customHeight="false" outlineLevel="0" collapsed="false"/>
    <row r="676" customFormat="false" ht="12.75" hidden="true" customHeight="false" outlineLevel="0" collapsed="false"/>
    <row r="677" customFormat="false" ht="12.75" hidden="true" customHeight="false" outlineLevel="0" collapsed="false"/>
    <row r="678" customFormat="false" ht="12.75" hidden="true" customHeight="false" outlineLevel="0" collapsed="false"/>
    <row r="679" customFormat="false" ht="12.75" hidden="true" customHeight="false" outlineLevel="0" collapsed="false"/>
    <row r="680" customFormat="false" ht="12.75" hidden="true" customHeight="false" outlineLevel="0" collapsed="false"/>
    <row r="681" customFormat="false" ht="12.75" hidden="true" customHeight="false" outlineLevel="0" collapsed="false"/>
    <row r="682" customFormat="false" ht="12.75" hidden="true" customHeight="false" outlineLevel="0" collapsed="false"/>
    <row r="683" customFormat="false" ht="12.75" hidden="true" customHeight="false" outlineLevel="0" collapsed="false"/>
    <row r="684" customFormat="false" ht="12.75" hidden="true" customHeight="false" outlineLevel="0" collapsed="false"/>
    <row r="685" customFormat="false" ht="12.75" hidden="true" customHeight="false" outlineLevel="0" collapsed="false"/>
    <row r="686" customFormat="false" ht="12.75" hidden="true" customHeight="false" outlineLevel="0" collapsed="false"/>
    <row r="687" customFormat="false" ht="12.75" hidden="true" customHeight="false" outlineLevel="0" collapsed="false"/>
    <row r="688" customFormat="false" ht="12.75" hidden="true" customHeight="false" outlineLevel="0" collapsed="false"/>
    <row r="689" customFormat="false" ht="12.75" hidden="true" customHeight="false" outlineLevel="0" collapsed="false"/>
    <row r="690" customFormat="false" ht="12.75" hidden="true" customHeight="false" outlineLevel="0" collapsed="false"/>
    <row r="691" customFormat="false" ht="12.75" hidden="true" customHeight="false" outlineLevel="0" collapsed="false"/>
    <row r="692" customFormat="false" ht="12.75" hidden="true" customHeight="false" outlineLevel="0" collapsed="false"/>
    <row r="693" customFormat="false" ht="12.75" hidden="true" customHeight="false" outlineLevel="0" collapsed="false"/>
    <row r="694" customFormat="false" ht="12.75" hidden="true" customHeight="false" outlineLevel="0" collapsed="false"/>
    <row r="695" customFormat="false" ht="12.75" hidden="true" customHeight="false" outlineLevel="0" collapsed="false"/>
    <row r="696" customFormat="false" ht="12.75" hidden="true" customHeight="false" outlineLevel="0" collapsed="false"/>
    <row r="697" customFormat="false" ht="12.75" hidden="true" customHeight="false" outlineLevel="0" collapsed="false"/>
    <row r="698" customFormat="false" ht="12.75" hidden="true" customHeight="false" outlineLevel="0" collapsed="false"/>
    <row r="699" customFormat="false" ht="12.75" hidden="true" customHeight="false" outlineLevel="0" collapsed="false"/>
    <row r="700" customFormat="false" ht="12.75" hidden="true" customHeight="false" outlineLevel="0" collapsed="false"/>
    <row r="701" customFormat="false" ht="12.75" hidden="true" customHeight="false" outlineLevel="0" collapsed="false"/>
    <row r="702" customFormat="false" ht="12.75" hidden="true" customHeight="false" outlineLevel="0" collapsed="false"/>
    <row r="703" customFormat="false" ht="12.75" hidden="true" customHeight="false" outlineLevel="0" collapsed="false"/>
    <row r="704" customFormat="false" ht="12.75" hidden="true" customHeight="false" outlineLevel="0" collapsed="false"/>
    <row r="705" customFormat="false" ht="12.75" hidden="true" customHeight="false" outlineLevel="0" collapsed="false"/>
    <row r="706" customFormat="false" ht="12.75" hidden="true" customHeight="false" outlineLevel="0" collapsed="false"/>
    <row r="707" customFormat="false" ht="12.75" hidden="true" customHeight="false" outlineLevel="0" collapsed="false"/>
    <row r="708" customFormat="false" ht="12.75" hidden="true" customHeight="false" outlineLevel="0" collapsed="false"/>
    <row r="709" customFormat="false" ht="12.75" hidden="true" customHeight="false" outlineLevel="0" collapsed="false"/>
    <row r="710" customFormat="false" ht="12.75" hidden="true" customHeight="false" outlineLevel="0" collapsed="false"/>
    <row r="711" customFormat="false" ht="12.75" hidden="true" customHeight="false" outlineLevel="0" collapsed="false"/>
    <row r="712" customFormat="false" ht="12.75" hidden="true" customHeight="false" outlineLevel="0" collapsed="false"/>
    <row r="713" customFormat="false" ht="12.75" hidden="true" customHeight="false" outlineLevel="0" collapsed="false"/>
    <row r="714" customFormat="false" ht="12.75" hidden="true" customHeight="false" outlineLevel="0" collapsed="false"/>
    <row r="715" customFormat="false" ht="12.75" hidden="true" customHeight="false" outlineLevel="0" collapsed="false"/>
    <row r="716" customFormat="false" ht="12.75" hidden="true" customHeight="false" outlineLevel="0" collapsed="false"/>
    <row r="717" customFormat="false" ht="12.75" hidden="true" customHeight="false" outlineLevel="0" collapsed="false"/>
    <row r="718" customFormat="false" ht="12.75" hidden="true" customHeight="false" outlineLevel="0" collapsed="false"/>
    <row r="719" customFormat="false" ht="12.75" hidden="true" customHeight="false" outlineLevel="0" collapsed="false"/>
    <row r="720" customFormat="false" ht="12.75" hidden="true" customHeight="false" outlineLevel="0" collapsed="false"/>
    <row r="721" customFormat="false" ht="12.75" hidden="true" customHeight="false" outlineLevel="0" collapsed="false"/>
    <row r="722" customFormat="false" ht="12.75" hidden="true" customHeight="false" outlineLevel="0" collapsed="false"/>
    <row r="723" customFormat="false" ht="12.75" hidden="true" customHeight="false" outlineLevel="0" collapsed="false"/>
    <row r="724" customFormat="false" ht="12.75" hidden="true" customHeight="false" outlineLevel="0" collapsed="false"/>
    <row r="725" customFormat="false" ht="12.75" hidden="true" customHeight="false" outlineLevel="0" collapsed="false"/>
    <row r="726" customFormat="false" ht="12.75" hidden="true" customHeight="false" outlineLevel="0" collapsed="false"/>
    <row r="727" customFormat="false" ht="12.75" hidden="true" customHeight="false" outlineLevel="0" collapsed="false"/>
    <row r="728" customFormat="false" ht="12.75" hidden="true" customHeight="false" outlineLevel="0" collapsed="false"/>
    <row r="729" customFormat="false" ht="12.75" hidden="true" customHeight="false" outlineLevel="0" collapsed="false"/>
    <row r="730" customFormat="false" ht="12.75" hidden="true" customHeight="false" outlineLevel="0" collapsed="false"/>
    <row r="731" customFormat="false" ht="12.75" hidden="true" customHeight="false" outlineLevel="0" collapsed="false"/>
    <row r="732" customFormat="false" ht="12.75" hidden="true" customHeight="false" outlineLevel="0" collapsed="false"/>
    <row r="733" customFormat="false" ht="12.75" hidden="true" customHeight="false" outlineLevel="0" collapsed="false"/>
    <row r="734" customFormat="false" ht="12.75" hidden="true" customHeight="false" outlineLevel="0" collapsed="false"/>
    <row r="735" customFormat="false" ht="12.75" hidden="true" customHeight="false" outlineLevel="0" collapsed="false"/>
    <row r="736" customFormat="false" ht="12.75" hidden="true" customHeight="false" outlineLevel="0" collapsed="false"/>
    <row r="737" customFormat="false" ht="12.75" hidden="true" customHeight="false" outlineLevel="0" collapsed="false"/>
    <row r="738" customFormat="false" ht="12.75" hidden="true" customHeight="false" outlineLevel="0" collapsed="false"/>
    <row r="739" customFormat="false" ht="12.75" hidden="true" customHeight="false" outlineLevel="0" collapsed="false"/>
    <row r="740" customFormat="false" ht="12.75" hidden="true" customHeight="false" outlineLevel="0" collapsed="false"/>
    <row r="741" customFormat="false" ht="12.75" hidden="true" customHeight="false" outlineLevel="0" collapsed="false"/>
    <row r="742" customFormat="false" ht="12.75" hidden="true" customHeight="false" outlineLevel="0" collapsed="false"/>
    <row r="743" customFormat="false" ht="12.75" hidden="true" customHeight="false" outlineLevel="0" collapsed="false"/>
    <row r="744" customFormat="false" ht="12.75" hidden="true" customHeight="false" outlineLevel="0" collapsed="false"/>
    <row r="745" customFormat="false" ht="12.75" hidden="true" customHeight="false" outlineLevel="0" collapsed="false"/>
    <row r="746" customFormat="false" ht="12.75" hidden="true" customHeight="false" outlineLevel="0" collapsed="false"/>
    <row r="747" customFormat="false" ht="12.75" hidden="true" customHeight="false" outlineLevel="0" collapsed="false"/>
    <row r="748" customFormat="false" ht="12.75" hidden="true" customHeight="false" outlineLevel="0" collapsed="false"/>
    <row r="749" customFormat="false" ht="12.75" hidden="true" customHeight="false" outlineLevel="0" collapsed="false"/>
    <row r="750" customFormat="false" ht="12.75" hidden="true" customHeight="false" outlineLevel="0" collapsed="false"/>
    <row r="751" customFormat="false" ht="12.75" hidden="true" customHeight="false" outlineLevel="0" collapsed="false"/>
    <row r="752" customFormat="false" ht="12.75" hidden="true" customHeight="false" outlineLevel="0" collapsed="false"/>
    <row r="753" customFormat="false" ht="12.75" hidden="true" customHeight="false" outlineLevel="0" collapsed="false"/>
    <row r="754" customFormat="false" ht="12.75" hidden="true" customHeight="false" outlineLevel="0" collapsed="false"/>
    <row r="755" customFormat="false" ht="12.75" hidden="true" customHeight="false" outlineLevel="0" collapsed="false"/>
    <row r="756" customFormat="false" ht="12.75" hidden="true" customHeight="false" outlineLevel="0" collapsed="false"/>
    <row r="757" customFormat="false" ht="12.75" hidden="true" customHeight="false" outlineLevel="0" collapsed="false"/>
    <row r="758" customFormat="false" ht="12.75" hidden="true" customHeight="false" outlineLevel="0" collapsed="false"/>
    <row r="759" customFormat="false" ht="12.75" hidden="true" customHeight="false" outlineLevel="0" collapsed="false"/>
    <row r="760" customFormat="false" ht="12.75" hidden="true" customHeight="false" outlineLevel="0" collapsed="false"/>
    <row r="761" customFormat="false" ht="12.75" hidden="true" customHeight="false" outlineLevel="0" collapsed="false"/>
    <row r="762" customFormat="false" ht="12.75" hidden="true" customHeight="false" outlineLevel="0" collapsed="false"/>
    <row r="763" customFormat="false" ht="12.75" hidden="true" customHeight="false" outlineLevel="0" collapsed="false"/>
    <row r="764" customFormat="false" ht="12.75" hidden="true" customHeight="false" outlineLevel="0" collapsed="false"/>
    <row r="765" customFormat="false" ht="12.75" hidden="true" customHeight="false" outlineLevel="0" collapsed="false"/>
    <row r="766" customFormat="false" ht="12.75" hidden="true" customHeight="false" outlineLevel="0" collapsed="false"/>
    <row r="767" customFormat="false" ht="12.75" hidden="true" customHeight="false" outlineLevel="0" collapsed="false"/>
    <row r="768" customFormat="false" ht="12.75" hidden="true" customHeight="false" outlineLevel="0" collapsed="false"/>
    <row r="769" customFormat="false" ht="12.75" hidden="true" customHeight="false" outlineLevel="0" collapsed="false"/>
    <row r="770" customFormat="false" ht="12.75" hidden="true" customHeight="false" outlineLevel="0" collapsed="false"/>
    <row r="771" customFormat="false" ht="12.75" hidden="true" customHeight="false" outlineLevel="0" collapsed="false"/>
    <row r="772" customFormat="false" ht="12.75" hidden="true" customHeight="false" outlineLevel="0" collapsed="false"/>
    <row r="773" customFormat="false" ht="12.75" hidden="true" customHeight="false" outlineLevel="0" collapsed="false"/>
    <row r="774" customFormat="false" ht="12.75" hidden="true" customHeight="false" outlineLevel="0" collapsed="false"/>
    <row r="775" customFormat="false" ht="12.75" hidden="true" customHeight="false" outlineLevel="0" collapsed="false"/>
    <row r="776" customFormat="false" ht="12.75" hidden="true" customHeight="false" outlineLevel="0" collapsed="false"/>
    <row r="777" customFormat="false" ht="12.75" hidden="true" customHeight="false" outlineLevel="0" collapsed="false"/>
    <row r="778" customFormat="false" ht="12.75" hidden="true" customHeight="false" outlineLevel="0" collapsed="false"/>
    <row r="779" customFormat="false" ht="12.75" hidden="true" customHeight="false" outlineLevel="0" collapsed="false"/>
    <row r="780" customFormat="false" ht="12.75" hidden="true" customHeight="false" outlineLevel="0" collapsed="false"/>
    <row r="781" customFormat="false" ht="12.75" hidden="true" customHeight="false" outlineLevel="0" collapsed="false"/>
    <row r="782" customFormat="false" ht="12.75" hidden="true" customHeight="false" outlineLevel="0" collapsed="false"/>
    <row r="783" customFormat="false" ht="12.75" hidden="true" customHeight="false" outlineLevel="0" collapsed="false"/>
    <row r="784" customFormat="false" ht="12.75" hidden="true" customHeight="false" outlineLevel="0" collapsed="false"/>
    <row r="785" customFormat="false" ht="12.75" hidden="true" customHeight="false" outlineLevel="0" collapsed="false"/>
    <row r="786" customFormat="false" ht="12.75" hidden="true" customHeight="false" outlineLevel="0" collapsed="false"/>
    <row r="787" customFormat="false" ht="12.75" hidden="true" customHeight="false" outlineLevel="0" collapsed="false"/>
    <row r="788" customFormat="false" ht="12.75" hidden="true" customHeight="false" outlineLevel="0" collapsed="false"/>
    <row r="789" customFormat="false" ht="12.75" hidden="true" customHeight="false" outlineLevel="0" collapsed="false"/>
    <row r="790" customFormat="false" ht="12.75" hidden="true" customHeight="false" outlineLevel="0" collapsed="false"/>
    <row r="791" customFormat="false" ht="12.75" hidden="true" customHeight="false" outlineLevel="0" collapsed="false"/>
    <row r="792" customFormat="false" ht="12.75" hidden="true" customHeight="false" outlineLevel="0" collapsed="false"/>
    <row r="793" customFormat="false" ht="12.75" hidden="true" customHeight="false" outlineLevel="0" collapsed="false"/>
    <row r="794" customFormat="false" ht="12.75" hidden="true" customHeight="false" outlineLevel="0" collapsed="false"/>
    <row r="795" customFormat="false" ht="12.75" hidden="true" customHeight="false" outlineLevel="0" collapsed="false"/>
    <row r="796" customFormat="false" ht="12.75" hidden="true" customHeight="false" outlineLevel="0" collapsed="false"/>
    <row r="797" customFormat="false" ht="12.75" hidden="true" customHeight="false" outlineLevel="0" collapsed="false"/>
    <row r="798" customFormat="false" ht="12.75" hidden="true" customHeight="false" outlineLevel="0" collapsed="false"/>
    <row r="799" customFormat="false" ht="12.75" hidden="true" customHeight="false" outlineLevel="0" collapsed="false"/>
    <row r="800" customFormat="false" ht="12.75" hidden="true" customHeight="false" outlineLevel="0" collapsed="false"/>
    <row r="801" customFormat="false" ht="12.75" hidden="true" customHeight="false" outlineLevel="0" collapsed="false"/>
    <row r="802" customFormat="false" ht="12.75" hidden="true" customHeight="false" outlineLevel="0" collapsed="false"/>
    <row r="803" customFormat="false" ht="12.75" hidden="true" customHeight="false" outlineLevel="0" collapsed="false"/>
    <row r="804" customFormat="false" ht="12.75" hidden="true" customHeight="false" outlineLevel="0" collapsed="false"/>
    <row r="805" customFormat="false" ht="12.75" hidden="true" customHeight="false" outlineLevel="0" collapsed="false"/>
    <row r="806" customFormat="false" ht="12.75" hidden="true" customHeight="false" outlineLevel="0" collapsed="false"/>
    <row r="807" customFormat="false" ht="12.75" hidden="true" customHeight="false" outlineLevel="0" collapsed="false"/>
    <row r="808" customFormat="false" ht="12.75" hidden="true" customHeight="false" outlineLevel="0" collapsed="false"/>
    <row r="809" customFormat="false" ht="12.75" hidden="true" customHeight="false" outlineLevel="0" collapsed="false"/>
    <row r="810" customFormat="false" ht="12.75" hidden="true" customHeight="false" outlineLevel="0" collapsed="false"/>
    <row r="811" customFormat="false" ht="12.75" hidden="true" customHeight="false" outlineLevel="0" collapsed="false"/>
    <row r="812" customFormat="false" ht="12.75" hidden="true" customHeight="false" outlineLevel="0" collapsed="false"/>
    <row r="813" customFormat="false" ht="12.75" hidden="true" customHeight="false" outlineLevel="0" collapsed="false"/>
    <row r="814" customFormat="false" ht="12.75" hidden="true" customHeight="false" outlineLevel="0" collapsed="false"/>
    <row r="815" customFormat="false" ht="12.75" hidden="true" customHeight="false" outlineLevel="0" collapsed="false"/>
    <row r="816" customFormat="false" ht="12.75" hidden="true" customHeight="false" outlineLevel="0" collapsed="false"/>
    <row r="817" customFormat="false" ht="12.75" hidden="true" customHeight="false" outlineLevel="0" collapsed="false"/>
    <row r="818" customFormat="false" ht="12.75" hidden="true" customHeight="false" outlineLevel="0" collapsed="false"/>
    <row r="819" customFormat="false" ht="12.75" hidden="true" customHeight="false" outlineLevel="0" collapsed="false"/>
    <row r="820" customFormat="false" ht="12.75" hidden="true" customHeight="false" outlineLevel="0" collapsed="false"/>
    <row r="821" customFormat="false" ht="12.75" hidden="true" customHeight="false" outlineLevel="0" collapsed="false"/>
    <row r="822" customFormat="false" ht="12.75" hidden="true" customHeight="false" outlineLevel="0" collapsed="false"/>
    <row r="823" customFormat="false" ht="12.75" hidden="true" customHeight="false" outlineLevel="0" collapsed="false"/>
    <row r="824" customFormat="false" ht="12.75" hidden="true" customHeight="false" outlineLevel="0" collapsed="false"/>
    <row r="825" customFormat="false" ht="12.75" hidden="true" customHeight="false" outlineLevel="0" collapsed="false"/>
    <row r="826" customFormat="false" ht="12.75" hidden="true" customHeight="false" outlineLevel="0" collapsed="false"/>
    <row r="827" customFormat="false" ht="12.75" hidden="true" customHeight="false" outlineLevel="0" collapsed="false"/>
    <row r="828" customFormat="false" ht="12.75" hidden="true" customHeight="false" outlineLevel="0" collapsed="false"/>
    <row r="829" customFormat="false" ht="12.75" hidden="true" customHeight="false" outlineLevel="0" collapsed="false"/>
    <row r="830" customFormat="false" ht="12.75" hidden="true" customHeight="false" outlineLevel="0" collapsed="false"/>
    <row r="831" customFormat="false" ht="12.75" hidden="true" customHeight="false" outlineLevel="0" collapsed="false"/>
    <row r="832" customFormat="false" ht="12.75" hidden="true" customHeight="false" outlineLevel="0" collapsed="false"/>
    <row r="833" customFormat="false" ht="12.75" hidden="true" customHeight="false" outlineLevel="0" collapsed="false"/>
    <row r="834" customFormat="false" ht="12.75" hidden="true" customHeight="false" outlineLevel="0" collapsed="false"/>
    <row r="835" customFormat="false" ht="12.75" hidden="true" customHeight="false" outlineLevel="0" collapsed="false"/>
    <row r="836" customFormat="false" ht="12.75" hidden="true" customHeight="false" outlineLevel="0" collapsed="false"/>
    <row r="837" customFormat="false" ht="12.75" hidden="true" customHeight="false" outlineLevel="0" collapsed="false"/>
    <row r="838" customFormat="false" ht="12.75" hidden="true" customHeight="false" outlineLevel="0" collapsed="false"/>
    <row r="839" customFormat="false" ht="12.75" hidden="true" customHeight="false" outlineLevel="0" collapsed="false"/>
    <row r="840" customFormat="false" ht="12.75" hidden="true" customHeight="false" outlineLevel="0" collapsed="false"/>
    <row r="841" customFormat="false" ht="12.75" hidden="true" customHeight="false" outlineLevel="0" collapsed="false"/>
    <row r="842" customFormat="false" ht="12.75" hidden="true" customHeight="false" outlineLevel="0" collapsed="false"/>
    <row r="843" customFormat="false" ht="12.75" hidden="true" customHeight="false" outlineLevel="0" collapsed="false"/>
    <row r="844" customFormat="false" ht="12.75" hidden="true" customHeight="false" outlineLevel="0" collapsed="false"/>
    <row r="845" customFormat="false" ht="12.75" hidden="true" customHeight="false" outlineLevel="0" collapsed="false"/>
    <row r="846" customFormat="false" ht="12.75" hidden="true" customHeight="false" outlineLevel="0" collapsed="false"/>
    <row r="847" customFormat="false" ht="12.75" hidden="true" customHeight="false" outlineLevel="0" collapsed="false"/>
    <row r="848" customFormat="false" ht="12.75" hidden="true" customHeight="false" outlineLevel="0" collapsed="false"/>
    <row r="849" customFormat="false" ht="12.75" hidden="true" customHeight="false" outlineLevel="0" collapsed="false"/>
    <row r="850" customFormat="false" ht="12.75" hidden="true" customHeight="false" outlineLevel="0" collapsed="false"/>
    <row r="851" customFormat="false" ht="12.75" hidden="true" customHeight="false" outlineLevel="0" collapsed="false"/>
    <row r="852" customFormat="false" ht="12.75" hidden="true" customHeight="false" outlineLevel="0" collapsed="false"/>
    <row r="853" customFormat="false" ht="12.75" hidden="true" customHeight="false" outlineLevel="0" collapsed="false"/>
    <row r="854" customFormat="false" ht="12.75" hidden="true" customHeight="false" outlineLevel="0" collapsed="false"/>
    <row r="855" customFormat="false" ht="12.75" hidden="true" customHeight="false" outlineLevel="0" collapsed="false"/>
    <row r="856" customFormat="false" ht="12.75" hidden="true" customHeight="false" outlineLevel="0" collapsed="false"/>
    <row r="857" customFormat="false" ht="12.75" hidden="true" customHeight="false" outlineLevel="0" collapsed="false"/>
    <row r="858" customFormat="false" ht="12.75" hidden="true" customHeight="false" outlineLevel="0" collapsed="false"/>
    <row r="859" customFormat="false" ht="12.75" hidden="true" customHeight="false" outlineLevel="0" collapsed="false"/>
    <row r="860" customFormat="false" ht="12.75" hidden="true" customHeight="false" outlineLevel="0" collapsed="false"/>
    <row r="861" customFormat="false" ht="12.75" hidden="true" customHeight="false" outlineLevel="0" collapsed="false"/>
    <row r="862" customFormat="false" ht="12.75" hidden="true" customHeight="false" outlineLevel="0" collapsed="false"/>
    <row r="863" customFormat="false" ht="12.75" hidden="true" customHeight="false" outlineLevel="0" collapsed="false"/>
    <row r="864" customFormat="false" ht="12.75" hidden="true" customHeight="false" outlineLevel="0" collapsed="false"/>
    <row r="865" customFormat="false" ht="12.75" hidden="true" customHeight="false" outlineLevel="0" collapsed="false"/>
    <row r="866" customFormat="false" ht="12.75" hidden="true" customHeight="false" outlineLevel="0" collapsed="false"/>
    <row r="867" customFormat="false" ht="12.75" hidden="true" customHeight="false" outlineLevel="0" collapsed="false"/>
    <row r="868" customFormat="false" ht="12.75" hidden="true" customHeight="false" outlineLevel="0" collapsed="false"/>
    <row r="869" customFormat="false" ht="12.75" hidden="true" customHeight="false" outlineLevel="0" collapsed="false"/>
    <row r="870" customFormat="false" ht="12.75" hidden="true" customHeight="false" outlineLevel="0" collapsed="false"/>
    <row r="871" customFormat="false" ht="12.75" hidden="true" customHeight="false" outlineLevel="0" collapsed="false"/>
    <row r="872" customFormat="false" ht="12.75" hidden="true" customHeight="false" outlineLevel="0" collapsed="false"/>
    <row r="873" customFormat="false" ht="12.75" hidden="true" customHeight="false" outlineLevel="0" collapsed="false"/>
    <row r="874" customFormat="false" ht="12.75" hidden="true" customHeight="false" outlineLevel="0" collapsed="false"/>
    <row r="875" customFormat="false" ht="12.75" hidden="true" customHeight="false" outlineLevel="0" collapsed="false"/>
    <row r="876" customFormat="false" ht="12.75" hidden="true" customHeight="false" outlineLevel="0" collapsed="false"/>
    <row r="877" customFormat="false" ht="12.75" hidden="true" customHeight="false" outlineLevel="0" collapsed="false"/>
    <row r="878" customFormat="false" ht="12.75" hidden="true" customHeight="false" outlineLevel="0" collapsed="false"/>
    <row r="879" customFormat="false" ht="12.75" hidden="true" customHeight="false" outlineLevel="0" collapsed="false"/>
    <row r="880" customFormat="false" ht="12.75" hidden="true" customHeight="false" outlineLevel="0" collapsed="false"/>
    <row r="881" customFormat="false" ht="12.75" hidden="true" customHeight="false" outlineLevel="0" collapsed="false"/>
    <row r="882" customFormat="false" ht="12.75" hidden="true" customHeight="false" outlineLevel="0" collapsed="false"/>
    <row r="883" customFormat="false" ht="12.75" hidden="true" customHeight="false" outlineLevel="0" collapsed="false"/>
    <row r="884" customFormat="false" ht="12.75" hidden="true" customHeight="false" outlineLevel="0" collapsed="false"/>
    <row r="885" customFormat="false" ht="12.75" hidden="true" customHeight="false" outlineLevel="0" collapsed="false"/>
    <row r="886" customFormat="false" ht="12.75" hidden="true" customHeight="false" outlineLevel="0" collapsed="false"/>
    <row r="887" customFormat="false" ht="12.75" hidden="true" customHeight="false" outlineLevel="0" collapsed="false"/>
    <row r="888" customFormat="false" ht="12.75" hidden="true" customHeight="false" outlineLevel="0" collapsed="false"/>
    <row r="889" customFormat="false" ht="12.75" hidden="true" customHeight="false" outlineLevel="0" collapsed="false"/>
    <row r="890" customFormat="false" ht="12.75" hidden="true" customHeight="false" outlineLevel="0" collapsed="false"/>
    <row r="891" customFormat="false" ht="12.75" hidden="true" customHeight="false" outlineLevel="0" collapsed="false"/>
    <row r="892" customFormat="false" ht="12.75" hidden="true" customHeight="false" outlineLevel="0" collapsed="false"/>
    <row r="893" customFormat="false" ht="12.75" hidden="true" customHeight="false" outlineLevel="0" collapsed="false"/>
    <row r="894" customFormat="false" ht="12.75" hidden="true" customHeight="false" outlineLevel="0" collapsed="false"/>
    <row r="895" customFormat="false" ht="12.75" hidden="true" customHeight="false" outlineLevel="0" collapsed="false"/>
    <row r="896" customFormat="false" ht="12.75" hidden="true" customHeight="false" outlineLevel="0" collapsed="false"/>
    <row r="897" customFormat="false" ht="12.75" hidden="true" customHeight="false" outlineLevel="0" collapsed="false"/>
    <row r="898" customFormat="false" ht="12.75" hidden="true" customHeight="false" outlineLevel="0" collapsed="false"/>
    <row r="899" customFormat="false" ht="12.75" hidden="true" customHeight="false" outlineLevel="0" collapsed="false"/>
    <row r="900" customFormat="false" ht="12.75" hidden="true" customHeight="false" outlineLevel="0" collapsed="false"/>
    <row r="901" customFormat="false" ht="12.75" hidden="true" customHeight="false" outlineLevel="0" collapsed="false"/>
    <row r="902" customFormat="false" ht="12.75" hidden="true" customHeight="false" outlineLevel="0" collapsed="false"/>
    <row r="903" customFormat="false" ht="12.75" hidden="true" customHeight="false" outlineLevel="0" collapsed="false"/>
    <row r="904" customFormat="false" ht="12.75" hidden="true" customHeight="false" outlineLevel="0" collapsed="false"/>
    <row r="905" customFormat="false" ht="12.75" hidden="true" customHeight="false" outlineLevel="0" collapsed="false"/>
    <row r="906" customFormat="false" ht="12.75" hidden="true" customHeight="false" outlineLevel="0" collapsed="false"/>
    <row r="907" customFormat="false" ht="12.75" hidden="true" customHeight="false" outlineLevel="0" collapsed="false"/>
    <row r="908" customFormat="false" ht="12.75" hidden="true" customHeight="false" outlineLevel="0" collapsed="false"/>
    <row r="909" customFormat="false" ht="12.75" hidden="true" customHeight="false" outlineLevel="0" collapsed="false"/>
    <row r="910" customFormat="false" ht="12.75" hidden="true" customHeight="false" outlineLevel="0" collapsed="false"/>
    <row r="911" customFormat="false" ht="12.75" hidden="true" customHeight="false" outlineLevel="0" collapsed="false"/>
    <row r="912" customFormat="false" ht="12.75" hidden="true" customHeight="false" outlineLevel="0" collapsed="false"/>
    <row r="913" customFormat="false" ht="12.75" hidden="true" customHeight="false" outlineLevel="0" collapsed="false"/>
    <row r="914" customFormat="false" ht="12.75" hidden="true" customHeight="false" outlineLevel="0" collapsed="false"/>
    <row r="915" customFormat="false" ht="12.75" hidden="true" customHeight="false" outlineLevel="0" collapsed="false"/>
    <row r="916" customFormat="false" ht="12.75" hidden="true" customHeight="false" outlineLevel="0" collapsed="false"/>
    <row r="917" customFormat="false" ht="12.75" hidden="true" customHeight="false" outlineLevel="0" collapsed="false"/>
    <row r="918" customFormat="false" ht="12.75" hidden="true" customHeight="false" outlineLevel="0" collapsed="false"/>
    <row r="919" customFormat="false" ht="12.75" hidden="true" customHeight="false" outlineLevel="0" collapsed="false"/>
    <row r="920" customFormat="false" ht="12.75" hidden="true" customHeight="false" outlineLevel="0" collapsed="false"/>
    <row r="921" customFormat="false" ht="12.75" hidden="true" customHeight="false" outlineLevel="0" collapsed="false"/>
    <row r="922" customFormat="false" ht="12.75" hidden="true" customHeight="false" outlineLevel="0" collapsed="false"/>
    <row r="923" customFormat="false" ht="12.75" hidden="true" customHeight="false" outlineLevel="0" collapsed="false"/>
    <row r="924" customFormat="false" ht="12.75" hidden="true" customHeight="false" outlineLevel="0" collapsed="false"/>
    <row r="925" customFormat="false" ht="12.75" hidden="true" customHeight="false" outlineLevel="0" collapsed="false"/>
    <row r="926" customFormat="false" ht="12.75" hidden="true" customHeight="false" outlineLevel="0" collapsed="false"/>
    <row r="927" customFormat="false" ht="12.75" hidden="true" customHeight="false" outlineLevel="0" collapsed="false"/>
    <row r="928" customFormat="false" ht="12.75" hidden="true" customHeight="false" outlineLevel="0" collapsed="false"/>
    <row r="929" customFormat="false" ht="12.75" hidden="true" customHeight="false" outlineLevel="0" collapsed="false"/>
    <row r="930" customFormat="false" ht="12.75" hidden="true" customHeight="false" outlineLevel="0" collapsed="false"/>
    <row r="931" customFormat="false" ht="12.75" hidden="true" customHeight="false" outlineLevel="0" collapsed="false"/>
    <row r="932" customFormat="false" ht="12.75" hidden="true" customHeight="false" outlineLevel="0" collapsed="false"/>
    <row r="933" customFormat="false" ht="12.75" hidden="true" customHeight="false" outlineLevel="0" collapsed="false"/>
    <row r="934" customFormat="false" ht="12.75" hidden="true" customHeight="false" outlineLevel="0" collapsed="false"/>
    <row r="935" customFormat="false" ht="12.75" hidden="true" customHeight="false" outlineLevel="0" collapsed="false"/>
    <row r="936" customFormat="false" ht="12.75" hidden="true" customHeight="false" outlineLevel="0" collapsed="false"/>
    <row r="937" customFormat="false" ht="12.75" hidden="true" customHeight="false" outlineLevel="0" collapsed="false"/>
    <row r="938" customFormat="false" ht="12.75" hidden="true" customHeight="false" outlineLevel="0" collapsed="false"/>
    <row r="939" customFormat="false" ht="12.75" hidden="true" customHeight="false" outlineLevel="0" collapsed="false"/>
    <row r="940" customFormat="false" ht="12.75" hidden="true" customHeight="false" outlineLevel="0" collapsed="false"/>
    <row r="941" customFormat="false" ht="12.75" hidden="true" customHeight="false" outlineLevel="0" collapsed="false"/>
    <row r="942" customFormat="false" ht="12.75" hidden="true" customHeight="false" outlineLevel="0" collapsed="false"/>
    <row r="943" customFormat="false" ht="12.75" hidden="true" customHeight="false" outlineLevel="0" collapsed="false"/>
    <row r="944" customFormat="false" ht="12.75" hidden="true" customHeight="false" outlineLevel="0" collapsed="false"/>
    <row r="945" customFormat="false" ht="12.75" hidden="true" customHeight="false" outlineLevel="0" collapsed="false"/>
    <row r="946" customFormat="false" ht="12.75" hidden="true" customHeight="false" outlineLevel="0" collapsed="false"/>
    <row r="947" customFormat="false" ht="12.75" hidden="true" customHeight="false" outlineLevel="0" collapsed="false"/>
    <row r="948" customFormat="false" ht="12.75" hidden="true" customHeight="false" outlineLevel="0" collapsed="false"/>
    <row r="949" customFormat="false" ht="12.75" hidden="true" customHeight="false" outlineLevel="0" collapsed="false"/>
    <row r="950" customFormat="false" ht="12.75" hidden="true" customHeight="false" outlineLevel="0" collapsed="false"/>
    <row r="951" customFormat="false" ht="12.75" hidden="true" customHeight="false" outlineLevel="0" collapsed="false"/>
    <row r="952" customFormat="false" ht="12.75" hidden="true" customHeight="false" outlineLevel="0" collapsed="false"/>
    <row r="953" customFormat="false" ht="12.75" hidden="true" customHeight="false" outlineLevel="0" collapsed="false"/>
    <row r="954" customFormat="false" ht="12.75" hidden="true" customHeight="false" outlineLevel="0" collapsed="false"/>
    <row r="955" customFormat="false" ht="12.75" hidden="true" customHeight="false" outlineLevel="0" collapsed="false"/>
    <row r="956" customFormat="false" ht="12.75" hidden="true" customHeight="false" outlineLevel="0" collapsed="false"/>
    <row r="957" customFormat="false" ht="12.75" hidden="true" customHeight="false" outlineLevel="0" collapsed="false"/>
    <row r="958" customFormat="false" ht="12.75" hidden="true" customHeight="false" outlineLevel="0" collapsed="false"/>
    <row r="959" customFormat="false" ht="12.75" hidden="true" customHeight="false" outlineLevel="0" collapsed="false"/>
    <row r="960" customFormat="false" ht="12.75" hidden="true" customHeight="false" outlineLevel="0" collapsed="false"/>
    <row r="961" customFormat="false" ht="12.75" hidden="true" customHeight="false" outlineLevel="0" collapsed="false"/>
    <row r="962" customFormat="false" ht="12.75" hidden="true" customHeight="false" outlineLevel="0" collapsed="false"/>
    <row r="963" customFormat="false" ht="12.75" hidden="true" customHeight="false" outlineLevel="0" collapsed="false"/>
    <row r="964" customFormat="false" ht="12.75" hidden="true" customHeight="false" outlineLevel="0" collapsed="false"/>
    <row r="965" customFormat="false" ht="12.75" hidden="true" customHeight="false" outlineLevel="0" collapsed="false"/>
    <row r="966" customFormat="false" ht="12.75" hidden="true" customHeight="false" outlineLevel="0" collapsed="false"/>
    <row r="967" customFormat="false" ht="12.75" hidden="true" customHeight="false" outlineLevel="0" collapsed="false"/>
    <row r="968" customFormat="false" ht="12.75" hidden="true" customHeight="false" outlineLevel="0" collapsed="false"/>
    <row r="969" customFormat="false" ht="12.75" hidden="true" customHeight="false" outlineLevel="0" collapsed="false"/>
    <row r="970" customFormat="false" ht="12.75" hidden="true" customHeight="false" outlineLevel="0" collapsed="false"/>
    <row r="971" customFormat="false" ht="12.75" hidden="true" customHeight="false" outlineLevel="0" collapsed="false"/>
    <row r="972" customFormat="false" ht="12.75" hidden="true" customHeight="false" outlineLevel="0" collapsed="false"/>
    <row r="973" customFormat="false" ht="12.75" hidden="true" customHeight="false" outlineLevel="0" collapsed="false"/>
    <row r="974" customFormat="false" ht="12.75" hidden="true" customHeight="false" outlineLevel="0" collapsed="false"/>
    <row r="975" customFormat="false" ht="12.75" hidden="true" customHeight="false" outlineLevel="0" collapsed="false"/>
    <row r="976" customFormat="false" ht="12.75" hidden="true" customHeight="false" outlineLevel="0" collapsed="false"/>
    <row r="977" customFormat="false" ht="12.75" hidden="true" customHeight="false" outlineLevel="0" collapsed="false"/>
    <row r="978" customFormat="false" ht="12.75" hidden="true" customHeight="false" outlineLevel="0" collapsed="false"/>
    <row r="979" customFormat="false" ht="12.75" hidden="true" customHeight="false" outlineLevel="0" collapsed="false"/>
    <row r="980" customFormat="false" ht="12.75" hidden="true" customHeight="false" outlineLevel="0" collapsed="false"/>
    <row r="981" customFormat="false" ht="12.75" hidden="true" customHeight="false" outlineLevel="0" collapsed="false"/>
    <row r="982" customFormat="false" ht="12.75" hidden="true" customHeight="false" outlineLevel="0" collapsed="false"/>
    <row r="983" customFormat="false" ht="12.75" hidden="true" customHeight="false" outlineLevel="0" collapsed="false"/>
    <row r="984" customFormat="false" ht="12.75" hidden="true" customHeight="false" outlineLevel="0" collapsed="false"/>
    <row r="985" customFormat="false" ht="12.75" hidden="true" customHeight="false" outlineLevel="0" collapsed="false"/>
    <row r="986" customFormat="false" ht="12.75" hidden="true" customHeight="false" outlineLevel="0" collapsed="false"/>
    <row r="987" customFormat="false" ht="12.75" hidden="true" customHeight="false" outlineLevel="0" collapsed="false"/>
    <row r="988" customFormat="false" ht="12.75" hidden="true" customHeight="false" outlineLevel="0" collapsed="false"/>
    <row r="989" customFormat="false" ht="12.75" hidden="true" customHeight="false" outlineLevel="0" collapsed="false"/>
    <row r="990" customFormat="false" ht="12.75" hidden="true" customHeight="false" outlineLevel="0" collapsed="false"/>
    <row r="991" customFormat="false" ht="12.75" hidden="true" customHeight="false" outlineLevel="0" collapsed="false"/>
    <row r="992" customFormat="false" ht="12.75" hidden="true" customHeight="false" outlineLevel="0" collapsed="false"/>
    <row r="993" customFormat="false" ht="12.75" hidden="true" customHeight="false" outlineLevel="0" collapsed="false"/>
    <row r="994" customFormat="false" ht="12.75" hidden="true" customHeight="false" outlineLevel="0" collapsed="false"/>
    <row r="995" customFormat="false" ht="12.75" hidden="true" customHeight="false" outlineLevel="0" collapsed="false"/>
    <row r="996" customFormat="false" ht="12.75" hidden="true" customHeight="false" outlineLevel="0" collapsed="false"/>
    <row r="997" customFormat="false" ht="12.75" hidden="true" customHeight="false" outlineLevel="0" collapsed="false"/>
    <row r="998" customFormat="false" ht="12.75" hidden="true" customHeight="false" outlineLevel="0" collapsed="false"/>
    <row r="999" customFormat="false" ht="12.75" hidden="true" customHeight="false" outlineLevel="0" collapsed="false"/>
    <row r="1000" customFormat="false" ht="12.75" hidden="true" customHeight="false" outlineLevel="0" collapsed="false"/>
    <row r="1001" customFormat="false" ht="12.75" hidden="true" customHeight="false" outlineLevel="0" collapsed="false"/>
    <row r="1002" customFormat="false" ht="12.75" hidden="true" customHeight="false" outlineLevel="0" collapsed="false"/>
    <row r="1003" customFormat="false" ht="12.75" hidden="true" customHeight="false" outlineLevel="0" collapsed="false"/>
    <row r="1004" customFormat="false" ht="12.75" hidden="true" customHeight="false" outlineLevel="0" collapsed="false"/>
    <row r="1005" customFormat="false" ht="12.75" hidden="true" customHeight="false" outlineLevel="0" collapsed="false"/>
    <row r="1006" customFormat="false" ht="12.75" hidden="true" customHeight="false" outlineLevel="0" collapsed="false"/>
    <row r="1007" customFormat="false" ht="12.75" hidden="true" customHeight="false" outlineLevel="0" collapsed="false"/>
    <row r="1008" customFormat="false" ht="12.75" hidden="true" customHeight="false" outlineLevel="0" collapsed="false"/>
    <row r="1009" customFormat="false" ht="12.75" hidden="true" customHeight="false" outlineLevel="0" collapsed="false"/>
    <row r="1010" customFormat="false" ht="12.75" hidden="true" customHeight="false" outlineLevel="0" collapsed="false"/>
    <row r="1011" customFormat="false" ht="12.75" hidden="true" customHeight="false" outlineLevel="0" collapsed="false"/>
    <row r="1012" customFormat="false" ht="12.75" hidden="true" customHeight="false" outlineLevel="0" collapsed="false"/>
    <row r="1013" customFormat="false" ht="12.75" hidden="true" customHeight="false" outlineLevel="0" collapsed="false"/>
    <row r="1014" customFormat="false" ht="12.75" hidden="true" customHeight="false" outlineLevel="0" collapsed="false"/>
    <row r="1015" customFormat="false" ht="12.75" hidden="true" customHeight="false" outlineLevel="0" collapsed="false"/>
    <row r="1016" customFormat="false" ht="12.75" hidden="true" customHeight="false" outlineLevel="0" collapsed="false"/>
    <row r="1017" customFormat="false" ht="12.75" hidden="true" customHeight="false" outlineLevel="0" collapsed="false"/>
    <row r="1018" customFormat="false" ht="12.75" hidden="true" customHeight="false" outlineLevel="0" collapsed="false"/>
    <row r="1019" customFormat="false" ht="12.75" hidden="true" customHeight="false" outlineLevel="0" collapsed="false"/>
    <row r="1020" customFormat="false" ht="12.75" hidden="true" customHeight="false" outlineLevel="0" collapsed="false"/>
    <row r="1021" customFormat="false" ht="12.75" hidden="true" customHeight="false" outlineLevel="0" collapsed="false"/>
    <row r="1022" customFormat="false" ht="12.75" hidden="true" customHeight="false" outlineLevel="0" collapsed="false"/>
    <row r="1023" customFormat="false" ht="12.75" hidden="true" customHeight="false" outlineLevel="0" collapsed="false"/>
    <row r="1024" customFormat="false" ht="12.75" hidden="true" customHeight="false" outlineLevel="0" collapsed="false"/>
    <row r="1025" customFormat="false" ht="12.75" hidden="true" customHeight="false" outlineLevel="0" collapsed="false"/>
    <row r="1026" customFormat="false" ht="12.75" hidden="true" customHeight="false" outlineLevel="0" collapsed="false"/>
    <row r="1027" customFormat="false" ht="12.75" hidden="true" customHeight="false" outlineLevel="0" collapsed="false"/>
    <row r="1028" customFormat="false" ht="12.75" hidden="true" customHeight="false" outlineLevel="0" collapsed="false"/>
    <row r="1029" customFormat="false" ht="12.75" hidden="true" customHeight="false" outlineLevel="0" collapsed="false"/>
    <row r="1030" customFormat="false" ht="12.75" hidden="true" customHeight="false" outlineLevel="0" collapsed="false"/>
    <row r="1031" customFormat="false" ht="12.75" hidden="true" customHeight="false" outlineLevel="0" collapsed="false"/>
    <row r="1032" customFormat="false" ht="12.75" hidden="true" customHeight="false" outlineLevel="0" collapsed="false"/>
    <row r="1033" customFormat="false" ht="12.75" hidden="true" customHeight="false" outlineLevel="0" collapsed="false"/>
    <row r="1034" customFormat="false" ht="12.75" hidden="true" customHeight="false" outlineLevel="0" collapsed="false"/>
    <row r="1035" customFormat="false" ht="12.75" hidden="true" customHeight="false" outlineLevel="0" collapsed="false"/>
    <row r="1036" customFormat="false" ht="12.75" hidden="true" customHeight="false" outlineLevel="0" collapsed="false"/>
    <row r="1037" customFormat="false" ht="12.75" hidden="true" customHeight="false" outlineLevel="0" collapsed="false"/>
    <row r="1038" customFormat="false" ht="12.75" hidden="true" customHeight="false" outlineLevel="0" collapsed="false"/>
    <row r="1039" customFormat="false" ht="12.75" hidden="true" customHeight="false" outlineLevel="0" collapsed="false"/>
    <row r="1040" customFormat="false" ht="12.75" hidden="true" customHeight="false" outlineLevel="0" collapsed="false"/>
    <row r="1041" customFormat="false" ht="12.75" hidden="true" customHeight="false" outlineLevel="0" collapsed="false"/>
    <row r="1042" customFormat="false" ht="12.75" hidden="true" customHeight="false" outlineLevel="0" collapsed="false"/>
    <row r="1043" customFormat="false" ht="12.75" hidden="true" customHeight="false" outlineLevel="0" collapsed="false"/>
    <row r="1044" customFormat="false" ht="12.75" hidden="true" customHeight="false" outlineLevel="0" collapsed="false"/>
    <row r="1045" customFormat="false" ht="12.75" hidden="true" customHeight="false" outlineLevel="0" collapsed="false"/>
    <row r="1046" customFormat="false" ht="12.75" hidden="true" customHeight="false" outlineLevel="0" collapsed="false"/>
    <row r="1047" customFormat="false" ht="12.75" hidden="true" customHeight="false" outlineLevel="0" collapsed="false"/>
    <row r="1048" customFormat="false" ht="12.75" hidden="true" customHeight="false" outlineLevel="0" collapsed="false"/>
    <row r="1049" customFormat="false" ht="12.75" hidden="true" customHeight="false" outlineLevel="0" collapsed="false"/>
    <row r="1050" customFormat="false" ht="12.75" hidden="true" customHeight="false" outlineLevel="0" collapsed="false"/>
    <row r="1051" customFormat="false" ht="12.75" hidden="true" customHeight="false" outlineLevel="0" collapsed="false"/>
    <row r="1052" customFormat="false" ht="12.75" hidden="true" customHeight="false" outlineLevel="0" collapsed="false"/>
    <row r="1053" customFormat="false" ht="12.75" hidden="true" customHeight="false" outlineLevel="0" collapsed="false"/>
    <row r="1054" customFormat="false" ht="12.75" hidden="true" customHeight="false" outlineLevel="0" collapsed="false"/>
    <row r="1055" customFormat="false" ht="12.75" hidden="true" customHeight="false" outlineLevel="0" collapsed="false"/>
    <row r="1056" customFormat="false" ht="12.75" hidden="true" customHeight="false" outlineLevel="0" collapsed="false"/>
    <row r="1057" customFormat="false" ht="12.75" hidden="true" customHeight="false" outlineLevel="0" collapsed="false"/>
    <row r="1058" customFormat="false" ht="12.75" hidden="true" customHeight="false" outlineLevel="0" collapsed="false"/>
    <row r="1059" customFormat="false" ht="12.75" hidden="true" customHeight="false" outlineLevel="0" collapsed="false"/>
    <row r="1060" customFormat="false" ht="12.75" hidden="true" customHeight="false" outlineLevel="0" collapsed="false"/>
    <row r="1061" customFormat="false" ht="12.75" hidden="true" customHeight="false" outlineLevel="0" collapsed="false"/>
    <row r="1062" customFormat="false" ht="12.75" hidden="true" customHeight="false" outlineLevel="0" collapsed="false"/>
    <row r="1063" customFormat="false" ht="12.75" hidden="true" customHeight="false" outlineLevel="0" collapsed="false"/>
    <row r="1064" customFormat="false" ht="12.75" hidden="true" customHeight="false" outlineLevel="0" collapsed="false"/>
    <row r="1065" customFormat="false" ht="12.75" hidden="true" customHeight="false" outlineLevel="0" collapsed="false"/>
    <row r="1066" customFormat="false" ht="12.75" hidden="true" customHeight="false" outlineLevel="0" collapsed="false"/>
    <row r="1067" customFormat="false" ht="12.75" hidden="true" customHeight="false" outlineLevel="0" collapsed="false"/>
    <row r="1068" customFormat="false" ht="12.75" hidden="true" customHeight="false" outlineLevel="0" collapsed="false"/>
    <row r="1069" customFormat="false" ht="12.75" hidden="true" customHeight="false" outlineLevel="0" collapsed="false"/>
    <row r="1070" customFormat="false" ht="12.75" hidden="true" customHeight="false" outlineLevel="0" collapsed="false"/>
    <row r="1071" customFormat="false" ht="12.75" hidden="true" customHeight="false" outlineLevel="0" collapsed="false"/>
    <row r="1072" customFormat="false" ht="12.75" hidden="true" customHeight="false" outlineLevel="0" collapsed="false"/>
    <row r="1073" customFormat="false" ht="12.75" hidden="true" customHeight="false" outlineLevel="0" collapsed="false"/>
    <row r="1074" customFormat="false" ht="12.75" hidden="true" customHeight="false" outlineLevel="0" collapsed="false"/>
    <row r="1075" customFormat="false" ht="12.75" hidden="true" customHeight="false" outlineLevel="0" collapsed="false"/>
    <row r="1076" customFormat="false" ht="12.75" hidden="true" customHeight="false" outlineLevel="0" collapsed="false"/>
    <row r="1077" customFormat="false" ht="12.75" hidden="true" customHeight="false" outlineLevel="0" collapsed="false"/>
    <row r="1078" customFormat="false" ht="12.75" hidden="true" customHeight="false" outlineLevel="0" collapsed="false"/>
    <row r="1079" customFormat="false" ht="12.75" hidden="true" customHeight="false" outlineLevel="0" collapsed="false"/>
    <row r="1080" customFormat="false" ht="12.75" hidden="true" customHeight="false" outlineLevel="0" collapsed="false"/>
    <row r="1081" customFormat="false" ht="12.75" hidden="true" customHeight="false" outlineLevel="0" collapsed="false"/>
    <row r="1082" customFormat="false" ht="12.75" hidden="true" customHeight="false" outlineLevel="0" collapsed="false"/>
    <row r="1083" customFormat="false" ht="12.75" hidden="true" customHeight="false" outlineLevel="0" collapsed="false"/>
    <row r="1084" customFormat="false" ht="12.75" hidden="true" customHeight="false" outlineLevel="0" collapsed="false"/>
    <row r="1085" customFormat="false" ht="12.75" hidden="true" customHeight="false" outlineLevel="0" collapsed="false"/>
    <row r="1086" customFormat="false" ht="12.75" hidden="true" customHeight="false" outlineLevel="0" collapsed="false"/>
    <row r="1087" customFormat="false" ht="12.75" hidden="true" customHeight="false" outlineLevel="0" collapsed="false"/>
    <row r="1088" customFormat="false" ht="12.75" hidden="true" customHeight="false" outlineLevel="0" collapsed="false"/>
    <row r="1089" customFormat="false" ht="12.75" hidden="true" customHeight="false" outlineLevel="0" collapsed="false"/>
    <row r="1090" customFormat="false" ht="12.75" hidden="true" customHeight="false" outlineLevel="0" collapsed="false"/>
    <row r="1091" customFormat="false" ht="12.75" hidden="true" customHeight="false" outlineLevel="0" collapsed="false"/>
    <row r="1092" customFormat="false" ht="12.75" hidden="true" customHeight="false" outlineLevel="0" collapsed="false"/>
    <row r="1093" customFormat="false" ht="12.75" hidden="true" customHeight="false" outlineLevel="0" collapsed="false"/>
    <row r="1094" customFormat="false" ht="12.75" hidden="true" customHeight="false" outlineLevel="0" collapsed="false"/>
    <row r="1095" customFormat="false" ht="12.75" hidden="true" customHeight="false" outlineLevel="0" collapsed="false"/>
    <row r="1096" customFormat="false" ht="12.75" hidden="true" customHeight="false" outlineLevel="0" collapsed="false"/>
    <row r="1097" customFormat="false" ht="12.75" hidden="true" customHeight="false" outlineLevel="0" collapsed="false"/>
    <row r="1098" customFormat="false" ht="12.75" hidden="true" customHeight="false" outlineLevel="0" collapsed="false"/>
    <row r="1099" customFormat="false" ht="12.75" hidden="true" customHeight="false" outlineLevel="0" collapsed="false"/>
    <row r="1100" customFormat="false" ht="12.75" hidden="true" customHeight="false" outlineLevel="0" collapsed="false"/>
    <row r="1101" customFormat="false" ht="12.75" hidden="true" customHeight="false" outlineLevel="0" collapsed="false"/>
    <row r="1102" customFormat="false" ht="12.75" hidden="true" customHeight="false" outlineLevel="0" collapsed="false"/>
    <row r="1103" customFormat="false" ht="12.75" hidden="true" customHeight="false" outlineLevel="0" collapsed="false"/>
    <row r="1104" customFormat="false" ht="12.75" hidden="true" customHeight="false" outlineLevel="0" collapsed="false"/>
    <row r="1105" customFormat="false" ht="12.75" hidden="true" customHeight="false" outlineLevel="0" collapsed="false"/>
    <row r="1106" customFormat="false" ht="12.75" hidden="true" customHeight="false" outlineLevel="0" collapsed="false"/>
    <row r="1107" customFormat="false" ht="12.75" hidden="true" customHeight="false" outlineLevel="0" collapsed="false"/>
    <row r="1108" customFormat="false" ht="12.75" hidden="true" customHeight="false" outlineLevel="0" collapsed="false"/>
    <row r="1109" customFormat="false" ht="12.75" hidden="true" customHeight="false" outlineLevel="0" collapsed="false"/>
    <row r="1110" customFormat="false" ht="12.75" hidden="true" customHeight="false" outlineLevel="0" collapsed="false"/>
    <row r="1111" customFormat="false" ht="12.75" hidden="true" customHeight="false" outlineLevel="0" collapsed="false"/>
    <row r="1112" customFormat="false" ht="12.75" hidden="true" customHeight="false" outlineLevel="0" collapsed="false"/>
    <row r="1113" customFormat="false" ht="12.75" hidden="true" customHeight="false" outlineLevel="0" collapsed="false"/>
    <row r="1114" customFormat="false" ht="12.75" hidden="true" customHeight="false" outlineLevel="0" collapsed="false"/>
    <row r="1115" customFormat="false" ht="12.75" hidden="true" customHeight="false" outlineLevel="0" collapsed="false"/>
    <row r="1116" customFormat="false" ht="12.75" hidden="true" customHeight="false" outlineLevel="0" collapsed="false"/>
    <row r="1117" customFormat="false" ht="12.75" hidden="true" customHeight="false" outlineLevel="0" collapsed="false"/>
    <row r="1118" customFormat="false" ht="12.75" hidden="true" customHeight="false" outlineLevel="0" collapsed="false"/>
    <row r="1119" customFormat="false" ht="12.75" hidden="true" customHeight="false" outlineLevel="0" collapsed="false"/>
    <row r="1120" customFormat="false" ht="12.75" hidden="true" customHeight="false" outlineLevel="0" collapsed="false"/>
    <row r="1121" customFormat="false" ht="12.75" hidden="true" customHeight="false" outlineLevel="0" collapsed="false"/>
    <row r="1122" customFormat="false" ht="12.75" hidden="true" customHeight="false" outlineLevel="0" collapsed="false"/>
    <row r="1123" customFormat="false" ht="12.75" hidden="true" customHeight="false" outlineLevel="0" collapsed="false"/>
    <row r="1124" customFormat="false" ht="12.75" hidden="true" customHeight="false" outlineLevel="0" collapsed="false"/>
    <row r="1125" customFormat="false" ht="12.75" hidden="true" customHeight="false" outlineLevel="0" collapsed="false"/>
    <row r="1126" customFormat="false" ht="12.75" hidden="true" customHeight="false" outlineLevel="0" collapsed="false"/>
    <row r="1127" customFormat="false" ht="12.75" hidden="true" customHeight="false" outlineLevel="0" collapsed="false"/>
    <row r="1128" customFormat="false" ht="12.75" hidden="true" customHeight="false" outlineLevel="0" collapsed="false"/>
    <row r="1129" customFormat="false" ht="12.75" hidden="true" customHeight="false" outlineLevel="0" collapsed="false"/>
    <row r="1130" customFormat="false" ht="12.75" hidden="true" customHeight="false" outlineLevel="0" collapsed="false"/>
    <row r="1131" customFormat="false" ht="12.75" hidden="true" customHeight="false" outlineLevel="0" collapsed="false"/>
    <row r="1132" customFormat="false" ht="12.75" hidden="true" customHeight="false" outlineLevel="0" collapsed="false"/>
    <row r="1133" customFormat="false" ht="12.75" hidden="true" customHeight="false" outlineLevel="0" collapsed="false"/>
    <row r="1134" customFormat="false" ht="12.75" hidden="true" customHeight="false" outlineLevel="0" collapsed="false"/>
    <row r="1135" customFormat="false" ht="12.75" hidden="true" customHeight="false" outlineLevel="0" collapsed="false"/>
    <row r="1136" customFormat="false" ht="12.75" hidden="true" customHeight="false" outlineLevel="0" collapsed="false"/>
    <row r="1137" customFormat="false" ht="12.75" hidden="true" customHeight="false" outlineLevel="0" collapsed="false"/>
    <row r="1138" customFormat="false" ht="12.75" hidden="true" customHeight="false" outlineLevel="0" collapsed="false"/>
    <row r="1139" customFormat="false" ht="12.75" hidden="true" customHeight="false" outlineLevel="0" collapsed="false"/>
    <row r="1140" customFormat="false" ht="12.75" hidden="true" customHeight="false" outlineLevel="0" collapsed="false"/>
    <row r="1141" customFormat="false" ht="12.75" hidden="true" customHeight="false" outlineLevel="0" collapsed="false"/>
    <row r="1142" customFormat="false" ht="12.75" hidden="true" customHeight="false" outlineLevel="0" collapsed="false"/>
    <row r="1143" customFormat="false" ht="12.75" hidden="true" customHeight="false" outlineLevel="0" collapsed="false"/>
    <row r="1144" customFormat="false" ht="12.75" hidden="true" customHeight="false" outlineLevel="0" collapsed="false"/>
    <row r="1145" customFormat="false" ht="12.75" hidden="true" customHeight="false" outlineLevel="0" collapsed="false"/>
    <row r="1146" customFormat="false" ht="12.75" hidden="true" customHeight="false" outlineLevel="0" collapsed="false"/>
    <row r="1147" customFormat="false" ht="12.75" hidden="true" customHeight="false" outlineLevel="0" collapsed="false"/>
    <row r="1148" customFormat="false" ht="12.75" hidden="true" customHeight="false" outlineLevel="0" collapsed="false"/>
    <row r="1149" customFormat="false" ht="12.75" hidden="true" customHeight="false" outlineLevel="0" collapsed="false"/>
    <row r="1150" customFormat="false" ht="12.75" hidden="true" customHeight="false" outlineLevel="0" collapsed="false"/>
    <row r="1151" customFormat="false" ht="12.75" hidden="true" customHeight="false" outlineLevel="0" collapsed="false"/>
    <row r="1152" customFormat="false" ht="12.75" hidden="true" customHeight="false" outlineLevel="0" collapsed="false"/>
    <row r="1153" customFormat="false" ht="12.75" hidden="true" customHeight="false" outlineLevel="0" collapsed="false"/>
    <row r="1154" customFormat="false" ht="12.75" hidden="true" customHeight="false" outlineLevel="0" collapsed="false"/>
    <row r="1155" customFormat="false" ht="12.75" hidden="true" customHeight="false" outlineLevel="0" collapsed="false"/>
    <row r="1156" customFormat="false" ht="12.75" hidden="true" customHeight="false" outlineLevel="0" collapsed="false"/>
    <row r="1157" customFormat="false" ht="12.75" hidden="true" customHeight="false" outlineLevel="0" collapsed="false"/>
    <row r="1158" customFormat="false" ht="12.75" hidden="true" customHeight="false" outlineLevel="0" collapsed="false"/>
    <row r="1159" customFormat="false" ht="12.75" hidden="true" customHeight="false" outlineLevel="0" collapsed="false"/>
    <row r="1160" customFormat="false" ht="12.75" hidden="true" customHeight="false" outlineLevel="0" collapsed="false"/>
    <row r="1161" customFormat="false" ht="12.75" hidden="true" customHeight="false" outlineLevel="0" collapsed="false"/>
    <row r="1162" customFormat="false" ht="12.75" hidden="true" customHeight="false" outlineLevel="0" collapsed="false"/>
    <row r="1163" customFormat="false" ht="12.75" hidden="true" customHeight="false" outlineLevel="0" collapsed="false"/>
    <row r="1164" customFormat="false" ht="12.75" hidden="true" customHeight="false" outlineLevel="0" collapsed="false"/>
    <row r="1165" customFormat="false" ht="12.75" hidden="true" customHeight="false" outlineLevel="0" collapsed="false"/>
    <row r="1166" customFormat="false" ht="12.75" hidden="true" customHeight="false" outlineLevel="0" collapsed="false"/>
    <row r="1167" customFormat="false" ht="12.75" hidden="true" customHeight="false" outlineLevel="0" collapsed="false"/>
    <row r="1168" customFormat="false" ht="12.75" hidden="true" customHeight="false" outlineLevel="0" collapsed="false"/>
    <row r="1169" customFormat="false" ht="12.75" hidden="true" customHeight="false" outlineLevel="0" collapsed="false"/>
    <row r="1170" customFormat="false" ht="12.75" hidden="true" customHeight="false" outlineLevel="0" collapsed="false"/>
    <row r="1171" customFormat="false" ht="12.75" hidden="true" customHeight="false" outlineLevel="0" collapsed="false"/>
    <row r="1172" customFormat="false" ht="12.75" hidden="true" customHeight="false" outlineLevel="0" collapsed="false"/>
    <row r="1173" customFormat="false" ht="12.75" hidden="true" customHeight="false" outlineLevel="0" collapsed="false"/>
    <row r="1174" customFormat="false" ht="12.75" hidden="true" customHeight="false" outlineLevel="0" collapsed="false"/>
    <row r="1175" customFormat="false" ht="12.75" hidden="true" customHeight="false" outlineLevel="0" collapsed="false"/>
    <row r="1176" customFormat="false" ht="12.75" hidden="true" customHeight="false" outlineLevel="0" collapsed="false"/>
    <row r="1177" customFormat="false" ht="12.75" hidden="true" customHeight="false" outlineLevel="0" collapsed="false"/>
    <row r="1178" customFormat="false" ht="12.75" hidden="true" customHeight="false" outlineLevel="0" collapsed="false"/>
    <row r="1179" customFormat="false" ht="12.75" hidden="true" customHeight="false" outlineLevel="0" collapsed="false"/>
    <row r="1180" customFormat="false" ht="12.75" hidden="true" customHeight="false" outlineLevel="0" collapsed="false"/>
    <row r="1181" customFormat="false" ht="12.75" hidden="true" customHeight="false" outlineLevel="0" collapsed="false"/>
    <row r="1182" customFormat="false" ht="12.75" hidden="true" customHeight="false" outlineLevel="0" collapsed="false"/>
    <row r="1183" customFormat="false" ht="12.75" hidden="true" customHeight="false" outlineLevel="0" collapsed="false"/>
    <row r="1184" customFormat="false" ht="12.75" hidden="true" customHeight="false" outlineLevel="0" collapsed="false"/>
    <row r="1185" customFormat="false" ht="12.75" hidden="true" customHeight="false" outlineLevel="0" collapsed="false"/>
    <row r="1186" customFormat="false" ht="12.75" hidden="true" customHeight="false" outlineLevel="0" collapsed="false"/>
    <row r="1187" customFormat="false" ht="12.75" hidden="true" customHeight="false" outlineLevel="0" collapsed="false"/>
    <row r="1188" customFormat="false" ht="12.75" hidden="true" customHeight="false" outlineLevel="0" collapsed="false"/>
    <row r="1189" customFormat="false" ht="12.75" hidden="true" customHeight="false" outlineLevel="0" collapsed="false"/>
    <row r="1190" customFormat="false" ht="12.75" hidden="true" customHeight="false" outlineLevel="0" collapsed="false"/>
    <row r="1191" customFormat="false" ht="12.75" hidden="true" customHeight="false" outlineLevel="0" collapsed="false"/>
    <row r="1192" customFormat="false" ht="12.75" hidden="true" customHeight="false" outlineLevel="0" collapsed="false"/>
    <row r="1193" customFormat="false" ht="12.75" hidden="true" customHeight="false" outlineLevel="0" collapsed="false"/>
    <row r="1194" customFormat="false" ht="12.75" hidden="true" customHeight="false" outlineLevel="0" collapsed="false"/>
    <row r="1195" customFormat="false" ht="12.75" hidden="true" customHeight="false" outlineLevel="0" collapsed="false"/>
    <row r="1196" customFormat="false" ht="12.75" hidden="true" customHeight="false" outlineLevel="0" collapsed="false"/>
    <row r="1197" customFormat="false" ht="12.75" hidden="true" customHeight="false" outlineLevel="0" collapsed="false"/>
    <row r="1198" customFormat="false" ht="12.75" hidden="true" customHeight="false" outlineLevel="0" collapsed="false"/>
    <row r="1199" customFormat="false" ht="12.75" hidden="true" customHeight="false" outlineLevel="0" collapsed="false"/>
    <row r="1200" customFormat="false" ht="12.75" hidden="true" customHeight="false" outlineLevel="0" collapsed="false"/>
    <row r="1201" customFormat="false" ht="12.75" hidden="true" customHeight="false" outlineLevel="0" collapsed="false"/>
    <row r="1202" customFormat="false" ht="12.75" hidden="true" customHeight="false" outlineLevel="0" collapsed="false"/>
    <row r="1203" customFormat="false" ht="12.75" hidden="true" customHeight="false" outlineLevel="0" collapsed="false"/>
    <row r="1204" customFormat="false" ht="12.75" hidden="true" customHeight="false" outlineLevel="0" collapsed="false"/>
    <row r="1205" customFormat="false" ht="12.75" hidden="true" customHeight="false" outlineLevel="0" collapsed="false"/>
    <row r="1206" customFormat="false" ht="12.75" hidden="true" customHeight="false" outlineLevel="0" collapsed="false"/>
    <row r="1207" customFormat="false" ht="12.75" hidden="true" customHeight="false" outlineLevel="0" collapsed="false"/>
    <row r="1208" customFormat="false" ht="12.75" hidden="true" customHeight="false" outlineLevel="0" collapsed="false"/>
    <row r="1209" customFormat="false" ht="12.75" hidden="true" customHeight="false" outlineLevel="0" collapsed="false"/>
    <row r="1210" customFormat="false" ht="12.75" hidden="true" customHeight="false" outlineLevel="0" collapsed="false"/>
    <row r="1211" customFormat="false" ht="12.75" hidden="true" customHeight="false" outlineLevel="0" collapsed="false"/>
    <row r="1212" customFormat="false" ht="12.75" hidden="true" customHeight="false" outlineLevel="0" collapsed="false"/>
    <row r="1213" customFormat="false" ht="12.75" hidden="true" customHeight="false" outlineLevel="0" collapsed="false"/>
    <row r="1214" customFormat="false" ht="12.75" hidden="true" customHeight="false" outlineLevel="0" collapsed="false"/>
    <row r="1215" customFormat="false" ht="12.75" hidden="true" customHeight="false" outlineLevel="0" collapsed="false"/>
    <row r="1216" customFormat="false" ht="12.75" hidden="true" customHeight="false" outlineLevel="0" collapsed="false"/>
    <row r="1217" customFormat="false" ht="12.75" hidden="true" customHeight="false" outlineLevel="0" collapsed="false"/>
    <row r="1218" customFormat="false" ht="12.75" hidden="true" customHeight="false" outlineLevel="0" collapsed="false"/>
    <row r="1219" customFormat="false" ht="12.75" hidden="true" customHeight="false" outlineLevel="0" collapsed="false"/>
    <row r="1220" customFormat="false" ht="12.75" hidden="true" customHeight="false" outlineLevel="0" collapsed="false"/>
    <row r="1221" customFormat="false" ht="12.75" hidden="true" customHeight="false" outlineLevel="0" collapsed="false"/>
    <row r="1222" customFormat="false" ht="12.75" hidden="true" customHeight="false" outlineLevel="0" collapsed="false"/>
    <row r="1223" customFormat="false" ht="12.75" hidden="true" customHeight="false" outlineLevel="0" collapsed="false"/>
    <row r="1224" customFormat="false" ht="12.75" hidden="true" customHeight="false" outlineLevel="0" collapsed="false"/>
    <row r="1225" customFormat="false" ht="12.75" hidden="true" customHeight="false" outlineLevel="0" collapsed="false"/>
    <row r="1226" customFormat="false" ht="12.75" hidden="true" customHeight="false" outlineLevel="0" collapsed="false"/>
    <row r="1227" customFormat="false" ht="12.75" hidden="true" customHeight="false" outlineLevel="0" collapsed="false"/>
    <row r="1228" customFormat="false" ht="12.75" hidden="true" customHeight="false" outlineLevel="0" collapsed="false"/>
    <row r="1229" customFormat="false" ht="12.75" hidden="true" customHeight="false" outlineLevel="0" collapsed="false"/>
    <row r="1230" customFormat="false" ht="12.75" hidden="true" customHeight="false" outlineLevel="0" collapsed="false"/>
    <row r="1231" customFormat="false" ht="12.75" hidden="true" customHeight="false" outlineLevel="0" collapsed="false"/>
    <row r="1232" customFormat="false" ht="12.75" hidden="true" customHeight="false" outlineLevel="0" collapsed="false"/>
    <row r="1233" customFormat="false" ht="12.75" hidden="true" customHeight="false" outlineLevel="0" collapsed="false"/>
    <row r="1234" customFormat="false" ht="12.75" hidden="true" customHeight="false" outlineLevel="0" collapsed="false"/>
    <row r="1235" customFormat="false" ht="12.75" hidden="true" customHeight="false" outlineLevel="0" collapsed="false"/>
    <row r="1236" customFormat="false" ht="12.75" hidden="true" customHeight="false" outlineLevel="0" collapsed="false"/>
    <row r="1237" customFormat="false" ht="12.75" hidden="true" customHeight="false" outlineLevel="0" collapsed="false"/>
    <row r="1238" customFormat="false" ht="12.75" hidden="true" customHeight="false" outlineLevel="0" collapsed="false"/>
    <row r="1239" customFormat="false" ht="12.75" hidden="true" customHeight="false" outlineLevel="0" collapsed="false"/>
    <row r="1240" customFormat="false" ht="12.75" hidden="true" customHeight="false" outlineLevel="0" collapsed="false"/>
    <row r="1241" customFormat="false" ht="12.75" hidden="true" customHeight="false" outlineLevel="0" collapsed="false"/>
    <row r="1242" customFormat="false" ht="12.75" hidden="true" customHeight="false" outlineLevel="0" collapsed="false"/>
    <row r="1243" customFormat="false" ht="12.75" hidden="true" customHeight="false" outlineLevel="0" collapsed="false"/>
    <row r="1244" customFormat="false" ht="12.75" hidden="true" customHeight="false" outlineLevel="0" collapsed="false"/>
    <row r="1245" customFormat="false" ht="12.75" hidden="true" customHeight="false" outlineLevel="0" collapsed="false"/>
    <row r="1246" customFormat="false" ht="12.75" hidden="true" customHeight="false" outlineLevel="0" collapsed="false"/>
    <row r="1247" customFormat="false" ht="12.75" hidden="true" customHeight="false" outlineLevel="0" collapsed="false"/>
    <row r="1248" customFormat="false" ht="12.75" hidden="true" customHeight="false" outlineLevel="0" collapsed="false"/>
    <row r="1249" customFormat="false" ht="12.75" hidden="true" customHeight="false" outlineLevel="0" collapsed="false"/>
    <row r="1250" customFormat="false" ht="12.75" hidden="true" customHeight="false" outlineLevel="0" collapsed="false"/>
    <row r="1251" customFormat="false" ht="12.75" hidden="true" customHeight="false" outlineLevel="0" collapsed="false"/>
    <row r="1252" customFormat="false" ht="12.75" hidden="true" customHeight="false" outlineLevel="0" collapsed="false"/>
    <row r="1253" customFormat="false" ht="12.75" hidden="true" customHeight="false" outlineLevel="0" collapsed="false"/>
    <row r="1254" customFormat="false" ht="12.75" hidden="true" customHeight="false" outlineLevel="0" collapsed="false"/>
    <row r="1255" customFormat="false" ht="12.75" hidden="true" customHeight="false" outlineLevel="0" collapsed="false"/>
    <row r="1256" customFormat="false" ht="12.75" hidden="true" customHeight="false" outlineLevel="0" collapsed="false"/>
    <row r="1257" customFormat="false" ht="12.75" hidden="true" customHeight="false" outlineLevel="0" collapsed="false"/>
    <row r="1258" customFormat="false" ht="12.75" hidden="true" customHeight="false" outlineLevel="0" collapsed="false"/>
    <row r="1259" customFormat="false" ht="12.75" hidden="true" customHeight="false" outlineLevel="0" collapsed="false"/>
    <row r="1260" customFormat="false" ht="12.75" hidden="true" customHeight="false" outlineLevel="0" collapsed="false"/>
    <row r="1261" customFormat="false" ht="12.75" hidden="true" customHeight="false" outlineLevel="0" collapsed="false"/>
    <row r="1262" customFormat="false" ht="12.75" hidden="true" customHeight="false" outlineLevel="0" collapsed="false"/>
    <row r="1263" customFormat="false" ht="12.75" hidden="true" customHeight="false" outlineLevel="0" collapsed="false"/>
    <row r="1264" customFormat="false" ht="12.75" hidden="true" customHeight="false" outlineLevel="0" collapsed="false"/>
    <row r="1265" customFormat="false" ht="12.75" hidden="true" customHeight="false" outlineLevel="0" collapsed="false"/>
    <row r="1266" customFormat="false" ht="12.75" hidden="true" customHeight="false" outlineLevel="0" collapsed="false"/>
    <row r="1267" customFormat="false" ht="12.75" hidden="true" customHeight="false" outlineLevel="0" collapsed="false"/>
    <row r="1268" customFormat="false" ht="12.75" hidden="true" customHeight="false" outlineLevel="0" collapsed="false"/>
    <row r="1269" customFormat="false" ht="12.75" hidden="true" customHeight="false" outlineLevel="0" collapsed="false"/>
    <row r="1270" customFormat="false" ht="12.75" hidden="true" customHeight="false" outlineLevel="0" collapsed="false"/>
    <row r="1271" customFormat="false" ht="12.75" hidden="true" customHeight="false" outlineLevel="0" collapsed="false"/>
    <row r="1272" customFormat="false" ht="12.75" hidden="true" customHeight="false" outlineLevel="0" collapsed="false"/>
    <row r="1273" customFormat="false" ht="12.75" hidden="true" customHeight="false" outlineLevel="0" collapsed="false"/>
    <row r="1274" customFormat="false" ht="12.75" hidden="true" customHeight="false" outlineLevel="0" collapsed="false"/>
    <row r="1275" customFormat="false" ht="12.75" hidden="true" customHeight="false" outlineLevel="0" collapsed="false"/>
    <row r="1276" customFormat="false" ht="12.75" hidden="true" customHeight="false" outlineLevel="0" collapsed="false"/>
    <row r="1277" customFormat="false" ht="12.75" hidden="true" customHeight="false" outlineLevel="0" collapsed="false"/>
    <row r="1278" customFormat="false" ht="12.75" hidden="true" customHeight="false" outlineLevel="0" collapsed="false"/>
    <row r="1279" customFormat="false" ht="12.75" hidden="true" customHeight="false" outlineLevel="0" collapsed="false"/>
    <row r="1280" customFormat="false" ht="12.75" hidden="true" customHeight="false" outlineLevel="0" collapsed="false"/>
    <row r="1281" customFormat="false" ht="12.75" hidden="true" customHeight="false" outlineLevel="0" collapsed="false"/>
    <row r="1282" customFormat="false" ht="12.75" hidden="true" customHeight="false" outlineLevel="0" collapsed="false"/>
    <row r="1283" customFormat="false" ht="12.75" hidden="true" customHeight="false" outlineLevel="0" collapsed="false"/>
    <row r="1284" customFormat="false" ht="12.75" hidden="true" customHeight="false" outlineLevel="0" collapsed="false"/>
    <row r="1285" customFormat="false" ht="12.75" hidden="true" customHeight="false" outlineLevel="0" collapsed="false"/>
    <row r="1286" customFormat="false" ht="12.75" hidden="true" customHeight="false" outlineLevel="0" collapsed="false"/>
    <row r="1287" customFormat="false" ht="12.75" hidden="true" customHeight="false" outlineLevel="0" collapsed="false"/>
    <row r="1288" customFormat="false" ht="12.75" hidden="true" customHeight="false" outlineLevel="0" collapsed="false"/>
    <row r="1289" customFormat="false" ht="12.75" hidden="true" customHeight="false" outlineLevel="0" collapsed="false"/>
    <row r="1290" customFormat="false" ht="12.75" hidden="true" customHeight="false" outlineLevel="0" collapsed="false"/>
    <row r="1291" customFormat="false" ht="12.75" hidden="true" customHeight="false" outlineLevel="0" collapsed="false"/>
    <row r="1292" customFormat="false" ht="12.75" hidden="true" customHeight="false" outlineLevel="0" collapsed="false"/>
    <row r="1293" customFormat="false" ht="12.75" hidden="true" customHeight="false" outlineLevel="0" collapsed="false"/>
    <row r="1294" customFormat="false" ht="12.75" hidden="true" customHeight="false" outlineLevel="0" collapsed="false"/>
    <row r="1295" customFormat="false" ht="12.75" hidden="true" customHeight="false" outlineLevel="0" collapsed="false"/>
    <row r="1296" customFormat="false" ht="12.75" hidden="true" customHeight="false" outlineLevel="0" collapsed="false"/>
    <row r="1297" customFormat="false" ht="12.75" hidden="true" customHeight="false" outlineLevel="0" collapsed="false"/>
    <row r="1298" customFormat="false" ht="12.75" hidden="true" customHeight="false" outlineLevel="0" collapsed="false"/>
    <row r="1299" customFormat="false" ht="12.75" hidden="true" customHeight="false" outlineLevel="0" collapsed="false"/>
    <row r="1300" customFormat="false" ht="12.75" hidden="true" customHeight="false" outlineLevel="0" collapsed="false"/>
    <row r="1301" customFormat="false" ht="12.75" hidden="true" customHeight="false" outlineLevel="0" collapsed="false"/>
    <row r="1302" customFormat="false" ht="12.75" hidden="true" customHeight="false" outlineLevel="0" collapsed="false"/>
    <row r="1303" customFormat="false" ht="12.75" hidden="true" customHeight="false" outlineLevel="0" collapsed="false"/>
    <row r="1304" customFormat="false" ht="12.75" hidden="true" customHeight="false" outlineLevel="0" collapsed="false"/>
    <row r="1305" customFormat="false" ht="12.75" hidden="true" customHeight="false" outlineLevel="0" collapsed="false"/>
    <row r="1306" customFormat="false" ht="12.75" hidden="true" customHeight="false" outlineLevel="0" collapsed="false"/>
    <row r="1307" customFormat="false" ht="12.75" hidden="true" customHeight="false" outlineLevel="0" collapsed="false"/>
    <row r="1308" customFormat="false" ht="12.75" hidden="true" customHeight="false" outlineLevel="0" collapsed="false"/>
    <row r="1309" customFormat="false" ht="12.75" hidden="true" customHeight="false" outlineLevel="0" collapsed="false"/>
    <row r="1310" customFormat="false" ht="12.75" hidden="true" customHeight="false" outlineLevel="0" collapsed="false"/>
    <row r="1311" customFormat="false" ht="12.75" hidden="true" customHeight="false" outlineLevel="0" collapsed="false"/>
    <row r="1312" customFormat="false" ht="12.75" hidden="true" customHeight="false" outlineLevel="0" collapsed="false"/>
    <row r="1313" customFormat="false" ht="12.75" hidden="true" customHeight="false" outlineLevel="0" collapsed="false"/>
    <row r="1314" customFormat="false" ht="12.75" hidden="true" customHeight="false" outlineLevel="0" collapsed="false"/>
    <row r="1315" customFormat="false" ht="12.75" hidden="true" customHeight="false" outlineLevel="0" collapsed="false"/>
    <row r="1316" customFormat="false" ht="12.75" hidden="true" customHeight="false" outlineLevel="0" collapsed="false"/>
    <row r="1317" customFormat="false" ht="12.75" hidden="true" customHeight="false" outlineLevel="0" collapsed="false"/>
    <row r="1318" customFormat="false" ht="12.75" hidden="true" customHeight="false" outlineLevel="0" collapsed="false"/>
    <row r="1319" customFormat="false" ht="12.75" hidden="true" customHeight="false" outlineLevel="0" collapsed="false"/>
    <row r="1320" customFormat="false" ht="12.75" hidden="true" customHeight="false" outlineLevel="0" collapsed="false"/>
    <row r="1321" customFormat="false" ht="12.75" hidden="true" customHeight="false" outlineLevel="0" collapsed="false"/>
    <row r="1322" customFormat="false" ht="12.75" hidden="true" customHeight="false" outlineLevel="0" collapsed="false"/>
    <row r="1323" customFormat="false" ht="12.75" hidden="true" customHeight="false" outlineLevel="0" collapsed="false"/>
    <row r="1324" customFormat="false" ht="12.75" hidden="true" customHeight="false" outlineLevel="0" collapsed="false"/>
    <row r="1325" customFormat="false" ht="12.75" hidden="true" customHeight="false" outlineLevel="0" collapsed="false"/>
    <row r="1326" customFormat="false" ht="12.75" hidden="true" customHeight="false" outlineLevel="0" collapsed="false"/>
    <row r="1327" customFormat="false" ht="12.75" hidden="true" customHeight="false" outlineLevel="0" collapsed="false"/>
    <row r="1328" customFormat="false" ht="12.75" hidden="true" customHeight="false" outlineLevel="0" collapsed="false"/>
    <row r="1329" customFormat="false" ht="12.75" hidden="true" customHeight="false" outlineLevel="0" collapsed="false"/>
    <row r="1330" customFormat="false" ht="12.75" hidden="true" customHeight="false" outlineLevel="0" collapsed="false"/>
    <row r="1331" customFormat="false" ht="12.75" hidden="true" customHeight="false" outlineLevel="0" collapsed="false"/>
    <row r="1332" customFormat="false" ht="12.75" hidden="true" customHeight="false" outlineLevel="0" collapsed="false"/>
    <row r="1333" customFormat="false" ht="12.75" hidden="true" customHeight="false" outlineLevel="0" collapsed="false"/>
    <row r="1334" customFormat="false" ht="12.75" hidden="true" customHeight="false" outlineLevel="0" collapsed="false"/>
    <row r="1335" customFormat="false" ht="12.75" hidden="true" customHeight="false" outlineLevel="0" collapsed="false"/>
    <row r="1336" customFormat="false" ht="12.75" hidden="true" customHeight="false" outlineLevel="0" collapsed="false"/>
    <row r="1337" customFormat="false" ht="12.75" hidden="true" customHeight="false" outlineLevel="0" collapsed="false"/>
    <row r="1338" customFormat="false" ht="12.75" hidden="true" customHeight="false" outlineLevel="0" collapsed="false"/>
    <row r="1339" customFormat="false" ht="12.75" hidden="true" customHeight="false" outlineLevel="0" collapsed="false"/>
    <row r="1340" customFormat="false" ht="12.75" hidden="true" customHeight="false" outlineLevel="0" collapsed="false"/>
    <row r="1341" customFormat="false" ht="12.75" hidden="true" customHeight="false" outlineLevel="0" collapsed="false"/>
    <row r="1342" customFormat="false" ht="12.75" hidden="true" customHeight="false" outlineLevel="0" collapsed="false"/>
    <row r="1343" customFormat="false" ht="12.75" hidden="true" customHeight="false" outlineLevel="0" collapsed="false"/>
    <row r="1344" customFormat="false" ht="12.75" hidden="true" customHeight="false" outlineLevel="0" collapsed="false"/>
    <row r="1345" customFormat="false" ht="12.75" hidden="true" customHeight="false" outlineLevel="0" collapsed="false"/>
    <row r="1346" customFormat="false" ht="12.75" hidden="true" customHeight="false" outlineLevel="0" collapsed="false"/>
    <row r="1347" customFormat="false" ht="12.75" hidden="true" customHeight="false" outlineLevel="0" collapsed="false"/>
    <row r="1348" customFormat="false" ht="12.75" hidden="true" customHeight="false" outlineLevel="0" collapsed="false"/>
    <row r="1349" customFormat="false" ht="12.75" hidden="true" customHeight="false" outlineLevel="0" collapsed="false"/>
    <row r="1350" customFormat="false" ht="12.75" hidden="true" customHeight="false" outlineLevel="0" collapsed="false"/>
    <row r="1351" customFormat="false" ht="12.75" hidden="true" customHeight="false" outlineLevel="0" collapsed="false"/>
    <row r="1352" customFormat="false" ht="12.75" hidden="true" customHeight="false" outlineLevel="0" collapsed="false"/>
    <row r="1353" customFormat="false" ht="12.75" hidden="true" customHeight="false" outlineLevel="0" collapsed="false"/>
    <row r="1354" customFormat="false" ht="12.75" hidden="true" customHeight="false" outlineLevel="0" collapsed="false"/>
    <row r="1355" customFormat="false" ht="12.75" hidden="true" customHeight="false" outlineLevel="0" collapsed="false"/>
    <row r="1356" customFormat="false" ht="12.75" hidden="true" customHeight="false" outlineLevel="0" collapsed="false"/>
    <row r="1357" customFormat="false" ht="12.75" hidden="true" customHeight="false" outlineLevel="0" collapsed="false"/>
    <row r="1358" customFormat="false" ht="12.75" hidden="true" customHeight="false" outlineLevel="0" collapsed="false"/>
    <row r="1359" customFormat="false" ht="12.75" hidden="true" customHeight="false" outlineLevel="0" collapsed="false"/>
    <row r="1360" customFormat="false" ht="12.75" hidden="true" customHeight="false" outlineLevel="0" collapsed="false"/>
    <row r="1361" customFormat="false" ht="12.75" hidden="true" customHeight="false" outlineLevel="0" collapsed="false"/>
    <row r="1362" customFormat="false" ht="12.75" hidden="true" customHeight="false" outlineLevel="0" collapsed="false"/>
    <row r="1363" customFormat="false" ht="12.75" hidden="true" customHeight="false" outlineLevel="0" collapsed="false"/>
    <row r="1364" customFormat="false" ht="12.75" hidden="true" customHeight="false" outlineLevel="0" collapsed="false"/>
    <row r="1365" customFormat="false" ht="12.75" hidden="true" customHeight="false" outlineLevel="0" collapsed="false"/>
    <row r="1366" customFormat="false" ht="12.75" hidden="true" customHeight="false" outlineLevel="0" collapsed="false"/>
    <row r="1367" customFormat="false" ht="12.75" hidden="true" customHeight="false" outlineLevel="0" collapsed="false"/>
    <row r="1368" customFormat="false" ht="12.75" hidden="true" customHeight="false" outlineLevel="0" collapsed="false"/>
    <row r="1369" customFormat="false" ht="12.75" hidden="true" customHeight="false" outlineLevel="0" collapsed="false"/>
    <row r="1370" customFormat="false" ht="12.75" hidden="true" customHeight="false" outlineLevel="0" collapsed="false"/>
    <row r="1371" customFormat="false" ht="12.75" hidden="true" customHeight="false" outlineLevel="0" collapsed="false"/>
    <row r="1372" customFormat="false" ht="12.75" hidden="true" customHeight="false" outlineLevel="0" collapsed="false"/>
    <row r="1373" customFormat="false" ht="12.75" hidden="true" customHeight="false" outlineLevel="0" collapsed="false"/>
    <row r="1374" customFormat="false" ht="12.75" hidden="true" customHeight="false" outlineLevel="0" collapsed="false"/>
    <row r="1375" customFormat="false" ht="12.75" hidden="true" customHeight="false" outlineLevel="0" collapsed="false"/>
    <row r="1376" customFormat="false" ht="12.75" hidden="true" customHeight="false" outlineLevel="0" collapsed="false"/>
    <row r="1377" customFormat="false" ht="12.75" hidden="true" customHeight="false" outlineLevel="0" collapsed="false"/>
    <row r="1378" customFormat="false" ht="12.75" hidden="true" customHeight="false" outlineLevel="0" collapsed="false"/>
    <row r="1379" customFormat="false" ht="12.75" hidden="true" customHeight="false" outlineLevel="0" collapsed="false"/>
    <row r="1380" customFormat="false" ht="12.75" hidden="true" customHeight="false" outlineLevel="0" collapsed="false"/>
    <row r="1381" customFormat="false" ht="12.75" hidden="true" customHeight="false" outlineLevel="0" collapsed="false"/>
    <row r="1382" customFormat="false" ht="12.75" hidden="true" customHeight="false" outlineLevel="0" collapsed="false"/>
    <row r="1383" customFormat="false" ht="12.75" hidden="true" customHeight="false" outlineLevel="0" collapsed="false"/>
    <row r="1384" customFormat="false" ht="12.75" hidden="true" customHeight="false" outlineLevel="0" collapsed="false"/>
    <row r="1385" customFormat="false" ht="12.75" hidden="true" customHeight="false" outlineLevel="0" collapsed="false"/>
    <row r="1386" customFormat="false" ht="12.75" hidden="true" customHeight="false" outlineLevel="0" collapsed="false"/>
    <row r="1387" customFormat="false" ht="12.75" hidden="true" customHeight="false" outlineLevel="0" collapsed="false"/>
    <row r="1388" customFormat="false" ht="12.75" hidden="true" customHeight="false" outlineLevel="0" collapsed="false"/>
    <row r="1389" customFormat="false" ht="12.75" hidden="true" customHeight="false" outlineLevel="0" collapsed="false"/>
    <row r="1390" customFormat="false" ht="12.75" hidden="true" customHeight="false" outlineLevel="0" collapsed="false"/>
    <row r="1391" customFormat="false" ht="12.75" hidden="true" customHeight="false" outlineLevel="0" collapsed="false"/>
    <row r="1392" customFormat="false" ht="12.75" hidden="true" customHeight="false" outlineLevel="0" collapsed="false"/>
    <row r="1393" customFormat="false" ht="12.75" hidden="true" customHeight="false" outlineLevel="0" collapsed="false"/>
    <row r="1394" customFormat="false" ht="12.75" hidden="true" customHeight="false" outlineLevel="0" collapsed="false"/>
    <row r="1395" customFormat="false" ht="12.75" hidden="true" customHeight="false" outlineLevel="0" collapsed="false"/>
    <row r="1396" customFormat="false" ht="12.75" hidden="true" customHeight="false" outlineLevel="0" collapsed="false"/>
    <row r="1397" customFormat="false" ht="12.75" hidden="true" customHeight="false" outlineLevel="0" collapsed="false"/>
    <row r="1398" customFormat="false" ht="12.75" hidden="true" customHeight="false" outlineLevel="0" collapsed="false"/>
    <row r="1399" customFormat="false" ht="12.75" hidden="true" customHeight="false" outlineLevel="0" collapsed="false"/>
    <row r="1400" customFormat="false" ht="12.75" hidden="true" customHeight="false" outlineLevel="0" collapsed="false"/>
    <row r="1401" customFormat="false" ht="12.75" hidden="true" customHeight="false" outlineLevel="0" collapsed="false"/>
    <row r="1402" customFormat="false" ht="12.75" hidden="true" customHeight="false" outlineLevel="0" collapsed="false"/>
    <row r="1403" customFormat="false" ht="12.75" hidden="true" customHeight="false" outlineLevel="0" collapsed="false"/>
    <row r="1404" customFormat="false" ht="12.75" hidden="true" customHeight="false" outlineLevel="0" collapsed="false"/>
    <row r="1405" customFormat="false" ht="12.75" hidden="true" customHeight="false" outlineLevel="0" collapsed="false"/>
    <row r="1406" customFormat="false" ht="12.75" hidden="true" customHeight="false" outlineLevel="0" collapsed="false"/>
    <row r="1407" customFormat="false" ht="12.75" hidden="true" customHeight="false" outlineLevel="0" collapsed="false"/>
    <row r="1408" customFormat="false" ht="12.75" hidden="true" customHeight="false" outlineLevel="0" collapsed="false"/>
    <row r="1409" customFormat="false" ht="12.75" hidden="true" customHeight="false" outlineLevel="0" collapsed="false"/>
    <row r="1410" customFormat="false" ht="12.75" hidden="true" customHeight="false" outlineLevel="0" collapsed="false"/>
    <row r="1411" customFormat="false" ht="12.75" hidden="true" customHeight="false" outlineLevel="0" collapsed="false"/>
    <row r="1412" customFormat="false" ht="12.75" hidden="true" customHeight="false" outlineLevel="0" collapsed="false"/>
    <row r="1413" customFormat="false" ht="12.75" hidden="true" customHeight="false" outlineLevel="0" collapsed="false"/>
    <row r="1414" customFormat="false" ht="12.75" hidden="true" customHeight="false" outlineLevel="0" collapsed="false"/>
    <row r="1415" customFormat="false" ht="12.75" hidden="true" customHeight="false" outlineLevel="0" collapsed="false"/>
    <row r="1416" customFormat="false" ht="12.75" hidden="true" customHeight="false" outlineLevel="0" collapsed="false"/>
    <row r="1417" customFormat="false" ht="12.75" hidden="true" customHeight="false" outlineLevel="0" collapsed="false"/>
    <row r="1418" customFormat="false" ht="12.75" hidden="true" customHeight="false" outlineLevel="0" collapsed="false"/>
    <row r="1419" customFormat="false" ht="12.75" hidden="true" customHeight="false" outlineLevel="0" collapsed="false"/>
    <row r="1420" customFormat="false" ht="12.75" hidden="true" customHeight="false" outlineLevel="0" collapsed="false"/>
    <row r="1421" customFormat="false" ht="12.75" hidden="true" customHeight="false" outlineLevel="0" collapsed="false"/>
    <row r="1422" customFormat="false" ht="12.75" hidden="true" customHeight="false" outlineLevel="0" collapsed="false"/>
    <row r="1423" customFormat="false" ht="12.75" hidden="true" customHeight="false" outlineLevel="0" collapsed="false"/>
    <row r="1424" customFormat="false" ht="12.75" hidden="true" customHeight="false" outlineLevel="0" collapsed="false"/>
    <row r="1425" customFormat="false" ht="12.75" hidden="true" customHeight="false" outlineLevel="0" collapsed="false"/>
    <row r="1426" customFormat="false" ht="12.75" hidden="true" customHeight="false" outlineLevel="0" collapsed="false"/>
    <row r="1427" customFormat="false" ht="12.75" hidden="true" customHeight="false" outlineLevel="0" collapsed="false"/>
    <row r="1428" customFormat="false" ht="12.75" hidden="true" customHeight="false" outlineLevel="0" collapsed="false"/>
    <row r="1429" customFormat="false" ht="12.75" hidden="true" customHeight="false" outlineLevel="0" collapsed="false"/>
    <row r="1430" customFormat="false" ht="12.75" hidden="true" customHeight="false" outlineLevel="0" collapsed="false"/>
    <row r="1431" customFormat="false" ht="12.75" hidden="true" customHeight="false" outlineLevel="0" collapsed="false"/>
    <row r="1432" customFormat="false" ht="12.75" hidden="true" customHeight="false" outlineLevel="0" collapsed="false"/>
    <row r="1433" customFormat="false" ht="12.75" hidden="true" customHeight="false" outlineLevel="0" collapsed="false"/>
    <row r="1434" customFormat="false" ht="12.75" hidden="true" customHeight="false" outlineLevel="0" collapsed="false"/>
    <row r="1435" customFormat="false" ht="12.75" hidden="true" customHeight="false" outlineLevel="0" collapsed="false"/>
    <row r="1436" customFormat="false" ht="12.75" hidden="true" customHeight="false" outlineLevel="0" collapsed="false"/>
    <row r="1437" customFormat="false" ht="12.75" hidden="true" customHeight="false" outlineLevel="0" collapsed="false"/>
    <row r="1438" customFormat="false" ht="12.75" hidden="true" customHeight="false" outlineLevel="0" collapsed="false"/>
    <row r="1439" customFormat="false" ht="12.75" hidden="true" customHeight="false" outlineLevel="0" collapsed="false"/>
    <row r="1440" customFormat="false" ht="12.75" hidden="true" customHeight="false" outlineLevel="0" collapsed="false"/>
    <row r="1441" customFormat="false" ht="12.75" hidden="true" customHeight="false" outlineLevel="0" collapsed="false"/>
    <row r="1442" customFormat="false" ht="12.75" hidden="true" customHeight="false" outlineLevel="0" collapsed="false"/>
    <row r="1443" customFormat="false" ht="12.75" hidden="true" customHeight="false" outlineLevel="0" collapsed="false"/>
    <row r="1444" customFormat="false" ht="12.75" hidden="true" customHeight="false" outlineLevel="0" collapsed="false"/>
    <row r="1445" customFormat="false" ht="12.75" hidden="true" customHeight="false" outlineLevel="0" collapsed="false"/>
    <row r="1446" customFormat="false" ht="12.75" hidden="true" customHeight="false" outlineLevel="0" collapsed="false"/>
    <row r="1447" customFormat="false" ht="12.75" hidden="true" customHeight="false" outlineLevel="0" collapsed="false"/>
    <row r="1448" customFormat="false" ht="12.75" hidden="true" customHeight="false" outlineLevel="0" collapsed="false"/>
    <row r="1449" customFormat="false" ht="12.75" hidden="true" customHeight="false" outlineLevel="0" collapsed="false"/>
    <row r="1450" customFormat="false" ht="12.75" hidden="true" customHeight="false" outlineLevel="0" collapsed="false"/>
    <row r="1451" customFormat="false" ht="12.75" hidden="true" customHeight="false" outlineLevel="0" collapsed="false"/>
    <row r="1452" customFormat="false" ht="12.75" hidden="true" customHeight="false" outlineLevel="0" collapsed="false"/>
    <row r="1453" customFormat="false" ht="12.75" hidden="true" customHeight="false" outlineLevel="0" collapsed="false"/>
    <row r="1454" customFormat="false" ht="12.75" hidden="true" customHeight="false" outlineLevel="0" collapsed="false"/>
    <row r="1455" customFormat="false" ht="12.75" hidden="true" customHeight="false" outlineLevel="0" collapsed="false"/>
    <row r="1456" customFormat="false" ht="12.75" hidden="true" customHeight="false" outlineLevel="0" collapsed="false"/>
    <row r="1457" customFormat="false" ht="12.75" hidden="true" customHeight="false" outlineLevel="0" collapsed="false"/>
    <row r="1458" customFormat="false" ht="12.75" hidden="true" customHeight="false" outlineLevel="0" collapsed="false"/>
    <row r="1459" customFormat="false" ht="12.75" hidden="true" customHeight="false" outlineLevel="0" collapsed="false"/>
    <row r="1460" customFormat="false" ht="12.75" hidden="true" customHeight="false" outlineLevel="0" collapsed="false"/>
    <row r="1461" customFormat="false" ht="12.75" hidden="true" customHeight="false" outlineLevel="0" collapsed="false"/>
    <row r="1462" customFormat="false" ht="12.75" hidden="true" customHeight="false" outlineLevel="0" collapsed="false"/>
    <row r="1463" customFormat="false" ht="12.75" hidden="true" customHeight="false" outlineLevel="0" collapsed="false"/>
    <row r="1464" customFormat="false" ht="12.75" hidden="true" customHeight="false" outlineLevel="0" collapsed="false"/>
    <row r="1465" customFormat="false" ht="12.75" hidden="true" customHeight="false" outlineLevel="0" collapsed="false"/>
    <row r="1466" customFormat="false" ht="12.75" hidden="true" customHeight="false" outlineLevel="0" collapsed="false"/>
    <row r="1467" customFormat="false" ht="12.75" hidden="true" customHeight="false" outlineLevel="0" collapsed="false"/>
    <row r="1468" customFormat="false" ht="12.75" hidden="true" customHeight="false" outlineLevel="0" collapsed="false"/>
    <row r="1469" customFormat="false" ht="12.75" hidden="true" customHeight="false" outlineLevel="0" collapsed="false"/>
    <row r="1470" customFormat="false" ht="12.75" hidden="true" customHeight="false" outlineLevel="0" collapsed="false"/>
    <row r="1471" customFormat="false" ht="12.75" hidden="true" customHeight="false" outlineLevel="0" collapsed="false"/>
    <row r="1472" customFormat="false" ht="12.75" hidden="true" customHeight="false" outlineLevel="0" collapsed="false"/>
    <row r="1473" customFormat="false" ht="12.75" hidden="true" customHeight="false" outlineLevel="0" collapsed="false"/>
    <row r="1474" customFormat="false" ht="12.75" hidden="true" customHeight="false" outlineLevel="0" collapsed="false"/>
    <row r="1475" customFormat="false" ht="12.75" hidden="true" customHeight="false" outlineLevel="0" collapsed="false"/>
    <row r="1476" customFormat="false" ht="12.75" hidden="true" customHeight="false" outlineLevel="0" collapsed="false"/>
    <row r="1477" customFormat="false" ht="12.75" hidden="true" customHeight="false" outlineLevel="0" collapsed="false"/>
    <row r="1478" customFormat="false" ht="12.75" hidden="true" customHeight="false" outlineLevel="0" collapsed="false"/>
    <row r="1479" customFormat="false" ht="12.75" hidden="true" customHeight="false" outlineLevel="0" collapsed="false"/>
    <row r="1480" customFormat="false" ht="12.75" hidden="true" customHeight="false" outlineLevel="0" collapsed="false"/>
    <row r="1481" customFormat="false" ht="12.75" hidden="true" customHeight="false" outlineLevel="0" collapsed="false"/>
    <row r="1482" customFormat="false" ht="12.75" hidden="true" customHeight="false" outlineLevel="0" collapsed="false"/>
    <row r="1483" customFormat="false" ht="12.75" hidden="true" customHeight="false" outlineLevel="0" collapsed="false"/>
    <row r="1484" customFormat="false" ht="12.75" hidden="true" customHeight="false" outlineLevel="0" collapsed="false"/>
    <row r="1485" customFormat="false" ht="12.75" hidden="true" customHeight="false" outlineLevel="0" collapsed="false"/>
    <row r="1486" customFormat="false" ht="12.75" hidden="true" customHeight="false" outlineLevel="0" collapsed="false"/>
    <row r="1487" customFormat="false" ht="12.75" hidden="true" customHeight="false" outlineLevel="0" collapsed="false"/>
    <row r="1488" customFormat="false" ht="12.75" hidden="true" customHeight="false" outlineLevel="0" collapsed="false"/>
    <row r="1489" customFormat="false" ht="12.75" hidden="true" customHeight="false" outlineLevel="0" collapsed="false"/>
    <row r="1490" customFormat="false" ht="12.75" hidden="true" customHeight="false" outlineLevel="0" collapsed="false"/>
    <row r="1491" customFormat="false" ht="12.75" hidden="true" customHeight="false" outlineLevel="0" collapsed="false"/>
    <row r="1492" customFormat="false" ht="12.75" hidden="true" customHeight="false" outlineLevel="0" collapsed="false"/>
    <row r="1493" customFormat="false" ht="12.75" hidden="true" customHeight="false" outlineLevel="0" collapsed="false"/>
    <row r="1494" customFormat="false" ht="12.75" hidden="true" customHeight="false" outlineLevel="0" collapsed="false"/>
    <row r="1495" customFormat="false" ht="12.75" hidden="true" customHeight="false" outlineLevel="0" collapsed="false"/>
    <row r="1496" customFormat="false" ht="12.75" hidden="true" customHeight="false" outlineLevel="0" collapsed="false"/>
    <row r="1497" customFormat="false" ht="12.75" hidden="true" customHeight="false" outlineLevel="0" collapsed="false"/>
    <row r="1498" customFormat="false" ht="12.75" hidden="true" customHeight="false" outlineLevel="0" collapsed="false"/>
    <row r="1499" customFormat="false" ht="12.75" hidden="true" customHeight="false" outlineLevel="0" collapsed="false"/>
    <row r="1500" customFormat="false" ht="12.75" hidden="true" customHeight="false" outlineLevel="0" collapsed="false"/>
    <row r="1501" customFormat="false" ht="12.75" hidden="true" customHeight="false" outlineLevel="0" collapsed="false"/>
    <row r="1502" customFormat="false" ht="12.75" hidden="true" customHeight="false" outlineLevel="0" collapsed="false"/>
    <row r="1503" customFormat="false" ht="12.75" hidden="true" customHeight="false" outlineLevel="0" collapsed="false"/>
    <row r="1504" customFormat="false" ht="12.75" hidden="true" customHeight="false" outlineLevel="0" collapsed="false"/>
    <row r="1505" customFormat="false" ht="12.75" hidden="true" customHeight="false" outlineLevel="0" collapsed="false"/>
    <row r="1506" customFormat="false" ht="12.75" hidden="true" customHeight="false" outlineLevel="0" collapsed="false"/>
    <row r="1507" customFormat="false" ht="12.75" hidden="true" customHeight="false" outlineLevel="0" collapsed="false"/>
    <row r="1508" customFormat="false" ht="12.75" hidden="true" customHeight="false" outlineLevel="0" collapsed="false"/>
    <row r="1509" customFormat="false" ht="12.75" hidden="true" customHeight="false" outlineLevel="0" collapsed="false"/>
    <row r="1510" customFormat="false" ht="12.75" hidden="true" customHeight="false" outlineLevel="0" collapsed="false"/>
    <row r="1511" customFormat="false" ht="12.75" hidden="true" customHeight="false" outlineLevel="0" collapsed="false"/>
    <row r="1512" customFormat="false" ht="12.75" hidden="true" customHeight="false" outlineLevel="0" collapsed="false"/>
    <row r="1513" customFormat="false" ht="12.75" hidden="true" customHeight="false" outlineLevel="0" collapsed="false"/>
    <row r="1514" customFormat="false" ht="12.75" hidden="true" customHeight="false" outlineLevel="0" collapsed="false"/>
    <row r="1515" customFormat="false" ht="12.75" hidden="true" customHeight="false" outlineLevel="0" collapsed="false"/>
    <row r="1516" customFormat="false" ht="12.75" hidden="true" customHeight="false" outlineLevel="0" collapsed="false"/>
    <row r="1517" customFormat="false" ht="12.75" hidden="true" customHeight="false" outlineLevel="0" collapsed="false"/>
    <row r="1518" customFormat="false" ht="12.75" hidden="true" customHeight="false" outlineLevel="0" collapsed="false"/>
    <row r="1519" customFormat="false" ht="12.75" hidden="true" customHeight="false" outlineLevel="0" collapsed="false"/>
    <row r="1520" customFormat="false" ht="12.75" hidden="true" customHeight="false" outlineLevel="0" collapsed="false"/>
    <row r="1521" customFormat="false" ht="12.75" hidden="true" customHeight="false" outlineLevel="0" collapsed="false"/>
    <row r="1522" customFormat="false" ht="12.75" hidden="true" customHeight="false" outlineLevel="0" collapsed="false"/>
    <row r="1523" customFormat="false" ht="12.75" hidden="true" customHeight="false" outlineLevel="0" collapsed="false"/>
    <row r="1524" customFormat="false" ht="12.75" hidden="true" customHeight="false" outlineLevel="0" collapsed="false"/>
    <row r="1525" customFormat="false" ht="12.75" hidden="true" customHeight="false" outlineLevel="0" collapsed="false"/>
    <row r="1526" customFormat="false" ht="12.75" hidden="true" customHeight="false" outlineLevel="0" collapsed="false"/>
    <row r="1527" customFormat="false" ht="12.75" hidden="true" customHeight="false" outlineLevel="0" collapsed="false"/>
    <row r="1528" customFormat="false" ht="12.75" hidden="true" customHeight="false" outlineLevel="0" collapsed="false"/>
    <row r="1529" customFormat="false" ht="12.75" hidden="true" customHeight="false" outlineLevel="0" collapsed="false"/>
    <row r="1530" customFormat="false" ht="12.75" hidden="true" customHeight="false" outlineLevel="0" collapsed="false"/>
    <row r="1531" customFormat="false" ht="12.75" hidden="true" customHeight="false" outlineLevel="0" collapsed="false"/>
    <row r="1532" customFormat="false" ht="12.75" hidden="true" customHeight="false" outlineLevel="0" collapsed="false"/>
    <row r="1533" customFormat="false" ht="12.75" hidden="true" customHeight="false" outlineLevel="0" collapsed="false"/>
    <row r="1534" customFormat="false" ht="12.75" hidden="true" customHeight="false" outlineLevel="0" collapsed="false"/>
    <row r="1535" customFormat="false" ht="12.75" hidden="true" customHeight="false" outlineLevel="0" collapsed="false"/>
    <row r="1536" customFormat="false" ht="12.75" hidden="true" customHeight="false" outlineLevel="0" collapsed="false"/>
    <row r="1537" customFormat="false" ht="12.75" hidden="true" customHeight="false" outlineLevel="0" collapsed="false"/>
    <row r="1538" customFormat="false" ht="12.75" hidden="true" customHeight="false" outlineLevel="0" collapsed="false"/>
    <row r="1539" customFormat="false" ht="12.75" hidden="true" customHeight="false" outlineLevel="0" collapsed="false"/>
    <row r="1540" customFormat="false" ht="12.75" hidden="true" customHeight="false" outlineLevel="0" collapsed="false"/>
    <row r="1541" customFormat="false" ht="12.75" hidden="true" customHeight="false" outlineLevel="0" collapsed="false"/>
    <row r="1542" customFormat="false" ht="12.75" hidden="true" customHeight="false" outlineLevel="0" collapsed="false"/>
    <row r="1543" customFormat="false" ht="12.75" hidden="true" customHeight="false" outlineLevel="0" collapsed="false"/>
    <row r="1544" customFormat="false" ht="12.75" hidden="true" customHeight="false" outlineLevel="0" collapsed="false"/>
    <row r="1545" customFormat="false" ht="12.75" hidden="true" customHeight="false" outlineLevel="0" collapsed="false"/>
    <row r="1546" customFormat="false" ht="12.75" hidden="true" customHeight="false" outlineLevel="0" collapsed="false"/>
    <row r="1547" customFormat="false" ht="12.75" hidden="true" customHeight="false" outlineLevel="0" collapsed="false"/>
    <row r="1548" customFormat="false" ht="12.75" hidden="true" customHeight="false" outlineLevel="0" collapsed="false"/>
    <row r="1549" customFormat="false" ht="12.75" hidden="true" customHeight="false" outlineLevel="0" collapsed="false"/>
    <row r="1550" customFormat="false" ht="12.75" hidden="true" customHeight="false" outlineLevel="0" collapsed="false"/>
    <row r="1551" customFormat="false" ht="12.75" hidden="true" customHeight="false" outlineLevel="0" collapsed="false"/>
    <row r="1552" customFormat="false" ht="12.75" hidden="true" customHeight="false" outlineLevel="0" collapsed="false"/>
    <row r="1553" customFormat="false" ht="12.75" hidden="true" customHeight="false" outlineLevel="0" collapsed="false"/>
    <row r="1554" customFormat="false" ht="12.75" hidden="true" customHeight="false" outlineLevel="0" collapsed="false"/>
    <row r="1555" customFormat="false" ht="12.75" hidden="true" customHeight="false" outlineLevel="0" collapsed="false"/>
    <row r="1556" customFormat="false" ht="12.75" hidden="true" customHeight="false" outlineLevel="0" collapsed="false"/>
    <row r="1557" customFormat="false" ht="12.75" hidden="true" customHeight="false" outlineLevel="0" collapsed="false"/>
    <row r="1558" customFormat="false" ht="12.75" hidden="true" customHeight="false" outlineLevel="0" collapsed="false"/>
    <row r="1559" customFormat="false" ht="12.75" hidden="true" customHeight="false" outlineLevel="0" collapsed="false"/>
    <row r="1560" customFormat="false" ht="12.75" hidden="true" customHeight="false" outlineLevel="0" collapsed="false"/>
    <row r="1561" customFormat="false" ht="12.75" hidden="true" customHeight="false" outlineLevel="0" collapsed="false"/>
    <row r="1562" customFormat="false" ht="12.75" hidden="true" customHeight="false" outlineLevel="0" collapsed="false"/>
    <row r="1563" customFormat="false" ht="12.75" hidden="true" customHeight="false" outlineLevel="0" collapsed="false"/>
    <row r="1564" customFormat="false" ht="12.75" hidden="true" customHeight="false" outlineLevel="0" collapsed="false"/>
    <row r="1565" customFormat="false" ht="12.75" hidden="true" customHeight="false" outlineLevel="0" collapsed="false"/>
    <row r="1566" customFormat="false" ht="12.75" hidden="true" customHeight="false" outlineLevel="0" collapsed="false"/>
    <row r="1567" customFormat="false" ht="12.75" hidden="true" customHeight="false" outlineLevel="0" collapsed="false"/>
    <row r="1568" customFormat="false" ht="12.75" hidden="true" customHeight="false" outlineLevel="0" collapsed="false"/>
    <row r="1569" customFormat="false" ht="12.75" hidden="true" customHeight="false" outlineLevel="0" collapsed="false"/>
    <row r="1570" customFormat="false" ht="12.75" hidden="true" customHeight="false" outlineLevel="0" collapsed="false"/>
    <row r="1571" customFormat="false" ht="12.75" hidden="true" customHeight="false" outlineLevel="0" collapsed="false"/>
    <row r="1572" customFormat="false" ht="12.75" hidden="true" customHeight="false" outlineLevel="0" collapsed="false"/>
    <row r="1573" customFormat="false" ht="12.75" hidden="true" customHeight="false" outlineLevel="0" collapsed="false"/>
    <row r="1574" customFormat="false" ht="12.75" hidden="true" customHeight="false" outlineLevel="0" collapsed="false"/>
    <row r="1575" customFormat="false" ht="12.75" hidden="true" customHeight="false" outlineLevel="0" collapsed="false"/>
    <row r="1576" customFormat="false" ht="12.75" hidden="true" customHeight="false" outlineLevel="0" collapsed="false"/>
    <row r="1577" customFormat="false" ht="12.75" hidden="true" customHeight="false" outlineLevel="0" collapsed="false"/>
    <row r="1578" customFormat="false" ht="12.75" hidden="true" customHeight="false" outlineLevel="0" collapsed="false"/>
    <row r="1579" customFormat="false" ht="12.75" hidden="true" customHeight="false" outlineLevel="0" collapsed="false"/>
    <row r="1580" customFormat="false" ht="12.75" hidden="true" customHeight="false" outlineLevel="0" collapsed="false"/>
    <row r="1581" customFormat="false" ht="12.75" hidden="true" customHeight="false" outlineLevel="0" collapsed="false"/>
    <row r="1582" customFormat="false" ht="12.75" hidden="true" customHeight="false" outlineLevel="0" collapsed="false"/>
    <row r="1583" customFormat="false" ht="12.75" hidden="true" customHeight="false" outlineLevel="0" collapsed="false"/>
    <row r="1584" customFormat="false" ht="12.75" hidden="true" customHeight="false" outlineLevel="0" collapsed="false"/>
    <row r="1585" customFormat="false" ht="12.75" hidden="true" customHeight="false" outlineLevel="0" collapsed="false"/>
    <row r="1586" customFormat="false" ht="12.75" hidden="true" customHeight="false" outlineLevel="0" collapsed="false"/>
    <row r="1587" customFormat="false" ht="12.75" hidden="true" customHeight="false" outlineLevel="0" collapsed="false"/>
    <row r="1588" customFormat="false" ht="12.75" hidden="true" customHeight="false" outlineLevel="0" collapsed="false"/>
    <row r="1589" customFormat="false" ht="12.75" hidden="true" customHeight="false" outlineLevel="0" collapsed="false"/>
    <row r="1590" customFormat="false" ht="12.75" hidden="true" customHeight="false" outlineLevel="0" collapsed="false"/>
    <row r="1591" customFormat="false" ht="12.75" hidden="true" customHeight="false" outlineLevel="0" collapsed="false"/>
    <row r="1592" customFormat="false" ht="12.75" hidden="true" customHeight="false" outlineLevel="0" collapsed="false"/>
    <row r="1593" customFormat="false" ht="12.75" hidden="true" customHeight="false" outlineLevel="0" collapsed="false"/>
    <row r="1594" customFormat="false" ht="12.75" hidden="true" customHeight="false" outlineLevel="0" collapsed="false"/>
    <row r="1595" customFormat="false" ht="12.75" hidden="true" customHeight="false" outlineLevel="0" collapsed="false"/>
    <row r="1596" customFormat="false" ht="12.75" hidden="true" customHeight="false" outlineLevel="0" collapsed="false"/>
    <row r="1597" customFormat="false" ht="12.75" hidden="true" customHeight="false" outlineLevel="0" collapsed="false"/>
    <row r="1598" customFormat="false" ht="12.75" hidden="true" customHeight="false" outlineLevel="0" collapsed="false"/>
    <row r="1599" customFormat="false" ht="12.75" hidden="true" customHeight="false" outlineLevel="0" collapsed="false"/>
    <row r="1600" customFormat="false" ht="12.75" hidden="true" customHeight="false" outlineLevel="0" collapsed="false"/>
    <row r="1601" customFormat="false" ht="12.75" hidden="true" customHeight="false" outlineLevel="0" collapsed="false"/>
    <row r="1602" customFormat="false" ht="12.75" hidden="true" customHeight="false" outlineLevel="0" collapsed="false"/>
    <row r="1603" customFormat="false" ht="12.75" hidden="true" customHeight="false" outlineLevel="0" collapsed="false"/>
    <row r="1604" customFormat="false" ht="12.75" hidden="true" customHeight="false" outlineLevel="0" collapsed="false"/>
    <row r="1605" customFormat="false" ht="12.75" hidden="true" customHeight="false" outlineLevel="0" collapsed="false"/>
    <row r="1606" customFormat="false" ht="12.75" hidden="true" customHeight="false" outlineLevel="0" collapsed="false"/>
    <row r="1607" customFormat="false" ht="12.75" hidden="true" customHeight="false" outlineLevel="0" collapsed="false"/>
    <row r="1608" customFormat="false" ht="12.75" hidden="true" customHeight="false" outlineLevel="0" collapsed="false"/>
    <row r="1609" customFormat="false" ht="12.75" hidden="true" customHeight="false" outlineLevel="0" collapsed="false"/>
    <row r="1610" customFormat="false" ht="12.75" hidden="true" customHeight="false" outlineLevel="0" collapsed="false"/>
    <row r="1611" customFormat="false" ht="12.75" hidden="true" customHeight="false" outlineLevel="0" collapsed="false"/>
    <row r="1612" customFormat="false" ht="12.75" hidden="true" customHeight="false" outlineLevel="0" collapsed="false"/>
    <row r="1613" customFormat="false" ht="12.75" hidden="true" customHeight="false" outlineLevel="0" collapsed="false"/>
    <row r="1614" customFormat="false" ht="12.75" hidden="true" customHeight="false" outlineLevel="0" collapsed="false"/>
    <row r="1615" customFormat="false" ht="12.75" hidden="true" customHeight="false" outlineLevel="0" collapsed="false"/>
    <row r="1616" customFormat="false" ht="12.75" hidden="true" customHeight="false" outlineLevel="0" collapsed="false"/>
    <row r="1617" customFormat="false" ht="12.75" hidden="true" customHeight="false" outlineLevel="0" collapsed="false"/>
    <row r="1618" customFormat="false" ht="12.75" hidden="true" customHeight="false" outlineLevel="0" collapsed="false"/>
    <row r="1619" customFormat="false" ht="12.75" hidden="true" customHeight="false" outlineLevel="0" collapsed="false"/>
    <row r="1620" customFormat="false" ht="12.75" hidden="true" customHeight="false" outlineLevel="0" collapsed="false"/>
    <row r="1621" customFormat="false" ht="12.75" hidden="true" customHeight="false" outlineLevel="0" collapsed="false"/>
    <row r="1622" customFormat="false" ht="12.75" hidden="true" customHeight="false" outlineLevel="0" collapsed="false"/>
    <row r="1623" customFormat="false" ht="12.75" hidden="true" customHeight="false" outlineLevel="0" collapsed="false"/>
    <row r="1624" customFormat="false" ht="12.75" hidden="true" customHeight="false" outlineLevel="0" collapsed="false"/>
    <row r="1625" customFormat="false" ht="12.75" hidden="true" customHeight="false" outlineLevel="0" collapsed="false"/>
    <row r="1626" customFormat="false" ht="12.75" hidden="true" customHeight="false" outlineLevel="0" collapsed="false"/>
    <row r="1627" customFormat="false" ht="12.75" hidden="true" customHeight="false" outlineLevel="0" collapsed="false"/>
    <row r="1628" customFormat="false" ht="12.75" hidden="true" customHeight="false" outlineLevel="0" collapsed="false"/>
    <row r="1629" customFormat="false" ht="12.75" hidden="true" customHeight="false" outlineLevel="0" collapsed="false"/>
    <row r="1630" customFormat="false" ht="12.75" hidden="true" customHeight="false" outlineLevel="0" collapsed="false"/>
    <row r="1631" customFormat="false" ht="12.75" hidden="true" customHeight="false" outlineLevel="0" collapsed="false"/>
    <row r="1632" customFormat="false" ht="12.75" hidden="true" customHeight="false" outlineLevel="0" collapsed="false"/>
    <row r="1633" customFormat="false" ht="12.75" hidden="true" customHeight="false" outlineLevel="0" collapsed="false"/>
    <row r="1634" customFormat="false" ht="12.75" hidden="true" customHeight="false" outlineLevel="0" collapsed="false"/>
    <row r="1635" customFormat="false" ht="12.75" hidden="true" customHeight="false" outlineLevel="0" collapsed="false"/>
    <row r="1636" customFormat="false" ht="12.75" hidden="true" customHeight="false" outlineLevel="0" collapsed="false"/>
    <row r="1637" customFormat="false" ht="12.75" hidden="true" customHeight="false" outlineLevel="0" collapsed="false"/>
    <row r="1638" customFormat="false" ht="12.75" hidden="true" customHeight="false" outlineLevel="0" collapsed="false"/>
    <row r="1639" customFormat="false" ht="12.75" hidden="true" customHeight="false" outlineLevel="0" collapsed="false"/>
    <row r="1640" customFormat="false" ht="12.75" hidden="true" customHeight="false" outlineLevel="0" collapsed="false"/>
    <row r="1641" customFormat="false" ht="12.75" hidden="true" customHeight="false" outlineLevel="0" collapsed="false"/>
    <row r="1642" customFormat="false" ht="12.75" hidden="true" customHeight="false" outlineLevel="0" collapsed="false"/>
    <row r="1643" customFormat="false" ht="12.75" hidden="true" customHeight="false" outlineLevel="0" collapsed="false"/>
    <row r="1644" customFormat="false" ht="12.75" hidden="true" customHeight="false" outlineLevel="0" collapsed="false"/>
    <row r="1645" customFormat="false" ht="12.75" hidden="true" customHeight="false" outlineLevel="0" collapsed="false"/>
    <row r="1646" customFormat="false" ht="12.75" hidden="true" customHeight="false" outlineLevel="0" collapsed="false"/>
    <row r="1647" customFormat="false" ht="12.75" hidden="true" customHeight="false" outlineLevel="0" collapsed="false"/>
    <row r="1648" customFormat="false" ht="12.75" hidden="true" customHeight="false" outlineLevel="0" collapsed="false"/>
    <row r="1649" customFormat="false" ht="12.75" hidden="true" customHeight="false" outlineLevel="0" collapsed="false"/>
    <row r="1650" customFormat="false" ht="12.75" hidden="true" customHeight="false" outlineLevel="0" collapsed="false"/>
    <row r="1651" customFormat="false" ht="12.75" hidden="true" customHeight="false" outlineLevel="0" collapsed="false"/>
    <row r="1652" customFormat="false" ht="12.75" hidden="true" customHeight="false" outlineLevel="0" collapsed="false"/>
    <row r="1653" customFormat="false" ht="12.75" hidden="true" customHeight="false" outlineLevel="0" collapsed="false"/>
    <row r="1654" customFormat="false" ht="12.75" hidden="true" customHeight="false" outlineLevel="0" collapsed="false"/>
    <row r="1655" customFormat="false" ht="12.75" hidden="true" customHeight="false" outlineLevel="0" collapsed="false"/>
    <row r="1656" customFormat="false" ht="12.75" hidden="true" customHeight="false" outlineLevel="0" collapsed="false"/>
    <row r="1657" customFormat="false" ht="12.75" hidden="true" customHeight="false" outlineLevel="0" collapsed="false"/>
    <row r="1658" customFormat="false" ht="12.75" hidden="true" customHeight="false" outlineLevel="0" collapsed="false"/>
    <row r="1659" customFormat="false" ht="12.75" hidden="true" customHeight="false" outlineLevel="0" collapsed="false"/>
    <row r="1660" customFormat="false" ht="12.75" hidden="true" customHeight="false" outlineLevel="0" collapsed="false"/>
    <row r="1661" customFormat="false" ht="12.75" hidden="true" customHeight="false" outlineLevel="0" collapsed="false"/>
    <row r="1662" customFormat="false" ht="12.75" hidden="true" customHeight="false" outlineLevel="0" collapsed="false"/>
    <row r="1663" customFormat="false" ht="12.75" hidden="true" customHeight="false" outlineLevel="0" collapsed="false"/>
    <row r="1664" customFormat="false" ht="12.75" hidden="true" customHeight="false" outlineLevel="0" collapsed="false"/>
    <row r="1665" customFormat="false" ht="12.75" hidden="true" customHeight="false" outlineLevel="0" collapsed="false"/>
    <row r="1666" customFormat="false" ht="12.75" hidden="true" customHeight="false" outlineLevel="0" collapsed="false"/>
    <row r="1667" customFormat="false" ht="12.75" hidden="true" customHeight="false" outlineLevel="0" collapsed="false"/>
    <row r="1668" customFormat="false" ht="12.75" hidden="true" customHeight="false" outlineLevel="0" collapsed="false"/>
    <row r="1669" customFormat="false" ht="12.75" hidden="true" customHeight="false" outlineLevel="0" collapsed="false"/>
    <row r="1670" customFormat="false" ht="12.75" hidden="true" customHeight="false" outlineLevel="0" collapsed="false"/>
    <row r="1671" customFormat="false" ht="12.75" hidden="true" customHeight="false" outlineLevel="0" collapsed="false"/>
    <row r="1672" customFormat="false" ht="12.75" hidden="true" customHeight="false" outlineLevel="0" collapsed="false"/>
    <row r="1673" customFormat="false" ht="12.75" hidden="true" customHeight="false" outlineLevel="0" collapsed="false"/>
    <row r="1674" customFormat="false" ht="12.75" hidden="true" customHeight="false" outlineLevel="0" collapsed="false"/>
    <row r="1675" customFormat="false" ht="12.75" hidden="true" customHeight="false" outlineLevel="0" collapsed="false"/>
    <row r="1676" customFormat="false" ht="12.75" hidden="true" customHeight="false" outlineLevel="0" collapsed="false"/>
    <row r="1677" customFormat="false" ht="12.75" hidden="true" customHeight="false" outlineLevel="0" collapsed="false"/>
    <row r="1678" customFormat="false" ht="12.75" hidden="true" customHeight="false" outlineLevel="0" collapsed="false"/>
    <row r="1679" customFormat="false" ht="12.75" hidden="true" customHeight="false" outlineLevel="0" collapsed="false"/>
    <row r="1680" customFormat="false" ht="12.75" hidden="true" customHeight="false" outlineLevel="0" collapsed="false"/>
    <row r="1681" customFormat="false" ht="12.75" hidden="true" customHeight="false" outlineLevel="0" collapsed="false"/>
    <row r="1682" customFormat="false" ht="12.75" hidden="true" customHeight="false" outlineLevel="0" collapsed="false"/>
    <row r="1683" customFormat="false" ht="12.75" hidden="true" customHeight="false" outlineLevel="0" collapsed="false"/>
    <row r="1684" customFormat="false" ht="12.75" hidden="true" customHeight="false" outlineLevel="0" collapsed="false"/>
    <row r="1685" customFormat="false" ht="12.75" hidden="true" customHeight="false" outlineLevel="0" collapsed="false"/>
    <row r="1686" customFormat="false" ht="12.75" hidden="true" customHeight="false" outlineLevel="0" collapsed="false"/>
    <row r="1687" customFormat="false" ht="12.75" hidden="true" customHeight="false" outlineLevel="0" collapsed="false"/>
    <row r="1688" customFormat="false" ht="12.75" hidden="true" customHeight="false" outlineLevel="0" collapsed="false"/>
    <row r="1689" customFormat="false" ht="12.75" hidden="true" customHeight="false" outlineLevel="0" collapsed="false"/>
    <row r="1690" customFormat="false" ht="12.75" hidden="true" customHeight="false" outlineLevel="0" collapsed="false"/>
    <row r="1691" customFormat="false" ht="12.75" hidden="true" customHeight="false" outlineLevel="0" collapsed="false"/>
    <row r="1692" customFormat="false" ht="12.75" hidden="true" customHeight="false" outlineLevel="0" collapsed="false"/>
    <row r="1693" customFormat="false" ht="12.75" hidden="true" customHeight="false" outlineLevel="0" collapsed="false"/>
    <row r="1694" customFormat="false" ht="12.75" hidden="true" customHeight="false" outlineLevel="0" collapsed="false"/>
    <row r="1695" customFormat="false" ht="12.75" hidden="true" customHeight="false" outlineLevel="0" collapsed="false"/>
    <row r="1696" customFormat="false" ht="12.75" hidden="true" customHeight="false" outlineLevel="0" collapsed="false"/>
    <row r="1697" customFormat="false" ht="12.75" hidden="true" customHeight="false" outlineLevel="0" collapsed="false"/>
    <row r="1698" customFormat="false" ht="12.75" hidden="true" customHeight="false" outlineLevel="0" collapsed="false"/>
    <row r="1699" customFormat="false" ht="12.75" hidden="true" customHeight="false" outlineLevel="0" collapsed="false"/>
    <row r="1700" customFormat="false" ht="12.75" hidden="true" customHeight="false" outlineLevel="0" collapsed="false"/>
    <row r="1701" customFormat="false" ht="12.75" hidden="true" customHeight="false" outlineLevel="0" collapsed="false"/>
    <row r="1702" customFormat="false" ht="12.75" hidden="true" customHeight="false" outlineLevel="0" collapsed="false"/>
    <row r="1703" customFormat="false" ht="12.75" hidden="true" customHeight="false" outlineLevel="0" collapsed="false"/>
    <row r="1704" customFormat="false" ht="12.75" hidden="true" customHeight="false" outlineLevel="0" collapsed="false"/>
    <row r="1705" customFormat="false" ht="12.75" hidden="true" customHeight="false" outlineLevel="0" collapsed="false"/>
    <row r="1706" customFormat="false" ht="12.75" hidden="true" customHeight="false" outlineLevel="0" collapsed="false"/>
    <row r="1707" customFormat="false" ht="12.75" hidden="true" customHeight="false" outlineLevel="0" collapsed="false"/>
    <row r="1708" customFormat="false" ht="12.75" hidden="true" customHeight="false" outlineLevel="0" collapsed="false"/>
    <row r="1709" customFormat="false" ht="12.75" hidden="true" customHeight="false" outlineLevel="0" collapsed="false"/>
    <row r="1710" customFormat="false" ht="12.75" hidden="true" customHeight="false" outlineLevel="0" collapsed="false"/>
    <row r="1711" customFormat="false" ht="12.75" hidden="true" customHeight="false" outlineLevel="0" collapsed="false"/>
    <row r="1712" customFormat="false" ht="12.75" hidden="true" customHeight="false" outlineLevel="0" collapsed="false"/>
    <row r="1713" customFormat="false" ht="12.75" hidden="true" customHeight="false" outlineLevel="0" collapsed="false"/>
    <row r="1714" customFormat="false" ht="12.75" hidden="true" customHeight="false" outlineLevel="0" collapsed="false"/>
    <row r="1715" customFormat="false" ht="12.75" hidden="true" customHeight="false" outlineLevel="0" collapsed="false"/>
    <row r="1716" customFormat="false" ht="12.75" hidden="true" customHeight="false" outlineLevel="0" collapsed="false"/>
    <row r="1717" customFormat="false" ht="12.75" hidden="true" customHeight="false" outlineLevel="0" collapsed="false"/>
    <row r="1718" customFormat="false" ht="12.75" hidden="true" customHeight="false" outlineLevel="0" collapsed="false"/>
    <row r="1719" customFormat="false" ht="12.75" hidden="true" customHeight="false" outlineLevel="0" collapsed="false"/>
    <row r="1720" customFormat="false" ht="12.75" hidden="true" customHeight="false" outlineLevel="0" collapsed="false"/>
    <row r="1721" customFormat="false" ht="12.75" hidden="true" customHeight="false" outlineLevel="0" collapsed="false"/>
    <row r="1722" customFormat="false" ht="12.75" hidden="true" customHeight="false" outlineLevel="0" collapsed="false"/>
    <row r="1723" customFormat="false" ht="12.75" hidden="true" customHeight="false" outlineLevel="0" collapsed="false"/>
    <row r="1724" customFormat="false" ht="12.75" hidden="true" customHeight="false" outlineLevel="0" collapsed="false"/>
    <row r="1725" customFormat="false" ht="12.75" hidden="true" customHeight="false" outlineLevel="0" collapsed="false"/>
    <row r="1726" customFormat="false" ht="12.75" hidden="true" customHeight="false" outlineLevel="0" collapsed="false"/>
    <row r="1727" customFormat="false" ht="12.75" hidden="true" customHeight="false" outlineLevel="0" collapsed="false"/>
    <row r="1728" customFormat="false" ht="12.75" hidden="true" customHeight="false" outlineLevel="0" collapsed="false"/>
    <row r="1729" customFormat="false" ht="12.75" hidden="true" customHeight="false" outlineLevel="0" collapsed="false"/>
    <row r="1730" customFormat="false" ht="12.75" hidden="true" customHeight="false" outlineLevel="0" collapsed="false"/>
    <row r="1731" customFormat="false" ht="12.75" hidden="true" customHeight="false" outlineLevel="0" collapsed="false"/>
    <row r="1732" customFormat="false" ht="12.75" hidden="true" customHeight="false" outlineLevel="0" collapsed="false"/>
    <row r="1733" customFormat="false" ht="12.75" hidden="true" customHeight="false" outlineLevel="0" collapsed="false"/>
    <row r="1734" customFormat="false" ht="12.75" hidden="true" customHeight="false" outlineLevel="0" collapsed="false"/>
    <row r="1735" customFormat="false" ht="12.75" hidden="true" customHeight="false" outlineLevel="0" collapsed="false"/>
    <row r="1736" customFormat="false" ht="12.75" hidden="true" customHeight="false" outlineLevel="0" collapsed="false"/>
    <row r="1737" customFormat="false" ht="12.75" hidden="true" customHeight="false" outlineLevel="0" collapsed="false"/>
    <row r="1738" customFormat="false" ht="12.75" hidden="true" customHeight="false" outlineLevel="0" collapsed="false"/>
    <row r="1739" customFormat="false" ht="12.75" hidden="true" customHeight="false" outlineLevel="0" collapsed="false"/>
    <row r="1740" customFormat="false" ht="12.75" hidden="true" customHeight="false" outlineLevel="0" collapsed="false"/>
    <row r="1741" customFormat="false" ht="12.75" hidden="true" customHeight="false" outlineLevel="0" collapsed="false"/>
    <row r="1742" customFormat="false" ht="12.75" hidden="true" customHeight="false" outlineLevel="0" collapsed="false"/>
    <row r="1743" customFormat="false" ht="12.75" hidden="true" customHeight="false" outlineLevel="0" collapsed="false"/>
    <row r="1744" customFormat="false" ht="12.75" hidden="true" customHeight="false" outlineLevel="0" collapsed="false"/>
    <row r="1745" customFormat="false" ht="12.75" hidden="true" customHeight="false" outlineLevel="0" collapsed="false"/>
    <row r="1746" customFormat="false" ht="12.75" hidden="true" customHeight="false" outlineLevel="0" collapsed="false"/>
    <row r="1747" customFormat="false" ht="12.75" hidden="true" customHeight="false" outlineLevel="0" collapsed="false"/>
    <row r="1748" customFormat="false" ht="12.75" hidden="true" customHeight="false" outlineLevel="0" collapsed="false"/>
    <row r="1749" customFormat="false" ht="12.75" hidden="true" customHeight="false" outlineLevel="0" collapsed="false"/>
    <row r="1750" customFormat="false" ht="12.75" hidden="true" customHeight="false" outlineLevel="0" collapsed="false"/>
    <row r="1751" customFormat="false" ht="12.75" hidden="true" customHeight="false" outlineLevel="0" collapsed="false"/>
    <row r="1752" customFormat="false" ht="12.75" hidden="true" customHeight="false" outlineLevel="0" collapsed="false"/>
    <row r="1753" customFormat="false" ht="12.75" hidden="true" customHeight="false" outlineLevel="0" collapsed="false"/>
    <row r="1754" customFormat="false" ht="12.75" hidden="true" customHeight="false" outlineLevel="0" collapsed="false"/>
    <row r="1755" customFormat="false" ht="12.75" hidden="true" customHeight="false" outlineLevel="0" collapsed="false"/>
    <row r="1756" customFormat="false" ht="12.75" hidden="true" customHeight="false" outlineLevel="0" collapsed="false"/>
    <row r="1757" customFormat="false" ht="12.75" hidden="true" customHeight="false" outlineLevel="0" collapsed="false"/>
    <row r="1758" customFormat="false" ht="12.75" hidden="true" customHeight="false" outlineLevel="0" collapsed="false"/>
    <row r="1759" customFormat="false" ht="12.75" hidden="true" customHeight="false" outlineLevel="0" collapsed="false"/>
    <row r="1760" customFormat="false" ht="12.75" hidden="true" customHeight="false" outlineLevel="0" collapsed="false"/>
    <row r="1761" customFormat="false" ht="12.75" hidden="true" customHeight="false" outlineLevel="0" collapsed="false"/>
    <row r="1762" customFormat="false" ht="12.75" hidden="true" customHeight="false" outlineLevel="0" collapsed="false"/>
    <row r="1763" customFormat="false" ht="12.75" hidden="true" customHeight="false" outlineLevel="0" collapsed="false"/>
    <row r="1764" customFormat="false" ht="12.75" hidden="true" customHeight="false" outlineLevel="0" collapsed="false"/>
    <row r="1765" customFormat="false" ht="12.75" hidden="true" customHeight="false" outlineLevel="0" collapsed="false"/>
    <row r="1766" customFormat="false" ht="12.75" hidden="true" customHeight="false" outlineLevel="0" collapsed="false"/>
    <row r="1767" customFormat="false" ht="12.75" hidden="true" customHeight="false" outlineLevel="0" collapsed="false"/>
    <row r="1768" customFormat="false" ht="12.75" hidden="true" customHeight="false" outlineLevel="0" collapsed="false"/>
    <row r="1769" customFormat="false" ht="12.75" hidden="true" customHeight="false" outlineLevel="0" collapsed="false"/>
    <row r="1770" customFormat="false" ht="12.75" hidden="true" customHeight="false" outlineLevel="0" collapsed="false"/>
    <row r="1771" customFormat="false" ht="12.75" hidden="true" customHeight="false" outlineLevel="0" collapsed="false"/>
    <row r="1772" customFormat="false" ht="12.75" hidden="true" customHeight="false" outlineLevel="0" collapsed="false"/>
    <row r="1773" customFormat="false" ht="12.75" hidden="true" customHeight="false" outlineLevel="0" collapsed="false"/>
    <row r="1774" customFormat="false" ht="12.75" hidden="true" customHeight="false" outlineLevel="0" collapsed="false"/>
    <row r="1775" customFormat="false" ht="12.75" hidden="true" customHeight="false" outlineLevel="0" collapsed="false"/>
    <row r="1776" customFormat="false" ht="12.75" hidden="true" customHeight="false" outlineLevel="0" collapsed="false"/>
    <row r="1777" customFormat="false" ht="12.75" hidden="true" customHeight="false" outlineLevel="0" collapsed="false"/>
    <row r="1778" customFormat="false" ht="12.75" hidden="true" customHeight="false" outlineLevel="0" collapsed="false"/>
    <row r="1779" customFormat="false" ht="12.75" hidden="true" customHeight="false" outlineLevel="0" collapsed="false"/>
    <row r="1780" customFormat="false" ht="12.75" hidden="true" customHeight="false" outlineLevel="0" collapsed="false"/>
    <row r="1781" customFormat="false" ht="12.75" hidden="true" customHeight="false" outlineLevel="0" collapsed="false"/>
    <row r="1782" customFormat="false" ht="12.75" hidden="true" customHeight="false" outlineLevel="0" collapsed="false"/>
    <row r="1783" customFormat="false" ht="12.75" hidden="true" customHeight="false" outlineLevel="0" collapsed="false"/>
    <row r="1784" customFormat="false" ht="12.75" hidden="true" customHeight="false" outlineLevel="0" collapsed="false"/>
    <row r="1785" customFormat="false" ht="12.75" hidden="true" customHeight="false" outlineLevel="0" collapsed="false"/>
    <row r="1786" customFormat="false" ht="12.75" hidden="true" customHeight="false" outlineLevel="0" collapsed="false"/>
    <row r="1787" customFormat="false" ht="12.75" hidden="true" customHeight="false" outlineLevel="0" collapsed="false"/>
    <row r="1788" customFormat="false" ht="12.75" hidden="true" customHeight="false" outlineLevel="0" collapsed="false"/>
    <row r="1789" customFormat="false" ht="12.75" hidden="true" customHeight="false" outlineLevel="0" collapsed="false"/>
    <row r="1790" customFormat="false" ht="12.75" hidden="true" customHeight="false" outlineLevel="0" collapsed="false"/>
    <row r="1791" customFormat="false" ht="12.75" hidden="true" customHeight="false" outlineLevel="0" collapsed="false"/>
    <row r="1792" customFormat="false" ht="12.75" hidden="true" customHeight="false" outlineLevel="0" collapsed="false"/>
    <row r="1793" customFormat="false" ht="12.75" hidden="true" customHeight="false" outlineLevel="0" collapsed="false"/>
    <row r="1794" customFormat="false" ht="12.75" hidden="true" customHeight="false" outlineLevel="0" collapsed="false"/>
    <row r="1795" customFormat="false" ht="12.75" hidden="true" customHeight="false" outlineLevel="0" collapsed="false"/>
    <row r="1796" customFormat="false" ht="12.75" hidden="true" customHeight="false" outlineLevel="0" collapsed="false"/>
    <row r="1797" customFormat="false" ht="12.75" hidden="true" customHeight="false" outlineLevel="0" collapsed="false"/>
    <row r="1798" customFormat="false" ht="12.75" hidden="true" customHeight="false" outlineLevel="0" collapsed="false"/>
    <row r="1799" customFormat="false" ht="12.75" hidden="true" customHeight="false" outlineLevel="0" collapsed="false"/>
    <row r="1800" customFormat="false" ht="12.75" hidden="true" customHeight="false" outlineLevel="0" collapsed="false"/>
    <row r="1801" customFormat="false" ht="12.75" hidden="true" customHeight="false" outlineLevel="0" collapsed="false"/>
    <row r="1802" customFormat="false" ht="12.75" hidden="true" customHeight="false" outlineLevel="0" collapsed="false"/>
    <row r="1803" customFormat="false" ht="12.75" hidden="true" customHeight="false" outlineLevel="0" collapsed="false"/>
    <row r="1804" customFormat="false" ht="12.75" hidden="true" customHeight="false" outlineLevel="0" collapsed="false"/>
    <row r="1805" customFormat="false" ht="12.75" hidden="true" customHeight="false" outlineLevel="0" collapsed="false"/>
    <row r="1806" customFormat="false" ht="12.75" hidden="true" customHeight="false" outlineLevel="0" collapsed="false"/>
    <row r="1807" customFormat="false" ht="12.75" hidden="true" customHeight="false" outlineLevel="0" collapsed="false"/>
    <row r="1808" customFormat="false" ht="12.75" hidden="true" customHeight="false" outlineLevel="0" collapsed="false"/>
    <row r="1809" customFormat="false" ht="12.75" hidden="true" customHeight="false" outlineLevel="0" collapsed="false"/>
    <row r="1810" customFormat="false" ht="12.75" hidden="true" customHeight="false" outlineLevel="0" collapsed="false"/>
    <row r="1811" customFormat="false" ht="12.75" hidden="true" customHeight="false" outlineLevel="0" collapsed="false"/>
    <row r="1812" customFormat="false" ht="12.75" hidden="true" customHeight="false" outlineLevel="0" collapsed="false"/>
    <row r="1813" customFormat="false" ht="12.75" hidden="true" customHeight="false" outlineLevel="0" collapsed="false"/>
    <row r="1814" customFormat="false" ht="12.75" hidden="true" customHeight="false" outlineLevel="0" collapsed="false"/>
    <row r="1815" customFormat="false" ht="12.75" hidden="true" customHeight="false" outlineLevel="0" collapsed="false"/>
    <row r="1816" customFormat="false" ht="12.75" hidden="true" customHeight="false" outlineLevel="0" collapsed="false"/>
    <row r="1817" customFormat="false" ht="12.75" hidden="true" customHeight="false" outlineLevel="0" collapsed="false"/>
    <row r="1818" customFormat="false" ht="12.75" hidden="true" customHeight="false" outlineLevel="0" collapsed="false"/>
    <row r="1819" customFormat="false" ht="12.75" hidden="true" customHeight="false" outlineLevel="0" collapsed="false"/>
    <row r="1820" customFormat="false" ht="12.75" hidden="true" customHeight="false" outlineLevel="0" collapsed="false"/>
    <row r="1821" customFormat="false" ht="12.75" hidden="true" customHeight="false" outlineLevel="0" collapsed="false"/>
    <row r="1822" customFormat="false" ht="12.75" hidden="true" customHeight="false" outlineLevel="0" collapsed="false"/>
    <row r="1823" customFormat="false" ht="12.75" hidden="true" customHeight="false" outlineLevel="0" collapsed="false"/>
    <row r="1824" customFormat="false" ht="12.75" hidden="true" customHeight="false" outlineLevel="0" collapsed="false"/>
    <row r="1825" customFormat="false" ht="12.75" hidden="true" customHeight="false" outlineLevel="0" collapsed="false"/>
    <row r="1826" customFormat="false" ht="12.75" hidden="true" customHeight="false" outlineLevel="0" collapsed="false"/>
    <row r="1827" customFormat="false" ht="12.75" hidden="true" customHeight="false" outlineLevel="0" collapsed="false"/>
    <row r="1828" customFormat="false" ht="12.75" hidden="true" customHeight="false" outlineLevel="0" collapsed="false"/>
    <row r="1829" customFormat="false" ht="12.75" hidden="true" customHeight="false" outlineLevel="0" collapsed="false"/>
    <row r="1830" customFormat="false" ht="12.75" hidden="true" customHeight="false" outlineLevel="0" collapsed="false"/>
    <row r="1831" customFormat="false" ht="12.75" hidden="true" customHeight="false" outlineLevel="0" collapsed="false"/>
    <row r="1832" customFormat="false" ht="12.75" hidden="true" customHeight="false" outlineLevel="0" collapsed="false"/>
    <row r="1833" customFormat="false" ht="12.75" hidden="true" customHeight="false" outlineLevel="0" collapsed="false"/>
    <row r="1834" customFormat="false" ht="12.75" hidden="true" customHeight="false" outlineLevel="0" collapsed="false"/>
    <row r="1835" customFormat="false" ht="12.75" hidden="true" customHeight="false" outlineLevel="0" collapsed="false"/>
    <row r="1836" customFormat="false" ht="12.75" hidden="true" customHeight="false" outlineLevel="0" collapsed="false"/>
    <row r="1837" customFormat="false" ht="12.75" hidden="true" customHeight="false" outlineLevel="0" collapsed="false"/>
    <row r="1838" customFormat="false" ht="12.75" hidden="true" customHeight="false" outlineLevel="0" collapsed="false"/>
    <row r="1839" customFormat="false" ht="12.75" hidden="true" customHeight="false" outlineLevel="0" collapsed="false"/>
    <row r="1840" customFormat="false" ht="12.75" hidden="true" customHeight="false" outlineLevel="0" collapsed="false"/>
    <row r="1841" customFormat="false" ht="12.75" hidden="true" customHeight="false" outlineLevel="0" collapsed="false"/>
    <row r="1842" customFormat="false" ht="12.75" hidden="true" customHeight="false" outlineLevel="0" collapsed="false"/>
    <row r="1843" customFormat="false" ht="12.75" hidden="true" customHeight="false" outlineLevel="0" collapsed="false"/>
    <row r="1844" customFormat="false" ht="12.75" hidden="true" customHeight="false" outlineLevel="0" collapsed="false"/>
    <row r="1845" customFormat="false" ht="12.75" hidden="true" customHeight="false" outlineLevel="0" collapsed="false"/>
    <row r="1846" customFormat="false" ht="12.75" hidden="true" customHeight="false" outlineLevel="0" collapsed="false"/>
    <row r="1847" customFormat="false" ht="12.75" hidden="true" customHeight="false" outlineLevel="0" collapsed="false"/>
    <row r="1848" customFormat="false" ht="12.75" hidden="true" customHeight="false" outlineLevel="0" collapsed="false"/>
    <row r="1849" customFormat="false" ht="12.75" hidden="true" customHeight="false" outlineLevel="0" collapsed="false"/>
    <row r="1850" customFormat="false" ht="12.75" hidden="true" customHeight="false" outlineLevel="0" collapsed="false"/>
    <row r="1851" customFormat="false" ht="12.75" hidden="true" customHeight="false" outlineLevel="0" collapsed="false"/>
    <row r="1852" customFormat="false" ht="12.75" hidden="true" customHeight="false" outlineLevel="0" collapsed="false"/>
    <row r="1853" customFormat="false" ht="12.75" hidden="true" customHeight="false" outlineLevel="0" collapsed="false"/>
    <row r="1854" customFormat="false" ht="12.75" hidden="true" customHeight="false" outlineLevel="0" collapsed="false"/>
    <row r="1855" customFormat="false" ht="12.75" hidden="true" customHeight="false" outlineLevel="0" collapsed="false"/>
    <row r="1856" customFormat="false" ht="12.75" hidden="true" customHeight="false" outlineLevel="0" collapsed="false"/>
    <row r="1857" customFormat="false" ht="12.75" hidden="true" customHeight="false" outlineLevel="0" collapsed="false"/>
    <row r="1858" customFormat="false" ht="12.75" hidden="true" customHeight="false" outlineLevel="0" collapsed="false"/>
    <row r="1859" customFormat="false" ht="12.75" hidden="true" customHeight="false" outlineLevel="0" collapsed="false"/>
    <row r="1860" customFormat="false" ht="12.75" hidden="true" customHeight="false" outlineLevel="0" collapsed="false"/>
    <row r="1861" customFormat="false" ht="12.75" hidden="true" customHeight="false" outlineLevel="0" collapsed="false"/>
    <row r="1862" customFormat="false" ht="12.75" hidden="true" customHeight="false" outlineLevel="0" collapsed="false"/>
    <row r="1863" customFormat="false" ht="12.75" hidden="true" customHeight="false" outlineLevel="0" collapsed="false"/>
    <row r="1864" customFormat="false" ht="12.75" hidden="true" customHeight="false" outlineLevel="0" collapsed="false"/>
    <row r="1865" customFormat="false" ht="12.75" hidden="true" customHeight="false" outlineLevel="0" collapsed="false"/>
    <row r="1866" customFormat="false" ht="12.75" hidden="true" customHeight="false" outlineLevel="0" collapsed="false"/>
    <row r="1867" customFormat="false" ht="12.75" hidden="true" customHeight="false" outlineLevel="0" collapsed="false"/>
    <row r="1868" customFormat="false" ht="12.75" hidden="true" customHeight="false" outlineLevel="0" collapsed="false"/>
    <row r="1869" customFormat="false" ht="12.75" hidden="true" customHeight="false" outlineLevel="0" collapsed="false"/>
    <row r="1870" customFormat="false" ht="12.75" hidden="true" customHeight="false" outlineLevel="0" collapsed="false"/>
    <row r="1871" customFormat="false" ht="12.75" hidden="true" customHeight="false" outlineLevel="0" collapsed="false"/>
    <row r="1872" customFormat="false" ht="12.75" hidden="true" customHeight="false" outlineLevel="0" collapsed="false"/>
    <row r="1873" customFormat="false" ht="12.75" hidden="true" customHeight="false" outlineLevel="0" collapsed="false"/>
    <row r="1874" customFormat="false" ht="12.75" hidden="true" customHeight="false" outlineLevel="0" collapsed="false"/>
    <row r="1875" customFormat="false" ht="12.75" hidden="true" customHeight="false" outlineLevel="0" collapsed="false"/>
    <row r="1876" customFormat="false" ht="12.75" hidden="true" customHeight="false" outlineLevel="0" collapsed="false"/>
    <row r="1877" customFormat="false" ht="12.75" hidden="true" customHeight="false" outlineLevel="0" collapsed="false"/>
    <row r="1878" customFormat="false" ht="12.75" hidden="true" customHeight="false" outlineLevel="0" collapsed="false"/>
    <row r="1879" customFormat="false" ht="12.75" hidden="true" customHeight="false" outlineLevel="0" collapsed="false"/>
    <row r="1880" customFormat="false" ht="12.75" hidden="true" customHeight="false" outlineLevel="0" collapsed="false"/>
    <row r="1881" customFormat="false" ht="12.75" hidden="true" customHeight="false" outlineLevel="0" collapsed="false"/>
    <row r="1882" customFormat="false" ht="12.75" hidden="true" customHeight="false" outlineLevel="0" collapsed="false"/>
    <row r="1883" customFormat="false" ht="12.75" hidden="true" customHeight="false" outlineLevel="0" collapsed="false"/>
    <row r="1884" customFormat="false" ht="12.75" hidden="true" customHeight="false" outlineLevel="0" collapsed="false"/>
    <row r="1885" customFormat="false" ht="12.75" hidden="true" customHeight="false" outlineLevel="0" collapsed="false"/>
    <row r="1886" customFormat="false" ht="12.75" hidden="true" customHeight="false" outlineLevel="0" collapsed="false"/>
    <row r="1887" customFormat="false" ht="12.75" hidden="true" customHeight="false" outlineLevel="0" collapsed="false"/>
    <row r="1888" customFormat="false" ht="12.75" hidden="true" customHeight="false" outlineLevel="0" collapsed="false"/>
    <row r="1889" customFormat="false" ht="12.75" hidden="true" customHeight="false" outlineLevel="0" collapsed="false"/>
    <row r="1890" customFormat="false" ht="12.75" hidden="true" customHeight="false" outlineLevel="0" collapsed="false"/>
    <row r="1891" customFormat="false" ht="12.75" hidden="true" customHeight="false" outlineLevel="0" collapsed="false"/>
    <row r="1892" customFormat="false" ht="12.75" hidden="true" customHeight="false" outlineLevel="0" collapsed="false"/>
    <row r="1893" customFormat="false" ht="12.75" hidden="true" customHeight="false" outlineLevel="0" collapsed="false"/>
    <row r="1894" customFormat="false" ht="12.75" hidden="true" customHeight="false" outlineLevel="0" collapsed="false"/>
    <row r="1895" customFormat="false" ht="12.75" hidden="true" customHeight="false" outlineLevel="0" collapsed="false"/>
    <row r="1896" customFormat="false" ht="12.75" hidden="true" customHeight="false" outlineLevel="0" collapsed="false"/>
    <row r="1897" customFormat="false" ht="12.75" hidden="true" customHeight="false" outlineLevel="0" collapsed="false"/>
    <row r="1898" customFormat="false" ht="12.75" hidden="true" customHeight="false" outlineLevel="0" collapsed="false"/>
    <row r="1899" customFormat="false" ht="12.75" hidden="true" customHeight="false" outlineLevel="0" collapsed="false"/>
    <row r="1900" customFormat="false" ht="12.75" hidden="true" customHeight="false" outlineLevel="0" collapsed="false"/>
    <row r="1901" customFormat="false" ht="12.75" hidden="true" customHeight="false" outlineLevel="0" collapsed="false"/>
    <row r="1902" customFormat="false" ht="12.75" hidden="true" customHeight="false" outlineLevel="0" collapsed="false"/>
    <row r="1903" customFormat="false" ht="12.75" hidden="true" customHeight="false" outlineLevel="0" collapsed="false"/>
    <row r="1904" customFormat="false" ht="12.75" hidden="true" customHeight="false" outlineLevel="0" collapsed="false"/>
    <row r="1905" customFormat="false" ht="12.75" hidden="true" customHeight="false" outlineLevel="0" collapsed="false"/>
    <row r="1906" customFormat="false" ht="12.75" hidden="true" customHeight="false" outlineLevel="0" collapsed="false"/>
    <row r="1907" customFormat="false" ht="12.75" hidden="true" customHeight="false" outlineLevel="0" collapsed="false"/>
    <row r="1908" customFormat="false" ht="12.75" hidden="true" customHeight="false" outlineLevel="0" collapsed="false"/>
    <row r="1909" customFormat="false" ht="12.75" hidden="true" customHeight="false" outlineLevel="0" collapsed="false"/>
    <row r="1910" customFormat="false" ht="12.75" hidden="true" customHeight="false" outlineLevel="0" collapsed="false"/>
    <row r="1911" customFormat="false" ht="12.75" hidden="true" customHeight="false" outlineLevel="0" collapsed="false"/>
    <row r="1912" customFormat="false" ht="12.75" hidden="true" customHeight="false" outlineLevel="0" collapsed="false"/>
    <row r="1913" customFormat="false" ht="12.75" hidden="true" customHeight="false" outlineLevel="0" collapsed="false"/>
    <row r="1914" customFormat="false" ht="12.75" hidden="true" customHeight="false" outlineLevel="0" collapsed="false"/>
    <row r="1915" customFormat="false" ht="12.75" hidden="true" customHeight="false" outlineLevel="0" collapsed="false"/>
    <row r="1916" customFormat="false" ht="12.75" hidden="true" customHeight="false" outlineLevel="0" collapsed="false"/>
    <row r="1917" customFormat="false" ht="12.75" hidden="true" customHeight="false" outlineLevel="0" collapsed="false"/>
    <row r="1918" customFormat="false" ht="12.75" hidden="true" customHeight="false" outlineLevel="0" collapsed="false"/>
    <row r="1919" customFormat="false" ht="12.75" hidden="true" customHeight="false" outlineLevel="0" collapsed="false"/>
    <row r="1920" customFormat="false" ht="12.75" hidden="true" customHeight="false" outlineLevel="0" collapsed="false"/>
    <row r="1921" customFormat="false" ht="12.75" hidden="true" customHeight="false" outlineLevel="0" collapsed="false"/>
    <row r="1922" customFormat="false" ht="12.75" hidden="true" customHeight="false" outlineLevel="0" collapsed="false"/>
    <row r="1923" customFormat="false" ht="12.75" hidden="true" customHeight="false" outlineLevel="0" collapsed="false"/>
    <row r="1924" customFormat="false" ht="12.75" hidden="true" customHeight="false" outlineLevel="0" collapsed="false"/>
    <row r="1925" customFormat="false" ht="12.75" hidden="true" customHeight="false" outlineLevel="0" collapsed="false"/>
    <row r="1926" customFormat="false" ht="12.75" hidden="true" customHeight="false" outlineLevel="0" collapsed="false"/>
    <row r="1927" customFormat="false" ht="12.75" hidden="true" customHeight="false" outlineLevel="0" collapsed="false"/>
    <row r="1928" customFormat="false" ht="12.75" hidden="true" customHeight="false" outlineLevel="0" collapsed="false"/>
    <row r="1929" customFormat="false" ht="12.75" hidden="true" customHeight="false" outlineLevel="0" collapsed="false"/>
    <row r="1930" customFormat="false" ht="12.75" hidden="true" customHeight="false" outlineLevel="0" collapsed="false"/>
    <row r="1931" customFormat="false" ht="12.75" hidden="true" customHeight="false" outlineLevel="0" collapsed="false"/>
    <row r="1932" customFormat="false" ht="12.75" hidden="true" customHeight="false" outlineLevel="0" collapsed="false"/>
    <row r="1933" customFormat="false" ht="12.75" hidden="true" customHeight="false" outlineLevel="0" collapsed="false"/>
    <row r="1934" customFormat="false" ht="12.75" hidden="true" customHeight="false" outlineLevel="0" collapsed="false"/>
    <row r="1935" customFormat="false" ht="12.75" hidden="true" customHeight="false" outlineLevel="0" collapsed="false"/>
    <row r="1936" customFormat="false" ht="12.75" hidden="true" customHeight="false" outlineLevel="0" collapsed="false"/>
    <row r="1937" customFormat="false" ht="12.75" hidden="true" customHeight="false" outlineLevel="0" collapsed="false"/>
    <row r="1938" customFormat="false" ht="12.75" hidden="true" customHeight="false" outlineLevel="0" collapsed="false"/>
    <row r="1939" customFormat="false" ht="12.75" hidden="true" customHeight="false" outlineLevel="0" collapsed="false"/>
    <row r="1940" customFormat="false" ht="12.75" hidden="true" customHeight="false" outlineLevel="0" collapsed="false"/>
    <row r="1941" customFormat="false" ht="12.75" hidden="true" customHeight="false" outlineLevel="0" collapsed="false"/>
    <row r="1942" customFormat="false" ht="12.75" hidden="true" customHeight="false" outlineLevel="0" collapsed="false"/>
    <row r="1943" customFormat="false" ht="12.75" hidden="true" customHeight="false" outlineLevel="0" collapsed="false"/>
    <row r="1944" customFormat="false" ht="12.75" hidden="true" customHeight="false" outlineLevel="0" collapsed="false"/>
    <row r="1945" customFormat="false" ht="12.75" hidden="true" customHeight="false" outlineLevel="0" collapsed="false"/>
    <row r="1946" customFormat="false" ht="12.75" hidden="true" customHeight="false" outlineLevel="0" collapsed="false"/>
    <row r="1947" customFormat="false" ht="12.75" hidden="true" customHeight="false" outlineLevel="0" collapsed="false"/>
    <row r="1948" customFormat="false" ht="12.75" hidden="true" customHeight="false" outlineLevel="0" collapsed="false"/>
    <row r="1949" customFormat="false" ht="12.75" hidden="true" customHeight="false" outlineLevel="0" collapsed="false"/>
    <row r="1950" customFormat="false" ht="12.75" hidden="true" customHeight="false" outlineLevel="0" collapsed="false"/>
    <row r="1951" customFormat="false" ht="12.75" hidden="true" customHeight="false" outlineLevel="0" collapsed="false"/>
    <row r="1952" customFormat="false" ht="12.75" hidden="true" customHeight="false" outlineLevel="0" collapsed="false"/>
    <row r="1953" customFormat="false" ht="12.75" hidden="true" customHeight="false" outlineLevel="0" collapsed="false"/>
    <row r="1954" customFormat="false" ht="12.75" hidden="true" customHeight="false" outlineLevel="0" collapsed="false"/>
    <row r="1955" customFormat="false" ht="12.75" hidden="true" customHeight="false" outlineLevel="0" collapsed="false"/>
    <row r="1956" customFormat="false" ht="12.75" hidden="true" customHeight="false" outlineLevel="0" collapsed="false"/>
    <row r="1957" customFormat="false" ht="12.75" hidden="true" customHeight="false" outlineLevel="0" collapsed="false"/>
    <row r="1958" customFormat="false" ht="12.75" hidden="true" customHeight="false" outlineLevel="0" collapsed="false"/>
    <row r="1959" customFormat="false" ht="12.75" hidden="true" customHeight="false" outlineLevel="0" collapsed="false"/>
    <row r="1960" customFormat="false" ht="12.75" hidden="true" customHeight="false" outlineLevel="0" collapsed="false"/>
    <row r="1961" customFormat="false" ht="12.75" hidden="true" customHeight="false" outlineLevel="0" collapsed="false"/>
    <row r="1962" customFormat="false" ht="12.75" hidden="true" customHeight="false" outlineLevel="0" collapsed="false"/>
    <row r="1963" customFormat="false" ht="12.75" hidden="true" customHeight="false" outlineLevel="0" collapsed="false"/>
    <row r="1964" customFormat="false" ht="12.75" hidden="true" customHeight="false" outlineLevel="0" collapsed="false"/>
    <row r="1965" customFormat="false" ht="12.75" hidden="true" customHeight="false" outlineLevel="0" collapsed="false"/>
    <row r="1966" customFormat="false" ht="12.75" hidden="true" customHeight="false" outlineLevel="0" collapsed="false"/>
    <row r="1967" customFormat="false" ht="12.75" hidden="true" customHeight="false" outlineLevel="0" collapsed="false"/>
    <row r="1968" customFormat="false" ht="12.75" hidden="true" customHeight="false" outlineLevel="0" collapsed="false"/>
    <row r="1969" customFormat="false" ht="12.75" hidden="true" customHeight="false" outlineLevel="0" collapsed="false"/>
    <row r="1970" customFormat="false" ht="12.75" hidden="true" customHeight="false" outlineLevel="0" collapsed="false"/>
    <row r="1971" customFormat="false" ht="12.75" hidden="true" customHeight="false" outlineLevel="0" collapsed="false"/>
    <row r="1972" customFormat="false" ht="12.75" hidden="true" customHeight="false" outlineLevel="0" collapsed="false"/>
    <row r="1973" customFormat="false" ht="12.75" hidden="true" customHeight="false" outlineLevel="0" collapsed="false"/>
    <row r="1974" customFormat="false" ht="12.75" hidden="true" customHeight="false" outlineLevel="0" collapsed="false"/>
    <row r="1975" customFormat="false" ht="12.75" hidden="true" customHeight="false" outlineLevel="0" collapsed="false"/>
    <row r="1976" customFormat="false" ht="12.75" hidden="true" customHeight="false" outlineLevel="0" collapsed="false"/>
    <row r="1977" customFormat="false" ht="12.75" hidden="true" customHeight="false" outlineLevel="0" collapsed="false"/>
    <row r="1978" customFormat="false" ht="12.75" hidden="true" customHeight="false" outlineLevel="0" collapsed="false"/>
    <row r="1979" customFormat="false" ht="12.75" hidden="true" customHeight="false" outlineLevel="0" collapsed="false"/>
    <row r="1980" customFormat="false" ht="12.75" hidden="true" customHeight="false" outlineLevel="0" collapsed="false"/>
    <row r="1981" customFormat="false" ht="12.75" hidden="true" customHeight="false" outlineLevel="0" collapsed="false"/>
    <row r="1982" customFormat="false" ht="12.75" hidden="true" customHeight="false" outlineLevel="0" collapsed="false"/>
    <row r="1983" customFormat="false" ht="12.75" hidden="true" customHeight="false" outlineLevel="0" collapsed="false"/>
    <row r="1984" customFormat="false" ht="12.75" hidden="true" customHeight="false" outlineLevel="0" collapsed="false"/>
    <row r="1985" customFormat="false" ht="12.75" hidden="true" customHeight="false" outlineLevel="0" collapsed="false"/>
    <row r="1986" customFormat="false" ht="12.75" hidden="true" customHeight="false" outlineLevel="0" collapsed="false"/>
    <row r="1987" customFormat="false" ht="12.75" hidden="true" customHeight="false" outlineLevel="0" collapsed="false"/>
    <row r="1988" customFormat="false" ht="12.75" hidden="true" customHeight="false" outlineLevel="0" collapsed="false"/>
    <row r="1989" customFormat="false" ht="12.75" hidden="true" customHeight="false" outlineLevel="0" collapsed="false"/>
    <row r="1990" customFormat="false" ht="12.75" hidden="true" customHeight="false" outlineLevel="0" collapsed="false"/>
    <row r="1991" customFormat="false" ht="12.75" hidden="true" customHeight="false" outlineLevel="0" collapsed="false"/>
    <row r="1992" customFormat="false" ht="12.75" hidden="true" customHeight="false" outlineLevel="0" collapsed="false"/>
    <row r="1993" customFormat="false" ht="12.75" hidden="true" customHeight="false" outlineLevel="0" collapsed="false"/>
    <row r="1994" customFormat="false" ht="12.75" hidden="true" customHeight="false" outlineLevel="0" collapsed="false"/>
    <row r="1995" customFormat="false" ht="12.75" hidden="true" customHeight="false" outlineLevel="0" collapsed="false"/>
    <row r="1996" customFormat="false" ht="12.75" hidden="true" customHeight="false" outlineLevel="0" collapsed="false"/>
    <row r="1997" customFormat="false" ht="12.75" hidden="true" customHeight="false" outlineLevel="0" collapsed="false"/>
    <row r="1998" customFormat="false" ht="12.75" hidden="true" customHeight="false" outlineLevel="0" collapsed="false"/>
    <row r="1999" customFormat="false" ht="12.75" hidden="true" customHeight="false" outlineLevel="0" collapsed="false"/>
    <row r="2000" customFormat="false" ht="12.75" hidden="true" customHeight="false" outlineLevel="0" collapsed="false"/>
    <row r="2001" customFormat="false" ht="12.75" hidden="true" customHeight="false" outlineLevel="0" collapsed="false"/>
    <row r="2002" customFormat="false" ht="12.75" hidden="true" customHeight="false" outlineLevel="0" collapsed="false"/>
    <row r="2003" customFormat="false" ht="12.75" hidden="true" customHeight="false" outlineLevel="0" collapsed="false"/>
    <row r="2004" customFormat="false" ht="12.75" hidden="true" customHeight="false" outlineLevel="0" collapsed="false"/>
    <row r="2005" customFormat="false" ht="12.75" hidden="true" customHeight="false" outlineLevel="0" collapsed="false"/>
    <row r="2006" customFormat="false" ht="12.75" hidden="true" customHeight="false" outlineLevel="0" collapsed="false"/>
    <row r="2007" customFormat="false" ht="12.75" hidden="true" customHeight="false" outlineLevel="0" collapsed="false"/>
    <row r="2008" customFormat="false" ht="12.75" hidden="true" customHeight="false" outlineLevel="0" collapsed="false"/>
    <row r="2009" customFormat="false" ht="12.75" hidden="true" customHeight="false" outlineLevel="0" collapsed="false"/>
    <row r="2010" customFormat="false" ht="12.75" hidden="true" customHeight="false" outlineLevel="0" collapsed="false"/>
    <row r="2011" customFormat="false" ht="12.75" hidden="true" customHeight="false" outlineLevel="0" collapsed="false"/>
    <row r="2012" customFormat="false" ht="12.75" hidden="true" customHeight="false" outlineLevel="0" collapsed="false"/>
    <row r="2013" customFormat="false" ht="12.75" hidden="true" customHeight="false" outlineLevel="0" collapsed="false"/>
    <row r="2014" customFormat="false" ht="12.75" hidden="true" customHeight="false" outlineLevel="0" collapsed="false"/>
    <row r="2015" customFormat="false" ht="12.75" hidden="true" customHeight="false" outlineLevel="0" collapsed="false"/>
    <row r="2016" customFormat="false" ht="12.75" hidden="true" customHeight="false" outlineLevel="0" collapsed="false"/>
    <row r="2017" customFormat="false" ht="12.75" hidden="true" customHeight="false" outlineLevel="0" collapsed="false"/>
    <row r="2018" customFormat="false" ht="12.75" hidden="true" customHeight="false" outlineLevel="0" collapsed="false"/>
    <row r="2019" customFormat="false" ht="12.75" hidden="true" customHeight="false" outlineLevel="0" collapsed="false"/>
    <row r="2020" customFormat="false" ht="12.75" hidden="true" customHeight="false" outlineLevel="0" collapsed="false"/>
    <row r="2021" customFormat="false" ht="12.75" hidden="true" customHeight="false" outlineLevel="0" collapsed="false"/>
    <row r="2022" customFormat="false" ht="12.75" hidden="true" customHeight="false" outlineLevel="0" collapsed="false"/>
    <row r="2023" customFormat="false" ht="12.75" hidden="true" customHeight="false" outlineLevel="0" collapsed="false"/>
    <row r="2024" customFormat="false" ht="12.75" hidden="true" customHeight="false" outlineLevel="0" collapsed="false"/>
    <row r="2025" customFormat="false" ht="12.75" hidden="true" customHeight="false" outlineLevel="0" collapsed="false"/>
    <row r="2026" customFormat="false" ht="12.75" hidden="true" customHeight="false" outlineLevel="0" collapsed="false"/>
    <row r="2027" customFormat="false" ht="12.75" hidden="true" customHeight="false" outlineLevel="0" collapsed="false"/>
    <row r="2028" customFormat="false" ht="12.75" hidden="true" customHeight="false" outlineLevel="0" collapsed="false"/>
    <row r="2029" customFormat="false" ht="12.75" hidden="true" customHeight="false" outlineLevel="0" collapsed="false"/>
    <row r="2030" customFormat="false" ht="12.75" hidden="true" customHeight="false" outlineLevel="0" collapsed="false"/>
    <row r="2031" customFormat="false" ht="12.75" hidden="true" customHeight="false" outlineLevel="0" collapsed="false"/>
    <row r="2032" customFormat="false" ht="12.75" hidden="true" customHeight="false" outlineLevel="0" collapsed="false"/>
    <row r="2033" customFormat="false" ht="12.75" hidden="true" customHeight="false" outlineLevel="0" collapsed="false"/>
    <row r="2034" customFormat="false" ht="12.75" hidden="true" customHeight="false" outlineLevel="0" collapsed="false"/>
    <row r="2035" customFormat="false" ht="12.75" hidden="true" customHeight="false" outlineLevel="0" collapsed="false"/>
    <row r="2036" customFormat="false" ht="12.75" hidden="true" customHeight="false" outlineLevel="0" collapsed="false"/>
    <row r="2037" customFormat="false" ht="12.75" hidden="true" customHeight="false" outlineLevel="0" collapsed="false"/>
    <row r="2038" customFormat="false" ht="12.75" hidden="true" customHeight="false" outlineLevel="0" collapsed="false"/>
    <row r="2039" customFormat="false" ht="12.75" hidden="true" customHeight="false" outlineLevel="0" collapsed="false"/>
    <row r="2040" customFormat="false" ht="12.75" hidden="true" customHeight="false" outlineLevel="0" collapsed="false"/>
    <row r="2041" customFormat="false" ht="12.75" hidden="true" customHeight="false" outlineLevel="0" collapsed="false"/>
    <row r="2042" customFormat="false" ht="12.75" hidden="true" customHeight="false" outlineLevel="0" collapsed="false"/>
    <row r="2043" customFormat="false" ht="12.75" hidden="true" customHeight="false" outlineLevel="0" collapsed="false"/>
    <row r="2044" customFormat="false" ht="12.75" hidden="true" customHeight="false" outlineLevel="0" collapsed="false"/>
    <row r="2045" customFormat="false" ht="12.75" hidden="true" customHeight="false" outlineLevel="0" collapsed="false"/>
    <row r="2046" customFormat="false" ht="12.75" hidden="true" customHeight="false" outlineLevel="0" collapsed="false"/>
    <row r="2047" customFormat="false" ht="12.75" hidden="true" customHeight="false" outlineLevel="0" collapsed="false"/>
    <row r="2048" customFormat="false" ht="12.75" hidden="true" customHeight="false" outlineLevel="0" collapsed="false"/>
    <row r="2049" customFormat="false" ht="12.75" hidden="true" customHeight="false" outlineLevel="0" collapsed="false"/>
    <row r="2050" customFormat="false" ht="12.75" hidden="true" customHeight="false" outlineLevel="0" collapsed="false"/>
    <row r="2051" customFormat="false" ht="12.75" hidden="true" customHeight="false" outlineLevel="0" collapsed="false"/>
    <row r="2052" customFormat="false" ht="12.75" hidden="true" customHeight="false" outlineLevel="0" collapsed="false"/>
    <row r="2053" customFormat="false" ht="12.75" hidden="true" customHeight="false" outlineLevel="0" collapsed="false"/>
    <row r="2054" customFormat="false" ht="12.75" hidden="true" customHeight="false" outlineLevel="0" collapsed="false"/>
    <row r="2055" customFormat="false" ht="12.75" hidden="true" customHeight="false" outlineLevel="0" collapsed="false"/>
    <row r="2056" customFormat="false" ht="12.75" hidden="true" customHeight="false" outlineLevel="0" collapsed="false"/>
    <row r="2057" customFormat="false" ht="12.75" hidden="true" customHeight="false" outlineLevel="0" collapsed="false"/>
    <row r="2058" customFormat="false" ht="12.75" hidden="true" customHeight="false" outlineLevel="0" collapsed="false"/>
    <row r="2059" customFormat="false" ht="12.75" hidden="true" customHeight="false" outlineLevel="0" collapsed="false"/>
    <row r="2060" customFormat="false" ht="12.75" hidden="true" customHeight="false" outlineLevel="0" collapsed="false"/>
    <row r="2061" customFormat="false" ht="12.75" hidden="true" customHeight="false" outlineLevel="0" collapsed="false"/>
    <row r="2062" customFormat="false" ht="12.75" hidden="true" customHeight="false" outlineLevel="0" collapsed="false"/>
    <row r="2063" customFormat="false" ht="12.75" hidden="true" customHeight="false" outlineLevel="0" collapsed="false"/>
    <row r="2064" customFormat="false" ht="12.75" hidden="true" customHeight="false" outlineLevel="0" collapsed="false"/>
    <row r="2065" customFormat="false" ht="12.75" hidden="true" customHeight="false" outlineLevel="0" collapsed="false"/>
    <row r="2066" customFormat="false" ht="12.75" hidden="true" customHeight="false" outlineLevel="0" collapsed="false"/>
    <row r="2067" customFormat="false" ht="12.75" hidden="true" customHeight="false" outlineLevel="0" collapsed="false"/>
    <row r="2068" customFormat="false" ht="12.75" hidden="true" customHeight="false" outlineLevel="0" collapsed="false"/>
    <row r="2069" customFormat="false" ht="12.75" hidden="true" customHeight="false" outlineLevel="0" collapsed="false"/>
    <row r="2070" customFormat="false" ht="12.75" hidden="true" customHeight="false" outlineLevel="0" collapsed="false"/>
    <row r="2071" customFormat="false" ht="12.75" hidden="true" customHeight="false" outlineLevel="0" collapsed="false"/>
    <row r="2072" customFormat="false" ht="12.75" hidden="true" customHeight="false" outlineLevel="0" collapsed="false"/>
    <row r="2073" customFormat="false" ht="12.75" hidden="true" customHeight="false" outlineLevel="0" collapsed="false"/>
    <row r="2074" customFormat="false" ht="12.75" hidden="true" customHeight="false" outlineLevel="0" collapsed="false"/>
    <row r="2075" customFormat="false" ht="12.75" hidden="true" customHeight="false" outlineLevel="0" collapsed="false"/>
    <row r="2076" customFormat="false" ht="12.75" hidden="true" customHeight="false" outlineLevel="0" collapsed="false"/>
    <row r="2077" customFormat="false" ht="12.75" hidden="true" customHeight="false" outlineLevel="0" collapsed="false"/>
    <row r="2078" customFormat="false" ht="12.75" hidden="true" customHeight="false" outlineLevel="0" collapsed="false"/>
    <row r="2079" customFormat="false" ht="12.75" hidden="true" customHeight="false" outlineLevel="0" collapsed="false"/>
    <row r="2080" customFormat="false" ht="12.75" hidden="true" customHeight="false" outlineLevel="0" collapsed="false"/>
    <row r="2081" customFormat="false" ht="12.75" hidden="true" customHeight="false" outlineLevel="0" collapsed="false"/>
    <row r="2082" customFormat="false" ht="12.75" hidden="true" customHeight="false" outlineLevel="0" collapsed="false"/>
    <row r="2083" customFormat="false" ht="12.75" hidden="true" customHeight="false" outlineLevel="0" collapsed="false"/>
    <row r="2084" customFormat="false" ht="12.75" hidden="true" customHeight="false" outlineLevel="0" collapsed="false"/>
    <row r="2085" customFormat="false" ht="12.75" hidden="true" customHeight="false" outlineLevel="0" collapsed="false"/>
    <row r="2086" customFormat="false" ht="12.75" hidden="true" customHeight="false" outlineLevel="0" collapsed="false"/>
    <row r="2087" customFormat="false" ht="12.75" hidden="true" customHeight="false" outlineLevel="0" collapsed="false"/>
    <row r="2088" customFormat="false" ht="12.75" hidden="true" customHeight="false" outlineLevel="0" collapsed="false"/>
    <row r="2089" customFormat="false" ht="12.75" hidden="true" customHeight="false" outlineLevel="0" collapsed="false"/>
    <row r="2090" customFormat="false" ht="12.75" hidden="true" customHeight="false" outlineLevel="0" collapsed="false"/>
    <row r="2091" customFormat="false" ht="12.75" hidden="true" customHeight="false" outlineLevel="0" collapsed="false"/>
    <row r="2092" customFormat="false" ht="12.75" hidden="true" customHeight="false" outlineLevel="0" collapsed="false"/>
    <row r="2093" customFormat="false" ht="12.75" hidden="true" customHeight="false" outlineLevel="0" collapsed="false"/>
    <row r="2094" customFormat="false" ht="12.75" hidden="true" customHeight="false" outlineLevel="0" collapsed="false"/>
    <row r="2095" customFormat="false" ht="12.75" hidden="true" customHeight="false" outlineLevel="0" collapsed="false"/>
    <row r="2096" customFormat="false" ht="12.75" hidden="true" customHeight="false" outlineLevel="0" collapsed="false"/>
    <row r="2097" customFormat="false" ht="12.75" hidden="true" customHeight="false" outlineLevel="0" collapsed="false"/>
    <row r="2098" customFormat="false" ht="12.75" hidden="true" customHeight="false" outlineLevel="0" collapsed="false"/>
    <row r="2099" customFormat="false" ht="12.75" hidden="true" customHeight="false" outlineLevel="0" collapsed="false"/>
    <row r="2100" customFormat="false" ht="12.75" hidden="true" customHeight="false" outlineLevel="0" collapsed="false"/>
    <row r="2101" customFormat="false" ht="12.75" hidden="true" customHeight="false" outlineLevel="0" collapsed="false"/>
    <row r="2102" customFormat="false" ht="12.75" hidden="true" customHeight="false" outlineLevel="0" collapsed="false"/>
    <row r="2103" customFormat="false" ht="12.75" hidden="true" customHeight="false" outlineLevel="0" collapsed="false"/>
    <row r="2104" customFormat="false" ht="12.75" hidden="true" customHeight="false" outlineLevel="0" collapsed="false"/>
    <row r="2105" customFormat="false" ht="12.75" hidden="true" customHeight="false" outlineLevel="0" collapsed="false"/>
    <row r="2106" customFormat="false" ht="12.75" hidden="true" customHeight="false" outlineLevel="0" collapsed="false"/>
    <row r="2107" customFormat="false" ht="12.75" hidden="true" customHeight="false" outlineLevel="0" collapsed="false"/>
    <row r="2108" customFormat="false" ht="12.75" hidden="true" customHeight="false" outlineLevel="0" collapsed="false"/>
    <row r="2109" customFormat="false" ht="12.75" hidden="true" customHeight="false" outlineLevel="0" collapsed="false"/>
    <row r="2110" customFormat="false" ht="12.75" hidden="true" customHeight="false" outlineLevel="0" collapsed="false"/>
    <row r="2111" customFormat="false" ht="12.75" hidden="true" customHeight="false" outlineLevel="0" collapsed="false"/>
    <row r="2112" customFormat="false" ht="12.75" hidden="true" customHeight="false" outlineLevel="0" collapsed="false"/>
    <row r="2113" customFormat="false" ht="12.75" hidden="true" customHeight="false" outlineLevel="0" collapsed="false"/>
    <row r="2114" customFormat="false" ht="12.75" hidden="true" customHeight="false" outlineLevel="0" collapsed="false"/>
    <row r="2115" customFormat="false" ht="12.75" hidden="true" customHeight="false" outlineLevel="0" collapsed="false"/>
    <row r="2116" customFormat="false" ht="12.75" hidden="true" customHeight="false" outlineLevel="0" collapsed="false"/>
    <row r="2117" customFormat="false" ht="12.75" hidden="true" customHeight="false" outlineLevel="0" collapsed="false"/>
    <row r="2118" customFormat="false" ht="12.75" hidden="true" customHeight="false" outlineLevel="0" collapsed="false"/>
    <row r="2119" customFormat="false" ht="12.75" hidden="true" customHeight="false" outlineLevel="0" collapsed="false"/>
    <row r="2120" customFormat="false" ht="12.75" hidden="true" customHeight="false" outlineLevel="0" collapsed="false"/>
    <row r="2121" customFormat="false" ht="12.75" hidden="true" customHeight="false" outlineLevel="0" collapsed="false"/>
    <row r="2122" customFormat="false" ht="12.75" hidden="true" customHeight="false" outlineLevel="0" collapsed="false"/>
    <row r="2123" customFormat="false" ht="12.75" hidden="true" customHeight="false" outlineLevel="0" collapsed="false"/>
    <row r="2124" customFormat="false" ht="12.75" hidden="true" customHeight="false" outlineLevel="0" collapsed="false"/>
    <row r="2125" customFormat="false" ht="12.75" hidden="true" customHeight="false" outlineLevel="0" collapsed="false"/>
    <row r="2126" customFormat="false" ht="12.75" hidden="true" customHeight="false" outlineLevel="0" collapsed="false"/>
    <row r="2127" customFormat="false" ht="12.75" hidden="true" customHeight="false" outlineLevel="0" collapsed="false"/>
    <row r="2128" customFormat="false" ht="12.75" hidden="true" customHeight="false" outlineLevel="0" collapsed="false"/>
    <row r="2129" customFormat="false" ht="12.75" hidden="true" customHeight="false" outlineLevel="0" collapsed="false"/>
    <row r="2130" customFormat="false" ht="12.75" hidden="true" customHeight="false" outlineLevel="0" collapsed="false"/>
    <row r="2131" customFormat="false" ht="12.75" hidden="true" customHeight="false" outlineLevel="0" collapsed="false"/>
    <row r="2132" customFormat="false" ht="12.75" hidden="true" customHeight="false" outlineLevel="0" collapsed="false"/>
    <row r="2133" customFormat="false" ht="12.75" hidden="true" customHeight="false" outlineLevel="0" collapsed="false"/>
    <row r="2134" customFormat="false" ht="12.75" hidden="true" customHeight="false" outlineLevel="0" collapsed="false"/>
    <row r="2135" customFormat="false" ht="12.75" hidden="true" customHeight="false" outlineLevel="0" collapsed="false"/>
    <row r="2136" customFormat="false" ht="12.75" hidden="true" customHeight="false" outlineLevel="0" collapsed="false"/>
    <row r="2137" customFormat="false" ht="12.75" hidden="true" customHeight="false" outlineLevel="0" collapsed="false"/>
    <row r="2138" customFormat="false" ht="12.75" hidden="true" customHeight="false" outlineLevel="0" collapsed="false"/>
    <row r="2139" customFormat="false" ht="12.75" hidden="true" customHeight="false" outlineLevel="0" collapsed="false"/>
    <row r="2140" customFormat="false" ht="12.75" hidden="true" customHeight="false" outlineLevel="0" collapsed="false"/>
    <row r="2141" customFormat="false" ht="12.75" hidden="true" customHeight="false" outlineLevel="0" collapsed="false"/>
    <row r="2142" customFormat="false" ht="12.75" hidden="true" customHeight="false" outlineLevel="0" collapsed="false"/>
    <row r="2143" customFormat="false" ht="12.75" hidden="true" customHeight="false" outlineLevel="0" collapsed="false"/>
    <row r="2144" customFormat="false" ht="12.75" hidden="true" customHeight="false" outlineLevel="0" collapsed="false"/>
    <row r="2145" customFormat="false" ht="12.75" hidden="true" customHeight="false" outlineLevel="0" collapsed="false"/>
    <row r="2146" customFormat="false" ht="12.75" hidden="true" customHeight="false" outlineLevel="0" collapsed="false"/>
    <row r="2147" customFormat="false" ht="12.75" hidden="true" customHeight="false" outlineLevel="0" collapsed="false"/>
    <row r="2148" customFormat="false" ht="12.75" hidden="true" customHeight="false" outlineLevel="0" collapsed="false"/>
    <row r="2149" customFormat="false" ht="12.75" hidden="true" customHeight="false" outlineLevel="0" collapsed="false"/>
    <row r="2150" customFormat="false" ht="12.75" hidden="true" customHeight="false" outlineLevel="0" collapsed="false"/>
    <row r="2151" customFormat="false" ht="12.75" hidden="true" customHeight="false" outlineLevel="0" collapsed="false"/>
    <row r="2152" customFormat="false" ht="12.75" hidden="true" customHeight="false" outlineLevel="0" collapsed="false"/>
    <row r="2153" customFormat="false" ht="12.75" hidden="true" customHeight="false" outlineLevel="0" collapsed="false"/>
    <row r="2154" customFormat="false" ht="12.75" hidden="true" customHeight="false" outlineLevel="0" collapsed="false"/>
    <row r="2155" customFormat="false" ht="12.75" hidden="true" customHeight="false" outlineLevel="0" collapsed="false"/>
    <row r="2156" customFormat="false" ht="12.75" hidden="true" customHeight="false" outlineLevel="0" collapsed="false"/>
    <row r="2157" customFormat="false" ht="12.75" hidden="true" customHeight="false" outlineLevel="0" collapsed="false"/>
    <row r="2158" customFormat="false" ht="12.75" hidden="true" customHeight="false" outlineLevel="0" collapsed="false"/>
    <row r="2159" customFormat="false" ht="12.75" hidden="true" customHeight="false" outlineLevel="0" collapsed="false"/>
    <row r="2160" customFormat="false" ht="12.75" hidden="true" customHeight="false" outlineLevel="0" collapsed="false"/>
    <row r="2161" customFormat="false" ht="12.75" hidden="true" customHeight="false" outlineLevel="0" collapsed="false"/>
    <row r="2162" customFormat="false" ht="12.75" hidden="true" customHeight="false" outlineLevel="0" collapsed="false"/>
    <row r="2163" customFormat="false" ht="12.75" hidden="true" customHeight="false" outlineLevel="0" collapsed="false"/>
    <row r="2164" customFormat="false" ht="12.75" hidden="true" customHeight="false" outlineLevel="0" collapsed="false"/>
    <row r="2165" customFormat="false" ht="12.75" hidden="true" customHeight="false" outlineLevel="0" collapsed="false"/>
    <row r="2166" customFormat="false" ht="12.75" hidden="true" customHeight="false" outlineLevel="0" collapsed="false"/>
    <row r="2167" customFormat="false" ht="12.75" hidden="true" customHeight="false" outlineLevel="0" collapsed="false"/>
    <row r="2168" customFormat="false" ht="12.75" hidden="true" customHeight="false" outlineLevel="0" collapsed="false"/>
    <row r="2169" customFormat="false" ht="12.75" hidden="true" customHeight="false" outlineLevel="0" collapsed="false"/>
    <row r="2170" customFormat="false" ht="12.75" hidden="true" customHeight="false" outlineLevel="0" collapsed="false"/>
    <row r="2171" customFormat="false" ht="12.75" hidden="true" customHeight="false" outlineLevel="0" collapsed="false"/>
    <row r="2172" customFormat="false" ht="12.75" hidden="true" customHeight="false" outlineLevel="0" collapsed="false"/>
    <row r="2173" customFormat="false" ht="12.75" hidden="true" customHeight="false" outlineLevel="0" collapsed="false"/>
    <row r="2174" customFormat="false" ht="12.75" hidden="true" customHeight="false" outlineLevel="0" collapsed="false"/>
    <row r="2175" customFormat="false" ht="12.75" hidden="true" customHeight="false" outlineLevel="0" collapsed="false"/>
    <row r="2176" customFormat="false" ht="12.75" hidden="true" customHeight="false" outlineLevel="0" collapsed="false"/>
    <row r="2177" customFormat="false" ht="12.75" hidden="true" customHeight="false" outlineLevel="0" collapsed="false"/>
    <row r="2178" customFormat="false" ht="12.75" hidden="true" customHeight="false" outlineLevel="0" collapsed="false"/>
    <row r="2179" customFormat="false" ht="12.75" hidden="true" customHeight="false" outlineLevel="0" collapsed="false"/>
    <row r="2180" customFormat="false" ht="12.75" hidden="true" customHeight="false" outlineLevel="0" collapsed="false"/>
    <row r="2181" customFormat="false" ht="12.75" hidden="true" customHeight="false" outlineLevel="0" collapsed="false"/>
    <row r="2182" customFormat="false" ht="12.75" hidden="true" customHeight="false" outlineLevel="0" collapsed="false"/>
    <row r="2183" customFormat="false" ht="12.75" hidden="true" customHeight="false" outlineLevel="0" collapsed="false"/>
    <row r="2184" customFormat="false" ht="12.75" hidden="true" customHeight="false" outlineLevel="0" collapsed="false"/>
    <row r="2185" customFormat="false" ht="12.75" hidden="true" customHeight="false" outlineLevel="0" collapsed="false"/>
    <row r="2186" customFormat="false" ht="12.75" hidden="true" customHeight="false" outlineLevel="0" collapsed="false"/>
    <row r="2187" customFormat="false" ht="12.75" hidden="true" customHeight="false" outlineLevel="0" collapsed="false"/>
    <row r="2188" customFormat="false" ht="12.75" hidden="true" customHeight="false" outlineLevel="0" collapsed="false"/>
    <row r="2189" customFormat="false" ht="12.75" hidden="true" customHeight="false" outlineLevel="0" collapsed="false"/>
    <row r="2190" customFormat="false" ht="12.75" hidden="true" customHeight="false" outlineLevel="0" collapsed="false"/>
    <row r="2191" customFormat="false" ht="12.75" hidden="true" customHeight="false" outlineLevel="0" collapsed="false"/>
    <row r="2192" customFormat="false" ht="12.75" hidden="true" customHeight="false" outlineLevel="0" collapsed="false"/>
    <row r="2193" customFormat="false" ht="12.75" hidden="true" customHeight="false" outlineLevel="0" collapsed="false"/>
    <row r="2194" customFormat="false" ht="12.75" hidden="true" customHeight="false" outlineLevel="0" collapsed="false"/>
    <row r="2195" customFormat="false" ht="12.75" hidden="true" customHeight="false" outlineLevel="0" collapsed="false"/>
    <row r="2196" customFormat="false" ht="12.75" hidden="true" customHeight="false" outlineLevel="0" collapsed="false"/>
    <row r="2197" customFormat="false" ht="12.75" hidden="true" customHeight="false" outlineLevel="0" collapsed="false"/>
    <row r="2198" customFormat="false" ht="12.75" hidden="true" customHeight="false" outlineLevel="0" collapsed="false"/>
    <row r="2199" customFormat="false" ht="12.75" hidden="true" customHeight="false" outlineLevel="0" collapsed="false"/>
    <row r="2200" customFormat="false" ht="12.75" hidden="true" customHeight="false" outlineLevel="0" collapsed="false"/>
    <row r="2201" customFormat="false" ht="12.75" hidden="true" customHeight="false" outlineLevel="0" collapsed="false"/>
    <row r="2202" customFormat="false" ht="12.75" hidden="true" customHeight="false" outlineLevel="0" collapsed="false"/>
    <row r="2203" customFormat="false" ht="12.75" hidden="true" customHeight="false" outlineLevel="0" collapsed="false"/>
    <row r="2204" customFormat="false" ht="12.75" hidden="true" customHeight="false" outlineLevel="0" collapsed="false"/>
    <row r="2205" customFormat="false" ht="12.75" hidden="true" customHeight="false" outlineLevel="0" collapsed="false"/>
    <row r="2206" customFormat="false" ht="12.75" hidden="true" customHeight="false" outlineLevel="0" collapsed="false"/>
    <row r="2207" customFormat="false" ht="12.75" hidden="true" customHeight="false" outlineLevel="0" collapsed="false"/>
    <row r="2208" customFormat="false" ht="12.75" hidden="true" customHeight="false" outlineLevel="0" collapsed="false"/>
    <row r="2209" customFormat="false" ht="12.75" hidden="true" customHeight="false" outlineLevel="0" collapsed="false"/>
    <row r="2210" customFormat="false" ht="12.75" hidden="true" customHeight="false" outlineLevel="0" collapsed="false"/>
    <row r="2211" customFormat="false" ht="12.75" hidden="true" customHeight="false" outlineLevel="0" collapsed="false"/>
    <row r="2212" customFormat="false" ht="12.75" hidden="true" customHeight="false" outlineLevel="0" collapsed="false"/>
    <row r="2213" customFormat="false" ht="12.75" hidden="true" customHeight="false" outlineLevel="0" collapsed="false"/>
    <row r="2214" customFormat="false" ht="12.75" hidden="true" customHeight="false" outlineLevel="0" collapsed="false"/>
    <row r="2215" customFormat="false" ht="12.75" hidden="true" customHeight="false" outlineLevel="0" collapsed="false"/>
    <row r="2216" customFormat="false" ht="12.75" hidden="true" customHeight="false" outlineLevel="0" collapsed="false"/>
    <row r="2217" customFormat="false" ht="12.75" hidden="true" customHeight="false" outlineLevel="0" collapsed="false"/>
    <row r="2218" customFormat="false" ht="12.75" hidden="true" customHeight="false" outlineLevel="0" collapsed="false"/>
    <row r="2219" customFormat="false" ht="12.75" hidden="true" customHeight="false" outlineLevel="0" collapsed="false"/>
    <row r="2220" customFormat="false" ht="12.75" hidden="true" customHeight="false" outlineLevel="0" collapsed="false"/>
    <row r="2221" customFormat="false" ht="12.75" hidden="true" customHeight="false" outlineLevel="0" collapsed="false"/>
    <row r="2222" customFormat="false" ht="12.75" hidden="true" customHeight="false" outlineLevel="0" collapsed="false"/>
    <row r="2223" customFormat="false" ht="12.75" hidden="true" customHeight="false" outlineLevel="0" collapsed="false"/>
    <row r="2224" customFormat="false" ht="12.75" hidden="true" customHeight="false" outlineLevel="0" collapsed="false"/>
    <row r="2225" customFormat="false" ht="12.75" hidden="true" customHeight="false" outlineLevel="0" collapsed="false"/>
    <row r="2226" customFormat="false" ht="12.75" hidden="true" customHeight="false" outlineLevel="0" collapsed="false"/>
    <row r="2227" customFormat="false" ht="12.75" hidden="true" customHeight="false" outlineLevel="0" collapsed="false"/>
    <row r="2228" customFormat="false" ht="12.75" hidden="true" customHeight="false" outlineLevel="0" collapsed="false"/>
    <row r="2229" customFormat="false" ht="12.75" hidden="true" customHeight="false" outlineLevel="0" collapsed="false"/>
    <row r="2230" customFormat="false" ht="12.75" hidden="true" customHeight="false" outlineLevel="0" collapsed="false"/>
    <row r="2231" customFormat="false" ht="12.75" hidden="true" customHeight="false" outlineLevel="0" collapsed="false"/>
    <row r="2232" customFormat="false" ht="12.75" hidden="true" customHeight="false" outlineLevel="0" collapsed="false"/>
    <row r="2233" customFormat="false" ht="12.75" hidden="true" customHeight="false" outlineLevel="0" collapsed="false"/>
    <row r="2234" customFormat="false" ht="12.75" hidden="true" customHeight="false" outlineLevel="0" collapsed="false"/>
    <row r="2235" customFormat="false" ht="12.75" hidden="true" customHeight="false" outlineLevel="0" collapsed="false"/>
    <row r="2236" customFormat="false" ht="12.75" hidden="true" customHeight="false" outlineLevel="0" collapsed="false"/>
    <row r="2237" customFormat="false" ht="12.75" hidden="true" customHeight="false" outlineLevel="0" collapsed="false"/>
    <row r="2238" customFormat="false" ht="12.75" hidden="true" customHeight="false" outlineLevel="0" collapsed="false"/>
    <row r="2239" customFormat="false" ht="12.75" hidden="true" customHeight="false" outlineLevel="0" collapsed="false"/>
    <row r="2240" customFormat="false" ht="12.75" hidden="true" customHeight="false" outlineLevel="0" collapsed="false"/>
    <row r="2241" customFormat="false" ht="12.75" hidden="true" customHeight="false" outlineLevel="0" collapsed="false"/>
    <row r="2242" customFormat="false" ht="12.75" hidden="true" customHeight="false" outlineLevel="0" collapsed="false"/>
    <row r="2243" customFormat="false" ht="12.75" hidden="true" customHeight="false" outlineLevel="0" collapsed="false"/>
    <row r="2244" customFormat="false" ht="12.75" hidden="true" customHeight="false" outlineLevel="0" collapsed="false"/>
    <row r="2245" customFormat="false" ht="12.75" hidden="true" customHeight="false" outlineLevel="0" collapsed="false"/>
    <row r="2246" customFormat="false" ht="12.75" hidden="true" customHeight="false" outlineLevel="0" collapsed="false"/>
    <row r="2247" customFormat="false" ht="12.75" hidden="true" customHeight="false" outlineLevel="0" collapsed="false"/>
    <row r="2248" customFormat="false" ht="12.75" hidden="true" customHeight="false" outlineLevel="0" collapsed="false"/>
    <row r="2249" customFormat="false" ht="12.75" hidden="true" customHeight="false" outlineLevel="0" collapsed="false"/>
    <row r="2250" customFormat="false" ht="12.75" hidden="true" customHeight="false" outlineLevel="0" collapsed="false"/>
    <row r="2251" customFormat="false" ht="12.75" hidden="true" customHeight="false" outlineLevel="0" collapsed="false"/>
    <row r="2252" customFormat="false" ht="12.75" hidden="true" customHeight="false" outlineLevel="0" collapsed="false"/>
    <row r="2253" customFormat="false" ht="12.75" hidden="true" customHeight="false" outlineLevel="0" collapsed="false"/>
    <row r="2254" customFormat="false" ht="12.75" hidden="true" customHeight="false" outlineLevel="0" collapsed="false"/>
    <row r="2255" customFormat="false" ht="12.75" hidden="true" customHeight="false" outlineLevel="0" collapsed="false"/>
    <row r="2256" customFormat="false" ht="12.75" hidden="true" customHeight="false" outlineLevel="0" collapsed="false"/>
    <row r="2257" customFormat="false" ht="12.75" hidden="true" customHeight="false" outlineLevel="0" collapsed="false"/>
    <row r="2258" customFormat="false" ht="12.75" hidden="true" customHeight="false" outlineLevel="0" collapsed="false"/>
    <row r="2259" customFormat="false" ht="12.75" hidden="true" customHeight="false" outlineLevel="0" collapsed="false"/>
    <row r="2260" customFormat="false" ht="12.75" hidden="true" customHeight="false" outlineLevel="0" collapsed="false"/>
    <row r="2261" customFormat="false" ht="12.75" hidden="true" customHeight="false" outlineLevel="0" collapsed="false"/>
    <row r="2262" customFormat="false" ht="12.75" hidden="true" customHeight="false" outlineLevel="0" collapsed="false"/>
    <row r="2263" customFormat="false" ht="12.75" hidden="true" customHeight="false" outlineLevel="0" collapsed="false"/>
    <row r="2264" customFormat="false" ht="12.75" hidden="true" customHeight="false" outlineLevel="0" collapsed="false"/>
    <row r="2265" customFormat="false" ht="12.75" hidden="true" customHeight="false" outlineLevel="0" collapsed="false"/>
    <row r="2266" customFormat="false" ht="12.75" hidden="true" customHeight="false" outlineLevel="0" collapsed="false"/>
    <row r="2267" customFormat="false" ht="12.75" hidden="true" customHeight="false" outlineLevel="0" collapsed="false"/>
    <row r="2268" customFormat="false" ht="12.75" hidden="true" customHeight="false" outlineLevel="0" collapsed="false"/>
    <row r="2269" customFormat="false" ht="12.75" hidden="true" customHeight="false" outlineLevel="0" collapsed="false"/>
    <row r="2270" customFormat="false" ht="12.75" hidden="true" customHeight="false" outlineLevel="0" collapsed="false"/>
    <row r="2271" customFormat="false" ht="12.75" hidden="true" customHeight="false" outlineLevel="0" collapsed="false"/>
    <row r="2272" customFormat="false" ht="12.75" hidden="true" customHeight="false" outlineLevel="0" collapsed="false"/>
    <row r="2273" customFormat="false" ht="12.75" hidden="true" customHeight="false" outlineLevel="0" collapsed="false"/>
    <row r="2274" customFormat="false" ht="12.75" hidden="true" customHeight="false" outlineLevel="0" collapsed="false"/>
    <row r="2275" customFormat="false" ht="12.75" hidden="true" customHeight="false" outlineLevel="0" collapsed="false"/>
    <row r="2276" customFormat="false" ht="12.75" hidden="true" customHeight="false" outlineLevel="0" collapsed="false"/>
    <row r="2277" customFormat="false" ht="12.75" hidden="true" customHeight="false" outlineLevel="0" collapsed="false"/>
    <row r="2278" customFormat="false" ht="12.75" hidden="true" customHeight="false" outlineLevel="0" collapsed="false"/>
    <row r="2279" customFormat="false" ht="12.75" hidden="true" customHeight="false" outlineLevel="0" collapsed="false"/>
    <row r="2280" customFormat="false" ht="12.75" hidden="true" customHeight="false" outlineLevel="0" collapsed="false"/>
    <row r="2281" customFormat="false" ht="12.75" hidden="true" customHeight="false" outlineLevel="0" collapsed="false"/>
    <row r="2282" customFormat="false" ht="12.75" hidden="true" customHeight="false" outlineLevel="0" collapsed="false"/>
    <row r="2283" customFormat="false" ht="12.75" hidden="true" customHeight="false" outlineLevel="0" collapsed="false"/>
    <row r="2284" customFormat="false" ht="12.75" hidden="true" customHeight="false" outlineLevel="0" collapsed="false"/>
    <row r="2285" customFormat="false" ht="12.75" hidden="true" customHeight="false" outlineLevel="0" collapsed="false"/>
    <row r="2286" customFormat="false" ht="12.75" hidden="true" customHeight="false" outlineLevel="0" collapsed="false"/>
    <row r="2287" customFormat="false" ht="12.75" hidden="true" customHeight="false" outlineLevel="0" collapsed="false"/>
    <row r="2288" customFormat="false" ht="12.75" hidden="true" customHeight="false" outlineLevel="0" collapsed="false"/>
    <row r="2289" customFormat="false" ht="12.75" hidden="true" customHeight="false" outlineLevel="0" collapsed="false"/>
    <row r="2290" customFormat="false" ht="12.75" hidden="true" customHeight="false" outlineLevel="0" collapsed="false"/>
    <row r="2291" customFormat="false" ht="12.75" hidden="true" customHeight="false" outlineLevel="0" collapsed="false"/>
    <row r="2292" customFormat="false" ht="12.75" hidden="true" customHeight="false" outlineLevel="0" collapsed="false"/>
    <row r="2293" customFormat="false" ht="12.75" hidden="true" customHeight="false" outlineLevel="0" collapsed="false"/>
    <row r="2294" customFormat="false" ht="12.75" hidden="true" customHeight="false" outlineLevel="0" collapsed="false"/>
    <row r="2295" customFormat="false" ht="12.75" hidden="true" customHeight="false" outlineLevel="0" collapsed="false"/>
    <row r="2296" customFormat="false" ht="12.75" hidden="true" customHeight="false" outlineLevel="0" collapsed="false"/>
    <row r="2297" customFormat="false" ht="12.75" hidden="true" customHeight="false" outlineLevel="0" collapsed="false"/>
    <row r="2298" customFormat="false" ht="12.75" hidden="true" customHeight="false" outlineLevel="0" collapsed="false"/>
    <row r="2299" customFormat="false" ht="12.75" hidden="true" customHeight="false" outlineLevel="0" collapsed="false"/>
    <row r="2300" customFormat="false" ht="12.75" hidden="true" customHeight="false" outlineLevel="0" collapsed="false"/>
    <row r="2301" customFormat="false" ht="12.75" hidden="true" customHeight="false" outlineLevel="0" collapsed="false"/>
    <row r="2302" customFormat="false" ht="12.75" hidden="true" customHeight="false" outlineLevel="0" collapsed="false"/>
    <row r="2303" customFormat="false" ht="12.75" hidden="true" customHeight="false" outlineLevel="0" collapsed="false"/>
    <row r="2304" customFormat="false" ht="12.75" hidden="true" customHeight="false" outlineLevel="0" collapsed="false"/>
    <row r="2305" customFormat="false" ht="12.75" hidden="true" customHeight="false" outlineLevel="0" collapsed="false"/>
    <row r="2306" customFormat="false" ht="12.75" hidden="true" customHeight="false" outlineLevel="0" collapsed="false"/>
    <row r="2307" customFormat="false" ht="12.75" hidden="true" customHeight="false" outlineLevel="0" collapsed="false"/>
    <row r="2308" customFormat="false" ht="12.75" hidden="true" customHeight="false" outlineLevel="0" collapsed="false"/>
    <row r="2309" customFormat="false" ht="12.75" hidden="true" customHeight="false" outlineLevel="0" collapsed="false"/>
    <row r="2310" customFormat="false" ht="12.75" hidden="true" customHeight="false" outlineLevel="0" collapsed="false"/>
    <row r="2311" customFormat="false" ht="12.75" hidden="true" customHeight="false" outlineLevel="0" collapsed="false"/>
    <row r="2312" customFormat="false" ht="12.75" hidden="true" customHeight="false" outlineLevel="0" collapsed="false"/>
    <row r="2313" customFormat="false" ht="12.75" hidden="true" customHeight="false" outlineLevel="0" collapsed="false"/>
    <row r="2314" customFormat="false" ht="12.75" hidden="true" customHeight="false" outlineLevel="0" collapsed="false"/>
    <row r="2315" customFormat="false" ht="12.75" hidden="true" customHeight="false" outlineLevel="0" collapsed="false"/>
    <row r="2316" customFormat="false" ht="12.75" hidden="true" customHeight="false" outlineLevel="0" collapsed="false"/>
    <row r="2317" customFormat="false" ht="12.75" hidden="true" customHeight="false" outlineLevel="0" collapsed="false"/>
    <row r="2318" customFormat="false" ht="12.75" hidden="true" customHeight="false" outlineLevel="0" collapsed="false"/>
    <row r="2319" customFormat="false" ht="12.75" hidden="true" customHeight="false" outlineLevel="0" collapsed="false"/>
    <row r="2320" customFormat="false" ht="12.75" hidden="true" customHeight="false" outlineLevel="0" collapsed="false"/>
    <row r="2321" customFormat="false" ht="12.75" hidden="true" customHeight="false" outlineLevel="0" collapsed="false"/>
    <row r="2322" customFormat="false" ht="12.75" hidden="true" customHeight="false" outlineLevel="0" collapsed="false"/>
    <row r="2323" customFormat="false" ht="12.75" hidden="true" customHeight="false" outlineLevel="0" collapsed="false"/>
    <row r="2324" customFormat="false" ht="12.75" hidden="true" customHeight="false" outlineLevel="0" collapsed="false"/>
    <row r="2325" customFormat="false" ht="12.75" hidden="true" customHeight="false" outlineLevel="0" collapsed="false"/>
    <row r="2326" customFormat="false" ht="12.75" hidden="true" customHeight="false" outlineLevel="0" collapsed="false"/>
    <row r="2327" customFormat="false" ht="12.75" hidden="true" customHeight="false" outlineLevel="0" collapsed="false"/>
    <row r="2328" customFormat="false" ht="12.75" hidden="true" customHeight="false" outlineLevel="0" collapsed="false"/>
    <row r="2329" customFormat="false" ht="12.75" hidden="true" customHeight="false" outlineLevel="0" collapsed="false"/>
    <row r="2330" customFormat="false" ht="12.75" hidden="true" customHeight="false" outlineLevel="0" collapsed="false"/>
    <row r="2331" customFormat="false" ht="12.75" hidden="true" customHeight="false" outlineLevel="0" collapsed="false"/>
    <row r="2332" customFormat="false" ht="12.75" hidden="true" customHeight="false" outlineLevel="0" collapsed="false"/>
    <row r="2333" customFormat="false" ht="12.75" hidden="true" customHeight="false" outlineLevel="0" collapsed="false"/>
    <row r="2334" customFormat="false" ht="12.75" hidden="true" customHeight="false" outlineLevel="0" collapsed="false"/>
    <row r="2335" customFormat="false" ht="12.75" hidden="true" customHeight="false" outlineLevel="0" collapsed="false"/>
    <row r="2336" customFormat="false" ht="12.75" hidden="true" customHeight="false" outlineLevel="0" collapsed="false"/>
    <row r="2337" customFormat="false" ht="12.75" hidden="true" customHeight="false" outlineLevel="0" collapsed="false"/>
    <row r="2338" customFormat="false" ht="12.75" hidden="true" customHeight="false" outlineLevel="0" collapsed="false"/>
    <row r="2339" customFormat="false" ht="12.75" hidden="true" customHeight="false" outlineLevel="0" collapsed="false"/>
    <row r="2340" customFormat="false" ht="12.75" hidden="true" customHeight="false" outlineLevel="0" collapsed="false"/>
    <row r="2341" customFormat="false" ht="12.75" hidden="true" customHeight="false" outlineLevel="0" collapsed="false"/>
    <row r="2342" customFormat="false" ht="12.75" hidden="true" customHeight="false" outlineLevel="0" collapsed="false"/>
    <row r="2343" customFormat="false" ht="12.75" hidden="true" customHeight="false" outlineLevel="0" collapsed="false"/>
    <row r="2344" customFormat="false" ht="12.75" hidden="true" customHeight="false" outlineLevel="0" collapsed="false"/>
    <row r="2345" customFormat="false" ht="12.75" hidden="true" customHeight="false" outlineLevel="0" collapsed="false"/>
    <row r="2346" customFormat="false" ht="12.75" hidden="true" customHeight="false" outlineLevel="0" collapsed="false"/>
    <row r="2347" customFormat="false" ht="12.75" hidden="true" customHeight="false" outlineLevel="0" collapsed="false"/>
    <row r="2348" customFormat="false" ht="12.75" hidden="true" customHeight="false" outlineLevel="0" collapsed="false"/>
    <row r="2349" customFormat="false" ht="12.75" hidden="true" customHeight="false" outlineLevel="0" collapsed="false"/>
    <row r="2350" customFormat="false" ht="12.75" hidden="true" customHeight="false" outlineLevel="0" collapsed="false"/>
    <row r="2351" customFormat="false" ht="12.75" hidden="true" customHeight="false" outlineLevel="0" collapsed="false"/>
    <row r="2352" customFormat="false" ht="12.75" hidden="true" customHeight="false" outlineLevel="0" collapsed="false"/>
    <row r="2353" customFormat="false" ht="12.75" hidden="true" customHeight="false" outlineLevel="0" collapsed="false"/>
    <row r="2354" customFormat="false" ht="12.75" hidden="true" customHeight="false" outlineLevel="0" collapsed="false"/>
    <row r="2355" customFormat="false" ht="12.75" hidden="true" customHeight="false" outlineLevel="0" collapsed="false"/>
    <row r="2356" customFormat="false" ht="12.75" hidden="true" customHeight="false" outlineLevel="0" collapsed="false"/>
    <row r="2357" customFormat="false" ht="12.75" hidden="true" customHeight="false" outlineLevel="0" collapsed="false"/>
    <row r="2358" customFormat="false" ht="12.75" hidden="true" customHeight="false" outlineLevel="0" collapsed="false"/>
    <row r="2359" customFormat="false" ht="12.75" hidden="true" customHeight="false" outlineLevel="0" collapsed="false"/>
    <row r="2360" customFormat="false" ht="12.75" hidden="true" customHeight="false" outlineLevel="0" collapsed="false"/>
    <row r="2361" customFormat="false" ht="12.75" hidden="true" customHeight="false" outlineLevel="0" collapsed="false"/>
    <row r="2362" customFormat="false" ht="12.75" hidden="true" customHeight="false" outlineLevel="0" collapsed="false"/>
    <row r="2363" customFormat="false" ht="12.75" hidden="true" customHeight="false" outlineLevel="0" collapsed="false"/>
    <row r="2364" customFormat="false" ht="12.75" hidden="true" customHeight="false" outlineLevel="0" collapsed="false"/>
    <row r="2365" customFormat="false" ht="12.75" hidden="true" customHeight="false" outlineLevel="0" collapsed="false"/>
    <row r="2366" customFormat="false" ht="12.75" hidden="true" customHeight="false" outlineLevel="0" collapsed="false"/>
    <row r="2367" customFormat="false" ht="12.75" hidden="true" customHeight="false" outlineLevel="0" collapsed="false"/>
    <row r="2368" customFormat="false" ht="12.75" hidden="true" customHeight="false" outlineLevel="0" collapsed="false"/>
    <row r="2369" customFormat="false" ht="12.75" hidden="true" customHeight="false" outlineLevel="0" collapsed="false"/>
    <row r="2370" customFormat="false" ht="12.75" hidden="true" customHeight="false" outlineLevel="0" collapsed="false"/>
    <row r="2371" customFormat="false" ht="12.75" hidden="true" customHeight="false" outlineLevel="0" collapsed="false"/>
    <row r="2372" customFormat="false" ht="12.75" hidden="true" customHeight="false" outlineLevel="0" collapsed="false"/>
    <row r="2373" customFormat="false" ht="12.75" hidden="true" customHeight="false" outlineLevel="0" collapsed="false"/>
    <row r="2374" customFormat="false" ht="12.75" hidden="true" customHeight="false" outlineLevel="0" collapsed="false"/>
    <row r="2375" customFormat="false" ht="12.75" hidden="true" customHeight="false" outlineLevel="0" collapsed="false"/>
    <row r="2376" customFormat="false" ht="12.75" hidden="true" customHeight="false" outlineLevel="0" collapsed="false"/>
    <row r="2377" customFormat="false" ht="12.75" hidden="true" customHeight="false" outlineLevel="0" collapsed="false"/>
    <row r="2378" customFormat="false" ht="12.75" hidden="true" customHeight="false" outlineLevel="0" collapsed="false"/>
    <row r="2379" customFormat="false" ht="12.75" hidden="true" customHeight="false" outlineLevel="0" collapsed="false"/>
    <row r="2380" customFormat="false" ht="12.75" hidden="true" customHeight="false" outlineLevel="0" collapsed="false"/>
    <row r="2381" customFormat="false" ht="12.75" hidden="true" customHeight="false" outlineLevel="0" collapsed="false"/>
    <row r="2382" customFormat="false" ht="12.75" hidden="true" customHeight="false" outlineLevel="0" collapsed="false"/>
    <row r="2383" customFormat="false" ht="12.75" hidden="true" customHeight="false" outlineLevel="0" collapsed="false"/>
    <row r="2384" customFormat="false" ht="12.75" hidden="true" customHeight="false" outlineLevel="0" collapsed="false"/>
    <row r="2385" customFormat="false" ht="12.75" hidden="true" customHeight="false" outlineLevel="0" collapsed="false"/>
    <row r="2386" customFormat="false" ht="12.75" hidden="true" customHeight="false" outlineLevel="0" collapsed="false"/>
    <row r="2387" customFormat="false" ht="12.75" hidden="true" customHeight="false" outlineLevel="0" collapsed="false"/>
    <row r="2388" customFormat="false" ht="12.75" hidden="true" customHeight="false" outlineLevel="0" collapsed="false"/>
    <row r="2389" customFormat="false" ht="12.75" hidden="true" customHeight="false" outlineLevel="0" collapsed="false"/>
    <row r="2390" customFormat="false" ht="12.75" hidden="true" customHeight="false" outlineLevel="0" collapsed="false"/>
    <row r="2391" customFormat="false" ht="12.75" hidden="true" customHeight="false" outlineLevel="0" collapsed="false"/>
    <row r="2392" customFormat="false" ht="12.75" hidden="true" customHeight="false" outlineLevel="0" collapsed="false"/>
    <row r="2393" customFormat="false" ht="12.75" hidden="true" customHeight="false" outlineLevel="0" collapsed="false"/>
    <row r="2394" customFormat="false" ht="12.75" hidden="true" customHeight="false" outlineLevel="0" collapsed="false"/>
    <row r="2395" customFormat="false" ht="12.75" hidden="true" customHeight="false" outlineLevel="0" collapsed="false"/>
    <row r="2396" customFormat="false" ht="12.75" hidden="true" customHeight="false" outlineLevel="0" collapsed="false"/>
    <row r="2397" customFormat="false" ht="12.75" hidden="true" customHeight="false" outlineLevel="0" collapsed="false"/>
    <row r="2398" customFormat="false" ht="12.75" hidden="true" customHeight="false" outlineLevel="0" collapsed="false"/>
    <row r="2399" customFormat="false" ht="12.75" hidden="true" customHeight="false" outlineLevel="0" collapsed="false"/>
    <row r="2400" customFormat="false" ht="12.75" hidden="true" customHeight="false" outlineLevel="0" collapsed="false"/>
    <row r="2401" customFormat="false" ht="12.75" hidden="true" customHeight="false" outlineLevel="0" collapsed="false"/>
    <row r="2402" customFormat="false" ht="12.75" hidden="true" customHeight="false" outlineLevel="0" collapsed="false"/>
    <row r="2403" customFormat="false" ht="12.75" hidden="true" customHeight="false" outlineLevel="0" collapsed="false"/>
    <row r="2404" customFormat="false" ht="12.75" hidden="true" customHeight="false" outlineLevel="0" collapsed="false"/>
    <row r="2405" customFormat="false" ht="12.75" hidden="true" customHeight="false" outlineLevel="0" collapsed="false"/>
    <row r="2406" customFormat="false" ht="12.75" hidden="true" customHeight="false" outlineLevel="0" collapsed="false"/>
    <row r="2407" customFormat="false" ht="12.75" hidden="true" customHeight="false" outlineLevel="0" collapsed="false"/>
    <row r="2408" customFormat="false" ht="12.75" hidden="true" customHeight="false" outlineLevel="0" collapsed="false"/>
    <row r="2409" customFormat="false" ht="12.75" hidden="true" customHeight="false" outlineLevel="0" collapsed="false"/>
    <row r="2410" customFormat="false" ht="12.75" hidden="true" customHeight="false" outlineLevel="0" collapsed="false"/>
    <row r="2411" customFormat="false" ht="12.75" hidden="true" customHeight="false" outlineLevel="0" collapsed="false"/>
    <row r="2412" customFormat="false" ht="12.75" hidden="true" customHeight="false" outlineLevel="0" collapsed="false"/>
    <row r="2413" customFormat="false" ht="12.75" hidden="true" customHeight="false" outlineLevel="0" collapsed="false"/>
    <row r="2414" customFormat="false" ht="12.75" hidden="true" customHeight="false" outlineLevel="0" collapsed="false"/>
    <row r="2415" customFormat="false" ht="12.75" hidden="true" customHeight="false" outlineLevel="0" collapsed="false"/>
    <row r="2416" customFormat="false" ht="12.75" hidden="true" customHeight="false" outlineLevel="0" collapsed="false"/>
    <row r="2417" customFormat="false" ht="12.75" hidden="true" customHeight="false" outlineLevel="0" collapsed="false"/>
    <row r="2418" customFormat="false" ht="12.75" hidden="true" customHeight="false" outlineLevel="0" collapsed="false"/>
    <row r="2419" customFormat="false" ht="12.75" hidden="true" customHeight="false" outlineLevel="0" collapsed="false"/>
    <row r="2420" customFormat="false" ht="12.75" hidden="true" customHeight="false" outlineLevel="0" collapsed="false"/>
    <row r="2421" customFormat="false" ht="12.75" hidden="true" customHeight="false" outlineLevel="0" collapsed="false"/>
    <row r="2422" customFormat="false" ht="12.75" hidden="true" customHeight="false" outlineLevel="0" collapsed="false"/>
    <row r="2423" customFormat="false" ht="12.75" hidden="true" customHeight="false" outlineLevel="0" collapsed="false"/>
    <row r="2424" customFormat="false" ht="12.75" hidden="true" customHeight="false" outlineLevel="0" collapsed="false"/>
    <row r="2425" customFormat="false" ht="12.75" hidden="true" customHeight="false" outlineLevel="0" collapsed="false"/>
    <row r="2426" customFormat="false" ht="12.75" hidden="true" customHeight="false" outlineLevel="0" collapsed="false"/>
    <row r="2427" customFormat="false" ht="12.75" hidden="true" customHeight="false" outlineLevel="0" collapsed="false"/>
    <row r="2428" customFormat="false" ht="12.75" hidden="true" customHeight="false" outlineLevel="0" collapsed="false"/>
    <row r="2429" customFormat="false" ht="12.75" hidden="true" customHeight="false" outlineLevel="0" collapsed="false"/>
    <row r="2430" customFormat="false" ht="12.75" hidden="true" customHeight="false" outlineLevel="0" collapsed="false"/>
    <row r="2431" customFormat="false" ht="12.75" hidden="true" customHeight="false" outlineLevel="0" collapsed="false"/>
    <row r="2432" customFormat="false" ht="12.75" hidden="true" customHeight="false" outlineLevel="0" collapsed="false"/>
    <row r="2433" customFormat="false" ht="12.75" hidden="true" customHeight="false" outlineLevel="0" collapsed="false"/>
    <row r="2434" customFormat="false" ht="12.75" hidden="true" customHeight="false" outlineLevel="0" collapsed="false"/>
    <row r="2435" customFormat="false" ht="12.75" hidden="true" customHeight="false" outlineLevel="0" collapsed="false"/>
    <row r="2436" customFormat="false" ht="12.75" hidden="true" customHeight="false" outlineLevel="0" collapsed="false"/>
    <row r="2437" customFormat="false" ht="12.75" hidden="true" customHeight="false" outlineLevel="0" collapsed="false"/>
    <row r="2438" customFormat="false" ht="12.75" hidden="true" customHeight="false" outlineLevel="0" collapsed="false"/>
    <row r="2439" customFormat="false" ht="12.75" hidden="true" customHeight="false" outlineLevel="0" collapsed="false"/>
    <row r="2440" customFormat="false" ht="12.75" hidden="true" customHeight="false" outlineLevel="0" collapsed="false"/>
    <row r="2441" customFormat="false" ht="12.75" hidden="true" customHeight="false" outlineLevel="0" collapsed="false"/>
    <row r="2442" customFormat="false" ht="12.75" hidden="true" customHeight="false" outlineLevel="0" collapsed="false"/>
    <row r="2443" customFormat="false" ht="12.75" hidden="true" customHeight="false" outlineLevel="0" collapsed="false"/>
    <row r="2444" customFormat="false" ht="12.75" hidden="true" customHeight="false" outlineLevel="0" collapsed="false"/>
    <row r="2445" customFormat="false" ht="12.75" hidden="true" customHeight="false" outlineLevel="0" collapsed="false"/>
    <row r="2446" customFormat="false" ht="12.75" hidden="true" customHeight="false" outlineLevel="0" collapsed="false"/>
    <row r="2447" customFormat="false" ht="12.75" hidden="true" customHeight="false" outlineLevel="0" collapsed="false"/>
    <row r="2448" customFormat="false" ht="12.75" hidden="true" customHeight="false" outlineLevel="0" collapsed="false"/>
    <row r="2449" customFormat="false" ht="12.75" hidden="true" customHeight="false" outlineLevel="0" collapsed="false"/>
    <row r="2450" customFormat="false" ht="12.75" hidden="true" customHeight="false" outlineLevel="0" collapsed="false"/>
    <row r="2451" customFormat="false" ht="12.75" hidden="true" customHeight="false" outlineLevel="0" collapsed="false"/>
    <row r="2452" customFormat="false" ht="12.75" hidden="true" customHeight="false" outlineLevel="0" collapsed="false"/>
    <row r="2453" customFormat="false" ht="12.75" hidden="true" customHeight="false" outlineLevel="0" collapsed="false"/>
    <row r="2454" customFormat="false" ht="12.75" hidden="true" customHeight="false" outlineLevel="0" collapsed="false"/>
    <row r="2455" customFormat="false" ht="12.75" hidden="true" customHeight="false" outlineLevel="0" collapsed="false"/>
    <row r="2456" customFormat="false" ht="12.75" hidden="true" customHeight="false" outlineLevel="0" collapsed="false"/>
    <row r="2457" customFormat="false" ht="12.75" hidden="true" customHeight="false" outlineLevel="0" collapsed="false"/>
    <row r="2458" customFormat="false" ht="12.75" hidden="true" customHeight="false" outlineLevel="0" collapsed="false"/>
    <row r="2459" customFormat="false" ht="12.75" hidden="true" customHeight="false" outlineLevel="0" collapsed="false"/>
    <row r="2460" customFormat="false" ht="12.75" hidden="true" customHeight="false" outlineLevel="0" collapsed="false"/>
    <row r="2461" customFormat="false" ht="12.75" hidden="true" customHeight="false" outlineLevel="0" collapsed="false"/>
    <row r="2462" customFormat="false" ht="12.75" hidden="true" customHeight="false" outlineLevel="0" collapsed="false"/>
    <row r="2463" customFormat="false" ht="12.75" hidden="true" customHeight="false" outlineLevel="0" collapsed="false"/>
    <row r="2464" customFormat="false" ht="12.75" hidden="true" customHeight="false" outlineLevel="0" collapsed="false"/>
    <row r="2465" customFormat="false" ht="12.75" hidden="true" customHeight="false" outlineLevel="0" collapsed="false"/>
    <row r="2466" customFormat="false" ht="12.75" hidden="true" customHeight="false" outlineLevel="0" collapsed="false"/>
    <row r="2467" customFormat="false" ht="12.75" hidden="true" customHeight="false" outlineLevel="0" collapsed="false"/>
    <row r="2468" customFormat="false" ht="12.75" hidden="true" customHeight="false" outlineLevel="0" collapsed="false"/>
    <row r="2469" customFormat="false" ht="12.75" hidden="true" customHeight="false" outlineLevel="0" collapsed="false"/>
    <row r="2470" customFormat="false" ht="12.75" hidden="true" customHeight="false" outlineLevel="0" collapsed="false"/>
    <row r="2471" customFormat="false" ht="12.75" hidden="true" customHeight="false" outlineLevel="0" collapsed="false"/>
    <row r="2472" customFormat="false" ht="12.75" hidden="true" customHeight="false" outlineLevel="0" collapsed="false"/>
    <row r="2473" customFormat="false" ht="12.75" hidden="true" customHeight="false" outlineLevel="0" collapsed="false"/>
    <row r="2474" customFormat="false" ht="12.75" hidden="true" customHeight="false" outlineLevel="0" collapsed="false"/>
    <row r="2475" customFormat="false" ht="12.75" hidden="true" customHeight="false" outlineLevel="0" collapsed="false"/>
    <row r="2476" customFormat="false" ht="12.75" hidden="true" customHeight="false" outlineLevel="0" collapsed="false"/>
    <row r="2477" customFormat="false" ht="12.75" hidden="true" customHeight="false" outlineLevel="0" collapsed="false"/>
    <row r="2478" customFormat="false" ht="12.75" hidden="true" customHeight="false" outlineLevel="0" collapsed="false"/>
    <row r="2479" customFormat="false" ht="12.75" hidden="true" customHeight="false" outlineLevel="0" collapsed="false"/>
    <row r="2480" customFormat="false" ht="12.75" hidden="true" customHeight="false" outlineLevel="0" collapsed="false"/>
    <row r="2481" customFormat="false" ht="12.75" hidden="true" customHeight="false" outlineLevel="0" collapsed="false"/>
    <row r="2482" customFormat="false" ht="12.75" hidden="true" customHeight="false" outlineLevel="0" collapsed="false"/>
    <row r="2483" customFormat="false" ht="12.75" hidden="true" customHeight="false" outlineLevel="0" collapsed="false"/>
    <row r="2484" customFormat="false" ht="12.75" hidden="true" customHeight="false" outlineLevel="0" collapsed="false"/>
    <row r="2485" customFormat="false" ht="12.75" hidden="true" customHeight="false" outlineLevel="0" collapsed="false"/>
    <row r="2486" customFormat="false" ht="12.75" hidden="true" customHeight="false" outlineLevel="0" collapsed="false"/>
    <row r="2487" customFormat="false" ht="12.75" hidden="true" customHeight="false" outlineLevel="0" collapsed="false"/>
    <row r="2488" customFormat="false" ht="12.75" hidden="true" customHeight="false" outlineLevel="0" collapsed="false"/>
    <row r="2489" customFormat="false" ht="12.75" hidden="true" customHeight="false" outlineLevel="0" collapsed="false"/>
    <row r="2490" customFormat="false" ht="12.75" hidden="true" customHeight="false" outlineLevel="0" collapsed="false"/>
    <row r="2491" customFormat="false" ht="12.75" hidden="true" customHeight="false" outlineLevel="0" collapsed="false"/>
    <row r="2492" customFormat="false" ht="12.75" hidden="true" customHeight="false" outlineLevel="0" collapsed="false"/>
    <row r="2493" customFormat="false" ht="12.75" hidden="true" customHeight="false" outlineLevel="0" collapsed="false"/>
    <row r="2494" customFormat="false" ht="12.75" hidden="true" customHeight="false" outlineLevel="0" collapsed="false"/>
    <row r="2495" customFormat="false" ht="12.75" hidden="true" customHeight="false" outlineLevel="0" collapsed="false"/>
    <row r="2496" customFormat="false" ht="12.75" hidden="true" customHeight="false" outlineLevel="0" collapsed="false"/>
    <row r="2497" customFormat="false" ht="12.75" hidden="true" customHeight="false" outlineLevel="0" collapsed="false"/>
    <row r="2498" customFormat="false" ht="12.75" hidden="true" customHeight="false" outlineLevel="0" collapsed="false"/>
    <row r="2499" customFormat="false" ht="12.75" hidden="true" customHeight="false" outlineLevel="0" collapsed="false"/>
    <row r="2500" customFormat="false" ht="12.75" hidden="true" customHeight="false" outlineLevel="0" collapsed="false"/>
    <row r="2501" customFormat="false" ht="12.75" hidden="true" customHeight="false" outlineLevel="0" collapsed="false"/>
    <row r="2502" customFormat="false" ht="12.75" hidden="true" customHeight="false" outlineLevel="0" collapsed="false"/>
    <row r="2503" customFormat="false" ht="12.75" hidden="true" customHeight="false" outlineLevel="0" collapsed="false"/>
    <row r="2504" customFormat="false" ht="12.75" hidden="true" customHeight="false" outlineLevel="0" collapsed="false"/>
    <row r="2505" customFormat="false" ht="12.75" hidden="true" customHeight="false" outlineLevel="0" collapsed="false"/>
    <row r="2506" customFormat="false" ht="12.75" hidden="true" customHeight="false" outlineLevel="0" collapsed="false"/>
    <row r="2507" customFormat="false" ht="12.75" hidden="true" customHeight="false" outlineLevel="0" collapsed="false"/>
    <row r="2508" customFormat="false" ht="12.75" hidden="true" customHeight="false" outlineLevel="0" collapsed="false"/>
    <row r="2509" customFormat="false" ht="12.75" hidden="true" customHeight="false" outlineLevel="0" collapsed="false"/>
    <row r="2510" customFormat="false" ht="12.75" hidden="true" customHeight="false" outlineLevel="0" collapsed="false"/>
    <row r="2511" customFormat="false" ht="12.75" hidden="true" customHeight="false" outlineLevel="0" collapsed="false"/>
    <row r="2512" customFormat="false" ht="12.75" hidden="true" customHeight="false" outlineLevel="0" collapsed="false"/>
    <row r="2513" customFormat="false" ht="12.75" hidden="true" customHeight="false" outlineLevel="0" collapsed="false"/>
    <row r="2514" customFormat="false" ht="12.75" hidden="true" customHeight="false" outlineLevel="0" collapsed="false"/>
    <row r="2515" customFormat="false" ht="12.75" hidden="true" customHeight="false" outlineLevel="0" collapsed="false"/>
    <row r="2516" customFormat="false" ht="12.75" hidden="true" customHeight="false" outlineLevel="0" collapsed="false"/>
    <row r="2517" customFormat="false" ht="12.75" hidden="true" customHeight="false" outlineLevel="0" collapsed="false"/>
    <row r="2518" customFormat="false" ht="12.75" hidden="true" customHeight="false" outlineLevel="0" collapsed="false"/>
    <row r="2519" customFormat="false" ht="12.75" hidden="true" customHeight="false" outlineLevel="0" collapsed="false"/>
    <row r="2520" customFormat="false" ht="12.75" hidden="true" customHeight="false" outlineLevel="0" collapsed="false"/>
    <row r="2521" customFormat="false" ht="12.75" hidden="true" customHeight="false" outlineLevel="0" collapsed="false"/>
    <row r="2522" customFormat="false" ht="12.75" hidden="true" customHeight="false" outlineLevel="0" collapsed="false"/>
    <row r="2523" customFormat="false" ht="12.75" hidden="true" customHeight="false" outlineLevel="0" collapsed="false"/>
    <row r="2524" customFormat="false" ht="12.75" hidden="true" customHeight="false" outlineLevel="0" collapsed="false"/>
    <row r="2525" customFormat="false" ht="12.75" hidden="true" customHeight="false" outlineLevel="0" collapsed="false"/>
    <row r="2526" customFormat="false" ht="12.75" hidden="true" customHeight="false" outlineLevel="0" collapsed="false"/>
    <row r="2527" customFormat="false" ht="12.75" hidden="true" customHeight="false" outlineLevel="0" collapsed="false"/>
    <row r="2528" customFormat="false" ht="12.75" hidden="true" customHeight="false" outlineLevel="0" collapsed="false"/>
    <row r="2529" customFormat="false" ht="12.75" hidden="true" customHeight="false" outlineLevel="0" collapsed="false"/>
    <row r="2530" customFormat="false" ht="12.75" hidden="true" customHeight="false" outlineLevel="0" collapsed="false"/>
    <row r="2531" customFormat="false" ht="12.75" hidden="true" customHeight="false" outlineLevel="0" collapsed="false"/>
    <row r="2532" customFormat="false" ht="12.75" hidden="true" customHeight="false" outlineLevel="0" collapsed="false"/>
    <row r="2533" customFormat="false" ht="12.75" hidden="true" customHeight="false" outlineLevel="0" collapsed="false"/>
    <row r="2534" customFormat="false" ht="12.75" hidden="true" customHeight="false" outlineLevel="0" collapsed="false"/>
    <row r="2535" customFormat="false" ht="12.75" hidden="true" customHeight="false" outlineLevel="0" collapsed="false"/>
    <row r="2536" customFormat="false" ht="12.75" hidden="true" customHeight="false" outlineLevel="0" collapsed="false"/>
    <row r="2537" customFormat="false" ht="12.75" hidden="true" customHeight="false" outlineLevel="0" collapsed="false"/>
    <row r="2538" customFormat="false" ht="12.75" hidden="true" customHeight="false" outlineLevel="0" collapsed="false"/>
    <row r="2539" customFormat="false" ht="12.75" hidden="true" customHeight="false" outlineLevel="0" collapsed="false"/>
    <row r="2540" customFormat="false" ht="12.75" hidden="true" customHeight="false" outlineLevel="0" collapsed="false"/>
    <row r="2541" customFormat="false" ht="12.75" hidden="true" customHeight="false" outlineLevel="0" collapsed="false"/>
    <row r="2542" customFormat="false" ht="12.75" hidden="true" customHeight="false" outlineLevel="0" collapsed="false"/>
    <row r="2543" customFormat="false" ht="12.75" hidden="true" customHeight="false" outlineLevel="0" collapsed="false"/>
    <row r="2544" customFormat="false" ht="12.75" hidden="true" customHeight="false" outlineLevel="0" collapsed="false"/>
    <row r="2545" customFormat="false" ht="12.75" hidden="true" customHeight="false" outlineLevel="0" collapsed="false"/>
    <row r="2546" customFormat="false" ht="12.75" hidden="true" customHeight="false" outlineLevel="0" collapsed="false"/>
    <row r="2547" customFormat="false" ht="12.75" hidden="true" customHeight="false" outlineLevel="0" collapsed="false"/>
    <row r="2548" customFormat="false" ht="12.75" hidden="true" customHeight="false" outlineLevel="0" collapsed="false"/>
    <row r="2549" customFormat="false" ht="12.75" hidden="true" customHeight="false" outlineLevel="0" collapsed="false"/>
    <row r="2550" customFormat="false" ht="12.75" hidden="true" customHeight="false" outlineLevel="0" collapsed="false"/>
    <row r="2551" customFormat="false" ht="12.75" hidden="true" customHeight="false" outlineLevel="0" collapsed="false"/>
    <row r="2552" customFormat="false" ht="12.75" hidden="true" customHeight="false" outlineLevel="0" collapsed="false"/>
    <row r="2553" customFormat="false" ht="12.75" hidden="true" customHeight="false" outlineLevel="0" collapsed="false"/>
    <row r="2554" customFormat="false" ht="12.75" hidden="true" customHeight="false" outlineLevel="0" collapsed="false"/>
    <row r="2555" customFormat="false" ht="12.75" hidden="true" customHeight="false" outlineLevel="0" collapsed="false"/>
    <row r="2556" customFormat="false" ht="12.75" hidden="true" customHeight="false" outlineLevel="0" collapsed="false"/>
    <row r="2557" customFormat="false" ht="12.75" hidden="true" customHeight="false" outlineLevel="0" collapsed="false"/>
    <row r="2558" customFormat="false" ht="12.75" hidden="true" customHeight="false" outlineLevel="0" collapsed="false"/>
    <row r="2559" customFormat="false" ht="12.75" hidden="true" customHeight="false" outlineLevel="0" collapsed="false"/>
    <row r="2560" customFormat="false" ht="12.75" hidden="true" customHeight="false" outlineLevel="0" collapsed="false"/>
    <row r="2561" customFormat="false" ht="12.75" hidden="true" customHeight="false" outlineLevel="0" collapsed="false"/>
    <row r="2562" customFormat="false" ht="12.75" hidden="true" customHeight="false" outlineLevel="0" collapsed="false"/>
    <row r="2563" customFormat="false" ht="12.75" hidden="true" customHeight="false" outlineLevel="0" collapsed="false"/>
    <row r="2564" customFormat="false" ht="12.75" hidden="true" customHeight="false" outlineLevel="0" collapsed="false"/>
    <row r="2565" customFormat="false" ht="12.75" hidden="true" customHeight="false" outlineLevel="0" collapsed="false"/>
    <row r="2566" customFormat="false" ht="12.75" hidden="true" customHeight="false" outlineLevel="0" collapsed="false"/>
    <row r="2567" customFormat="false" ht="12.75" hidden="true" customHeight="false" outlineLevel="0" collapsed="false"/>
    <row r="2568" customFormat="false" ht="12.75" hidden="true" customHeight="false" outlineLevel="0" collapsed="false"/>
    <row r="2569" customFormat="false" ht="12.75" hidden="true" customHeight="false" outlineLevel="0" collapsed="false"/>
    <row r="2570" customFormat="false" ht="12.75" hidden="true" customHeight="false" outlineLevel="0" collapsed="false"/>
    <row r="2571" customFormat="false" ht="12.75" hidden="true" customHeight="false" outlineLevel="0" collapsed="false"/>
    <row r="2572" customFormat="false" ht="12.75" hidden="true" customHeight="false" outlineLevel="0" collapsed="false"/>
    <row r="2573" customFormat="false" ht="12.75" hidden="true" customHeight="false" outlineLevel="0" collapsed="false"/>
    <row r="2574" customFormat="false" ht="12.75" hidden="true" customHeight="false" outlineLevel="0" collapsed="false"/>
    <row r="2575" customFormat="false" ht="12.75" hidden="true" customHeight="false" outlineLevel="0" collapsed="false"/>
    <row r="2576" customFormat="false" ht="12.75" hidden="true" customHeight="false" outlineLevel="0" collapsed="false"/>
    <row r="2577" customFormat="false" ht="12.75" hidden="true" customHeight="false" outlineLevel="0" collapsed="false"/>
    <row r="2578" customFormat="false" ht="12.75" hidden="true" customHeight="false" outlineLevel="0" collapsed="false"/>
    <row r="2579" customFormat="false" ht="12.75" hidden="true" customHeight="false" outlineLevel="0" collapsed="false"/>
    <row r="2580" customFormat="false" ht="12.75" hidden="true" customHeight="false" outlineLevel="0" collapsed="false"/>
    <row r="2581" customFormat="false" ht="12.75" hidden="true" customHeight="false" outlineLevel="0" collapsed="false"/>
    <row r="2582" customFormat="false" ht="12.75" hidden="true" customHeight="false" outlineLevel="0" collapsed="false"/>
    <row r="2583" customFormat="false" ht="12.75" hidden="true" customHeight="false" outlineLevel="0" collapsed="false"/>
    <row r="2584" customFormat="false" ht="12.75" hidden="true" customHeight="false" outlineLevel="0" collapsed="false"/>
    <row r="2585" customFormat="false" ht="12.75" hidden="true" customHeight="false" outlineLevel="0" collapsed="false"/>
    <row r="2586" customFormat="false" ht="12.75" hidden="true" customHeight="false" outlineLevel="0" collapsed="false"/>
    <row r="2587" customFormat="false" ht="12.75" hidden="true" customHeight="false" outlineLevel="0" collapsed="false"/>
    <row r="2588" customFormat="false" ht="12.75" hidden="true" customHeight="false" outlineLevel="0" collapsed="false"/>
    <row r="2589" customFormat="false" ht="12.75" hidden="true" customHeight="false" outlineLevel="0" collapsed="false"/>
    <row r="2590" customFormat="false" ht="12.75" hidden="true" customHeight="false" outlineLevel="0" collapsed="false"/>
    <row r="2591" customFormat="false" ht="12.75" hidden="true" customHeight="false" outlineLevel="0" collapsed="false"/>
    <row r="2592" customFormat="false" ht="12.75" hidden="true" customHeight="false" outlineLevel="0" collapsed="false"/>
    <row r="2593" customFormat="false" ht="12.75" hidden="true" customHeight="false" outlineLevel="0" collapsed="false"/>
    <row r="2594" customFormat="false" ht="12.75" hidden="true" customHeight="false" outlineLevel="0" collapsed="false"/>
    <row r="2595" customFormat="false" ht="12.75" hidden="true" customHeight="false" outlineLevel="0" collapsed="false"/>
    <row r="2596" customFormat="false" ht="12.75" hidden="true" customHeight="false" outlineLevel="0" collapsed="false"/>
    <row r="2597" customFormat="false" ht="12.75" hidden="true" customHeight="false" outlineLevel="0" collapsed="false"/>
    <row r="2598" customFormat="false" ht="12.75" hidden="true" customHeight="false" outlineLevel="0" collapsed="false"/>
    <row r="2599" customFormat="false" ht="12.75" hidden="true" customHeight="false" outlineLevel="0" collapsed="false"/>
    <row r="2600" customFormat="false" ht="12.75" hidden="true" customHeight="false" outlineLevel="0" collapsed="false"/>
    <row r="2601" customFormat="false" ht="12.75" hidden="true" customHeight="false" outlineLevel="0" collapsed="false"/>
    <row r="2602" customFormat="false" ht="12.75" hidden="true" customHeight="false" outlineLevel="0" collapsed="false"/>
    <row r="2603" customFormat="false" ht="12.75" hidden="true" customHeight="false" outlineLevel="0" collapsed="false"/>
    <row r="2604" customFormat="false" ht="12.75" hidden="true" customHeight="false" outlineLevel="0" collapsed="false"/>
    <row r="2605" customFormat="false" ht="12.75" hidden="true" customHeight="false" outlineLevel="0" collapsed="false"/>
    <row r="2606" customFormat="false" ht="12.75" hidden="true" customHeight="false" outlineLevel="0" collapsed="false"/>
    <row r="2607" customFormat="false" ht="12.75" hidden="true" customHeight="false" outlineLevel="0" collapsed="false"/>
    <row r="2608" customFormat="false" ht="12.75" hidden="true" customHeight="false" outlineLevel="0" collapsed="false"/>
    <row r="2609" customFormat="false" ht="12.75" hidden="true" customHeight="false" outlineLevel="0" collapsed="false"/>
    <row r="2610" customFormat="false" ht="12.75" hidden="true" customHeight="false" outlineLevel="0" collapsed="false"/>
    <row r="2611" customFormat="false" ht="12.75" hidden="true" customHeight="false" outlineLevel="0" collapsed="false"/>
    <row r="2612" customFormat="false" ht="12.75" hidden="true" customHeight="false" outlineLevel="0" collapsed="false"/>
    <row r="2613" customFormat="false" ht="12.75" hidden="true" customHeight="false" outlineLevel="0" collapsed="false"/>
    <row r="2614" customFormat="false" ht="12.75" hidden="true" customHeight="false" outlineLevel="0" collapsed="false"/>
    <row r="2615" customFormat="false" ht="12.75" hidden="true" customHeight="false" outlineLevel="0" collapsed="false"/>
    <row r="2616" customFormat="false" ht="12.75" hidden="true" customHeight="false" outlineLevel="0" collapsed="false"/>
    <row r="2617" customFormat="false" ht="12.75" hidden="true" customHeight="false" outlineLevel="0" collapsed="false"/>
    <row r="2618" customFormat="false" ht="12.75" hidden="true" customHeight="false" outlineLevel="0" collapsed="false"/>
    <row r="2619" customFormat="false" ht="12.75" hidden="true" customHeight="false" outlineLevel="0" collapsed="false"/>
    <row r="2620" customFormat="false" ht="12.75" hidden="true" customHeight="false" outlineLevel="0" collapsed="false"/>
    <row r="2621" customFormat="false" ht="12.75" hidden="true" customHeight="false" outlineLevel="0" collapsed="false"/>
    <row r="2622" customFormat="false" ht="12.75" hidden="true" customHeight="false" outlineLevel="0" collapsed="false"/>
    <row r="2623" customFormat="false" ht="12.75" hidden="true" customHeight="false" outlineLevel="0" collapsed="false"/>
    <row r="2624" customFormat="false" ht="12.75" hidden="true" customHeight="false" outlineLevel="0" collapsed="false"/>
    <row r="2625" customFormat="false" ht="12.75" hidden="true" customHeight="false" outlineLevel="0" collapsed="false"/>
    <row r="2626" customFormat="false" ht="12.75" hidden="true" customHeight="false" outlineLevel="0" collapsed="false"/>
    <row r="2627" customFormat="false" ht="12.75" hidden="true" customHeight="false" outlineLevel="0" collapsed="false"/>
    <row r="2628" customFormat="false" ht="12.75" hidden="true" customHeight="false" outlineLevel="0" collapsed="false"/>
    <row r="2629" customFormat="false" ht="12.75" hidden="true" customHeight="false" outlineLevel="0" collapsed="false"/>
    <row r="2630" customFormat="false" ht="12.75" hidden="true" customHeight="false" outlineLevel="0" collapsed="false"/>
    <row r="2631" customFormat="false" ht="12.75" hidden="true" customHeight="false" outlineLevel="0" collapsed="false"/>
    <row r="2632" customFormat="false" ht="12.75" hidden="true" customHeight="false" outlineLevel="0" collapsed="false"/>
    <row r="2633" customFormat="false" ht="12.75" hidden="true" customHeight="false" outlineLevel="0" collapsed="false"/>
    <row r="2634" customFormat="false" ht="12.75" hidden="true" customHeight="false" outlineLevel="0" collapsed="false"/>
    <row r="2635" customFormat="false" ht="12.75" hidden="true" customHeight="false" outlineLevel="0" collapsed="false"/>
    <row r="2636" customFormat="false" ht="12.75" hidden="true" customHeight="false" outlineLevel="0" collapsed="false"/>
    <row r="2637" customFormat="false" ht="12.75" hidden="true" customHeight="false" outlineLevel="0" collapsed="false"/>
    <row r="2638" customFormat="false" ht="12.75" hidden="true" customHeight="false" outlineLevel="0" collapsed="false"/>
    <row r="2639" customFormat="false" ht="12.75" hidden="true" customHeight="false" outlineLevel="0" collapsed="false"/>
    <row r="2640" customFormat="false" ht="12.75" hidden="true" customHeight="false" outlineLevel="0" collapsed="false"/>
    <row r="2641" customFormat="false" ht="12.75" hidden="true" customHeight="false" outlineLevel="0" collapsed="false"/>
    <row r="2642" customFormat="false" ht="12.75" hidden="true" customHeight="false" outlineLevel="0" collapsed="false"/>
    <row r="2643" customFormat="false" ht="12.75" hidden="true" customHeight="false" outlineLevel="0" collapsed="false"/>
    <row r="2644" customFormat="false" ht="12.75" hidden="true" customHeight="false" outlineLevel="0" collapsed="false"/>
    <row r="2645" customFormat="false" ht="12.75" hidden="true" customHeight="false" outlineLevel="0" collapsed="false"/>
    <row r="2646" customFormat="false" ht="12.75" hidden="true" customHeight="false" outlineLevel="0" collapsed="false"/>
    <row r="2647" customFormat="false" ht="12.75" hidden="true" customHeight="false" outlineLevel="0" collapsed="false"/>
    <row r="2648" customFormat="false" ht="12.75" hidden="true" customHeight="false" outlineLevel="0" collapsed="false"/>
    <row r="2649" customFormat="false" ht="12.75" hidden="true" customHeight="false" outlineLevel="0" collapsed="false"/>
    <row r="2650" customFormat="false" ht="12.75" hidden="true" customHeight="false" outlineLevel="0" collapsed="false"/>
    <row r="2651" customFormat="false" ht="12.75" hidden="true" customHeight="false" outlineLevel="0" collapsed="false"/>
    <row r="2652" customFormat="false" ht="12.75" hidden="true" customHeight="false" outlineLevel="0" collapsed="false"/>
    <row r="2653" customFormat="false" ht="12.75" hidden="true" customHeight="false" outlineLevel="0" collapsed="false"/>
    <row r="2654" customFormat="false" ht="12.75" hidden="true" customHeight="false" outlineLevel="0" collapsed="false"/>
    <row r="2655" customFormat="false" ht="12.75" hidden="true" customHeight="false" outlineLevel="0" collapsed="false"/>
    <row r="2656" customFormat="false" ht="12.75" hidden="true" customHeight="false" outlineLevel="0" collapsed="false"/>
    <row r="2657" customFormat="false" ht="12.75" hidden="true" customHeight="false" outlineLevel="0" collapsed="false"/>
    <row r="2658" customFormat="false" ht="12.75" hidden="true" customHeight="false" outlineLevel="0" collapsed="false"/>
    <row r="2659" customFormat="false" ht="12.75" hidden="true" customHeight="false" outlineLevel="0" collapsed="false"/>
    <row r="2660" customFormat="false" ht="12.75" hidden="true" customHeight="false" outlineLevel="0" collapsed="false"/>
    <row r="2661" customFormat="false" ht="12.75" hidden="true" customHeight="false" outlineLevel="0" collapsed="false"/>
    <row r="2662" customFormat="false" ht="12.75" hidden="true" customHeight="false" outlineLevel="0" collapsed="false"/>
    <row r="2663" customFormat="false" ht="12.75" hidden="true" customHeight="false" outlineLevel="0" collapsed="false"/>
    <row r="2664" customFormat="false" ht="12.75" hidden="true" customHeight="false" outlineLevel="0" collapsed="false"/>
    <row r="2665" customFormat="false" ht="12.75" hidden="true" customHeight="false" outlineLevel="0" collapsed="false"/>
    <row r="2666" customFormat="false" ht="12.75" hidden="true" customHeight="false" outlineLevel="0" collapsed="false"/>
    <row r="2667" customFormat="false" ht="12.75" hidden="true" customHeight="false" outlineLevel="0" collapsed="false"/>
    <row r="2668" customFormat="false" ht="12.75" hidden="true" customHeight="false" outlineLevel="0" collapsed="false"/>
    <row r="2669" customFormat="false" ht="12.75" hidden="true" customHeight="false" outlineLevel="0" collapsed="false"/>
    <row r="2670" customFormat="false" ht="12.75" hidden="true" customHeight="false" outlineLevel="0" collapsed="false"/>
    <row r="2671" customFormat="false" ht="12.75" hidden="true" customHeight="false" outlineLevel="0" collapsed="false"/>
    <row r="2672" customFormat="false" ht="12.75" hidden="true" customHeight="false" outlineLevel="0" collapsed="false"/>
    <row r="2673" customFormat="false" ht="12.75" hidden="true" customHeight="false" outlineLevel="0" collapsed="false"/>
    <row r="2674" customFormat="false" ht="12.75" hidden="true" customHeight="false" outlineLevel="0" collapsed="false"/>
    <row r="2675" customFormat="false" ht="12.75" hidden="true" customHeight="false" outlineLevel="0" collapsed="false"/>
    <row r="2676" customFormat="false" ht="12.75" hidden="true" customHeight="false" outlineLevel="0" collapsed="false"/>
    <row r="2677" customFormat="false" ht="12.75" hidden="true" customHeight="false" outlineLevel="0" collapsed="false"/>
    <row r="2678" customFormat="false" ht="12.75" hidden="true" customHeight="false" outlineLevel="0" collapsed="false"/>
    <row r="2679" customFormat="false" ht="12.75" hidden="true" customHeight="false" outlineLevel="0" collapsed="false"/>
    <row r="2680" customFormat="false" ht="12.75" hidden="true" customHeight="false" outlineLevel="0" collapsed="false"/>
    <row r="2681" customFormat="false" ht="12.75" hidden="true" customHeight="false" outlineLevel="0" collapsed="false"/>
    <row r="2682" customFormat="false" ht="12.75" hidden="true" customHeight="false" outlineLevel="0" collapsed="false"/>
    <row r="2683" customFormat="false" ht="12.75" hidden="true" customHeight="false" outlineLevel="0" collapsed="false"/>
    <row r="2684" customFormat="false" ht="12.75" hidden="true" customHeight="false" outlineLevel="0" collapsed="false"/>
    <row r="2685" customFormat="false" ht="12.75" hidden="true" customHeight="false" outlineLevel="0" collapsed="false"/>
    <row r="2686" customFormat="false" ht="12.75" hidden="true" customHeight="false" outlineLevel="0" collapsed="false"/>
    <row r="2687" customFormat="false" ht="12.75" hidden="true" customHeight="false" outlineLevel="0" collapsed="false"/>
    <row r="2688" customFormat="false" ht="12.75" hidden="true" customHeight="false" outlineLevel="0" collapsed="false"/>
    <row r="2689" customFormat="false" ht="12.75" hidden="true" customHeight="false" outlineLevel="0" collapsed="false"/>
    <row r="2690" customFormat="false" ht="12.75" hidden="true" customHeight="false" outlineLevel="0" collapsed="false"/>
    <row r="2691" customFormat="false" ht="12.75" hidden="true" customHeight="false" outlineLevel="0" collapsed="false"/>
    <row r="2692" customFormat="false" ht="12.75" hidden="true" customHeight="false" outlineLevel="0" collapsed="false"/>
    <row r="2693" customFormat="false" ht="12.75" hidden="true" customHeight="false" outlineLevel="0" collapsed="false"/>
    <row r="2694" customFormat="false" ht="12.75" hidden="true" customHeight="false" outlineLevel="0" collapsed="false"/>
    <row r="2695" customFormat="false" ht="12.75" hidden="true" customHeight="false" outlineLevel="0" collapsed="false"/>
    <row r="2696" customFormat="false" ht="12.75" hidden="true" customHeight="false" outlineLevel="0" collapsed="false"/>
    <row r="2697" customFormat="false" ht="12.75" hidden="true" customHeight="false" outlineLevel="0" collapsed="false"/>
    <row r="2698" customFormat="false" ht="12.75" hidden="true" customHeight="false" outlineLevel="0" collapsed="false"/>
    <row r="2699" customFormat="false" ht="12.75" hidden="true" customHeight="false" outlineLevel="0" collapsed="false"/>
    <row r="2700" customFormat="false" ht="12.75" hidden="true" customHeight="false" outlineLevel="0" collapsed="false"/>
    <row r="2701" customFormat="false" ht="12.75" hidden="true" customHeight="false" outlineLevel="0" collapsed="false"/>
    <row r="2702" customFormat="false" ht="12.75" hidden="true" customHeight="false" outlineLevel="0" collapsed="false"/>
    <row r="2703" customFormat="false" ht="12.75" hidden="true" customHeight="false" outlineLevel="0" collapsed="false"/>
    <row r="2704" customFormat="false" ht="12.75" hidden="true" customHeight="false" outlineLevel="0" collapsed="false"/>
    <row r="2705" customFormat="false" ht="12.75" hidden="true" customHeight="false" outlineLevel="0" collapsed="false"/>
    <row r="2706" customFormat="false" ht="12.75" hidden="true" customHeight="false" outlineLevel="0" collapsed="false"/>
    <row r="2707" customFormat="false" ht="12.75" hidden="true" customHeight="false" outlineLevel="0" collapsed="false"/>
    <row r="2708" customFormat="false" ht="12.75" hidden="true" customHeight="false" outlineLevel="0" collapsed="false"/>
    <row r="2709" customFormat="false" ht="12.75" hidden="true" customHeight="false" outlineLevel="0" collapsed="false"/>
    <row r="2710" customFormat="false" ht="12.75" hidden="true" customHeight="false" outlineLevel="0" collapsed="false"/>
    <row r="2711" customFormat="false" ht="12.75" hidden="true" customHeight="false" outlineLevel="0" collapsed="false"/>
    <row r="2712" customFormat="false" ht="12.75" hidden="true" customHeight="false" outlineLevel="0" collapsed="false"/>
    <row r="2713" customFormat="false" ht="12.75" hidden="true" customHeight="false" outlineLevel="0" collapsed="false"/>
    <row r="2714" customFormat="false" ht="12.75" hidden="true" customHeight="false" outlineLevel="0" collapsed="false"/>
    <row r="2715" customFormat="false" ht="12.75" hidden="true" customHeight="false" outlineLevel="0" collapsed="false"/>
    <row r="2716" customFormat="false" ht="12.75" hidden="true" customHeight="false" outlineLevel="0" collapsed="false"/>
    <row r="2717" customFormat="false" ht="12.75" hidden="true" customHeight="false" outlineLevel="0" collapsed="false"/>
    <row r="2718" customFormat="false" ht="12.75" hidden="true" customHeight="false" outlineLevel="0" collapsed="false"/>
    <row r="2719" customFormat="false" ht="12.75" hidden="true" customHeight="false" outlineLevel="0" collapsed="false"/>
    <row r="2720" customFormat="false" ht="12.75" hidden="true" customHeight="false" outlineLevel="0" collapsed="false"/>
    <row r="2721" customFormat="false" ht="12.75" hidden="true" customHeight="false" outlineLevel="0" collapsed="false"/>
    <row r="2722" customFormat="false" ht="12.75" hidden="true" customHeight="false" outlineLevel="0" collapsed="false"/>
    <row r="2723" customFormat="false" ht="12.75" hidden="true" customHeight="false" outlineLevel="0" collapsed="false"/>
    <row r="2724" customFormat="false" ht="12.75" hidden="true" customHeight="false" outlineLevel="0" collapsed="false"/>
    <row r="2725" customFormat="false" ht="12.75" hidden="true" customHeight="false" outlineLevel="0" collapsed="false"/>
    <row r="2726" customFormat="false" ht="12.75" hidden="true" customHeight="false" outlineLevel="0" collapsed="false"/>
    <row r="2727" customFormat="false" ht="12.75" hidden="true" customHeight="false" outlineLevel="0" collapsed="false"/>
    <row r="2728" customFormat="false" ht="12.75" hidden="true" customHeight="false" outlineLevel="0" collapsed="false"/>
    <row r="2729" customFormat="false" ht="12.75" hidden="true" customHeight="false" outlineLevel="0" collapsed="false"/>
    <row r="2730" customFormat="false" ht="12.75" hidden="true" customHeight="false" outlineLevel="0" collapsed="false"/>
    <row r="2731" customFormat="false" ht="12.75" hidden="true" customHeight="false" outlineLevel="0" collapsed="false"/>
    <row r="2732" customFormat="false" ht="12.75" hidden="true" customHeight="false" outlineLevel="0" collapsed="false"/>
    <row r="2733" customFormat="false" ht="12.75" hidden="true" customHeight="false" outlineLevel="0" collapsed="false"/>
    <row r="2734" customFormat="false" ht="12.75" hidden="true" customHeight="false" outlineLevel="0" collapsed="false"/>
    <row r="2735" customFormat="false" ht="12.75" hidden="true" customHeight="false" outlineLevel="0" collapsed="false"/>
    <row r="2736" customFormat="false" ht="12.75" hidden="true" customHeight="false" outlineLevel="0" collapsed="false"/>
    <row r="2737" customFormat="false" ht="12.75" hidden="true" customHeight="false" outlineLevel="0" collapsed="false"/>
    <row r="2738" customFormat="false" ht="12.75" hidden="true" customHeight="false" outlineLevel="0" collapsed="false"/>
    <row r="2739" customFormat="false" ht="12.75" hidden="true" customHeight="false" outlineLevel="0" collapsed="false"/>
    <row r="2740" customFormat="false" ht="12.75" hidden="true" customHeight="false" outlineLevel="0" collapsed="false"/>
    <row r="2741" customFormat="false" ht="12.75" hidden="true" customHeight="false" outlineLevel="0" collapsed="false"/>
    <row r="2742" customFormat="false" ht="12.75" hidden="true" customHeight="false" outlineLevel="0" collapsed="false"/>
    <row r="2743" customFormat="false" ht="12.75" hidden="true" customHeight="false" outlineLevel="0" collapsed="false"/>
    <row r="2744" customFormat="false" ht="12.75" hidden="true" customHeight="false" outlineLevel="0" collapsed="false"/>
    <row r="2745" customFormat="false" ht="12.75" hidden="true" customHeight="false" outlineLevel="0" collapsed="false"/>
    <row r="2746" customFormat="false" ht="12.75" hidden="true" customHeight="false" outlineLevel="0" collapsed="false"/>
    <row r="2747" customFormat="false" ht="12.75" hidden="true" customHeight="false" outlineLevel="0" collapsed="false"/>
    <row r="2748" customFormat="false" ht="12.75" hidden="true" customHeight="false" outlineLevel="0" collapsed="false"/>
    <row r="2749" customFormat="false" ht="12.75" hidden="true" customHeight="false" outlineLevel="0" collapsed="false"/>
    <row r="2750" customFormat="false" ht="12.75" hidden="true" customHeight="false" outlineLevel="0" collapsed="false"/>
    <row r="2751" customFormat="false" ht="12.75" hidden="true" customHeight="false" outlineLevel="0" collapsed="false"/>
    <row r="2752" customFormat="false" ht="12.75" hidden="true" customHeight="false" outlineLevel="0" collapsed="false"/>
    <row r="2753" customFormat="false" ht="12.75" hidden="true" customHeight="false" outlineLevel="0" collapsed="false"/>
    <row r="2754" customFormat="false" ht="12.75" hidden="true" customHeight="false" outlineLevel="0" collapsed="false"/>
    <row r="2755" customFormat="false" ht="12.75" hidden="true" customHeight="false" outlineLevel="0" collapsed="false"/>
    <row r="2756" customFormat="false" ht="12.75" hidden="true" customHeight="false" outlineLevel="0" collapsed="false"/>
    <row r="2757" customFormat="false" ht="12.75" hidden="true" customHeight="false" outlineLevel="0" collapsed="false"/>
    <row r="2758" customFormat="false" ht="12.75" hidden="true" customHeight="false" outlineLevel="0" collapsed="false"/>
    <row r="2759" customFormat="false" ht="12.75" hidden="true" customHeight="false" outlineLevel="0" collapsed="false"/>
    <row r="2760" customFormat="false" ht="12.75" hidden="true" customHeight="false" outlineLevel="0" collapsed="false"/>
    <row r="2761" customFormat="false" ht="12.75" hidden="true" customHeight="false" outlineLevel="0" collapsed="false"/>
    <row r="2762" customFormat="false" ht="12.75" hidden="true" customHeight="false" outlineLevel="0" collapsed="false"/>
    <row r="2763" customFormat="false" ht="12.75" hidden="true" customHeight="false" outlineLevel="0" collapsed="false"/>
    <row r="2764" customFormat="false" ht="12.75" hidden="true" customHeight="false" outlineLevel="0" collapsed="false"/>
    <row r="2765" customFormat="false" ht="12.75" hidden="true" customHeight="false" outlineLevel="0" collapsed="false"/>
    <row r="2766" customFormat="false" ht="12.75" hidden="true" customHeight="false" outlineLevel="0" collapsed="false"/>
    <row r="2767" customFormat="false" ht="12.75" hidden="true" customHeight="false" outlineLevel="0" collapsed="false"/>
    <row r="2768" customFormat="false" ht="12.75" hidden="true" customHeight="false" outlineLevel="0" collapsed="false"/>
    <row r="2769" customFormat="false" ht="12.75" hidden="true" customHeight="false" outlineLevel="0" collapsed="false"/>
    <row r="2770" customFormat="false" ht="12.75" hidden="true" customHeight="false" outlineLevel="0" collapsed="false"/>
    <row r="2771" customFormat="false" ht="12.75" hidden="true" customHeight="false" outlineLevel="0" collapsed="false"/>
    <row r="2772" customFormat="false" ht="12.75" hidden="true" customHeight="false" outlineLevel="0" collapsed="false"/>
    <row r="2773" customFormat="false" ht="12.75" hidden="true" customHeight="false" outlineLevel="0" collapsed="false"/>
    <row r="2774" customFormat="false" ht="12.75" hidden="true" customHeight="false" outlineLevel="0" collapsed="false"/>
    <row r="2775" customFormat="false" ht="12.75" hidden="true" customHeight="false" outlineLevel="0" collapsed="false"/>
    <row r="2776" customFormat="false" ht="12.75" hidden="true" customHeight="false" outlineLevel="0" collapsed="false"/>
    <row r="2777" customFormat="false" ht="12.75" hidden="true" customHeight="false" outlineLevel="0" collapsed="false"/>
    <row r="2778" customFormat="false" ht="12.75" hidden="true" customHeight="false" outlineLevel="0" collapsed="false"/>
    <row r="2779" customFormat="false" ht="12.75" hidden="true" customHeight="false" outlineLevel="0" collapsed="false"/>
    <row r="2780" customFormat="false" ht="12.75" hidden="true" customHeight="false" outlineLevel="0" collapsed="false"/>
    <row r="2781" customFormat="false" ht="12.75" hidden="true" customHeight="false" outlineLevel="0" collapsed="false"/>
    <row r="2782" customFormat="false" ht="12.75" hidden="true" customHeight="false" outlineLevel="0" collapsed="false"/>
    <row r="2783" customFormat="false" ht="12.75" hidden="true" customHeight="false" outlineLevel="0" collapsed="false"/>
    <row r="2784" customFormat="false" ht="12.75" hidden="true" customHeight="false" outlineLevel="0" collapsed="false"/>
    <row r="2785" customFormat="false" ht="12.75" hidden="true" customHeight="false" outlineLevel="0" collapsed="false"/>
    <row r="2786" customFormat="false" ht="12.75" hidden="true" customHeight="false" outlineLevel="0" collapsed="false"/>
    <row r="2787" customFormat="false" ht="12.75" hidden="true" customHeight="false" outlineLevel="0" collapsed="false"/>
    <row r="2788" customFormat="false" ht="12.75" hidden="true" customHeight="false" outlineLevel="0" collapsed="false"/>
    <row r="2789" customFormat="false" ht="12.75" hidden="true" customHeight="false" outlineLevel="0" collapsed="false"/>
    <row r="2790" customFormat="false" ht="12.75" hidden="true" customHeight="false" outlineLevel="0" collapsed="false"/>
    <row r="2791" customFormat="false" ht="12.75" hidden="true" customHeight="false" outlineLevel="0" collapsed="false"/>
    <row r="2792" customFormat="false" ht="12.75" hidden="true" customHeight="false" outlineLevel="0" collapsed="false"/>
    <row r="2793" customFormat="false" ht="12.75" hidden="true" customHeight="false" outlineLevel="0" collapsed="false"/>
    <row r="2794" customFormat="false" ht="12.75" hidden="true" customHeight="false" outlineLevel="0" collapsed="false"/>
    <row r="2795" customFormat="false" ht="12.75" hidden="true" customHeight="false" outlineLevel="0" collapsed="false"/>
    <row r="2796" customFormat="false" ht="12.75" hidden="true" customHeight="false" outlineLevel="0" collapsed="false"/>
    <row r="2797" customFormat="false" ht="12.75" hidden="true" customHeight="false" outlineLevel="0" collapsed="false"/>
    <row r="2798" customFormat="false" ht="12.75" hidden="true" customHeight="false" outlineLevel="0" collapsed="false"/>
    <row r="2799" customFormat="false" ht="12.75" hidden="true" customHeight="false" outlineLevel="0" collapsed="false"/>
    <row r="2800" customFormat="false" ht="12.75" hidden="true" customHeight="false" outlineLevel="0" collapsed="false"/>
    <row r="2801" customFormat="false" ht="12.75" hidden="true" customHeight="false" outlineLevel="0" collapsed="false"/>
    <row r="2802" customFormat="false" ht="12.75" hidden="true" customHeight="false" outlineLevel="0" collapsed="false"/>
    <row r="2803" customFormat="false" ht="12.75" hidden="true" customHeight="false" outlineLevel="0" collapsed="false"/>
    <row r="2804" customFormat="false" ht="12.75" hidden="true" customHeight="false" outlineLevel="0" collapsed="false"/>
    <row r="2805" customFormat="false" ht="12.75" hidden="true" customHeight="false" outlineLevel="0" collapsed="false"/>
    <row r="2806" customFormat="false" ht="12.75" hidden="true" customHeight="false" outlineLevel="0" collapsed="false"/>
    <row r="2807" customFormat="false" ht="12.75" hidden="true" customHeight="false" outlineLevel="0" collapsed="false"/>
    <row r="2808" customFormat="false" ht="12.75" hidden="true" customHeight="false" outlineLevel="0" collapsed="false"/>
    <row r="2809" customFormat="false" ht="12.75" hidden="true" customHeight="false" outlineLevel="0" collapsed="false"/>
    <row r="2810" customFormat="false" ht="12.75" hidden="true" customHeight="false" outlineLevel="0" collapsed="false"/>
    <row r="2811" customFormat="false" ht="12.75" hidden="true" customHeight="false" outlineLevel="0" collapsed="false"/>
    <row r="2812" customFormat="false" ht="12.75" hidden="true" customHeight="false" outlineLevel="0" collapsed="false"/>
    <row r="2813" customFormat="false" ht="12.75" hidden="true" customHeight="false" outlineLevel="0" collapsed="false"/>
    <row r="2814" customFormat="false" ht="12.75" hidden="true" customHeight="false" outlineLevel="0" collapsed="false"/>
    <row r="2815" customFormat="false" ht="12.75" hidden="true" customHeight="false" outlineLevel="0" collapsed="false"/>
    <row r="2816" customFormat="false" ht="12.75" hidden="true" customHeight="false" outlineLevel="0" collapsed="false"/>
    <row r="2817" customFormat="false" ht="12.75" hidden="true" customHeight="false" outlineLevel="0" collapsed="false"/>
    <row r="2818" customFormat="false" ht="12.75" hidden="true" customHeight="false" outlineLevel="0" collapsed="false"/>
    <row r="2819" customFormat="false" ht="12.75" hidden="true" customHeight="false" outlineLevel="0" collapsed="false"/>
    <row r="2820" customFormat="false" ht="12.75" hidden="true" customHeight="false" outlineLevel="0" collapsed="false"/>
    <row r="2821" customFormat="false" ht="12.75" hidden="true" customHeight="false" outlineLevel="0" collapsed="false"/>
    <row r="2822" customFormat="false" ht="12.75" hidden="true" customHeight="false" outlineLevel="0" collapsed="false"/>
    <row r="2823" customFormat="false" ht="12.75" hidden="true" customHeight="false" outlineLevel="0" collapsed="false"/>
    <row r="2824" customFormat="false" ht="12.75" hidden="true" customHeight="false" outlineLevel="0" collapsed="false"/>
    <row r="2825" customFormat="false" ht="12.75" hidden="true" customHeight="false" outlineLevel="0" collapsed="false"/>
    <row r="2826" customFormat="false" ht="12.75" hidden="true" customHeight="false" outlineLevel="0" collapsed="false"/>
    <row r="2827" customFormat="false" ht="12.75" hidden="true" customHeight="false" outlineLevel="0" collapsed="false"/>
    <row r="2828" customFormat="false" ht="12.75" hidden="true" customHeight="false" outlineLevel="0" collapsed="false"/>
    <row r="2829" customFormat="false" ht="12.75" hidden="true" customHeight="false" outlineLevel="0" collapsed="false"/>
    <row r="2830" customFormat="false" ht="12.75" hidden="true" customHeight="false" outlineLevel="0" collapsed="false"/>
    <row r="2831" customFormat="false" ht="12.75" hidden="true" customHeight="false" outlineLevel="0" collapsed="false"/>
    <row r="2832" customFormat="false" ht="12.75" hidden="true" customHeight="false" outlineLevel="0" collapsed="false"/>
    <row r="2833" customFormat="false" ht="12.75" hidden="true" customHeight="false" outlineLevel="0" collapsed="false"/>
    <row r="2834" customFormat="false" ht="12.75" hidden="true" customHeight="false" outlineLevel="0" collapsed="false"/>
    <row r="2835" customFormat="false" ht="12.75" hidden="true" customHeight="false" outlineLevel="0" collapsed="false"/>
    <row r="2836" customFormat="false" ht="12.75" hidden="true" customHeight="false" outlineLevel="0" collapsed="false"/>
    <row r="2837" customFormat="false" ht="12.75" hidden="true" customHeight="false" outlineLevel="0" collapsed="false"/>
    <row r="2838" customFormat="false" ht="12.75" hidden="true" customHeight="false" outlineLevel="0" collapsed="false"/>
    <row r="2839" customFormat="false" ht="12.75" hidden="true" customHeight="false" outlineLevel="0" collapsed="false"/>
    <row r="2840" customFormat="false" ht="12.75" hidden="true" customHeight="false" outlineLevel="0" collapsed="false"/>
    <row r="2841" customFormat="false" ht="12.75" hidden="true" customHeight="false" outlineLevel="0" collapsed="false"/>
    <row r="2842" customFormat="false" ht="12.75" hidden="true" customHeight="false" outlineLevel="0" collapsed="false"/>
    <row r="2843" customFormat="false" ht="12.75" hidden="true" customHeight="false" outlineLevel="0" collapsed="false"/>
    <row r="2844" customFormat="false" ht="12.75" hidden="true" customHeight="false" outlineLevel="0" collapsed="false"/>
    <row r="2845" customFormat="false" ht="12.75" hidden="true" customHeight="false" outlineLevel="0" collapsed="false"/>
    <row r="2846" customFormat="false" ht="12.75" hidden="true" customHeight="false" outlineLevel="0" collapsed="false"/>
    <row r="2847" customFormat="false" ht="12.75" hidden="true" customHeight="false" outlineLevel="0" collapsed="false"/>
    <row r="2848" customFormat="false" ht="12.75" hidden="true" customHeight="false" outlineLevel="0" collapsed="false"/>
    <row r="2849" customFormat="false" ht="12.75" hidden="true" customHeight="false" outlineLevel="0" collapsed="false"/>
    <row r="2850" customFormat="false" ht="12.75" hidden="true" customHeight="false" outlineLevel="0" collapsed="false"/>
    <row r="2851" customFormat="false" ht="12.75" hidden="true" customHeight="false" outlineLevel="0" collapsed="false"/>
    <row r="2852" customFormat="false" ht="12.75" hidden="true" customHeight="false" outlineLevel="0" collapsed="false"/>
    <row r="2853" customFormat="false" ht="12.75" hidden="true" customHeight="false" outlineLevel="0" collapsed="false"/>
    <row r="2854" customFormat="false" ht="12.75" hidden="true" customHeight="false" outlineLevel="0" collapsed="false"/>
    <row r="2855" customFormat="false" ht="12.75" hidden="true" customHeight="false" outlineLevel="0" collapsed="false"/>
    <row r="2856" customFormat="false" ht="12.75" hidden="true" customHeight="false" outlineLevel="0" collapsed="false"/>
    <row r="2857" customFormat="false" ht="12.75" hidden="true" customHeight="false" outlineLevel="0" collapsed="false"/>
    <row r="2858" customFormat="false" ht="12.75" hidden="true" customHeight="false" outlineLevel="0" collapsed="false"/>
    <row r="2859" customFormat="false" ht="12.75" hidden="true" customHeight="false" outlineLevel="0" collapsed="false"/>
    <row r="2860" customFormat="false" ht="12.75" hidden="true" customHeight="false" outlineLevel="0" collapsed="false"/>
    <row r="2861" customFormat="false" ht="12.75" hidden="true" customHeight="false" outlineLevel="0" collapsed="false"/>
    <row r="2862" customFormat="false" ht="12.75" hidden="true" customHeight="false" outlineLevel="0" collapsed="false"/>
    <row r="2863" customFormat="false" ht="12.75" hidden="true" customHeight="false" outlineLevel="0" collapsed="false"/>
    <row r="2864" customFormat="false" ht="12.75" hidden="true" customHeight="false" outlineLevel="0" collapsed="false"/>
    <row r="2865" customFormat="false" ht="12.75" hidden="true" customHeight="false" outlineLevel="0" collapsed="false"/>
    <row r="2866" customFormat="false" ht="12.75" hidden="true" customHeight="false" outlineLevel="0" collapsed="false"/>
    <row r="2867" customFormat="false" ht="12.75" hidden="true" customHeight="false" outlineLevel="0" collapsed="false"/>
    <row r="2868" customFormat="false" ht="12.75" hidden="true" customHeight="false" outlineLevel="0" collapsed="false"/>
    <row r="2869" customFormat="false" ht="12.75" hidden="true" customHeight="false" outlineLevel="0" collapsed="false"/>
    <row r="2870" customFormat="false" ht="12.75" hidden="true" customHeight="false" outlineLevel="0" collapsed="false"/>
    <row r="2871" customFormat="false" ht="12.75" hidden="true" customHeight="false" outlineLevel="0" collapsed="false"/>
    <row r="2872" customFormat="false" ht="12.75" hidden="true" customHeight="false" outlineLevel="0" collapsed="false"/>
    <row r="2873" customFormat="false" ht="12.75" hidden="true" customHeight="false" outlineLevel="0" collapsed="false"/>
    <row r="2874" customFormat="false" ht="12.75" hidden="true" customHeight="false" outlineLevel="0" collapsed="false"/>
    <row r="2875" customFormat="false" ht="12.75" hidden="true" customHeight="false" outlineLevel="0" collapsed="false"/>
    <row r="2876" customFormat="false" ht="12.75" hidden="true" customHeight="false" outlineLevel="0" collapsed="false"/>
    <row r="2877" customFormat="false" ht="12.75" hidden="true" customHeight="false" outlineLevel="0" collapsed="false"/>
    <row r="2878" customFormat="false" ht="12.75" hidden="true" customHeight="false" outlineLevel="0" collapsed="false"/>
    <row r="2879" customFormat="false" ht="12.75" hidden="true" customHeight="false" outlineLevel="0" collapsed="false"/>
    <row r="2880" customFormat="false" ht="12.75" hidden="true" customHeight="false" outlineLevel="0" collapsed="false"/>
    <row r="2881" customFormat="false" ht="12.75" hidden="true" customHeight="false" outlineLevel="0" collapsed="false"/>
    <row r="2882" customFormat="false" ht="12.75" hidden="true" customHeight="false" outlineLevel="0" collapsed="false"/>
    <row r="2883" customFormat="false" ht="12.75" hidden="true" customHeight="false" outlineLevel="0" collapsed="false"/>
    <row r="2884" customFormat="false" ht="12.75" hidden="true" customHeight="false" outlineLevel="0" collapsed="false"/>
    <row r="2885" customFormat="false" ht="12.75" hidden="true" customHeight="false" outlineLevel="0" collapsed="false"/>
    <row r="2886" customFormat="false" ht="12.75" hidden="true" customHeight="false" outlineLevel="0" collapsed="false"/>
    <row r="2887" customFormat="false" ht="12.75" hidden="true" customHeight="false" outlineLevel="0" collapsed="false"/>
    <row r="2888" customFormat="false" ht="12.75" hidden="true" customHeight="false" outlineLevel="0" collapsed="false"/>
    <row r="2889" customFormat="false" ht="12.75" hidden="true" customHeight="false" outlineLevel="0" collapsed="false"/>
    <row r="2890" customFormat="false" ht="12.75" hidden="true" customHeight="false" outlineLevel="0" collapsed="false"/>
    <row r="2891" customFormat="false" ht="12.75" hidden="true" customHeight="false" outlineLevel="0" collapsed="false"/>
    <row r="2892" customFormat="false" ht="12.75" hidden="true" customHeight="false" outlineLevel="0" collapsed="false"/>
    <row r="2893" customFormat="false" ht="12.75" hidden="true" customHeight="false" outlineLevel="0" collapsed="false"/>
    <row r="2894" customFormat="false" ht="12.75" hidden="true" customHeight="false" outlineLevel="0" collapsed="false"/>
    <row r="2895" customFormat="false" ht="12.75" hidden="true" customHeight="false" outlineLevel="0" collapsed="false"/>
    <row r="2896" customFormat="false" ht="12.75" hidden="true" customHeight="false" outlineLevel="0" collapsed="false"/>
    <row r="2897" customFormat="false" ht="12.75" hidden="true" customHeight="false" outlineLevel="0" collapsed="false"/>
    <row r="2898" customFormat="false" ht="12.75" hidden="true" customHeight="false" outlineLevel="0" collapsed="false"/>
    <row r="2899" customFormat="false" ht="12.75" hidden="true" customHeight="false" outlineLevel="0" collapsed="false"/>
    <row r="2900" customFormat="false" ht="12.75" hidden="true" customHeight="false" outlineLevel="0" collapsed="false"/>
    <row r="2901" customFormat="false" ht="12.75" hidden="true" customHeight="false" outlineLevel="0" collapsed="false"/>
    <row r="2902" customFormat="false" ht="12.75" hidden="true" customHeight="false" outlineLevel="0" collapsed="false"/>
    <row r="2903" customFormat="false" ht="12.75" hidden="true" customHeight="false" outlineLevel="0" collapsed="false"/>
    <row r="2904" customFormat="false" ht="12.75" hidden="true" customHeight="false" outlineLevel="0" collapsed="false"/>
    <row r="2905" customFormat="false" ht="12.75" hidden="true" customHeight="false" outlineLevel="0" collapsed="false"/>
    <row r="2906" customFormat="false" ht="12.75" hidden="true" customHeight="false" outlineLevel="0" collapsed="false"/>
    <row r="2907" customFormat="false" ht="12.75" hidden="true" customHeight="false" outlineLevel="0" collapsed="false"/>
    <row r="2908" customFormat="false" ht="12.75" hidden="true" customHeight="false" outlineLevel="0" collapsed="false"/>
    <row r="2909" customFormat="false" ht="12.75" hidden="true" customHeight="false" outlineLevel="0" collapsed="false"/>
    <row r="2910" customFormat="false" ht="12.75" hidden="true" customHeight="false" outlineLevel="0" collapsed="false"/>
    <row r="2911" customFormat="false" ht="12.75" hidden="true" customHeight="false" outlineLevel="0" collapsed="false"/>
    <row r="2912" customFormat="false" ht="12.75" hidden="true" customHeight="false" outlineLevel="0" collapsed="false"/>
    <row r="2913" customFormat="false" ht="12.75" hidden="true" customHeight="false" outlineLevel="0" collapsed="false"/>
    <row r="2914" customFormat="false" ht="12.75" hidden="true" customHeight="false" outlineLevel="0" collapsed="false"/>
    <row r="2915" customFormat="false" ht="12.75" hidden="true" customHeight="false" outlineLevel="0" collapsed="false"/>
    <row r="2916" customFormat="false" ht="12.75" hidden="true" customHeight="false" outlineLevel="0" collapsed="false"/>
    <row r="2917" customFormat="false" ht="12.75" hidden="true" customHeight="false" outlineLevel="0" collapsed="false"/>
    <row r="2918" customFormat="false" ht="12.75" hidden="true" customHeight="false" outlineLevel="0" collapsed="false"/>
    <row r="2919" customFormat="false" ht="12.75" hidden="true" customHeight="false" outlineLevel="0" collapsed="false"/>
    <row r="2920" customFormat="false" ht="12.75" hidden="true" customHeight="false" outlineLevel="0" collapsed="false"/>
    <row r="2921" customFormat="false" ht="12.75" hidden="true" customHeight="false" outlineLevel="0" collapsed="false"/>
    <row r="2922" customFormat="false" ht="12.75" hidden="true" customHeight="false" outlineLevel="0" collapsed="false"/>
    <row r="2923" customFormat="false" ht="12.75" hidden="true" customHeight="false" outlineLevel="0" collapsed="false"/>
    <row r="2924" customFormat="false" ht="12.75" hidden="true" customHeight="false" outlineLevel="0" collapsed="false"/>
    <row r="2925" customFormat="false" ht="12.75" hidden="true" customHeight="false" outlineLevel="0" collapsed="false"/>
    <row r="2926" customFormat="false" ht="12.75" hidden="true" customHeight="false" outlineLevel="0" collapsed="false"/>
    <row r="2927" customFormat="false" ht="12.75" hidden="true" customHeight="false" outlineLevel="0" collapsed="false"/>
    <row r="2928" customFormat="false" ht="12.75" hidden="true" customHeight="false" outlineLevel="0" collapsed="false"/>
    <row r="2929" customFormat="false" ht="12.75" hidden="true" customHeight="false" outlineLevel="0" collapsed="false"/>
    <row r="2930" customFormat="false" ht="12.75" hidden="true" customHeight="false" outlineLevel="0" collapsed="false"/>
    <row r="2931" customFormat="false" ht="12.75" hidden="true" customHeight="false" outlineLevel="0" collapsed="false"/>
    <row r="2932" customFormat="false" ht="12.75" hidden="true" customHeight="false" outlineLevel="0" collapsed="false"/>
    <row r="2933" customFormat="false" ht="12.75" hidden="true" customHeight="false" outlineLevel="0" collapsed="false"/>
    <row r="2934" customFormat="false" ht="12.75" hidden="true" customHeight="false" outlineLevel="0" collapsed="false"/>
    <row r="2935" customFormat="false" ht="12.75" hidden="true" customHeight="false" outlineLevel="0" collapsed="false"/>
    <row r="2936" customFormat="false" ht="12.75" hidden="true" customHeight="false" outlineLevel="0" collapsed="false"/>
    <row r="2937" customFormat="false" ht="12.75" hidden="true" customHeight="false" outlineLevel="0" collapsed="false"/>
    <row r="2938" customFormat="false" ht="12.75" hidden="true" customHeight="false" outlineLevel="0" collapsed="false"/>
    <row r="2939" customFormat="false" ht="12.75" hidden="true" customHeight="false" outlineLevel="0" collapsed="false"/>
    <row r="2940" customFormat="false" ht="12.75" hidden="true" customHeight="false" outlineLevel="0" collapsed="false"/>
    <row r="2941" customFormat="false" ht="12.75" hidden="true" customHeight="false" outlineLevel="0" collapsed="false"/>
    <row r="2942" customFormat="false" ht="12.75" hidden="true" customHeight="false" outlineLevel="0" collapsed="false"/>
    <row r="2943" customFormat="false" ht="12.75" hidden="true" customHeight="false" outlineLevel="0" collapsed="false"/>
    <row r="2944" customFormat="false" ht="12.75" hidden="true" customHeight="false" outlineLevel="0" collapsed="false"/>
    <row r="2945" customFormat="false" ht="12.75" hidden="true" customHeight="false" outlineLevel="0" collapsed="false"/>
    <row r="2946" customFormat="false" ht="12.75" hidden="true" customHeight="false" outlineLevel="0" collapsed="false"/>
    <row r="2947" customFormat="false" ht="12.75" hidden="true" customHeight="false" outlineLevel="0" collapsed="false"/>
    <row r="2948" customFormat="false" ht="12.75" hidden="true" customHeight="false" outlineLevel="0" collapsed="false"/>
    <row r="2949" customFormat="false" ht="12.75" hidden="true" customHeight="false" outlineLevel="0" collapsed="false"/>
    <row r="2950" customFormat="false" ht="12.75" hidden="true" customHeight="false" outlineLevel="0" collapsed="false"/>
    <row r="2951" customFormat="false" ht="12.75" hidden="true" customHeight="false" outlineLevel="0" collapsed="false"/>
    <row r="2952" customFormat="false" ht="12.75" hidden="true" customHeight="false" outlineLevel="0" collapsed="false"/>
    <row r="2953" customFormat="false" ht="12.75" hidden="true" customHeight="false" outlineLevel="0" collapsed="false"/>
    <row r="2954" customFormat="false" ht="12.75" hidden="true" customHeight="false" outlineLevel="0" collapsed="false"/>
    <row r="2955" customFormat="false" ht="12.75" hidden="true" customHeight="false" outlineLevel="0" collapsed="false"/>
    <row r="2956" customFormat="false" ht="12.75" hidden="true" customHeight="false" outlineLevel="0" collapsed="false"/>
    <row r="2957" customFormat="false" ht="12.75" hidden="true" customHeight="false" outlineLevel="0" collapsed="false"/>
    <row r="2958" customFormat="false" ht="12.75" hidden="true" customHeight="false" outlineLevel="0" collapsed="false"/>
    <row r="2959" customFormat="false" ht="12.75" hidden="true" customHeight="false" outlineLevel="0" collapsed="false"/>
    <row r="2960" customFormat="false" ht="12.75" hidden="true" customHeight="false" outlineLevel="0" collapsed="false"/>
    <row r="2961" customFormat="false" ht="12.75" hidden="true" customHeight="false" outlineLevel="0" collapsed="false"/>
    <row r="2962" customFormat="false" ht="12.75" hidden="true" customHeight="false" outlineLevel="0" collapsed="false"/>
    <row r="2963" customFormat="false" ht="12.75" hidden="true" customHeight="false" outlineLevel="0" collapsed="false"/>
    <row r="2964" customFormat="false" ht="12.75" hidden="true" customHeight="false" outlineLevel="0" collapsed="false"/>
    <row r="2965" customFormat="false" ht="12.75" hidden="true" customHeight="false" outlineLevel="0" collapsed="false"/>
    <row r="2966" customFormat="false" ht="12.75" hidden="true" customHeight="false" outlineLevel="0" collapsed="false"/>
    <row r="2967" customFormat="false" ht="12.75" hidden="true" customHeight="false" outlineLevel="0" collapsed="false"/>
    <row r="2968" customFormat="false" ht="12.75" hidden="true" customHeight="false" outlineLevel="0" collapsed="false"/>
    <row r="2969" customFormat="false" ht="12.75" hidden="true" customHeight="false" outlineLevel="0" collapsed="false"/>
    <row r="2970" customFormat="false" ht="12.75" hidden="true" customHeight="false" outlineLevel="0" collapsed="false"/>
    <row r="2971" customFormat="false" ht="12.75" hidden="true" customHeight="false" outlineLevel="0" collapsed="false"/>
    <row r="2972" customFormat="false" ht="12.75" hidden="true" customHeight="false" outlineLevel="0" collapsed="false"/>
    <row r="2973" customFormat="false" ht="12.75" hidden="true" customHeight="false" outlineLevel="0" collapsed="false"/>
    <row r="2974" customFormat="false" ht="12.75" hidden="true" customHeight="false" outlineLevel="0" collapsed="false"/>
    <row r="2975" customFormat="false" ht="12.75" hidden="true" customHeight="false" outlineLevel="0" collapsed="false"/>
    <row r="2976" customFormat="false" ht="12.75" hidden="true" customHeight="false" outlineLevel="0" collapsed="false"/>
    <row r="2977" customFormat="false" ht="12.75" hidden="true" customHeight="false" outlineLevel="0" collapsed="false"/>
    <row r="2978" customFormat="false" ht="12.75" hidden="true" customHeight="false" outlineLevel="0" collapsed="false"/>
    <row r="2979" customFormat="false" ht="12.75" hidden="true" customHeight="false" outlineLevel="0" collapsed="false"/>
    <row r="2980" customFormat="false" ht="12.75" hidden="true" customHeight="false" outlineLevel="0" collapsed="false"/>
    <row r="2981" customFormat="false" ht="12.75" hidden="true" customHeight="false" outlineLevel="0" collapsed="false"/>
    <row r="2982" customFormat="false" ht="12.75" hidden="true" customHeight="false" outlineLevel="0" collapsed="false"/>
    <row r="2983" customFormat="false" ht="12.75" hidden="true" customHeight="false" outlineLevel="0" collapsed="false"/>
    <row r="2984" customFormat="false" ht="12.75" hidden="true" customHeight="false" outlineLevel="0" collapsed="false"/>
    <row r="2985" customFormat="false" ht="12.75" hidden="true" customHeight="false" outlineLevel="0" collapsed="false"/>
    <row r="2986" customFormat="false" ht="12.75" hidden="true" customHeight="false" outlineLevel="0" collapsed="false"/>
    <row r="2987" customFormat="false" ht="12.75" hidden="true" customHeight="false" outlineLevel="0" collapsed="false"/>
    <row r="2988" customFormat="false" ht="12.75" hidden="true" customHeight="false" outlineLevel="0" collapsed="false"/>
    <row r="2989" customFormat="false" ht="12.75" hidden="true" customHeight="false" outlineLevel="0" collapsed="false"/>
    <row r="2990" customFormat="false" ht="12.75" hidden="true" customHeight="false" outlineLevel="0" collapsed="false"/>
    <row r="2991" customFormat="false" ht="12.75" hidden="true" customHeight="false" outlineLevel="0" collapsed="false"/>
    <row r="2992" customFormat="false" ht="12.75" hidden="true" customHeight="false" outlineLevel="0" collapsed="false"/>
    <row r="2993" customFormat="false" ht="12.75" hidden="true" customHeight="false" outlineLevel="0" collapsed="false"/>
    <row r="2994" customFormat="false" ht="12.75" hidden="true" customHeight="false" outlineLevel="0" collapsed="false"/>
    <row r="2995" customFormat="false" ht="12.75" hidden="true" customHeight="false" outlineLevel="0" collapsed="false"/>
    <row r="2996" customFormat="false" ht="12.75" hidden="true" customHeight="false" outlineLevel="0" collapsed="false"/>
    <row r="2997" customFormat="false" ht="12.75" hidden="true" customHeight="false" outlineLevel="0" collapsed="false"/>
    <row r="2998" customFormat="false" ht="12.75" hidden="true" customHeight="false" outlineLevel="0" collapsed="false"/>
    <row r="2999" customFormat="false" ht="12.75" hidden="true" customHeight="false" outlineLevel="0" collapsed="false"/>
    <row r="3000" customFormat="false" ht="12.75" hidden="true" customHeight="false" outlineLevel="0" collapsed="false"/>
    <row r="3001" customFormat="false" ht="12.75" hidden="true" customHeight="false" outlineLevel="0" collapsed="false"/>
    <row r="3002" customFormat="false" ht="12.75" hidden="true" customHeight="false" outlineLevel="0" collapsed="false"/>
    <row r="3003" customFormat="false" ht="12.75" hidden="true" customHeight="false" outlineLevel="0" collapsed="false"/>
    <row r="3004" customFormat="false" ht="12.75" hidden="true" customHeight="false" outlineLevel="0" collapsed="false"/>
    <row r="3005" customFormat="false" ht="12.75" hidden="true" customHeight="false" outlineLevel="0" collapsed="false"/>
    <row r="3006" customFormat="false" ht="12.75" hidden="true" customHeight="false" outlineLevel="0" collapsed="false"/>
    <row r="3007" customFormat="false" ht="12.75" hidden="true" customHeight="false" outlineLevel="0" collapsed="false"/>
    <row r="3008" customFormat="false" ht="12.75" hidden="true" customHeight="false" outlineLevel="0" collapsed="false"/>
    <row r="3009" customFormat="false" ht="12.75" hidden="true" customHeight="false" outlineLevel="0" collapsed="false"/>
    <row r="3010" customFormat="false" ht="12.75" hidden="true" customHeight="false" outlineLevel="0" collapsed="false"/>
    <row r="3011" customFormat="false" ht="12.75" hidden="true" customHeight="false" outlineLevel="0" collapsed="false"/>
    <row r="3012" customFormat="false" ht="12.75" hidden="true" customHeight="false" outlineLevel="0" collapsed="false"/>
    <row r="3013" customFormat="false" ht="12.75" hidden="true" customHeight="false" outlineLevel="0" collapsed="false"/>
    <row r="3014" customFormat="false" ht="12.75" hidden="true" customHeight="false" outlineLevel="0" collapsed="false"/>
    <row r="3015" customFormat="false" ht="12.75" hidden="true" customHeight="false" outlineLevel="0" collapsed="false"/>
    <row r="3016" customFormat="false" ht="12.75" hidden="true" customHeight="false" outlineLevel="0" collapsed="false"/>
    <row r="3017" customFormat="false" ht="12.75" hidden="true" customHeight="false" outlineLevel="0" collapsed="false"/>
    <row r="3018" customFormat="false" ht="12.75" hidden="true" customHeight="false" outlineLevel="0" collapsed="false"/>
    <row r="3019" customFormat="false" ht="12.75" hidden="true" customHeight="false" outlineLevel="0" collapsed="false"/>
    <row r="3020" customFormat="false" ht="12.75" hidden="true" customHeight="false" outlineLevel="0" collapsed="false"/>
    <row r="3021" customFormat="false" ht="12.75" hidden="true" customHeight="false" outlineLevel="0" collapsed="false"/>
    <row r="3022" customFormat="false" ht="12.75" hidden="true" customHeight="false" outlineLevel="0" collapsed="false"/>
    <row r="3023" customFormat="false" ht="12.75" hidden="true" customHeight="false" outlineLevel="0" collapsed="false"/>
    <row r="3024" customFormat="false" ht="12.75" hidden="true" customHeight="false" outlineLevel="0" collapsed="false"/>
    <row r="3025" customFormat="false" ht="12.75" hidden="true" customHeight="false" outlineLevel="0" collapsed="false"/>
    <row r="3026" customFormat="false" ht="12.75" hidden="true" customHeight="false" outlineLevel="0" collapsed="false"/>
    <row r="3027" customFormat="false" ht="12.75" hidden="true" customHeight="false" outlineLevel="0" collapsed="false"/>
    <row r="3028" customFormat="false" ht="12.75" hidden="true" customHeight="false" outlineLevel="0" collapsed="false"/>
    <row r="3029" customFormat="false" ht="12.75" hidden="true" customHeight="false" outlineLevel="0" collapsed="false"/>
    <row r="3030" customFormat="false" ht="12.75" hidden="true" customHeight="false" outlineLevel="0" collapsed="false"/>
    <row r="3031" customFormat="false" ht="12.75" hidden="true" customHeight="false" outlineLevel="0" collapsed="false"/>
    <row r="3032" customFormat="false" ht="12.75" hidden="true" customHeight="false" outlineLevel="0" collapsed="false"/>
    <row r="3033" customFormat="false" ht="12.75" hidden="true" customHeight="false" outlineLevel="0" collapsed="false"/>
    <row r="3034" customFormat="false" ht="12.75" hidden="true" customHeight="false" outlineLevel="0" collapsed="false"/>
    <row r="3035" customFormat="false" ht="12.75" hidden="true" customHeight="false" outlineLevel="0" collapsed="false"/>
    <row r="3036" customFormat="false" ht="12.75" hidden="true" customHeight="false" outlineLevel="0" collapsed="false"/>
    <row r="3037" customFormat="false" ht="12.75" hidden="true" customHeight="false" outlineLevel="0" collapsed="false"/>
    <row r="3038" customFormat="false" ht="12.75" hidden="true" customHeight="false" outlineLevel="0" collapsed="false"/>
    <row r="3039" customFormat="false" ht="12.75" hidden="true" customHeight="false" outlineLevel="0" collapsed="false"/>
    <row r="3040" customFormat="false" ht="12.75" hidden="true" customHeight="false" outlineLevel="0" collapsed="false"/>
    <row r="3041" customFormat="false" ht="12.75" hidden="true" customHeight="false" outlineLevel="0" collapsed="false"/>
    <row r="3042" customFormat="false" ht="12.75" hidden="true" customHeight="false" outlineLevel="0" collapsed="false"/>
    <row r="3043" customFormat="false" ht="12.75" hidden="true" customHeight="false" outlineLevel="0" collapsed="false"/>
    <row r="3044" customFormat="false" ht="12.75" hidden="true" customHeight="false" outlineLevel="0" collapsed="false"/>
    <row r="3045" customFormat="false" ht="12.75" hidden="true" customHeight="false" outlineLevel="0" collapsed="false"/>
    <row r="3046" customFormat="false" ht="12.75" hidden="true" customHeight="false" outlineLevel="0" collapsed="false"/>
    <row r="3047" customFormat="false" ht="12.75" hidden="true" customHeight="false" outlineLevel="0" collapsed="false"/>
    <row r="3048" customFormat="false" ht="12.75" hidden="true" customHeight="false" outlineLevel="0" collapsed="false"/>
    <row r="3049" customFormat="false" ht="12.75" hidden="true" customHeight="false" outlineLevel="0" collapsed="false"/>
    <row r="3050" customFormat="false" ht="12.75" hidden="true" customHeight="false" outlineLevel="0" collapsed="false"/>
    <row r="3051" customFormat="false" ht="12.75" hidden="true" customHeight="false" outlineLevel="0" collapsed="false"/>
    <row r="3052" customFormat="false" ht="12.75" hidden="true" customHeight="false" outlineLevel="0" collapsed="false"/>
    <row r="3053" customFormat="false" ht="12.75" hidden="true" customHeight="false" outlineLevel="0" collapsed="false"/>
    <row r="3054" customFormat="false" ht="12.75" hidden="true" customHeight="false" outlineLevel="0" collapsed="false"/>
    <row r="3055" customFormat="false" ht="12.75" hidden="true" customHeight="false" outlineLevel="0" collapsed="false"/>
    <row r="3056" customFormat="false" ht="12.75" hidden="true" customHeight="false" outlineLevel="0" collapsed="false"/>
    <row r="3057" customFormat="false" ht="12.75" hidden="true" customHeight="false" outlineLevel="0" collapsed="false"/>
    <row r="3058" customFormat="false" ht="12.75" hidden="true" customHeight="false" outlineLevel="0" collapsed="false"/>
    <row r="3059" customFormat="false" ht="12.75" hidden="true" customHeight="false" outlineLevel="0" collapsed="false"/>
    <row r="3060" customFormat="false" ht="12.75" hidden="true" customHeight="false" outlineLevel="0" collapsed="false"/>
    <row r="3061" customFormat="false" ht="12.75" hidden="true" customHeight="false" outlineLevel="0" collapsed="false"/>
    <row r="3062" customFormat="false" ht="12.75" hidden="true" customHeight="false" outlineLevel="0" collapsed="false"/>
    <row r="3063" customFormat="false" ht="12.75" hidden="true" customHeight="false" outlineLevel="0" collapsed="false"/>
    <row r="3064" customFormat="false" ht="12.75" hidden="true" customHeight="false" outlineLevel="0" collapsed="false"/>
    <row r="3065" customFormat="false" ht="12.75" hidden="true" customHeight="false" outlineLevel="0" collapsed="false"/>
    <row r="3066" customFormat="false" ht="12.75" hidden="true" customHeight="false" outlineLevel="0" collapsed="false"/>
    <row r="3067" customFormat="false" ht="12.75" hidden="true" customHeight="false" outlineLevel="0" collapsed="false"/>
    <row r="3068" customFormat="false" ht="12.75" hidden="true" customHeight="false" outlineLevel="0" collapsed="false"/>
    <row r="3069" customFormat="false" ht="12.75" hidden="true" customHeight="false" outlineLevel="0" collapsed="false"/>
    <row r="3070" customFormat="false" ht="12.75" hidden="true" customHeight="false" outlineLevel="0" collapsed="false"/>
    <row r="3071" customFormat="false" ht="12.75" hidden="true" customHeight="false" outlineLevel="0" collapsed="false"/>
    <row r="3072" customFormat="false" ht="12.75" hidden="true" customHeight="false" outlineLevel="0" collapsed="false"/>
    <row r="3073" customFormat="false" ht="12.75" hidden="true" customHeight="false" outlineLevel="0" collapsed="false"/>
    <row r="3074" customFormat="false" ht="12.75" hidden="true" customHeight="false" outlineLevel="0" collapsed="false"/>
    <row r="3075" customFormat="false" ht="12.75" hidden="true" customHeight="false" outlineLevel="0" collapsed="false"/>
    <row r="3076" customFormat="false" ht="12.75" hidden="true" customHeight="false" outlineLevel="0" collapsed="false"/>
    <row r="3077" customFormat="false" ht="12.75" hidden="true" customHeight="false" outlineLevel="0" collapsed="false"/>
    <row r="3078" customFormat="false" ht="12.75" hidden="true" customHeight="false" outlineLevel="0" collapsed="false"/>
    <row r="3079" customFormat="false" ht="12.75" hidden="true" customHeight="false" outlineLevel="0" collapsed="false"/>
    <row r="3080" customFormat="false" ht="12.75" hidden="true" customHeight="false" outlineLevel="0" collapsed="false"/>
    <row r="3081" customFormat="false" ht="12.75" hidden="true" customHeight="false" outlineLevel="0" collapsed="false"/>
    <row r="3082" customFormat="false" ht="12.75" hidden="true" customHeight="false" outlineLevel="0" collapsed="false"/>
    <row r="3083" customFormat="false" ht="12.75" hidden="true" customHeight="false" outlineLevel="0" collapsed="false"/>
    <row r="3084" customFormat="false" ht="12.75" hidden="true" customHeight="false" outlineLevel="0" collapsed="false"/>
    <row r="3085" customFormat="false" ht="12.75" hidden="true" customHeight="false" outlineLevel="0" collapsed="false"/>
    <row r="3086" customFormat="false" ht="12.75" hidden="true" customHeight="false" outlineLevel="0" collapsed="false"/>
    <row r="3087" customFormat="false" ht="12.75" hidden="true" customHeight="false" outlineLevel="0" collapsed="false"/>
    <row r="3088" customFormat="false" ht="12.75" hidden="true" customHeight="false" outlineLevel="0" collapsed="false"/>
    <row r="3089" customFormat="false" ht="12.75" hidden="true" customHeight="false" outlineLevel="0" collapsed="false"/>
    <row r="3090" customFormat="false" ht="12.75" hidden="true" customHeight="false" outlineLevel="0" collapsed="false"/>
    <row r="3091" customFormat="false" ht="12.75" hidden="true" customHeight="false" outlineLevel="0" collapsed="false"/>
    <row r="3092" customFormat="false" ht="12.75" hidden="true" customHeight="false" outlineLevel="0" collapsed="false"/>
    <row r="3093" customFormat="false" ht="12.75" hidden="true" customHeight="false" outlineLevel="0" collapsed="false"/>
    <row r="3094" customFormat="false" ht="12.75" hidden="true" customHeight="false" outlineLevel="0" collapsed="false"/>
    <row r="3095" customFormat="false" ht="12.75" hidden="true" customHeight="false" outlineLevel="0" collapsed="false"/>
    <row r="3096" customFormat="false" ht="12.75" hidden="true" customHeight="false" outlineLevel="0" collapsed="false"/>
    <row r="3097" customFormat="false" ht="12.75" hidden="true" customHeight="false" outlineLevel="0" collapsed="false"/>
    <row r="3098" customFormat="false" ht="12.75" hidden="true" customHeight="false" outlineLevel="0" collapsed="false"/>
    <row r="3099" customFormat="false" ht="12.75" hidden="true" customHeight="false" outlineLevel="0" collapsed="false"/>
    <row r="3100" customFormat="false" ht="12.75" hidden="true" customHeight="false" outlineLevel="0" collapsed="false"/>
    <row r="3101" customFormat="false" ht="12.75" hidden="true" customHeight="false" outlineLevel="0" collapsed="false"/>
    <row r="3102" customFormat="false" ht="12.75" hidden="true" customHeight="false" outlineLevel="0" collapsed="false"/>
    <row r="3103" customFormat="false" ht="12.75" hidden="true" customHeight="false" outlineLevel="0" collapsed="false"/>
    <row r="3104" customFormat="false" ht="12.75" hidden="true" customHeight="false" outlineLevel="0" collapsed="false"/>
    <row r="3105" customFormat="false" ht="12.75" hidden="true" customHeight="false" outlineLevel="0" collapsed="false"/>
    <row r="3106" customFormat="false" ht="12.75" hidden="true" customHeight="false" outlineLevel="0" collapsed="false"/>
    <row r="3107" customFormat="false" ht="12.75" hidden="true" customHeight="false" outlineLevel="0" collapsed="false"/>
    <row r="3108" customFormat="false" ht="12.75" hidden="true" customHeight="false" outlineLevel="0" collapsed="false"/>
    <row r="3109" customFormat="false" ht="12.75" hidden="true" customHeight="false" outlineLevel="0" collapsed="false"/>
    <row r="3110" customFormat="false" ht="12.75" hidden="true" customHeight="false" outlineLevel="0" collapsed="false"/>
    <row r="3111" customFormat="false" ht="12.75" hidden="true" customHeight="false" outlineLevel="0" collapsed="false"/>
    <row r="3112" customFormat="false" ht="12.75" hidden="true" customHeight="false" outlineLevel="0" collapsed="false"/>
    <row r="3113" customFormat="false" ht="12.75" hidden="true" customHeight="false" outlineLevel="0" collapsed="false"/>
    <row r="3114" customFormat="false" ht="12.75" hidden="true" customHeight="false" outlineLevel="0" collapsed="false"/>
    <row r="3115" customFormat="false" ht="12.75" hidden="true" customHeight="false" outlineLevel="0" collapsed="false"/>
    <row r="3116" customFormat="false" ht="12.75" hidden="true" customHeight="false" outlineLevel="0" collapsed="false"/>
    <row r="3117" customFormat="false" ht="12.75" hidden="true" customHeight="false" outlineLevel="0" collapsed="false"/>
    <row r="3118" customFormat="false" ht="12.75" hidden="true" customHeight="false" outlineLevel="0" collapsed="false"/>
    <row r="3119" customFormat="false" ht="12.75" hidden="true" customHeight="false" outlineLevel="0" collapsed="false"/>
    <row r="3120" customFormat="false" ht="12.75" hidden="true" customHeight="false" outlineLevel="0" collapsed="false"/>
    <row r="3121" customFormat="false" ht="12.75" hidden="true" customHeight="false" outlineLevel="0" collapsed="false"/>
    <row r="3122" customFormat="false" ht="12.75" hidden="true" customHeight="false" outlineLevel="0" collapsed="false"/>
    <row r="3123" customFormat="false" ht="12.75" hidden="true" customHeight="false" outlineLevel="0" collapsed="false"/>
    <row r="3124" customFormat="false" ht="12.75" hidden="true" customHeight="false" outlineLevel="0" collapsed="false"/>
    <row r="3125" customFormat="false" ht="12.75" hidden="true" customHeight="false" outlineLevel="0" collapsed="false"/>
    <row r="3126" customFormat="false" ht="12.75" hidden="true" customHeight="false" outlineLevel="0" collapsed="false"/>
    <row r="3127" customFormat="false" ht="12.75" hidden="true" customHeight="false" outlineLevel="0" collapsed="false"/>
    <row r="3128" customFormat="false" ht="12.75" hidden="true" customHeight="false" outlineLevel="0" collapsed="false"/>
    <row r="3129" customFormat="false" ht="12.75" hidden="true" customHeight="false" outlineLevel="0" collapsed="false"/>
    <row r="3130" customFormat="false" ht="12.75" hidden="true" customHeight="false" outlineLevel="0" collapsed="false"/>
    <row r="3131" customFormat="false" ht="12.75" hidden="true" customHeight="false" outlineLevel="0" collapsed="false"/>
    <row r="3132" customFormat="false" ht="12.75" hidden="true" customHeight="false" outlineLevel="0" collapsed="false"/>
    <row r="3133" customFormat="false" ht="12.75" hidden="true" customHeight="false" outlineLevel="0" collapsed="false"/>
    <row r="3134" customFormat="false" ht="12.75" hidden="true" customHeight="false" outlineLevel="0" collapsed="false"/>
    <row r="3135" customFormat="false" ht="12.75" hidden="true" customHeight="false" outlineLevel="0" collapsed="false"/>
    <row r="3136" customFormat="false" ht="12.75" hidden="true" customHeight="false" outlineLevel="0" collapsed="false"/>
    <row r="3137" customFormat="false" ht="12.75" hidden="true" customHeight="false" outlineLevel="0" collapsed="false"/>
    <row r="3138" customFormat="false" ht="12.75" hidden="true" customHeight="false" outlineLevel="0" collapsed="false"/>
    <row r="3139" customFormat="false" ht="12.75" hidden="true" customHeight="false" outlineLevel="0" collapsed="false"/>
    <row r="3140" customFormat="false" ht="12.75" hidden="true" customHeight="false" outlineLevel="0" collapsed="false"/>
    <row r="3141" customFormat="false" ht="12.75" hidden="true" customHeight="false" outlineLevel="0" collapsed="false"/>
    <row r="3142" customFormat="false" ht="12.75" hidden="true" customHeight="false" outlineLevel="0" collapsed="false"/>
    <row r="3143" customFormat="false" ht="12.75" hidden="true" customHeight="false" outlineLevel="0" collapsed="false"/>
    <row r="3144" customFormat="false" ht="12.75" hidden="true" customHeight="false" outlineLevel="0" collapsed="false"/>
    <row r="3145" customFormat="false" ht="12.75" hidden="true" customHeight="false" outlineLevel="0" collapsed="false"/>
    <row r="3146" customFormat="false" ht="12.75" hidden="true" customHeight="false" outlineLevel="0" collapsed="false"/>
    <row r="3147" customFormat="false" ht="12.75" hidden="true" customHeight="false" outlineLevel="0" collapsed="false"/>
    <row r="3148" customFormat="false" ht="12.75" hidden="true" customHeight="false" outlineLevel="0" collapsed="false"/>
    <row r="3149" customFormat="false" ht="12.75" hidden="true" customHeight="false" outlineLevel="0" collapsed="false"/>
    <row r="3150" customFormat="false" ht="12.75" hidden="true" customHeight="false" outlineLevel="0" collapsed="false"/>
    <row r="3151" customFormat="false" ht="12.75" hidden="true" customHeight="false" outlineLevel="0" collapsed="false"/>
    <row r="3152" customFormat="false" ht="12.75" hidden="true" customHeight="false" outlineLevel="0" collapsed="false"/>
    <row r="3153" customFormat="false" ht="12.75" hidden="true" customHeight="false" outlineLevel="0" collapsed="false"/>
    <row r="3154" customFormat="false" ht="12.75" hidden="true" customHeight="false" outlineLevel="0" collapsed="false"/>
    <row r="3155" customFormat="false" ht="12.75" hidden="true" customHeight="false" outlineLevel="0" collapsed="false"/>
    <row r="3156" customFormat="false" ht="12.75" hidden="true" customHeight="false" outlineLevel="0" collapsed="false"/>
    <row r="3157" customFormat="false" ht="12.75" hidden="true" customHeight="false" outlineLevel="0" collapsed="false"/>
    <row r="3158" customFormat="false" ht="12.75" hidden="true" customHeight="false" outlineLevel="0" collapsed="false"/>
    <row r="3159" customFormat="false" ht="12.75" hidden="true" customHeight="false" outlineLevel="0" collapsed="false"/>
    <row r="3160" customFormat="false" ht="12.75" hidden="true" customHeight="false" outlineLevel="0" collapsed="false"/>
    <row r="3161" customFormat="false" ht="12.75" hidden="true" customHeight="false" outlineLevel="0" collapsed="false"/>
    <row r="3162" customFormat="false" ht="12.75" hidden="true" customHeight="false" outlineLevel="0" collapsed="false"/>
    <row r="3163" customFormat="false" ht="12.75" hidden="true" customHeight="false" outlineLevel="0" collapsed="false"/>
    <row r="3164" customFormat="false" ht="12.75" hidden="true" customHeight="false" outlineLevel="0" collapsed="false"/>
    <row r="3165" customFormat="false" ht="12.75" hidden="true" customHeight="false" outlineLevel="0" collapsed="false"/>
    <row r="3166" customFormat="false" ht="12.75" hidden="true" customHeight="false" outlineLevel="0" collapsed="false"/>
    <row r="3167" customFormat="false" ht="12.75" hidden="true" customHeight="false" outlineLevel="0" collapsed="false"/>
    <row r="3168" customFormat="false" ht="12.75" hidden="true" customHeight="false" outlineLevel="0" collapsed="false"/>
    <row r="3169" customFormat="false" ht="12.75" hidden="true" customHeight="false" outlineLevel="0" collapsed="false"/>
    <row r="3170" customFormat="false" ht="12.75" hidden="true" customHeight="false" outlineLevel="0" collapsed="false"/>
    <row r="3171" customFormat="false" ht="12.75" hidden="true" customHeight="false" outlineLevel="0" collapsed="false"/>
    <row r="3172" customFormat="false" ht="12.75" hidden="true" customHeight="false" outlineLevel="0" collapsed="false"/>
    <row r="3173" customFormat="false" ht="12.75" hidden="true" customHeight="false" outlineLevel="0" collapsed="false"/>
    <row r="3174" customFormat="false" ht="12.75" hidden="true" customHeight="false" outlineLevel="0" collapsed="false"/>
    <row r="3175" customFormat="false" ht="12.75" hidden="true" customHeight="false" outlineLevel="0" collapsed="false"/>
    <row r="3176" customFormat="false" ht="12.75" hidden="true" customHeight="false" outlineLevel="0" collapsed="false"/>
    <row r="3177" customFormat="false" ht="12.75" hidden="true" customHeight="false" outlineLevel="0" collapsed="false"/>
    <row r="3178" customFormat="false" ht="12.75" hidden="true" customHeight="false" outlineLevel="0" collapsed="false"/>
    <row r="3179" customFormat="false" ht="12.75" hidden="true" customHeight="false" outlineLevel="0" collapsed="false"/>
    <row r="3180" customFormat="false" ht="12.75" hidden="true" customHeight="false" outlineLevel="0" collapsed="false"/>
    <row r="3181" customFormat="false" ht="12.75" hidden="true" customHeight="false" outlineLevel="0" collapsed="false"/>
    <row r="3182" customFormat="false" ht="12.75" hidden="true" customHeight="false" outlineLevel="0" collapsed="false"/>
    <row r="3183" customFormat="false" ht="12.75" hidden="true" customHeight="false" outlineLevel="0" collapsed="false"/>
    <row r="3184" customFormat="false" ht="12.75" hidden="true" customHeight="false" outlineLevel="0" collapsed="false"/>
    <row r="3185" customFormat="false" ht="12.75" hidden="true" customHeight="false" outlineLevel="0" collapsed="false"/>
    <row r="3186" customFormat="false" ht="12.75" hidden="true" customHeight="false" outlineLevel="0" collapsed="false"/>
    <row r="3187" customFormat="false" ht="12.75" hidden="true" customHeight="false" outlineLevel="0" collapsed="false"/>
    <row r="3188" customFormat="false" ht="12.75" hidden="true" customHeight="false" outlineLevel="0" collapsed="false"/>
    <row r="3189" customFormat="false" ht="12.75" hidden="true" customHeight="false" outlineLevel="0" collapsed="false"/>
    <row r="3190" customFormat="false" ht="12.75" hidden="true" customHeight="false" outlineLevel="0" collapsed="false"/>
    <row r="3191" customFormat="false" ht="12.75" hidden="true" customHeight="false" outlineLevel="0" collapsed="false"/>
    <row r="3192" customFormat="false" ht="12.75" hidden="true" customHeight="false" outlineLevel="0" collapsed="false"/>
    <row r="3193" customFormat="false" ht="12.75" hidden="true" customHeight="false" outlineLevel="0" collapsed="false"/>
    <row r="3194" customFormat="false" ht="12.75" hidden="true" customHeight="false" outlineLevel="0" collapsed="false"/>
    <row r="3195" customFormat="false" ht="12.75" hidden="true" customHeight="false" outlineLevel="0" collapsed="false"/>
    <row r="3196" customFormat="false" ht="12.75" hidden="true" customHeight="false" outlineLevel="0" collapsed="false"/>
    <row r="3197" customFormat="false" ht="12.75" hidden="true" customHeight="false" outlineLevel="0" collapsed="false"/>
    <row r="3198" customFormat="false" ht="12.75" hidden="true" customHeight="false" outlineLevel="0" collapsed="false"/>
    <row r="3199" customFormat="false" ht="12.75" hidden="true" customHeight="false" outlineLevel="0" collapsed="false"/>
    <row r="3200" customFormat="false" ht="12.75" hidden="true" customHeight="false" outlineLevel="0" collapsed="false"/>
    <row r="3201" customFormat="false" ht="12.75" hidden="true" customHeight="false" outlineLevel="0" collapsed="false"/>
    <row r="3202" customFormat="false" ht="12.75" hidden="true" customHeight="false" outlineLevel="0" collapsed="false"/>
    <row r="3203" customFormat="false" ht="12.75" hidden="true" customHeight="false" outlineLevel="0" collapsed="false"/>
    <row r="3204" customFormat="false" ht="12.75" hidden="true" customHeight="false" outlineLevel="0" collapsed="false"/>
    <row r="3205" customFormat="false" ht="12.75" hidden="true" customHeight="false" outlineLevel="0" collapsed="false"/>
    <row r="3206" customFormat="false" ht="12.75" hidden="true" customHeight="false" outlineLevel="0" collapsed="false"/>
    <row r="3207" customFormat="false" ht="12.75" hidden="true" customHeight="false" outlineLevel="0" collapsed="false"/>
    <row r="3208" customFormat="false" ht="12.75" hidden="true" customHeight="false" outlineLevel="0" collapsed="false"/>
    <row r="3209" customFormat="false" ht="12.75" hidden="true" customHeight="false" outlineLevel="0" collapsed="false"/>
    <row r="3210" customFormat="false" ht="12.75" hidden="true" customHeight="false" outlineLevel="0" collapsed="false"/>
    <row r="3211" customFormat="false" ht="12.75" hidden="true" customHeight="false" outlineLevel="0" collapsed="false"/>
    <row r="3212" customFormat="false" ht="12.75" hidden="true" customHeight="false" outlineLevel="0" collapsed="false"/>
    <row r="3213" customFormat="false" ht="12.75" hidden="true" customHeight="false" outlineLevel="0" collapsed="false"/>
    <row r="3214" customFormat="false" ht="12.75" hidden="true" customHeight="false" outlineLevel="0" collapsed="false"/>
    <row r="3215" customFormat="false" ht="12.75" hidden="true" customHeight="false" outlineLevel="0" collapsed="false"/>
    <row r="3216" customFormat="false" ht="12.75" hidden="true" customHeight="false" outlineLevel="0" collapsed="false"/>
    <row r="3217" customFormat="false" ht="12.75" hidden="true" customHeight="false" outlineLevel="0" collapsed="false"/>
    <row r="3218" customFormat="false" ht="12.75" hidden="true" customHeight="false" outlineLevel="0" collapsed="false"/>
    <row r="3219" customFormat="false" ht="12.75" hidden="true" customHeight="false" outlineLevel="0" collapsed="false"/>
    <row r="3220" customFormat="false" ht="12.75" hidden="true" customHeight="false" outlineLevel="0" collapsed="false"/>
    <row r="3221" customFormat="false" ht="12.75" hidden="true" customHeight="false" outlineLevel="0" collapsed="false"/>
    <row r="3222" customFormat="false" ht="12.75" hidden="true" customHeight="false" outlineLevel="0" collapsed="false"/>
    <row r="3223" customFormat="false" ht="12.75" hidden="true" customHeight="false" outlineLevel="0" collapsed="false"/>
    <row r="3224" customFormat="false" ht="12.75" hidden="true" customHeight="false" outlineLevel="0" collapsed="false"/>
    <row r="3225" customFormat="false" ht="12.75" hidden="true" customHeight="false" outlineLevel="0" collapsed="false"/>
    <row r="3226" customFormat="false" ht="12.75" hidden="true" customHeight="false" outlineLevel="0" collapsed="false"/>
    <row r="3227" customFormat="false" ht="12.75" hidden="true" customHeight="false" outlineLevel="0" collapsed="false"/>
    <row r="3228" customFormat="false" ht="12.75" hidden="true" customHeight="false" outlineLevel="0" collapsed="false"/>
    <row r="3229" customFormat="false" ht="12.75" hidden="true" customHeight="false" outlineLevel="0" collapsed="false"/>
    <row r="3230" customFormat="false" ht="12.75" hidden="true" customHeight="false" outlineLevel="0" collapsed="false"/>
    <row r="3231" customFormat="false" ht="12.75" hidden="true" customHeight="false" outlineLevel="0" collapsed="false"/>
    <row r="3232" customFormat="false" ht="12.75" hidden="true" customHeight="false" outlineLevel="0" collapsed="false"/>
    <row r="3233" customFormat="false" ht="12.75" hidden="true" customHeight="false" outlineLevel="0" collapsed="false"/>
    <row r="3234" customFormat="false" ht="12.75" hidden="true" customHeight="false" outlineLevel="0" collapsed="false"/>
    <row r="3235" customFormat="false" ht="12.75" hidden="true" customHeight="false" outlineLevel="0" collapsed="false"/>
    <row r="3236" customFormat="false" ht="12.75" hidden="true" customHeight="false" outlineLevel="0" collapsed="false"/>
    <row r="3237" customFormat="false" ht="12.75" hidden="true" customHeight="false" outlineLevel="0" collapsed="false"/>
    <row r="3238" customFormat="false" ht="12.75" hidden="true" customHeight="false" outlineLevel="0" collapsed="false"/>
    <row r="3239" customFormat="false" ht="12.75" hidden="true" customHeight="false" outlineLevel="0" collapsed="false"/>
    <row r="3240" customFormat="false" ht="12.75" hidden="true" customHeight="false" outlineLevel="0" collapsed="false"/>
    <row r="3241" customFormat="false" ht="12.75" hidden="true" customHeight="false" outlineLevel="0" collapsed="false"/>
    <row r="3242" customFormat="false" ht="12.75" hidden="true" customHeight="false" outlineLevel="0" collapsed="false"/>
    <row r="3243" customFormat="false" ht="12.75" hidden="true" customHeight="false" outlineLevel="0" collapsed="false"/>
    <row r="3244" customFormat="false" ht="12.75" hidden="true" customHeight="false" outlineLevel="0" collapsed="false"/>
    <row r="3245" customFormat="false" ht="12.75" hidden="true" customHeight="false" outlineLevel="0" collapsed="false"/>
    <row r="3246" customFormat="false" ht="12.75" hidden="true" customHeight="false" outlineLevel="0" collapsed="false"/>
    <row r="3247" customFormat="false" ht="12.75" hidden="true" customHeight="false" outlineLevel="0" collapsed="false"/>
    <row r="3248" customFormat="false" ht="12.75" hidden="true" customHeight="false" outlineLevel="0" collapsed="false"/>
    <row r="3249" customFormat="false" ht="12.75" hidden="true" customHeight="false" outlineLevel="0" collapsed="false"/>
    <row r="3250" customFormat="false" ht="12.75" hidden="true" customHeight="false" outlineLevel="0" collapsed="false"/>
    <row r="3251" customFormat="false" ht="12.75" hidden="true" customHeight="false" outlineLevel="0" collapsed="false"/>
    <row r="3252" customFormat="false" ht="12.75" hidden="true" customHeight="false" outlineLevel="0" collapsed="false"/>
    <row r="3253" customFormat="false" ht="12.75" hidden="true" customHeight="false" outlineLevel="0" collapsed="false"/>
    <row r="3254" customFormat="false" ht="12.75" hidden="true" customHeight="false" outlineLevel="0" collapsed="false"/>
    <row r="3255" customFormat="false" ht="12.75" hidden="true" customHeight="false" outlineLevel="0" collapsed="false"/>
    <row r="3256" customFormat="false" ht="12.75" hidden="true" customHeight="false" outlineLevel="0" collapsed="false"/>
    <row r="3257" customFormat="false" ht="12.75" hidden="true" customHeight="false" outlineLevel="0" collapsed="false"/>
    <row r="3258" customFormat="false" ht="12.75" hidden="true" customHeight="false" outlineLevel="0" collapsed="false"/>
    <row r="3259" customFormat="false" ht="12.75" hidden="true" customHeight="false" outlineLevel="0" collapsed="false"/>
    <row r="3260" customFormat="false" ht="12.75" hidden="true" customHeight="false" outlineLevel="0" collapsed="false"/>
    <row r="3261" customFormat="false" ht="12.75" hidden="true" customHeight="false" outlineLevel="0" collapsed="false"/>
    <row r="3262" customFormat="false" ht="12.75" hidden="true" customHeight="false" outlineLevel="0" collapsed="false"/>
    <row r="3263" customFormat="false" ht="12.75" hidden="true" customHeight="false" outlineLevel="0" collapsed="false"/>
    <row r="3264" customFormat="false" ht="12.75" hidden="true" customHeight="false" outlineLevel="0" collapsed="false"/>
    <row r="3265" customFormat="false" ht="12.75" hidden="true" customHeight="false" outlineLevel="0" collapsed="false"/>
    <row r="3266" customFormat="false" ht="12.75" hidden="true" customHeight="false" outlineLevel="0" collapsed="false"/>
    <row r="3267" customFormat="false" ht="12.75" hidden="true" customHeight="false" outlineLevel="0" collapsed="false"/>
    <row r="3268" customFormat="false" ht="12.75" hidden="true" customHeight="false" outlineLevel="0" collapsed="false"/>
    <row r="3269" customFormat="false" ht="12.75" hidden="true" customHeight="false" outlineLevel="0" collapsed="false"/>
    <row r="3270" customFormat="false" ht="12.75" hidden="true" customHeight="false" outlineLevel="0" collapsed="false"/>
    <row r="3271" customFormat="false" ht="12.75" hidden="true" customHeight="false" outlineLevel="0" collapsed="false"/>
    <row r="3272" customFormat="false" ht="12.75" hidden="true" customHeight="false" outlineLevel="0" collapsed="false"/>
    <row r="3273" customFormat="false" ht="12.75" hidden="true" customHeight="false" outlineLevel="0" collapsed="false"/>
    <row r="3274" customFormat="false" ht="12.75" hidden="true" customHeight="false" outlineLevel="0" collapsed="false"/>
    <row r="3275" customFormat="false" ht="12.75" hidden="true" customHeight="false" outlineLevel="0" collapsed="false"/>
    <row r="3276" customFormat="false" ht="12.75" hidden="true" customHeight="false" outlineLevel="0" collapsed="false"/>
    <row r="3277" customFormat="false" ht="12.75" hidden="true" customHeight="false" outlineLevel="0" collapsed="false"/>
    <row r="3278" customFormat="false" ht="12.75" hidden="true" customHeight="false" outlineLevel="0" collapsed="false"/>
    <row r="3279" customFormat="false" ht="12.75" hidden="true" customHeight="false" outlineLevel="0" collapsed="false"/>
    <row r="3280" customFormat="false" ht="12.75" hidden="true" customHeight="false" outlineLevel="0" collapsed="false"/>
    <row r="3281" customFormat="false" ht="12.75" hidden="true" customHeight="false" outlineLevel="0" collapsed="false"/>
    <row r="3282" customFormat="false" ht="12.75" hidden="true" customHeight="false" outlineLevel="0" collapsed="false"/>
    <row r="3283" customFormat="false" ht="12.75" hidden="true" customHeight="false" outlineLevel="0" collapsed="false"/>
    <row r="3284" customFormat="false" ht="12.75" hidden="true" customHeight="false" outlineLevel="0" collapsed="false"/>
    <row r="3285" customFormat="false" ht="12.75" hidden="true" customHeight="false" outlineLevel="0" collapsed="false"/>
    <row r="3286" customFormat="false" ht="12.75" hidden="true" customHeight="false" outlineLevel="0" collapsed="false"/>
    <row r="3287" customFormat="false" ht="12.75" hidden="true" customHeight="false" outlineLevel="0" collapsed="false"/>
    <row r="3288" customFormat="false" ht="12.75" hidden="true" customHeight="false" outlineLevel="0" collapsed="false"/>
    <row r="3289" customFormat="false" ht="12.75" hidden="true" customHeight="false" outlineLevel="0" collapsed="false"/>
    <row r="3290" customFormat="false" ht="12.75" hidden="true" customHeight="false" outlineLevel="0" collapsed="false"/>
    <row r="3291" customFormat="false" ht="12.75" hidden="true" customHeight="false" outlineLevel="0" collapsed="false"/>
    <row r="3292" customFormat="false" ht="12.75" hidden="true" customHeight="false" outlineLevel="0" collapsed="false"/>
    <row r="3293" customFormat="false" ht="12.75" hidden="true" customHeight="false" outlineLevel="0" collapsed="false"/>
    <row r="3294" customFormat="false" ht="12.75" hidden="true" customHeight="false" outlineLevel="0" collapsed="false"/>
    <row r="3295" customFormat="false" ht="12.75" hidden="true" customHeight="false" outlineLevel="0" collapsed="false"/>
    <row r="3296" customFormat="false" ht="12.75" hidden="true" customHeight="false" outlineLevel="0" collapsed="false"/>
    <row r="3297" customFormat="false" ht="12.75" hidden="true" customHeight="false" outlineLevel="0" collapsed="false"/>
    <row r="3298" customFormat="false" ht="12.75" hidden="true" customHeight="false" outlineLevel="0" collapsed="false"/>
    <row r="3299" customFormat="false" ht="12.75" hidden="true" customHeight="false" outlineLevel="0" collapsed="false"/>
    <row r="3300" customFormat="false" ht="12.75" hidden="true" customHeight="false" outlineLevel="0" collapsed="false"/>
    <row r="3301" customFormat="false" ht="12.75" hidden="true" customHeight="false" outlineLevel="0" collapsed="false"/>
    <row r="3302" customFormat="false" ht="12.75" hidden="true" customHeight="false" outlineLevel="0" collapsed="false"/>
    <row r="3303" customFormat="false" ht="12.75" hidden="true" customHeight="false" outlineLevel="0" collapsed="false"/>
    <row r="3304" customFormat="false" ht="12.75" hidden="true" customHeight="false" outlineLevel="0" collapsed="false"/>
    <row r="3305" customFormat="false" ht="12.75" hidden="true" customHeight="false" outlineLevel="0" collapsed="false"/>
    <row r="3306" customFormat="false" ht="12.75" hidden="true" customHeight="false" outlineLevel="0" collapsed="false"/>
    <row r="3307" customFormat="false" ht="12.75" hidden="true" customHeight="false" outlineLevel="0" collapsed="false"/>
    <row r="3308" customFormat="false" ht="12.75" hidden="true" customHeight="false" outlineLevel="0" collapsed="false"/>
    <row r="3309" customFormat="false" ht="12.75" hidden="true" customHeight="false" outlineLevel="0" collapsed="false"/>
    <row r="3310" customFormat="false" ht="12.75" hidden="true" customHeight="false" outlineLevel="0" collapsed="false"/>
    <row r="3311" customFormat="false" ht="12.75" hidden="true" customHeight="false" outlineLevel="0" collapsed="false"/>
    <row r="3312" customFormat="false" ht="12.75" hidden="true" customHeight="false" outlineLevel="0" collapsed="false"/>
    <row r="3313" customFormat="false" ht="12.75" hidden="true" customHeight="false" outlineLevel="0" collapsed="false"/>
    <row r="3314" customFormat="false" ht="12.75" hidden="true" customHeight="false" outlineLevel="0" collapsed="false"/>
    <row r="3315" customFormat="false" ht="12.75" hidden="true" customHeight="false" outlineLevel="0" collapsed="false"/>
    <row r="3316" customFormat="false" ht="12.75" hidden="true" customHeight="false" outlineLevel="0" collapsed="false"/>
    <row r="3317" customFormat="false" ht="12.75" hidden="true" customHeight="false" outlineLevel="0" collapsed="false"/>
    <row r="3318" customFormat="false" ht="12.75" hidden="true" customHeight="false" outlineLevel="0" collapsed="false"/>
    <row r="3319" customFormat="false" ht="12.75" hidden="true" customHeight="false" outlineLevel="0" collapsed="false"/>
    <row r="3320" customFormat="false" ht="12.75" hidden="true" customHeight="false" outlineLevel="0" collapsed="false"/>
    <row r="3321" customFormat="false" ht="12.75" hidden="true" customHeight="false" outlineLevel="0" collapsed="false"/>
    <row r="3322" customFormat="false" ht="12.75" hidden="true" customHeight="false" outlineLevel="0" collapsed="false"/>
    <row r="3323" customFormat="false" ht="12.75" hidden="true" customHeight="false" outlineLevel="0" collapsed="false"/>
    <row r="3324" customFormat="false" ht="12.75" hidden="true" customHeight="false" outlineLevel="0" collapsed="false"/>
    <row r="3325" customFormat="false" ht="12.75" hidden="true" customHeight="false" outlineLevel="0" collapsed="false"/>
    <row r="3326" customFormat="false" ht="12.75" hidden="true" customHeight="false" outlineLevel="0" collapsed="false"/>
    <row r="3327" customFormat="false" ht="12.75" hidden="true" customHeight="false" outlineLevel="0" collapsed="false"/>
    <row r="3328" customFormat="false" ht="12.75" hidden="true" customHeight="false" outlineLevel="0" collapsed="false"/>
    <row r="3329" customFormat="false" ht="12.75" hidden="true" customHeight="false" outlineLevel="0" collapsed="false"/>
    <row r="3330" customFormat="false" ht="12.75" hidden="true" customHeight="false" outlineLevel="0" collapsed="false"/>
    <row r="3331" customFormat="false" ht="12.75" hidden="true" customHeight="false" outlineLevel="0" collapsed="false"/>
    <row r="3332" customFormat="false" ht="12.75" hidden="true" customHeight="false" outlineLevel="0" collapsed="false"/>
    <row r="3333" customFormat="false" ht="12.75" hidden="true" customHeight="false" outlineLevel="0" collapsed="false"/>
    <row r="3334" customFormat="false" ht="12.75" hidden="true" customHeight="false" outlineLevel="0" collapsed="false"/>
    <row r="3335" customFormat="false" ht="12.75" hidden="true" customHeight="false" outlineLevel="0" collapsed="false"/>
    <row r="3336" customFormat="false" ht="12.75" hidden="true" customHeight="false" outlineLevel="0" collapsed="false"/>
    <row r="3337" customFormat="false" ht="12.75" hidden="true" customHeight="false" outlineLevel="0" collapsed="false"/>
    <row r="3338" customFormat="false" ht="12.75" hidden="true" customHeight="false" outlineLevel="0" collapsed="false"/>
    <row r="3339" customFormat="false" ht="12.75" hidden="true" customHeight="false" outlineLevel="0" collapsed="false"/>
    <row r="3340" customFormat="false" ht="12.75" hidden="true" customHeight="false" outlineLevel="0" collapsed="false"/>
    <row r="3341" customFormat="false" ht="12.75" hidden="true" customHeight="false" outlineLevel="0" collapsed="false"/>
    <row r="3342" customFormat="false" ht="12.75" hidden="true" customHeight="false" outlineLevel="0" collapsed="false"/>
    <row r="3343" customFormat="false" ht="12.75" hidden="true" customHeight="false" outlineLevel="0" collapsed="false"/>
    <row r="3344" customFormat="false" ht="12.75" hidden="true" customHeight="false" outlineLevel="0" collapsed="false"/>
    <row r="3345" customFormat="false" ht="12.75" hidden="true" customHeight="false" outlineLevel="0" collapsed="false"/>
    <row r="3346" customFormat="false" ht="12.75" hidden="true" customHeight="false" outlineLevel="0" collapsed="false"/>
    <row r="3347" customFormat="false" ht="12.75" hidden="true" customHeight="false" outlineLevel="0" collapsed="false"/>
    <row r="3348" customFormat="false" ht="12.75" hidden="true" customHeight="false" outlineLevel="0" collapsed="false"/>
    <row r="3349" customFormat="false" ht="12.75" hidden="true" customHeight="false" outlineLevel="0" collapsed="false"/>
    <row r="3350" customFormat="false" ht="12.75" hidden="true" customHeight="false" outlineLevel="0" collapsed="false"/>
    <row r="3351" customFormat="false" ht="12.75" hidden="true" customHeight="false" outlineLevel="0" collapsed="false"/>
    <row r="3352" customFormat="false" ht="12.75" hidden="true" customHeight="false" outlineLevel="0" collapsed="false"/>
    <row r="3353" customFormat="false" ht="12.75" hidden="true" customHeight="false" outlineLevel="0" collapsed="false"/>
    <row r="3354" customFormat="false" ht="12.75" hidden="true" customHeight="false" outlineLevel="0" collapsed="false"/>
    <row r="3355" customFormat="false" ht="12.75" hidden="true" customHeight="false" outlineLevel="0" collapsed="false"/>
    <row r="3356" customFormat="false" ht="12.75" hidden="true" customHeight="false" outlineLevel="0" collapsed="false"/>
    <row r="3357" customFormat="false" ht="12.75" hidden="true" customHeight="false" outlineLevel="0" collapsed="false"/>
    <row r="3358" customFormat="false" ht="12.75" hidden="true" customHeight="false" outlineLevel="0" collapsed="false"/>
    <row r="3359" customFormat="false" ht="12.75" hidden="true" customHeight="false" outlineLevel="0" collapsed="false"/>
    <row r="3360" customFormat="false" ht="12.75" hidden="true" customHeight="false" outlineLevel="0" collapsed="false"/>
    <row r="3361" customFormat="false" ht="12.75" hidden="true" customHeight="false" outlineLevel="0" collapsed="false"/>
    <row r="3362" customFormat="false" ht="12.75" hidden="true" customHeight="false" outlineLevel="0" collapsed="false"/>
    <row r="3363" customFormat="false" ht="12.75" hidden="true" customHeight="false" outlineLevel="0" collapsed="false"/>
    <row r="3364" customFormat="false" ht="12.75" hidden="true" customHeight="false" outlineLevel="0" collapsed="false"/>
    <row r="3365" customFormat="false" ht="12.75" hidden="true" customHeight="false" outlineLevel="0" collapsed="false"/>
    <row r="3366" customFormat="false" ht="12.75" hidden="true" customHeight="false" outlineLevel="0" collapsed="false"/>
    <row r="3367" customFormat="false" ht="12.75" hidden="true" customHeight="false" outlineLevel="0" collapsed="false"/>
    <row r="3368" customFormat="false" ht="12.75" hidden="true" customHeight="false" outlineLevel="0" collapsed="false"/>
    <row r="3369" customFormat="false" ht="12.75" hidden="true" customHeight="false" outlineLevel="0" collapsed="false"/>
    <row r="3370" customFormat="false" ht="12.75" hidden="true" customHeight="false" outlineLevel="0" collapsed="false"/>
    <row r="3371" customFormat="false" ht="12.75" hidden="true" customHeight="false" outlineLevel="0" collapsed="false"/>
    <row r="3372" customFormat="false" ht="12.75" hidden="true" customHeight="false" outlineLevel="0" collapsed="false"/>
    <row r="3373" customFormat="false" ht="12.75" hidden="true" customHeight="false" outlineLevel="0" collapsed="false"/>
    <row r="3374" customFormat="false" ht="12.75" hidden="true" customHeight="false" outlineLevel="0" collapsed="false"/>
    <row r="3375" customFormat="false" ht="12.75" hidden="true" customHeight="false" outlineLevel="0" collapsed="false"/>
    <row r="3376" customFormat="false" ht="12.75" hidden="true" customHeight="false" outlineLevel="0" collapsed="false"/>
    <row r="3377" customFormat="false" ht="12.75" hidden="true" customHeight="false" outlineLevel="0" collapsed="false"/>
    <row r="3378" customFormat="false" ht="12.75" hidden="true" customHeight="false" outlineLevel="0" collapsed="false"/>
    <row r="3379" customFormat="false" ht="12.75" hidden="true" customHeight="false" outlineLevel="0" collapsed="false"/>
    <row r="3380" customFormat="false" ht="12.75" hidden="true" customHeight="false" outlineLevel="0" collapsed="false"/>
    <row r="3381" customFormat="false" ht="12.75" hidden="true" customHeight="false" outlineLevel="0" collapsed="false"/>
    <row r="3382" customFormat="false" ht="12.75" hidden="true" customHeight="false" outlineLevel="0" collapsed="false"/>
    <row r="3383" customFormat="false" ht="12.75" hidden="true" customHeight="false" outlineLevel="0" collapsed="false"/>
    <row r="3384" customFormat="false" ht="12.75" hidden="true" customHeight="false" outlineLevel="0" collapsed="false"/>
    <row r="3385" customFormat="false" ht="12.75" hidden="true" customHeight="false" outlineLevel="0" collapsed="false"/>
    <row r="3386" customFormat="false" ht="12.75" hidden="true" customHeight="false" outlineLevel="0" collapsed="false"/>
    <row r="3387" customFormat="false" ht="12.75" hidden="true" customHeight="false" outlineLevel="0" collapsed="false"/>
    <row r="3388" customFormat="false" ht="12.75" hidden="true" customHeight="false" outlineLevel="0" collapsed="false"/>
    <row r="3389" customFormat="false" ht="12.75" hidden="true" customHeight="false" outlineLevel="0" collapsed="false"/>
    <row r="3390" customFormat="false" ht="12.75" hidden="true" customHeight="false" outlineLevel="0" collapsed="false"/>
    <row r="3391" customFormat="false" ht="12.75" hidden="true" customHeight="false" outlineLevel="0" collapsed="false"/>
    <row r="3392" customFormat="false" ht="12.75" hidden="true" customHeight="false" outlineLevel="0" collapsed="false"/>
    <row r="3393" customFormat="false" ht="12.75" hidden="true" customHeight="false" outlineLevel="0" collapsed="false"/>
    <row r="3394" customFormat="false" ht="12.75" hidden="true" customHeight="false" outlineLevel="0" collapsed="false"/>
    <row r="3395" customFormat="false" ht="12.75" hidden="true" customHeight="false" outlineLevel="0" collapsed="false"/>
    <row r="3396" customFormat="false" ht="12.75" hidden="true" customHeight="false" outlineLevel="0" collapsed="false"/>
    <row r="3397" customFormat="false" ht="12.75" hidden="true" customHeight="false" outlineLevel="0" collapsed="false"/>
    <row r="3398" customFormat="false" ht="12.75" hidden="true" customHeight="false" outlineLevel="0" collapsed="false"/>
    <row r="3399" customFormat="false" ht="12.75" hidden="true" customHeight="false" outlineLevel="0" collapsed="false"/>
    <row r="3400" customFormat="false" ht="12.75" hidden="true" customHeight="false" outlineLevel="0" collapsed="false"/>
    <row r="3401" customFormat="false" ht="12.75" hidden="true" customHeight="false" outlineLevel="0" collapsed="false"/>
    <row r="3402" customFormat="false" ht="12.75" hidden="true" customHeight="false" outlineLevel="0" collapsed="false"/>
    <row r="3403" customFormat="false" ht="12.75" hidden="true" customHeight="false" outlineLevel="0" collapsed="false"/>
    <row r="3404" customFormat="false" ht="12.75" hidden="true" customHeight="false" outlineLevel="0" collapsed="false"/>
    <row r="3405" customFormat="false" ht="12.75" hidden="true" customHeight="false" outlineLevel="0" collapsed="false"/>
    <row r="3406" customFormat="false" ht="12.75" hidden="true" customHeight="false" outlineLevel="0" collapsed="false"/>
    <row r="3407" customFormat="false" ht="12.75" hidden="true" customHeight="false" outlineLevel="0" collapsed="false"/>
    <row r="3408" customFormat="false" ht="12.75" hidden="true" customHeight="false" outlineLevel="0" collapsed="false"/>
    <row r="3409" customFormat="false" ht="12.75" hidden="true" customHeight="false" outlineLevel="0" collapsed="false"/>
    <row r="3410" customFormat="false" ht="12.75" hidden="true" customHeight="false" outlineLevel="0" collapsed="false"/>
    <row r="3411" customFormat="false" ht="12.75" hidden="true" customHeight="false" outlineLevel="0" collapsed="false"/>
    <row r="3412" customFormat="false" ht="12.75" hidden="true" customHeight="false" outlineLevel="0" collapsed="false"/>
    <row r="3413" customFormat="false" ht="12.75" hidden="true" customHeight="false" outlineLevel="0" collapsed="false"/>
    <row r="3414" customFormat="false" ht="12.75" hidden="true" customHeight="false" outlineLevel="0" collapsed="false"/>
    <row r="3415" customFormat="false" ht="12.75" hidden="true" customHeight="false" outlineLevel="0" collapsed="false"/>
    <row r="3416" customFormat="false" ht="12.75" hidden="true" customHeight="false" outlineLevel="0" collapsed="false"/>
    <row r="3417" customFormat="false" ht="12.75" hidden="true" customHeight="false" outlineLevel="0" collapsed="false"/>
    <row r="3418" customFormat="false" ht="12.75" hidden="true" customHeight="false" outlineLevel="0" collapsed="false"/>
    <row r="3419" customFormat="false" ht="12.75" hidden="true" customHeight="false" outlineLevel="0" collapsed="false"/>
    <row r="3420" customFormat="false" ht="12.75" hidden="true" customHeight="false" outlineLevel="0" collapsed="false"/>
    <row r="3421" customFormat="false" ht="12.75" hidden="true" customHeight="false" outlineLevel="0" collapsed="false"/>
    <row r="3422" customFormat="false" ht="12.75" hidden="true" customHeight="false" outlineLevel="0" collapsed="false"/>
    <row r="3423" customFormat="false" ht="12.75" hidden="true" customHeight="false" outlineLevel="0" collapsed="false"/>
    <row r="3424" customFormat="false" ht="12.75" hidden="true" customHeight="false" outlineLevel="0" collapsed="false"/>
    <row r="3425" customFormat="false" ht="12.75" hidden="true" customHeight="false" outlineLevel="0" collapsed="false"/>
    <row r="3426" customFormat="false" ht="12.75" hidden="true" customHeight="false" outlineLevel="0" collapsed="false"/>
    <row r="3427" customFormat="false" ht="12.75" hidden="true" customHeight="false" outlineLevel="0" collapsed="false"/>
    <row r="3428" customFormat="false" ht="12.75" hidden="true" customHeight="false" outlineLevel="0" collapsed="false"/>
    <row r="3429" customFormat="false" ht="12.75" hidden="true" customHeight="false" outlineLevel="0" collapsed="false"/>
    <row r="3430" customFormat="false" ht="12.75" hidden="true" customHeight="false" outlineLevel="0" collapsed="false"/>
    <row r="3431" customFormat="false" ht="12.75" hidden="true" customHeight="false" outlineLevel="0" collapsed="false"/>
    <row r="3432" customFormat="false" ht="12.75" hidden="true" customHeight="false" outlineLevel="0" collapsed="false"/>
    <row r="3433" customFormat="false" ht="12.75" hidden="true" customHeight="false" outlineLevel="0" collapsed="false"/>
    <row r="3434" customFormat="false" ht="12.75" hidden="true" customHeight="false" outlineLevel="0" collapsed="false"/>
    <row r="3435" customFormat="false" ht="12.75" hidden="true" customHeight="false" outlineLevel="0" collapsed="false"/>
    <row r="3436" customFormat="false" ht="12.75" hidden="true" customHeight="false" outlineLevel="0" collapsed="false"/>
    <row r="3437" customFormat="false" ht="12.75" hidden="true" customHeight="false" outlineLevel="0" collapsed="false"/>
    <row r="3438" customFormat="false" ht="12.75" hidden="true" customHeight="false" outlineLevel="0" collapsed="false"/>
    <row r="3439" customFormat="false" ht="12.75" hidden="true" customHeight="false" outlineLevel="0" collapsed="false"/>
    <row r="3440" customFormat="false" ht="12.75" hidden="true" customHeight="false" outlineLevel="0" collapsed="false"/>
    <row r="3441" customFormat="false" ht="12.75" hidden="true" customHeight="false" outlineLevel="0" collapsed="false"/>
    <row r="3442" customFormat="false" ht="12.75" hidden="true" customHeight="false" outlineLevel="0" collapsed="false"/>
    <row r="3443" customFormat="false" ht="12.75" hidden="true" customHeight="false" outlineLevel="0" collapsed="false"/>
    <row r="3444" customFormat="false" ht="12.75" hidden="true" customHeight="false" outlineLevel="0" collapsed="false"/>
    <row r="3445" customFormat="false" ht="12.75" hidden="true" customHeight="false" outlineLevel="0" collapsed="false"/>
    <row r="3446" customFormat="false" ht="12.75" hidden="true" customHeight="false" outlineLevel="0" collapsed="false"/>
    <row r="3447" customFormat="false" ht="12.75" hidden="true" customHeight="false" outlineLevel="0" collapsed="false"/>
    <row r="3448" customFormat="false" ht="12.75" hidden="true" customHeight="false" outlineLevel="0" collapsed="false"/>
    <row r="3449" customFormat="false" ht="12.75" hidden="true" customHeight="false" outlineLevel="0" collapsed="false"/>
    <row r="3450" customFormat="false" ht="12.75" hidden="true" customHeight="false" outlineLevel="0" collapsed="false"/>
    <row r="3451" customFormat="false" ht="12.75" hidden="true" customHeight="false" outlineLevel="0" collapsed="false"/>
    <row r="3452" customFormat="false" ht="12.75" hidden="true" customHeight="false" outlineLevel="0" collapsed="false"/>
    <row r="3453" customFormat="false" ht="12.75" hidden="true" customHeight="false" outlineLevel="0" collapsed="false"/>
    <row r="3454" customFormat="false" ht="12.75" hidden="true" customHeight="false" outlineLevel="0" collapsed="false"/>
    <row r="3455" customFormat="false" ht="12.75" hidden="true" customHeight="false" outlineLevel="0" collapsed="false"/>
    <row r="3456" customFormat="false" ht="12.75" hidden="true" customHeight="false" outlineLevel="0" collapsed="false"/>
    <row r="3457" customFormat="false" ht="12.75" hidden="true" customHeight="false" outlineLevel="0" collapsed="false"/>
    <row r="3458" customFormat="false" ht="12.75" hidden="true" customHeight="false" outlineLevel="0" collapsed="false"/>
    <row r="3459" customFormat="false" ht="12.75" hidden="true" customHeight="false" outlineLevel="0" collapsed="false"/>
    <row r="3460" customFormat="false" ht="12.75" hidden="true" customHeight="false" outlineLevel="0" collapsed="false"/>
    <row r="3461" customFormat="false" ht="12.75" hidden="true" customHeight="false" outlineLevel="0" collapsed="false"/>
    <row r="3462" customFormat="false" ht="12.75" hidden="true" customHeight="false" outlineLevel="0" collapsed="false"/>
    <row r="3463" customFormat="false" ht="12.75" hidden="true" customHeight="false" outlineLevel="0" collapsed="false"/>
    <row r="3464" customFormat="false" ht="12.75" hidden="true" customHeight="false" outlineLevel="0" collapsed="false"/>
    <row r="3465" customFormat="false" ht="12.75" hidden="true" customHeight="false" outlineLevel="0" collapsed="false"/>
    <row r="3466" customFormat="false" ht="12.75" hidden="true" customHeight="false" outlineLevel="0" collapsed="false"/>
    <row r="3467" customFormat="false" ht="12.75" hidden="true" customHeight="false" outlineLevel="0" collapsed="false"/>
    <row r="3468" customFormat="false" ht="12.75" hidden="true" customHeight="false" outlineLevel="0" collapsed="false"/>
    <row r="3469" customFormat="false" ht="12.75" hidden="true" customHeight="false" outlineLevel="0" collapsed="false"/>
    <row r="3470" customFormat="false" ht="12.75" hidden="true" customHeight="false" outlineLevel="0" collapsed="false"/>
    <row r="3471" customFormat="false" ht="12.75" hidden="true" customHeight="false" outlineLevel="0" collapsed="false"/>
    <row r="3472" customFormat="false" ht="12.75" hidden="true" customHeight="false" outlineLevel="0" collapsed="false"/>
    <row r="3473" customFormat="false" ht="12.75" hidden="true" customHeight="false" outlineLevel="0" collapsed="false"/>
    <row r="3474" customFormat="false" ht="12.75" hidden="true" customHeight="false" outlineLevel="0" collapsed="false"/>
    <row r="3475" customFormat="false" ht="12.75" hidden="true" customHeight="false" outlineLevel="0" collapsed="false"/>
    <row r="3476" customFormat="false" ht="12.75" hidden="true" customHeight="false" outlineLevel="0" collapsed="false"/>
    <row r="3477" customFormat="false" ht="12.75" hidden="true" customHeight="false" outlineLevel="0" collapsed="false"/>
    <row r="3478" customFormat="false" ht="12.75" hidden="true" customHeight="false" outlineLevel="0" collapsed="false"/>
    <row r="3479" customFormat="false" ht="12.75" hidden="true" customHeight="false" outlineLevel="0" collapsed="false"/>
    <row r="3480" customFormat="false" ht="12.75" hidden="true" customHeight="false" outlineLevel="0" collapsed="false"/>
    <row r="3481" customFormat="false" ht="12.75" hidden="true" customHeight="false" outlineLevel="0" collapsed="false"/>
    <row r="3482" customFormat="false" ht="12.75" hidden="true" customHeight="false" outlineLevel="0" collapsed="false"/>
    <row r="3483" customFormat="false" ht="12.75" hidden="true" customHeight="false" outlineLevel="0" collapsed="false"/>
    <row r="3484" customFormat="false" ht="12.75" hidden="true" customHeight="false" outlineLevel="0" collapsed="false"/>
    <row r="3485" customFormat="false" ht="12.75" hidden="true" customHeight="false" outlineLevel="0" collapsed="false"/>
    <row r="3486" customFormat="false" ht="12.75" hidden="true" customHeight="false" outlineLevel="0" collapsed="false"/>
    <row r="3487" customFormat="false" ht="12.75" hidden="true" customHeight="false" outlineLevel="0" collapsed="false"/>
    <row r="3488" customFormat="false" ht="12.75" hidden="true" customHeight="false" outlineLevel="0" collapsed="false"/>
    <row r="3489" customFormat="false" ht="12.75" hidden="true" customHeight="false" outlineLevel="0" collapsed="false"/>
    <row r="3490" customFormat="false" ht="12.75" hidden="true" customHeight="false" outlineLevel="0" collapsed="false"/>
    <row r="3491" customFormat="false" ht="12.75" hidden="true" customHeight="false" outlineLevel="0" collapsed="false"/>
    <row r="3492" customFormat="false" ht="12.75" hidden="true" customHeight="false" outlineLevel="0" collapsed="false"/>
    <row r="3493" customFormat="false" ht="12.75" hidden="true" customHeight="false" outlineLevel="0" collapsed="false"/>
    <row r="3494" customFormat="false" ht="12.75" hidden="true" customHeight="false" outlineLevel="0" collapsed="false"/>
    <row r="3495" customFormat="false" ht="12.75" hidden="true" customHeight="false" outlineLevel="0" collapsed="false"/>
    <row r="3496" customFormat="false" ht="12.75" hidden="true" customHeight="false" outlineLevel="0" collapsed="false"/>
    <row r="3497" customFormat="false" ht="12.75" hidden="true" customHeight="false" outlineLevel="0" collapsed="false"/>
    <row r="3498" customFormat="false" ht="12.75" hidden="true" customHeight="false" outlineLevel="0" collapsed="false"/>
    <row r="3499" customFormat="false" ht="12.75" hidden="true" customHeight="false" outlineLevel="0" collapsed="false"/>
    <row r="3500" customFormat="false" ht="12.75" hidden="true" customHeight="false" outlineLevel="0" collapsed="false"/>
    <row r="3501" customFormat="false" ht="12.75" hidden="true" customHeight="false" outlineLevel="0" collapsed="false"/>
    <row r="3502" customFormat="false" ht="12.75" hidden="true" customHeight="false" outlineLevel="0" collapsed="false"/>
    <row r="3503" customFormat="false" ht="12.75" hidden="true" customHeight="false" outlineLevel="0" collapsed="false"/>
    <row r="3504" customFormat="false" ht="12.75" hidden="true" customHeight="false" outlineLevel="0" collapsed="false"/>
    <row r="3505" customFormat="false" ht="12.75" hidden="true" customHeight="false" outlineLevel="0" collapsed="false"/>
    <row r="3506" customFormat="false" ht="12.75" hidden="true" customHeight="false" outlineLevel="0" collapsed="false"/>
    <row r="3507" customFormat="false" ht="12.75" hidden="true" customHeight="false" outlineLevel="0" collapsed="false"/>
    <row r="3508" customFormat="false" ht="12.75" hidden="true" customHeight="false" outlineLevel="0" collapsed="false"/>
    <row r="3509" customFormat="false" ht="12.75" hidden="true" customHeight="false" outlineLevel="0" collapsed="false"/>
    <row r="3510" customFormat="false" ht="12.75" hidden="true" customHeight="false" outlineLevel="0" collapsed="false"/>
    <row r="3511" customFormat="false" ht="12.75" hidden="true" customHeight="false" outlineLevel="0" collapsed="false"/>
    <row r="3512" customFormat="false" ht="12.75" hidden="true" customHeight="false" outlineLevel="0" collapsed="false"/>
    <row r="3513" customFormat="false" ht="12.75" hidden="true" customHeight="false" outlineLevel="0" collapsed="false"/>
    <row r="3514" customFormat="false" ht="12.75" hidden="true" customHeight="false" outlineLevel="0" collapsed="false"/>
    <row r="3515" customFormat="false" ht="12.75" hidden="true" customHeight="false" outlineLevel="0" collapsed="false"/>
    <row r="3516" customFormat="false" ht="12.75" hidden="true" customHeight="false" outlineLevel="0" collapsed="false"/>
    <row r="3517" customFormat="false" ht="12.75" hidden="true" customHeight="false" outlineLevel="0" collapsed="false"/>
    <row r="3518" customFormat="false" ht="12.75" hidden="true" customHeight="false" outlineLevel="0" collapsed="false"/>
    <row r="3519" customFormat="false" ht="12.75" hidden="true" customHeight="false" outlineLevel="0" collapsed="false"/>
    <row r="3520" customFormat="false" ht="12.75" hidden="true" customHeight="false" outlineLevel="0" collapsed="false"/>
    <row r="3521" customFormat="false" ht="12.75" hidden="true" customHeight="false" outlineLevel="0" collapsed="false"/>
    <row r="3522" customFormat="false" ht="12.75" hidden="true" customHeight="false" outlineLevel="0" collapsed="false"/>
    <row r="3523" customFormat="false" ht="12.75" hidden="true" customHeight="false" outlineLevel="0" collapsed="false"/>
    <row r="3524" customFormat="false" ht="12.75" hidden="true" customHeight="false" outlineLevel="0" collapsed="false"/>
    <row r="3525" customFormat="false" ht="12.75" hidden="true" customHeight="false" outlineLevel="0" collapsed="false"/>
    <row r="3526" customFormat="false" ht="12.75" hidden="true" customHeight="false" outlineLevel="0" collapsed="false"/>
    <row r="3527" customFormat="false" ht="12.75" hidden="true" customHeight="false" outlineLevel="0" collapsed="false"/>
    <row r="3528" customFormat="false" ht="12.75" hidden="true" customHeight="false" outlineLevel="0" collapsed="false"/>
    <row r="3529" customFormat="false" ht="12.75" hidden="true" customHeight="false" outlineLevel="0" collapsed="false"/>
    <row r="3530" customFormat="false" ht="12.75" hidden="true" customHeight="false" outlineLevel="0" collapsed="false"/>
    <row r="3531" customFormat="false" ht="12.75" hidden="true" customHeight="false" outlineLevel="0" collapsed="false"/>
    <row r="3532" customFormat="false" ht="12.75" hidden="true" customHeight="false" outlineLevel="0" collapsed="false"/>
    <row r="3533" customFormat="false" ht="12.75" hidden="true" customHeight="false" outlineLevel="0" collapsed="false"/>
    <row r="3534" customFormat="false" ht="12.75" hidden="true" customHeight="false" outlineLevel="0" collapsed="false"/>
    <row r="3535" customFormat="false" ht="12.75" hidden="true" customHeight="false" outlineLevel="0" collapsed="false"/>
    <row r="3536" customFormat="false" ht="12.75" hidden="true" customHeight="false" outlineLevel="0" collapsed="false"/>
    <row r="3537" customFormat="false" ht="12.75" hidden="true" customHeight="false" outlineLevel="0" collapsed="false"/>
    <row r="3538" customFormat="false" ht="12.75" hidden="true" customHeight="false" outlineLevel="0" collapsed="false"/>
    <row r="3539" customFormat="false" ht="12.75" hidden="true" customHeight="false" outlineLevel="0" collapsed="false"/>
    <row r="3540" customFormat="false" ht="12.75" hidden="true" customHeight="false" outlineLevel="0" collapsed="false"/>
    <row r="3541" customFormat="false" ht="12.75" hidden="true" customHeight="false" outlineLevel="0" collapsed="false"/>
    <row r="3542" customFormat="false" ht="12.75" hidden="true" customHeight="false" outlineLevel="0" collapsed="false"/>
    <row r="3543" customFormat="false" ht="12.75" hidden="true" customHeight="false" outlineLevel="0" collapsed="false"/>
    <row r="3544" customFormat="false" ht="12.75" hidden="true" customHeight="false" outlineLevel="0" collapsed="false"/>
    <row r="3545" customFormat="false" ht="12.75" hidden="true" customHeight="false" outlineLevel="0" collapsed="false"/>
    <row r="3546" customFormat="false" ht="12.75" hidden="true" customHeight="false" outlineLevel="0" collapsed="false"/>
    <row r="3547" customFormat="false" ht="12.75" hidden="true" customHeight="false" outlineLevel="0" collapsed="false"/>
    <row r="3548" customFormat="false" ht="12.75" hidden="true" customHeight="false" outlineLevel="0" collapsed="false"/>
    <row r="3549" customFormat="false" ht="12.75" hidden="true" customHeight="false" outlineLevel="0" collapsed="false"/>
    <row r="3550" customFormat="false" ht="12.75" hidden="true" customHeight="false" outlineLevel="0" collapsed="false"/>
    <row r="3551" customFormat="false" ht="12.75" hidden="true" customHeight="false" outlineLevel="0" collapsed="false"/>
    <row r="3552" customFormat="false" ht="12.75" hidden="true" customHeight="false" outlineLevel="0" collapsed="false"/>
    <row r="3553" customFormat="false" ht="12.75" hidden="true" customHeight="false" outlineLevel="0" collapsed="false"/>
    <row r="3554" customFormat="false" ht="12.75" hidden="true" customHeight="false" outlineLevel="0" collapsed="false"/>
    <row r="3555" customFormat="false" ht="12.75" hidden="true" customHeight="false" outlineLevel="0" collapsed="false"/>
    <row r="3556" customFormat="false" ht="12.75" hidden="true" customHeight="false" outlineLevel="0" collapsed="false"/>
    <row r="3557" customFormat="false" ht="12.75" hidden="true" customHeight="false" outlineLevel="0" collapsed="false"/>
    <row r="3558" customFormat="false" ht="12.75" hidden="true" customHeight="false" outlineLevel="0" collapsed="false"/>
    <row r="3559" customFormat="false" ht="12.75" hidden="true" customHeight="false" outlineLevel="0" collapsed="false"/>
    <row r="3560" customFormat="false" ht="12.75" hidden="true" customHeight="false" outlineLevel="0" collapsed="false"/>
    <row r="3561" customFormat="false" ht="12.75" hidden="true" customHeight="false" outlineLevel="0" collapsed="false"/>
    <row r="3562" customFormat="false" ht="12.75" hidden="true" customHeight="false" outlineLevel="0" collapsed="false"/>
    <row r="3563" customFormat="false" ht="12.75" hidden="true" customHeight="false" outlineLevel="0" collapsed="false"/>
    <row r="3564" customFormat="false" ht="12.75" hidden="true" customHeight="false" outlineLevel="0" collapsed="false"/>
    <row r="3565" customFormat="false" ht="12.75" hidden="true" customHeight="false" outlineLevel="0" collapsed="false"/>
    <row r="3566" customFormat="false" ht="12.75" hidden="true" customHeight="false" outlineLevel="0" collapsed="false"/>
    <row r="3567" customFormat="false" ht="12.75" hidden="true" customHeight="false" outlineLevel="0" collapsed="false"/>
    <row r="3568" customFormat="false" ht="12.75" hidden="true" customHeight="false" outlineLevel="0" collapsed="false"/>
    <row r="3569" customFormat="false" ht="12.75" hidden="true" customHeight="false" outlineLevel="0" collapsed="false"/>
    <row r="3570" customFormat="false" ht="12.75" hidden="true" customHeight="false" outlineLevel="0" collapsed="false"/>
    <row r="3571" customFormat="false" ht="12.75" hidden="true" customHeight="false" outlineLevel="0" collapsed="false"/>
    <row r="3572" customFormat="false" ht="12.75" hidden="true" customHeight="false" outlineLevel="0" collapsed="false"/>
    <row r="3573" customFormat="false" ht="12.75" hidden="true" customHeight="false" outlineLevel="0" collapsed="false"/>
    <row r="3574" customFormat="false" ht="12.75" hidden="true" customHeight="false" outlineLevel="0" collapsed="false"/>
    <row r="3575" customFormat="false" ht="12.75" hidden="true" customHeight="false" outlineLevel="0" collapsed="false"/>
    <row r="3576" customFormat="false" ht="12.75" hidden="true" customHeight="false" outlineLevel="0" collapsed="false"/>
    <row r="3577" customFormat="false" ht="12.75" hidden="true" customHeight="false" outlineLevel="0" collapsed="false"/>
    <row r="3578" customFormat="false" ht="12.75" hidden="true" customHeight="false" outlineLevel="0" collapsed="false"/>
    <row r="3579" customFormat="false" ht="12.75" hidden="true" customHeight="false" outlineLevel="0" collapsed="false"/>
    <row r="3580" customFormat="false" ht="12.75" hidden="true" customHeight="false" outlineLevel="0" collapsed="false"/>
    <row r="3581" customFormat="false" ht="12.75" hidden="true" customHeight="false" outlineLevel="0" collapsed="false"/>
    <row r="3582" customFormat="false" ht="12.75" hidden="true" customHeight="false" outlineLevel="0" collapsed="false"/>
    <row r="3583" customFormat="false" ht="12.75" hidden="true" customHeight="false" outlineLevel="0" collapsed="false"/>
    <row r="3584" customFormat="false" ht="12.75" hidden="true" customHeight="false" outlineLevel="0" collapsed="false"/>
    <row r="3585" customFormat="false" ht="12.75" hidden="true" customHeight="false" outlineLevel="0" collapsed="false"/>
    <row r="3586" customFormat="false" ht="12.75" hidden="true" customHeight="false" outlineLevel="0" collapsed="false"/>
    <row r="3587" customFormat="false" ht="12.75" hidden="true" customHeight="false" outlineLevel="0" collapsed="false"/>
    <row r="3588" customFormat="false" ht="12.75" hidden="true" customHeight="false" outlineLevel="0" collapsed="false"/>
    <row r="3589" customFormat="false" ht="12.75" hidden="true" customHeight="false" outlineLevel="0" collapsed="false"/>
    <row r="3590" customFormat="false" ht="12.75" hidden="true" customHeight="false" outlineLevel="0" collapsed="false"/>
    <row r="3591" customFormat="false" ht="12.75" hidden="true" customHeight="false" outlineLevel="0" collapsed="false"/>
    <row r="3592" customFormat="false" ht="12.75" hidden="true" customHeight="false" outlineLevel="0" collapsed="false"/>
    <row r="3593" customFormat="false" ht="12.75" hidden="true" customHeight="false" outlineLevel="0" collapsed="false"/>
    <row r="3594" customFormat="false" ht="12.75" hidden="true" customHeight="false" outlineLevel="0" collapsed="false"/>
    <row r="3595" customFormat="false" ht="12.75" hidden="true" customHeight="false" outlineLevel="0" collapsed="false"/>
    <row r="3596" customFormat="false" ht="12.75" hidden="true" customHeight="false" outlineLevel="0" collapsed="false"/>
    <row r="3597" customFormat="false" ht="12.75" hidden="true" customHeight="false" outlineLevel="0" collapsed="false"/>
    <row r="3598" customFormat="false" ht="12.75" hidden="true" customHeight="false" outlineLevel="0" collapsed="false"/>
    <row r="3599" customFormat="false" ht="12.75" hidden="true" customHeight="false" outlineLevel="0" collapsed="false"/>
    <row r="3600" customFormat="false" ht="12.75" hidden="true" customHeight="false" outlineLevel="0" collapsed="false"/>
    <row r="3601" customFormat="false" ht="12.75" hidden="true" customHeight="false" outlineLevel="0" collapsed="false"/>
    <row r="3602" customFormat="false" ht="12.75" hidden="true" customHeight="false" outlineLevel="0" collapsed="false"/>
    <row r="3603" customFormat="false" ht="12.75" hidden="true" customHeight="false" outlineLevel="0" collapsed="false"/>
    <row r="3604" customFormat="false" ht="12.75" hidden="true" customHeight="false" outlineLevel="0" collapsed="false"/>
    <row r="3605" customFormat="false" ht="12.75" hidden="true" customHeight="false" outlineLevel="0" collapsed="false"/>
    <row r="3606" customFormat="false" ht="12.75" hidden="true" customHeight="false" outlineLevel="0" collapsed="false"/>
    <row r="3607" customFormat="false" ht="12.75" hidden="true" customHeight="false" outlineLevel="0" collapsed="false"/>
    <row r="3608" customFormat="false" ht="12.75" hidden="true" customHeight="false" outlineLevel="0" collapsed="false"/>
    <row r="3609" customFormat="false" ht="12.75" hidden="true" customHeight="false" outlineLevel="0" collapsed="false"/>
    <row r="3610" customFormat="false" ht="12.75" hidden="true" customHeight="false" outlineLevel="0" collapsed="false"/>
    <row r="3611" customFormat="false" ht="12.75" hidden="true" customHeight="false" outlineLevel="0" collapsed="false"/>
    <row r="3612" customFormat="false" ht="12.75" hidden="true" customHeight="false" outlineLevel="0" collapsed="false"/>
    <row r="3613" customFormat="false" ht="12.75" hidden="true" customHeight="false" outlineLevel="0" collapsed="false"/>
    <row r="3614" customFormat="false" ht="12.75" hidden="true" customHeight="false" outlineLevel="0" collapsed="false"/>
    <row r="3615" customFormat="false" ht="12.75" hidden="true" customHeight="false" outlineLevel="0" collapsed="false"/>
    <row r="3616" customFormat="false" ht="12.75" hidden="true" customHeight="false" outlineLevel="0" collapsed="false"/>
    <row r="3617" customFormat="false" ht="12.75" hidden="true" customHeight="false" outlineLevel="0" collapsed="false"/>
    <row r="3618" customFormat="false" ht="12.75" hidden="true" customHeight="false" outlineLevel="0" collapsed="false"/>
    <row r="3619" customFormat="false" ht="12.75" hidden="true" customHeight="false" outlineLevel="0" collapsed="false"/>
    <row r="3620" customFormat="false" ht="12.75" hidden="true" customHeight="false" outlineLevel="0" collapsed="false"/>
    <row r="3621" customFormat="false" ht="12.75" hidden="true" customHeight="false" outlineLevel="0" collapsed="false"/>
    <row r="3622" customFormat="false" ht="12.75" hidden="true" customHeight="false" outlineLevel="0" collapsed="false"/>
    <row r="3623" customFormat="false" ht="12.75" hidden="true" customHeight="false" outlineLevel="0" collapsed="false"/>
    <row r="3624" customFormat="false" ht="12.75" hidden="true" customHeight="false" outlineLevel="0" collapsed="false"/>
    <row r="3625" customFormat="false" ht="12.75" hidden="true" customHeight="false" outlineLevel="0" collapsed="false"/>
    <row r="3626" customFormat="false" ht="12.75" hidden="true" customHeight="false" outlineLevel="0" collapsed="false"/>
    <row r="3627" customFormat="false" ht="12.75" hidden="true" customHeight="false" outlineLevel="0" collapsed="false"/>
    <row r="3628" customFormat="false" ht="12.75" hidden="true" customHeight="false" outlineLevel="0" collapsed="false"/>
    <row r="3629" customFormat="false" ht="12.75" hidden="true" customHeight="false" outlineLevel="0" collapsed="false"/>
    <row r="3630" customFormat="false" ht="12.75" hidden="true" customHeight="false" outlineLevel="0" collapsed="false"/>
    <row r="3631" customFormat="false" ht="12.75" hidden="true" customHeight="false" outlineLevel="0" collapsed="false"/>
    <row r="3632" customFormat="false" ht="12.75" hidden="true" customHeight="false" outlineLevel="0" collapsed="false"/>
    <row r="3633" customFormat="false" ht="12.75" hidden="true" customHeight="false" outlineLevel="0" collapsed="false"/>
    <row r="3634" customFormat="false" ht="12.75" hidden="true" customHeight="false" outlineLevel="0" collapsed="false"/>
    <row r="3635" customFormat="false" ht="12.75" hidden="true" customHeight="false" outlineLevel="0" collapsed="false"/>
    <row r="3636" customFormat="false" ht="12.75" hidden="true" customHeight="false" outlineLevel="0" collapsed="false"/>
    <row r="3637" customFormat="false" ht="12.75" hidden="true" customHeight="false" outlineLevel="0" collapsed="false"/>
    <row r="3638" customFormat="false" ht="12.75" hidden="true" customHeight="false" outlineLevel="0" collapsed="false"/>
    <row r="3639" customFormat="false" ht="12.75" hidden="true" customHeight="false" outlineLevel="0" collapsed="false"/>
    <row r="3640" customFormat="false" ht="12.75" hidden="true" customHeight="false" outlineLevel="0" collapsed="false"/>
    <row r="3641" customFormat="false" ht="12.75" hidden="true" customHeight="false" outlineLevel="0" collapsed="false"/>
    <row r="3642" customFormat="false" ht="12.75" hidden="true" customHeight="false" outlineLevel="0" collapsed="false"/>
    <row r="3643" customFormat="false" ht="12.75" hidden="true" customHeight="false" outlineLevel="0" collapsed="false"/>
    <row r="3644" customFormat="false" ht="12.75" hidden="true" customHeight="false" outlineLevel="0" collapsed="false"/>
    <row r="3645" customFormat="false" ht="12.75" hidden="true" customHeight="false" outlineLevel="0" collapsed="false"/>
    <row r="3646" customFormat="false" ht="12.75" hidden="true" customHeight="false" outlineLevel="0" collapsed="false"/>
    <row r="3647" customFormat="false" ht="12.75" hidden="true" customHeight="false" outlineLevel="0" collapsed="false"/>
    <row r="3648" customFormat="false" ht="12.75" hidden="true" customHeight="false" outlineLevel="0" collapsed="false"/>
    <row r="3649" customFormat="false" ht="12.75" hidden="true" customHeight="false" outlineLevel="0" collapsed="false"/>
    <row r="3650" customFormat="false" ht="12.75" hidden="true" customHeight="false" outlineLevel="0" collapsed="false"/>
    <row r="3651" customFormat="false" ht="12.75" hidden="true" customHeight="false" outlineLevel="0" collapsed="false"/>
    <row r="3652" customFormat="false" ht="12.75" hidden="true" customHeight="false" outlineLevel="0" collapsed="false"/>
    <row r="3653" customFormat="false" ht="12.75" hidden="true" customHeight="false" outlineLevel="0" collapsed="false"/>
    <row r="3654" customFormat="false" ht="12.75" hidden="true" customHeight="false" outlineLevel="0" collapsed="false"/>
    <row r="3655" customFormat="false" ht="12.75" hidden="true" customHeight="false" outlineLevel="0" collapsed="false"/>
    <row r="3656" customFormat="false" ht="12.75" hidden="true" customHeight="false" outlineLevel="0" collapsed="false"/>
    <row r="3657" customFormat="false" ht="12.75" hidden="true" customHeight="false" outlineLevel="0" collapsed="false"/>
    <row r="3658" customFormat="false" ht="12.75" hidden="true" customHeight="false" outlineLevel="0" collapsed="false"/>
    <row r="3659" customFormat="false" ht="12.75" hidden="true" customHeight="false" outlineLevel="0" collapsed="false"/>
    <row r="3660" customFormat="false" ht="12.75" hidden="true" customHeight="false" outlineLevel="0" collapsed="false"/>
    <row r="3661" customFormat="false" ht="12.75" hidden="true" customHeight="false" outlineLevel="0" collapsed="false"/>
    <row r="3662" customFormat="false" ht="12.75" hidden="true" customHeight="false" outlineLevel="0" collapsed="false"/>
    <row r="3663" customFormat="false" ht="12.75" hidden="true" customHeight="false" outlineLevel="0" collapsed="false"/>
    <row r="3664" customFormat="false" ht="12.75" hidden="true" customHeight="false" outlineLevel="0" collapsed="false"/>
    <row r="3665" customFormat="false" ht="12.75" hidden="true" customHeight="false" outlineLevel="0" collapsed="false"/>
    <row r="3666" customFormat="false" ht="12.75" hidden="true" customHeight="false" outlineLevel="0" collapsed="false"/>
    <row r="3667" customFormat="false" ht="12.75" hidden="true" customHeight="false" outlineLevel="0" collapsed="false"/>
    <row r="3668" customFormat="false" ht="12.75" hidden="true" customHeight="false" outlineLevel="0" collapsed="false"/>
    <row r="3669" customFormat="false" ht="12.75" hidden="true" customHeight="false" outlineLevel="0" collapsed="false"/>
    <row r="3670" customFormat="false" ht="12.75" hidden="true" customHeight="false" outlineLevel="0" collapsed="false"/>
    <row r="3671" customFormat="false" ht="12.75" hidden="true" customHeight="false" outlineLevel="0" collapsed="false"/>
    <row r="3672" customFormat="false" ht="12.75" hidden="true" customHeight="false" outlineLevel="0" collapsed="false"/>
    <row r="3673" customFormat="false" ht="12.75" hidden="true" customHeight="false" outlineLevel="0" collapsed="false"/>
    <row r="3674" customFormat="false" ht="12.75" hidden="true" customHeight="false" outlineLevel="0" collapsed="false"/>
    <row r="3675" customFormat="false" ht="12.75" hidden="true" customHeight="false" outlineLevel="0" collapsed="false"/>
    <row r="3676" customFormat="false" ht="12.75" hidden="true" customHeight="false" outlineLevel="0" collapsed="false"/>
    <row r="3677" customFormat="false" ht="12.75" hidden="true" customHeight="false" outlineLevel="0" collapsed="false"/>
    <row r="3678" customFormat="false" ht="12.75" hidden="true" customHeight="false" outlineLevel="0" collapsed="false"/>
    <row r="3679" customFormat="false" ht="12.75" hidden="true" customHeight="false" outlineLevel="0" collapsed="false"/>
    <row r="3680" customFormat="false" ht="12.75" hidden="true" customHeight="false" outlineLevel="0" collapsed="false"/>
    <row r="3681" customFormat="false" ht="12.75" hidden="true" customHeight="false" outlineLevel="0" collapsed="false"/>
    <row r="3682" customFormat="false" ht="12.75" hidden="true" customHeight="false" outlineLevel="0" collapsed="false"/>
    <row r="3683" customFormat="false" ht="12.75" hidden="true" customHeight="false" outlineLevel="0" collapsed="false"/>
    <row r="3684" customFormat="false" ht="12.75" hidden="true" customHeight="false" outlineLevel="0" collapsed="false"/>
    <row r="3685" customFormat="false" ht="12.75" hidden="true" customHeight="false" outlineLevel="0" collapsed="false"/>
    <row r="3686" customFormat="false" ht="12.75" hidden="true" customHeight="false" outlineLevel="0" collapsed="false"/>
    <row r="3687" customFormat="false" ht="12.75" hidden="true" customHeight="false" outlineLevel="0" collapsed="false"/>
    <row r="3688" customFormat="false" ht="12.75" hidden="true" customHeight="false" outlineLevel="0" collapsed="false"/>
    <row r="3689" customFormat="false" ht="12.75" hidden="true" customHeight="false" outlineLevel="0" collapsed="false"/>
    <row r="3690" customFormat="false" ht="12.75" hidden="true" customHeight="false" outlineLevel="0" collapsed="false"/>
    <row r="3691" customFormat="false" ht="12.75" hidden="true" customHeight="false" outlineLevel="0" collapsed="false"/>
    <row r="3692" customFormat="false" ht="12.75" hidden="true" customHeight="false" outlineLevel="0" collapsed="false"/>
    <row r="3693" customFormat="false" ht="12.75" hidden="true" customHeight="false" outlineLevel="0" collapsed="false"/>
    <row r="3694" customFormat="false" ht="12.75" hidden="true" customHeight="false" outlineLevel="0" collapsed="false"/>
    <row r="3695" customFormat="false" ht="12.75" hidden="true" customHeight="false" outlineLevel="0" collapsed="false"/>
    <row r="3696" customFormat="false" ht="12.75" hidden="true" customHeight="false" outlineLevel="0" collapsed="false"/>
    <row r="3697" customFormat="false" ht="12.75" hidden="true" customHeight="false" outlineLevel="0" collapsed="false"/>
    <row r="3698" customFormat="false" ht="12.75" hidden="true" customHeight="false" outlineLevel="0" collapsed="false"/>
    <row r="3699" customFormat="false" ht="12.75" hidden="true" customHeight="false" outlineLevel="0" collapsed="false"/>
    <row r="3700" customFormat="false" ht="12.75" hidden="true" customHeight="false" outlineLevel="0" collapsed="false"/>
    <row r="3701" customFormat="false" ht="12.75" hidden="true" customHeight="false" outlineLevel="0" collapsed="false"/>
    <row r="3702" customFormat="false" ht="12.75" hidden="true" customHeight="false" outlineLevel="0" collapsed="false"/>
    <row r="3703" customFormat="false" ht="12.75" hidden="true" customHeight="false" outlineLevel="0" collapsed="false"/>
    <row r="3704" customFormat="false" ht="12.75" hidden="true" customHeight="false" outlineLevel="0" collapsed="false"/>
    <row r="3705" customFormat="false" ht="12.75" hidden="true" customHeight="false" outlineLevel="0" collapsed="false"/>
    <row r="3706" customFormat="false" ht="12.75" hidden="true" customHeight="false" outlineLevel="0" collapsed="false"/>
    <row r="3707" customFormat="false" ht="12.75" hidden="true" customHeight="false" outlineLevel="0" collapsed="false"/>
    <row r="3708" customFormat="false" ht="12.75" hidden="true" customHeight="false" outlineLevel="0" collapsed="false"/>
    <row r="3709" customFormat="false" ht="12.75" hidden="true" customHeight="false" outlineLevel="0" collapsed="false"/>
    <row r="3710" customFormat="false" ht="12.75" hidden="true" customHeight="false" outlineLevel="0" collapsed="false"/>
    <row r="3711" customFormat="false" ht="12.75" hidden="true" customHeight="false" outlineLevel="0" collapsed="false"/>
    <row r="3712" customFormat="false" ht="12.75" hidden="true" customHeight="false" outlineLevel="0" collapsed="false"/>
    <row r="3713" customFormat="false" ht="12.75" hidden="true" customHeight="false" outlineLevel="0" collapsed="false"/>
    <row r="3714" customFormat="false" ht="12.75" hidden="true" customHeight="false" outlineLevel="0" collapsed="false"/>
    <row r="3715" customFormat="false" ht="12.75" hidden="true" customHeight="false" outlineLevel="0" collapsed="false"/>
    <row r="3716" customFormat="false" ht="12.75" hidden="true" customHeight="false" outlineLevel="0" collapsed="false"/>
    <row r="3717" customFormat="false" ht="12.75" hidden="true" customHeight="false" outlineLevel="0" collapsed="false"/>
    <row r="3718" customFormat="false" ht="12.75" hidden="true" customHeight="false" outlineLevel="0" collapsed="false"/>
    <row r="3719" customFormat="false" ht="12.75" hidden="true" customHeight="false" outlineLevel="0" collapsed="false"/>
    <row r="3720" customFormat="false" ht="12.75" hidden="true" customHeight="false" outlineLevel="0" collapsed="false"/>
    <row r="3721" customFormat="false" ht="12.75" hidden="true" customHeight="false" outlineLevel="0" collapsed="false"/>
    <row r="3722" customFormat="false" ht="12.75" hidden="true" customHeight="false" outlineLevel="0" collapsed="false"/>
    <row r="3723" customFormat="false" ht="12.75" hidden="true" customHeight="false" outlineLevel="0" collapsed="false"/>
    <row r="3724" customFormat="false" ht="12.75" hidden="true" customHeight="false" outlineLevel="0" collapsed="false"/>
    <row r="3725" customFormat="false" ht="12.75" hidden="true" customHeight="false" outlineLevel="0" collapsed="false"/>
    <row r="3726" customFormat="false" ht="12.75" hidden="true" customHeight="false" outlineLevel="0" collapsed="false"/>
    <row r="3727" customFormat="false" ht="12.75" hidden="true" customHeight="false" outlineLevel="0" collapsed="false"/>
    <row r="3728" customFormat="false" ht="12.75" hidden="true" customHeight="false" outlineLevel="0" collapsed="false"/>
    <row r="3729" customFormat="false" ht="12.75" hidden="true" customHeight="false" outlineLevel="0" collapsed="false"/>
    <row r="3730" customFormat="false" ht="12.75" hidden="true" customHeight="false" outlineLevel="0" collapsed="false"/>
    <row r="3731" customFormat="false" ht="12.75" hidden="true" customHeight="false" outlineLevel="0" collapsed="false"/>
    <row r="3732" customFormat="false" ht="12.75" hidden="true" customHeight="false" outlineLevel="0" collapsed="false"/>
    <row r="3733" customFormat="false" ht="12.75" hidden="true" customHeight="false" outlineLevel="0" collapsed="false"/>
    <row r="3734" customFormat="false" ht="12.75" hidden="true" customHeight="false" outlineLevel="0" collapsed="false"/>
    <row r="3735" customFormat="false" ht="12.75" hidden="true" customHeight="false" outlineLevel="0" collapsed="false"/>
    <row r="3736" customFormat="false" ht="12.75" hidden="true" customHeight="false" outlineLevel="0" collapsed="false"/>
    <row r="3737" customFormat="false" ht="12.75" hidden="true" customHeight="false" outlineLevel="0" collapsed="false"/>
    <row r="3738" customFormat="false" ht="12.75" hidden="true" customHeight="false" outlineLevel="0" collapsed="false"/>
    <row r="3739" customFormat="false" ht="12.75" hidden="true" customHeight="false" outlineLevel="0" collapsed="false"/>
    <row r="3740" customFormat="false" ht="12.75" hidden="true" customHeight="false" outlineLevel="0" collapsed="false"/>
    <row r="3741" customFormat="false" ht="12.75" hidden="true" customHeight="false" outlineLevel="0" collapsed="false"/>
    <row r="3742" customFormat="false" ht="12.75" hidden="true" customHeight="false" outlineLevel="0" collapsed="false"/>
    <row r="3743" customFormat="false" ht="12.75" hidden="true" customHeight="false" outlineLevel="0" collapsed="false"/>
    <row r="3744" customFormat="false" ht="12.75" hidden="true" customHeight="false" outlineLevel="0" collapsed="false"/>
    <row r="3745" customFormat="false" ht="12.75" hidden="true" customHeight="false" outlineLevel="0" collapsed="false"/>
    <row r="3746" customFormat="false" ht="12.75" hidden="true" customHeight="false" outlineLevel="0" collapsed="false"/>
    <row r="3747" customFormat="false" ht="12.75" hidden="true" customHeight="false" outlineLevel="0" collapsed="false"/>
    <row r="3748" customFormat="false" ht="12.75" hidden="true" customHeight="false" outlineLevel="0" collapsed="false"/>
    <row r="3749" customFormat="false" ht="12.75" hidden="true" customHeight="false" outlineLevel="0" collapsed="false"/>
    <row r="3750" customFormat="false" ht="12.75" hidden="true" customHeight="false" outlineLevel="0" collapsed="false"/>
    <row r="3751" customFormat="false" ht="12.75" hidden="true" customHeight="false" outlineLevel="0" collapsed="false"/>
    <row r="3752" customFormat="false" ht="12.75" hidden="true" customHeight="false" outlineLevel="0" collapsed="false"/>
    <row r="3753" customFormat="false" ht="12.75" hidden="true" customHeight="false" outlineLevel="0" collapsed="false"/>
    <row r="3754" customFormat="false" ht="12.75" hidden="true" customHeight="false" outlineLevel="0" collapsed="false"/>
    <row r="3755" customFormat="false" ht="12.75" hidden="true" customHeight="false" outlineLevel="0" collapsed="false"/>
    <row r="3756" customFormat="false" ht="12.75" hidden="true" customHeight="false" outlineLevel="0" collapsed="false"/>
    <row r="3757" customFormat="false" ht="12.75" hidden="true" customHeight="false" outlineLevel="0" collapsed="false"/>
    <row r="3758" customFormat="false" ht="12.75" hidden="true" customHeight="false" outlineLevel="0" collapsed="false"/>
    <row r="3759" customFormat="false" ht="12.75" hidden="true" customHeight="false" outlineLevel="0" collapsed="false"/>
    <row r="3760" customFormat="false" ht="12.75" hidden="true" customHeight="false" outlineLevel="0" collapsed="false"/>
    <row r="3761" customFormat="false" ht="12.75" hidden="true" customHeight="false" outlineLevel="0" collapsed="false"/>
    <row r="3762" customFormat="false" ht="12.75" hidden="true" customHeight="false" outlineLevel="0" collapsed="false"/>
    <row r="3763" customFormat="false" ht="12.75" hidden="true" customHeight="false" outlineLevel="0" collapsed="false"/>
    <row r="3764" customFormat="false" ht="12.75" hidden="true" customHeight="false" outlineLevel="0" collapsed="false"/>
    <row r="3765" customFormat="false" ht="12.75" hidden="true" customHeight="false" outlineLevel="0" collapsed="false"/>
    <row r="3766" customFormat="false" ht="12.75" hidden="true" customHeight="false" outlineLevel="0" collapsed="false"/>
    <row r="3767" customFormat="false" ht="12.75" hidden="true" customHeight="false" outlineLevel="0" collapsed="false"/>
    <row r="3768" customFormat="false" ht="12.75" hidden="true" customHeight="false" outlineLevel="0" collapsed="false"/>
    <row r="3769" customFormat="false" ht="12.75" hidden="true" customHeight="false" outlineLevel="0" collapsed="false"/>
    <row r="3770" customFormat="false" ht="12.75" hidden="true" customHeight="false" outlineLevel="0" collapsed="false"/>
    <row r="3771" customFormat="false" ht="12.75" hidden="true" customHeight="false" outlineLevel="0" collapsed="false"/>
    <row r="3772" customFormat="false" ht="12.75" hidden="true" customHeight="false" outlineLevel="0" collapsed="false"/>
    <row r="3773" customFormat="false" ht="12.75" hidden="true" customHeight="false" outlineLevel="0" collapsed="false"/>
    <row r="3774" customFormat="false" ht="12.75" hidden="true" customHeight="false" outlineLevel="0" collapsed="false"/>
    <row r="3775" customFormat="false" ht="12.75" hidden="true" customHeight="false" outlineLevel="0" collapsed="false"/>
    <row r="3776" customFormat="false" ht="12.75" hidden="true" customHeight="false" outlineLevel="0" collapsed="false"/>
    <row r="3777" customFormat="false" ht="12.75" hidden="true" customHeight="false" outlineLevel="0" collapsed="false"/>
    <row r="3778" customFormat="false" ht="12.75" hidden="true" customHeight="false" outlineLevel="0" collapsed="false"/>
    <row r="3779" customFormat="false" ht="12.75" hidden="true" customHeight="false" outlineLevel="0" collapsed="false"/>
    <row r="3780" customFormat="false" ht="12.75" hidden="true" customHeight="false" outlineLevel="0" collapsed="false"/>
    <row r="3781" customFormat="false" ht="12.75" hidden="true" customHeight="false" outlineLevel="0" collapsed="false"/>
    <row r="3782" customFormat="false" ht="12.75" hidden="true" customHeight="false" outlineLevel="0" collapsed="false"/>
    <row r="3783" customFormat="false" ht="12.75" hidden="true" customHeight="false" outlineLevel="0" collapsed="false"/>
    <row r="3784" customFormat="false" ht="12.75" hidden="true" customHeight="false" outlineLevel="0" collapsed="false"/>
    <row r="3785" customFormat="false" ht="12.75" hidden="true" customHeight="false" outlineLevel="0" collapsed="false"/>
    <row r="3786" customFormat="false" ht="12.75" hidden="true" customHeight="false" outlineLevel="0" collapsed="false"/>
    <row r="3787" customFormat="false" ht="12.75" hidden="true" customHeight="false" outlineLevel="0" collapsed="false"/>
    <row r="3788" customFormat="false" ht="12.75" hidden="true" customHeight="false" outlineLevel="0" collapsed="false"/>
    <row r="3789" customFormat="false" ht="12.75" hidden="true" customHeight="false" outlineLevel="0" collapsed="false"/>
    <row r="3790" customFormat="false" ht="12.75" hidden="true" customHeight="false" outlineLevel="0" collapsed="false"/>
    <row r="3791" customFormat="false" ht="12.75" hidden="true" customHeight="false" outlineLevel="0" collapsed="false"/>
    <row r="3792" customFormat="false" ht="12.75" hidden="true" customHeight="false" outlineLevel="0" collapsed="false"/>
    <row r="3793" customFormat="false" ht="12.75" hidden="true" customHeight="false" outlineLevel="0" collapsed="false"/>
    <row r="3794" customFormat="false" ht="12.75" hidden="true" customHeight="false" outlineLevel="0" collapsed="false"/>
    <row r="3795" customFormat="false" ht="12.75" hidden="true" customHeight="false" outlineLevel="0" collapsed="false"/>
    <row r="3796" customFormat="false" ht="12.75" hidden="true" customHeight="false" outlineLevel="0" collapsed="false"/>
    <row r="3797" customFormat="false" ht="12.75" hidden="true" customHeight="false" outlineLevel="0" collapsed="false"/>
    <row r="3798" customFormat="false" ht="12.75" hidden="true" customHeight="false" outlineLevel="0" collapsed="false"/>
    <row r="3799" customFormat="false" ht="12.75" hidden="true" customHeight="false" outlineLevel="0" collapsed="false"/>
    <row r="3800" customFormat="false" ht="12.75" hidden="true" customHeight="false" outlineLevel="0" collapsed="false"/>
    <row r="3801" customFormat="false" ht="12.75" hidden="true" customHeight="false" outlineLevel="0" collapsed="false"/>
    <row r="3802" customFormat="false" ht="12.75" hidden="true" customHeight="false" outlineLevel="0" collapsed="false"/>
    <row r="3803" customFormat="false" ht="12.75" hidden="true" customHeight="false" outlineLevel="0" collapsed="false"/>
    <row r="3804" customFormat="false" ht="12.75" hidden="true" customHeight="false" outlineLevel="0" collapsed="false"/>
    <row r="3805" customFormat="false" ht="12.75" hidden="true" customHeight="false" outlineLevel="0" collapsed="false"/>
    <row r="3806" customFormat="false" ht="12.75" hidden="true" customHeight="false" outlineLevel="0" collapsed="false"/>
    <row r="3807" customFormat="false" ht="12.75" hidden="true" customHeight="false" outlineLevel="0" collapsed="false"/>
    <row r="3808" customFormat="false" ht="12.75" hidden="true" customHeight="false" outlineLevel="0" collapsed="false"/>
    <row r="3809" customFormat="false" ht="12.75" hidden="true" customHeight="false" outlineLevel="0" collapsed="false"/>
    <row r="3810" customFormat="false" ht="12.75" hidden="true" customHeight="false" outlineLevel="0" collapsed="false"/>
    <row r="3811" customFormat="false" ht="12.75" hidden="true" customHeight="false" outlineLevel="0" collapsed="false"/>
    <row r="3812" customFormat="false" ht="12.75" hidden="true" customHeight="false" outlineLevel="0" collapsed="false"/>
    <row r="3813" customFormat="false" ht="12.75" hidden="true" customHeight="false" outlineLevel="0" collapsed="false"/>
    <row r="3814" customFormat="false" ht="12.75" hidden="true" customHeight="false" outlineLevel="0" collapsed="false"/>
    <row r="3815" customFormat="false" ht="12.75" hidden="true" customHeight="false" outlineLevel="0" collapsed="false"/>
    <row r="3816" customFormat="false" ht="12.75" hidden="true" customHeight="false" outlineLevel="0" collapsed="false"/>
    <row r="3817" customFormat="false" ht="12.75" hidden="true" customHeight="false" outlineLevel="0" collapsed="false"/>
    <row r="3818" customFormat="false" ht="12.75" hidden="true" customHeight="false" outlineLevel="0" collapsed="false"/>
    <row r="3819" customFormat="false" ht="12.75" hidden="true" customHeight="false" outlineLevel="0" collapsed="false"/>
    <row r="3820" customFormat="false" ht="12.75" hidden="true" customHeight="false" outlineLevel="0" collapsed="false"/>
    <row r="3821" customFormat="false" ht="12.75" hidden="true" customHeight="false" outlineLevel="0" collapsed="false"/>
    <row r="3822" customFormat="false" ht="12.75" hidden="true" customHeight="false" outlineLevel="0" collapsed="false"/>
    <row r="3823" customFormat="false" ht="12.75" hidden="true" customHeight="false" outlineLevel="0" collapsed="false"/>
    <row r="3824" customFormat="false" ht="12.75" hidden="true" customHeight="false" outlineLevel="0" collapsed="false"/>
    <row r="3825" customFormat="false" ht="12.75" hidden="true" customHeight="false" outlineLevel="0" collapsed="false"/>
    <row r="3826" customFormat="false" ht="12.75" hidden="true" customHeight="false" outlineLevel="0" collapsed="false"/>
    <row r="3827" customFormat="false" ht="12.75" hidden="true" customHeight="false" outlineLevel="0" collapsed="false"/>
    <row r="3828" customFormat="false" ht="12.75" hidden="true" customHeight="false" outlineLevel="0" collapsed="false"/>
    <row r="3829" customFormat="false" ht="12.75" hidden="true" customHeight="false" outlineLevel="0" collapsed="false"/>
    <row r="3830" customFormat="false" ht="12.75" hidden="true" customHeight="false" outlineLevel="0" collapsed="false"/>
    <row r="3831" customFormat="false" ht="12.75" hidden="true" customHeight="false" outlineLevel="0" collapsed="false"/>
    <row r="3832" customFormat="false" ht="12.75" hidden="true" customHeight="false" outlineLevel="0" collapsed="false"/>
    <row r="3833" customFormat="false" ht="12.75" hidden="true" customHeight="false" outlineLevel="0" collapsed="false"/>
    <row r="3834" customFormat="false" ht="12.75" hidden="true" customHeight="false" outlineLevel="0" collapsed="false"/>
    <row r="3835" customFormat="false" ht="12.75" hidden="true" customHeight="false" outlineLevel="0" collapsed="false"/>
    <row r="3836" customFormat="false" ht="12.75" hidden="true" customHeight="false" outlineLevel="0" collapsed="false"/>
    <row r="3837" customFormat="false" ht="12.75" hidden="true" customHeight="false" outlineLevel="0" collapsed="false"/>
    <row r="3838" customFormat="false" ht="12.75" hidden="true" customHeight="false" outlineLevel="0" collapsed="false"/>
    <row r="3839" customFormat="false" ht="12.75" hidden="true" customHeight="false" outlineLevel="0" collapsed="false"/>
    <row r="3840" customFormat="false" ht="12.75" hidden="true" customHeight="false" outlineLevel="0" collapsed="false"/>
    <row r="3841" customFormat="false" ht="12.75" hidden="true" customHeight="false" outlineLevel="0" collapsed="false"/>
    <row r="3842" customFormat="false" ht="12.75" hidden="true" customHeight="false" outlineLevel="0" collapsed="false"/>
    <row r="3843" customFormat="false" ht="12.75" hidden="true" customHeight="false" outlineLevel="0" collapsed="false"/>
    <row r="3844" customFormat="false" ht="12.75" hidden="true" customHeight="false" outlineLevel="0" collapsed="false"/>
    <row r="3845" customFormat="false" ht="12.75" hidden="true" customHeight="false" outlineLevel="0" collapsed="false"/>
    <row r="3846" customFormat="false" ht="12.75" hidden="true" customHeight="false" outlineLevel="0" collapsed="false"/>
    <row r="3847" customFormat="false" ht="12.75" hidden="true" customHeight="false" outlineLevel="0" collapsed="false"/>
    <row r="3848" customFormat="false" ht="12.75" hidden="true" customHeight="false" outlineLevel="0" collapsed="false"/>
    <row r="3849" customFormat="false" ht="12.75" hidden="true" customHeight="false" outlineLevel="0" collapsed="false"/>
    <row r="3850" customFormat="false" ht="12.75" hidden="true" customHeight="false" outlineLevel="0" collapsed="false"/>
    <row r="3851" customFormat="false" ht="12.75" hidden="true" customHeight="false" outlineLevel="0" collapsed="false"/>
    <row r="3852" customFormat="false" ht="12.75" hidden="true" customHeight="false" outlineLevel="0" collapsed="false"/>
    <row r="3853" customFormat="false" ht="12.75" hidden="true" customHeight="false" outlineLevel="0" collapsed="false"/>
    <row r="3854" customFormat="false" ht="12.75" hidden="true" customHeight="false" outlineLevel="0" collapsed="false"/>
    <row r="3855" customFormat="false" ht="12.75" hidden="true" customHeight="false" outlineLevel="0" collapsed="false"/>
    <row r="3856" customFormat="false" ht="12.75" hidden="true" customHeight="false" outlineLevel="0" collapsed="false"/>
    <row r="3857" customFormat="false" ht="12.75" hidden="true" customHeight="false" outlineLevel="0" collapsed="false"/>
    <row r="3858" customFormat="false" ht="12.75" hidden="true" customHeight="false" outlineLevel="0" collapsed="false"/>
    <row r="3859" customFormat="false" ht="12.75" hidden="true" customHeight="false" outlineLevel="0" collapsed="false"/>
    <row r="3860" customFormat="false" ht="12.75" hidden="true" customHeight="false" outlineLevel="0" collapsed="false"/>
    <row r="3861" customFormat="false" ht="12.75" hidden="true" customHeight="false" outlineLevel="0" collapsed="false"/>
    <row r="3862" customFormat="false" ht="12.75" hidden="true" customHeight="false" outlineLevel="0" collapsed="false"/>
    <row r="3863" customFormat="false" ht="12.75" hidden="true" customHeight="false" outlineLevel="0" collapsed="false"/>
    <row r="3864" customFormat="false" ht="12.75" hidden="true" customHeight="false" outlineLevel="0" collapsed="false"/>
    <row r="3865" customFormat="false" ht="12.75" hidden="true" customHeight="false" outlineLevel="0" collapsed="false"/>
    <row r="3866" customFormat="false" ht="12.75" hidden="true" customHeight="false" outlineLevel="0" collapsed="false"/>
    <row r="3867" customFormat="false" ht="12.75" hidden="true" customHeight="false" outlineLevel="0" collapsed="false"/>
    <row r="3868" customFormat="false" ht="12.75" hidden="true" customHeight="false" outlineLevel="0" collapsed="false"/>
    <row r="3869" customFormat="false" ht="12.75" hidden="true" customHeight="false" outlineLevel="0" collapsed="false"/>
    <row r="3870" customFormat="false" ht="12.75" hidden="true" customHeight="false" outlineLevel="0" collapsed="false"/>
    <row r="3871" customFormat="false" ht="12.75" hidden="true" customHeight="false" outlineLevel="0" collapsed="false"/>
    <row r="3872" customFormat="false" ht="12.75" hidden="true" customHeight="false" outlineLevel="0" collapsed="false"/>
    <row r="3873" customFormat="false" ht="12.75" hidden="true" customHeight="false" outlineLevel="0" collapsed="false"/>
    <row r="3874" customFormat="false" ht="12.75" hidden="true" customHeight="false" outlineLevel="0" collapsed="false"/>
    <row r="3875" customFormat="false" ht="12.75" hidden="true" customHeight="false" outlineLevel="0" collapsed="false"/>
    <row r="3876" customFormat="false" ht="12.75" hidden="true" customHeight="false" outlineLevel="0" collapsed="false"/>
    <row r="3877" customFormat="false" ht="12.75" hidden="true" customHeight="false" outlineLevel="0" collapsed="false"/>
    <row r="3878" customFormat="false" ht="12.75" hidden="true" customHeight="false" outlineLevel="0" collapsed="false"/>
    <row r="3879" customFormat="false" ht="12.75" hidden="true" customHeight="false" outlineLevel="0" collapsed="false"/>
    <row r="3880" customFormat="false" ht="12.75" hidden="true" customHeight="false" outlineLevel="0" collapsed="false"/>
    <row r="3881" customFormat="false" ht="12.75" hidden="true" customHeight="false" outlineLevel="0" collapsed="false"/>
    <row r="3882" customFormat="false" ht="12.75" hidden="true" customHeight="false" outlineLevel="0" collapsed="false"/>
    <row r="3883" customFormat="false" ht="12.75" hidden="true" customHeight="false" outlineLevel="0" collapsed="false"/>
    <row r="3884" customFormat="false" ht="12.75" hidden="true" customHeight="false" outlineLevel="0" collapsed="false"/>
    <row r="3885" customFormat="false" ht="12.75" hidden="true" customHeight="false" outlineLevel="0" collapsed="false"/>
    <row r="3886" customFormat="false" ht="12.75" hidden="true" customHeight="false" outlineLevel="0" collapsed="false"/>
    <row r="3887" customFormat="false" ht="12.75" hidden="true" customHeight="false" outlineLevel="0" collapsed="false"/>
    <row r="3888" customFormat="false" ht="12.75" hidden="true" customHeight="false" outlineLevel="0" collapsed="false"/>
    <row r="3889" customFormat="false" ht="12.75" hidden="true" customHeight="false" outlineLevel="0" collapsed="false"/>
    <row r="3890" customFormat="false" ht="12.75" hidden="true" customHeight="false" outlineLevel="0" collapsed="false"/>
    <row r="3891" customFormat="false" ht="12.75" hidden="true" customHeight="false" outlineLevel="0" collapsed="false"/>
    <row r="3892" customFormat="false" ht="12.75" hidden="true" customHeight="false" outlineLevel="0" collapsed="false"/>
    <row r="3893" customFormat="false" ht="12.75" hidden="true" customHeight="false" outlineLevel="0" collapsed="false"/>
    <row r="3894" customFormat="false" ht="12.75" hidden="true" customHeight="false" outlineLevel="0" collapsed="false"/>
    <row r="3895" customFormat="false" ht="12.75" hidden="true" customHeight="false" outlineLevel="0" collapsed="false"/>
    <row r="3896" customFormat="false" ht="12.75" hidden="true" customHeight="false" outlineLevel="0" collapsed="false"/>
    <row r="3897" customFormat="false" ht="12.75" hidden="true" customHeight="false" outlineLevel="0" collapsed="false"/>
    <row r="3898" customFormat="false" ht="12.75" hidden="true" customHeight="false" outlineLevel="0" collapsed="false"/>
    <row r="3899" customFormat="false" ht="12.75" hidden="true" customHeight="false" outlineLevel="0" collapsed="false"/>
    <row r="3900" customFormat="false" ht="12.75" hidden="true" customHeight="false" outlineLevel="0" collapsed="false"/>
    <row r="3901" customFormat="false" ht="12.75" hidden="true" customHeight="false" outlineLevel="0" collapsed="false"/>
    <row r="3902" customFormat="false" ht="12.75" hidden="true" customHeight="false" outlineLevel="0" collapsed="false"/>
    <row r="3903" customFormat="false" ht="12.75" hidden="true" customHeight="false" outlineLevel="0" collapsed="false"/>
    <row r="3904" customFormat="false" ht="12.75" hidden="true" customHeight="false" outlineLevel="0" collapsed="false"/>
    <row r="3905" customFormat="false" ht="12.75" hidden="true" customHeight="false" outlineLevel="0" collapsed="false"/>
    <row r="3906" customFormat="false" ht="12.75" hidden="true" customHeight="false" outlineLevel="0" collapsed="false"/>
    <row r="3907" customFormat="false" ht="12.75" hidden="true" customHeight="false" outlineLevel="0" collapsed="false"/>
    <row r="3908" customFormat="false" ht="12.75" hidden="true" customHeight="false" outlineLevel="0" collapsed="false"/>
    <row r="3909" customFormat="false" ht="12.75" hidden="true" customHeight="false" outlineLevel="0" collapsed="false"/>
    <row r="3910" customFormat="false" ht="12.75" hidden="true" customHeight="false" outlineLevel="0" collapsed="false"/>
    <row r="3911" customFormat="false" ht="12.75" hidden="true" customHeight="false" outlineLevel="0" collapsed="false"/>
    <row r="3912" customFormat="false" ht="12.75" hidden="true" customHeight="false" outlineLevel="0" collapsed="false"/>
    <row r="3913" customFormat="false" ht="12.75" hidden="true" customHeight="false" outlineLevel="0" collapsed="false"/>
    <row r="3914" customFormat="false" ht="12.75" hidden="true" customHeight="false" outlineLevel="0" collapsed="false"/>
    <row r="3915" customFormat="false" ht="12.75" hidden="true" customHeight="false" outlineLevel="0" collapsed="false"/>
    <row r="3916" customFormat="false" ht="12.75" hidden="true" customHeight="false" outlineLevel="0" collapsed="false"/>
    <row r="3917" customFormat="false" ht="12.75" hidden="true" customHeight="false" outlineLevel="0" collapsed="false"/>
    <row r="3918" customFormat="false" ht="12.75" hidden="true" customHeight="false" outlineLevel="0" collapsed="false"/>
    <row r="3919" customFormat="false" ht="12.75" hidden="true" customHeight="false" outlineLevel="0" collapsed="false"/>
    <row r="3920" customFormat="false" ht="12.75" hidden="true" customHeight="false" outlineLevel="0" collapsed="false"/>
    <row r="3921" customFormat="false" ht="12.75" hidden="true" customHeight="false" outlineLevel="0" collapsed="false"/>
    <row r="3922" customFormat="false" ht="12.75" hidden="true" customHeight="false" outlineLevel="0" collapsed="false"/>
    <row r="3923" customFormat="false" ht="12.75" hidden="true" customHeight="false" outlineLevel="0" collapsed="false"/>
    <row r="3924" customFormat="false" ht="12.75" hidden="true" customHeight="false" outlineLevel="0" collapsed="false"/>
    <row r="3925" customFormat="false" ht="12.75" hidden="true" customHeight="false" outlineLevel="0" collapsed="false"/>
    <row r="3926" customFormat="false" ht="12.75" hidden="true" customHeight="false" outlineLevel="0" collapsed="false"/>
    <row r="3927" customFormat="false" ht="12.75" hidden="true" customHeight="false" outlineLevel="0" collapsed="false"/>
    <row r="3928" customFormat="false" ht="12.75" hidden="true" customHeight="false" outlineLevel="0" collapsed="false"/>
    <row r="3929" customFormat="false" ht="12.75" hidden="true" customHeight="false" outlineLevel="0" collapsed="false"/>
    <row r="3930" customFormat="false" ht="12.75" hidden="true" customHeight="false" outlineLevel="0" collapsed="false"/>
    <row r="3931" customFormat="false" ht="12.75" hidden="true" customHeight="false" outlineLevel="0" collapsed="false"/>
    <row r="3932" customFormat="false" ht="12.75" hidden="true" customHeight="false" outlineLevel="0" collapsed="false"/>
    <row r="3933" customFormat="false" ht="12.75" hidden="true" customHeight="false" outlineLevel="0" collapsed="false"/>
    <row r="3934" customFormat="false" ht="12.75" hidden="true" customHeight="false" outlineLevel="0" collapsed="false"/>
    <row r="3935" customFormat="false" ht="12.75" hidden="true" customHeight="false" outlineLevel="0" collapsed="false"/>
    <row r="3936" customFormat="false" ht="12.75" hidden="true" customHeight="false" outlineLevel="0" collapsed="false"/>
    <row r="3937" customFormat="false" ht="12.75" hidden="true" customHeight="false" outlineLevel="0" collapsed="false"/>
    <row r="3938" customFormat="false" ht="12.75" hidden="true" customHeight="false" outlineLevel="0" collapsed="false"/>
    <row r="3939" customFormat="false" ht="12.75" hidden="true" customHeight="false" outlineLevel="0" collapsed="false"/>
    <row r="3940" customFormat="false" ht="12.75" hidden="true" customHeight="false" outlineLevel="0" collapsed="false"/>
    <row r="3941" customFormat="false" ht="12.75" hidden="true" customHeight="false" outlineLevel="0" collapsed="false"/>
    <row r="3942" customFormat="false" ht="12.75" hidden="true" customHeight="false" outlineLevel="0" collapsed="false"/>
    <row r="3943" customFormat="false" ht="12.75" hidden="true" customHeight="false" outlineLevel="0" collapsed="false"/>
    <row r="3944" customFormat="false" ht="12.75" hidden="true" customHeight="false" outlineLevel="0" collapsed="false"/>
    <row r="3945" customFormat="false" ht="12.75" hidden="true" customHeight="false" outlineLevel="0" collapsed="false"/>
    <row r="3946" customFormat="false" ht="12.75" hidden="true" customHeight="false" outlineLevel="0" collapsed="false"/>
    <row r="3947" customFormat="false" ht="12.75" hidden="true" customHeight="false" outlineLevel="0" collapsed="false"/>
    <row r="3948" customFormat="false" ht="12.75" hidden="true" customHeight="false" outlineLevel="0" collapsed="false"/>
    <row r="3949" customFormat="false" ht="12.75" hidden="true" customHeight="false" outlineLevel="0" collapsed="false"/>
    <row r="3950" customFormat="false" ht="12.75" hidden="true" customHeight="false" outlineLevel="0" collapsed="false"/>
    <row r="3951" customFormat="false" ht="12.75" hidden="true" customHeight="false" outlineLevel="0" collapsed="false"/>
    <row r="3952" customFormat="false" ht="12.75" hidden="true" customHeight="false" outlineLevel="0" collapsed="false"/>
    <row r="3953" customFormat="false" ht="12.75" hidden="true" customHeight="false" outlineLevel="0" collapsed="false"/>
    <row r="3954" customFormat="false" ht="12.75" hidden="true" customHeight="false" outlineLevel="0" collapsed="false"/>
    <row r="3955" customFormat="false" ht="12.75" hidden="true" customHeight="false" outlineLevel="0" collapsed="false"/>
    <row r="3956" customFormat="false" ht="12.75" hidden="true" customHeight="false" outlineLevel="0" collapsed="false"/>
    <row r="3957" customFormat="false" ht="12.75" hidden="true" customHeight="false" outlineLevel="0" collapsed="false"/>
    <row r="3958" customFormat="false" ht="12.75" hidden="true" customHeight="false" outlineLevel="0" collapsed="false"/>
    <row r="3959" customFormat="false" ht="12.75" hidden="true" customHeight="false" outlineLevel="0" collapsed="false"/>
    <row r="3960" customFormat="false" ht="12.75" hidden="true" customHeight="false" outlineLevel="0" collapsed="false"/>
    <row r="3961" customFormat="false" ht="12.75" hidden="true" customHeight="false" outlineLevel="0" collapsed="false"/>
    <row r="3962" customFormat="false" ht="12.75" hidden="true" customHeight="false" outlineLevel="0" collapsed="false"/>
    <row r="3963" customFormat="false" ht="12.75" hidden="true" customHeight="false" outlineLevel="0" collapsed="false"/>
    <row r="3964" customFormat="false" ht="12.75" hidden="true" customHeight="false" outlineLevel="0" collapsed="false"/>
    <row r="3965" customFormat="false" ht="12.75" hidden="true" customHeight="false" outlineLevel="0" collapsed="false"/>
    <row r="3966" customFormat="false" ht="12.75" hidden="true" customHeight="false" outlineLevel="0" collapsed="false"/>
    <row r="3967" customFormat="false" ht="12.75" hidden="true" customHeight="false" outlineLevel="0" collapsed="false"/>
    <row r="3968" customFormat="false" ht="12.75" hidden="true" customHeight="false" outlineLevel="0" collapsed="false"/>
    <row r="3969" customFormat="false" ht="12.75" hidden="true" customHeight="false" outlineLevel="0" collapsed="false"/>
    <row r="3970" customFormat="false" ht="12.75" hidden="true" customHeight="false" outlineLevel="0" collapsed="false"/>
    <row r="3971" customFormat="false" ht="12.75" hidden="true" customHeight="false" outlineLevel="0" collapsed="false"/>
    <row r="3972" customFormat="false" ht="12.75" hidden="true" customHeight="false" outlineLevel="0" collapsed="false"/>
    <row r="3973" customFormat="false" ht="12.75" hidden="true" customHeight="false" outlineLevel="0" collapsed="false"/>
    <row r="3974" customFormat="false" ht="12.75" hidden="true" customHeight="false" outlineLevel="0" collapsed="false"/>
    <row r="3975" customFormat="false" ht="12.75" hidden="true" customHeight="false" outlineLevel="0" collapsed="false"/>
    <row r="3976" customFormat="false" ht="12.75" hidden="true" customHeight="false" outlineLevel="0" collapsed="false"/>
    <row r="3977" customFormat="false" ht="12.75" hidden="true" customHeight="false" outlineLevel="0" collapsed="false"/>
    <row r="3978" customFormat="false" ht="12.75" hidden="true" customHeight="false" outlineLevel="0" collapsed="false"/>
    <row r="3979" customFormat="false" ht="12.75" hidden="true" customHeight="false" outlineLevel="0" collapsed="false"/>
    <row r="3980" customFormat="false" ht="12.75" hidden="true" customHeight="false" outlineLevel="0" collapsed="false"/>
    <row r="3981" customFormat="false" ht="12.75" hidden="true" customHeight="false" outlineLevel="0" collapsed="false"/>
    <row r="3982" customFormat="false" ht="12.75" hidden="true" customHeight="false" outlineLevel="0" collapsed="false"/>
    <row r="3983" customFormat="false" ht="12.75" hidden="true" customHeight="false" outlineLevel="0" collapsed="false"/>
    <row r="3984" customFormat="false" ht="12.75" hidden="true" customHeight="false" outlineLevel="0" collapsed="false"/>
    <row r="3985" customFormat="false" ht="12.75" hidden="true" customHeight="false" outlineLevel="0" collapsed="false"/>
    <row r="3986" customFormat="false" ht="12.75" hidden="true" customHeight="false" outlineLevel="0" collapsed="false"/>
    <row r="3987" customFormat="false" ht="12.75" hidden="true" customHeight="false" outlineLevel="0" collapsed="false"/>
    <row r="3988" customFormat="false" ht="12.75" hidden="true" customHeight="false" outlineLevel="0" collapsed="false"/>
    <row r="3989" customFormat="false" ht="12.75" hidden="true" customHeight="false" outlineLevel="0" collapsed="false"/>
    <row r="3990" customFormat="false" ht="12.75" hidden="true" customHeight="false" outlineLevel="0" collapsed="false"/>
    <row r="3991" customFormat="false" ht="12.75" hidden="true" customHeight="false" outlineLevel="0" collapsed="false"/>
    <row r="3992" customFormat="false" ht="12.75" hidden="true" customHeight="false" outlineLevel="0" collapsed="false"/>
    <row r="3993" customFormat="false" ht="12.75" hidden="true" customHeight="false" outlineLevel="0" collapsed="false"/>
    <row r="3994" customFormat="false" ht="12.75" hidden="true" customHeight="false" outlineLevel="0" collapsed="false"/>
    <row r="3995" customFormat="false" ht="12.75" hidden="true" customHeight="false" outlineLevel="0" collapsed="false"/>
    <row r="3996" customFormat="false" ht="12.75" hidden="true" customHeight="false" outlineLevel="0" collapsed="false"/>
    <row r="3997" customFormat="false" ht="12.75" hidden="true" customHeight="false" outlineLevel="0" collapsed="false"/>
    <row r="3998" customFormat="false" ht="12.75" hidden="true" customHeight="false" outlineLevel="0" collapsed="false"/>
    <row r="3999" customFormat="false" ht="12.75" hidden="true" customHeight="false" outlineLevel="0" collapsed="false"/>
    <row r="4000" customFormat="false" ht="12.75" hidden="true" customHeight="false" outlineLevel="0" collapsed="false"/>
    <row r="4001" customFormat="false" ht="12.75" hidden="true" customHeight="false" outlineLevel="0" collapsed="false"/>
    <row r="4002" customFormat="false" ht="12.75" hidden="true" customHeight="false" outlineLevel="0" collapsed="false"/>
    <row r="4003" customFormat="false" ht="12.75" hidden="true" customHeight="false" outlineLevel="0" collapsed="false"/>
    <row r="4004" customFormat="false" ht="12.75" hidden="true" customHeight="false" outlineLevel="0" collapsed="false"/>
    <row r="4005" customFormat="false" ht="12.75" hidden="true" customHeight="false" outlineLevel="0" collapsed="false"/>
    <row r="4006" customFormat="false" ht="12.75" hidden="true" customHeight="false" outlineLevel="0" collapsed="false"/>
    <row r="4007" customFormat="false" ht="12.75" hidden="true" customHeight="false" outlineLevel="0" collapsed="false"/>
    <row r="4008" customFormat="false" ht="12.75" hidden="true" customHeight="false" outlineLevel="0" collapsed="false"/>
    <row r="4009" customFormat="false" ht="12.75" hidden="true" customHeight="false" outlineLevel="0" collapsed="false"/>
    <row r="4010" customFormat="false" ht="12.75" hidden="true" customHeight="false" outlineLevel="0" collapsed="false"/>
    <row r="4011" customFormat="false" ht="12.75" hidden="true" customHeight="false" outlineLevel="0" collapsed="false"/>
    <row r="4012" customFormat="false" ht="12.75" hidden="true" customHeight="false" outlineLevel="0" collapsed="false"/>
    <row r="4013" customFormat="false" ht="12.75" hidden="true" customHeight="false" outlineLevel="0" collapsed="false"/>
    <row r="4014" customFormat="false" ht="12.75" hidden="true" customHeight="false" outlineLevel="0" collapsed="false"/>
    <row r="4015" customFormat="false" ht="12.75" hidden="true" customHeight="false" outlineLevel="0" collapsed="false"/>
    <row r="4016" customFormat="false" ht="12.75" hidden="true" customHeight="false" outlineLevel="0" collapsed="false"/>
    <row r="4017" customFormat="false" ht="12.75" hidden="true" customHeight="false" outlineLevel="0" collapsed="false"/>
    <row r="4018" customFormat="false" ht="12.75" hidden="true" customHeight="false" outlineLevel="0" collapsed="false"/>
    <row r="4019" customFormat="false" ht="12.75" hidden="true" customHeight="false" outlineLevel="0" collapsed="false"/>
    <row r="4020" customFormat="false" ht="12.75" hidden="true" customHeight="false" outlineLevel="0" collapsed="false"/>
    <row r="4021" customFormat="false" ht="12.75" hidden="true" customHeight="false" outlineLevel="0" collapsed="false"/>
    <row r="4022" customFormat="false" ht="12.75" hidden="true" customHeight="false" outlineLevel="0" collapsed="false"/>
    <row r="4023" customFormat="false" ht="12.75" hidden="true" customHeight="false" outlineLevel="0" collapsed="false"/>
    <row r="4024" customFormat="false" ht="12.75" hidden="true" customHeight="false" outlineLevel="0" collapsed="false"/>
    <row r="4025" customFormat="false" ht="12.75" hidden="true" customHeight="false" outlineLevel="0" collapsed="false"/>
    <row r="4026" customFormat="false" ht="12.75" hidden="true" customHeight="false" outlineLevel="0" collapsed="false"/>
    <row r="4027" customFormat="false" ht="12.75" hidden="true" customHeight="false" outlineLevel="0" collapsed="false"/>
    <row r="4028" customFormat="false" ht="12.75" hidden="true" customHeight="false" outlineLevel="0" collapsed="false"/>
    <row r="4029" customFormat="false" ht="12.75" hidden="true" customHeight="false" outlineLevel="0" collapsed="false"/>
    <row r="4030" customFormat="false" ht="12.75" hidden="true" customHeight="false" outlineLevel="0" collapsed="false"/>
    <row r="4031" customFormat="false" ht="12.75" hidden="true" customHeight="false" outlineLevel="0" collapsed="false"/>
    <row r="4032" customFormat="false" ht="12.75" hidden="true" customHeight="false" outlineLevel="0" collapsed="false"/>
    <row r="4033" customFormat="false" ht="12.75" hidden="true" customHeight="false" outlineLevel="0" collapsed="false"/>
    <row r="4034" customFormat="false" ht="12.75" hidden="true" customHeight="false" outlineLevel="0" collapsed="false"/>
    <row r="4035" customFormat="false" ht="12.75" hidden="true" customHeight="false" outlineLevel="0" collapsed="false"/>
    <row r="4036" customFormat="false" ht="12.75" hidden="true" customHeight="false" outlineLevel="0" collapsed="false"/>
    <row r="4037" customFormat="false" ht="12.75" hidden="true" customHeight="false" outlineLevel="0" collapsed="false"/>
    <row r="4038" customFormat="false" ht="12.75" hidden="true" customHeight="false" outlineLevel="0" collapsed="false"/>
    <row r="4039" customFormat="false" ht="12.75" hidden="true" customHeight="false" outlineLevel="0" collapsed="false"/>
    <row r="4040" customFormat="false" ht="12.75" hidden="true" customHeight="false" outlineLevel="0" collapsed="false"/>
    <row r="4041" customFormat="false" ht="12.75" hidden="true" customHeight="false" outlineLevel="0" collapsed="false"/>
    <row r="4042" customFormat="false" ht="12.75" hidden="true" customHeight="false" outlineLevel="0" collapsed="false"/>
    <row r="4043" customFormat="false" ht="12.75" hidden="true" customHeight="false" outlineLevel="0" collapsed="false"/>
    <row r="4044" customFormat="false" ht="12.75" hidden="true" customHeight="false" outlineLevel="0" collapsed="false"/>
    <row r="4045" customFormat="false" ht="12.75" hidden="true" customHeight="false" outlineLevel="0" collapsed="false"/>
    <row r="4046" customFormat="false" ht="12.75" hidden="true" customHeight="false" outlineLevel="0" collapsed="false"/>
    <row r="4047" customFormat="false" ht="12.75" hidden="true" customHeight="false" outlineLevel="0" collapsed="false"/>
    <row r="4048" customFormat="false" ht="12.75" hidden="true" customHeight="false" outlineLevel="0" collapsed="false"/>
    <row r="4049" customFormat="false" ht="12.75" hidden="true" customHeight="false" outlineLevel="0" collapsed="false"/>
    <row r="4050" customFormat="false" ht="12.75" hidden="true" customHeight="false" outlineLevel="0" collapsed="false"/>
    <row r="4051" customFormat="false" ht="12.75" hidden="true" customHeight="false" outlineLevel="0" collapsed="false"/>
    <row r="4052" customFormat="false" ht="12.75" hidden="true" customHeight="false" outlineLevel="0" collapsed="false"/>
    <row r="4053" customFormat="false" ht="12.75" hidden="true" customHeight="false" outlineLevel="0" collapsed="false"/>
    <row r="4054" customFormat="false" ht="12.75" hidden="true" customHeight="false" outlineLevel="0" collapsed="false"/>
    <row r="4055" customFormat="false" ht="12.75" hidden="true" customHeight="false" outlineLevel="0" collapsed="false"/>
    <row r="4056" customFormat="false" ht="12.75" hidden="true" customHeight="false" outlineLevel="0" collapsed="false"/>
    <row r="4057" customFormat="false" ht="12.75" hidden="true" customHeight="false" outlineLevel="0" collapsed="false"/>
    <row r="4058" customFormat="false" ht="12.75" hidden="true" customHeight="false" outlineLevel="0" collapsed="false"/>
    <row r="4059" customFormat="false" ht="12.75" hidden="true" customHeight="false" outlineLevel="0" collapsed="false"/>
    <row r="4060" customFormat="false" ht="12.75" hidden="true" customHeight="false" outlineLevel="0" collapsed="false"/>
    <row r="4061" customFormat="false" ht="12.75" hidden="true" customHeight="false" outlineLevel="0" collapsed="false"/>
    <row r="4062" customFormat="false" ht="12.75" hidden="true" customHeight="false" outlineLevel="0" collapsed="false"/>
    <row r="4063" customFormat="false" ht="12.75" hidden="true" customHeight="false" outlineLevel="0" collapsed="false"/>
    <row r="4064" customFormat="false" ht="12.75" hidden="true" customHeight="false" outlineLevel="0" collapsed="false"/>
    <row r="4065" customFormat="false" ht="12.75" hidden="true" customHeight="false" outlineLevel="0" collapsed="false"/>
    <row r="4066" customFormat="false" ht="12.75" hidden="true" customHeight="false" outlineLevel="0" collapsed="false"/>
    <row r="4067" customFormat="false" ht="12.75" hidden="true" customHeight="false" outlineLevel="0" collapsed="false"/>
    <row r="4068" customFormat="false" ht="12.75" hidden="true" customHeight="false" outlineLevel="0" collapsed="false"/>
    <row r="4069" customFormat="false" ht="12.75" hidden="true" customHeight="false" outlineLevel="0" collapsed="false"/>
    <row r="4070" customFormat="false" ht="12.75" hidden="true" customHeight="false" outlineLevel="0" collapsed="false"/>
    <row r="4071" customFormat="false" ht="12.75" hidden="true" customHeight="false" outlineLevel="0" collapsed="false"/>
    <row r="4072" customFormat="false" ht="12.75" hidden="true" customHeight="false" outlineLevel="0" collapsed="false"/>
    <row r="4073" customFormat="false" ht="12.75" hidden="true" customHeight="false" outlineLevel="0" collapsed="false"/>
    <row r="4074" customFormat="false" ht="12.75" hidden="true" customHeight="false" outlineLevel="0" collapsed="false"/>
    <row r="4075" customFormat="false" ht="12.75" hidden="true" customHeight="false" outlineLevel="0" collapsed="false"/>
    <row r="4076" customFormat="false" ht="12.75" hidden="true" customHeight="false" outlineLevel="0" collapsed="false"/>
    <row r="4077" customFormat="false" ht="12.75" hidden="true" customHeight="false" outlineLevel="0" collapsed="false"/>
    <row r="4078" customFormat="false" ht="12.75" hidden="true" customHeight="false" outlineLevel="0" collapsed="false"/>
    <row r="4079" customFormat="false" ht="12.75" hidden="true" customHeight="false" outlineLevel="0" collapsed="false"/>
    <row r="4080" customFormat="false" ht="12.75" hidden="true" customHeight="false" outlineLevel="0" collapsed="false"/>
    <row r="4081" customFormat="false" ht="12.75" hidden="true" customHeight="false" outlineLevel="0" collapsed="false"/>
    <row r="4082" customFormat="false" ht="12.75" hidden="true" customHeight="false" outlineLevel="0" collapsed="false"/>
    <row r="4083" customFormat="false" ht="12.75" hidden="true" customHeight="false" outlineLevel="0" collapsed="false"/>
    <row r="4084" customFormat="false" ht="12.75" hidden="true" customHeight="false" outlineLevel="0" collapsed="false"/>
    <row r="4085" customFormat="false" ht="12.75" hidden="true" customHeight="false" outlineLevel="0" collapsed="false"/>
    <row r="4086" customFormat="false" ht="12.75" hidden="true" customHeight="false" outlineLevel="0" collapsed="false"/>
    <row r="4087" customFormat="false" ht="12.75" hidden="true" customHeight="false" outlineLevel="0" collapsed="false"/>
    <row r="4088" customFormat="false" ht="12.75" hidden="true" customHeight="false" outlineLevel="0" collapsed="false"/>
    <row r="4089" customFormat="false" ht="12.75" hidden="true" customHeight="false" outlineLevel="0" collapsed="false"/>
    <row r="4090" customFormat="false" ht="12.75" hidden="true" customHeight="false" outlineLevel="0" collapsed="false"/>
    <row r="4091" customFormat="false" ht="12.75" hidden="true" customHeight="false" outlineLevel="0" collapsed="false"/>
    <row r="4092" customFormat="false" ht="12.75" hidden="true" customHeight="false" outlineLevel="0" collapsed="false"/>
    <row r="4093" customFormat="false" ht="12.75" hidden="true" customHeight="false" outlineLevel="0" collapsed="false"/>
    <row r="4094" customFormat="false" ht="12.75" hidden="true" customHeight="false" outlineLevel="0" collapsed="false"/>
    <row r="4095" customFormat="false" ht="12.75" hidden="true" customHeight="false" outlineLevel="0" collapsed="false"/>
    <row r="4096" customFormat="false" ht="12.75" hidden="true" customHeight="false" outlineLevel="0" collapsed="false"/>
    <row r="4097" customFormat="false" ht="12.75" hidden="true" customHeight="false" outlineLevel="0" collapsed="false"/>
    <row r="4098" customFormat="false" ht="12.75" hidden="true" customHeight="false" outlineLevel="0" collapsed="false"/>
    <row r="4099" customFormat="false" ht="12.75" hidden="true" customHeight="false" outlineLevel="0" collapsed="false"/>
    <row r="4100" customFormat="false" ht="12.75" hidden="true" customHeight="false" outlineLevel="0" collapsed="false"/>
    <row r="4101" customFormat="false" ht="12.75" hidden="true" customHeight="false" outlineLevel="0" collapsed="false"/>
    <row r="4102" customFormat="false" ht="12.75" hidden="true" customHeight="false" outlineLevel="0" collapsed="false"/>
    <row r="4103" customFormat="false" ht="12.75" hidden="true" customHeight="false" outlineLevel="0" collapsed="false"/>
    <row r="4104" customFormat="false" ht="12.75" hidden="true" customHeight="false" outlineLevel="0" collapsed="false"/>
    <row r="4105" customFormat="false" ht="12.75" hidden="true" customHeight="false" outlineLevel="0" collapsed="false"/>
    <row r="4106" customFormat="false" ht="12.75" hidden="true" customHeight="false" outlineLevel="0" collapsed="false"/>
    <row r="4107" customFormat="false" ht="12.75" hidden="true" customHeight="false" outlineLevel="0" collapsed="false"/>
    <row r="4108" customFormat="false" ht="12.75" hidden="true" customHeight="false" outlineLevel="0" collapsed="false"/>
    <row r="4109" customFormat="false" ht="12.75" hidden="true" customHeight="false" outlineLevel="0" collapsed="false"/>
    <row r="4110" customFormat="false" ht="12.75" hidden="true" customHeight="false" outlineLevel="0" collapsed="false"/>
    <row r="4111" customFormat="false" ht="12.75" hidden="true" customHeight="false" outlineLevel="0" collapsed="false"/>
    <row r="4112" customFormat="false" ht="12.75" hidden="true" customHeight="false" outlineLevel="0" collapsed="false"/>
    <row r="4113" customFormat="false" ht="12.75" hidden="true" customHeight="false" outlineLevel="0" collapsed="false"/>
    <row r="4114" customFormat="false" ht="12.75" hidden="true" customHeight="false" outlineLevel="0" collapsed="false"/>
    <row r="4115" customFormat="false" ht="12.75" hidden="true" customHeight="false" outlineLevel="0" collapsed="false"/>
    <row r="4116" customFormat="false" ht="12.75" hidden="true" customHeight="false" outlineLevel="0" collapsed="false"/>
    <row r="4117" customFormat="false" ht="12.75" hidden="true" customHeight="false" outlineLevel="0" collapsed="false"/>
    <row r="4118" customFormat="false" ht="12.75" hidden="true" customHeight="false" outlineLevel="0" collapsed="false"/>
    <row r="4119" customFormat="false" ht="12.75" hidden="true" customHeight="false" outlineLevel="0" collapsed="false"/>
    <row r="4120" customFormat="false" ht="12.75" hidden="true" customHeight="false" outlineLevel="0" collapsed="false"/>
    <row r="4121" customFormat="false" ht="12.75" hidden="true" customHeight="false" outlineLevel="0" collapsed="false"/>
    <row r="4122" customFormat="false" ht="12.75" hidden="true" customHeight="false" outlineLevel="0" collapsed="false"/>
    <row r="4123" customFormat="false" ht="12.75" hidden="true" customHeight="false" outlineLevel="0" collapsed="false"/>
    <row r="4124" customFormat="false" ht="12.75" hidden="true" customHeight="false" outlineLevel="0" collapsed="false"/>
    <row r="4125" customFormat="false" ht="12.75" hidden="true" customHeight="false" outlineLevel="0" collapsed="false"/>
    <row r="4126" customFormat="false" ht="12.75" hidden="true" customHeight="false" outlineLevel="0" collapsed="false"/>
    <row r="4127" customFormat="false" ht="12.75" hidden="true" customHeight="false" outlineLevel="0" collapsed="false"/>
    <row r="4128" customFormat="false" ht="12.75" hidden="true" customHeight="false" outlineLevel="0" collapsed="false"/>
    <row r="4129" customFormat="false" ht="12.75" hidden="true" customHeight="false" outlineLevel="0" collapsed="false"/>
    <row r="4130" customFormat="false" ht="12.75" hidden="true" customHeight="false" outlineLevel="0" collapsed="false"/>
    <row r="4131" customFormat="false" ht="12.75" hidden="true" customHeight="false" outlineLevel="0" collapsed="false"/>
    <row r="4132" customFormat="false" ht="12.75" hidden="true" customHeight="false" outlineLevel="0" collapsed="false"/>
    <row r="4133" customFormat="false" ht="12.75" hidden="true" customHeight="false" outlineLevel="0" collapsed="false"/>
    <row r="4134" customFormat="false" ht="12.75" hidden="true" customHeight="false" outlineLevel="0" collapsed="false"/>
    <row r="4135" customFormat="false" ht="12.75" hidden="true" customHeight="false" outlineLevel="0" collapsed="false"/>
    <row r="4136" customFormat="false" ht="12.75" hidden="true" customHeight="false" outlineLevel="0" collapsed="false"/>
    <row r="4137" customFormat="false" ht="12.75" hidden="true" customHeight="false" outlineLevel="0" collapsed="false"/>
    <row r="4138" customFormat="false" ht="12.75" hidden="true" customHeight="false" outlineLevel="0" collapsed="false"/>
    <row r="4139" customFormat="false" ht="12.75" hidden="true" customHeight="false" outlineLevel="0" collapsed="false"/>
    <row r="4140" customFormat="false" ht="12.75" hidden="true" customHeight="false" outlineLevel="0" collapsed="false"/>
    <row r="4141" customFormat="false" ht="12.75" hidden="true" customHeight="false" outlineLevel="0" collapsed="false"/>
    <row r="4142" customFormat="false" ht="12.75" hidden="true" customHeight="false" outlineLevel="0" collapsed="false"/>
    <row r="4143" customFormat="false" ht="12.75" hidden="true" customHeight="false" outlineLevel="0" collapsed="false"/>
    <row r="4144" customFormat="false" ht="12.75" hidden="true" customHeight="false" outlineLevel="0" collapsed="false"/>
    <row r="4145" customFormat="false" ht="12.75" hidden="true" customHeight="false" outlineLevel="0" collapsed="false"/>
    <row r="4146" customFormat="false" ht="12.75" hidden="true" customHeight="false" outlineLevel="0" collapsed="false"/>
    <row r="4147" customFormat="false" ht="12.75" hidden="true" customHeight="false" outlineLevel="0" collapsed="false"/>
    <row r="4148" customFormat="false" ht="12.75" hidden="true" customHeight="false" outlineLevel="0" collapsed="false"/>
    <row r="4149" customFormat="false" ht="12.75" hidden="true" customHeight="false" outlineLevel="0" collapsed="false"/>
    <row r="4150" customFormat="false" ht="12.75" hidden="true" customHeight="false" outlineLevel="0" collapsed="false"/>
    <row r="4151" customFormat="false" ht="12.75" hidden="true" customHeight="false" outlineLevel="0" collapsed="false"/>
    <row r="4152" customFormat="false" ht="12.75" hidden="true" customHeight="false" outlineLevel="0" collapsed="false"/>
    <row r="4153" customFormat="false" ht="12.75" hidden="true" customHeight="false" outlineLevel="0" collapsed="false"/>
    <row r="4154" customFormat="false" ht="12.75" hidden="true" customHeight="false" outlineLevel="0" collapsed="false"/>
    <row r="4155" customFormat="false" ht="12.75" hidden="true" customHeight="false" outlineLevel="0" collapsed="false"/>
    <row r="4156" customFormat="false" ht="12.75" hidden="true" customHeight="false" outlineLevel="0" collapsed="false"/>
    <row r="4157" customFormat="false" ht="12.75" hidden="true" customHeight="false" outlineLevel="0" collapsed="false"/>
    <row r="4158" customFormat="false" ht="12.75" hidden="true" customHeight="false" outlineLevel="0" collapsed="false"/>
    <row r="4159" customFormat="false" ht="12.75" hidden="true" customHeight="false" outlineLevel="0" collapsed="false"/>
    <row r="4160" customFormat="false" ht="12.75" hidden="true" customHeight="false" outlineLevel="0" collapsed="false"/>
    <row r="4161" customFormat="false" ht="12.75" hidden="true" customHeight="false" outlineLevel="0" collapsed="false"/>
    <row r="4162" customFormat="false" ht="12.75" hidden="true" customHeight="false" outlineLevel="0" collapsed="false"/>
    <row r="4163" customFormat="false" ht="12.75" hidden="true" customHeight="false" outlineLevel="0" collapsed="false"/>
    <row r="4164" customFormat="false" ht="12.75" hidden="true" customHeight="false" outlineLevel="0" collapsed="false"/>
    <row r="4165" customFormat="false" ht="12.75" hidden="true" customHeight="false" outlineLevel="0" collapsed="false"/>
    <row r="4166" customFormat="false" ht="12.75" hidden="true" customHeight="false" outlineLevel="0" collapsed="false"/>
    <row r="4167" customFormat="false" ht="12.75" hidden="true" customHeight="false" outlineLevel="0" collapsed="false"/>
    <row r="4168" customFormat="false" ht="12.75" hidden="true" customHeight="false" outlineLevel="0" collapsed="false"/>
    <row r="4169" customFormat="false" ht="12.75" hidden="true" customHeight="false" outlineLevel="0" collapsed="false"/>
    <row r="4170" customFormat="false" ht="12.75" hidden="true" customHeight="false" outlineLevel="0" collapsed="false"/>
    <row r="4171" customFormat="false" ht="12.75" hidden="true" customHeight="false" outlineLevel="0" collapsed="false"/>
    <row r="4172" customFormat="false" ht="12.75" hidden="true" customHeight="false" outlineLevel="0" collapsed="false"/>
    <row r="4173" customFormat="false" ht="12.75" hidden="true" customHeight="false" outlineLevel="0" collapsed="false"/>
    <row r="4174" customFormat="false" ht="12.75" hidden="true" customHeight="false" outlineLevel="0" collapsed="false"/>
    <row r="4175" customFormat="false" ht="12.75" hidden="true" customHeight="false" outlineLevel="0" collapsed="false"/>
    <row r="4176" customFormat="false" ht="12.75" hidden="true" customHeight="false" outlineLevel="0" collapsed="false"/>
    <row r="4177" customFormat="false" ht="12.75" hidden="true" customHeight="false" outlineLevel="0" collapsed="false"/>
    <row r="4178" customFormat="false" ht="12.75" hidden="true" customHeight="false" outlineLevel="0" collapsed="false"/>
    <row r="4179" customFormat="false" ht="12.75" hidden="true" customHeight="false" outlineLevel="0" collapsed="false"/>
    <row r="4180" customFormat="false" ht="12.75" hidden="true" customHeight="false" outlineLevel="0" collapsed="false"/>
    <row r="4181" customFormat="false" ht="12.75" hidden="true" customHeight="false" outlineLevel="0" collapsed="false"/>
    <row r="4182" customFormat="false" ht="12.75" hidden="true" customHeight="false" outlineLevel="0" collapsed="false"/>
    <row r="4183" customFormat="false" ht="12.75" hidden="true" customHeight="false" outlineLevel="0" collapsed="false"/>
    <row r="4184" customFormat="false" ht="12.75" hidden="true" customHeight="false" outlineLevel="0" collapsed="false"/>
    <row r="4185" customFormat="false" ht="12.75" hidden="true" customHeight="false" outlineLevel="0" collapsed="false"/>
    <row r="4186" customFormat="false" ht="12.75" hidden="true" customHeight="false" outlineLevel="0" collapsed="false"/>
    <row r="4187" customFormat="false" ht="12.75" hidden="true" customHeight="false" outlineLevel="0" collapsed="false"/>
    <row r="4188" customFormat="false" ht="12.75" hidden="true" customHeight="false" outlineLevel="0" collapsed="false"/>
    <row r="4189" customFormat="false" ht="12.75" hidden="true" customHeight="false" outlineLevel="0" collapsed="false"/>
    <row r="4190" customFormat="false" ht="12.75" hidden="true" customHeight="false" outlineLevel="0" collapsed="false"/>
    <row r="4191" customFormat="false" ht="12.75" hidden="true" customHeight="false" outlineLevel="0" collapsed="false"/>
    <row r="4192" customFormat="false" ht="12.75" hidden="true" customHeight="false" outlineLevel="0" collapsed="false"/>
    <row r="4193" customFormat="false" ht="12.75" hidden="true" customHeight="false" outlineLevel="0" collapsed="false"/>
    <row r="4194" customFormat="false" ht="12.75" hidden="true" customHeight="false" outlineLevel="0" collapsed="false"/>
    <row r="4195" customFormat="false" ht="12.75" hidden="true" customHeight="false" outlineLevel="0" collapsed="false"/>
    <row r="4196" customFormat="false" ht="12.75" hidden="true" customHeight="false" outlineLevel="0" collapsed="false"/>
    <row r="4197" customFormat="false" ht="12.75" hidden="true" customHeight="false" outlineLevel="0" collapsed="false"/>
    <row r="4198" customFormat="false" ht="12.75" hidden="true" customHeight="false" outlineLevel="0" collapsed="false"/>
    <row r="4199" customFormat="false" ht="12.75" hidden="true" customHeight="false" outlineLevel="0" collapsed="false"/>
    <row r="4200" customFormat="false" ht="12.75" hidden="true" customHeight="false" outlineLevel="0" collapsed="false"/>
    <row r="4201" customFormat="false" ht="12.75" hidden="true" customHeight="false" outlineLevel="0" collapsed="false"/>
    <row r="4202" customFormat="false" ht="12.75" hidden="true" customHeight="false" outlineLevel="0" collapsed="false"/>
    <row r="4203" customFormat="false" ht="12.75" hidden="true" customHeight="false" outlineLevel="0" collapsed="false"/>
    <row r="4204" customFormat="false" ht="12.75" hidden="true" customHeight="false" outlineLevel="0" collapsed="false"/>
    <row r="4205" customFormat="false" ht="12.75" hidden="true" customHeight="false" outlineLevel="0" collapsed="false"/>
    <row r="4206" customFormat="false" ht="12.75" hidden="true" customHeight="false" outlineLevel="0" collapsed="false"/>
    <row r="4207" customFormat="false" ht="12.75" hidden="true" customHeight="false" outlineLevel="0" collapsed="false"/>
    <row r="4208" customFormat="false" ht="12.75" hidden="true" customHeight="false" outlineLevel="0" collapsed="false"/>
    <row r="4209" customFormat="false" ht="12.75" hidden="true" customHeight="false" outlineLevel="0" collapsed="false"/>
    <row r="4210" customFormat="false" ht="12.75" hidden="true" customHeight="false" outlineLevel="0" collapsed="false"/>
    <row r="4211" customFormat="false" ht="12.75" hidden="true" customHeight="false" outlineLevel="0" collapsed="false"/>
    <row r="4212" customFormat="false" ht="12.75" hidden="true" customHeight="false" outlineLevel="0" collapsed="false"/>
    <row r="4213" customFormat="false" ht="12.75" hidden="true" customHeight="false" outlineLevel="0" collapsed="false"/>
    <row r="4214" customFormat="false" ht="12.75" hidden="true" customHeight="false" outlineLevel="0" collapsed="false"/>
    <row r="4215" customFormat="false" ht="12.75" hidden="true" customHeight="false" outlineLevel="0" collapsed="false"/>
    <row r="4216" customFormat="false" ht="12.75" hidden="true" customHeight="false" outlineLevel="0" collapsed="false"/>
    <row r="4217" customFormat="false" ht="12.75" hidden="true" customHeight="false" outlineLevel="0" collapsed="false"/>
    <row r="4218" customFormat="false" ht="12.75" hidden="true" customHeight="false" outlineLevel="0" collapsed="false"/>
    <row r="4219" customFormat="false" ht="12.75" hidden="true" customHeight="false" outlineLevel="0" collapsed="false"/>
    <row r="4220" customFormat="false" ht="12.75" hidden="true" customHeight="false" outlineLevel="0" collapsed="false"/>
    <row r="4221" customFormat="false" ht="12.75" hidden="true" customHeight="false" outlineLevel="0" collapsed="false"/>
    <row r="4222" customFormat="false" ht="12.75" hidden="true" customHeight="false" outlineLevel="0" collapsed="false"/>
    <row r="4223" customFormat="false" ht="12.75" hidden="true" customHeight="false" outlineLevel="0" collapsed="false"/>
    <row r="4224" customFormat="false" ht="12.75" hidden="true" customHeight="false" outlineLevel="0" collapsed="false"/>
    <row r="4225" customFormat="false" ht="12.75" hidden="true" customHeight="false" outlineLevel="0" collapsed="false"/>
    <row r="4226" customFormat="false" ht="12.75" hidden="true" customHeight="false" outlineLevel="0" collapsed="false"/>
    <row r="4227" customFormat="false" ht="12.75" hidden="true" customHeight="false" outlineLevel="0" collapsed="false"/>
    <row r="4228" customFormat="false" ht="12.75" hidden="true" customHeight="false" outlineLevel="0" collapsed="false"/>
    <row r="4229" customFormat="false" ht="12.75" hidden="true" customHeight="false" outlineLevel="0" collapsed="false"/>
    <row r="4230" customFormat="false" ht="12.75" hidden="true" customHeight="false" outlineLevel="0" collapsed="false"/>
    <row r="4231" customFormat="false" ht="12.75" hidden="true" customHeight="false" outlineLevel="0" collapsed="false"/>
    <row r="4232" customFormat="false" ht="12.75" hidden="true" customHeight="false" outlineLevel="0" collapsed="false"/>
    <row r="4233" customFormat="false" ht="12.75" hidden="true" customHeight="false" outlineLevel="0" collapsed="false"/>
    <row r="4234" customFormat="false" ht="12.75" hidden="true" customHeight="false" outlineLevel="0" collapsed="false"/>
    <row r="4235" customFormat="false" ht="12.75" hidden="true" customHeight="false" outlineLevel="0" collapsed="false"/>
    <row r="4236" customFormat="false" ht="12.75" hidden="true" customHeight="false" outlineLevel="0" collapsed="false"/>
    <row r="4237" customFormat="false" ht="12.75" hidden="true" customHeight="false" outlineLevel="0" collapsed="false"/>
    <row r="4238" customFormat="false" ht="12.75" hidden="true" customHeight="false" outlineLevel="0" collapsed="false"/>
    <row r="4239" customFormat="false" ht="12.75" hidden="true" customHeight="false" outlineLevel="0" collapsed="false"/>
    <row r="4240" customFormat="false" ht="12.75" hidden="true" customHeight="false" outlineLevel="0" collapsed="false"/>
    <row r="4241" customFormat="false" ht="12.75" hidden="true" customHeight="false" outlineLevel="0" collapsed="false"/>
    <row r="4242" customFormat="false" ht="12.75" hidden="true" customHeight="false" outlineLevel="0" collapsed="false"/>
    <row r="4243" customFormat="false" ht="12.75" hidden="true" customHeight="false" outlineLevel="0" collapsed="false"/>
    <row r="4244" customFormat="false" ht="12.75" hidden="true" customHeight="false" outlineLevel="0" collapsed="false"/>
    <row r="4245" customFormat="false" ht="12.75" hidden="true" customHeight="false" outlineLevel="0" collapsed="false"/>
    <row r="4246" customFormat="false" ht="12.75" hidden="true" customHeight="false" outlineLevel="0" collapsed="false"/>
    <row r="4247" customFormat="false" ht="12.75" hidden="true" customHeight="false" outlineLevel="0" collapsed="false"/>
    <row r="4248" customFormat="false" ht="12.75" hidden="true" customHeight="false" outlineLevel="0" collapsed="false"/>
    <row r="4249" customFormat="false" ht="12.75" hidden="true" customHeight="false" outlineLevel="0" collapsed="false"/>
    <row r="4250" customFormat="false" ht="12.75" hidden="true" customHeight="false" outlineLevel="0" collapsed="false"/>
    <row r="4251" customFormat="false" ht="12.75" hidden="true" customHeight="false" outlineLevel="0" collapsed="false"/>
    <row r="4252" customFormat="false" ht="12.75" hidden="true" customHeight="false" outlineLevel="0" collapsed="false"/>
    <row r="4253" customFormat="false" ht="12.75" hidden="true" customHeight="false" outlineLevel="0" collapsed="false"/>
    <row r="4254" customFormat="false" ht="12.75" hidden="true" customHeight="false" outlineLevel="0" collapsed="false"/>
    <row r="4255" customFormat="false" ht="12.75" hidden="true" customHeight="false" outlineLevel="0" collapsed="false"/>
    <row r="4256" customFormat="false" ht="12.75" hidden="true" customHeight="false" outlineLevel="0" collapsed="false"/>
    <row r="4257" customFormat="false" ht="12.75" hidden="true" customHeight="false" outlineLevel="0" collapsed="false"/>
    <row r="4258" customFormat="false" ht="12.75" hidden="true" customHeight="false" outlineLevel="0" collapsed="false"/>
    <row r="4259" customFormat="false" ht="12.75" hidden="true" customHeight="false" outlineLevel="0" collapsed="false"/>
    <row r="4260" customFormat="false" ht="12.75" hidden="true" customHeight="false" outlineLevel="0" collapsed="false"/>
    <row r="4261" customFormat="false" ht="12.75" hidden="true" customHeight="false" outlineLevel="0" collapsed="false"/>
    <row r="4262" customFormat="false" ht="12.75" hidden="true" customHeight="false" outlineLevel="0" collapsed="false"/>
    <row r="4263" customFormat="false" ht="12.75" hidden="true" customHeight="false" outlineLevel="0" collapsed="false"/>
    <row r="4264" customFormat="false" ht="12.75" hidden="true" customHeight="false" outlineLevel="0" collapsed="false"/>
    <row r="4265" customFormat="false" ht="12.75" hidden="true" customHeight="false" outlineLevel="0" collapsed="false"/>
    <row r="4266" customFormat="false" ht="12.75" hidden="true" customHeight="false" outlineLevel="0" collapsed="false"/>
    <row r="4267" customFormat="false" ht="12.75" hidden="true" customHeight="false" outlineLevel="0" collapsed="false"/>
    <row r="4268" customFormat="false" ht="12.75" hidden="true" customHeight="false" outlineLevel="0" collapsed="false"/>
    <row r="4269" customFormat="false" ht="12.75" hidden="true" customHeight="false" outlineLevel="0" collapsed="false"/>
    <row r="4270" customFormat="false" ht="12.75" hidden="true" customHeight="false" outlineLevel="0" collapsed="false"/>
    <row r="4271" customFormat="false" ht="12.75" hidden="true" customHeight="false" outlineLevel="0" collapsed="false"/>
    <row r="4272" customFormat="false" ht="12.75" hidden="true" customHeight="false" outlineLevel="0" collapsed="false"/>
    <row r="4273" customFormat="false" ht="12.75" hidden="true" customHeight="false" outlineLevel="0" collapsed="false"/>
    <row r="4274" customFormat="false" ht="12.75" hidden="true" customHeight="false" outlineLevel="0" collapsed="false"/>
    <row r="4275" customFormat="false" ht="12.75" hidden="true" customHeight="false" outlineLevel="0" collapsed="false"/>
    <row r="4276" customFormat="false" ht="12.75" hidden="true" customHeight="false" outlineLevel="0" collapsed="false"/>
    <row r="4277" customFormat="false" ht="12.75" hidden="true" customHeight="false" outlineLevel="0" collapsed="false"/>
    <row r="4278" customFormat="false" ht="12.75" hidden="true" customHeight="false" outlineLevel="0" collapsed="false"/>
    <row r="4279" customFormat="false" ht="12.75" hidden="true" customHeight="false" outlineLevel="0" collapsed="false"/>
    <row r="4280" customFormat="false" ht="12.75" hidden="true" customHeight="false" outlineLevel="0" collapsed="false"/>
    <row r="4281" customFormat="false" ht="12.75" hidden="true" customHeight="false" outlineLevel="0" collapsed="false"/>
    <row r="4282" customFormat="false" ht="12.75" hidden="true" customHeight="false" outlineLevel="0" collapsed="false"/>
    <row r="4283" customFormat="false" ht="12.75" hidden="true" customHeight="false" outlineLevel="0" collapsed="false"/>
    <row r="4284" customFormat="false" ht="12.75" hidden="true" customHeight="false" outlineLevel="0" collapsed="false"/>
    <row r="4285" customFormat="false" ht="12.75" hidden="true" customHeight="false" outlineLevel="0" collapsed="false"/>
    <row r="4286" customFormat="false" ht="12.75" hidden="true" customHeight="false" outlineLevel="0" collapsed="false"/>
    <row r="4287" customFormat="false" ht="12.75" hidden="true" customHeight="false" outlineLevel="0" collapsed="false"/>
    <row r="4288" customFormat="false" ht="12.75" hidden="true" customHeight="false" outlineLevel="0" collapsed="false"/>
    <row r="4289" customFormat="false" ht="12.75" hidden="true" customHeight="false" outlineLevel="0" collapsed="false"/>
    <row r="4290" customFormat="false" ht="12.75" hidden="true" customHeight="false" outlineLevel="0" collapsed="false"/>
    <row r="4291" customFormat="false" ht="12.75" hidden="true" customHeight="false" outlineLevel="0" collapsed="false"/>
    <row r="4292" customFormat="false" ht="12.75" hidden="true" customHeight="false" outlineLevel="0" collapsed="false"/>
    <row r="4293" customFormat="false" ht="12.75" hidden="true" customHeight="false" outlineLevel="0" collapsed="false"/>
    <row r="4294" customFormat="false" ht="12.75" hidden="true" customHeight="false" outlineLevel="0" collapsed="false"/>
    <row r="4295" customFormat="false" ht="12.75" hidden="true" customHeight="false" outlineLevel="0" collapsed="false"/>
    <row r="4296" customFormat="false" ht="12.75" hidden="true" customHeight="false" outlineLevel="0" collapsed="false"/>
    <row r="4297" customFormat="false" ht="12.75" hidden="true" customHeight="false" outlineLevel="0" collapsed="false"/>
    <row r="4298" customFormat="false" ht="12.75" hidden="true" customHeight="false" outlineLevel="0" collapsed="false"/>
    <row r="4299" customFormat="false" ht="12.75" hidden="true" customHeight="false" outlineLevel="0" collapsed="false"/>
    <row r="4300" customFormat="false" ht="12.75" hidden="true" customHeight="false" outlineLevel="0" collapsed="false"/>
    <row r="4301" customFormat="false" ht="12.75" hidden="true" customHeight="false" outlineLevel="0" collapsed="false"/>
    <row r="4302" customFormat="false" ht="12.75" hidden="true" customHeight="false" outlineLevel="0" collapsed="false"/>
    <row r="4303" customFormat="false" ht="12.75" hidden="true" customHeight="false" outlineLevel="0" collapsed="false"/>
    <row r="4304" customFormat="false" ht="12.75" hidden="true" customHeight="false" outlineLevel="0" collapsed="false"/>
    <row r="4305" customFormat="false" ht="12.75" hidden="true" customHeight="false" outlineLevel="0" collapsed="false"/>
    <row r="4306" customFormat="false" ht="12.75" hidden="true" customHeight="false" outlineLevel="0" collapsed="false"/>
    <row r="4307" customFormat="false" ht="12.75" hidden="true" customHeight="false" outlineLevel="0" collapsed="false"/>
    <row r="4308" customFormat="false" ht="12.75" hidden="true" customHeight="false" outlineLevel="0" collapsed="false"/>
    <row r="4309" customFormat="false" ht="12.75" hidden="true" customHeight="false" outlineLevel="0" collapsed="false"/>
    <row r="4310" customFormat="false" ht="12.75" hidden="true" customHeight="false" outlineLevel="0" collapsed="false"/>
    <row r="4311" customFormat="false" ht="12.75" hidden="true" customHeight="false" outlineLevel="0" collapsed="false"/>
    <row r="4312" customFormat="false" ht="12.75" hidden="true" customHeight="false" outlineLevel="0" collapsed="false"/>
    <row r="4313" customFormat="false" ht="12.75" hidden="true" customHeight="false" outlineLevel="0" collapsed="false"/>
    <row r="4314" customFormat="false" ht="12.75" hidden="true" customHeight="false" outlineLevel="0" collapsed="false"/>
    <row r="4315" customFormat="false" ht="12.75" hidden="true" customHeight="false" outlineLevel="0" collapsed="false"/>
    <row r="4316" customFormat="false" ht="12.75" hidden="true" customHeight="false" outlineLevel="0" collapsed="false"/>
    <row r="4317" customFormat="false" ht="12.75" hidden="true" customHeight="false" outlineLevel="0" collapsed="false"/>
    <row r="4318" customFormat="false" ht="12.75" hidden="true" customHeight="false" outlineLevel="0" collapsed="false"/>
    <row r="4319" customFormat="false" ht="12.75" hidden="true" customHeight="false" outlineLevel="0" collapsed="false"/>
    <row r="4320" customFormat="false" ht="12.75" hidden="true" customHeight="false" outlineLevel="0" collapsed="false"/>
    <row r="4321" customFormat="false" ht="12.75" hidden="true" customHeight="false" outlineLevel="0" collapsed="false"/>
    <row r="4322" customFormat="false" ht="12.75" hidden="true" customHeight="false" outlineLevel="0" collapsed="false"/>
    <row r="4323" customFormat="false" ht="12.75" hidden="true" customHeight="false" outlineLevel="0" collapsed="false"/>
    <row r="4324" customFormat="false" ht="12.75" hidden="true" customHeight="false" outlineLevel="0" collapsed="false"/>
    <row r="4325" customFormat="false" ht="12.75" hidden="true" customHeight="false" outlineLevel="0" collapsed="false"/>
    <row r="4326" customFormat="false" ht="12.75" hidden="true" customHeight="false" outlineLevel="0" collapsed="false"/>
    <row r="4327" customFormat="false" ht="12.75" hidden="true" customHeight="false" outlineLevel="0" collapsed="false"/>
    <row r="4328" customFormat="false" ht="12.75" hidden="true" customHeight="false" outlineLevel="0" collapsed="false"/>
    <row r="4329" customFormat="false" ht="12.75" hidden="true" customHeight="false" outlineLevel="0" collapsed="false"/>
    <row r="4330" customFormat="false" ht="12.75" hidden="true" customHeight="false" outlineLevel="0" collapsed="false"/>
    <row r="4331" customFormat="false" ht="12.75" hidden="true" customHeight="false" outlineLevel="0" collapsed="false"/>
    <row r="4332" customFormat="false" ht="12.75" hidden="true" customHeight="false" outlineLevel="0" collapsed="false"/>
    <row r="4333" customFormat="false" ht="12.75" hidden="true" customHeight="false" outlineLevel="0" collapsed="false"/>
    <row r="4334" customFormat="false" ht="12.75" hidden="true" customHeight="false" outlineLevel="0" collapsed="false"/>
    <row r="4335" customFormat="false" ht="12.75" hidden="true" customHeight="false" outlineLevel="0" collapsed="false"/>
    <row r="4336" customFormat="false" ht="12.75" hidden="true" customHeight="false" outlineLevel="0" collapsed="false"/>
    <row r="4337" customFormat="false" ht="12.75" hidden="true" customHeight="false" outlineLevel="0" collapsed="false"/>
    <row r="4338" customFormat="false" ht="12.75" hidden="true" customHeight="false" outlineLevel="0" collapsed="false"/>
    <row r="4339" customFormat="false" ht="12.75" hidden="true" customHeight="false" outlineLevel="0" collapsed="false"/>
    <row r="4340" customFormat="false" ht="12.75" hidden="true" customHeight="false" outlineLevel="0" collapsed="false"/>
    <row r="4341" customFormat="false" ht="12.75" hidden="true" customHeight="false" outlineLevel="0" collapsed="false"/>
    <row r="4342" customFormat="false" ht="12.75" hidden="true" customHeight="false" outlineLevel="0" collapsed="false"/>
    <row r="4343" customFormat="false" ht="12.75" hidden="true" customHeight="false" outlineLevel="0" collapsed="false"/>
    <row r="4344" customFormat="false" ht="12.75" hidden="true" customHeight="false" outlineLevel="0" collapsed="false"/>
    <row r="4345" customFormat="false" ht="12.75" hidden="true" customHeight="false" outlineLevel="0" collapsed="false"/>
    <row r="4346" customFormat="false" ht="12.75" hidden="true" customHeight="false" outlineLevel="0" collapsed="false"/>
    <row r="4347" customFormat="false" ht="12.75" hidden="true" customHeight="false" outlineLevel="0" collapsed="false"/>
    <row r="4348" customFormat="false" ht="12.75" hidden="true" customHeight="false" outlineLevel="0" collapsed="false"/>
    <row r="4349" customFormat="false" ht="12.75" hidden="true" customHeight="false" outlineLevel="0" collapsed="false"/>
    <row r="4350" customFormat="false" ht="12.75" hidden="true" customHeight="false" outlineLevel="0" collapsed="false"/>
    <row r="4351" customFormat="false" ht="12.75" hidden="true" customHeight="false" outlineLevel="0" collapsed="false"/>
    <row r="4352" customFormat="false" ht="12.75" hidden="true" customHeight="false" outlineLevel="0" collapsed="false"/>
    <row r="4353" customFormat="false" ht="12.75" hidden="true" customHeight="false" outlineLevel="0" collapsed="false"/>
    <row r="4354" customFormat="false" ht="12.75" hidden="true" customHeight="false" outlineLevel="0" collapsed="false"/>
    <row r="4355" customFormat="false" ht="12.75" hidden="true" customHeight="false" outlineLevel="0" collapsed="false"/>
    <row r="4356" customFormat="false" ht="12.75" hidden="true" customHeight="false" outlineLevel="0" collapsed="false"/>
    <row r="4357" customFormat="false" ht="12.75" hidden="true" customHeight="false" outlineLevel="0" collapsed="false"/>
    <row r="4358" customFormat="false" ht="12.75" hidden="true" customHeight="false" outlineLevel="0" collapsed="false"/>
    <row r="4359" customFormat="false" ht="12.75" hidden="true" customHeight="false" outlineLevel="0" collapsed="false"/>
    <row r="4360" customFormat="false" ht="12.75" hidden="true" customHeight="false" outlineLevel="0" collapsed="false"/>
    <row r="4361" customFormat="false" ht="12.75" hidden="true" customHeight="false" outlineLevel="0" collapsed="false"/>
    <row r="4362" customFormat="false" ht="12.75" hidden="true" customHeight="false" outlineLevel="0" collapsed="false"/>
    <row r="4363" customFormat="false" ht="12.75" hidden="true" customHeight="false" outlineLevel="0" collapsed="false"/>
    <row r="4364" customFormat="false" ht="12.75" hidden="true" customHeight="false" outlineLevel="0" collapsed="false"/>
    <row r="4365" customFormat="false" ht="12.75" hidden="true" customHeight="false" outlineLevel="0" collapsed="false"/>
    <row r="4366" customFormat="false" ht="12.75" hidden="true" customHeight="false" outlineLevel="0" collapsed="false"/>
    <row r="4367" customFormat="false" ht="12.75" hidden="true" customHeight="false" outlineLevel="0" collapsed="false"/>
    <row r="4368" customFormat="false" ht="12.75" hidden="true" customHeight="false" outlineLevel="0" collapsed="false"/>
    <row r="4369" customFormat="false" ht="12.75" hidden="true" customHeight="false" outlineLevel="0" collapsed="false"/>
    <row r="4370" customFormat="false" ht="12.75" hidden="true" customHeight="false" outlineLevel="0" collapsed="false"/>
    <row r="4371" customFormat="false" ht="12.75" hidden="true" customHeight="false" outlineLevel="0" collapsed="false"/>
    <row r="4372" customFormat="false" ht="12.75" hidden="true" customHeight="false" outlineLevel="0" collapsed="false"/>
    <row r="4373" customFormat="false" ht="12.75" hidden="true" customHeight="false" outlineLevel="0" collapsed="false"/>
    <row r="4374" customFormat="false" ht="12.75" hidden="true" customHeight="false" outlineLevel="0" collapsed="false"/>
    <row r="4375" customFormat="false" ht="12.75" hidden="true" customHeight="false" outlineLevel="0" collapsed="false"/>
    <row r="4376" customFormat="false" ht="12.75" hidden="true" customHeight="false" outlineLevel="0" collapsed="false"/>
    <row r="4377" customFormat="false" ht="12.75" hidden="true" customHeight="false" outlineLevel="0" collapsed="false"/>
    <row r="4378" customFormat="false" ht="12.75" hidden="true" customHeight="false" outlineLevel="0" collapsed="false"/>
    <row r="4379" customFormat="false" ht="12.75" hidden="true" customHeight="false" outlineLevel="0" collapsed="false"/>
    <row r="4380" customFormat="false" ht="12.75" hidden="true" customHeight="false" outlineLevel="0" collapsed="false"/>
    <row r="4381" customFormat="false" ht="12.75" hidden="true" customHeight="false" outlineLevel="0" collapsed="false"/>
    <row r="4382" customFormat="false" ht="12.75" hidden="true" customHeight="false" outlineLevel="0" collapsed="false"/>
    <row r="4383" customFormat="false" ht="12.75" hidden="true" customHeight="false" outlineLevel="0" collapsed="false"/>
    <row r="4384" customFormat="false" ht="12.75" hidden="true" customHeight="false" outlineLevel="0" collapsed="false"/>
    <row r="4385" customFormat="false" ht="12.75" hidden="true" customHeight="false" outlineLevel="0" collapsed="false"/>
    <row r="4386" customFormat="false" ht="12.75" hidden="true" customHeight="false" outlineLevel="0" collapsed="false"/>
    <row r="4387" customFormat="false" ht="12.75" hidden="true" customHeight="false" outlineLevel="0" collapsed="false"/>
    <row r="4388" customFormat="false" ht="12.75" hidden="true" customHeight="false" outlineLevel="0" collapsed="false"/>
    <row r="4389" customFormat="false" ht="12.75" hidden="true" customHeight="false" outlineLevel="0" collapsed="false"/>
    <row r="4390" customFormat="false" ht="12.75" hidden="true" customHeight="false" outlineLevel="0" collapsed="false"/>
    <row r="4391" customFormat="false" ht="12.75" hidden="true" customHeight="false" outlineLevel="0" collapsed="false"/>
    <row r="4392" customFormat="false" ht="12.75" hidden="true" customHeight="false" outlineLevel="0" collapsed="false"/>
    <row r="4393" customFormat="false" ht="12.75" hidden="true" customHeight="false" outlineLevel="0" collapsed="false"/>
    <row r="4394" customFormat="false" ht="12.75" hidden="true" customHeight="false" outlineLevel="0" collapsed="false"/>
    <row r="4395" customFormat="false" ht="12.75" hidden="true" customHeight="false" outlineLevel="0" collapsed="false"/>
    <row r="4396" customFormat="false" ht="12.75" hidden="true" customHeight="false" outlineLevel="0" collapsed="false"/>
    <row r="4397" customFormat="false" ht="12.75" hidden="true" customHeight="false" outlineLevel="0" collapsed="false"/>
    <row r="4398" customFormat="false" ht="12.75" hidden="true" customHeight="false" outlineLevel="0" collapsed="false"/>
    <row r="4399" customFormat="false" ht="12.75" hidden="true" customHeight="false" outlineLevel="0" collapsed="false"/>
    <row r="4400" customFormat="false" ht="12.75" hidden="true" customHeight="false" outlineLevel="0" collapsed="false"/>
    <row r="4401" customFormat="false" ht="12.75" hidden="true" customHeight="false" outlineLevel="0" collapsed="false"/>
    <row r="4402" customFormat="false" ht="12.75" hidden="true" customHeight="false" outlineLevel="0" collapsed="false"/>
    <row r="4403" customFormat="false" ht="12.75" hidden="true" customHeight="false" outlineLevel="0" collapsed="false"/>
    <row r="4404" customFormat="false" ht="12.75" hidden="true" customHeight="false" outlineLevel="0" collapsed="false"/>
    <row r="4405" customFormat="false" ht="12.75" hidden="true" customHeight="false" outlineLevel="0" collapsed="false"/>
    <row r="4406" customFormat="false" ht="12.75" hidden="true" customHeight="false" outlineLevel="0" collapsed="false"/>
    <row r="4407" customFormat="false" ht="12.75" hidden="true" customHeight="false" outlineLevel="0" collapsed="false"/>
    <row r="4408" customFormat="false" ht="12.75" hidden="true" customHeight="false" outlineLevel="0" collapsed="false"/>
    <row r="4409" customFormat="false" ht="12.75" hidden="true" customHeight="false" outlineLevel="0" collapsed="false"/>
    <row r="4410" customFormat="false" ht="12.75" hidden="true" customHeight="false" outlineLevel="0" collapsed="false"/>
    <row r="4411" customFormat="false" ht="12.75" hidden="true" customHeight="false" outlineLevel="0" collapsed="false"/>
    <row r="4412" customFormat="false" ht="12.75" hidden="true" customHeight="false" outlineLevel="0" collapsed="false"/>
    <row r="4413" customFormat="false" ht="12.75" hidden="true" customHeight="false" outlineLevel="0" collapsed="false"/>
    <row r="4414" customFormat="false" ht="12.75" hidden="true" customHeight="false" outlineLevel="0" collapsed="false"/>
    <row r="4415" customFormat="false" ht="12.75" hidden="true" customHeight="false" outlineLevel="0" collapsed="false"/>
    <row r="4416" customFormat="false" ht="12.75" hidden="true" customHeight="false" outlineLevel="0" collapsed="false"/>
    <row r="4417" customFormat="false" ht="12.75" hidden="true" customHeight="false" outlineLevel="0" collapsed="false"/>
    <row r="4418" customFormat="false" ht="12.75" hidden="true" customHeight="false" outlineLevel="0" collapsed="false"/>
    <row r="4419" customFormat="false" ht="12.75" hidden="true" customHeight="false" outlineLevel="0" collapsed="false"/>
    <row r="4420" customFormat="false" ht="12.75" hidden="true" customHeight="false" outlineLevel="0" collapsed="false"/>
    <row r="4421" customFormat="false" ht="12.75" hidden="true" customHeight="false" outlineLevel="0" collapsed="false"/>
    <row r="4422" customFormat="false" ht="12.75" hidden="true" customHeight="false" outlineLevel="0" collapsed="false"/>
    <row r="4423" customFormat="false" ht="12.75" hidden="true" customHeight="false" outlineLevel="0" collapsed="false"/>
    <row r="4424" customFormat="false" ht="12.75" hidden="true" customHeight="false" outlineLevel="0" collapsed="false"/>
    <row r="4425" customFormat="false" ht="12.75" hidden="true" customHeight="false" outlineLevel="0" collapsed="false"/>
    <row r="4426" customFormat="false" ht="12.75" hidden="true" customHeight="false" outlineLevel="0" collapsed="false"/>
    <row r="4427" customFormat="false" ht="12.75" hidden="true" customHeight="false" outlineLevel="0" collapsed="false"/>
    <row r="4428" customFormat="false" ht="12.75" hidden="true" customHeight="false" outlineLevel="0" collapsed="false"/>
    <row r="4429" customFormat="false" ht="12.75" hidden="true" customHeight="false" outlineLevel="0" collapsed="false"/>
    <row r="4430" customFormat="false" ht="12.75" hidden="true" customHeight="false" outlineLevel="0" collapsed="false"/>
    <row r="4431" customFormat="false" ht="12.75" hidden="true" customHeight="false" outlineLevel="0" collapsed="false"/>
    <row r="4432" customFormat="false" ht="12.75" hidden="true" customHeight="false" outlineLevel="0" collapsed="false"/>
    <row r="4433" customFormat="false" ht="12.75" hidden="true" customHeight="false" outlineLevel="0" collapsed="false"/>
    <row r="4434" customFormat="false" ht="12.75" hidden="true" customHeight="false" outlineLevel="0" collapsed="false"/>
    <row r="4435" customFormat="false" ht="12.75" hidden="true" customHeight="false" outlineLevel="0" collapsed="false"/>
    <row r="4436" customFormat="false" ht="12.75" hidden="true" customHeight="false" outlineLevel="0" collapsed="false"/>
    <row r="4437" customFormat="false" ht="12.75" hidden="true" customHeight="false" outlineLevel="0" collapsed="false"/>
    <row r="4438" customFormat="false" ht="12.75" hidden="true" customHeight="false" outlineLevel="0" collapsed="false"/>
    <row r="4439" customFormat="false" ht="12.75" hidden="true" customHeight="false" outlineLevel="0" collapsed="false"/>
    <row r="4440" customFormat="false" ht="12.75" hidden="true" customHeight="false" outlineLevel="0" collapsed="false"/>
    <row r="4441" customFormat="false" ht="12.75" hidden="true" customHeight="false" outlineLevel="0" collapsed="false"/>
    <row r="4442" customFormat="false" ht="12.75" hidden="true" customHeight="false" outlineLevel="0" collapsed="false"/>
    <row r="4443" customFormat="false" ht="12.75" hidden="true" customHeight="false" outlineLevel="0" collapsed="false"/>
    <row r="4444" customFormat="false" ht="12.75" hidden="true" customHeight="false" outlineLevel="0" collapsed="false"/>
    <row r="4445" customFormat="false" ht="12.75" hidden="true" customHeight="false" outlineLevel="0" collapsed="false"/>
    <row r="4446" customFormat="false" ht="12.75" hidden="true" customHeight="false" outlineLevel="0" collapsed="false"/>
    <row r="4447" customFormat="false" ht="12.75" hidden="true" customHeight="false" outlineLevel="0" collapsed="false"/>
    <row r="4448" customFormat="false" ht="12.75" hidden="true" customHeight="false" outlineLevel="0" collapsed="false"/>
    <row r="4449" customFormat="false" ht="12.75" hidden="true" customHeight="false" outlineLevel="0" collapsed="false"/>
    <row r="4450" customFormat="false" ht="12.75" hidden="true" customHeight="false" outlineLevel="0" collapsed="false"/>
    <row r="4451" customFormat="false" ht="12.75" hidden="true" customHeight="false" outlineLevel="0" collapsed="false"/>
    <row r="4452" customFormat="false" ht="12.75" hidden="true" customHeight="false" outlineLevel="0" collapsed="false"/>
    <row r="4453" customFormat="false" ht="12.75" hidden="true" customHeight="false" outlineLevel="0" collapsed="false"/>
    <row r="4454" customFormat="false" ht="12.75" hidden="true" customHeight="false" outlineLevel="0" collapsed="false"/>
    <row r="4455" customFormat="false" ht="12.75" hidden="true" customHeight="false" outlineLevel="0" collapsed="false"/>
    <row r="4456" customFormat="false" ht="12.75" hidden="true" customHeight="false" outlineLevel="0" collapsed="false"/>
    <row r="4457" customFormat="false" ht="12.75" hidden="true" customHeight="false" outlineLevel="0" collapsed="false"/>
    <row r="4458" customFormat="false" ht="12.75" hidden="true" customHeight="false" outlineLevel="0" collapsed="false"/>
    <row r="4459" customFormat="false" ht="12.75" hidden="true" customHeight="false" outlineLevel="0" collapsed="false"/>
    <row r="4460" customFormat="false" ht="12.75" hidden="true" customHeight="false" outlineLevel="0" collapsed="false"/>
    <row r="4461" customFormat="false" ht="12.75" hidden="true" customHeight="false" outlineLevel="0" collapsed="false"/>
    <row r="4462" customFormat="false" ht="12.75" hidden="true" customHeight="false" outlineLevel="0" collapsed="false"/>
    <row r="4463" customFormat="false" ht="12.75" hidden="true" customHeight="false" outlineLevel="0" collapsed="false"/>
    <row r="4464" customFormat="false" ht="12.75" hidden="true" customHeight="false" outlineLevel="0" collapsed="false"/>
    <row r="4465" customFormat="false" ht="12.75" hidden="true" customHeight="false" outlineLevel="0" collapsed="false"/>
    <row r="4466" customFormat="false" ht="12.75" hidden="true" customHeight="false" outlineLevel="0" collapsed="false"/>
    <row r="4467" customFormat="false" ht="12.75" hidden="true" customHeight="false" outlineLevel="0" collapsed="false"/>
    <row r="4468" customFormat="false" ht="12.75" hidden="true" customHeight="false" outlineLevel="0" collapsed="false"/>
    <row r="4469" customFormat="false" ht="12.75" hidden="true" customHeight="false" outlineLevel="0" collapsed="false"/>
    <row r="4470" customFormat="false" ht="12.75" hidden="true" customHeight="false" outlineLevel="0" collapsed="false"/>
    <row r="4471" customFormat="false" ht="12.75" hidden="true" customHeight="false" outlineLevel="0" collapsed="false"/>
    <row r="4472" customFormat="false" ht="12.75" hidden="true" customHeight="false" outlineLevel="0" collapsed="false"/>
    <row r="4473" customFormat="false" ht="12.75" hidden="true" customHeight="false" outlineLevel="0" collapsed="false"/>
    <row r="4474" customFormat="false" ht="12.75" hidden="true" customHeight="false" outlineLevel="0" collapsed="false"/>
    <row r="4475" customFormat="false" ht="12.75" hidden="true" customHeight="false" outlineLevel="0" collapsed="false"/>
    <row r="4476" customFormat="false" ht="12.75" hidden="true" customHeight="false" outlineLevel="0" collapsed="false"/>
    <row r="4477" customFormat="false" ht="12.75" hidden="true" customHeight="false" outlineLevel="0" collapsed="false"/>
    <row r="4478" customFormat="false" ht="12.75" hidden="true" customHeight="false" outlineLevel="0" collapsed="false"/>
    <row r="4479" customFormat="false" ht="12.75" hidden="true" customHeight="false" outlineLevel="0" collapsed="false"/>
    <row r="4480" customFormat="false" ht="12.75" hidden="true" customHeight="false" outlineLevel="0" collapsed="false"/>
    <row r="4481" customFormat="false" ht="12.75" hidden="true" customHeight="false" outlineLevel="0" collapsed="false"/>
    <row r="4482" customFormat="false" ht="12.75" hidden="true" customHeight="false" outlineLevel="0" collapsed="false"/>
    <row r="4483" customFormat="false" ht="12.75" hidden="true" customHeight="false" outlineLevel="0" collapsed="false"/>
    <row r="4484" customFormat="false" ht="12.75" hidden="true" customHeight="false" outlineLevel="0" collapsed="false"/>
    <row r="4485" customFormat="false" ht="12.75" hidden="true" customHeight="false" outlineLevel="0" collapsed="false"/>
    <row r="4486" customFormat="false" ht="12.75" hidden="true" customHeight="false" outlineLevel="0" collapsed="false"/>
    <row r="4487" customFormat="false" ht="12.75" hidden="true" customHeight="false" outlineLevel="0" collapsed="false"/>
    <row r="4488" customFormat="false" ht="12.75" hidden="true" customHeight="false" outlineLevel="0" collapsed="false"/>
    <row r="4489" customFormat="false" ht="12.75" hidden="true" customHeight="false" outlineLevel="0" collapsed="false"/>
    <row r="4490" customFormat="false" ht="12.75" hidden="true" customHeight="false" outlineLevel="0" collapsed="false"/>
    <row r="4491" customFormat="false" ht="12.75" hidden="true" customHeight="false" outlineLevel="0" collapsed="false"/>
    <row r="4492" customFormat="false" ht="12.75" hidden="true" customHeight="false" outlineLevel="0" collapsed="false"/>
    <row r="4493" customFormat="false" ht="12.75" hidden="true" customHeight="false" outlineLevel="0" collapsed="false"/>
    <row r="4494" customFormat="false" ht="12.75" hidden="true" customHeight="false" outlineLevel="0" collapsed="false"/>
    <row r="4495" customFormat="false" ht="12.75" hidden="true" customHeight="false" outlineLevel="0" collapsed="false"/>
    <row r="4496" customFormat="false" ht="12.75" hidden="true" customHeight="false" outlineLevel="0" collapsed="false"/>
    <row r="4497" customFormat="false" ht="12.75" hidden="true" customHeight="false" outlineLevel="0" collapsed="false"/>
    <row r="4498" customFormat="false" ht="12.75" hidden="true" customHeight="false" outlineLevel="0" collapsed="false"/>
    <row r="4499" customFormat="false" ht="12.75" hidden="true" customHeight="false" outlineLevel="0" collapsed="false"/>
    <row r="4500" customFormat="false" ht="12.75" hidden="true" customHeight="false" outlineLevel="0" collapsed="false"/>
    <row r="4501" customFormat="false" ht="12.75" hidden="true" customHeight="false" outlineLevel="0" collapsed="false"/>
    <row r="4502" customFormat="false" ht="12.75" hidden="true" customHeight="false" outlineLevel="0" collapsed="false"/>
    <row r="4503" customFormat="false" ht="12.75" hidden="true" customHeight="false" outlineLevel="0" collapsed="false"/>
    <row r="4504" customFormat="false" ht="12.75" hidden="true" customHeight="false" outlineLevel="0" collapsed="false"/>
    <row r="4505" customFormat="false" ht="12.75" hidden="true" customHeight="false" outlineLevel="0" collapsed="false"/>
    <row r="4506" customFormat="false" ht="12.75" hidden="true" customHeight="false" outlineLevel="0" collapsed="false"/>
    <row r="4507" customFormat="false" ht="12.75" hidden="true" customHeight="false" outlineLevel="0" collapsed="false"/>
    <row r="4508" customFormat="false" ht="12.75" hidden="true" customHeight="false" outlineLevel="0" collapsed="false"/>
    <row r="4509" customFormat="false" ht="12.75" hidden="true" customHeight="false" outlineLevel="0" collapsed="false"/>
    <row r="4510" customFormat="false" ht="12.75" hidden="true" customHeight="false" outlineLevel="0" collapsed="false"/>
    <row r="4511" customFormat="false" ht="12.75" hidden="true" customHeight="false" outlineLevel="0" collapsed="false"/>
    <row r="4512" customFormat="false" ht="12.75" hidden="true" customHeight="false" outlineLevel="0" collapsed="false"/>
    <row r="4513" customFormat="false" ht="12.75" hidden="true" customHeight="false" outlineLevel="0" collapsed="false"/>
    <row r="4514" customFormat="false" ht="12.75" hidden="true" customHeight="false" outlineLevel="0" collapsed="false"/>
    <row r="4515" customFormat="false" ht="12.75" hidden="true" customHeight="false" outlineLevel="0" collapsed="false"/>
    <row r="4516" customFormat="false" ht="12.75" hidden="true" customHeight="false" outlineLevel="0" collapsed="false"/>
    <row r="4517" customFormat="false" ht="12.75" hidden="true" customHeight="false" outlineLevel="0" collapsed="false"/>
    <row r="4518" customFormat="false" ht="12.75" hidden="true" customHeight="false" outlineLevel="0" collapsed="false"/>
    <row r="4519" customFormat="false" ht="12.75" hidden="true" customHeight="false" outlineLevel="0" collapsed="false"/>
    <row r="4520" customFormat="false" ht="12.75" hidden="true" customHeight="false" outlineLevel="0" collapsed="false"/>
    <row r="4521" customFormat="false" ht="12.75" hidden="true" customHeight="false" outlineLevel="0" collapsed="false"/>
    <row r="4522" customFormat="false" ht="12.75" hidden="true" customHeight="false" outlineLevel="0" collapsed="false"/>
    <row r="4523" customFormat="false" ht="12.75" hidden="true" customHeight="false" outlineLevel="0" collapsed="false"/>
    <row r="4524" customFormat="false" ht="12.75" hidden="true" customHeight="false" outlineLevel="0" collapsed="false"/>
    <row r="4525" customFormat="false" ht="12.75" hidden="true" customHeight="false" outlineLevel="0" collapsed="false"/>
    <row r="4526" customFormat="false" ht="12.75" hidden="true" customHeight="false" outlineLevel="0" collapsed="false"/>
    <row r="4527" customFormat="false" ht="12.75" hidden="true" customHeight="false" outlineLevel="0" collapsed="false"/>
    <row r="4528" customFormat="false" ht="12.75" hidden="true" customHeight="false" outlineLevel="0" collapsed="false"/>
    <row r="4529" customFormat="false" ht="12.75" hidden="true" customHeight="false" outlineLevel="0" collapsed="false"/>
    <row r="4530" customFormat="false" ht="12.75" hidden="true" customHeight="false" outlineLevel="0" collapsed="false"/>
    <row r="4531" customFormat="false" ht="12.75" hidden="true" customHeight="false" outlineLevel="0" collapsed="false"/>
    <row r="4532" customFormat="false" ht="12.75" hidden="true" customHeight="false" outlineLevel="0" collapsed="false"/>
    <row r="4533" customFormat="false" ht="12.75" hidden="true" customHeight="false" outlineLevel="0" collapsed="false"/>
    <row r="4534" customFormat="false" ht="12.75" hidden="true" customHeight="false" outlineLevel="0" collapsed="false"/>
    <row r="4535" customFormat="false" ht="12.75" hidden="true" customHeight="false" outlineLevel="0" collapsed="false"/>
    <row r="4536" customFormat="false" ht="12.75" hidden="true" customHeight="false" outlineLevel="0" collapsed="false"/>
    <row r="4537" customFormat="false" ht="12.75" hidden="true" customHeight="false" outlineLevel="0" collapsed="false"/>
    <row r="4538" customFormat="false" ht="12.75" hidden="true" customHeight="false" outlineLevel="0" collapsed="false"/>
    <row r="4539" customFormat="false" ht="12.75" hidden="true" customHeight="false" outlineLevel="0" collapsed="false"/>
    <row r="4540" customFormat="false" ht="12.75" hidden="true" customHeight="false" outlineLevel="0" collapsed="false"/>
    <row r="4541" customFormat="false" ht="12.75" hidden="true" customHeight="false" outlineLevel="0" collapsed="false"/>
    <row r="4542" customFormat="false" ht="12.75" hidden="true" customHeight="false" outlineLevel="0" collapsed="false"/>
    <row r="4543" customFormat="false" ht="12.75" hidden="true" customHeight="false" outlineLevel="0" collapsed="false"/>
    <row r="4544" customFormat="false" ht="12.75" hidden="true" customHeight="false" outlineLevel="0" collapsed="false"/>
    <row r="4545" customFormat="false" ht="12.75" hidden="true" customHeight="false" outlineLevel="0" collapsed="false"/>
    <row r="4546" customFormat="false" ht="12.75" hidden="true" customHeight="false" outlineLevel="0" collapsed="false"/>
    <row r="4547" customFormat="false" ht="12.75" hidden="true" customHeight="false" outlineLevel="0" collapsed="false"/>
    <row r="4548" customFormat="false" ht="12.75" hidden="true" customHeight="false" outlineLevel="0" collapsed="false"/>
    <row r="4549" customFormat="false" ht="12.75" hidden="true" customHeight="false" outlineLevel="0" collapsed="false"/>
    <row r="4550" customFormat="false" ht="12.75" hidden="true" customHeight="false" outlineLevel="0" collapsed="false"/>
    <row r="4551" customFormat="false" ht="12.75" hidden="true" customHeight="false" outlineLevel="0" collapsed="false"/>
    <row r="4552" customFormat="false" ht="12.75" hidden="true" customHeight="false" outlineLevel="0" collapsed="false"/>
    <row r="4553" customFormat="false" ht="12.75" hidden="true" customHeight="false" outlineLevel="0" collapsed="false"/>
    <row r="4554" customFormat="false" ht="12.75" hidden="true" customHeight="false" outlineLevel="0" collapsed="false"/>
    <row r="4555" customFormat="false" ht="12.75" hidden="true" customHeight="false" outlineLevel="0" collapsed="false"/>
    <row r="4556" customFormat="false" ht="12.75" hidden="true" customHeight="false" outlineLevel="0" collapsed="false"/>
    <row r="4557" customFormat="false" ht="12.75" hidden="true" customHeight="false" outlineLevel="0" collapsed="false"/>
    <row r="4558" customFormat="false" ht="12.75" hidden="true" customHeight="false" outlineLevel="0" collapsed="false"/>
    <row r="4559" customFormat="false" ht="12.75" hidden="true" customHeight="false" outlineLevel="0" collapsed="false"/>
    <row r="4560" customFormat="false" ht="12.75" hidden="true" customHeight="false" outlineLevel="0" collapsed="false"/>
    <row r="4561" customFormat="false" ht="12.75" hidden="true" customHeight="false" outlineLevel="0" collapsed="false"/>
    <row r="4562" customFormat="false" ht="12.75" hidden="true" customHeight="false" outlineLevel="0" collapsed="false"/>
    <row r="4563" customFormat="false" ht="12.75" hidden="true" customHeight="false" outlineLevel="0" collapsed="false"/>
    <row r="4564" customFormat="false" ht="12.75" hidden="true" customHeight="false" outlineLevel="0" collapsed="false"/>
    <row r="4565" customFormat="false" ht="12.75" hidden="true" customHeight="false" outlineLevel="0" collapsed="false"/>
    <row r="4566" customFormat="false" ht="12.75" hidden="true" customHeight="false" outlineLevel="0" collapsed="false"/>
    <row r="4567" customFormat="false" ht="12.75" hidden="true" customHeight="false" outlineLevel="0" collapsed="false"/>
    <row r="4568" customFormat="false" ht="12.75" hidden="true" customHeight="false" outlineLevel="0" collapsed="false"/>
    <row r="4569" customFormat="false" ht="12.75" hidden="true" customHeight="false" outlineLevel="0" collapsed="false"/>
    <row r="4570" customFormat="false" ht="12.75" hidden="true" customHeight="false" outlineLevel="0" collapsed="false"/>
    <row r="4571" customFormat="false" ht="12.75" hidden="true" customHeight="false" outlineLevel="0" collapsed="false"/>
    <row r="4572" customFormat="false" ht="12.75" hidden="true" customHeight="false" outlineLevel="0" collapsed="false"/>
    <row r="4573" customFormat="false" ht="12.75" hidden="true" customHeight="false" outlineLevel="0" collapsed="false"/>
    <row r="4574" customFormat="false" ht="12.75" hidden="true" customHeight="false" outlineLevel="0" collapsed="false"/>
    <row r="4575" customFormat="false" ht="12.75" hidden="true" customHeight="false" outlineLevel="0" collapsed="false"/>
    <row r="4576" customFormat="false" ht="12.75" hidden="true" customHeight="false" outlineLevel="0" collapsed="false"/>
    <row r="4577" customFormat="false" ht="12.75" hidden="true" customHeight="false" outlineLevel="0" collapsed="false"/>
    <row r="4578" customFormat="false" ht="12.75" hidden="true" customHeight="false" outlineLevel="0" collapsed="false"/>
    <row r="4579" customFormat="false" ht="12.75" hidden="true" customHeight="false" outlineLevel="0" collapsed="false"/>
    <row r="4580" customFormat="false" ht="12.75" hidden="true" customHeight="false" outlineLevel="0" collapsed="false"/>
    <row r="4581" customFormat="false" ht="12.75" hidden="true" customHeight="false" outlineLevel="0" collapsed="false"/>
    <row r="4582" customFormat="false" ht="12.75" hidden="true" customHeight="false" outlineLevel="0" collapsed="false"/>
    <row r="4583" customFormat="false" ht="12.75" hidden="true" customHeight="false" outlineLevel="0" collapsed="false"/>
    <row r="4584" customFormat="false" ht="12.75" hidden="true" customHeight="false" outlineLevel="0" collapsed="false"/>
    <row r="4585" customFormat="false" ht="12.75" hidden="true" customHeight="false" outlineLevel="0" collapsed="false"/>
    <row r="4586" customFormat="false" ht="12.75" hidden="true" customHeight="false" outlineLevel="0" collapsed="false"/>
    <row r="4587" customFormat="false" ht="12.75" hidden="true" customHeight="false" outlineLevel="0" collapsed="false"/>
    <row r="4588" customFormat="false" ht="12.75" hidden="true" customHeight="false" outlineLevel="0" collapsed="false"/>
    <row r="4589" customFormat="false" ht="12.75" hidden="true" customHeight="false" outlineLevel="0" collapsed="false"/>
    <row r="4590" customFormat="false" ht="12.75" hidden="true" customHeight="false" outlineLevel="0" collapsed="false"/>
    <row r="4591" customFormat="false" ht="12.75" hidden="true" customHeight="false" outlineLevel="0" collapsed="false"/>
    <row r="4592" customFormat="false" ht="12.75" hidden="true" customHeight="false" outlineLevel="0" collapsed="false"/>
    <row r="4593" customFormat="false" ht="12.75" hidden="true" customHeight="false" outlineLevel="0" collapsed="false"/>
    <row r="4594" customFormat="false" ht="12.75" hidden="true" customHeight="false" outlineLevel="0" collapsed="false"/>
    <row r="4595" customFormat="false" ht="12.75" hidden="true" customHeight="false" outlineLevel="0" collapsed="false"/>
    <row r="4596" customFormat="false" ht="12.75" hidden="true" customHeight="false" outlineLevel="0" collapsed="false"/>
    <row r="4597" customFormat="false" ht="12.75" hidden="true" customHeight="false" outlineLevel="0" collapsed="false"/>
    <row r="4598" customFormat="false" ht="12.75" hidden="true" customHeight="false" outlineLevel="0" collapsed="false"/>
    <row r="4599" customFormat="false" ht="12.75" hidden="true" customHeight="false" outlineLevel="0" collapsed="false"/>
    <row r="4600" customFormat="false" ht="12.75" hidden="true" customHeight="false" outlineLevel="0" collapsed="false"/>
    <row r="4601" customFormat="false" ht="12.75" hidden="true" customHeight="false" outlineLevel="0" collapsed="false"/>
    <row r="4602" customFormat="false" ht="12.75" hidden="true" customHeight="false" outlineLevel="0" collapsed="false"/>
    <row r="4603" customFormat="false" ht="12.75" hidden="true" customHeight="false" outlineLevel="0" collapsed="false"/>
    <row r="4604" customFormat="false" ht="12.75" hidden="true" customHeight="false" outlineLevel="0" collapsed="false"/>
    <row r="4605" customFormat="false" ht="12.75" hidden="true" customHeight="false" outlineLevel="0" collapsed="false"/>
    <row r="4606" customFormat="false" ht="12.75" hidden="true" customHeight="false" outlineLevel="0" collapsed="false"/>
    <row r="4607" customFormat="false" ht="12.75" hidden="true" customHeight="false" outlineLevel="0" collapsed="false"/>
    <row r="4608" customFormat="false" ht="12.75" hidden="true" customHeight="false" outlineLevel="0" collapsed="false"/>
    <row r="4609" customFormat="false" ht="12.75" hidden="true" customHeight="false" outlineLevel="0" collapsed="false"/>
    <row r="4610" customFormat="false" ht="12.75" hidden="true" customHeight="false" outlineLevel="0" collapsed="false"/>
    <row r="4611" customFormat="false" ht="12.75" hidden="true" customHeight="false" outlineLevel="0" collapsed="false"/>
    <row r="4612" customFormat="false" ht="12.75" hidden="true" customHeight="false" outlineLevel="0" collapsed="false"/>
    <row r="4613" customFormat="false" ht="12.75" hidden="true" customHeight="false" outlineLevel="0" collapsed="false"/>
    <row r="4614" customFormat="false" ht="12.75" hidden="true" customHeight="false" outlineLevel="0" collapsed="false"/>
    <row r="4615" customFormat="false" ht="12.75" hidden="true" customHeight="false" outlineLevel="0" collapsed="false"/>
    <row r="4616" customFormat="false" ht="12.75" hidden="true" customHeight="false" outlineLevel="0" collapsed="false"/>
    <row r="4617" customFormat="false" ht="12.75" hidden="true" customHeight="false" outlineLevel="0" collapsed="false"/>
    <row r="4618" customFormat="false" ht="12.75" hidden="true" customHeight="false" outlineLevel="0" collapsed="false"/>
    <row r="4619" customFormat="false" ht="12.75" hidden="true" customHeight="false" outlineLevel="0" collapsed="false"/>
    <row r="4620" customFormat="false" ht="12.75" hidden="true" customHeight="false" outlineLevel="0" collapsed="false"/>
    <row r="4621" customFormat="false" ht="12.75" hidden="true" customHeight="false" outlineLevel="0" collapsed="false"/>
    <row r="4622" customFormat="false" ht="12.75" hidden="true" customHeight="false" outlineLevel="0" collapsed="false"/>
    <row r="4623" customFormat="false" ht="12.75" hidden="true" customHeight="false" outlineLevel="0" collapsed="false"/>
    <row r="4624" customFormat="false" ht="12.75" hidden="true" customHeight="false" outlineLevel="0" collapsed="false"/>
    <row r="4625" customFormat="false" ht="12.75" hidden="true" customHeight="false" outlineLevel="0" collapsed="false"/>
    <row r="4626" customFormat="false" ht="12.75" hidden="true" customHeight="false" outlineLevel="0" collapsed="false"/>
    <row r="4627" customFormat="false" ht="12.75" hidden="true" customHeight="false" outlineLevel="0" collapsed="false"/>
    <row r="4628" customFormat="false" ht="12.75" hidden="true" customHeight="false" outlineLevel="0" collapsed="false"/>
    <row r="4629" customFormat="false" ht="12.75" hidden="true" customHeight="false" outlineLevel="0" collapsed="false"/>
    <row r="4630" customFormat="false" ht="12.75" hidden="true" customHeight="false" outlineLevel="0" collapsed="false"/>
    <row r="4631" customFormat="false" ht="12.75" hidden="true" customHeight="false" outlineLevel="0" collapsed="false"/>
    <row r="4632" customFormat="false" ht="12.75" hidden="true" customHeight="false" outlineLevel="0" collapsed="false"/>
    <row r="4633" customFormat="false" ht="12.75" hidden="true" customHeight="false" outlineLevel="0" collapsed="false"/>
    <row r="4634" customFormat="false" ht="12.75" hidden="true" customHeight="false" outlineLevel="0" collapsed="false"/>
    <row r="4635" customFormat="false" ht="12.75" hidden="true" customHeight="false" outlineLevel="0" collapsed="false"/>
    <row r="4636" customFormat="false" ht="12.75" hidden="true" customHeight="false" outlineLevel="0" collapsed="false"/>
    <row r="4637" customFormat="false" ht="12.75" hidden="true" customHeight="false" outlineLevel="0" collapsed="false"/>
    <row r="4638" customFormat="false" ht="12.75" hidden="true" customHeight="false" outlineLevel="0" collapsed="false"/>
    <row r="4639" customFormat="false" ht="12.75" hidden="true" customHeight="false" outlineLevel="0" collapsed="false"/>
    <row r="4640" customFormat="false" ht="12.75" hidden="true" customHeight="false" outlineLevel="0" collapsed="false"/>
    <row r="4641" customFormat="false" ht="12.75" hidden="true" customHeight="false" outlineLevel="0" collapsed="false"/>
    <row r="4642" customFormat="false" ht="12.75" hidden="true" customHeight="false" outlineLevel="0" collapsed="false"/>
    <row r="4643" customFormat="false" ht="12.75" hidden="true" customHeight="false" outlineLevel="0" collapsed="false"/>
    <row r="4644" customFormat="false" ht="12.75" hidden="true" customHeight="false" outlineLevel="0" collapsed="false"/>
    <row r="4645" customFormat="false" ht="12.75" hidden="true" customHeight="false" outlineLevel="0" collapsed="false"/>
    <row r="4646" customFormat="false" ht="12.75" hidden="true" customHeight="false" outlineLevel="0" collapsed="false"/>
    <row r="4647" customFormat="false" ht="12.75" hidden="true" customHeight="false" outlineLevel="0" collapsed="false"/>
    <row r="4648" customFormat="false" ht="12.75" hidden="true" customHeight="false" outlineLevel="0" collapsed="false"/>
    <row r="4649" customFormat="false" ht="12.75" hidden="true" customHeight="false" outlineLevel="0" collapsed="false"/>
    <row r="4650" customFormat="false" ht="12.75" hidden="true" customHeight="false" outlineLevel="0" collapsed="false"/>
    <row r="4651" customFormat="false" ht="12.75" hidden="true" customHeight="false" outlineLevel="0" collapsed="false"/>
    <row r="4652" customFormat="false" ht="12.75" hidden="true" customHeight="false" outlineLevel="0" collapsed="false"/>
    <row r="4653" customFormat="false" ht="12.75" hidden="true" customHeight="false" outlineLevel="0" collapsed="false"/>
    <row r="4654" customFormat="false" ht="12.75" hidden="true" customHeight="false" outlineLevel="0" collapsed="false"/>
    <row r="4655" customFormat="false" ht="12.75" hidden="true" customHeight="false" outlineLevel="0" collapsed="false"/>
    <row r="4656" customFormat="false" ht="12.75" hidden="true" customHeight="false" outlineLevel="0" collapsed="false"/>
    <row r="4657" customFormat="false" ht="12.75" hidden="true" customHeight="false" outlineLevel="0" collapsed="false"/>
    <row r="4658" customFormat="false" ht="12.75" hidden="true" customHeight="false" outlineLevel="0" collapsed="false"/>
    <row r="4659" customFormat="false" ht="12.75" hidden="true" customHeight="false" outlineLevel="0" collapsed="false"/>
    <row r="4660" customFormat="false" ht="12.75" hidden="true" customHeight="false" outlineLevel="0" collapsed="false"/>
    <row r="4661" customFormat="false" ht="12.75" hidden="true" customHeight="false" outlineLevel="0" collapsed="false"/>
    <row r="4662" customFormat="false" ht="12.75" hidden="true" customHeight="false" outlineLevel="0" collapsed="false"/>
    <row r="4663" customFormat="false" ht="12.75" hidden="true" customHeight="false" outlineLevel="0" collapsed="false"/>
    <row r="4664" customFormat="false" ht="12.75" hidden="true" customHeight="false" outlineLevel="0" collapsed="false"/>
    <row r="4665" customFormat="false" ht="12.75" hidden="true" customHeight="false" outlineLevel="0" collapsed="false"/>
    <row r="4666" customFormat="false" ht="12.75" hidden="true" customHeight="false" outlineLevel="0" collapsed="false"/>
    <row r="4667" customFormat="false" ht="12.75" hidden="true" customHeight="false" outlineLevel="0" collapsed="false"/>
    <row r="4668" customFormat="false" ht="12.75" hidden="true" customHeight="false" outlineLevel="0" collapsed="false"/>
    <row r="4669" customFormat="false" ht="12.75" hidden="true" customHeight="false" outlineLevel="0" collapsed="false"/>
    <row r="4670" customFormat="false" ht="12.75" hidden="true" customHeight="false" outlineLevel="0" collapsed="false"/>
    <row r="4671" customFormat="false" ht="12.75" hidden="true" customHeight="false" outlineLevel="0" collapsed="false"/>
    <row r="4672" customFormat="false" ht="12.75" hidden="true" customHeight="false" outlineLevel="0" collapsed="false"/>
    <row r="4673" customFormat="false" ht="12.75" hidden="true" customHeight="false" outlineLevel="0" collapsed="false"/>
    <row r="4674" customFormat="false" ht="12.75" hidden="true" customHeight="false" outlineLevel="0" collapsed="false"/>
    <row r="4675" customFormat="false" ht="12.75" hidden="true" customHeight="false" outlineLevel="0" collapsed="false"/>
    <row r="4676" customFormat="false" ht="12.75" hidden="true" customHeight="false" outlineLevel="0" collapsed="false"/>
    <row r="4677" customFormat="false" ht="12.75" hidden="true" customHeight="false" outlineLevel="0" collapsed="false"/>
    <row r="4678" customFormat="false" ht="12.75" hidden="true" customHeight="false" outlineLevel="0" collapsed="false"/>
    <row r="4679" customFormat="false" ht="12.75" hidden="true" customHeight="false" outlineLevel="0" collapsed="false"/>
    <row r="4680" customFormat="false" ht="12.75" hidden="true" customHeight="false" outlineLevel="0" collapsed="false"/>
    <row r="4681" customFormat="false" ht="12.75" hidden="true" customHeight="false" outlineLevel="0" collapsed="false"/>
    <row r="4682" customFormat="false" ht="12.75" hidden="true" customHeight="false" outlineLevel="0" collapsed="false"/>
    <row r="4683" customFormat="false" ht="12.75" hidden="true" customHeight="false" outlineLevel="0" collapsed="false"/>
    <row r="4684" customFormat="false" ht="12.75" hidden="true" customHeight="false" outlineLevel="0" collapsed="false"/>
    <row r="4685" customFormat="false" ht="12.75" hidden="true" customHeight="false" outlineLevel="0" collapsed="false"/>
    <row r="4686" customFormat="false" ht="12.75" hidden="true" customHeight="false" outlineLevel="0" collapsed="false"/>
    <row r="4687" customFormat="false" ht="12.75" hidden="true" customHeight="false" outlineLevel="0" collapsed="false"/>
    <row r="4688" customFormat="false" ht="12.75" hidden="true" customHeight="false" outlineLevel="0" collapsed="false"/>
    <row r="4689" customFormat="false" ht="12.75" hidden="true" customHeight="false" outlineLevel="0" collapsed="false"/>
    <row r="4690" customFormat="false" ht="12.75" hidden="true" customHeight="false" outlineLevel="0" collapsed="false"/>
    <row r="4691" customFormat="false" ht="12.75" hidden="true" customHeight="false" outlineLevel="0" collapsed="false"/>
    <row r="4692" customFormat="false" ht="12.75" hidden="true" customHeight="false" outlineLevel="0" collapsed="false"/>
    <row r="4693" customFormat="false" ht="12.75" hidden="true" customHeight="false" outlineLevel="0" collapsed="false"/>
    <row r="4694" customFormat="false" ht="12.75" hidden="true" customHeight="false" outlineLevel="0" collapsed="false"/>
    <row r="4695" customFormat="false" ht="12.75" hidden="true" customHeight="false" outlineLevel="0" collapsed="false"/>
    <row r="4696" customFormat="false" ht="12.75" hidden="true" customHeight="false" outlineLevel="0" collapsed="false"/>
    <row r="4697" customFormat="false" ht="12.75" hidden="true" customHeight="false" outlineLevel="0" collapsed="false"/>
    <row r="4698" customFormat="false" ht="12.75" hidden="true" customHeight="false" outlineLevel="0" collapsed="false"/>
    <row r="4699" customFormat="false" ht="12.75" hidden="true" customHeight="false" outlineLevel="0" collapsed="false"/>
    <row r="4700" customFormat="false" ht="12.75" hidden="true" customHeight="false" outlineLevel="0" collapsed="false"/>
    <row r="4701" customFormat="false" ht="12.75" hidden="true" customHeight="false" outlineLevel="0" collapsed="false"/>
    <row r="4702" customFormat="false" ht="12.75" hidden="true" customHeight="false" outlineLevel="0" collapsed="false"/>
    <row r="4703" customFormat="false" ht="12.75" hidden="true" customHeight="false" outlineLevel="0" collapsed="false"/>
    <row r="4704" customFormat="false" ht="12.75" hidden="true" customHeight="false" outlineLevel="0" collapsed="false"/>
    <row r="4705" customFormat="false" ht="12.75" hidden="true" customHeight="false" outlineLevel="0" collapsed="false"/>
    <row r="4706" customFormat="false" ht="12.75" hidden="true" customHeight="false" outlineLevel="0" collapsed="false"/>
    <row r="4707" customFormat="false" ht="12.75" hidden="true" customHeight="false" outlineLevel="0" collapsed="false"/>
    <row r="4708" customFormat="false" ht="12.75" hidden="true" customHeight="false" outlineLevel="0" collapsed="false"/>
    <row r="4709" customFormat="false" ht="12.75" hidden="true" customHeight="false" outlineLevel="0" collapsed="false"/>
    <row r="4710" customFormat="false" ht="12.75" hidden="true" customHeight="false" outlineLevel="0" collapsed="false"/>
    <row r="4711" customFormat="false" ht="12.75" hidden="true" customHeight="false" outlineLevel="0" collapsed="false"/>
    <row r="4712" customFormat="false" ht="12.75" hidden="true" customHeight="false" outlineLevel="0" collapsed="false"/>
    <row r="4713" customFormat="false" ht="12.75" hidden="true" customHeight="false" outlineLevel="0" collapsed="false"/>
    <row r="4714" customFormat="false" ht="12.75" hidden="true" customHeight="false" outlineLevel="0" collapsed="false"/>
    <row r="4715" customFormat="false" ht="12.75" hidden="true" customHeight="false" outlineLevel="0" collapsed="false"/>
    <row r="4716" customFormat="false" ht="12.75" hidden="true" customHeight="false" outlineLevel="0" collapsed="false"/>
    <row r="4717" customFormat="false" ht="12.75" hidden="true" customHeight="false" outlineLevel="0" collapsed="false"/>
    <row r="4718" customFormat="false" ht="12.75" hidden="true" customHeight="false" outlineLevel="0" collapsed="false"/>
    <row r="4719" customFormat="false" ht="12.75" hidden="true" customHeight="false" outlineLevel="0" collapsed="false"/>
    <row r="4720" customFormat="false" ht="12.75" hidden="true" customHeight="false" outlineLevel="0" collapsed="false"/>
    <row r="4721" customFormat="false" ht="12.75" hidden="true" customHeight="false" outlineLevel="0" collapsed="false"/>
    <row r="4722" customFormat="false" ht="12.75" hidden="true" customHeight="false" outlineLevel="0" collapsed="false"/>
    <row r="4723" customFormat="false" ht="12.75" hidden="true" customHeight="false" outlineLevel="0" collapsed="false"/>
    <row r="4724" customFormat="false" ht="12.75" hidden="true" customHeight="false" outlineLevel="0" collapsed="false"/>
    <row r="4725" customFormat="false" ht="12.75" hidden="true" customHeight="false" outlineLevel="0" collapsed="false"/>
    <row r="4726" customFormat="false" ht="12.75" hidden="true" customHeight="false" outlineLevel="0" collapsed="false"/>
    <row r="4727" customFormat="false" ht="12.75" hidden="true" customHeight="false" outlineLevel="0" collapsed="false"/>
    <row r="4728" customFormat="false" ht="12.75" hidden="true" customHeight="false" outlineLevel="0" collapsed="false"/>
    <row r="4729" customFormat="false" ht="12.75" hidden="true" customHeight="false" outlineLevel="0" collapsed="false"/>
    <row r="4730" customFormat="false" ht="12.75" hidden="true" customHeight="false" outlineLevel="0" collapsed="false"/>
    <row r="4731" customFormat="false" ht="12.75" hidden="true" customHeight="false" outlineLevel="0" collapsed="false"/>
    <row r="4732" customFormat="false" ht="12.75" hidden="true" customHeight="false" outlineLevel="0" collapsed="false"/>
    <row r="4733" customFormat="false" ht="12.75" hidden="true" customHeight="false" outlineLevel="0" collapsed="false"/>
    <row r="4734" customFormat="false" ht="12.75" hidden="true" customHeight="false" outlineLevel="0" collapsed="false"/>
    <row r="4735" customFormat="false" ht="12.75" hidden="true" customHeight="false" outlineLevel="0" collapsed="false"/>
    <row r="4736" customFormat="false" ht="12.75" hidden="true" customHeight="false" outlineLevel="0" collapsed="false"/>
    <row r="4737" customFormat="false" ht="12.75" hidden="true" customHeight="false" outlineLevel="0" collapsed="false"/>
    <row r="4738" customFormat="false" ht="12.75" hidden="true" customHeight="false" outlineLevel="0" collapsed="false"/>
    <row r="4739" customFormat="false" ht="12.75" hidden="true" customHeight="false" outlineLevel="0" collapsed="false"/>
    <row r="4740" customFormat="false" ht="12.75" hidden="true" customHeight="false" outlineLevel="0" collapsed="false"/>
    <row r="4741" customFormat="false" ht="12.75" hidden="true" customHeight="false" outlineLevel="0" collapsed="false"/>
    <row r="4742" customFormat="false" ht="12.75" hidden="true" customHeight="false" outlineLevel="0" collapsed="false"/>
    <row r="4743" customFormat="false" ht="12.75" hidden="true" customHeight="false" outlineLevel="0" collapsed="false"/>
    <row r="4744" customFormat="false" ht="12.75" hidden="true" customHeight="false" outlineLevel="0" collapsed="false"/>
    <row r="4745" customFormat="false" ht="12.75" hidden="true" customHeight="false" outlineLevel="0" collapsed="false"/>
    <row r="4746" customFormat="false" ht="12.75" hidden="true" customHeight="false" outlineLevel="0" collapsed="false"/>
    <row r="4747" customFormat="false" ht="12.75" hidden="true" customHeight="false" outlineLevel="0" collapsed="false"/>
    <row r="4748" customFormat="false" ht="12.75" hidden="true" customHeight="false" outlineLevel="0" collapsed="false"/>
    <row r="4749" customFormat="false" ht="12.75" hidden="true" customHeight="false" outlineLevel="0" collapsed="false"/>
    <row r="4750" customFormat="false" ht="12.75" hidden="true" customHeight="false" outlineLevel="0" collapsed="false"/>
    <row r="4751" customFormat="false" ht="12.75" hidden="true" customHeight="false" outlineLevel="0" collapsed="false"/>
    <row r="4752" customFormat="false" ht="12.75" hidden="true" customHeight="false" outlineLevel="0" collapsed="false"/>
    <row r="4753" customFormat="false" ht="12.75" hidden="true" customHeight="false" outlineLevel="0" collapsed="false"/>
    <row r="4754" customFormat="false" ht="12.75" hidden="true" customHeight="false" outlineLevel="0" collapsed="false"/>
    <row r="4755" customFormat="false" ht="12.75" hidden="true" customHeight="false" outlineLevel="0" collapsed="false"/>
    <row r="4756" customFormat="false" ht="12.75" hidden="true" customHeight="false" outlineLevel="0" collapsed="false"/>
    <row r="4757" customFormat="false" ht="12.75" hidden="true" customHeight="false" outlineLevel="0" collapsed="false"/>
    <row r="4758" customFormat="false" ht="12.75" hidden="true" customHeight="false" outlineLevel="0" collapsed="false"/>
    <row r="4759" customFormat="false" ht="12.75" hidden="true" customHeight="false" outlineLevel="0" collapsed="false"/>
    <row r="4760" customFormat="false" ht="12.75" hidden="true" customHeight="false" outlineLevel="0" collapsed="false"/>
    <row r="4761" customFormat="false" ht="12.75" hidden="true" customHeight="false" outlineLevel="0" collapsed="false"/>
    <row r="4762" customFormat="false" ht="12.75" hidden="true" customHeight="false" outlineLevel="0" collapsed="false"/>
    <row r="4763" customFormat="false" ht="12.75" hidden="true" customHeight="false" outlineLevel="0" collapsed="false"/>
    <row r="4764" customFormat="false" ht="12.75" hidden="true" customHeight="false" outlineLevel="0" collapsed="false"/>
    <row r="4765" customFormat="false" ht="12.75" hidden="true" customHeight="false" outlineLevel="0" collapsed="false"/>
    <row r="4766" customFormat="false" ht="12.75" hidden="true" customHeight="false" outlineLevel="0" collapsed="false"/>
    <row r="4767" customFormat="false" ht="12.75" hidden="true" customHeight="false" outlineLevel="0" collapsed="false"/>
    <row r="4768" customFormat="false" ht="12.75" hidden="true" customHeight="false" outlineLevel="0" collapsed="false"/>
    <row r="4769" customFormat="false" ht="12.75" hidden="true" customHeight="false" outlineLevel="0" collapsed="false"/>
    <row r="4770" customFormat="false" ht="12.75" hidden="true" customHeight="false" outlineLevel="0" collapsed="false"/>
    <row r="4771" customFormat="false" ht="12.75" hidden="true" customHeight="false" outlineLevel="0" collapsed="false"/>
    <row r="4772" customFormat="false" ht="12.75" hidden="true" customHeight="false" outlineLevel="0" collapsed="false"/>
    <row r="4773" customFormat="false" ht="12.75" hidden="true" customHeight="false" outlineLevel="0" collapsed="false"/>
    <row r="4774" customFormat="false" ht="12.75" hidden="true" customHeight="false" outlineLevel="0" collapsed="false"/>
    <row r="4775" customFormat="false" ht="12.75" hidden="true" customHeight="false" outlineLevel="0" collapsed="false"/>
    <row r="4776" customFormat="false" ht="12.75" hidden="true" customHeight="false" outlineLevel="0" collapsed="false"/>
    <row r="4777" customFormat="false" ht="12.75" hidden="true" customHeight="false" outlineLevel="0" collapsed="false"/>
    <row r="4778" customFormat="false" ht="12.75" hidden="true" customHeight="false" outlineLevel="0" collapsed="false"/>
    <row r="4779" customFormat="false" ht="12.75" hidden="true" customHeight="false" outlineLevel="0" collapsed="false"/>
    <row r="4780" customFormat="false" ht="12.75" hidden="true" customHeight="false" outlineLevel="0" collapsed="false"/>
    <row r="4781" customFormat="false" ht="12.75" hidden="true" customHeight="false" outlineLevel="0" collapsed="false"/>
    <row r="4782" customFormat="false" ht="12.75" hidden="true" customHeight="false" outlineLevel="0" collapsed="false"/>
    <row r="4783" customFormat="false" ht="12.75" hidden="true" customHeight="false" outlineLevel="0" collapsed="false"/>
    <row r="4784" customFormat="false" ht="12.75" hidden="true" customHeight="false" outlineLevel="0" collapsed="false"/>
    <row r="4785" customFormat="false" ht="12.75" hidden="true" customHeight="false" outlineLevel="0" collapsed="false"/>
    <row r="4786" customFormat="false" ht="12.75" hidden="true" customHeight="false" outlineLevel="0" collapsed="false"/>
    <row r="4787" customFormat="false" ht="12.75" hidden="true" customHeight="false" outlineLevel="0" collapsed="false"/>
    <row r="4788" customFormat="false" ht="12.75" hidden="true" customHeight="false" outlineLevel="0" collapsed="false"/>
    <row r="4789" customFormat="false" ht="12.75" hidden="true" customHeight="false" outlineLevel="0" collapsed="false"/>
    <row r="4790" customFormat="false" ht="12.75" hidden="true" customHeight="false" outlineLevel="0" collapsed="false"/>
    <row r="4791" customFormat="false" ht="12.75" hidden="true" customHeight="false" outlineLevel="0" collapsed="false"/>
    <row r="4792" customFormat="false" ht="12.75" hidden="true" customHeight="false" outlineLevel="0" collapsed="false"/>
    <row r="4793" customFormat="false" ht="12.75" hidden="true" customHeight="false" outlineLevel="0" collapsed="false"/>
    <row r="4794" customFormat="false" ht="12.75" hidden="true" customHeight="false" outlineLevel="0" collapsed="false"/>
    <row r="4795" customFormat="false" ht="12.75" hidden="true" customHeight="false" outlineLevel="0" collapsed="false"/>
    <row r="4796" customFormat="false" ht="12.75" hidden="true" customHeight="false" outlineLevel="0" collapsed="false"/>
    <row r="4797" customFormat="false" ht="12.75" hidden="true" customHeight="false" outlineLevel="0" collapsed="false"/>
    <row r="4798" customFormat="false" ht="12.75" hidden="true" customHeight="false" outlineLevel="0" collapsed="false"/>
    <row r="4799" customFormat="false" ht="12.75" hidden="true" customHeight="false" outlineLevel="0" collapsed="false"/>
    <row r="4800" customFormat="false" ht="12.75" hidden="true" customHeight="false" outlineLevel="0" collapsed="false"/>
    <row r="4801" customFormat="false" ht="12.75" hidden="true" customHeight="false" outlineLevel="0" collapsed="false"/>
    <row r="4802" customFormat="false" ht="12.75" hidden="true" customHeight="false" outlineLevel="0" collapsed="false"/>
    <row r="4803" customFormat="false" ht="12.75" hidden="true" customHeight="false" outlineLevel="0" collapsed="false"/>
    <row r="4804" customFormat="false" ht="12.75" hidden="true" customHeight="false" outlineLevel="0" collapsed="false"/>
    <row r="4805" customFormat="false" ht="12.75" hidden="true" customHeight="false" outlineLevel="0" collapsed="false"/>
    <row r="4806" customFormat="false" ht="12.75" hidden="true" customHeight="false" outlineLevel="0" collapsed="false"/>
    <row r="4807" customFormat="false" ht="12.75" hidden="true" customHeight="false" outlineLevel="0" collapsed="false"/>
    <row r="4808" customFormat="false" ht="12.75" hidden="true" customHeight="false" outlineLevel="0" collapsed="false"/>
    <row r="4809" customFormat="false" ht="12.75" hidden="true" customHeight="false" outlineLevel="0" collapsed="false"/>
    <row r="4810" customFormat="false" ht="12.75" hidden="true" customHeight="false" outlineLevel="0" collapsed="false"/>
    <row r="4811" customFormat="false" ht="12.75" hidden="true" customHeight="false" outlineLevel="0" collapsed="false"/>
    <row r="4812" customFormat="false" ht="12.75" hidden="true" customHeight="false" outlineLevel="0" collapsed="false"/>
    <row r="4813" customFormat="false" ht="12.75" hidden="true" customHeight="false" outlineLevel="0" collapsed="false"/>
    <row r="4814" customFormat="false" ht="12.75" hidden="true" customHeight="false" outlineLevel="0" collapsed="false"/>
    <row r="4815" customFormat="false" ht="12.75" hidden="true" customHeight="false" outlineLevel="0" collapsed="false"/>
    <row r="4816" customFormat="false" ht="12.75" hidden="true" customHeight="false" outlineLevel="0" collapsed="false"/>
    <row r="4817" customFormat="false" ht="12.75" hidden="true" customHeight="false" outlineLevel="0" collapsed="false"/>
    <row r="4818" customFormat="false" ht="12.75" hidden="true" customHeight="false" outlineLevel="0" collapsed="false"/>
    <row r="4819" customFormat="false" ht="12.75" hidden="true" customHeight="false" outlineLevel="0" collapsed="false"/>
    <row r="4820" customFormat="false" ht="12.75" hidden="true" customHeight="false" outlineLevel="0" collapsed="false"/>
    <row r="4821" customFormat="false" ht="12.75" hidden="true" customHeight="false" outlineLevel="0" collapsed="false"/>
    <row r="4822" customFormat="false" ht="12.75" hidden="true" customHeight="false" outlineLevel="0" collapsed="false"/>
    <row r="4823" customFormat="false" ht="12.75" hidden="true" customHeight="false" outlineLevel="0" collapsed="false"/>
    <row r="4824" customFormat="false" ht="12.75" hidden="true" customHeight="false" outlineLevel="0" collapsed="false"/>
    <row r="4825" customFormat="false" ht="12.75" hidden="true" customHeight="false" outlineLevel="0" collapsed="false"/>
    <row r="4826" customFormat="false" ht="12.75" hidden="true" customHeight="false" outlineLevel="0" collapsed="false"/>
    <row r="4827" customFormat="false" ht="12.75" hidden="true" customHeight="false" outlineLevel="0" collapsed="false"/>
    <row r="4828" customFormat="false" ht="12.75" hidden="true" customHeight="false" outlineLevel="0" collapsed="false"/>
    <row r="4829" customFormat="false" ht="12.75" hidden="true" customHeight="false" outlineLevel="0" collapsed="false"/>
    <row r="4830" customFormat="false" ht="12.75" hidden="true" customHeight="false" outlineLevel="0" collapsed="false"/>
    <row r="4831" customFormat="false" ht="12.75" hidden="true" customHeight="false" outlineLevel="0" collapsed="false"/>
    <row r="4832" customFormat="false" ht="12.75" hidden="true" customHeight="false" outlineLevel="0" collapsed="false"/>
    <row r="4833" customFormat="false" ht="12.75" hidden="true" customHeight="false" outlineLevel="0" collapsed="false"/>
    <row r="4834" customFormat="false" ht="12.75" hidden="true" customHeight="false" outlineLevel="0" collapsed="false"/>
    <row r="4835" customFormat="false" ht="12.75" hidden="true" customHeight="false" outlineLevel="0" collapsed="false"/>
    <row r="4836" customFormat="false" ht="12.75" hidden="true" customHeight="false" outlineLevel="0" collapsed="false"/>
    <row r="4837" customFormat="false" ht="12.75" hidden="true" customHeight="false" outlineLevel="0" collapsed="false"/>
    <row r="4838" customFormat="false" ht="12.75" hidden="true" customHeight="false" outlineLevel="0" collapsed="false"/>
    <row r="4839" customFormat="false" ht="12.75" hidden="true" customHeight="false" outlineLevel="0" collapsed="false"/>
    <row r="4840" customFormat="false" ht="12.75" hidden="true" customHeight="false" outlineLevel="0" collapsed="false"/>
    <row r="4841" customFormat="false" ht="12.75" hidden="true" customHeight="false" outlineLevel="0" collapsed="false"/>
    <row r="4842" customFormat="false" ht="12.75" hidden="true" customHeight="false" outlineLevel="0" collapsed="false"/>
    <row r="4843" customFormat="false" ht="12.75" hidden="true" customHeight="false" outlineLevel="0" collapsed="false"/>
    <row r="4844" customFormat="false" ht="12.75" hidden="true" customHeight="false" outlineLevel="0" collapsed="false"/>
    <row r="4845" customFormat="false" ht="12.75" hidden="true" customHeight="false" outlineLevel="0" collapsed="false"/>
    <row r="4846" customFormat="false" ht="12.75" hidden="true" customHeight="false" outlineLevel="0" collapsed="false"/>
    <row r="4847" customFormat="false" ht="12.75" hidden="true" customHeight="false" outlineLevel="0" collapsed="false"/>
    <row r="4848" customFormat="false" ht="12.75" hidden="true" customHeight="false" outlineLevel="0" collapsed="false"/>
    <row r="4849" customFormat="false" ht="12.75" hidden="true" customHeight="false" outlineLevel="0" collapsed="false"/>
    <row r="4850" customFormat="false" ht="12.75" hidden="true" customHeight="false" outlineLevel="0" collapsed="false"/>
    <row r="4851" customFormat="false" ht="12.75" hidden="true" customHeight="false" outlineLevel="0" collapsed="false"/>
    <row r="4852" customFormat="false" ht="12.75" hidden="true" customHeight="false" outlineLevel="0" collapsed="false"/>
    <row r="4853" customFormat="false" ht="12.75" hidden="true" customHeight="false" outlineLevel="0" collapsed="false"/>
    <row r="4854" customFormat="false" ht="12.75" hidden="true" customHeight="false" outlineLevel="0" collapsed="false"/>
    <row r="4855" customFormat="false" ht="12.75" hidden="true" customHeight="false" outlineLevel="0" collapsed="false"/>
    <row r="4856" customFormat="false" ht="12.75" hidden="true" customHeight="false" outlineLevel="0" collapsed="false"/>
    <row r="4857" customFormat="false" ht="12.75" hidden="true" customHeight="false" outlineLevel="0" collapsed="false"/>
    <row r="4858" customFormat="false" ht="12.75" hidden="true" customHeight="false" outlineLevel="0" collapsed="false"/>
    <row r="4859" customFormat="false" ht="12.75" hidden="true" customHeight="false" outlineLevel="0" collapsed="false"/>
    <row r="4860" customFormat="false" ht="12.75" hidden="true" customHeight="false" outlineLevel="0" collapsed="false"/>
    <row r="4861" customFormat="false" ht="12.75" hidden="true" customHeight="false" outlineLevel="0" collapsed="false"/>
    <row r="4862" customFormat="false" ht="12.75" hidden="true" customHeight="false" outlineLevel="0" collapsed="false"/>
    <row r="4863" customFormat="false" ht="12.75" hidden="true" customHeight="false" outlineLevel="0" collapsed="false"/>
  </sheetData>
  <mergeCells count="35">
    <mergeCell ref="A3:I3"/>
    <mergeCell ref="C4:I4"/>
    <mergeCell ref="A5:I5"/>
    <mergeCell ref="A7:A11"/>
    <mergeCell ref="B7:B11"/>
    <mergeCell ref="C7:I8"/>
    <mergeCell ref="C9:C10"/>
    <mergeCell ref="D9:D10"/>
    <mergeCell ref="E9:E10"/>
    <mergeCell ref="F9:F10"/>
    <mergeCell ref="G9:G10"/>
    <mergeCell ref="H9:H10"/>
    <mergeCell ref="I9:I10"/>
    <mergeCell ref="C11:I11"/>
    <mergeCell ref="A13:A14"/>
    <mergeCell ref="A16:A17"/>
    <mergeCell ref="A19:A20"/>
    <mergeCell ref="A22:A23"/>
    <mergeCell ref="A25:A26"/>
    <mergeCell ref="A28:A29"/>
    <mergeCell ref="A31:A32"/>
    <mergeCell ref="A34:A35"/>
    <mergeCell ref="A37:A38"/>
    <mergeCell ref="A40:A41"/>
    <mergeCell ref="A43:A44"/>
    <mergeCell ref="A46:A47"/>
    <mergeCell ref="A49:A50"/>
    <mergeCell ref="A52:A53"/>
    <mergeCell ref="A55:A56"/>
    <mergeCell ref="A58:A59"/>
    <mergeCell ref="A61:A62"/>
    <mergeCell ref="A64:A65"/>
    <mergeCell ref="A67:A68"/>
    <mergeCell ref="A70:A71"/>
    <mergeCell ref="A73:A74"/>
  </mergeCells>
  <printOptions headings="false" gridLines="false" gridLinesSet="true" horizontalCentered="false" verticalCentered="false"/>
  <pageMargins left="0.7875" right="0.7875" top="0.984027777777778" bottom="0.984027777777778"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9" min="1" style="24" width="15.7"/>
  </cols>
  <sheetData>
    <row r="1" s="1222" customFormat="true" ht="18" hidden="false" customHeight="false" outlineLevel="0" collapsed="false">
      <c r="A1" s="1221" t="s">
        <v>1834</v>
      </c>
      <c r="B1" s="1221"/>
      <c r="C1" s="1221"/>
      <c r="D1" s="1221"/>
      <c r="E1" s="1221"/>
      <c r="F1" s="1221"/>
      <c r="G1" s="1221"/>
      <c r="H1" s="1221"/>
      <c r="I1" s="1221"/>
    </row>
    <row r="2" s="177" customFormat="true" ht="18" hidden="false" customHeight="false" outlineLevel="0" collapsed="false">
      <c r="A2" s="31"/>
      <c r="B2" s="31"/>
      <c r="C2" s="31"/>
      <c r="D2" s="31"/>
      <c r="E2" s="31"/>
      <c r="F2" s="31"/>
      <c r="G2" s="31"/>
      <c r="H2" s="31"/>
      <c r="I2" s="31"/>
    </row>
    <row r="3" s="177" customFormat="true" ht="18" hidden="false" customHeight="false" outlineLevel="0" collapsed="false">
      <c r="A3" s="27" t="s">
        <v>2208</v>
      </c>
      <c r="B3" s="27"/>
      <c r="C3" s="27"/>
      <c r="D3" s="27"/>
      <c r="E3" s="27"/>
      <c r="F3" s="27"/>
      <c r="G3" s="27"/>
      <c r="H3" s="27"/>
      <c r="I3" s="27"/>
    </row>
    <row r="4" s="177" customFormat="true" ht="18" hidden="false" customHeight="false" outlineLevel="0" collapsed="false">
      <c r="A4" s="31"/>
      <c r="B4" s="1223"/>
      <c r="C4" s="35"/>
      <c r="D4" s="35"/>
      <c r="E4" s="35"/>
      <c r="F4" s="35"/>
      <c r="G4" s="35"/>
      <c r="H4" s="35"/>
      <c r="I4" s="35"/>
    </row>
    <row r="5" s="177" customFormat="true" ht="18" hidden="false" customHeight="false" outlineLevel="0" collapsed="false">
      <c r="A5" s="27" t="s">
        <v>976</v>
      </c>
      <c r="B5" s="27"/>
      <c r="C5" s="27"/>
      <c r="D5" s="27"/>
      <c r="E5" s="27"/>
      <c r="F5" s="27"/>
      <c r="G5" s="27"/>
      <c r="H5" s="27"/>
      <c r="I5" s="27"/>
    </row>
    <row r="6" s="177" customFormat="true" ht="15.75" hidden="false" customHeight="false" outlineLevel="0" collapsed="false">
      <c r="A6" s="292"/>
      <c r="B6" s="292"/>
      <c r="C6" s="292"/>
      <c r="D6" s="292"/>
      <c r="E6" s="292"/>
      <c r="F6" s="292"/>
      <c r="G6" s="292"/>
      <c r="H6" s="292"/>
      <c r="I6" s="292"/>
    </row>
    <row r="7" customFormat="false" ht="12.75" hidden="false" customHeight="true" outlineLevel="0" collapsed="false">
      <c r="A7" s="653" t="s">
        <v>2209</v>
      </c>
      <c r="B7" s="266" t="s">
        <v>2210</v>
      </c>
      <c r="C7" s="680" t="s">
        <v>2211</v>
      </c>
      <c r="D7" s="680"/>
      <c r="E7" s="680"/>
      <c r="F7" s="680"/>
      <c r="G7" s="680"/>
      <c r="H7" s="680"/>
      <c r="I7" s="680"/>
    </row>
    <row r="8" customFormat="false" ht="12.75" hidden="false" customHeight="false" outlineLevel="0" collapsed="false">
      <c r="A8" s="653"/>
      <c r="B8" s="266"/>
      <c r="C8" s="680"/>
      <c r="D8" s="680"/>
      <c r="E8" s="680"/>
      <c r="F8" s="680"/>
      <c r="G8" s="680"/>
      <c r="H8" s="680"/>
      <c r="I8" s="680"/>
    </row>
    <row r="9" customFormat="false" ht="12.75" hidden="false" customHeight="false" outlineLevel="0" collapsed="false">
      <c r="A9" s="653"/>
      <c r="B9" s="266"/>
      <c r="C9" s="102" t="s">
        <v>2253</v>
      </c>
      <c r="D9" s="102" t="s">
        <v>2254</v>
      </c>
      <c r="E9" s="102" t="s">
        <v>2255</v>
      </c>
      <c r="F9" s="102" t="s">
        <v>2256</v>
      </c>
      <c r="G9" s="102" t="s">
        <v>2257</v>
      </c>
      <c r="H9" s="102" t="s">
        <v>2258</v>
      </c>
      <c r="I9" s="184" t="s">
        <v>2259</v>
      </c>
    </row>
    <row r="10" customFormat="false" ht="12.75" hidden="false" customHeight="false" outlineLevel="0" collapsed="false">
      <c r="A10" s="653"/>
      <c r="B10" s="266"/>
      <c r="C10" s="102"/>
      <c r="D10" s="102" t="s">
        <v>2254</v>
      </c>
      <c r="E10" s="102" t="s">
        <v>2255</v>
      </c>
      <c r="F10" s="102" t="s">
        <v>2256</v>
      </c>
      <c r="G10" s="102" t="s">
        <v>2257</v>
      </c>
      <c r="H10" s="102" t="s">
        <v>2258</v>
      </c>
      <c r="I10" s="184" t="s">
        <v>2259</v>
      </c>
    </row>
    <row r="11" customFormat="false" ht="15.75" hidden="false" customHeight="false" outlineLevel="0" collapsed="false">
      <c r="A11" s="653"/>
      <c r="B11" s="266"/>
      <c r="C11" s="680" t="s">
        <v>1111</v>
      </c>
      <c r="D11" s="680"/>
      <c r="E11" s="680"/>
      <c r="F11" s="680"/>
      <c r="G11" s="680"/>
      <c r="H11" s="680"/>
      <c r="I11" s="680"/>
    </row>
    <row r="12" customFormat="false" ht="15.75" hidden="false" customHeight="false" outlineLevel="0" collapsed="false">
      <c r="A12" s="191"/>
      <c r="B12" s="191"/>
      <c r="C12" s="1224"/>
      <c r="D12" s="191"/>
      <c r="E12" s="191"/>
      <c r="F12" s="191"/>
      <c r="G12" s="191"/>
      <c r="H12" s="191"/>
      <c r="I12" s="191"/>
    </row>
    <row r="13" customFormat="false" ht="15.75" hidden="false" customHeight="false" outlineLevel="0" collapsed="false">
      <c r="A13" s="1228" t="s">
        <v>2219</v>
      </c>
      <c r="B13" s="264" t="s">
        <v>2220</v>
      </c>
      <c r="C13" s="1224" t="n">
        <v>68.3</v>
      </c>
      <c r="D13" s="1224" t="n">
        <v>68.61</v>
      </c>
      <c r="E13" s="1224" t="n">
        <v>68.99</v>
      </c>
      <c r="F13" s="1224" t="n">
        <v>69.34</v>
      </c>
      <c r="G13" s="1224" t="n">
        <v>69.57</v>
      </c>
      <c r="H13" s="1224" t="n">
        <v>69.9</v>
      </c>
      <c r="I13" s="1224" t="n">
        <v>70.18</v>
      </c>
    </row>
    <row r="14" customFormat="false" ht="15.75" hidden="false" customHeight="false" outlineLevel="0" collapsed="false">
      <c r="A14" s="1228"/>
      <c r="B14" s="264" t="s">
        <v>2221</v>
      </c>
      <c r="C14" s="1224" t="n">
        <v>74.81</v>
      </c>
      <c r="D14" s="1224" t="n">
        <v>75.21</v>
      </c>
      <c r="E14" s="1224" t="n">
        <v>75.63</v>
      </c>
      <c r="F14" s="1224" t="n">
        <v>76.02</v>
      </c>
      <c r="G14" s="1224" t="n">
        <v>76.29</v>
      </c>
      <c r="H14" s="1224" t="n">
        <v>76.59</v>
      </c>
      <c r="I14" s="1224" t="n">
        <v>76.85</v>
      </c>
    </row>
    <row r="15" customFormat="false" ht="15.75" hidden="false" customHeight="false" outlineLevel="0" collapsed="false">
      <c r="A15" s="191"/>
      <c r="B15" s="1227"/>
      <c r="C15" s="1224"/>
      <c r="D15" s="1224"/>
      <c r="E15" s="1224"/>
      <c r="F15" s="1224"/>
      <c r="G15" s="1224"/>
      <c r="H15" s="1224"/>
      <c r="I15" s="1224"/>
    </row>
    <row r="16" customFormat="false" ht="15.75" hidden="false" customHeight="false" outlineLevel="0" collapsed="false">
      <c r="A16" s="1228" t="s">
        <v>2222</v>
      </c>
      <c r="B16" s="264" t="s">
        <v>2220</v>
      </c>
      <c r="C16" s="1224" t="n">
        <v>68.82</v>
      </c>
      <c r="D16" s="1224" t="n">
        <v>68.98</v>
      </c>
      <c r="E16" s="1224" t="n">
        <v>69.23</v>
      </c>
      <c r="F16" s="1224" t="n">
        <v>69.5</v>
      </c>
      <c r="G16" s="1224" t="n">
        <v>69.66</v>
      </c>
      <c r="H16" s="1224" t="n">
        <v>69.91</v>
      </c>
      <c r="I16" s="1224" t="n">
        <v>70.11</v>
      </c>
    </row>
    <row r="17" customFormat="false" ht="15.75" hidden="false" customHeight="false" outlineLevel="0" collapsed="false">
      <c r="A17" s="1228"/>
      <c r="B17" s="264" t="s">
        <v>2221</v>
      </c>
      <c r="C17" s="1224" t="n">
        <v>75.09</v>
      </c>
      <c r="D17" s="1224" t="n">
        <v>75.36</v>
      </c>
      <c r="E17" s="1224" t="n">
        <v>75.68</v>
      </c>
      <c r="F17" s="1224" t="n">
        <v>75.99</v>
      </c>
      <c r="G17" s="1224" t="n">
        <v>76.22</v>
      </c>
      <c r="H17" s="1224" t="n">
        <v>76.44</v>
      </c>
      <c r="I17" s="1224" t="n">
        <v>76.66</v>
      </c>
    </row>
    <row r="18" customFormat="false" ht="15.75" hidden="false" customHeight="false" outlineLevel="0" collapsed="false">
      <c r="A18" s="191"/>
      <c r="B18" s="1227"/>
      <c r="C18" s="1224"/>
      <c r="D18" s="1224"/>
      <c r="E18" s="1224"/>
      <c r="F18" s="1224"/>
      <c r="G18" s="1224"/>
      <c r="H18" s="1224"/>
      <c r="I18" s="1224"/>
    </row>
    <row r="19" customFormat="false" ht="15.75" hidden="false" customHeight="false" outlineLevel="0" collapsed="false">
      <c r="A19" s="1228" t="s">
        <v>2223</v>
      </c>
      <c r="B19" s="264" t="s">
        <v>2220</v>
      </c>
      <c r="C19" s="1224" t="n">
        <v>67.91</v>
      </c>
      <c r="D19" s="1224" t="n">
        <v>68.07</v>
      </c>
      <c r="E19" s="1224" t="n">
        <v>68.31</v>
      </c>
      <c r="F19" s="1224" t="n">
        <v>68.57</v>
      </c>
      <c r="G19" s="1224" t="n">
        <v>68.73</v>
      </c>
      <c r="H19" s="1224" t="n">
        <v>68.97</v>
      </c>
      <c r="I19" s="1224" t="n">
        <v>69.17</v>
      </c>
    </row>
    <row r="20" customFormat="false" ht="15.75" hidden="false" customHeight="false" outlineLevel="0" collapsed="false">
      <c r="A20" s="1228"/>
      <c r="B20" s="264" t="s">
        <v>2221</v>
      </c>
      <c r="C20" s="1224" t="n">
        <v>74.17</v>
      </c>
      <c r="D20" s="1224" t="n">
        <v>74.44</v>
      </c>
      <c r="E20" s="1224" t="n">
        <v>74.75</v>
      </c>
      <c r="F20" s="1224" t="n">
        <v>75.06</v>
      </c>
      <c r="G20" s="1224" t="n">
        <v>75.29</v>
      </c>
      <c r="H20" s="1224" t="n">
        <v>75.51</v>
      </c>
      <c r="I20" s="1224" t="n">
        <v>75.72</v>
      </c>
    </row>
    <row r="21" customFormat="false" ht="15.75" hidden="false" customHeight="false" outlineLevel="0" collapsed="false">
      <c r="A21" s="191"/>
      <c r="B21" s="1227"/>
      <c r="C21" s="1224"/>
      <c r="D21" s="1224"/>
      <c r="E21" s="1224"/>
      <c r="F21" s="1224"/>
      <c r="G21" s="1224"/>
      <c r="H21" s="1224"/>
      <c r="I21" s="1224"/>
    </row>
    <row r="22" customFormat="false" ht="15.75" hidden="false" customHeight="false" outlineLevel="0" collapsed="false">
      <c r="A22" s="1228" t="s">
        <v>2224</v>
      </c>
      <c r="B22" s="264" t="s">
        <v>2220</v>
      </c>
      <c r="C22" s="1224" t="n">
        <v>65.05</v>
      </c>
      <c r="D22" s="1224" t="n">
        <v>65.21</v>
      </c>
      <c r="E22" s="1224" t="n">
        <v>65.45</v>
      </c>
      <c r="F22" s="1224" t="n">
        <v>65.7</v>
      </c>
      <c r="G22" s="1224" t="n">
        <v>65.85</v>
      </c>
      <c r="H22" s="1224" t="n">
        <v>66.09</v>
      </c>
      <c r="I22" s="1224" t="n">
        <v>66.28</v>
      </c>
    </row>
    <row r="23" customFormat="false" ht="15.75" hidden="false" customHeight="false" outlineLevel="0" collapsed="false">
      <c r="A23" s="1228"/>
      <c r="B23" s="264" t="s">
        <v>2221</v>
      </c>
      <c r="C23" s="1224" t="n">
        <v>71.29</v>
      </c>
      <c r="D23" s="1224" t="n">
        <v>71.55</v>
      </c>
      <c r="E23" s="1224" t="n">
        <v>71.86</v>
      </c>
      <c r="F23" s="1224" t="n">
        <v>72.17</v>
      </c>
      <c r="G23" s="1224" t="n">
        <v>72.39</v>
      </c>
      <c r="H23" s="1224" t="n">
        <v>72.61</v>
      </c>
      <c r="I23" s="1224" t="n">
        <v>72.81</v>
      </c>
    </row>
    <row r="24" customFormat="false" ht="15.75" hidden="false" customHeight="false" outlineLevel="0" collapsed="false">
      <c r="A24" s="191"/>
      <c r="B24" s="1227"/>
      <c r="C24" s="1224"/>
      <c r="D24" s="1224"/>
      <c r="E24" s="1224"/>
      <c r="F24" s="1224"/>
      <c r="G24" s="1224"/>
      <c r="H24" s="1224"/>
      <c r="I24" s="1224"/>
    </row>
    <row r="25" customFormat="false" ht="15.75" hidden="false" customHeight="false" outlineLevel="0" collapsed="false">
      <c r="A25" s="1228" t="s">
        <v>2225</v>
      </c>
      <c r="B25" s="264" t="s">
        <v>2220</v>
      </c>
      <c r="C25" s="1224" t="n">
        <v>60.21</v>
      </c>
      <c r="D25" s="1224" t="n">
        <v>60.35</v>
      </c>
      <c r="E25" s="1224" t="n">
        <v>60.59</v>
      </c>
      <c r="F25" s="1224" t="n">
        <v>60.84</v>
      </c>
      <c r="G25" s="1224" t="n">
        <v>60.99</v>
      </c>
      <c r="H25" s="1224" t="n">
        <v>61.22</v>
      </c>
      <c r="I25" s="1224" t="n">
        <v>61.4</v>
      </c>
    </row>
    <row r="26" customFormat="false" ht="15.75" hidden="false" customHeight="false" outlineLevel="0" collapsed="false">
      <c r="A26" s="1228"/>
      <c r="B26" s="264" t="s">
        <v>2221</v>
      </c>
      <c r="C26" s="1224" t="n">
        <v>66.4</v>
      </c>
      <c r="D26" s="1224" t="n">
        <v>66.67</v>
      </c>
      <c r="E26" s="1224" t="n">
        <v>66.97</v>
      </c>
      <c r="F26" s="1224" t="n">
        <v>67.27</v>
      </c>
      <c r="G26" s="1224" t="n">
        <v>67.49</v>
      </c>
      <c r="H26" s="1224" t="n">
        <v>67.7</v>
      </c>
      <c r="I26" s="1224" t="n">
        <v>67.9</v>
      </c>
    </row>
    <row r="27" customFormat="false" ht="15.75" hidden="false" customHeight="false" outlineLevel="0" collapsed="false">
      <c r="A27" s="191"/>
      <c r="B27" s="1227"/>
      <c r="C27" s="1224"/>
      <c r="D27" s="1224"/>
      <c r="E27" s="1224"/>
      <c r="F27" s="1224"/>
      <c r="G27" s="1224"/>
      <c r="H27" s="1224"/>
      <c r="I27" s="1224"/>
    </row>
    <row r="28" customFormat="false" ht="15.75" hidden="false" customHeight="false" outlineLevel="0" collapsed="false">
      <c r="A28" s="1228" t="s">
        <v>2226</v>
      </c>
      <c r="B28" s="264" t="s">
        <v>2220</v>
      </c>
      <c r="C28" s="1224" t="n">
        <v>55.32</v>
      </c>
      <c r="D28" s="1224" t="n">
        <v>55.46</v>
      </c>
      <c r="E28" s="1224" t="n">
        <v>55.7</v>
      </c>
      <c r="F28" s="1224" t="n">
        <v>55.95</v>
      </c>
      <c r="G28" s="1224" t="n">
        <v>56.09</v>
      </c>
      <c r="H28" s="1224" t="n">
        <v>56.31</v>
      </c>
      <c r="I28" s="1224" t="n">
        <v>56.49</v>
      </c>
    </row>
    <row r="29" customFormat="false" ht="15.75" hidden="false" customHeight="false" outlineLevel="0" collapsed="false">
      <c r="A29" s="1228"/>
      <c r="B29" s="264" t="s">
        <v>2221</v>
      </c>
      <c r="C29" s="1224" t="n">
        <v>61.48</v>
      </c>
      <c r="D29" s="1224" t="n">
        <v>61.75</v>
      </c>
      <c r="E29" s="1224" t="n">
        <v>62.05</v>
      </c>
      <c r="F29" s="1224" t="n">
        <v>62.35</v>
      </c>
      <c r="G29" s="1224" t="n">
        <v>62.56</v>
      </c>
      <c r="H29" s="1224" t="n">
        <v>62.77</v>
      </c>
      <c r="I29" s="1224" t="n">
        <v>62.97</v>
      </c>
    </row>
    <row r="30" customFormat="false" ht="15.75" hidden="false" customHeight="false" outlineLevel="0" collapsed="false">
      <c r="A30" s="191"/>
      <c r="B30" s="1227"/>
      <c r="C30" s="1224"/>
      <c r="D30" s="1224"/>
      <c r="E30" s="1224"/>
      <c r="F30" s="1224"/>
      <c r="G30" s="1224"/>
      <c r="H30" s="1224"/>
      <c r="I30" s="1224"/>
    </row>
    <row r="31" customFormat="false" ht="15.75" hidden="false" customHeight="false" outlineLevel="0" collapsed="false">
      <c r="A31" s="1228" t="s">
        <v>2227</v>
      </c>
      <c r="B31" s="264" t="s">
        <v>2220</v>
      </c>
      <c r="C31" s="1224" t="n">
        <v>50.69</v>
      </c>
      <c r="D31" s="1224" t="n">
        <v>50.84</v>
      </c>
      <c r="E31" s="1224" t="n">
        <v>51.06</v>
      </c>
      <c r="F31" s="1224" t="n">
        <v>51.29</v>
      </c>
      <c r="G31" s="1224" t="n">
        <v>51.42</v>
      </c>
      <c r="H31" s="1224" t="n">
        <v>51.63</v>
      </c>
      <c r="I31" s="1224" t="n">
        <v>51.79</v>
      </c>
    </row>
    <row r="32" customFormat="false" ht="15.75" hidden="false" customHeight="false" outlineLevel="0" collapsed="false">
      <c r="A32" s="1228"/>
      <c r="B32" s="264" t="s">
        <v>2221</v>
      </c>
      <c r="C32" s="1224" t="n">
        <v>56.65</v>
      </c>
      <c r="D32" s="1224" t="n">
        <v>56.92</v>
      </c>
      <c r="E32" s="1224" t="n">
        <v>57.22</v>
      </c>
      <c r="F32" s="1224" t="n">
        <v>57.51</v>
      </c>
      <c r="G32" s="1224" t="n">
        <v>57.71</v>
      </c>
      <c r="H32" s="1224" t="n">
        <v>57.91</v>
      </c>
      <c r="I32" s="1224" t="n">
        <v>58.1</v>
      </c>
    </row>
    <row r="33" customFormat="false" ht="15.75" hidden="false" customHeight="false" outlineLevel="0" collapsed="false">
      <c r="A33" s="191"/>
      <c r="B33" s="1227"/>
      <c r="C33" s="1224"/>
      <c r="D33" s="1224"/>
      <c r="E33" s="1224"/>
      <c r="F33" s="1224"/>
      <c r="G33" s="1224"/>
      <c r="H33" s="1224"/>
      <c r="I33" s="1224"/>
    </row>
    <row r="34" customFormat="false" ht="15.75" hidden="false" customHeight="false" outlineLevel="0" collapsed="false">
      <c r="A34" s="1228" t="s">
        <v>2228</v>
      </c>
      <c r="B34" s="264" t="s">
        <v>2220</v>
      </c>
      <c r="C34" s="1224" t="n">
        <v>46.06</v>
      </c>
      <c r="D34" s="1224" t="n">
        <v>46.23</v>
      </c>
      <c r="E34" s="1224" t="n">
        <v>46.45</v>
      </c>
      <c r="F34" s="1224" t="n">
        <v>46.69</v>
      </c>
      <c r="G34" s="1224" t="n">
        <v>46.8</v>
      </c>
      <c r="H34" s="1224" t="n">
        <v>46.99</v>
      </c>
      <c r="I34" s="1224" t="n">
        <v>47.14</v>
      </c>
    </row>
    <row r="35" customFormat="false" ht="15.75" hidden="false" customHeight="false" outlineLevel="0" collapsed="false">
      <c r="A35" s="1228"/>
      <c r="B35" s="264" t="s">
        <v>2221</v>
      </c>
      <c r="C35" s="1224" t="n">
        <v>51.8</v>
      </c>
      <c r="D35" s="1224" t="n">
        <v>52.07</v>
      </c>
      <c r="E35" s="1224" t="n">
        <v>52.38</v>
      </c>
      <c r="F35" s="1224" t="n">
        <v>52.66</v>
      </c>
      <c r="G35" s="1224" t="n">
        <v>52.86</v>
      </c>
      <c r="H35" s="1224" t="n">
        <v>53.05</v>
      </c>
      <c r="I35" s="1224" t="n">
        <v>53.23</v>
      </c>
    </row>
    <row r="36" customFormat="false" ht="15.75" hidden="false" customHeight="false" outlineLevel="0" collapsed="false">
      <c r="A36" s="191"/>
      <c r="B36" s="1227"/>
      <c r="C36" s="1224"/>
      <c r="D36" s="1224"/>
      <c r="E36" s="1224"/>
      <c r="F36" s="1224"/>
      <c r="G36" s="1224"/>
      <c r="H36" s="1224"/>
      <c r="I36" s="1224"/>
    </row>
    <row r="37" customFormat="false" ht="15.75" hidden="false" customHeight="false" outlineLevel="0" collapsed="false">
      <c r="A37" s="1228" t="s">
        <v>2229</v>
      </c>
      <c r="B37" s="264" t="s">
        <v>2220</v>
      </c>
      <c r="C37" s="1224" t="n">
        <v>41.36</v>
      </c>
      <c r="D37" s="1224" t="n">
        <v>41.53</v>
      </c>
      <c r="E37" s="1224" t="n">
        <v>41.75</v>
      </c>
      <c r="F37" s="1224" t="n">
        <v>41.99</v>
      </c>
      <c r="G37" s="1224" t="n">
        <v>42.09</v>
      </c>
      <c r="H37" s="1224" t="n">
        <v>42.28</v>
      </c>
      <c r="I37" s="1224" t="n">
        <v>42.42</v>
      </c>
    </row>
    <row r="38" customFormat="false" ht="15.75" hidden="false" customHeight="false" outlineLevel="0" collapsed="false">
      <c r="A38" s="1228"/>
      <c r="B38" s="264" t="s">
        <v>2221</v>
      </c>
      <c r="C38" s="1224" t="n">
        <v>46.95</v>
      </c>
      <c r="D38" s="1224" t="n">
        <v>47.23</v>
      </c>
      <c r="E38" s="1224" t="n">
        <v>47.53</v>
      </c>
      <c r="F38" s="1224" t="n">
        <v>47.82</v>
      </c>
      <c r="G38" s="1224" t="n">
        <v>48.01</v>
      </c>
      <c r="H38" s="1224" t="n">
        <v>48.2</v>
      </c>
      <c r="I38" s="1224" t="n">
        <v>48.37</v>
      </c>
    </row>
    <row r="39" customFormat="false" ht="15.75" hidden="false" customHeight="false" outlineLevel="0" collapsed="false">
      <c r="A39" s="191"/>
      <c r="B39" s="1227"/>
      <c r="C39" s="1224"/>
      <c r="D39" s="1224"/>
      <c r="E39" s="1224"/>
      <c r="F39" s="1224"/>
      <c r="G39" s="1224"/>
      <c r="H39" s="1224"/>
      <c r="I39" s="1224"/>
    </row>
    <row r="40" customFormat="false" ht="15.75" hidden="false" customHeight="false" outlineLevel="0" collapsed="false">
      <c r="A40" s="1228" t="s">
        <v>2230</v>
      </c>
      <c r="B40" s="264" t="s">
        <v>2220</v>
      </c>
      <c r="C40" s="1224" t="n">
        <v>36.69</v>
      </c>
      <c r="D40" s="1224" t="n">
        <v>36.86</v>
      </c>
      <c r="E40" s="1224" t="n">
        <v>37.08</v>
      </c>
      <c r="F40" s="1224" t="n">
        <v>37.3</v>
      </c>
      <c r="G40" s="1224" t="n">
        <v>37.4</v>
      </c>
      <c r="H40" s="1224" t="n">
        <v>37.57</v>
      </c>
      <c r="I40" s="1224" t="n">
        <v>37.71</v>
      </c>
    </row>
    <row r="41" customFormat="false" ht="15.75" hidden="false" customHeight="false" outlineLevel="0" collapsed="false">
      <c r="A41" s="1228"/>
      <c r="B41" s="264" t="s">
        <v>2221</v>
      </c>
      <c r="C41" s="1224" t="n">
        <v>42.14</v>
      </c>
      <c r="D41" s="1224" t="n">
        <v>42.42</v>
      </c>
      <c r="E41" s="1224" t="n">
        <v>42.72</v>
      </c>
      <c r="F41" s="1224" t="n">
        <v>43.01</v>
      </c>
      <c r="G41" s="1224" t="n">
        <v>43.19</v>
      </c>
      <c r="H41" s="1224" t="n">
        <v>43.37</v>
      </c>
      <c r="I41" s="1224" t="n">
        <v>43.55</v>
      </c>
    </row>
    <row r="42" customFormat="false" ht="15.75" hidden="false" customHeight="false" outlineLevel="0" collapsed="false">
      <c r="A42" s="191"/>
      <c r="B42" s="1227"/>
      <c r="C42" s="1224"/>
      <c r="D42" s="1224"/>
      <c r="E42" s="1224"/>
      <c r="F42" s="1224"/>
      <c r="G42" s="1224"/>
      <c r="H42" s="1224"/>
      <c r="I42" s="1224"/>
    </row>
    <row r="43" customFormat="false" ht="15.75" hidden="false" customHeight="false" outlineLevel="0" collapsed="false">
      <c r="A43" s="1228" t="s">
        <v>2231</v>
      </c>
      <c r="B43" s="264" t="s">
        <v>2220</v>
      </c>
      <c r="C43" s="1224" t="n">
        <v>32.09</v>
      </c>
      <c r="D43" s="1224" t="n">
        <v>32.26</v>
      </c>
      <c r="E43" s="1224" t="n">
        <v>32.48</v>
      </c>
      <c r="F43" s="1224" t="n">
        <v>32.69</v>
      </c>
      <c r="G43" s="1224" t="n">
        <v>32.78</v>
      </c>
      <c r="H43" s="1224" t="n">
        <v>32.94</v>
      </c>
      <c r="I43" s="1224" t="n">
        <v>33.07</v>
      </c>
    </row>
    <row r="44" customFormat="false" ht="15.75" hidden="false" customHeight="false" outlineLevel="0" collapsed="false">
      <c r="A44" s="1228"/>
      <c r="B44" s="264" t="s">
        <v>2221</v>
      </c>
      <c r="C44" s="1224" t="n">
        <v>37.39</v>
      </c>
      <c r="D44" s="1224" t="n">
        <v>37.66</v>
      </c>
      <c r="E44" s="1224" t="n">
        <v>37.96</v>
      </c>
      <c r="F44" s="1224" t="n">
        <v>38.25</v>
      </c>
      <c r="G44" s="1224" t="n">
        <v>38.43</v>
      </c>
      <c r="H44" s="1224" t="n">
        <v>38.6</v>
      </c>
      <c r="I44" s="1224" t="n">
        <v>38.78</v>
      </c>
    </row>
    <row r="45" customFormat="false" ht="15.75" hidden="false" customHeight="false" outlineLevel="0" collapsed="false">
      <c r="A45" s="191"/>
      <c r="B45" s="1227"/>
      <c r="C45" s="1224"/>
      <c r="D45" s="1224"/>
      <c r="E45" s="1224"/>
      <c r="F45" s="1224"/>
      <c r="G45" s="1224"/>
      <c r="H45" s="1224"/>
      <c r="I45" s="1224"/>
    </row>
    <row r="46" customFormat="false" ht="15.75" hidden="false" customHeight="false" outlineLevel="0" collapsed="false">
      <c r="A46" s="1228" t="s">
        <v>2232</v>
      </c>
      <c r="B46" s="264" t="s">
        <v>2220</v>
      </c>
      <c r="C46" s="1224" t="n">
        <v>27.65</v>
      </c>
      <c r="D46" s="1224" t="n">
        <v>27.81</v>
      </c>
      <c r="E46" s="1224" t="n">
        <v>28.02</v>
      </c>
      <c r="F46" s="1224" t="n">
        <v>28.22</v>
      </c>
      <c r="G46" s="1224" t="n">
        <v>28.31</v>
      </c>
      <c r="H46" s="1224" t="n">
        <v>28.46</v>
      </c>
      <c r="I46" s="1224" t="n">
        <v>28.59</v>
      </c>
    </row>
    <row r="47" customFormat="false" ht="15.75" hidden="false" customHeight="false" outlineLevel="0" collapsed="false">
      <c r="A47" s="1228"/>
      <c r="B47" s="264" t="s">
        <v>2221</v>
      </c>
      <c r="C47" s="1224" t="n">
        <v>32.74</v>
      </c>
      <c r="D47" s="1224" t="n">
        <v>33.01</v>
      </c>
      <c r="E47" s="1224" t="n">
        <v>33.3</v>
      </c>
      <c r="F47" s="1224" t="n">
        <v>33.57</v>
      </c>
      <c r="G47" s="1224" t="n">
        <v>33.74</v>
      </c>
      <c r="H47" s="1224" t="n">
        <v>33.91</v>
      </c>
      <c r="I47" s="1224" t="n">
        <v>34.09</v>
      </c>
    </row>
    <row r="48" customFormat="false" ht="15.75" hidden="false" customHeight="false" outlineLevel="0" collapsed="false">
      <c r="A48" s="191"/>
      <c r="B48" s="1227"/>
      <c r="C48" s="1224"/>
      <c r="D48" s="1224"/>
      <c r="E48" s="1224"/>
      <c r="F48" s="1224"/>
      <c r="G48" s="1224"/>
      <c r="H48" s="1224"/>
      <c r="I48" s="1224"/>
    </row>
    <row r="49" customFormat="false" ht="15.75" hidden="false" customHeight="false" outlineLevel="0" collapsed="false">
      <c r="A49" s="1228" t="s">
        <v>2233</v>
      </c>
      <c r="B49" s="264" t="s">
        <v>2220</v>
      </c>
      <c r="C49" s="1224" t="n">
        <v>23.4</v>
      </c>
      <c r="D49" s="1224" t="n">
        <v>23.56</v>
      </c>
      <c r="E49" s="1224" t="n">
        <v>23.78</v>
      </c>
      <c r="F49" s="1224" t="n">
        <v>23.97</v>
      </c>
      <c r="G49" s="1224" t="n">
        <v>24.06</v>
      </c>
      <c r="H49" s="1224" t="n">
        <v>24.19</v>
      </c>
      <c r="I49" s="1224" t="n">
        <v>24.3</v>
      </c>
    </row>
    <row r="50" customFormat="false" ht="15.75" hidden="false" customHeight="false" outlineLevel="0" collapsed="false">
      <c r="A50" s="1228"/>
      <c r="B50" s="264" t="s">
        <v>2221</v>
      </c>
      <c r="C50" s="1224" t="n">
        <v>28.23</v>
      </c>
      <c r="D50" s="1224" t="n">
        <v>28.49</v>
      </c>
      <c r="E50" s="1224" t="n">
        <v>28.78</v>
      </c>
      <c r="F50" s="1224" t="n">
        <v>29.04</v>
      </c>
      <c r="G50" s="1224" t="n">
        <v>29.2</v>
      </c>
      <c r="H50" s="1224" t="n">
        <v>29.36</v>
      </c>
      <c r="I50" s="1224" t="n">
        <v>29.52</v>
      </c>
    </row>
    <row r="51" customFormat="false" ht="15.75" hidden="false" customHeight="false" outlineLevel="0" collapsed="false">
      <c r="A51" s="191"/>
      <c r="B51" s="1227"/>
      <c r="C51" s="1224"/>
      <c r="D51" s="1224"/>
      <c r="E51" s="1224"/>
      <c r="F51" s="1224"/>
      <c r="G51" s="1224"/>
      <c r="H51" s="1224"/>
      <c r="I51" s="1224"/>
    </row>
    <row r="52" customFormat="false" ht="15.75" hidden="false" customHeight="false" outlineLevel="0" collapsed="false">
      <c r="A52" s="1228" t="s">
        <v>2234</v>
      </c>
      <c r="B52" s="264" t="s">
        <v>2220</v>
      </c>
      <c r="C52" s="1224" t="n">
        <v>19.37</v>
      </c>
      <c r="D52" s="1224" t="n">
        <v>19.54</v>
      </c>
      <c r="E52" s="1224" t="n">
        <v>19.74</v>
      </c>
      <c r="F52" s="1224" t="n">
        <v>19.93</v>
      </c>
      <c r="G52" s="1224" t="n">
        <v>20.02</v>
      </c>
      <c r="H52" s="1224" t="n">
        <v>20.16</v>
      </c>
      <c r="I52" s="1224" t="n">
        <v>20.27</v>
      </c>
    </row>
    <row r="53" customFormat="false" ht="15.75" hidden="false" customHeight="false" outlineLevel="0" collapsed="false">
      <c r="A53" s="1228"/>
      <c r="B53" s="264" t="s">
        <v>2221</v>
      </c>
      <c r="C53" s="1224" t="n">
        <v>23.88</v>
      </c>
      <c r="D53" s="1224" t="n">
        <v>24.12</v>
      </c>
      <c r="E53" s="1224" t="n">
        <v>24.39</v>
      </c>
      <c r="F53" s="1224" t="n">
        <v>24.64</v>
      </c>
      <c r="G53" s="1224" t="n">
        <v>24.79</v>
      </c>
      <c r="H53" s="1224" t="n">
        <v>24.94</v>
      </c>
      <c r="I53" s="1224" t="n">
        <v>25.09</v>
      </c>
    </row>
    <row r="54" customFormat="false" ht="15.75" hidden="false" customHeight="false" outlineLevel="0" collapsed="false">
      <c r="A54" s="191"/>
      <c r="B54" s="1227"/>
      <c r="C54" s="1224"/>
      <c r="D54" s="1224"/>
      <c r="E54" s="1224"/>
      <c r="F54" s="1224"/>
      <c r="G54" s="1224"/>
      <c r="H54" s="1224"/>
      <c r="I54" s="1224"/>
    </row>
    <row r="55" customFormat="false" ht="15.75" hidden="false" customHeight="false" outlineLevel="0" collapsed="false">
      <c r="A55" s="1228" t="s">
        <v>2235</v>
      </c>
      <c r="B55" s="264" t="s">
        <v>2220</v>
      </c>
      <c r="C55" s="1224" t="n">
        <v>15.64</v>
      </c>
      <c r="D55" s="1224" t="n">
        <v>15.8</v>
      </c>
      <c r="E55" s="1224" t="n">
        <v>15.99</v>
      </c>
      <c r="F55" s="1224" t="n">
        <v>16.19</v>
      </c>
      <c r="G55" s="1224" t="n">
        <v>16.28</v>
      </c>
      <c r="H55" s="1224" t="n">
        <v>16.41</v>
      </c>
      <c r="I55" s="1224" t="n">
        <v>16.51</v>
      </c>
    </row>
    <row r="56" customFormat="false" ht="15.75" hidden="false" customHeight="false" outlineLevel="0" collapsed="false">
      <c r="A56" s="1228"/>
      <c r="B56" s="264" t="s">
        <v>2221</v>
      </c>
      <c r="C56" s="1224" t="n">
        <v>19.66</v>
      </c>
      <c r="D56" s="1224" t="n">
        <v>19.91</v>
      </c>
      <c r="E56" s="1224" t="n">
        <v>20.17</v>
      </c>
      <c r="F56" s="1224" t="n">
        <v>20.41</v>
      </c>
      <c r="G56" s="1224" t="n">
        <v>20.53</v>
      </c>
      <c r="H56" s="1224" t="n">
        <v>20.69</v>
      </c>
      <c r="I56" s="1224" t="n">
        <v>20.82</v>
      </c>
    </row>
    <row r="57" customFormat="false" ht="15.75" hidden="false" customHeight="false" outlineLevel="0" collapsed="false">
      <c r="A57" s="191"/>
      <c r="B57" s="1227"/>
      <c r="C57" s="1224"/>
      <c r="D57" s="1224"/>
      <c r="E57" s="1224"/>
      <c r="F57" s="1224"/>
      <c r="G57" s="1224"/>
      <c r="H57" s="1224"/>
      <c r="I57" s="1224"/>
    </row>
    <row r="58" customFormat="false" ht="15.75" hidden="false" customHeight="false" outlineLevel="0" collapsed="false">
      <c r="A58" s="1228" t="s">
        <v>2236</v>
      </c>
      <c r="B58" s="264" t="s">
        <v>2220</v>
      </c>
      <c r="C58" s="1224" t="n">
        <v>12.28</v>
      </c>
      <c r="D58" s="1224" t="n">
        <v>12.42</v>
      </c>
      <c r="E58" s="1224" t="n">
        <v>12.6</v>
      </c>
      <c r="F58" s="1224" t="n">
        <v>12.78</v>
      </c>
      <c r="G58" s="1224" t="n">
        <v>12.87</v>
      </c>
      <c r="H58" s="1224" t="n">
        <v>13</v>
      </c>
      <c r="I58" s="1224" t="n">
        <v>13.09</v>
      </c>
    </row>
    <row r="59" customFormat="false" ht="15.75" hidden="false" customHeight="false" outlineLevel="0" collapsed="false">
      <c r="A59" s="1228"/>
      <c r="B59" s="264" t="s">
        <v>2221</v>
      </c>
      <c r="C59" s="1224" t="n">
        <v>15.66</v>
      </c>
      <c r="D59" s="1224" t="n">
        <v>15.89</v>
      </c>
      <c r="E59" s="1224" t="n">
        <v>16.14</v>
      </c>
      <c r="F59" s="1224" t="n">
        <v>16.37</v>
      </c>
      <c r="G59" s="1224" t="n">
        <v>16.49</v>
      </c>
      <c r="H59" s="1224" t="n">
        <v>16.63</v>
      </c>
      <c r="I59" s="1224" t="n">
        <v>16.77</v>
      </c>
    </row>
    <row r="60" customFormat="false" ht="15.75" hidden="false" customHeight="false" outlineLevel="0" collapsed="false">
      <c r="A60" s="191"/>
      <c r="B60" s="1227"/>
      <c r="C60" s="1224"/>
      <c r="D60" s="1224"/>
      <c r="E60" s="1224"/>
      <c r="F60" s="1224"/>
      <c r="G60" s="1224"/>
      <c r="H60" s="1224"/>
      <c r="I60" s="1224"/>
    </row>
    <row r="61" customFormat="false" ht="15.75" hidden="false" customHeight="false" outlineLevel="0" collapsed="false">
      <c r="A61" s="1228" t="s">
        <v>2237</v>
      </c>
      <c r="B61" s="264" t="s">
        <v>2220</v>
      </c>
      <c r="C61" s="1224" t="n">
        <v>9.47</v>
      </c>
      <c r="D61" s="1224" t="n">
        <v>9.58</v>
      </c>
      <c r="E61" s="1224" t="n">
        <v>9.71</v>
      </c>
      <c r="F61" s="1224" t="n">
        <v>9.85</v>
      </c>
      <c r="G61" s="1224" t="n">
        <v>9.91</v>
      </c>
      <c r="H61" s="1224" t="n">
        <v>10.01</v>
      </c>
      <c r="I61" s="1224" t="n">
        <v>10.09</v>
      </c>
    </row>
    <row r="62" customFormat="false" ht="15.75" hidden="false" customHeight="false" outlineLevel="0" collapsed="false">
      <c r="A62" s="1228"/>
      <c r="B62" s="264" t="s">
        <v>2221</v>
      </c>
      <c r="C62" s="1224" t="n">
        <v>12.02</v>
      </c>
      <c r="D62" s="1224" t="n">
        <v>12.22</v>
      </c>
      <c r="E62" s="1224" t="n">
        <v>12.44</v>
      </c>
      <c r="F62" s="1224" t="n">
        <v>12.64</v>
      </c>
      <c r="G62" s="1224" t="n">
        <v>12.75</v>
      </c>
      <c r="H62" s="1224" t="n">
        <v>12.87</v>
      </c>
      <c r="I62" s="1224" t="n">
        <v>12.99</v>
      </c>
    </row>
    <row r="63" customFormat="false" ht="15.75" hidden="false" customHeight="false" outlineLevel="0" collapsed="false">
      <c r="A63" s="191"/>
      <c r="B63" s="1227"/>
      <c r="C63" s="1224"/>
      <c r="D63" s="1224"/>
      <c r="E63" s="1224"/>
      <c r="F63" s="1224"/>
      <c r="G63" s="1224"/>
      <c r="H63" s="1224"/>
      <c r="I63" s="1224"/>
    </row>
    <row r="64" customFormat="false" ht="15.75" hidden="false" customHeight="false" outlineLevel="0" collapsed="false">
      <c r="A64" s="1228" t="s">
        <v>2238</v>
      </c>
      <c r="B64" s="264" t="s">
        <v>2220</v>
      </c>
      <c r="C64" s="1224" t="n">
        <v>7.2</v>
      </c>
      <c r="D64" s="1224" t="n">
        <v>7.28</v>
      </c>
      <c r="E64" s="1224" t="n">
        <v>7.39</v>
      </c>
      <c r="F64" s="1224" t="n">
        <v>7.49</v>
      </c>
      <c r="G64" s="1224" t="n">
        <v>7.52</v>
      </c>
      <c r="H64" s="1224" t="n">
        <v>7.59</v>
      </c>
      <c r="I64" s="1224" t="n">
        <v>7.64</v>
      </c>
    </row>
    <row r="65" customFormat="false" ht="15.75" hidden="false" customHeight="false" outlineLevel="0" collapsed="false">
      <c r="A65" s="1228"/>
      <c r="B65" s="264" t="s">
        <v>2221</v>
      </c>
      <c r="C65" s="1224" t="n">
        <v>8.89</v>
      </c>
      <c r="D65" s="1224" t="n">
        <v>9.06</v>
      </c>
      <c r="E65" s="1224" t="n">
        <v>9.24</v>
      </c>
      <c r="F65" s="1224" t="n">
        <v>9.41</v>
      </c>
      <c r="G65" s="1224" t="n">
        <v>9.49</v>
      </c>
      <c r="H65" s="1224" t="n">
        <v>9.58</v>
      </c>
      <c r="I65" s="1224" t="n">
        <v>9.67</v>
      </c>
    </row>
    <row r="66" customFormat="false" ht="15.75" hidden="false" customHeight="false" outlineLevel="0" collapsed="false">
      <c r="A66" s="191"/>
      <c r="B66" s="1227"/>
      <c r="C66" s="1224"/>
      <c r="D66" s="1224"/>
      <c r="E66" s="1224"/>
      <c r="F66" s="1224"/>
      <c r="G66" s="1224"/>
      <c r="H66" s="1224"/>
      <c r="I66" s="1224"/>
    </row>
    <row r="67" customFormat="false" ht="15.75" hidden="false" customHeight="false" outlineLevel="0" collapsed="false">
      <c r="A67" s="1228" t="s">
        <v>2239</v>
      </c>
      <c r="B67" s="264" t="s">
        <v>2220</v>
      </c>
      <c r="C67" s="1224" t="n">
        <v>5.4</v>
      </c>
      <c r="D67" s="1224" t="n">
        <v>5.47</v>
      </c>
      <c r="E67" s="1224" t="n">
        <v>5.55</v>
      </c>
      <c r="F67" s="1224" t="n">
        <v>5.64</v>
      </c>
      <c r="G67" s="1224" t="n">
        <v>5.67</v>
      </c>
      <c r="H67" s="1224" t="n">
        <v>5.7</v>
      </c>
      <c r="I67" s="1224" t="n">
        <v>5.73</v>
      </c>
    </row>
    <row r="68" customFormat="false" ht="15.75" hidden="false" customHeight="false" outlineLevel="0" collapsed="false">
      <c r="A68" s="1228"/>
      <c r="B68" s="264" t="s">
        <v>2221</v>
      </c>
      <c r="C68" s="1224" t="n">
        <v>6.37</v>
      </c>
      <c r="D68" s="1224" t="n">
        <v>6.5</v>
      </c>
      <c r="E68" s="1224" t="n">
        <v>6.63</v>
      </c>
      <c r="F68" s="1224" t="n">
        <v>6.77</v>
      </c>
      <c r="G68" s="1224" t="n">
        <v>6.84</v>
      </c>
      <c r="H68" s="1224" t="n">
        <v>6.91</v>
      </c>
      <c r="I68" s="1224" t="n">
        <v>6.98</v>
      </c>
    </row>
    <row r="69" customFormat="false" ht="15.75" hidden="false" customHeight="false" outlineLevel="0" collapsed="false">
      <c r="A69" s="191"/>
      <c r="B69" s="1227"/>
      <c r="C69" s="1224"/>
      <c r="D69" s="1224"/>
      <c r="E69" s="1224"/>
      <c r="F69" s="1224"/>
      <c r="G69" s="1224"/>
      <c r="H69" s="1224"/>
      <c r="I69" s="1224"/>
    </row>
    <row r="70" customFormat="false" ht="15.75" hidden="false" customHeight="false" outlineLevel="0" collapsed="false">
      <c r="A70" s="1228" t="s">
        <v>2240</v>
      </c>
      <c r="B70" s="264" t="s">
        <v>2220</v>
      </c>
      <c r="C70" s="1224" t="n">
        <v>4</v>
      </c>
      <c r="D70" s="1224" t="n">
        <v>4.07</v>
      </c>
      <c r="E70" s="1224" t="n">
        <v>4.15</v>
      </c>
      <c r="F70" s="1224" t="n">
        <v>4.25</v>
      </c>
      <c r="G70" s="1224" t="n">
        <v>4.29</v>
      </c>
      <c r="H70" s="1224" t="n">
        <v>4.32</v>
      </c>
      <c r="I70" s="1224" t="n">
        <v>4.34</v>
      </c>
    </row>
    <row r="71" customFormat="false" ht="15.75" hidden="false" customHeight="false" outlineLevel="0" collapsed="false">
      <c r="A71" s="1228"/>
      <c r="B71" s="264" t="s">
        <v>2221</v>
      </c>
      <c r="C71" s="1224" t="n">
        <v>4.51</v>
      </c>
      <c r="D71" s="1224" t="n">
        <v>4.61</v>
      </c>
      <c r="E71" s="1224" t="n">
        <v>4.71</v>
      </c>
      <c r="F71" s="1224" t="n">
        <v>4.82</v>
      </c>
      <c r="G71" s="1224" t="n">
        <v>4.86</v>
      </c>
      <c r="H71" s="1224" t="n">
        <v>4.9</v>
      </c>
      <c r="I71" s="1224" t="n">
        <v>4.95</v>
      </c>
    </row>
    <row r="72" customFormat="false" ht="15.75" hidden="false" customHeight="false" outlineLevel="0" collapsed="false">
      <c r="A72" s="191"/>
      <c r="B72" s="1227"/>
      <c r="C72" s="1224"/>
      <c r="D72" s="1224"/>
      <c r="E72" s="1224"/>
      <c r="F72" s="1224"/>
      <c r="G72" s="1224"/>
      <c r="H72" s="1224"/>
      <c r="I72" s="1224"/>
    </row>
    <row r="73" customFormat="false" ht="15.75" hidden="false" customHeight="false" outlineLevel="0" collapsed="false">
      <c r="A73" s="1228" t="s">
        <v>2241</v>
      </c>
      <c r="B73" s="264" t="s">
        <v>2220</v>
      </c>
      <c r="C73" s="1224" t="n">
        <v>2.93</v>
      </c>
      <c r="D73" s="1224" t="n">
        <v>3</v>
      </c>
      <c r="E73" s="1224" t="n">
        <v>3.08</v>
      </c>
      <c r="F73" s="1224" t="n">
        <v>3.2</v>
      </c>
      <c r="G73" s="1224" t="n">
        <v>3.27</v>
      </c>
      <c r="H73" s="1224" t="n">
        <v>3.36</v>
      </c>
      <c r="I73" s="1224" t="n">
        <v>3.42</v>
      </c>
    </row>
    <row r="74" customFormat="false" ht="15.75" hidden="false" customHeight="false" outlineLevel="0" collapsed="false">
      <c r="A74" s="1228"/>
      <c r="B74" s="264" t="s">
        <v>2221</v>
      </c>
      <c r="C74" s="1224" t="n">
        <v>3.26</v>
      </c>
      <c r="D74" s="1224" t="n">
        <v>3.34</v>
      </c>
      <c r="E74" s="1224" t="n">
        <v>3.4</v>
      </c>
      <c r="F74" s="1224" t="n">
        <v>3.49</v>
      </c>
      <c r="G74" s="1224" t="n">
        <v>3.55</v>
      </c>
      <c r="H74" s="1224" t="n">
        <v>3.59</v>
      </c>
      <c r="I74" s="1224" t="n">
        <v>3.62</v>
      </c>
    </row>
    <row r="75" customFormat="false" ht="15.75" hidden="false" customHeight="false" outlineLevel="0" collapsed="false">
      <c r="A75" s="1228"/>
      <c r="B75" s="204"/>
      <c r="C75" s="1226"/>
      <c r="D75" s="1224"/>
      <c r="E75" s="1224"/>
      <c r="F75" s="1226"/>
      <c r="G75" s="1224"/>
      <c r="H75" s="1224"/>
      <c r="I75" s="1224"/>
    </row>
    <row r="76" customFormat="false" ht="15.75" hidden="false" customHeight="false" outlineLevel="0" collapsed="false">
      <c r="A76" s="1078"/>
      <c r="B76" s="191"/>
      <c r="C76" s="191"/>
      <c r="D76" s="191"/>
      <c r="E76" s="191"/>
      <c r="F76" s="191"/>
      <c r="G76" s="191"/>
      <c r="H76" s="191"/>
      <c r="I76" s="191"/>
    </row>
    <row r="77" customFormat="false" ht="15.75" hidden="false" customHeight="false" outlineLevel="0" collapsed="false">
      <c r="A77" s="191" t="s">
        <v>2242</v>
      </c>
      <c r="B77" s="191"/>
      <c r="C77" s="191"/>
      <c r="D77" s="191"/>
      <c r="E77" s="191"/>
      <c r="F77" s="191"/>
      <c r="G77" s="191"/>
      <c r="I77" s="191"/>
    </row>
    <row r="78" customFormat="false" ht="15.75" hidden="false" customHeight="false" outlineLevel="0" collapsed="false">
      <c r="A78" s="191" t="s">
        <v>2244</v>
      </c>
      <c r="B78" s="1011"/>
      <c r="C78" s="1011"/>
      <c r="D78" s="1011"/>
      <c r="E78" s="1011"/>
      <c r="F78" s="1011"/>
      <c r="G78" s="1011"/>
      <c r="H78" s="1011"/>
      <c r="I78" s="1011"/>
    </row>
    <row r="79" customFormat="false" ht="3.75" hidden="false" customHeight="true" outlineLevel="0" collapsed="false">
      <c r="A79" s="191" t="s">
        <v>22</v>
      </c>
      <c r="B79" s="1011"/>
      <c r="C79" s="1011"/>
      <c r="D79" s="1011"/>
      <c r="E79" s="1011"/>
      <c r="F79" s="1011"/>
      <c r="G79" s="1011"/>
      <c r="H79" s="1011"/>
      <c r="I79" s="1011"/>
    </row>
    <row r="80" customFormat="false" ht="12.75" hidden="true" customHeight="false" outlineLevel="0" collapsed="false">
      <c r="A80" s="1011"/>
      <c r="B80" s="1011"/>
      <c r="C80" s="1011"/>
      <c r="D80" s="1011"/>
      <c r="E80" s="1011"/>
      <c r="F80" s="1011"/>
      <c r="G80" s="1011"/>
      <c r="H80" s="1011"/>
      <c r="I80" s="1011"/>
    </row>
    <row r="81" customFormat="false" ht="12.75" hidden="true" customHeight="false" outlineLevel="0" collapsed="false">
      <c r="A81" s="1011"/>
      <c r="B81" s="1011"/>
      <c r="C81" s="1011"/>
      <c r="D81" s="1011"/>
      <c r="E81" s="1011"/>
      <c r="F81" s="1011"/>
      <c r="G81" s="1011"/>
      <c r="H81" s="1011"/>
      <c r="I81" s="1011"/>
    </row>
    <row r="82" customFormat="false" ht="12.75" hidden="true" customHeight="false" outlineLevel="0" collapsed="false">
      <c r="A82" s="1011"/>
      <c r="B82" s="1011"/>
      <c r="C82" s="1011"/>
      <c r="D82" s="1011"/>
      <c r="E82" s="1011"/>
      <c r="F82" s="1011"/>
      <c r="G82" s="1011"/>
      <c r="H82" s="1011"/>
      <c r="I82" s="1011"/>
    </row>
    <row r="83" customFormat="false" ht="12.75" hidden="true" customHeight="false" outlineLevel="0" collapsed="false">
      <c r="A83" s="1011"/>
      <c r="B83" s="1011"/>
      <c r="C83" s="1011"/>
      <c r="D83" s="1011"/>
      <c r="E83" s="1011"/>
      <c r="F83" s="1011"/>
      <c r="G83" s="1011"/>
      <c r="H83" s="1011"/>
      <c r="I83" s="1011"/>
    </row>
    <row r="84" customFormat="false" ht="12.75" hidden="true" customHeight="false" outlineLevel="0" collapsed="false">
      <c r="A84" s="1011"/>
      <c r="B84" s="1011"/>
      <c r="C84" s="1011"/>
      <c r="D84" s="1011"/>
      <c r="E84" s="1011"/>
      <c r="F84" s="1011"/>
      <c r="G84" s="1011"/>
      <c r="H84" s="1011"/>
      <c r="I84" s="1011"/>
    </row>
    <row r="85" customFormat="false" ht="12.75" hidden="true" customHeight="false" outlineLevel="0" collapsed="false">
      <c r="A85" s="1011"/>
      <c r="B85" s="1011"/>
      <c r="C85" s="1011"/>
      <c r="D85" s="1011"/>
      <c r="E85" s="1011"/>
      <c r="F85" s="1011"/>
      <c r="G85" s="1011"/>
      <c r="H85" s="1011"/>
      <c r="I85" s="1011"/>
    </row>
    <row r="86" customFormat="false" ht="12.75" hidden="true" customHeight="false" outlineLevel="0" collapsed="false">
      <c r="A86" s="1011"/>
      <c r="B86" s="1011"/>
      <c r="C86" s="1011"/>
      <c r="D86" s="1011"/>
      <c r="E86" s="1011"/>
      <c r="F86" s="1011"/>
      <c r="G86" s="1011"/>
      <c r="H86" s="1011"/>
      <c r="I86" s="1011"/>
    </row>
    <row r="87" customFormat="false" ht="12.75" hidden="true" customHeight="false" outlineLevel="0" collapsed="false">
      <c r="A87" s="1011"/>
      <c r="B87" s="1011"/>
      <c r="C87" s="1011"/>
      <c r="D87" s="1011"/>
      <c r="E87" s="1011"/>
      <c r="F87" s="1011"/>
      <c r="G87" s="1011"/>
      <c r="H87" s="1011"/>
      <c r="I87" s="1011"/>
    </row>
    <row r="88" customFormat="false" ht="12.75" hidden="true" customHeight="false" outlineLevel="0" collapsed="false">
      <c r="A88" s="1011"/>
      <c r="B88" s="1011"/>
      <c r="C88" s="1011"/>
      <c r="D88" s="1011"/>
      <c r="E88" s="1011"/>
      <c r="F88" s="1011"/>
      <c r="G88" s="1011"/>
      <c r="H88" s="1011"/>
      <c r="I88" s="1011"/>
    </row>
    <row r="89" customFormat="false" ht="12.75" hidden="true" customHeight="false" outlineLevel="0" collapsed="false">
      <c r="A89" s="1011"/>
      <c r="B89" s="1011"/>
      <c r="C89" s="1011"/>
      <c r="D89" s="1011"/>
      <c r="E89" s="1011"/>
      <c r="F89" s="1011"/>
      <c r="G89" s="1011"/>
      <c r="H89" s="1011"/>
      <c r="I89" s="1011"/>
    </row>
    <row r="90" customFormat="false" ht="12.75" hidden="true" customHeight="false" outlineLevel="0" collapsed="false">
      <c r="A90" s="1011"/>
      <c r="B90" s="1011"/>
      <c r="C90" s="1011"/>
      <c r="D90" s="1011"/>
      <c r="E90" s="1011"/>
      <c r="F90" s="1011"/>
      <c r="G90" s="1011"/>
      <c r="H90" s="1011"/>
      <c r="I90" s="1011"/>
    </row>
    <row r="91" customFormat="false" ht="12.75" hidden="true" customHeight="false" outlineLevel="0" collapsed="false">
      <c r="A91" s="1011"/>
      <c r="B91" s="1011"/>
      <c r="C91" s="1011"/>
      <c r="D91" s="1011"/>
      <c r="E91" s="1011"/>
      <c r="F91" s="1011"/>
      <c r="G91" s="1011"/>
      <c r="H91" s="1011"/>
      <c r="I91" s="1011"/>
    </row>
    <row r="92" customFormat="false" ht="12.75" hidden="true" customHeight="false" outlineLevel="0" collapsed="false">
      <c r="A92" s="1011"/>
      <c r="B92" s="1011"/>
      <c r="C92" s="1011"/>
      <c r="D92" s="1011"/>
      <c r="E92" s="1011"/>
      <c r="F92" s="1011"/>
      <c r="G92" s="1011"/>
      <c r="H92" s="1011"/>
      <c r="I92" s="1011"/>
    </row>
    <row r="93" customFormat="false" ht="12.75" hidden="true" customHeight="false" outlineLevel="0" collapsed="false">
      <c r="A93" s="1011"/>
      <c r="B93" s="1011"/>
      <c r="C93" s="1011"/>
      <c r="D93" s="1011"/>
      <c r="E93" s="1011"/>
      <c r="F93" s="1011"/>
      <c r="G93" s="1011"/>
      <c r="H93" s="1011"/>
      <c r="I93" s="1011"/>
    </row>
    <row r="94" customFormat="false" ht="12.75" hidden="true" customHeight="false" outlineLevel="0" collapsed="false">
      <c r="A94" s="1011"/>
      <c r="B94" s="1011"/>
      <c r="C94" s="1011"/>
      <c r="D94" s="1011"/>
      <c r="E94" s="1011"/>
      <c r="F94" s="1011"/>
      <c r="G94" s="1011"/>
      <c r="H94" s="1011"/>
      <c r="I94" s="1011"/>
    </row>
    <row r="95" customFormat="false" ht="12.75" hidden="true" customHeight="false" outlineLevel="0" collapsed="false">
      <c r="A95" s="1011"/>
      <c r="B95" s="1011"/>
      <c r="C95" s="1011"/>
      <c r="D95" s="1011"/>
      <c r="E95" s="1011"/>
      <c r="F95" s="1011"/>
      <c r="G95" s="1011"/>
      <c r="H95" s="1011"/>
      <c r="I95" s="1011"/>
    </row>
    <row r="96" customFormat="false" ht="12.75" hidden="true" customHeight="false" outlineLevel="0" collapsed="false">
      <c r="A96" s="1011"/>
      <c r="B96" s="1011"/>
      <c r="C96" s="1011"/>
      <c r="D96" s="1011"/>
      <c r="E96" s="1011"/>
      <c r="F96" s="1011"/>
      <c r="G96" s="1011"/>
      <c r="H96" s="1011"/>
      <c r="I96" s="1011"/>
    </row>
    <row r="97" customFormat="false" ht="12.75" hidden="true" customHeight="false" outlineLevel="0" collapsed="false">
      <c r="A97" s="1011"/>
      <c r="B97" s="1011"/>
      <c r="C97" s="1011"/>
      <c r="D97" s="1011"/>
      <c r="E97" s="1011"/>
      <c r="F97" s="1011"/>
      <c r="G97" s="1011"/>
      <c r="H97" s="1011"/>
      <c r="I97" s="1011"/>
    </row>
    <row r="98" customFormat="false" ht="12.75" hidden="true" customHeight="false" outlineLevel="0" collapsed="false">
      <c r="A98" s="1011"/>
      <c r="B98" s="1011"/>
      <c r="C98" s="1011"/>
      <c r="D98" s="1011"/>
      <c r="E98" s="1011"/>
      <c r="F98" s="1011"/>
      <c r="G98" s="1011"/>
      <c r="H98" s="1011"/>
      <c r="I98" s="1011"/>
    </row>
    <row r="99" customFormat="false" ht="12.75" hidden="true" customHeight="false" outlineLevel="0" collapsed="false">
      <c r="A99" s="1011"/>
      <c r="B99" s="1011"/>
      <c r="C99" s="1011"/>
      <c r="D99" s="1011"/>
      <c r="E99" s="1011"/>
      <c r="F99" s="1011"/>
      <c r="G99" s="1011"/>
      <c r="H99" s="1011"/>
      <c r="I99" s="1011"/>
    </row>
    <row r="100" customFormat="false" ht="12.75" hidden="true" customHeight="false" outlineLevel="0" collapsed="false">
      <c r="A100" s="1011"/>
      <c r="B100" s="1011"/>
      <c r="C100" s="1011"/>
      <c r="D100" s="1011"/>
      <c r="E100" s="1011"/>
      <c r="F100" s="1011"/>
      <c r="G100" s="1011"/>
      <c r="H100" s="1011"/>
      <c r="I100" s="1011"/>
    </row>
    <row r="101" customFormat="false" ht="12.75" hidden="true" customHeight="false" outlineLevel="0" collapsed="false">
      <c r="A101" s="1011"/>
      <c r="B101" s="1011"/>
      <c r="C101" s="1011"/>
      <c r="D101" s="1011"/>
      <c r="E101" s="1011"/>
      <c r="F101" s="1011"/>
      <c r="G101" s="1011"/>
      <c r="H101" s="1011"/>
      <c r="I101" s="1011"/>
    </row>
    <row r="102" customFormat="false" ht="12.75" hidden="true" customHeight="false" outlineLevel="0" collapsed="false">
      <c r="A102" s="1011"/>
      <c r="B102" s="1011"/>
      <c r="C102" s="1011"/>
      <c r="D102" s="1011"/>
      <c r="E102" s="1011"/>
      <c r="F102" s="1011"/>
      <c r="G102" s="1011"/>
      <c r="H102" s="1011"/>
      <c r="I102" s="1011"/>
    </row>
    <row r="103" customFormat="false" ht="12.75" hidden="true" customHeight="false" outlineLevel="0" collapsed="false">
      <c r="A103" s="1011"/>
      <c r="B103" s="1011"/>
      <c r="C103" s="1011"/>
      <c r="D103" s="1011"/>
      <c r="E103" s="1011"/>
      <c r="F103" s="1011"/>
      <c r="G103" s="1011"/>
      <c r="H103" s="1011"/>
      <c r="I103" s="1011"/>
    </row>
    <row r="104" customFormat="false" ht="12.75" hidden="true" customHeight="false" outlineLevel="0" collapsed="false">
      <c r="A104" s="1011"/>
      <c r="B104" s="1011"/>
      <c r="C104" s="1011"/>
      <c r="D104" s="1011"/>
      <c r="E104" s="1011"/>
      <c r="F104" s="1011"/>
      <c r="G104" s="1011"/>
      <c r="H104" s="1011"/>
      <c r="I104" s="1011"/>
    </row>
    <row r="105" customFormat="false" ht="12.75" hidden="true" customHeight="false" outlineLevel="0" collapsed="false">
      <c r="A105" s="1011"/>
      <c r="B105" s="1011"/>
      <c r="C105" s="1011"/>
      <c r="D105" s="1011"/>
      <c r="E105" s="1011"/>
      <c r="F105" s="1011"/>
      <c r="G105" s="1011"/>
      <c r="H105" s="1011"/>
      <c r="I105" s="1011"/>
    </row>
    <row r="106" customFormat="false" ht="12.75" hidden="true" customHeight="false" outlineLevel="0" collapsed="false">
      <c r="A106" s="1011"/>
      <c r="B106" s="1011"/>
      <c r="C106" s="1011"/>
      <c r="D106" s="1011"/>
      <c r="E106" s="1011"/>
      <c r="F106" s="1011"/>
      <c r="G106" s="1011"/>
      <c r="H106" s="1011"/>
      <c r="I106" s="1011"/>
    </row>
    <row r="107" customFormat="false" ht="12.75" hidden="true" customHeight="false" outlineLevel="0" collapsed="false">
      <c r="A107" s="1011"/>
      <c r="B107" s="1011"/>
      <c r="C107" s="1011"/>
      <c r="D107" s="1011"/>
      <c r="E107" s="1011"/>
      <c r="F107" s="1011"/>
      <c r="G107" s="1011"/>
      <c r="H107" s="1011"/>
      <c r="I107" s="1011"/>
    </row>
    <row r="108" customFormat="false" ht="12.75" hidden="true" customHeight="false" outlineLevel="0" collapsed="false">
      <c r="A108" s="1011"/>
      <c r="B108" s="1011"/>
      <c r="C108" s="1011"/>
      <c r="D108" s="1011"/>
      <c r="E108" s="1011"/>
      <c r="F108" s="1011"/>
      <c r="G108" s="1011"/>
      <c r="H108" s="1011"/>
      <c r="I108" s="1011"/>
    </row>
    <row r="109" customFormat="false" ht="12.75" hidden="true" customHeight="false" outlineLevel="0" collapsed="false">
      <c r="A109" s="1011"/>
      <c r="B109" s="1011"/>
      <c r="C109" s="1011"/>
      <c r="D109" s="1011"/>
      <c r="E109" s="1011"/>
      <c r="F109" s="1011"/>
      <c r="G109" s="1011"/>
      <c r="H109" s="1011"/>
      <c r="I109" s="1011"/>
    </row>
    <row r="110" customFormat="false" ht="12.75" hidden="true" customHeight="false" outlineLevel="0" collapsed="false">
      <c r="A110" s="1011"/>
      <c r="B110" s="1011"/>
      <c r="C110" s="1011"/>
      <c r="D110" s="1011"/>
      <c r="E110" s="1011"/>
      <c r="F110" s="1011"/>
      <c r="G110" s="1011"/>
      <c r="H110" s="1011"/>
      <c r="I110" s="1011"/>
    </row>
    <row r="111" customFormat="false" ht="12.75" hidden="true" customHeight="false" outlineLevel="0" collapsed="false">
      <c r="A111" s="1011"/>
      <c r="B111" s="1011"/>
      <c r="C111" s="1011"/>
      <c r="D111" s="1011"/>
      <c r="E111" s="1011"/>
      <c r="F111" s="1011"/>
      <c r="G111" s="1011"/>
      <c r="H111" s="1011"/>
      <c r="I111" s="1011"/>
    </row>
    <row r="112" customFormat="false" ht="12.75" hidden="true" customHeight="false" outlineLevel="0" collapsed="false">
      <c r="A112" s="1011"/>
      <c r="B112" s="1011"/>
      <c r="C112" s="1011"/>
      <c r="D112" s="1011"/>
      <c r="E112" s="1011"/>
      <c r="F112" s="1011"/>
      <c r="G112" s="1011"/>
      <c r="H112" s="1011"/>
      <c r="I112" s="1011"/>
    </row>
    <row r="113" customFormat="false" ht="12.75" hidden="true" customHeight="false" outlineLevel="0" collapsed="false">
      <c r="A113" s="1011"/>
      <c r="B113" s="1011"/>
      <c r="C113" s="1011"/>
      <c r="D113" s="1011"/>
      <c r="E113" s="1011"/>
      <c r="F113" s="1011"/>
      <c r="G113" s="1011"/>
      <c r="H113" s="1011"/>
      <c r="I113" s="1011"/>
    </row>
    <row r="114" customFormat="false" ht="12.75" hidden="true" customHeight="false" outlineLevel="0" collapsed="false">
      <c r="A114" s="1011"/>
      <c r="B114" s="1011"/>
      <c r="C114" s="1011"/>
      <c r="D114" s="1011"/>
      <c r="E114" s="1011"/>
      <c r="F114" s="1011"/>
      <c r="G114" s="1011"/>
      <c r="H114" s="1011"/>
      <c r="I114" s="1011"/>
    </row>
    <row r="115" customFormat="false" ht="12.75" hidden="true" customHeight="false" outlineLevel="0" collapsed="false">
      <c r="A115" s="1011"/>
      <c r="B115" s="1011"/>
      <c r="C115" s="1011"/>
      <c r="D115" s="1011"/>
      <c r="E115" s="1011"/>
      <c r="F115" s="1011"/>
      <c r="G115" s="1011"/>
      <c r="H115" s="1011"/>
      <c r="I115" s="1011"/>
    </row>
    <row r="116" customFormat="false" ht="12.75" hidden="true" customHeight="false" outlineLevel="0" collapsed="false">
      <c r="A116" s="1011"/>
      <c r="B116" s="1011"/>
      <c r="C116" s="1011"/>
      <c r="D116" s="1011"/>
      <c r="E116" s="1011"/>
      <c r="F116" s="1011"/>
      <c r="G116" s="1011"/>
      <c r="H116" s="1011"/>
      <c r="I116" s="1011"/>
    </row>
    <row r="117" customFormat="false" ht="12.75" hidden="true" customHeight="false" outlineLevel="0" collapsed="false">
      <c r="A117" s="1011"/>
      <c r="B117" s="1011"/>
      <c r="C117" s="1011"/>
      <c r="D117" s="1011"/>
      <c r="E117" s="1011"/>
      <c r="F117" s="1011"/>
      <c r="G117" s="1011"/>
      <c r="H117" s="1011"/>
      <c r="I117" s="1011"/>
    </row>
    <row r="118" customFormat="false" ht="12.75" hidden="true" customHeight="false" outlineLevel="0" collapsed="false">
      <c r="A118" s="1011"/>
      <c r="B118" s="1011"/>
      <c r="C118" s="1011"/>
      <c r="D118" s="1011"/>
      <c r="E118" s="1011"/>
      <c r="F118" s="1011"/>
      <c r="G118" s="1011"/>
      <c r="H118" s="1011"/>
      <c r="I118" s="1011"/>
    </row>
    <row r="119" customFormat="false" ht="12.75" hidden="true" customHeight="false" outlineLevel="0" collapsed="false">
      <c r="A119" s="1011"/>
      <c r="B119" s="1011"/>
      <c r="C119" s="1011"/>
      <c r="D119" s="1011"/>
      <c r="E119" s="1011"/>
      <c r="F119" s="1011"/>
      <c r="G119" s="1011"/>
      <c r="H119" s="1011"/>
      <c r="I119" s="1011"/>
    </row>
    <row r="120" customFormat="false" ht="12.75" hidden="true" customHeight="false" outlineLevel="0" collapsed="false">
      <c r="A120" s="1011"/>
      <c r="B120" s="1011"/>
      <c r="C120" s="1011"/>
      <c r="D120" s="1011"/>
      <c r="E120" s="1011"/>
      <c r="F120" s="1011"/>
      <c r="G120" s="1011"/>
      <c r="H120" s="1011"/>
      <c r="I120" s="1011"/>
    </row>
    <row r="121" customFormat="false" ht="12.75" hidden="true" customHeight="false" outlineLevel="0" collapsed="false">
      <c r="A121" s="1011"/>
      <c r="B121" s="1011"/>
      <c r="C121" s="1011"/>
      <c r="D121" s="1011"/>
      <c r="E121" s="1011"/>
      <c r="F121" s="1011"/>
      <c r="G121" s="1011"/>
      <c r="H121" s="1011"/>
      <c r="I121" s="1011"/>
    </row>
    <row r="122" customFormat="false" ht="12.75" hidden="true" customHeight="false" outlineLevel="0" collapsed="false">
      <c r="A122" s="1011"/>
      <c r="B122" s="1011"/>
      <c r="C122" s="1011"/>
      <c r="D122" s="1011"/>
      <c r="E122" s="1011"/>
      <c r="F122" s="1011"/>
      <c r="G122" s="1011"/>
      <c r="H122" s="1011"/>
      <c r="I122" s="1011"/>
    </row>
    <row r="123" customFormat="false" ht="12.75" hidden="true" customHeight="false" outlineLevel="0" collapsed="false">
      <c r="A123" s="1011"/>
      <c r="B123" s="1011"/>
      <c r="C123" s="1011"/>
      <c r="D123" s="1011"/>
      <c r="E123" s="1011"/>
      <c r="F123" s="1011"/>
      <c r="G123" s="1011"/>
      <c r="H123" s="1011"/>
      <c r="I123" s="1011"/>
    </row>
    <row r="124" customFormat="false" ht="12.75" hidden="true" customHeight="false" outlineLevel="0" collapsed="false">
      <c r="A124" s="1011"/>
      <c r="B124" s="1011"/>
      <c r="C124" s="1011"/>
      <c r="D124" s="1011"/>
      <c r="E124" s="1011"/>
      <c r="F124" s="1011"/>
      <c r="G124" s="1011"/>
      <c r="H124" s="1011"/>
      <c r="I124" s="1011"/>
    </row>
    <row r="125" customFormat="false" ht="12.75" hidden="true" customHeight="false" outlineLevel="0" collapsed="false">
      <c r="A125" s="1011"/>
      <c r="B125" s="1011"/>
      <c r="C125" s="1011"/>
      <c r="D125" s="1011"/>
      <c r="E125" s="1011"/>
      <c r="F125" s="1011"/>
      <c r="G125" s="1011"/>
      <c r="H125" s="1011"/>
      <c r="I125" s="1011"/>
    </row>
    <row r="126" customFormat="false" ht="12.75" hidden="true" customHeight="false" outlineLevel="0" collapsed="false">
      <c r="A126" s="1011"/>
      <c r="B126" s="1011"/>
      <c r="C126" s="1011"/>
      <c r="D126" s="1011"/>
      <c r="E126" s="1011"/>
      <c r="F126" s="1011"/>
      <c r="G126" s="1011"/>
      <c r="H126" s="1011"/>
      <c r="I126" s="1011"/>
    </row>
    <row r="127" customFormat="false" ht="12.75" hidden="true" customHeight="false" outlineLevel="0" collapsed="false">
      <c r="A127" s="1011"/>
      <c r="B127" s="1011"/>
      <c r="C127" s="1011"/>
      <c r="D127" s="1011"/>
      <c r="E127" s="1011"/>
      <c r="F127" s="1011"/>
      <c r="G127" s="1011"/>
      <c r="H127" s="1011"/>
      <c r="I127" s="1011"/>
    </row>
    <row r="128" customFormat="false" ht="12.75" hidden="true" customHeight="false" outlineLevel="0" collapsed="false">
      <c r="A128" s="1011"/>
      <c r="B128" s="1011"/>
      <c r="C128" s="1011"/>
      <c r="D128" s="1011"/>
      <c r="E128" s="1011"/>
      <c r="F128" s="1011"/>
      <c r="G128" s="1011"/>
      <c r="H128" s="1011"/>
      <c r="I128" s="1011"/>
    </row>
    <row r="129" customFormat="false" ht="12.75" hidden="true" customHeight="false" outlineLevel="0" collapsed="false">
      <c r="A129" s="1011"/>
      <c r="B129" s="1011"/>
      <c r="C129" s="1011"/>
      <c r="D129" s="1011"/>
      <c r="E129" s="1011"/>
      <c r="F129" s="1011"/>
      <c r="G129" s="1011"/>
      <c r="H129" s="1011"/>
      <c r="I129" s="1011"/>
    </row>
    <row r="130" customFormat="false" ht="12.75" hidden="true" customHeight="false" outlineLevel="0" collapsed="false">
      <c r="A130" s="1011"/>
      <c r="B130" s="1011"/>
      <c r="C130" s="1011"/>
      <c r="D130" s="1011"/>
      <c r="E130" s="1011"/>
      <c r="F130" s="1011"/>
      <c r="G130" s="1011"/>
      <c r="H130" s="1011"/>
      <c r="I130" s="1011"/>
    </row>
    <row r="131" customFormat="false" ht="12.75" hidden="true" customHeight="false" outlineLevel="0" collapsed="false">
      <c r="A131" s="1011"/>
      <c r="B131" s="1011"/>
      <c r="C131" s="1011"/>
      <c r="D131" s="1011"/>
      <c r="E131" s="1011"/>
      <c r="F131" s="1011"/>
      <c r="G131" s="1011"/>
      <c r="H131" s="1011"/>
      <c r="I131" s="1011"/>
    </row>
    <row r="132" customFormat="false" ht="12.75" hidden="true" customHeight="false" outlineLevel="0" collapsed="false">
      <c r="A132" s="1011"/>
      <c r="B132" s="1011"/>
      <c r="C132" s="1011"/>
      <c r="D132" s="1011"/>
      <c r="E132" s="1011"/>
      <c r="F132" s="1011"/>
      <c r="G132" s="1011"/>
      <c r="H132" s="1011"/>
      <c r="I132" s="1011"/>
    </row>
    <row r="133" customFormat="false" ht="12.75" hidden="true" customHeight="false" outlineLevel="0" collapsed="false">
      <c r="A133" s="1011"/>
      <c r="B133" s="1011"/>
      <c r="C133" s="1011"/>
      <c r="D133" s="1011"/>
      <c r="E133" s="1011"/>
      <c r="F133" s="1011"/>
      <c r="G133" s="1011"/>
      <c r="H133" s="1011"/>
      <c r="I133" s="1011"/>
    </row>
    <row r="134" customFormat="false" ht="12.75" hidden="true" customHeight="false" outlineLevel="0" collapsed="false">
      <c r="A134" s="1011"/>
      <c r="B134" s="1011"/>
      <c r="C134" s="1011"/>
      <c r="D134" s="1011"/>
      <c r="E134" s="1011"/>
      <c r="F134" s="1011"/>
      <c r="G134" s="1011"/>
      <c r="H134" s="1011"/>
      <c r="I134" s="1011"/>
    </row>
    <row r="135" customFormat="false" ht="12.75" hidden="true" customHeight="false" outlineLevel="0" collapsed="false">
      <c r="A135" s="1011"/>
      <c r="B135" s="1011"/>
      <c r="C135" s="1011"/>
      <c r="D135" s="1011"/>
      <c r="E135" s="1011"/>
      <c r="F135" s="1011"/>
      <c r="G135" s="1011"/>
      <c r="H135" s="1011"/>
      <c r="I135" s="1011"/>
    </row>
    <row r="136" customFormat="false" ht="12.75" hidden="true" customHeight="false" outlineLevel="0" collapsed="false">
      <c r="A136" s="1011"/>
      <c r="B136" s="1011"/>
      <c r="C136" s="1011"/>
      <c r="D136" s="1011"/>
      <c r="E136" s="1011"/>
      <c r="F136" s="1011"/>
      <c r="G136" s="1011"/>
      <c r="H136" s="1011"/>
      <c r="I136" s="1011"/>
    </row>
    <row r="137" customFormat="false" ht="12.75" hidden="true" customHeight="false" outlineLevel="0" collapsed="false">
      <c r="A137" s="1011"/>
      <c r="B137" s="1011"/>
      <c r="C137" s="1011"/>
      <c r="D137" s="1011"/>
      <c r="E137" s="1011"/>
      <c r="F137" s="1011"/>
      <c r="G137" s="1011"/>
      <c r="H137" s="1011"/>
      <c r="I137" s="1011"/>
    </row>
    <row r="138" customFormat="false" ht="12.75" hidden="true" customHeight="false" outlineLevel="0" collapsed="false">
      <c r="A138" s="1011"/>
      <c r="B138" s="1011"/>
      <c r="C138" s="1011"/>
      <c r="D138" s="1011"/>
      <c r="E138" s="1011"/>
      <c r="F138" s="1011"/>
      <c r="G138" s="1011"/>
      <c r="H138" s="1011"/>
      <c r="I138" s="1011"/>
    </row>
    <row r="139" customFormat="false" ht="12.75" hidden="true" customHeight="false" outlineLevel="0" collapsed="false">
      <c r="A139" s="1011"/>
      <c r="B139" s="1011"/>
      <c r="C139" s="1011"/>
      <c r="D139" s="1011"/>
      <c r="E139" s="1011"/>
      <c r="F139" s="1011"/>
      <c r="G139" s="1011"/>
      <c r="H139" s="1011"/>
      <c r="I139" s="1011"/>
    </row>
    <row r="140" customFormat="false" ht="12.75" hidden="true" customHeight="false" outlineLevel="0" collapsed="false">
      <c r="A140" s="1011"/>
      <c r="B140" s="1011"/>
      <c r="C140" s="1011"/>
      <c r="D140" s="1011"/>
      <c r="E140" s="1011"/>
      <c r="F140" s="1011"/>
      <c r="G140" s="1011"/>
      <c r="H140" s="1011"/>
      <c r="I140" s="1011"/>
    </row>
    <row r="141" customFormat="false" ht="12.75" hidden="true" customHeight="false" outlineLevel="0" collapsed="false">
      <c r="A141" s="1011"/>
      <c r="B141" s="1011"/>
      <c r="C141" s="1011"/>
      <c r="D141" s="1011"/>
      <c r="E141" s="1011"/>
      <c r="F141" s="1011"/>
      <c r="G141" s="1011"/>
      <c r="H141" s="1011"/>
      <c r="I141" s="1011"/>
    </row>
    <row r="142" customFormat="false" ht="12.75" hidden="true" customHeight="false" outlineLevel="0" collapsed="false">
      <c r="A142" s="1011"/>
      <c r="B142" s="1011"/>
      <c r="C142" s="1011"/>
      <c r="D142" s="1011"/>
      <c r="E142" s="1011"/>
      <c r="F142" s="1011"/>
      <c r="G142" s="1011"/>
      <c r="H142" s="1011"/>
      <c r="I142" s="1011"/>
    </row>
    <row r="143" customFormat="false" ht="12.75" hidden="true" customHeight="false" outlineLevel="0" collapsed="false">
      <c r="A143" s="1011"/>
      <c r="B143" s="1011"/>
      <c r="C143" s="1011"/>
      <c r="D143" s="1011"/>
      <c r="E143" s="1011"/>
      <c r="F143" s="1011"/>
      <c r="G143" s="1011"/>
      <c r="H143" s="1011"/>
      <c r="I143" s="1011"/>
    </row>
    <row r="144" customFormat="false" ht="12.75" hidden="true" customHeight="false" outlineLevel="0" collapsed="false">
      <c r="A144" s="1011"/>
      <c r="B144" s="1011"/>
      <c r="C144" s="1011"/>
      <c r="D144" s="1011"/>
      <c r="E144" s="1011"/>
      <c r="F144" s="1011"/>
      <c r="G144" s="1011"/>
      <c r="H144" s="1011"/>
      <c r="I144" s="1011"/>
    </row>
    <row r="145" customFormat="false" ht="12.75" hidden="true" customHeight="false" outlineLevel="0" collapsed="false">
      <c r="A145" s="1011"/>
      <c r="B145" s="1011"/>
      <c r="C145" s="1011"/>
      <c r="D145" s="1011"/>
      <c r="E145" s="1011"/>
      <c r="F145" s="1011"/>
      <c r="G145" s="1011"/>
      <c r="H145" s="1011"/>
      <c r="I145" s="1011"/>
    </row>
    <row r="146" customFormat="false" ht="12.75" hidden="true" customHeight="false" outlineLevel="0" collapsed="false">
      <c r="A146" s="1011"/>
      <c r="B146" s="1011"/>
      <c r="C146" s="1011"/>
      <c r="D146" s="1011"/>
      <c r="E146" s="1011"/>
      <c r="F146" s="1011"/>
      <c r="G146" s="1011"/>
      <c r="H146" s="1011"/>
      <c r="I146" s="1011"/>
    </row>
    <row r="147" customFormat="false" ht="12.75" hidden="true" customHeight="false" outlineLevel="0" collapsed="false">
      <c r="A147" s="1011"/>
      <c r="B147" s="1011"/>
      <c r="C147" s="1011"/>
      <c r="D147" s="1011"/>
      <c r="E147" s="1011"/>
      <c r="F147" s="1011"/>
      <c r="G147" s="1011"/>
      <c r="H147" s="1011"/>
      <c r="I147" s="1011"/>
    </row>
    <row r="148" customFormat="false" ht="12.75" hidden="true" customHeight="false" outlineLevel="0" collapsed="false">
      <c r="A148" s="1011"/>
      <c r="B148" s="1011"/>
      <c r="C148" s="1011"/>
      <c r="D148" s="1011"/>
      <c r="E148" s="1011"/>
      <c r="F148" s="1011"/>
      <c r="G148" s="1011"/>
      <c r="H148" s="1011"/>
      <c r="I148" s="1011"/>
    </row>
    <row r="149" customFormat="false" ht="12.75" hidden="true" customHeight="false" outlineLevel="0" collapsed="false">
      <c r="A149" s="1011"/>
      <c r="B149" s="1011"/>
      <c r="C149" s="1011"/>
      <c r="D149" s="1011"/>
      <c r="E149" s="1011"/>
      <c r="F149" s="1011"/>
      <c r="G149" s="1011"/>
      <c r="H149" s="1011"/>
      <c r="I149" s="1011"/>
    </row>
    <row r="150" customFormat="false" ht="12.75" hidden="true" customHeight="false" outlineLevel="0" collapsed="false">
      <c r="A150" s="1011"/>
      <c r="B150" s="1011"/>
      <c r="C150" s="1011"/>
      <c r="D150" s="1011"/>
      <c r="E150" s="1011"/>
      <c r="F150" s="1011"/>
      <c r="G150" s="1011"/>
      <c r="H150" s="1011"/>
      <c r="I150" s="1011"/>
    </row>
    <row r="151" customFormat="false" ht="12.75" hidden="true" customHeight="false" outlineLevel="0" collapsed="false">
      <c r="A151" s="1011"/>
      <c r="B151" s="1011"/>
      <c r="C151" s="1011"/>
      <c r="D151" s="1011"/>
      <c r="E151" s="1011"/>
      <c r="F151" s="1011"/>
      <c r="G151" s="1011"/>
      <c r="H151" s="1011"/>
      <c r="I151" s="1011"/>
    </row>
    <row r="152" customFormat="false" ht="12.75" hidden="true" customHeight="false" outlineLevel="0" collapsed="false">
      <c r="A152" s="1011"/>
      <c r="B152" s="1011"/>
      <c r="C152" s="1011"/>
      <c r="D152" s="1011"/>
      <c r="E152" s="1011"/>
      <c r="F152" s="1011"/>
      <c r="G152" s="1011"/>
      <c r="H152" s="1011"/>
      <c r="I152" s="1011"/>
    </row>
    <row r="153" customFormat="false" ht="12.75" hidden="true" customHeight="false" outlineLevel="0" collapsed="false">
      <c r="A153" s="1011"/>
      <c r="B153" s="1011"/>
      <c r="C153" s="1011"/>
      <c r="D153" s="1011"/>
      <c r="E153" s="1011"/>
      <c r="F153" s="1011"/>
      <c r="G153" s="1011"/>
      <c r="H153" s="1011"/>
      <c r="I153" s="1011"/>
    </row>
    <row r="154" customFormat="false" ht="12.75" hidden="true" customHeight="false" outlineLevel="0" collapsed="false">
      <c r="A154" s="1011"/>
      <c r="B154" s="1011"/>
      <c r="C154" s="1011"/>
      <c r="D154" s="1011"/>
      <c r="E154" s="1011"/>
      <c r="F154" s="1011"/>
      <c r="G154" s="1011"/>
      <c r="H154" s="1011"/>
      <c r="I154" s="1011"/>
    </row>
    <row r="155" customFormat="false" ht="12.75" hidden="true" customHeight="false" outlineLevel="0" collapsed="false">
      <c r="A155" s="1011"/>
      <c r="B155" s="1011"/>
      <c r="C155" s="1011"/>
      <c r="D155" s="1011"/>
      <c r="E155" s="1011"/>
      <c r="F155" s="1011"/>
      <c r="G155" s="1011"/>
      <c r="H155" s="1011"/>
      <c r="I155" s="1011"/>
    </row>
    <row r="156" customFormat="false" ht="12.75" hidden="true" customHeight="false" outlineLevel="0" collapsed="false">
      <c r="A156" s="1011"/>
      <c r="B156" s="1011"/>
      <c r="C156" s="1011"/>
      <c r="D156" s="1011"/>
      <c r="E156" s="1011"/>
      <c r="F156" s="1011"/>
      <c r="G156" s="1011"/>
      <c r="H156" s="1011"/>
      <c r="I156" s="1011"/>
    </row>
    <row r="157" customFormat="false" ht="12.75" hidden="true" customHeight="false" outlineLevel="0" collapsed="false">
      <c r="A157" s="1011"/>
      <c r="B157" s="1011"/>
      <c r="C157" s="1011"/>
      <c r="D157" s="1011"/>
      <c r="E157" s="1011"/>
      <c r="F157" s="1011"/>
      <c r="G157" s="1011"/>
      <c r="H157" s="1011"/>
      <c r="I157" s="1011"/>
    </row>
    <row r="158" customFormat="false" ht="12.75" hidden="true" customHeight="false" outlineLevel="0" collapsed="false">
      <c r="A158" s="1011"/>
      <c r="B158" s="1011"/>
      <c r="C158" s="1011"/>
      <c r="D158" s="1011"/>
      <c r="E158" s="1011"/>
      <c r="F158" s="1011"/>
      <c r="G158" s="1011"/>
      <c r="H158" s="1011"/>
      <c r="I158" s="1011"/>
    </row>
    <row r="159" customFormat="false" ht="12.75" hidden="true" customHeight="false" outlineLevel="0" collapsed="false">
      <c r="A159" s="1011"/>
      <c r="B159" s="1011"/>
      <c r="C159" s="1011"/>
      <c r="D159" s="1011"/>
      <c r="E159" s="1011"/>
      <c r="F159" s="1011"/>
      <c r="G159" s="1011"/>
      <c r="H159" s="1011"/>
      <c r="I159" s="1011"/>
    </row>
    <row r="160" customFormat="false" ht="12.75" hidden="true" customHeight="false" outlineLevel="0" collapsed="false">
      <c r="A160" s="1011"/>
      <c r="B160" s="1011"/>
      <c r="C160" s="1011"/>
      <c r="D160" s="1011"/>
      <c r="E160" s="1011"/>
      <c r="F160" s="1011"/>
      <c r="G160" s="1011"/>
      <c r="H160" s="1011"/>
      <c r="I160" s="1011"/>
    </row>
    <row r="161" customFormat="false" ht="12.75" hidden="true" customHeight="false" outlineLevel="0" collapsed="false">
      <c r="A161" s="1011"/>
      <c r="B161" s="1011"/>
      <c r="C161" s="1011"/>
      <c r="D161" s="1011"/>
      <c r="E161" s="1011"/>
      <c r="F161" s="1011"/>
      <c r="G161" s="1011"/>
      <c r="H161" s="1011"/>
      <c r="I161" s="1011"/>
    </row>
    <row r="162" customFormat="false" ht="12.75" hidden="true" customHeight="false" outlineLevel="0" collapsed="false">
      <c r="A162" s="1011"/>
      <c r="B162" s="1011"/>
      <c r="C162" s="1011"/>
      <c r="D162" s="1011"/>
      <c r="E162" s="1011"/>
      <c r="F162" s="1011"/>
      <c r="G162" s="1011"/>
      <c r="H162" s="1011"/>
      <c r="I162" s="1011"/>
    </row>
    <row r="163" customFormat="false" ht="12.75" hidden="true" customHeight="false" outlineLevel="0" collapsed="false">
      <c r="A163" s="1011"/>
      <c r="B163" s="1011"/>
      <c r="C163" s="1011"/>
      <c r="D163" s="1011"/>
      <c r="E163" s="1011"/>
      <c r="F163" s="1011"/>
      <c r="G163" s="1011"/>
      <c r="H163" s="1011"/>
      <c r="I163" s="1011"/>
    </row>
    <row r="164" customFormat="false" ht="12.75" hidden="true" customHeight="false" outlineLevel="0" collapsed="false">
      <c r="A164" s="1011"/>
      <c r="B164" s="1011"/>
      <c r="C164" s="1011"/>
      <c r="D164" s="1011"/>
      <c r="E164" s="1011"/>
      <c r="F164" s="1011"/>
      <c r="G164" s="1011"/>
      <c r="H164" s="1011"/>
      <c r="I164" s="1011"/>
    </row>
    <row r="165" customFormat="false" ht="12.75" hidden="true" customHeight="false" outlineLevel="0" collapsed="false">
      <c r="A165" s="1011"/>
      <c r="B165" s="1011"/>
      <c r="C165" s="1011"/>
      <c r="D165" s="1011"/>
      <c r="E165" s="1011"/>
      <c r="F165" s="1011"/>
      <c r="G165" s="1011"/>
      <c r="H165" s="1011"/>
      <c r="I165" s="1011"/>
    </row>
    <row r="166" customFormat="false" ht="12.75" hidden="true" customHeight="false" outlineLevel="0" collapsed="false">
      <c r="A166" s="1011"/>
      <c r="B166" s="1011"/>
      <c r="C166" s="1011"/>
      <c r="D166" s="1011"/>
      <c r="E166" s="1011"/>
      <c r="F166" s="1011"/>
      <c r="G166" s="1011"/>
      <c r="H166" s="1011"/>
      <c r="I166" s="1011"/>
    </row>
    <row r="167" customFormat="false" ht="12.75" hidden="true" customHeight="false" outlineLevel="0" collapsed="false">
      <c r="A167" s="1011"/>
      <c r="B167" s="1011"/>
      <c r="C167" s="1011"/>
      <c r="D167" s="1011"/>
      <c r="E167" s="1011"/>
      <c r="F167" s="1011"/>
      <c r="G167" s="1011"/>
      <c r="H167" s="1011"/>
      <c r="I167" s="1011"/>
    </row>
    <row r="168" customFormat="false" ht="12.75" hidden="true" customHeight="false" outlineLevel="0" collapsed="false">
      <c r="A168" s="1011"/>
      <c r="B168" s="1011"/>
      <c r="C168" s="1011"/>
      <c r="D168" s="1011"/>
      <c r="E168" s="1011"/>
      <c r="F168" s="1011"/>
      <c r="G168" s="1011"/>
      <c r="H168" s="1011"/>
      <c r="I168" s="1011"/>
    </row>
    <row r="169" customFormat="false" ht="12.75" hidden="true" customHeight="false" outlineLevel="0" collapsed="false">
      <c r="A169" s="1011"/>
      <c r="B169" s="1011"/>
      <c r="C169" s="1011"/>
      <c r="D169" s="1011"/>
      <c r="E169" s="1011"/>
      <c r="F169" s="1011"/>
      <c r="G169" s="1011"/>
      <c r="H169" s="1011"/>
      <c r="I169" s="1011"/>
    </row>
    <row r="170" customFormat="false" ht="12.75" hidden="true" customHeight="false" outlineLevel="0" collapsed="false">
      <c r="A170" s="1011"/>
      <c r="B170" s="1011"/>
      <c r="C170" s="1011"/>
      <c r="D170" s="1011"/>
      <c r="E170" s="1011"/>
      <c r="F170" s="1011"/>
      <c r="G170" s="1011"/>
      <c r="H170" s="1011"/>
      <c r="I170" s="1011"/>
    </row>
    <row r="171" customFormat="false" ht="12.75" hidden="true" customHeight="false" outlineLevel="0" collapsed="false">
      <c r="A171" s="1011"/>
      <c r="B171" s="1011"/>
      <c r="C171" s="1011"/>
      <c r="D171" s="1011"/>
      <c r="E171" s="1011"/>
      <c r="F171" s="1011"/>
      <c r="G171" s="1011"/>
      <c r="H171" s="1011"/>
      <c r="I171" s="1011"/>
    </row>
    <row r="172" customFormat="false" ht="12.75" hidden="true" customHeight="false" outlineLevel="0" collapsed="false">
      <c r="A172" s="1011"/>
      <c r="B172" s="1011"/>
      <c r="C172" s="1011"/>
      <c r="D172" s="1011"/>
      <c r="E172" s="1011"/>
      <c r="F172" s="1011"/>
      <c r="G172" s="1011"/>
      <c r="H172" s="1011"/>
      <c r="I172" s="1011"/>
    </row>
    <row r="173" customFormat="false" ht="12.75" hidden="true" customHeight="false" outlineLevel="0" collapsed="false">
      <c r="A173" s="1011"/>
      <c r="B173" s="1011"/>
      <c r="C173" s="1011"/>
      <c r="D173" s="1011"/>
      <c r="E173" s="1011"/>
      <c r="F173" s="1011"/>
      <c r="G173" s="1011"/>
      <c r="H173" s="1011"/>
      <c r="I173" s="1011"/>
    </row>
    <row r="174" customFormat="false" ht="12.75" hidden="true" customHeight="false" outlineLevel="0" collapsed="false">
      <c r="A174" s="1011"/>
      <c r="B174" s="1011"/>
      <c r="C174" s="1011"/>
      <c r="D174" s="1011"/>
      <c r="E174" s="1011"/>
      <c r="F174" s="1011"/>
      <c r="G174" s="1011"/>
      <c r="H174" s="1011"/>
      <c r="I174" s="1011"/>
    </row>
    <row r="175" customFormat="false" ht="12.75" hidden="true" customHeight="false" outlineLevel="0" collapsed="false">
      <c r="A175" s="1011"/>
      <c r="B175" s="1011"/>
      <c r="C175" s="1011"/>
      <c r="D175" s="1011"/>
      <c r="E175" s="1011"/>
      <c r="F175" s="1011"/>
      <c r="G175" s="1011"/>
      <c r="H175" s="1011"/>
      <c r="I175" s="1011"/>
    </row>
    <row r="176" customFormat="false" ht="12.75" hidden="true" customHeight="false" outlineLevel="0" collapsed="false">
      <c r="A176" s="1011"/>
      <c r="B176" s="1011"/>
      <c r="C176" s="1011"/>
      <c r="D176" s="1011"/>
      <c r="E176" s="1011"/>
      <c r="F176" s="1011"/>
      <c r="G176" s="1011"/>
      <c r="H176" s="1011"/>
      <c r="I176" s="1011"/>
    </row>
    <row r="177" customFormat="false" ht="12.75" hidden="true" customHeight="false" outlineLevel="0" collapsed="false">
      <c r="A177" s="1011"/>
      <c r="B177" s="1011"/>
      <c r="C177" s="1011"/>
      <c r="D177" s="1011"/>
      <c r="E177" s="1011"/>
      <c r="F177" s="1011"/>
      <c r="G177" s="1011"/>
      <c r="H177" s="1011"/>
      <c r="I177" s="1011"/>
    </row>
    <row r="178" customFormat="false" ht="12.75" hidden="true" customHeight="false" outlineLevel="0" collapsed="false">
      <c r="A178" s="1011"/>
      <c r="B178" s="1011"/>
      <c r="C178" s="1011"/>
      <c r="D178" s="1011"/>
      <c r="E178" s="1011"/>
      <c r="F178" s="1011"/>
      <c r="G178" s="1011"/>
      <c r="H178" s="1011"/>
      <c r="I178" s="1011"/>
    </row>
    <row r="179" customFormat="false" ht="12.75" hidden="true" customHeight="false" outlineLevel="0" collapsed="false">
      <c r="A179" s="1011"/>
      <c r="B179" s="1011"/>
      <c r="C179" s="1011"/>
      <c r="D179" s="1011"/>
      <c r="E179" s="1011"/>
      <c r="F179" s="1011"/>
      <c r="G179" s="1011"/>
      <c r="H179" s="1011"/>
      <c r="I179" s="1011"/>
    </row>
    <row r="180" customFormat="false" ht="12.75" hidden="true" customHeight="false" outlineLevel="0" collapsed="false">
      <c r="A180" s="1011"/>
      <c r="B180" s="1011"/>
      <c r="C180" s="1011"/>
      <c r="D180" s="1011"/>
      <c r="E180" s="1011"/>
      <c r="F180" s="1011"/>
      <c r="G180" s="1011"/>
      <c r="H180" s="1011"/>
      <c r="I180" s="1011"/>
    </row>
    <row r="181" customFormat="false" ht="12.75" hidden="true" customHeight="false" outlineLevel="0" collapsed="false">
      <c r="A181" s="1011"/>
      <c r="B181" s="1011"/>
      <c r="C181" s="1011"/>
      <c r="D181" s="1011"/>
      <c r="E181" s="1011"/>
      <c r="F181" s="1011"/>
      <c r="G181" s="1011"/>
      <c r="H181" s="1011"/>
      <c r="I181" s="1011"/>
    </row>
    <row r="182" customFormat="false" ht="12.75" hidden="true" customHeight="false" outlineLevel="0" collapsed="false">
      <c r="A182" s="1011"/>
      <c r="B182" s="1011"/>
      <c r="C182" s="1011"/>
      <c r="D182" s="1011"/>
      <c r="E182" s="1011"/>
      <c r="F182" s="1011"/>
      <c r="G182" s="1011"/>
      <c r="H182" s="1011"/>
      <c r="I182" s="1011"/>
    </row>
    <row r="183" customFormat="false" ht="12.75" hidden="true" customHeight="false" outlineLevel="0" collapsed="false">
      <c r="A183" s="1011"/>
      <c r="B183" s="1011"/>
      <c r="C183" s="1011"/>
      <c r="D183" s="1011"/>
      <c r="E183" s="1011"/>
      <c r="F183" s="1011"/>
      <c r="G183" s="1011"/>
      <c r="H183" s="1011"/>
      <c r="I183" s="1011"/>
    </row>
    <row r="184" customFormat="false" ht="12.75" hidden="true" customHeight="false" outlineLevel="0" collapsed="false">
      <c r="A184" s="1011"/>
      <c r="B184" s="1011"/>
      <c r="C184" s="1011"/>
      <c r="D184" s="1011"/>
      <c r="E184" s="1011"/>
      <c r="F184" s="1011"/>
      <c r="G184" s="1011"/>
      <c r="H184" s="1011"/>
      <c r="I184" s="1011"/>
    </row>
    <row r="185" customFormat="false" ht="12.75" hidden="true" customHeight="false" outlineLevel="0" collapsed="false">
      <c r="A185" s="1011"/>
      <c r="B185" s="1011"/>
      <c r="C185" s="1011"/>
      <c r="D185" s="1011"/>
      <c r="E185" s="1011"/>
      <c r="F185" s="1011"/>
      <c r="G185" s="1011"/>
      <c r="H185" s="1011"/>
      <c r="I185" s="1011"/>
    </row>
    <row r="186" customFormat="false" ht="12.75" hidden="true" customHeight="false" outlineLevel="0" collapsed="false">
      <c r="A186" s="1011"/>
      <c r="B186" s="1011"/>
      <c r="C186" s="1011"/>
      <c r="D186" s="1011"/>
      <c r="E186" s="1011"/>
      <c r="F186" s="1011"/>
      <c r="G186" s="1011"/>
      <c r="H186" s="1011"/>
      <c r="I186" s="1011"/>
    </row>
    <row r="187" customFormat="false" ht="12.75" hidden="true" customHeight="false" outlineLevel="0" collapsed="false">
      <c r="A187" s="1011"/>
      <c r="B187" s="1011"/>
      <c r="C187" s="1011"/>
      <c r="D187" s="1011"/>
      <c r="E187" s="1011"/>
      <c r="F187" s="1011"/>
      <c r="G187" s="1011"/>
      <c r="H187" s="1011"/>
      <c r="I187" s="1011"/>
    </row>
    <row r="188" customFormat="false" ht="12.75" hidden="true" customHeight="false" outlineLevel="0" collapsed="false">
      <c r="A188" s="1011"/>
      <c r="B188" s="1011"/>
      <c r="C188" s="1011"/>
      <c r="D188" s="1011"/>
      <c r="E188" s="1011"/>
      <c r="F188" s="1011"/>
      <c r="G188" s="1011"/>
      <c r="H188" s="1011"/>
      <c r="I188" s="1011"/>
    </row>
    <row r="189" customFormat="false" ht="12.75" hidden="true" customHeight="false" outlineLevel="0" collapsed="false">
      <c r="A189" s="1011"/>
      <c r="B189" s="1011"/>
      <c r="C189" s="1011"/>
      <c r="D189" s="1011"/>
      <c r="E189" s="1011"/>
      <c r="F189" s="1011"/>
      <c r="G189" s="1011"/>
      <c r="H189" s="1011"/>
      <c r="I189" s="1011"/>
    </row>
    <row r="190" customFormat="false" ht="12.75" hidden="true" customHeight="false" outlineLevel="0" collapsed="false">
      <c r="A190" s="1011"/>
      <c r="B190" s="1011"/>
      <c r="C190" s="1011"/>
      <c r="D190" s="1011"/>
      <c r="E190" s="1011"/>
      <c r="F190" s="1011"/>
      <c r="G190" s="1011"/>
      <c r="H190" s="1011"/>
      <c r="I190" s="1011"/>
    </row>
    <row r="191" customFormat="false" ht="12.75" hidden="true" customHeight="false" outlineLevel="0" collapsed="false">
      <c r="A191" s="1011"/>
      <c r="B191" s="1011"/>
      <c r="C191" s="1011"/>
      <c r="D191" s="1011"/>
      <c r="E191" s="1011"/>
      <c r="F191" s="1011"/>
      <c r="G191" s="1011"/>
      <c r="H191" s="1011"/>
      <c r="I191" s="1011"/>
    </row>
    <row r="192" customFormat="false" ht="12.75" hidden="true" customHeight="false" outlineLevel="0" collapsed="false">
      <c r="A192" s="1011"/>
      <c r="B192" s="1011"/>
      <c r="C192" s="1011"/>
      <c r="D192" s="1011"/>
      <c r="E192" s="1011"/>
      <c r="F192" s="1011"/>
      <c r="G192" s="1011"/>
      <c r="H192" s="1011"/>
      <c r="I192" s="1011"/>
    </row>
    <row r="193" customFormat="false" ht="12.75" hidden="true" customHeight="false" outlineLevel="0" collapsed="false">
      <c r="A193" s="1011"/>
      <c r="B193" s="1011"/>
      <c r="C193" s="1011"/>
      <c r="D193" s="1011"/>
      <c r="E193" s="1011"/>
      <c r="F193" s="1011"/>
      <c r="G193" s="1011"/>
      <c r="H193" s="1011"/>
      <c r="I193" s="1011"/>
    </row>
    <row r="194" customFormat="false" ht="12.75" hidden="true" customHeight="false" outlineLevel="0" collapsed="false">
      <c r="A194" s="1011"/>
      <c r="B194" s="1011"/>
      <c r="C194" s="1011"/>
      <c r="D194" s="1011"/>
      <c r="E194" s="1011"/>
      <c r="F194" s="1011"/>
      <c r="G194" s="1011"/>
      <c r="H194" s="1011"/>
      <c r="I194" s="1011"/>
    </row>
    <row r="195" customFormat="false" ht="12.75" hidden="true" customHeight="false" outlineLevel="0" collapsed="false">
      <c r="A195" s="1011"/>
      <c r="B195" s="1011"/>
      <c r="C195" s="1011"/>
      <c r="D195" s="1011"/>
      <c r="E195" s="1011"/>
      <c r="F195" s="1011"/>
      <c r="G195" s="1011"/>
      <c r="H195" s="1011"/>
      <c r="I195" s="1011"/>
    </row>
    <row r="196" customFormat="false" ht="12.75" hidden="true" customHeight="false" outlineLevel="0" collapsed="false">
      <c r="A196" s="1011"/>
      <c r="B196" s="1011"/>
      <c r="C196" s="1011"/>
      <c r="D196" s="1011"/>
      <c r="E196" s="1011"/>
      <c r="F196" s="1011"/>
      <c r="G196" s="1011"/>
      <c r="H196" s="1011"/>
      <c r="I196" s="1011"/>
    </row>
    <row r="197" customFormat="false" ht="12.75" hidden="true" customHeight="false" outlineLevel="0" collapsed="false">
      <c r="A197" s="1011"/>
      <c r="B197" s="1011"/>
      <c r="C197" s="1011"/>
      <c r="D197" s="1011"/>
      <c r="E197" s="1011"/>
      <c r="F197" s="1011"/>
      <c r="G197" s="1011"/>
      <c r="H197" s="1011"/>
      <c r="I197" s="1011"/>
    </row>
    <row r="198" customFormat="false" ht="12.75" hidden="true" customHeight="false" outlineLevel="0" collapsed="false">
      <c r="A198" s="1011"/>
      <c r="B198" s="1011"/>
      <c r="C198" s="1011"/>
      <c r="D198" s="1011"/>
      <c r="E198" s="1011"/>
      <c r="F198" s="1011"/>
      <c r="G198" s="1011"/>
      <c r="H198" s="1011"/>
      <c r="I198" s="1011"/>
    </row>
    <row r="199" customFormat="false" ht="12.75" hidden="true" customHeight="false" outlineLevel="0" collapsed="false">
      <c r="A199" s="1011"/>
      <c r="B199" s="1011"/>
      <c r="C199" s="1011"/>
      <c r="D199" s="1011"/>
      <c r="E199" s="1011"/>
      <c r="F199" s="1011"/>
      <c r="G199" s="1011"/>
      <c r="H199" s="1011"/>
      <c r="I199" s="1011"/>
    </row>
    <row r="200" customFormat="false" ht="12.75" hidden="true" customHeight="false" outlineLevel="0" collapsed="false">
      <c r="A200" s="1011"/>
      <c r="B200" s="1011"/>
      <c r="C200" s="1011"/>
      <c r="D200" s="1011"/>
      <c r="E200" s="1011"/>
      <c r="F200" s="1011"/>
      <c r="G200" s="1011"/>
      <c r="H200" s="1011"/>
      <c r="I200" s="1011"/>
    </row>
    <row r="201" customFormat="false" ht="12.75" hidden="true" customHeight="false" outlineLevel="0" collapsed="false">
      <c r="A201" s="1011"/>
      <c r="B201" s="1011"/>
      <c r="C201" s="1011"/>
      <c r="D201" s="1011"/>
      <c r="E201" s="1011"/>
      <c r="F201" s="1011"/>
      <c r="G201" s="1011"/>
      <c r="H201" s="1011"/>
      <c r="I201" s="1011"/>
    </row>
    <row r="202" customFormat="false" ht="12.75" hidden="true" customHeight="false" outlineLevel="0" collapsed="false">
      <c r="A202" s="1011"/>
      <c r="B202" s="1011"/>
      <c r="C202" s="1011"/>
      <c r="D202" s="1011"/>
      <c r="E202" s="1011"/>
      <c r="F202" s="1011"/>
      <c r="G202" s="1011"/>
      <c r="H202" s="1011"/>
      <c r="I202" s="1011"/>
    </row>
    <row r="203" customFormat="false" ht="12.75" hidden="true" customHeight="false" outlineLevel="0" collapsed="false">
      <c r="A203" s="1011"/>
      <c r="B203" s="1011"/>
      <c r="C203" s="1011"/>
      <c r="D203" s="1011"/>
      <c r="E203" s="1011"/>
      <c r="F203" s="1011"/>
      <c r="G203" s="1011"/>
      <c r="H203" s="1011"/>
      <c r="I203" s="1011"/>
    </row>
    <row r="204" customFormat="false" ht="12.75" hidden="true" customHeight="false" outlineLevel="0" collapsed="false">
      <c r="A204" s="1011"/>
      <c r="B204" s="1011"/>
      <c r="C204" s="1011"/>
      <c r="D204" s="1011"/>
      <c r="E204" s="1011"/>
      <c r="F204" s="1011"/>
      <c r="G204" s="1011"/>
      <c r="H204" s="1011"/>
      <c r="I204" s="1011"/>
    </row>
    <row r="205" customFormat="false" ht="12.75" hidden="true" customHeight="false" outlineLevel="0" collapsed="false">
      <c r="A205" s="1011"/>
      <c r="B205" s="1011"/>
      <c r="C205" s="1011"/>
      <c r="D205" s="1011"/>
      <c r="E205" s="1011"/>
      <c r="F205" s="1011"/>
      <c r="G205" s="1011"/>
      <c r="H205" s="1011"/>
      <c r="I205" s="1011"/>
    </row>
    <row r="206" customFormat="false" ht="12.75" hidden="true" customHeight="false" outlineLevel="0" collapsed="false">
      <c r="A206" s="1011"/>
      <c r="B206" s="1011"/>
      <c r="C206" s="1011"/>
      <c r="D206" s="1011"/>
      <c r="E206" s="1011"/>
      <c r="F206" s="1011"/>
      <c r="G206" s="1011"/>
      <c r="H206" s="1011"/>
      <c r="I206" s="1011"/>
    </row>
    <row r="207" customFormat="false" ht="12.75" hidden="true" customHeight="false" outlineLevel="0" collapsed="false">
      <c r="A207" s="1011"/>
      <c r="B207" s="1011"/>
      <c r="C207" s="1011"/>
      <c r="D207" s="1011"/>
      <c r="E207" s="1011"/>
      <c r="F207" s="1011"/>
      <c r="G207" s="1011"/>
      <c r="H207" s="1011"/>
      <c r="I207" s="1011"/>
    </row>
    <row r="208" customFormat="false" ht="12.75" hidden="true" customHeight="false" outlineLevel="0" collapsed="false">
      <c r="A208" s="1011"/>
      <c r="B208" s="1011"/>
      <c r="C208" s="1011"/>
      <c r="D208" s="1011"/>
      <c r="E208" s="1011"/>
      <c r="F208" s="1011"/>
      <c r="G208" s="1011"/>
      <c r="H208" s="1011"/>
      <c r="I208" s="1011"/>
    </row>
    <row r="209" customFormat="false" ht="12.75" hidden="true" customHeight="false" outlineLevel="0" collapsed="false">
      <c r="A209" s="1011"/>
      <c r="B209" s="1011"/>
      <c r="C209" s="1011"/>
      <c r="D209" s="1011"/>
      <c r="E209" s="1011"/>
      <c r="F209" s="1011"/>
      <c r="G209" s="1011"/>
      <c r="H209" s="1011"/>
      <c r="I209" s="1011"/>
    </row>
    <row r="210" customFormat="false" ht="12.75" hidden="true" customHeight="false" outlineLevel="0" collapsed="false">
      <c r="A210" s="1011"/>
      <c r="B210" s="1011"/>
      <c r="C210" s="1011"/>
      <c r="D210" s="1011"/>
      <c r="E210" s="1011"/>
      <c r="F210" s="1011"/>
      <c r="G210" s="1011"/>
      <c r="H210" s="1011"/>
      <c r="I210" s="1011"/>
    </row>
    <row r="211" customFormat="false" ht="12.75" hidden="true" customHeight="false" outlineLevel="0" collapsed="false">
      <c r="A211" s="1011"/>
      <c r="B211" s="1011"/>
      <c r="C211" s="1011"/>
      <c r="D211" s="1011"/>
      <c r="E211" s="1011"/>
      <c r="F211" s="1011"/>
      <c r="G211" s="1011"/>
      <c r="H211" s="1011"/>
      <c r="I211" s="1011"/>
    </row>
    <row r="212" customFormat="false" ht="12.75" hidden="true" customHeight="false" outlineLevel="0" collapsed="false">
      <c r="A212" s="1011"/>
      <c r="B212" s="1011"/>
      <c r="C212" s="1011"/>
      <c r="D212" s="1011"/>
      <c r="E212" s="1011"/>
      <c r="F212" s="1011"/>
      <c r="G212" s="1011"/>
      <c r="H212" s="1011"/>
      <c r="I212" s="1011"/>
    </row>
    <row r="213" customFormat="false" ht="12.75" hidden="true" customHeight="false" outlineLevel="0" collapsed="false">
      <c r="A213" s="1011"/>
      <c r="B213" s="1011"/>
      <c r="C213" s="1011"/>
      <c r="D213" s="1011"/>
      <c r="E213" s="1011"/>
      <c r="F213" s="1011"/>
      <c r="G213" s="1011"/>
      <c r="H213" s="1011"/>
      <c r="I213" s="1011"/>
    </row>
    <row r="214" customFormat="false" ht="12.75" hidden="true" customHeight="false" outlineLevel="0" collapsed="false">
      <c r="A214" s="1011"/>
      <c r="B214" s="1011"/>
      <c r="C214" s="1011"/>
      <c r="D214" s="1011"/>
      <c r="E214" s="1011"/>
      <c r="F214" s="1011"/>
      <c r="G214" s="1011"/>
      <c r="H214" s="1011"/>
      <c r="I214" s="1011"/>
    </row>
    <row r="215" customFormat="false" ht="12.75" hidden="true" customHeight="false" outlineLevel="0" collapsed="false">
      <c r="A215" s="1011"/>
      <c r="B215" s="1011"/>
      <c r="C215" s="1011"/>
      <c r="D215" s="1011"/>
      <c r="E215" s="1011"/>
      <c r="F215" s="1011"/>
      <c r="G215" s="1011"/>
      <c r="H215" s="1011"/>
      <c r="I215" s="1011"/>
    </row>
    <row r="216" customFormat="false" ht="12.75" hidden="true" customHeight="false" outlineLevel="0" collapsed="false">
      <c r="A216" s="1011"/>
      <c r="B216" s="1011"/>
      <c r="C216" s="1011"/>
      <c r="D216" s="1011"/>
      <c r="E216" s="1011"/>
      <c r="F216" s="1011"/>
      <c r="G216" s="1011"/>
      <c r="H216" s="1011"/>
      <c r="I216" s="1011"/>
    </row>
    <row r="217" customFormat="false" ht="12.75" hidden="true" customHeight="false" outlineLevel="0" collapsed="false">
      <c r="A217" s="1011"/>
      <c r="B217" s="1011"/>
      <c r="C217" s="1011"/>
      <c r="D217" s="1011"/>
      <c r="E217" s="1011"/>
      <c r="F217" s="1011"/>
      <c r="G217" s="1011"/>
      <c r="H217" s="1011"/>
      <c r="I217" s="1011"/>
    </row>
    <row r="218" customFormat="false" ht="12.75" hidden="true" customHeight="false" outlineLevel="0" collapsed="false">
      <c r="A218" s="1011"/>
      <c r="B218" s="1011"/>
      <c r="C218" s="1011"/>
      <c r="D218" s="1011"/>
      <c r="E218" s="1011"/>
      <c r="F218" s="1011"/>
      <c r="G218" s="1011"/>
      <c r="H218" s="1011"/>
      <c r="I218" s="1011"/>
    </row>
    <row r="219" customFormat="false" ht="12.75" hidden="true" customHeight="false" outlineLevel="0" collapsed="false">
      <c r="A219" s="1011"/>
      <c r="B219" s="1011"/>
      <c r="C219" s="1011"/>
      <c r="D219" s="1011"/>
      <c r="E219" s="1011"/>
      <c r="F219" s="1011"/>
      <c r="G219" s="1011"/>
      <c r="H219" s="1011"/>
      <c r="I219" s="1011"/>
    </row>
    <row r="220" customFormat="false" ht="12.75" hidden="true" customHeight="false" outlineLevel="0" collapsed="false">
      <c r="A220" s="1011"/>
      <c r="B220" s="1011"/>
      <c r="C220" s="1011"/>
      <c r="D220" s="1011"/>
      <c r="E220" s="1011"/>
      <c r="F220" s="1011"/>
      <c r="G220" s="1011"/>
      <c r="H220" s="1011"/>
      <c r="I220" s="1011"/>
    </row>
    <row r="221" customFormat="false" ht="12.75" hidden="true" customHeight="false" outlineLevel="0" collapsed="false">
      <c r="A221" s="1011"/>
      <c r="B221" s="1011"/>
      <c r="C221" s="1011"/>
      <c r="D221" s="1011"/>
      <c r="E221" s="1011"/>
      <c r="F221" s="1011"/>
      <c r="G221" s="1011"/>
      <c r="H221" s="1011"/>
      <c r="I221" s="1011"/>
    </row>
    <row r="222" customFormat="false" ht="12.75" hidden="true" customHeight="false" outlineLevel="0" collapsed="false">
      <c r="A222" s="1011"/>
      <c r="B222" s="1011"/>
      <c r="C222" s="1011"/>
      <c r="D222" s="1011"/>
      <c r="E222" s="1011"/>
      <c r="F222" s="1011"/>
      <c r="G222" s="1011"/>
      <c r="H222" s="1011"/>
      <c r="I222" s="1011"/>
    </row>
    <row r="223" customFormat="false" ht="12.75" hidden="true" customHeight="false" outlineLevel="0" collapsed="false">
      <c r="A223" s="1011"/>
      <c r="B223" s="1011"/>
      <c r="C223" s="1011"/>
      <c r="D223" s="1011"/>
      <c r="E223" s="1011"/>
      <c r="F223" s="1011"/>
      <c r="G223" s="1011"/>
      <c r="H223" s="1011"/>
      <c r="I223" s="1011"/>
    </row>
    <row r="224" customFormat="false" ht="12.75" hidden="true" customHeight="false" outlineLevel="0" collapsed="false">
      <c r="A224" s="1011"/>
      <c r="B224" s="1011"/>
      <c r="C224" s="1011"/>
      <c r="D224" s="1011"/>
      <c r="E224" s="1011"/>
      <c r="F224" s="1011"/>
      <c r="G224" s="1011"/>
      <c r="H224" s="1011"/>
      <c r="I224" s="1011"/>
    </row>
    <row r="225" customFormat="false" ht="12.75" hidden="true" customHeight="false" outlineLevel="0" collapsed="false">
      <c r="A225" s="1011"/>
      <c r="B225" s="1011"/>
      <c r="C225" s="1011"/>
      <c r="D225" s="1011"/>
      <c r="E225" s="1011"/>
      <c r="F225" s="1011"/>
      <c r="G225" s="1011"/>
      <c r="H225" s="1011"/>
      <c r="I225" s="1011"/>
    </row>
    <row r="226" customFormat="false" ht="12.75" hidden="true" customHeight="false" outlineLevel="0" collapsed="false">
      <c r="A226" s="1011"/>
      <c r="B226" s="1011"/>
      <c r="C226" s="1011"/>
      <c r="D226" s="1011"/>
      <c r="E226" s="1011"/>
      <c r="F226" s="1011"/>
      <c r="G226" s="1011"/>
      <c r="H226" s="1011"/>
      <c r="I226" s="1011"/>
    </row>
    <row r="227" customFormat="false" ht="12.75" hidden="true" customHeight="false" outlineLevel="0" collapsed="false">
      <c r="A227" s="1011"/>
      <c r="B227" s="1011"/>
      <c r="C227" s="1011"/>
      <c r="D227" s="1011"/>
      <c r="E227" s="1011"/>
      <c r="F227" s="1011"/>
      <c r="G227" s="1011"/>
      <c r="H227" s="1011"/>
      <c r="I227" s="1011"/>
    </row>
    <row r="228" customFormat="false" ht="12.75" hidden="true" customHeight="false" outlineLevel="0" collapsed="false">
      <c r="A228" s="1011"/>
      <c r="B228" s="1011"/>
      <c r="C228" s="1011"/>
      <c r="D228" s="1011"/>
      <c r="E228" s="1011"/>
      <c r="F228" s="1011"/>
      <c r="G228" s="1011"/>
      <c r="H228" s="1011"/>
      <c r="I228" s="1011"/>
    </row>
    <row r="229" customFormat="false" ht="12.75" hidden="true" customHeight="false" outlineLevel="0" collapsed="false">
      <c r="A229" s="1011"/>
      <c r="B229" s="1011"/>
      <c r="C229" s="1011"/>
      <c r="D229" s="1011"/>
      <c r="E229" s="1011"/>
      <c r="F229" s="1011"/>
      <c r="G229" s="1011"/>
      <c r="H229" s="1011"/>
      <c r="I229" s="1011"/>
    </row>
    <row r="230" customFormat="false" ht="12.75" hidden="true" customHeight="false" outlineLevel="0" collapsed="false">
      <c r="A230" s="1011"/>
      <c r="B230" s="1011"/>
      <c r="C230" s="1011"/>
      <c r="D230" s="1011"/>
      <c r="E230" s="1011"/>
      <c r="F230" s="1011"/>
      <c r="G230" s="1011"/>
      <c r="H230" s="1011"/>
      <c r="I230" s="1011"/>
    </row>
    <row r="231" customFormat="false" ht="12.75" hidden="true" customHeight="false" outlineLevel="0" collapsed="false">
      <c r="A231" s="1011"/>
      <c r="B231" s="1011"/>
      <c r="C231" s="1011"/>
      <c r="D231" s="1011"/>
      <c r="E231" s="1011"/>
      <c r="F231" s="1011"/>
      <c r="G231" s="1011"/>
      <c r="H231" s="1011"/>
      <c r="I231" s="1011"/>
    </row>
    <row r="232" customFormat="false" ht="12.75" hidden="true" customHeight="false" outlineLevel="0" collapsed="false">
      <c r="A232" s="1011"/>
      <c r="B232" s="1011"/>
      <c r="C232" s="1011"/>
      <c r="D232" s="1011"/>
      <c r="E232" s="1011"/>
      <c r="F232" s="1011"/>
      <c r="G232" s="1011"/>
      <c r="H232" s="1011"/>
      <c r="I232" s="1011"/>
    </row>
    <row r="233" customFormat="false" ht="12.75" hidden="true" customHeight="false" outlineLevel="0" collapsed="false">
      <c r="A233" s="1011"/>
      <c r="B233" s="1011"/>
      <c r="C233" s="1011"/>
      <c r="D233" s="1011"/>
      <c r="E233" s="1011"/>
      <c r="F233" s="1011"/>
      <c r="G233" s="1011"/>
      <c r="H233" s="1011"/>
      <c r="I233" s="1011"/>
    </row>
    <row r="234" customFormat="false" ht="12.75" hidden="true" customHeight="false" outlineLevel="0" collapsed="false">
      <c r="A234" s="1011"/>
      <c r="B234" s="1011"/>
      <c r="C234" s="1011"/>
      <c r="D234" s="1011"/>
      <c r="E234" s="1011"/>
      <c r="F234" s="1011"/>
      <c r="G234" s="1011"/>
      <c r="H234" s="1011"/>
      <c r="I234" s="1011"/>
    </row>
    <row r="235" customFormat="false" ht="12.75" hidden="true" customHeight="false" outlineLevel="0" collapsed="false">
      <c r="A235" s="1011"/>
      <c r="B235" s="1011"/>
      <c r="C235" s="1011"/>
      <c r="D235" s="1011"/>
      <c r="E235" s="1011"/>
      <c r="F235" s="1011"/>
      <c r="G235" s="1011"/>
      <c r="H235" s="1011"/>
      <c r="I235" s="1011"/>
    </row>
    <row r="236" customFormat="false" ht="12.75" hidden="true" customHeight="false" outlineLevel="0" collapsed="false">
      <c r="A236" s="1011"/>
      <c r="B236" s="1011"/>
      <c r="C236" s="1011"/>
      <c r="D236" s="1011"/>
      <c r="E236" s="1011"/>
      <c r="F236" s="1011"/>
      <c r="G236" s="1011"/>
      <c r="H236" s="1011"/>
      <c r="I236" s="1011"/>
    </row>
    <row r="237" customFormat="false" ht="12.75" hidden="true" customHeight="false" outlineLevel="0" collapsed="false">
      <c r="A237" s="1011"/>
      <c r="B237" s="1011"/>
      <c r="C237" s="1011"/>
      <c r="D237" s="1011"/>
      <c r="E237" s="1011"/>
      <c r="F237" s="1011"/>
      <c r="G237" s="1011"/>
      <c r="H237" s="1011"/>
      <c r="I237" s="1011"/>
    </row>
    <row r="238" customFormat="false" ht="12.75" hidden="true" customHeight="false" outlineLevel="0" collapsed="false">
      <c r="A238" s="1011"/>
      <c r="B238" s="1011"/>
      <c r="C238" s="1011"/>
      <c r="D238" s="1011"/>
      <c r="E238" s="1011"/>
      <c r="F238" s="1011"/>
      <c r="G238" s="1011"/>
      <c r="H238" s="1011"/>
      <c r="I238" s="1011"/>
    </row>
    <row r="239" customFormat="false" ht="12.75" hidden="true" customHeight="false" outlineLevel="0" collapsed="false">
      <c r="A239" s="1011"/>
      <c r="B239" s="1011"/>
      <c r="C239" s="1011"/>
      <c r="D239" s="1011"/>
      <c r="E239" s="1011"/>
      <c r="F239" s="1011"/>
      <c r="G239" s="1011"/>
      <c r="H239" s="1011"/>
      <c r="I239" s="1011"/>
    </row>
    <row r="240" customFormat="false" ht="12.75" hidden="true" customHeight="false" outlineLevel="0" collapsed="false">
      <c r="A240" s="1011"/>
      <c r="B240" s="1011"/>
      <c r="C240" s="1011"/>
      <c r="D240" s="1011"/>
      <c r="E240" s="1011"/>
      <c r="F240" s="1011"/>
      <c r="G240" s="1011"/>
      <c r="H240" s="1011"/>
      <c r="I240" s="1011"/>
    </row>
    <row r="241" customFormat="false" ht="12.75" hidden="true" customHeight="false" outlineLevel="0" collapsed="false">
      <c r="A241" s="1011"/>
      <c r="B241" s="1011"/>
      <c r="C241" s="1011"/>
      <c r="D241" s="1011"/>
      <c r="E241" s="1011"/>
      <c r="F241" s="1011"/>
      <c r="G241" s="1011"/>
      <c r="H241" s="1011"/>
      <c r="I241" s="1011"/>
    </row>
    <row r="242" customFormat="false" ht="12.75" hidden="true" customHeight="false" outlineLevel="0" collapsed="false">
      <c r="A242" s="1011"/>
      <c r="B242" s="1011"/>
      <c r="C242" s="1011"/>
      <c r="D242" s="1011"/>
      <c r="E242" s="1011"/>
      <c r="F242" s="1011"/>
      <c r="G242" s="1011"/>
      <c r="H242" s="1011"/>
      <c r="I242" s="1011"/>
    </row>
    <row r="243" customFormat="false" ht="12.75" hidden="true" customHeight="false" outlineLevel="0" collapsed="false">
      <c r="A243" s="1011"/>
      <c r="B243" s="1011"/>
      <c r="C243" s="1011"/>
      <c r="D243" s="1011"/>
      <c r="E243" s="1011"/>
      <c r="F243" s="1011"/>
      <c r="G243" s="1011"/>
      <c r="H243" s="1011"/>
      <c r="I243" s="1011"/>
    </row>
    <row r="244" customFormat="false" ht="12.75" hidden="true" customHeight="false" outlineLevel="0" collapsed="false">
      <c r="A244" s="1011"/>
      <c r="B244" s="1011"/>
      <c r="C244" s="1011"/>
      <c r="D244" s="1011"/>
      <c r="E244" s="1011"/>
      <c r="F244" s="1011"/>
      <c r="G244" s="1011"/>
      <c r="H244" s="1011"/>
      <c r="I244" s="1011"/>
    </row>
    <row r="245" customFormat="false" ht="12.75" hidden="true" customHeight="false" outlineLevel="0" collapsed="false">
      <c r="A245" s="1011"/>
      <c r="B245" s="1011"/>
      <c r="C245" s="1011"/>
      <c r="D245" s="1011"/>
      <c r="E245" s="1011"/>
      <c r="F245" s="1011"/>
      <c r="G245" s="1011"/>
      <c r="H245" s="1011"/>
      <c r="I245" s="1011"/>
    </row>
    <row r="246" customFormat="false" ht="12.75" hidden="true" customHeight="false" outlineLevel="0" collapsed="false">
      <c r="A246" s="1011"/>
      <c r="B246" s="1011"/>
      <c r="C246" s="1011"/>
      <c r="D246" s="1011"/>
      <c r="E246" s="1011"/>
      <c r="F246" s="1011"/>
      <c r="G246" s="1011"/>
      <c r="H246" s="1011"/>
      <c r="I246" s="1011"/>
    </row>
    <row r="247" customFormat="false" ht="12.75" hidden="true" customHeight="false" outlineLevel="0" collapsed="false">
      <c r="A247" s="1011"/>
      <c r="B247" s="1011"/>
      <c r="C247" s="1011"/>
      <c r="D247" s="1011"/>
      <c r="E247" s="1011"/>
      <c r="F247" s="1011"/>
      <c r="G247" s="1011"/>
      <c r="H247" s="1011"/>
      <c r="I247" s="1011"/>
    </row>
    <row r="248" customFormat="false" ht="12.75" hidden="true" customHeight="false" outlineLevel="0" collapsed="false">
      <c r="A248" s="1011"/>
      <c r="B248" s="1011"/>
      <c r="C248" s="1011"/>
      <c r="D248" s="1011"/>
      <c r="E248" s="1011"/>
      <c r="F248" s="1011"/>
      <c r="G248" s="1011"/>
      <c r="H248" s="1011"/>
      <c r="I248" s="1011"/>
    </row>
    <row r="249" customFormat="false" ht="12.75" hidden="true" customHeight="false" outlineLevel="0" collapsed="false">
      <c r="A249" s="1011"/>
      <c r="B249" s="1011"/>
      <c r="C249" s="1011"/>
      <c r="D249" s="1011"/>
      <c r="E249" s="1011"/>
      <c r="F249" s="1011"/>
      <c r="G249" s="1011"/>
      <c r="H249" s="1011"/>
      <c r="I249" s="1011"/>
    </row>
    <row r="250" customFormat="false" ht="12.75" hidden="true" customHeight="false" outlineLevel="0" collapsed="false">
      <c r="A250" s="1011"/>
      <c r="B250" s="1011"/>
      <c r="C250" s="1011"/>
      <c r="D250" s="1011"/>
      <c r="E250" s="1011"/>
      <c r="F250" s="1011"/>
      <c r="G250" s="1011"/>
      <c r="H250" s="1011"/>
      <c r="I250" s="1011"/>
    </row>
    <row r="251" customFormat="false" ht="12.75" hidden="true" customHeight="false" outlineLevel="0" collapsed="false">
      <c r="A251" s="1011"/>
      <c r="B251" s="1011"/>
      <c r="C251" s="1011"/>
      <c r="D251" s="1011"/>
      <c r="E251" s="1011"/>
      <c r="F251" s="1011"/>
      <c r="G251" s="1011"/>
      <c r="H251" s="1011"/>
      <c r="I251" s="1011"/>
    </row>
    <row r="252" customFormat="false" ht="12.75" hidden="true" customHeight="false" outlineLevel="0" collapsed="false">
      <c r="A252" s="1011"/>
      <c r="B252" s="1011"/>
      <c r="C252" s="1011"/>
      <c r="D252" s="1011"/>
      <c r="E252" s="1011"/>
      <c r="F252" s="1011"/>
      <c r="G252" s="1011"/>
      <c r="H252" s="1011"/>
      <c r="I252" s="1011"/>
    </row>
    <row r="253" customFormat="false" ht="12.75" hidden="true" customHeight="false" outlineLevel="0" collapsed="false">
      <c r="A253" s="1011"/>
      <c r="B253" s="1011"/>
      <c r="C253" s="1011"/>
      <c r="D253" s="1011"/>
      <c r="E253" s="1011"/>
      <c r="F253" s="1011"/>
      <c r="G253" s="1011"/>
      <c r="H253" s="1011"/>
      <c r="I253" s="1011"/>
    </row>
    <row r="254" customFormat="false" ht="12.75" hidden="true" customHeight="false" outlineLevel="0" collapsed="false">
      <c r="A254" s="1011"/>
      <c r="B254" s="1011"/>
      <c r="C254" s="1011"/>
      <c r="D254" s="1011"/>
      <c r="E254" s="1011"/>
      <c r="F254" s="1011"/>
      <c r="G254" s="1011"/>
      <c r="H254" s="1011"/>
      <c r="I254" s="1011"/>
    </row>
    <row r="255" customFormat="false" ht="12.75" hidden="true" customHeight="false" outlineLevel="0" collapsed="false">
      <c r="A255" s="1011"/>
      <c r="B255" s="1011"/>
      <c r="C255" s="1011"/>
      <c r="D255" s="1011"/>
      <c r="E255" s="1011"/>
      <c r="F255" s="1011"/>
      <c r="G255" s="1011"/>
      <c r="H255" s="1011"/>
      <c r="I255" s="1011"/>
    </row>
    <row r="256" customFormat="false" ht="12.75" hidden="true" customHeight="false" outlineLevel="0" collapsed="false">
      <c r="A256" s="1011"/>
      <c r="B256" s="1011"/>
      <c r="C256" s="1011"/>
      <c r="D256" s="1011"/>
      <c r="E256" s="1011"/>
      <c r="F256" s="1011"/>
      <c r="G256" s="1011"/>
      <c r="H256" s="1011"/>
      <c r="I256" s="1011"/>
    </row>
    <row r="257" customFormat="false" ht="12.75" hidden="true" customHeight="false" outlineLevel="0" collapsed="false">
      <c r="A257" s="1011"/>
      <c r="B257" s="1011"/>
      <c r="C257" s="1011"/>
      <c r="D257" s="1011"/>
      <c r="E257" s="1011"/>
      <c r="F257" s="1011"/>
      <c r="G257" s="1011"/>
      <c r="H257" s="1011"/>
      <c r="I257" s="1011"/>
    </row>
    <row r="258" customFormat="false" ht="12.75" hidden="true" customHeight="false" outlineLevel="0" collapsed="false">
      <c r="A258" s="1011"/>
      <c r="B258" s="1011"/>
      <c r="C258" s="1011"/>
      <c r="D258" s="1011"/>
      <c r="E258" s="1011"/>
      <c r="F258" s="1011"/>
      <c r="G258" s="1011"/>
      <c r="H258" s="1011"/>
      <c r="I258" s="1011"/>
    </row>
    <row r="259" customFormat="false" ht="12.75" hidden="true" customHeight="false" outlineLevel="0" collapsed="false">
      <c r="A259" s="1011"/>
      <c r="B259" s="1011"/>
      <c r="C259" s="1011"/>
      <c r="D259" s="1011"/>
      <c r="E259" s="1011"/>
      <c r="F259" s="1011"/>
      <c r="G259" s="1011"/>
      <c r="H259" s="1011"/>
      <c r="I259" s="1011"/>
    </row>
    <row r="260" customFormat="false" ht="12.75" hidden="true" customHeight="false" outlineLevel="0" collapsed="false">
      <c r="A260" s="1011"/>
      <c r="B260" s="1011"/>
      <c r="C260" s="1011"/>
      <c r="D260" s="1011"/>
      <c r="E260" s="1011"/>
      <c r="F260" s="1011"/>
      <c r="G260" s="1011"/>
      <c r="H260" s="1011"/>
      <c r="I260" s="1011"/>
    </row>
    <row r="261" customFormat="false" ht="12.75" hidden="true" customHeight="false" outlineLevel="0" collapsed="false">
      <c r="A261" s="1011"/>
      <c r="B261" s="1011"/>
      <c r="C261" s="1011"/>
      <c r="D261" s="1011"/>
      <c r="E261" s="1011"/>
      <c r="F261" s="1011"/>
      <c r="G261" s="1011"/>
      <c r="H261" s="1011"/>
      <c r="I261" s="1011"/>
    </row>
    <row r="262" customFormat="false" ht="12.75" hidden="true" customHeight="false" outlineLevel="0" collapsed="false">
      <c r="A262" s="1011"/>
      <c r="B262" s="1011"/>
      <c r="C262" s="1011"/>
      <c r="D262" s="1011"/>
      <c r="E262" s="1011"/>
      <c r="F262" s="1011"/>
      <c r="G262" s="1011"/>
      <c r="H262" s="1011"/>
      <c r="I262" s="1011"/>
    </row>
    <row r="263" customFormat="false" ht="12.75" hidden="true" customHeight="false" outlineLevel="0" collapsed="false">
      <c r="A263" s="1011"/>
      <c r="B263" s="1011"/>
      <c r="C263" s="1011"/>
      <c r="D263" s="1011"/>
      <c r="E263" s="1011"/>
      <c r="F263" s="1011"/>
      <c r="G263" s="1011"/>
      <c r="H263" s="1011"/>
      <c r="I263" s="1011"/>
    </row>
    <row r="264" customFormat="false" ht="12.75" hidden="true" customHeight="false" outlineLevel="0" collapsed="false">
      <c r="A264" s="1011"/>
      <c r="B264" s="1011"/>
      <c r="C264" s="1011"/>
      <c r="D264" s="1011"/>
      <c r="E264" s="1011"/>
      <c r="F264" s="1011"/>
      <c r="G264" s="1011"/>
      <c r="H264" s="1011"/>
      <c r="I264" s="1011"/>
    </row>
    <row r="265" customFormat="false" ht="12.75" hidden="true" customHeight="false" outlineLevel="0" collapsed="false">
      <c r="A265" s="1011"/>
      <c r="B265" s="1011"/>
      <c r="C265" s="1011"/>
      <c r="D265" s="1011"/>
      <c r="E265" s="1011"/>
      <c r="F265" s="1011"/>
      <c r="G265" s="1011"/>
      <c r="H265" s="1011"/>
      <c r="I265" s="1011"/>
    </row>
    <row r="266" customFormat="false" ht="12.75" hidden="true" customHeight="false" outlineLevel="0" collapsed="false">
      <c r="A266" s="1011"/>
      <c r="B266" s="1011"/>
      <c r="C266" s="1011"/>
      <c r="D266" s="1011"/>
      <c r="E266" s="1011"/>
      <c r="F266" s="1011"/>
      <c r="G266" s="1011"/>
      <c r="H266" s="1011"/>
      <c r="I266" s="1011"/>
    </row>
    <row r="267" customFormat="false" ht="12.75" hidden="false" customHeight="false" outlineLevel="0" collapsed="false">
      <c r="A267" s="1011"/>
      <c r="B267" s="1011"/>
      <c r="C267" s="1011"/>
      <c r="D267" s="1011"/>
      <c r="E267" s="1011"/>
      <c r="F267" s="1011"/>
      <c r="G267" s="1011"/>
      <c r="H267" s="1011"/>
      <c r="I267" s="1011"/>
    </row>
  </sheetData>
  <mergeCells count="35">
    <mergeCell ref="A3:I3"/>
    <mergeCell ref="C4:I4"/>
    <mergeCell ref="A5:I5"/>
    <mergeCell ref="A7:A11"/>
    <mergeCell ref="B7:B11"/>
    <mergeCell ref="C7:I8"/>
    <mergeCell ref="C9:C10"/>
    <mergeCell ref="D9:D10"/>
    <mergeCell ref="E9:E10"/>
    <mergeCell ref="F9:F10"/>
    <mergeCell ref="G9:G10"/>
    <mergeCell ref="H9:H10"/>
    <mergeCell ref="I9:I10"/>
    <mergeCell ref="C11:I11"/>
    <mergeCell ref="A13:A14"/>
    <mergeCell ref="A16:A17"/>
    <mergeCell ref="A19:A20"/>
    <mergeCell ref="A22:A23"/>
    <mergeCell ref="A25:A26"/>
    <mergeCell ref="A28:A29"/>
    <mergeCell ref="A31:A32"/>
    <mergeCell ref="A34:A35"/>
    <mergeCell ref="A37:A38"/>
    <mergeCell ref="A40:A41"/>
    <mergeCell ref="A43:A44"/>
    <mergeCell ref="A46:A47"/>
    <mergeCell ref="A49:A50"/>
    <mergeCell ref="A52:A53"/>
    <mergeCell ref="A55:A56"/>
    <mergeCell ref="A58:A59"/>
    <mergeCell ref="A61:A62"/>
    <mergeCell ref="A64:A65"/>
    <mergeCell ref="A67:A68"/>
    <mergeCell ref="A70:A71"/>
    <mergeCell ref="A73:A74"/>
  </mergeCells>
  <printOptions headings="false" gridLines="false" gridLinesSet="true" horizontalCentered="false" verticalCentered="false"/>
  <pageMargins left="0.7875" right="0.7875" top="0.984027777777778" bottom="0.984027777777778"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8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9" min="1" style="24" width="15.7"/>
  </cols>
  <sheetData>
    <row r="1" s="1222" customFormat="true" ht="18" hidden="false" customHeight="false" outlineLevel="0" collapsed="false">
      <c r="A1" s="1221" t="s">
        <v>1834</v>
      </c>
      <c r="B1" s="1221"/>
      <c r="C1" s="1221"/>
      <c r="D1" s="1221"/>
      <c r="E1" s="1221"/>
      <c r="F1" s="1221"/>
      <c r="G1" s="1221"/>
      <c r="H1" s="1221"/>
      <c r="I1" s="1221"/>
    </row>
    <row r="2" s="177" customFormat="true" ht="18" hidden="false" customHeight="false" outlineLevel="0" collapsed="false">
      <c r="A2" s="31"/>
      <c r="B2" s="31"/>
      <c r="C2" s="31"/>
      <c r="D2" s="31"/>
      <c r="E2" s="31"/>
      <c r="F2" s="31"/>
      <c r="G2" s="31"/>
      <c r="H2" s="31"/>
      <c r="I2" s="31"/>
    </row>
    <row r="3" s="177" customFormat="true" ht="18" hidden="false" customHeight="false" outlineLevel="0" collapsed="false">
      <c r="A3" s="27" t="s">
        <v>2208</v>
      </c>
      <c r="B3" s="27"/>
      <c r="C3" s="27"/>
      <c r="D3" s="27"/>
      <c r="E3" s="27"/>
      <c r="F3" s="27"/>
      <c r="G3" s="27"/>
      <c r="H3" s="27"/>
      <c r="I3" s="27"/>
    </row>
    <row r="4" s="177" customFormat="true" ht="18" hidden="false" customHeight="false" outlineLevel="0" collapsed="false">
      <c r="A4" s="31"/>
      <c r="B4" s="1223"/>
      <c r="C4" s="35"/>
      <c r="D4" s="35"/>
      <c r="E4" s="35"/>
      <c r="F4" s="35"/>
      <c r="G4" s="35"/>
      <c r="H4" s="35"/>
      <c r="I4" s="35"/>
    </row>
    <row r="5" s="177" customFormat="true" ht="18" hidden="false" customHeight="false" outlineLevel="0" collapsed="false">
      <c r="A5" s="27" t="s">
        <v>976</v>
      </c>
      <c r="B5" s="27"/>
      <c r="C5" s="27"/>
      <c r="D5" s="27"/>
      <c r="E5" s="27"/>
      <c r="F5" s="27"/>
      <c r="G5" s="27"/>
      <c r="H5" s="27"/>
      <c r="I5" s="27"/>
    </row>
    <row r="6" s="177" customFormat="true" ht="15.75" hidden="false" customHeight="false" outlineLevel="0" collapsed="false">
      <c r="A6" s="292"/>
      <c r="B6" s="292"/>
      <c r="C6" s="292"/>
      <c r="D6" s="292"/>
      <c r="E6" s="292"/>
      <c r="F6" s="292"/>
      <c r="G6" s="292"/>
      <c r="H6" s="292"/>
      <c r="I6" s="292"/>
    </row>
    <row r="7" customFormat="false" ht="12.75" hidden="false" customHeight="true" outlineLevel="0" collapsed="false">
      <c r="A7" s="653" t="s">
        <v>2209</v>
      </c>
      <c r="B7" s="266" t="s">
        <v>2210</v>
      </c>
      <c r="C7" s="680" t="s">
        <v>2211</v>
      </c>
      <c r="D7" s="680"/>
      <c r="E7" s="680"/>
      <c r="F7" s="680"/>
      <c r="G7" s="680"/>
      <c r="H7" s="680"/>
      <c r="I7" s="680"/>
    </row>
    <row r="8" customFormat="false" ht="12.75" hidden="false" customHeight="false" outlineLevel="0" collapsed="false">
      <c r="A8" s="653"/>
      <c r="B8" s="266"/>
      <c r="C8" s="680"/>
      <c r="D8" s="680"/>
      <c r="E8" s="680"/>
      <c r="F8" s="680"/>
      <c r="G8" s="680"/>
      <c r="H8" s="680"/>
      <c r="I8" s="680"/>
    </row>
    <row r="9" customFormat="false" ht="12.75" hidden="false" customHeight="false" outlineLevel="0" collapsed="false">
      <c r="A9" s="653"/>
      <c r="B9" s="266"/>
      <c r="C9" s="102" t="s">
        <v>2260</v>
      </c>
      <c r="D9" s="102" t="s">
        <v>2261</v>
      </c>
      <c r="E9" s="102" t="s">
        <v>2262</v>
      </c>
      <c r="F9" s="102" t="s">
        <v>2263</v>
      </c>
      <c r="G9" s="102" t="s">
        <v>2264</v>
      </c>
      <c r="H9" s="102" t="s">
        <v>2265</v>
      </c>
      <c r="I9" s="184" t="s">
        <v>2266</v>
      </c>
    </row>
    <row r="10" customFormat="false" ht="12.75" hidden="false" customHeight="false" outlineLevel="0" collapsed="false">
      <c r="A10" s="653"/>
      <c r="B10" s="266"/>
      <c r="C10" s="102"/>
      <c r="D10" s="102" t="s">
        <v>2261</v>
      </c>
      <c r="E10" s="102" t="s">
        <v>2262</v>
      </c>
      <c r="F10" s="102" t="s">
        <v>2263</v>
      </c>
      <c r="G10" s="102" t="s">
        <v>2264</v>
      </c>
      <c r="H10" s="102" t="s">
        <v>2265</v>
      </c>
      <c r="I10" s="184" t="s">
        <v>2266</v>
      </c>
    </row>
    <row r="11" customFormat="false" ht="15.75" hidden="false" customHeight="false" outlineLevel="0" collapsed="false">
      <c r="A11" s="653"/>
      <c r="B11" s="266"/>
      <c r="C11" s="680" t="s">
        <v>1111</v>
      </c>
      <c r="D11" s="680"/>
      <c r="E11" s="680"/>
      <c r="F11" s="680"/>
      <c r="G11" s="680"/>
      <c r="H11" s="680"/>
      <c r="I11" s="680"/>
    </row>
    <row r="12" customFormat="false" ht="15.75" hidden="false" customHeight="false" outlineLevel="0" collapsed="false">
      <c r="A12" s="191"/>
      <c r="B12" s="191"/>
      <c r="C12" s="1224"/>
      <c r="D12" s="191"/>
      <c r="E12" s="191"/>
      <c r="F12" s="191"/>
      <c r="G12" s="191"/>
      <c r="H12" s="191"/>
      <c r="I12" s="191"/>
    </row>
    <row r="13" customFormat="false" ht="15.75" hidden="false" customHeight="false" outlineLevel="0" collapsed="false">
      <c r="A13" s="1228" t="s">
        <v>2219</v>
      </c>
      <c r="B13" s="1230" t="s">
        <v>2220</v>
      </c>
      <c r="C13" s="1231" t="n">
        <v>70.46</v>
      </c>
      <c r="D13" s="1224" t="n">
        <v>70.84</v>
      </c>
      <c r="E13" s="1224" t="n">
        <v>71.18</v>
      </c>
      <c r="F13" s="1224" t="n">
        <v>71.54</v>
      </c>
      <c r="G13" s="1224" t="n">
        <v>71.81</v>
      </c>
      <c r="H13" s="1224" t="n">
        <v>72.21</v>
      </c>
      <c r="I13" s="1224" t="n">
        <v>72.39</v>
      </c>
    </row>
    <row r="14" customFormat="false" ht="15.75" hidden="false" customHeight="false" outlineLevel="0" collapsed="false">
      <c r="A14" s="1228"/>
      <c r="B14" s="1230" t="s">
        <v>2221</v>
      </c>
      <c r="C14" s="1231" t="n">
        <v>77.09</v>
      </c>
      <c r="D14" s="1224" t="n">
        <v>77.47</v>
      </c>
      <c r="E14" s="1224" t="n">
        <v>77.79</v>
      </c>
      <c r="F14" s="1224" t="n">
        <v>78.1</v>
      </c>
      <c r="G14" s="1224" t="n">
        <v>78.37</v>
      </c>
      <c r="H14" s="1224" t="n">
        <v>78.68</v>
      </c>
      <c r="I14" s="1224" t="n">
        <v>78.88</v>
      </c>
    </row>
    <row r="15" customFormat="false" ht="15.75" hidden="false" customHeight="false" outlineLevel="0" collapsed="false">
      <c r="A15" s="191"/>
      <c r="B15" s="1232"/>
      <c r="C15" s="1231"/>
      <c r="D15" s="1224"/>
      <c r="E15" s="1224"/>
      <c r="F15" s="1224"/>
      <c r="G15" s="1224"/>
      <c r="H15" s="1224"/>
      <c r="I15" s="1224"/>
    </row>
    <row r="16" customFormat="false" ht="15.75" hidden="false" customHeight="false" outlineLevel="0" collapsed="false">
      <c r="A16" s="1228" t="s">
        <v>2222</v>
      </c>
      <c r="B16" s="1230" t="s">
        <v>2220</v>
      </c>
      <c r="C16" s="1231" t="n">
        <v>70.32</v>
      </c>
      <c r="D16" s="1224" t="n">
        <v>70.65</v>
      </c>
      <c r="E16" s="1224" t="n">
        <v>70.95</v>
      </c>
      <c r="F16" s="1224" t="n">
        <v>71.27</v>
      </c>
      <c r="G16" s="1224" t="n">
        <v>71.52</v>
      </c>
      <c r="H16" s="1224" t="n">
        <v>71.88</v>
      </c>
      <c r="I16" s="1224" t="n">
        <v>72.03</v>
      </c>
    </row>
    <row r="17" customFormat="false" ht="15.75" hidden="false" customHeight="false" outlineLevel="0" collapsed="false">
      <c r="A17" s="1228"/>
      <c r="B17" s="1230" t="s">
        <v>2221</v>
      </c>
      <c r="C17" s="1231" t="n">
        <v>76.84</v>
      </c>
      <c r="D17" s="1224" t="n">
        <v>77.18</v>
      </c>
      <c r="E17" s="1224" t="n">
        <v>77.45</v>
      </c>
      <c r="F17" s="1224" t="n">
        <v>77.73</v>
      </c>
      <c r="G17" s="1224" t="n">
        <v>77.97</v>
      </c>
      <c r="H17" s="1224" t="n">
        <v>78.23</v>
      </c>
      <c r="I17" s="1224" t="n">
        <v>78.41</v>
      </c>
    </row>
    <row r="18" customFormat="false" ht="15.75" hidden="false" customHeight="false" outlineLevel="0" collapsed="false">
      <c r="A18" s="191"/>
      <c r="B18" s="1232"/>
      <c r="C18" s="1231"/>
      <c r="D18" s="1224"/>
      <c r="E18" s="1224"/>
      <c r="F18" s="1224"/>
      <c r="G18" s="1224"/>
      <c r="H18" s="1224"/>
      <c r="I18" s="1224"/>
    </row>
    <row r="19" customFormat="false" ht="15.75" hidden="false" customHeight="false" outlineLevel="0" collapsed="false">
      <c r="A19" s="1228" t="s">
        <v>2223</v>
      </c>
      <c r="B19" s="1230" t="s">
        <v>2220</v>
      </c>
      <c r="C19" s="1231" t="n">
        <v>69.38</v>
      </c>
      <c r="D19" s="1224" t="n">
        <v>69.71</v>
      </c>
      <c r="E19" s="1224" t="n">
        <v>70.01</v>
      </c>
      <c r="F19" s="1224" t="n">
        <v>70.33</v>
      </c>
      <c r="G19" s="1224" t="n">
        <v>70.57</v>
      </c>
      <c r="H19" s="1224" t="n">
        <v>70.93</v>
      </c>
      <c r="I19" s="1224" t="n">
        <v>71.08</v>
      </c>
    </row>
    <row r="20" customFormat="false" ht="15.75" hidden="false" customHeight="false" outlineLevel="0" collapsed="false">
      <c r="A20" s="1228"/>
      <c r="B20" s="1230" t="s">
        <v>2221</v>
      </c>
      <c r="C20" s="1231" t="n">
        <v>75.9</v>
      </c>
      <c r="D20" s="1224" t="n">
        <v>76.23</v>
      </c>
      <c r="E20" s="1224" t="n">
        <v>76.5</v>
      </c>
      <c r="F20" s="1224" t="n">
        <v>76.78</v>
      </c>
      <c r="G20" s="1224" t="n">
        <v>77.02</v>
      </c>
      <c r="H20" s="1224" t="n">
        <v>77.28</v>
      </c>
      <c r="I20" s="1224" t="n">
        <v>77.45</v>
      </c>
    </row>
    <row r="21" customFormat="false" ht="15.75" hidden="false" customHeight="false" outlineLevel="0" collapsed="false">
      <c r="A21" s="191"/>
      <c r="B21" s="1232"/>
      <c r="C21" s="1231"/>
      <c r="D21" s="1224"/>
      <c r="E21" s="1224"/>
      <c r="F21" s="1224"/>
      <c r="G21" s="1224"/>
      <c r="H21" s="1224"/>
      <c r="I21" s="1224"/>
    </row>
    <row r="22" customFormat="false" ht="15.75" hidden="false" customHeight="false" outlineLevel="0" collapsed="false">
      <c r="A22" s="1228" t="s">
        <v>2224</v>
      </c>
      <c r="B22" s="1230" t="s">
        <v>2220</v>
      </c>
      <c r="C22" s="1231" t="n">
        <v>66.48</v>
      </c>
      <c r="D22" s="1224" t="n">
        <v>66.81</v>
      </c>
      <c r="E22" s="1224" t="n">
        <v>67.09</v>
      </c>
      <c r="F22" s="1224" t="n">
        <v>67.41</v>
      </c>
      <c r="G22" s="1224" t="n">
        <v>67.65</v>
      </c>
      <c r="H22" s="1224" t="n">
        <v>68.02</v>
      </c>
      <c r="I22" s="1224" t="n">
        <v>68.16</v>
      </c>
    </row>
    <row r="23" customFormat="false" ht="15.75" hidden="false" customHeight="false" outlineLevel="0" collapsed="false">
      <c r="A23" s="1228"/>
      <c r="B23" s="1230" t="s">
        <v>2221</v>
      </c>
      <c r="C23" s="1231" t="n">
        <v>72.99</v>
      </c>
      <c r="D23" s="1224" t="n">
        <v>73.31</v>
      </c>
      <c r="E23" s="1224" t="n">
        <v>73.58</v>
      </c>
      <c r="F23" s="1224" t="n">
        <v>73.85</v>
      </c>
      <c r="G23" s="1224" t="n">
        <v>74.08</v>
      </c>
      <c r="H23" s="1224" t="n">
        <v>74.35</v>
      </c>
      <c r="I23" s="1224" t="n">
        <v>74.52</v>
      </c>
    </row>
    <row r="24" customFormat="false" ht="15.75" hidden="false" customHeight="false" outlineLevel="0" collapsed="false">
      <c r="A24" s="191"/>
      <c r="B24" s="1232"/>
      <c r="C24" s="1231"/>
      <c r="D24" s="1224"/>
      <c r="E24" s="1224"/>
      <c r="F24" s="1224"/>
      <c r="G24" s="1224"/>
      <c r="H24" s="1224"/>
      <c r="I24" s="1224"/>
    </row>
    <row r="25" customFormat="false" ht="15.75" hidden="false" customHeight="false" outlineLevel="0" collapsed="false">
      <c r="A25" s="1228" t="s">
        <v>2225</v>
      </c>
      <c r="B25" s="1230" t="s">
        <v>2220</v>
      </c>
      <c r="C25" s="1231" t="n">
        <v>61.59</v>
      </c>
      <c r="D25" s="1224" t="n">
        <v>61.91</v>
      </c>
      <c r="E25" s="1224" t="n">
        <v>62.18</v>
      </c>
      <c r="F25" s="1224" t="n">
        <v>62.49</v>
      </c>
      <c r="G25" s="1224" t="n">
        <v>62.73</v>
      </c>
      <c r="H25" s="1224" t="n">
        <v>63.1</v>
      </c>
      <c r="I25" s="1224" t="n">
        <v>63.24</v>
      </c>
    </row>
    <row r="26" customFormat="false" ht="15.75" hidden="false" customHeight="false" outlineLevel="0" collapsed="false">
      <c r="A26" s="1228"/>
      <c r="B26" s="1230" t="s">
        <v>2221</v>
      </c>
      <c r="C26" s="1231" t="n">
        <v>68.07</v>
      </c>
      <c r="D26" s="1224" t="n">
        <v>68.39</v>
      </c>
      <c r="E26" s="1224" t="n">
        <v>68.66</v>
      </c>
      <c r="F26" s="1224" t="n">
        <v>68.92</v>
      </c>
      <c r="G26" s="1224" t="n">
        <v>65.15</v>
      </c>
      <c r="H26" s="1224" t="n">
        <v>69.4</v>
      </c>
      <c r="I26" s="1224" t="n">
        <v>69.58</v>
      </c>
    </row>
    <row r="27" customFormat="false" ht="15.75" hidden="false" customHeight="false" outlineLevel="0" collapsed="false">
      <c r="A27" s="191"/>
      <c r="B27" s="1232"/>
      <c r="C27" s="1231"/>
      <c r="D27" s="1224"/>
      <c r="E27" s="1224"/>
      <c r="F27" s="1224"/>
      <c r="G27" s="1224"/>
      <c r="H27" s="1224"/>
      <c r="I27" s="1224"/>
    </row>
    <row r="28" customFormat="false" ht="15.75" hidden="false" customHeight="false" outlineLevel="0" collapsed="false">
      <c r="A28" s="1228" t="s">
        <v>2226</v>
      </c>
      <c r="B28" s="1230" t="s">
        <v>2220</v>
      </c>
      <c r="C28" s="1231" t="n">
        <v>56.68</v>
      </c>
      <c r="D28" s="1224" t="n">
        <v>56.99</v>
      </c>
      <c r="E28" s="1224" t="n">
        <v>57.25</v>
      </c>
      <c r="F28" s="1224" t="n">
        <v>57.56</v>
      </c>
      <c r="G28" s="1224" t="n">
        <v>57.8</v>
      </c>
      <c r="H28" s="1224" t="n">
        <v>58.17</v>
      </c>
      <c r="I28" s="1224" t="n">
        <v>58.3</v>
      </c>
    </row>
    <row r="29" customFormat="false" ht="15.75" hidden="false" customHeight="false" outlineLevel="0" collapsed="false">
      <c r="A29" s="1228"/>
      <c r="B29" s="1230" t="s">
        <v>2221</v>
      </c>
      <c r="C29" s="1231" t="n">
        <v>63.14</v>
      </c>
      <c r="D29" s="1224" t="n">
        <v>63.45</v>
      </c>
      <c r="E29" s="1224" t="n">
        <v>63.71</v>
      </c>
      <c r="F29" s="1224" t="n">
        <v>63.98</v>
      </c>
      <c r="G29" s="1224" t="n">
        <v>64.2</v>
      </c>
      <c r="H29" s="1224" t="n">
        <v>64.46</v>
      </c>
      <c r="I29" s="1224" t="n">
        <v>64.62</v>
      </c>
    </row>
    <row r="30" customFormat="false" ht="15.75" hidden="false" customHeight="false" outlineLevel="0" collapsed="false">
      <c r="A30" s="191"/>
      <c r="B30" s="1232"/>
      <c r="C30" s="1231"/>
      <c r="D30" s="1224"/>
      <c r="E30" s="1224"/>
      <c r="F30" s="1224"/>
      <c r="G30" s="1224"/>
      <c r="H30" s="1224"/>
      <c r="I30" s="1224"/>
    </row>
    <row r="31" customFormat="false" ht="15.75" hidden="false" customHeight="false" outlineLevel="0" collapsed="false">
      <c r="A31" s="1228" t="s">
        <v>2227</v>
      </c>
      <c r="B31" s="1230" t="s">
        <v>2220</v>
      </c>
      <c r="C31" s="1231" t="n">
        <v>51.97</v>
      </c>
      <c r="D31" s="1224" t="n">
        <v>52.26</v>
      </c>
      <c r="E31" s="1224" t="n">
        <v>52.5</v>
      </c>
      <c r="F31" s="1224" t="n">
        <v>52.79</v>
      </c>
      <c r="G31" s="1224" t="n">
        <v>53.01</v>
      </c>
      <c r="H31" s="1224" t="n">
        <v>53.37</v>
      </c>
      <c r="I31" s="1224" t="n">
        <v>53.5</v>
      </c>
    </row>
    <row r="32" customFormat="false" ht="15.75" hidden="false" customHeight="false" outlineLevel="0" collapsed="false">
      <c r="A32" s="1228"/>
      <c r="B32" s="1230" t="s">
        <v>2221</v>
      </c>
      <c r="C32" s="1231" t="n">
        <v>58.27</v>
      </c>
      <c r="D32" s="1224" t="n">
        <v>58.57</v>
      </c>
      <c r="E32" s="1224" t="n">
        <v>58.83</v>
      </c>
      <c r="F32" s="1224" t="n">
        <v>59.08</v>
      </c>
      <c r="G32" s="1224" t="n">
        <v>59.3</v>
      </c>
      <c r="H32" s="1224" t="n">
        <v>59.55</v>
      </c>
      <c r="I32" s="1224" t="n">
        <v>59.72</v>
      </c>
    </row>
    <row r="33" customFormat="false" ht="15.75" hidden="false" customHeight="false" outlineLevel="0" collapsed="false">
      <c r="A33" s="191"/>
      <c r="B33" s="1232"/>
      <c r="C33" s="1231"/>
      <c r="D33" s="1224"/>
      <c r="E33" s="1224"/>
      <c r="F33" s="1224"/>
      <c r="G33" s="1224"/>
      <c r="H33" s="1224"/>
      <c r="I33" s="1224"/>
    </row>
    <row r="34" customFormat="false" ht="15.75" hidden="false" customHeight="false" outlineLevel="0" collapsed="false">
      <c r="A34" s="1228" t="s">
        <v>2228</v>
      </c>
      <c r="B34" s="1230" t="s">
        <v>2220</v>
      </c>
      <c r="C34" s="1231" t="n">
        <v>47.3</v>
      </c>
      <c r="D34" s="1224" t="n">
        <v>47.58</v>
      </c>
      <c r="E34" s="1224" t="n">
        <v>47.8</v>
      </c>
      <c r="F34" s="1224" t="n">
        <v>48.07</v>
      </c>
      <c r="G34" s="1224" t="n">
        <v>48.27</v>
      </c>
      <c r="H34" s="1224" t="n">
        <v>48.65</v>
      </c>
      <c r="I34" s="1224" t="n">
        <v>48.76</v>
      </c>
    </row>
    <row r="35" customFormat="false" ht="15.75" hidden="false" customHeight="false" outlineLevel="0" collapsed="false">
      <c r="A35" s="1228"/>
      <c r="B35" s="1230" t="s">
        <v>2221</v>
      </c>
      <c r="C35" s="1231" t="n">
        <v>53.4</v>
      </c>
      <c r="D35" s="1224" t="n">
        <v>53.7</v>
      </c>
      <c r="E35" s="1224" t="n">
        <v>53.95</v>
      </c>
      <c r="F35" s="1224" t="n">
        <v>54.19</v>
      </c>
      <c r="G35" s="1224" t="n">
        <v>54.41</v>
      </c>
      <c r="H35" s="1224" t="n">
        <v>54.66</v>
      </c>
      <c r="I35" s="1224" t="n">
        <v>54.82</v>
      </c>
    </row>
    <row r="36" customFormat="false" ht="15.75" hidden="false" customHeight="false" outlineLevel="0" collapsed="false">
      <c r="A36" s="191"/>
      <c r="B36" s="1232"/>
      <c r="C36" s="1231"/>
      <c r="D36" s="1224"/>
      <c r="E36" s="1224"/>
      <c r="F36" s="1224"/>
      <c r="G36" s="1224"/>
      <c r="H36" s="1224"/>
      <c r="I36" s="1224"/>
    </row>
    <row r="37" customFormat="false" ht="15.75" hidden="false" customHeight="false" outlineLevel="0" collapsed="false">
      <c r="A37" s="1228" t="s">
        <v>2229</v>
      </c>
      <c r="B37" s="1230" t="s">
        <v>2220</v>
      </c>
      <c r="C37" s="1231" t="n">
        <v>42.58</v>
      </c>
      <c r="D37" s="1224" t="n">
        <v>42.84</v>
      </c>
      <c r="E37" s="1224" t="n">
        <v>43.05</v>
      </c>
      <c r="F37" s="1224" t="n">
        <v>43.3</v>
      </c>
      <c r="G37" s="1224" t="n">
        <v>43.51</v>
      </c>
      <c r="H37" s="1224" t="n">
        <v>43.88</v>
      </c>
      <c r="I37" s="1224" t="n">
        <v>43.99</v>
      </c>
    </row>
    <row r="38" customFormat="false" ht="15.75" hidden="false" customHeight="false" outlineLevel="0" collapsed="false">
      <c r="A38" s="1228"/>
      <c r="B38" s="1230" t="s">
        <v>2221</v>
      </c>
      <c r="C38" s="1231" t="n">
        <v>48.54</v>
      </c>
      <c r="D38" s="1224" t="n">
        <v>48.83</v>
      </c>
      <c r="E38" s="1224" t="n">
        <v>49.07</v>
      </c>
      <c r="F38" s="1224" t="n">
        <v>49.31</v>
      </c>
      <c r="G38" s="1224" t="n">
        <v>49.52</v>
      </c>
      <c r="H38" s="1224" t="n">
        <v>49.77</v>
      </c>
      <c r="I38" s="1224" t="n">
        <v>49.93</v>
      </c>
    </row>
    <row r="39" customFormat="false" ht="15.75" hidden="false" customHeight="false" outlineLevel="0" collapsed="false">
      <c r="A39" s="191"/>
      <c r="B39" s="1232"/>
      <c r="C39" s="1231"/>
      <c r="D39" s="1224"/>
      <c r="E39" s="1224"/>
      <c r="F39" s="1224"/>
      <c r="G39" s="1224"/>
      <c r="H39" s="1224"/>
      <c r="I39" s="1224"/>
    </row>
    <row r="40" customFormat="false" ht="15.75" hidden="false" customHeight="false" outlineLevel="0" collapsed="false">
      <c r="A40" s="1228" t="s">
        <v>2230</v>
      </c>
      <c r="B40" s="1230" t="s">
        <v>2220</v>
      </c>
      <c r="C40" s="1231" t="n">
        <v>37.86</v>
      </c>
      <c r="D40" s="1224" t="n">
        <v>38.11</v>
      </c>
      <c r="E40" s="1224" t="n">
        <v>38.31</v>
      </c>
      <c r="F40" s="1224" t="n">
        <v>38.56</v>
      </c>
      <c r="G40" s="1224" t="n">
        <v>38.76</v>
      </c>
      <c r="H40" s="1224" t="n">
        <v>39.14</v>
      </c>
      <c r="I40" s="1224" t="n">
        <v>39.25</v>
      </c>
    </row>
    <row r="41" customFormat="false" ht="15.75" hidden="false" customHeight="false" outlineLevel="0" collapsed="false">
      <c r="A41" s="1228"/>
      <c r="B41" s="1230" t="s">
        <v>2221</v>
      </c>
      <c r="C41" s="1231" t="n">
        <v>43.7</v>
      </c>
      <c r="D41" s="1224" t="n">
        <v>43.99</v>
      </c>
      <c r="E41" s="1224" t="n">
        <v>44.22</v>
      </c>
      <c r="F41" s="1224" t="n">
        <v>44.46</v>
      </c>
      <c r="G41" s="1224" t="n">
        <v>44.66</v>
      </c>
      <c r="H41" s="1224" t="n">
        <v>44.91</v>
      </c>
      <c r="I41" s="1224" t="n">
        <v>45.08</v>
      </c>
    </row>
    <row r="42" customFormat="false" ht="15.75" hidden="false" customHeight="false" outlineLevel="0" collapsed="false">
      <c r="A42" s="191"/>
      <c r="B42" s="1232"/>
      <c r="C42" s="1231"/>
      <c r="D42" s="1224"/>
      <c r="E42" s="1224"/>
      <c r="F42" s="1224"/>
      <c r="G42" s="1224"/>
      <c r="H42" s="1224"/>
      <c r="I42" s="1224"/>
    </row>
    <row r="43" customFormat="false" ht="15.75" hidden="false" customHeight="false" outlineLevel="0" collapsed="false">
      <c r="A43" s="1228" t="s">
        <v>2231</v>
      </c>
      <c r="B43" s="1230" t="s">
        <v>2220</v>
      </c>
      <c r="C43" s="1231" t="n">
        <v>33.22</v>
      </c>
      <c r="D43" s="1224" t="n">
        <v>33.46</v>
      </c>
      <c r="E43" s="1224" t="n">
        <v>33.64</v>
      </c>
      <c r="F43" s="1224" t="n">
        <v>33.88</v>
      </c>
      <c r="G43" s="1224" t="n">
        <v>34.07</v>
      </c>
      <c r="H43" s="1224" t="n">
        <v>34.46</v>
      </c>
      <c r="I43" s="1224" t="n">
        <v>34.57</v>
      </c>
    </row>
    <row r="44" customFormat="false" ht="15.75" hidden="false" customHeight="false" outlineLevel="0" collapsed="false">
      <c r="A44" s="1228"/>
      <c r="B44" s="1230" t="s">
        <v>2221</v>
      </c>
      <c r="C44" s="1231" t="n">
        <v>38.93</v>
      </c>
      <c r="D44" s="1224" t="n">
        <v>39.21</v>
      </c>
      <c r="E44" s="1224" t="n">
        <v>39.44</v>
      </c>
      <c r="F44" s="1224" t="n">
        <v>39.67</v>
      </c>
      <c r="G44" s="1224" t="n">
        <v>39.87</v>
      </c>
      <c r="H44" s="1224" t="n">
        <v>40.11</v>
      </c>
      <c r="I44" s="1224" t="n">
        <v>40.27</v>
      </c>
    </row>
    <row r="45" customFormat="false" ht="15.75" hidden="false" customHeight="false" outlineLevel="0" collapsed="false">
      <c r="A45" s="191"/>
      <c r="B45" s="1232"/>
      <c r="C45" s="1231"/>
      <c r="D45" s="1224"/>
      <c r="E45" s="1224"/>
      <c r="F45" s="1224"/>
      <c r="G45" s="1224"/>
      <c r="H45" s="1224"/>
      <c r="I45" s="1224"/>
    </row>
    <row r="46" customFormat="false" ht="15.75" hidden="false" customHeight="false" outlineLevel="0" collapsed="false">
      <c r="A46" s="1228" t="s">
        <v>2232</v>
      </c>
      <c r="B46" s="1230" t="s">
        <v>2220</v>
      </c>
      <c r="C46" s="1231" t="n">
        <v>28.72</v>
      </c>
      <c r="D46" s="1224" t="n">
        <v>28.94</v>
      </c>
      <c r="E46" s="1224" t="n">
        <v>29.11</v>
      </c>
      <c r="F46" s="1224" t="n">
        <v>29.33</v>
      </c>
      <c r="G46" s="1224" t="n">
        <v>29.52</v>
      </c>
      <c r="H46" s="1224" t="n">
        <v>29.88</v>
      </c>
      <c r="I46" s="1224" t="n">
        <v>29.99</v>
      </c>
    </row>
    <row r="47" customFormat="false" ht="15.75" hidden="false" customHeight="false" outlineLevel="0" collapsed="false">
      <c r="A47" s="1228"/>
      <c r="B47" s="1230" t="s">
        <v>2221</v>
      </c>
      <c r="C47" s="1231" t="n">
        <v>34.23</v>
      </c>
      <c r="D47" s="1224" t="n">
        <v>34.51</v>
      </c>
      <c r="E47" s="1224" t="n">
        <v>34.73</v>
      </c>
      <c r="F47" s="1224" t="n">
        <v>34.96</v>
      </c>
      <c r="G47" s="1224" t="n">
        <v>35.15</v>
      </c>
      <c r="H47" s="1224" t="n">
        <v>35.4</v>
      </c>
      <c r="I47" s="1224" t="n">
        <v>35.55</v>
      </c>
    </row>
    <row r="48" customFormat="false" ht="15.75" hidden="false" customHeight="false" outlineLevel="0" collapsed="false">
      <c r="A48" s="191"/>
      <c r="B48" s="1232"/>
      <c r="C48" s="1231"/>
      <c r="D48" s="1224"/>
      <c r="E48" s="1224"/>
      <c r="F48" s="1224"/>
      <c r="G48" s="1224"/>
      <c r="H48" s="1224"/>
      <c r="I48" s="1224"/>
    </row>
    <row r="49" customFormat="false" ht="15.75" hidden="false" customHeight="false" outlineLevel="0" collapsed="false">
      <c r="A49" s="1228" t="s">
        <v>2233</v>
      </c>
      <c r="B49" s="1230" t="s">
        <v>2220</v>
      </c>
      <c r="C49" s="1231" t="n">
        <v>24.41</v>
      </c>
      <c r="D49" s="1224" t="n">
        <v>24.62</v>
      </c>
      <c r="E49" s="1224" t="n">
        <v>24.77</v>
      </c>
      <c r="F49" s="1224" t="n">
        <v>24.98</v>
      </c>
      <c r="G49" s="1224" t="n">
        <v>25.15</v>
      </c>
      <c r="H49" s="1224" t="n">
        <v>25.5</v>
      </c>
      <c r="I49" s="1224" t="n">
        <v>25.6</v>
      </c>
    </row>
    <row r="50" customFormat="false" ht="15.75" hidden="false" customHeight="false" outlineLevel="0" collapsed="false">
      <c r="A50" s="1228"/>
      <c r="B50" s="1230" t="s">
        <v>2221</v>
      </c>
      <c r="C50" s="1231" t="n">
        <v>29.65</v>
      </c>
      <c r="D50" s="1224" t="n">
        <v>29.91</v>
      </c>
      <c r="E50" s="1224" t="n">
        <v>30.12</v>
      </c>
      <c r="F50" s="1224" t="n">
        <v>30.34</v>
      </c>
      <c r="G50" s="1224" t="n">
        <v>30.53</v>
      </c>
      <c r="H50" s="1224" t="n">
        <v>30.78</v>
      </c>
      <c r="I50" s="1224" t="n">
        <v>30.93</v>
      </c>
    </row>
    <row r="51" customFormat="false" ht="15.75" hidden="false" customHeight="false" outlineLevel="0" collapsed="false">
      <c r="A51" s="191"/>
      <c r="B51" s="1232"/>
      <c r="C51" s="1231"/>
      <c r="D51" s="1224"/>
      <c r="E51" s="1224"/>
      <c r="F51" s="1224"/>
      <c r="G51" s="1224"/>
      <c r="H51" s="1224"/>
      <c r="I51" s="1224"/>
    </row>
    <row r="52" customFormat="false" ht="15.75" hidden="false" customHeight="false" outlineLevel="0" collapsed="false">
      <c r="A52" s="1228" t="s">
        <v>2234</v>
      </c>
      <c r="B52" s="1230" t="s">
        <v>2220</v>
      </c>
      <c r="C52" s="1231" t="n">
        <v>20.38</v>
      </c>
      <c r="D52" s="1224" t="n">
        <v>20.57</v>
      </c>
      <c r="E52" s="1224" t="n">
        <v>20.71</v>
      </c>
      <c r="F52" s="1224" t="n">
        <v>20.89</v>
      </c>
      <c r="G52" s="1224" t="n">
        <v>21.05</v>
      </c>
      <c r="H52" s="1224" t="n">
        <v>21.37</v>
      </c>
      <c r="I52" s="1224" t="n">
        <v>21.45</v>
      </c>
    </row>
    <row r="53" customFormat="false" ht="15.75" hidden="false" customHeight="false" outlineLevel="0" collapsed="false">
      <c r="A53" s="1228"/>
      <c r="B53" s="1230" t="s">
        <v>2221</v>
      </c>
      <c r="C53" s="1231" t="n">
        <v>25.22</v>
      </c>
      <c r="D53" s="1224" t="n">
        <v>25.46</v>
      </c>
      <c r="E53" s="1224" t="n">
        <v>25.66</v>
      </c>
      <c r="F53" s="1224" t="n">
        <v>25.86</v>
      </c>
      <c r="G53" s="1224" t="n">
        <v>26.04</v>
      </c>
      <c r="H53" s="1224" t="n">
        <v>26.28</v>
      </c>
      <c r="I53" s="1224" t="n">
        <v>26.43</v>
      </c>
    </row>
    <row r="54" customFormat="false" ht="15.75" hidden="false" customHeight="false" outlineLevel="0" collapsed="false">
      <c r="A54" s="191"/>
      <c r="B54" s="1232"/>
      <c r="C54" s="1231"/>
      <c r="D54" s="1224"/>
      <c r="E54" s="1224"/>
      <c r="F54" s="1224"/>
      <c r="G54" s="1224"/>
      <c r="H54" s="1224"/>
      <c r="I54" s="1224"/>
    </row>
    <row r="55" customFormat="false" ht="15.75" hidden="false" customHeight="false" outlineLevel="0" collapsed="false">
      <c r="A55" s="1228" t="s">
        <v>2235</v>
      </c>
      <c r="B55" s="1230" t="s">
        <v>2220</v>
      </c>
      <c r="C55" s="1231" t="n">
        <v>16.61</v>
      </c>
      <c r="D55" s="1224" t="n">
        <v>16.78</v>
      </c>
      <c r="E55" s="1224" t="n">
        <v>16.92</v>
      </c>
      <c r="F55" s="1224" t="n">
        <v>17.1</v>
      </c>
      <c r="G55" s="1224" t="n">
        <v>17.26</v>
      </c>
      <c r="H55" s="1224" t="n">
        <v>17.55</v>
      </c>
      <c r="I55" s="1224" t="n">
        <v>17.63</v>
      </c>
    </row>
    <row r="56" customFormat="false" ht="15.75" hidden="false" customHeight="false" outlineLevel="0" collapsed="false">
      <c r="A56" s="1228"/>
      <c r="B56" s="1230" t="s">
        <v>2221</v>
      </c>
      <c r="C56" s="1231" t="n">
        <v>20.93</v>
      </c>
      <c r="D56" s="1224" t="n">
        <v>21.17</v>
      </c>
      <c r="E56" s="1224" t="n">
        <v>21.36</v>
      </c>
      <c r="F56" s="1224" t="n">
        <v>21.55</v>
      </c>
      <c r="G56" s="1224" t="n">
        <v>21.72</v>
      </c>
      <c r="H56" s="1224" t="n">
        <v>21.95</v>
      </c>
      <c r="I56" s="1224" t="n">
        <v>22.09</v>
      </c>
    </row>
    <row r="57" customFormat="false" ht="15.75" hidden="false" customHeight="false" outlineLevel="0" collapsed="false">
      <c r="A57" s="191"/>
      <c r="B57" s="1232"/>
      <c r="C57" s="1231"/>
      <c r="D57" s="1224"/>
      <c r="E57" s="1224"/>
      <c r="F57" s="1224"/>
      <c r="G57" s="1224"/>
      <c r="H57" s="1224"/>
      <c r="I57" s="1224"/>
    </row>
    <row r="58" customFormat="false" ht="15.75" hidden="false" customHeight="false" outlineLevel="0" collapsed="false">
      <c r="A58" s="1228" t="s">
        <v>2236</v>
      </c>
      <c r="B58" s="1230" t="s">
        <v>2220</v>
      </c>
      <c r="C58" s="1231" t="n">
        <v>13.19</v>
      </c>
      <c r="D58" s="1224" t="n">
        <v>13.37</v>
      </c>
      <c r="E58" s="1224" t="n">
        <v>13.49</v>
      </c>
      <c r="F58" s="1224" t="n">
        <v>13.65</v>
      </c>
      <c r="G58" s="1224" t="n">
        <v>13.78</v>
      </c>
      <c r="H58" s="1224" t="n">
        <v>14.05</v>
      </c>
      <c r="I58" s="1224" t="n">
        <v>14.12</v>
      </c>
    </row>
    <row r="59" customFormat="false" ht="15.75" hidden="false" customHeight="false" outlineLevel="0" collapsed="false">
      <c r="A59" s="1228"/>
      <c r="B59" s="1230" t="s">
        <v>2221</v>
      </c>
      <c r="C59" s="1231" t="n">
        <v>16.88</v>
      </c>
      <c r="D59" s="1224" t="n">
        <v>17.11</v>
      </c>
      <c r="E59" s="1224" t="n">
        <v>17.28</v>
      </c>
      <c r="F59" s="1224" t="n">
        <v>17.46</v>
      </c>
      <c r="G59" s="1224" t="n">
        <v>17.61</v>
      </c>
      <c r="H59" s="1224" t="n">
        <v>17.82</v>
      </c>
      <c r="I59" s="1224" t="n">
        <v>17.95</v>
      </c>
    </row>
    <row r="60" customFormat="false" ht="15.75" hidden="false" customHeight="false" outlineLevel="0" collapsed="false">
      <c r="A60" s="191"/>
      <c r="B60" s="1232"/>
      <c r="C60" s="1231"/>
      <c r="D60" s="1224"/>
      <c r="E60" s="1224"/>
      <c r="F60" s="1224"/>
      <c r="G60" s="1224"/>
      <c r="H60" s="1224"/>
      <c r="I60" s="1224"/>
    </row>
    <row r="61" customFormat="false" ht="15.75" hidden="false" customHeight="false" outlineLevel="0" collapsed="false">
      <c r="A61" s="1228" t="s">
        <v>2237</v>
      </c>
      <c r="B61" s="1230" t="s">
        <v>2220</v>
      </c>
      <c r="C61" s="1231" t="n">
        <v>10.16</v>
      </c>
      <c r="D61" s="1224" t="n">
        <v>10.32</v>
      </c>
      <c r="E61" s="1224" t="n">
        <v>10.42</v>
      </c>
      <c r="F61" s="1224" t="n">
        <v>10.55</v>
      </c>
      <c r="G61" s="1224" t="n">
        <v>10.67</v>
      </c>
      <c r="H61" s="1224" t="n">
        <v>10.9</v>
      </c>
      <c r="I61" s="1224" t="n">
        <v>11.02</v>
      </c>
    </row>
    <row r="62" customFormat="false" ht="15.75" hidden="false" customHeight="false" outlineLevel="0" collapsed="false">
      <c r="A62" s="1228"/>
      <c r="B62" s="1230" t="s">
        <v>2221</v>
      </c>
      <c r="C62" s="1231" t="n">
        <v>13.09</v>
      </c>
      <c r="D62" s="1224" t="n">
        <v>13.31</v>
      </c>
      <c r="E62" s="1224" t="n">
        <v>13.46</v>
      </c>
      <c r="F62" s="1224" t="n">
        <v>13.63</v>
      </c>
      <c r="G62" s="1224" t="n">
        <v>13.78</v>
      </c>
      <c r="H62" s="1224" t="n">
        <v>13.96</v>
      </c>
      <c r="I62" s="1224" t="n">
        <v>14.12</v>
      </c>
    </row>
    <row r="63" customFormat="false" ht="15.75" hidden="false" customHeight="false" outlineLevel="0" collapsed="false">
      <c r="A63" s="191"/>
      <c r="B63" s="1232"/>
      <c r="C63" s="1231"/>
      <c r="D63" s="1224"/>
      <c r="E63" s="1224"/>
      <c r="F63" s="1224"/>
      <c r="G63" s="1224"/>
      <c r="H63" s="1224"/>
      <c r="I63" s="1224"/>
    </row>
    <row r="64" customFormat="false" ht="15.75" hidden="false" customHeight="false" outlineLevel="0" collapsed="false">
      <c r="A64" s="1228" t="s">
        <v>2238</v>
      </c>
      <c r="B64" s="1230" t="s">
        <v>2220</v>
      </c>
      <c r="C64" s="1231" t="n">
        <v>7.67</v>
      </c>
      <c r="D64" s="1224" t="n">
        <v>7.78</v>
      </c>
      <c r="E64" s="1224" t="n">
        <v>7.85</v>
      </c>
      <c r="F64" s="1224" t="n">
        <v>7.96</v>
      </c>
      <c r="G64" s="1224" t="n">
        <v>8.05</v>
      </c>
      <c r="H64" s="1224" t="n">
        <v>8.21</v>
      </c>
      <c r="I64" s="1224" t="n">
        <v>8.28</v>
      </c>
    </row>
    <row r="65" customFormat="false" ht="15.75" hidden="false" customHeight="false" outlineLevel="0" collapsed="false">
      <c r="A65" s="1228"/>
      <c r="B65" s="1230" t="s">
        <v>2221</v>
      </c>
      <c r="C65" s="1231" t="n">
        <v>9.75</v>
      </c>
      <c r="D65" s="1224" t="n">
        <v>9.93</v>
      </c>
      <c r="E65" s="1224" t="n">
        <v>10.06</v>
      </c>
      <c r="F65" s="1224" t="n">
        <v>10.21</v>
      </c>
      <c r="G65" s="1224" t="n">
        <v>10.34</v>
      </c>
      <c r="H65" s="1224" t="n">
        <v>10.48</v>
      </c>
      <c r="I65" s="1224" t="n">
        <v>10.61</v>
      </c>
    </row>
    <row r="66" customFormat="false" ht="15.75" hidden="false" customHeight="false" outlineLevel="0" collapsed="false">
      <c r="A66" s="191"/>
      <c r="B66" s="1232"/>
      <c r="C66" s="1231"/>
      <c r="D66" s="1224"/>
      <c r="E66" s="1224"/>
      <c r="F66" s="1224"/>
      <c r="G66" s="1224"/>
      <c r="H66" s="1224"/>
      <c r="I66" s="1224"/>
    </row>
    <row r="67" customFormat="false" ht="15.75" hidden="false" customHeight="false" outlineLevel="0" collapsed="false">
      <c r="A67" s="1228" t="s">
        <v>2239</v>
      </c>
      <c r="B67" s="1230" t="s">
        <v>2220</v>
      </c>
      <c r="C67" s="1231" t="n">
        <v>5.73</v>
      </c>
      <c r="D67" s="1224" t="n">
        <v>5.82</v>
      </c>
      <c r="E67" s="1224" t="n">
        <v>5.87</v>
      </c>
      <c r="F67" s="1224" t="n">
        <v>5.94</v>
      </c>
      <c r="G67" s="1224" t="n">
        <v>5.99</v>
      </c>
      <c r="H67" s="1224" t="n">
        <v>6.06</v>
      </c>
      <c r="I67" s="1224" t="n">
        <v>6.08</v>
      </c>
    </row>
    <row r="68" customFormat="false" ht="15.75" hidden="false" customHeight="false" outlineLevel="0" collapsed="false">
      <c r="A68" s="1228"/>
      <c r="B68" s="1230" t="s">
        <v>2221</v>
      </c>
      <c r="C68" s="1231" t="n">
        <v>7.03</v>
      </c>
      <c r="D68" s="1224" t="n">
        <v>7.17</v>
      </c>
      <c r="E68" s="1224" t="n">
        <v>7.26</v>
      </c>
      <c r="F68" s="1224" t="n">
        <v>7.36</v>
      </c>
      <c r="G68" s="1224" t="n">
        <v>7.46</v>
      </c>
      <c r="H68" s="1224" t="n">
        <v>7.57</v>
      </c>
      <c r="I68" s="1224" t="n">
        <v>7.65</v>
      </c>
    </row>
    <row r="69" customFormat="false" ht="15.75" hidden="false" customHeight="false" outlineLevel="0" collapsed="false">
      <c r="A69" s="191"/>
      <c r="B69" s="1232"/>
      <c r="C69" s="1231"/>
      <c r="D69" s="1224"/>
      <c r="E69" s="1224"/>
      <c r="F69" s="1224"/>
      <c r="G69" s="1224"/>
      <c r="H69" s="1224"/>
      <c r="I69" s="1224"/>
    </row>
    <row r="70" customFormat="false" ht="15.75" hidden="false" customHeight="false" outlineLevel="0" collapsed="false">
      <c r="A70" s="1228" t="s">
        <v>2240</v>
      </c>
      <c r="B70" s="1230" t="s">
        <v>2220</v>
      </c>
      <c r="C70" s="1231" t="n">
        <v>4.33</v>
      </c>
      <c r="D70" s="1224" t="n">
        <v>4.4</v>
      </c>
      <c r="E70" s="1224" t="n">
        <v>4.42</v>
      </c>
      <c r="F70" s="1224" t="n">
        <v>4.46</v>
      </c>
      <c r="G70" s="1224" t="n">
        <v>4.49</v>
      </c>
      <c r="H70" s="1224" t="n">
        <v>4.43</v>
      </c>
      <c r="I70" s="1224" t="n">
        <v>4.4</v>
      </c>
    </row>
    <row r="71" customFormat="false" ht="15.75" hidden="false" customHeight="false" outlineLevel="0" collapsed="false">
      <c r="A71" s="1228"/>
      <c r="B71" s="1230" t="s">
        <v>2221</v>
      </c>
      <c r="C71" s="1231" t="n">
        <v>4.98</v>
      </c>
      <c r="D71" s="1224" t="n">
        <v>5.1</v>
      </c>
      <c r="E71" s="1224" t="n">
        <v>5.16</v>
      </c>
      <c r="F71" s="1224" t="n">
        <v>5.22</v>
      </c>
      <c r="G71" s="1224" t="n">
        <v>5.28</v>
      </c>
      <c r="H71" s="1224" t="n">
        <v>5.34</v>
      </c>
      <c r="I71" s="1224" t="n">
        <v>5.38</v>
      </c>
    </row>
    <row r="72" customFormat="false" ht="15.75" hidden="false" customHeight="false" outlineLevel="0" collapsed="false">
      <c r="A72" s="191"/>
      <c r="B72" s="1232"/>
      <c r="C72" s="1231"/>
      <c r="D72" s="1224"/>
      <c r="E72" s="1224"/>
      <c r="F72" s="1224"/>
      <c r="G72" s="1224"/>
      <c r="H72" s="1224"/>
      <c r="I72" s="1224"/>
    </row>
    <row r="73" customFormat="false" ht="15.75" hidden="false" customHeight="false" outlineLevel="0" collapsed="false">
      <c r="A73" s="1228" t="s">
        <v>2241</v>
      </c>
      <c r="B73" s="1230" t="s">
        <v>2220</v>
      </c>
      <c r="C73" s="1231" t="n">
        <v>3.43</v>
      </c>
      <c r="D73" s="1224" t="n">
        <v>3.53</v>
      </c>
      <c r="E73" s="1224" t="n">
        <v>3.55</v>
      </c>
      <c r="F73" s="1224" t="n">
        <v>3.61</v>
      </c>
      <c r="G73" s="1224" t="n">
        <v>3.61</v>
      </c>
      <c r="H73" s="1224" t="n">
        <v>3.25</v>
      </c>
      <c r="I73" s="1224" t="n">
        <v>3.05</v>
      </c>
    </row>
    <row r="74" customFormat="false" ht="15.75" hidden="false" customHeight="false" outlineLevel="0" collapsed="false">
      <c r="A74" s="1228"/>
      <c r="B74" s="1230" t="s">
        <v>2221</v>
      </c>
      <c r="C74" s="1231" t="n">
        <v>3.62</v>
      </c>
      <c r="D74" s="1224" t="n">
        <v>3.72</v>
      </c>
      <c r="E74" s="1224" t="n">
        <v>3.75</v>
      </c>
      <c r="F74" s="1224" t="n">
        <v>3.79</v>
      </c>
      <c r="G74" s="1224" t="n">
        <v>3.8</v>
      </c>
      <c r="H74" s="1224" t="n">
        <v>3.74</v>
      </c>
      <c r="I74" s="1224" t="n">
        <v>3.74</v>
      </c>
    </row>
    <row r="75" customFormat="false" ht="15.75" hidden="false" customHeight="false" outlineLevel="0" collapsed="false">
      <c r="A75" s="1228"/>
      <c r="B75" s="204"/>
      <c r="C75" s="1226"/>
      <c r="D75" s="1224"/>
      <c r="E75" s="1224"/>
      <c r="F75" s="1226"/>
      <c r="G75" s="1224"/>
      <c r="H75" s="1224"/>
      <c r="I75" s="1224"/>
    </row>
    <row r="76" customFormat="false" ht="15.75" hidden="false" customHeight="false" outlineLevel="0" collapsed="false">
      <c r="A76" s="1078"/>
      <c r="B76" s="191"/>
      <c r="C76" s="191"/>
      <c r="D76" s="191"/>
      <c r="E76" s="191"/>
      <c r="F76" s="191"/>
      <c r="G76" s="191"/>
      <c r="H76" s="191"/>
      <c r="I76" s="191"/>
    </row>
    <row r="77" customFormat="false" ht="15.75" hidden="false" customHeight="false" outlineLevel="0" collapsed="false">
      <c r="A77" s="191" t="s">
        <v>2242</v>
      </c>
      <c r="B77" s="191"/>
      <c r="C77" s="191"/>
      <c r="D77" s="191"/>
      <c r="E77" s="191"/>
      <c r="F77" s="191"/>
      <c r="G77" s="191"/>
      <c r="H77" s="191" t="s">
        <v>2243</v>
      </c>
      <c r="I77" s="191"/>
    </row>
    <row r="78" customFormat="false" ht="15.75" hidden="false" customHeight="false" outlineLevel="0" collapsed="false">
      <c r="A78" s="191" t="s">
        <v>2244</v>
      </c>
      <c r="B78" s="1011"/>
      <c r="C78" s="1011"/>
      <c r="D78" s="1011"/>
      <c r="E78" s="1011"/>
      <c r="F78" s="1011"/>
      <c r="G78" s="1011"/>
      <c r="H78" s="1011"/>
      <c r="I78" s="1011"/>
    </row>
    <row r="79" customFormat="false" ht="3.75" hidden="false" customHeight="true" outlineLevel="0" collapsed="false">
      <c r="A79" s="191" t="s">
        <v>2267</v>
      </c>
      <c r="B79" s="1011"/>
      <c r="C79" s="1011"/>
      <c r="D79" s="1011"/>
      <c r="E79" s="1011"/>
      <c r="F79" s="1011"/>
      <c r="G79" s="1011"/>
      <c r="H79" s="1011"/>
      <c r="I79" s="1011"/>
    </row>
    <row r="80" customFormat="false" ht="12.75" hidden="true" customHeight="false" outlineLevel="0" collapsed="false">
      <c r="A80" s="1011"/>
      <c r="B80" s="1011"/>
      <c r="C80" s="1011"/>
      <c r="D80" s="1011"/>
      <c r="E80" s="1011"/>
      <c r="F80" s="1011"/>
      <c r="G80" s="1011"/>
      <c r="H80" s="1011"/>
      <c r="I80" s="1011"/>
    </row>
    <row r="81" customFormat="false" ht="12.75" hidden="true" customHeight="false" outlineLevel="0" collapsed="false">
      <c r="A81" s="1011"/>
      <c r="B81" s="1011"/>
      <c r="C81" s="1011"/>
      <c r="D81" s="1011"/>
      <c r="E81" s="1011"/>
      <c r="F81" s="1011"/>
      <c r="G81" s="1011"/>
      <c r="H81" s="1011"/>
      <c r="I81" s="1011"/>
    </row>
    <row r="82" customFormat="false" ht="12.75" hidden="true" customHeight="false" outlineLevel="0" collapsed="false">
      <c r="A82" s="1011"/>
      <c r="B82" s="1011"/>
      <c r="C82" s="1011"/>
      <c r="D82" s="1011"/>
      <c r="E82" s="1011"/>
      <c r="F82" s="1011"/>
      <c r="G82" s="1011"/>
      <c r="H82" s="1011"/>
      <c r="I82" s="1011"/>
    </row>
    <row r="83" customFormat="false" ht="12.75" hidden="true" customHeight="false" outlineLevel="0" collapsed="false">
      <c r="A83" s="1011"/>
      <c r="B83" s="1011"/>
      <c r="C83" s="1011"/>
      <c r="D83" s="1011"/>
      <c r="E83" s="1011"/>
      <c r="F83" s="1011"/>
      <c r="G83" s="1011"/>
      <c r="H83" s="1011"/>
      <c r="I83" s="1011"/>
    </row>
    <row r="84" customFormat="false" ht="12.75" hidden="true" customHeight="false" outlineLevel="0" collapsed="false">
      <c r="A84" s="1011"/>
      <c r="B84" s="1011"/>
      <c r="C84" s="1011"/>
      <c r="D84" s="1011"/>
      <c r="E84" s="1011"/>
      <c r="F84" s="1011"/>
      <c r="G84" s="1011"/>
      <c r="H84" s="1011"/>
      <c r="I84" s="1011"/>
    </row>
    <row r="85" customFormat="false" ht="12.75" hidden="true" customHeight="false" outlineLevel="0" collapsed="false">
      <c r="A85" s="1011"/>
      <c r="B85" s="1011"/>
      <c r="C85" s="1011"/>
      <c r="D85" s="1011"/>
      <c r="E85" s="1011"/>
      <c r="F85" s="1011"/>
      <c r="G85" s="1011"/>
      <c r="H85" s="1011"/>
      <c r="I85" s="1011"/>
    </row>
    <row r="86" customFormat="false" ht="12.75" hidden="true" customHeight="false" outlineLevel="0" collapsed="false">
      <c r="A86" s="1011"/>
      <c r="B86" s="1011"/>
      <c r="C86" s="1011"/>
      <c r="D86" s="1011"/>
      <c r="E86" s="1011"/>
      <c r="F86" s="1011"/>
      <c r="G86" s="1011"/>
      <c r="H86" s="1011"/>
      <c r="I86" s="1011"/>
    </row>
    <row r="87" customFormat="false" ht="12.75" hidden="true" customHeight="false" outlineLevel="0" collapsed="false">
      <c r="A87" s="1011"/>
      <c r="B87" s="1011"/>
      <c r="C87" s="1011"/>
      <c r="D87" s="1011"/>
      <c r="E87" s="1011"/>
      <c r="F87" s="1011"/>
      <c r="G87" s="1011"/>
      <c r="H87" s="1011"/>
      <c r="I87" s="1011"/>
    </row>
    <row r="88" customFormat="false" ht="12.75" hidden="true" customHeight="false" outlineLevel="0" collapsed="false">
      <c r="A88" s="1011"/>
      <c r="B88" s="1011"/>
      <c r="C88" s="1011"/>
      <c r="D88" s="1011"/>
      <c r="E88" s="1011"/>
      <c r="F88" s="1011"/>
      <c r="G88" s="1011"/>
      <c r="H88" s="1011"/>
      <c r="I88" s="1011"/>
    </row>
    <row r="89" customFormat="false" ht="12.75" hidden="true" customHeight="false" outlineLevel="0" collapsed="false">
      <c r="A89" s="1011"/>
      <c r="B89" s="1011"/>
      <c r="C89" s="1011"/>
      <c r="D89" s="1011"/>
      <c r="E89" s="1011"/>
      <c r="F89" s="1011"/>
      <c r="G89" s="1011"/>
      <c r="H89" s="1011"/>
      <c r="I89" s="1011"/>
    </row>
    <row r="90" customFormat="false" ht="12.75" hidden="true" customHeight="false" outlineLevel="0" collapsed="false">
      <c r="A90" s="1011"/>
      <c r="B90" s="1011"/>
      <c r="C90" s="1011"/>
      <c r="D90" s="1011"/>
      <c r="E90" s="1011"/>
      <c r="F90" s="1011"/>
      <c r="G90" s="1011"/>
      <c r="H90" s="1011"/>
      <c r="I90" s="1011"/>
    </row>
    <row r="91" customFormat="false" ht="12.75" hidden="true" customHeight="false" outlineLevel="0" collapsed="false">
      <c r="A91" s="1011"/>
      <c r="B91" s="1011"/>
      <c r="C91" s="1011"/>
      <c r="D91" s="1011"/>
      <c r="E91" s="1011"/>
      <c r="F91" s="1011"/>
      <c r="G91" s="1011"/>
      <c r="H91" s="1011"/>
      <c r="I91" s="1011"/>
    </row>
    <row r="92" customFormat="false" ht="12.75" hidden="true" customHeight="false" outlineLevel="0" collapsed="false">
      <c r="A92" s="1011"/>
      <c r="B92" s="1011"/>
      <c r="C92" s="1011"/>
      <c r="D92" s="1011"/>
      <c r="E92" s="1011"/>
      <c r="F92" s="1011"/>
      <c r="G92" s="1011"/>
      <c r="H92" s="1011"/>
      <c r="I92" s="1011"/>
    </row>
    <row r="93" customFormat="false" ht="12.75" hidden="true" customHeight="false" outlineLevel="0" collapsed="false">
      <c r="A93" s="1011"/>
      <c r="B93" s="1011"/>
      <c r="C93" s="1011"/>
      <c r="D93" s="1011"/>
      <c r="E93" s="1011"/>
      <c r="F93" s="1011"/>
      <c r="G93" s="1011"/>
      <c r="H93" s="1011"/>
      <c r="I93" s="1011"/>
    </row>
    <row r="94" customFormat="false" ht="12.75" hidden="true" customHeight="false" outlineLevel="0" collapsed="false">
      <c r="A94" s="1011"/>
      <c r="B94" s="1011"/>
      <c r="C94" s="1011"/>
      <c r="D94" s="1011"/>
      <c r="E94" s="1011"/>
      <c r="F94" s="1011"/>
      <c r="G94" s="1011"/>
      <c r="H94" s="1011"/>
      <c r="I94" s="1011"/>
    </row>
    <row r="95" customFormat="false" ht="12.75" hidden="true" customHeight="false" outlineLevel="0" collapsed="false">
      <c r="A95" s="1011"/>
      <c r="B95" s="1011"/>
      <c r="C95" s="1011"/>
      <c r="D95" s="1011"/>
      <c r="E95" s="1011"/>
      <c r="F95" s="1011"/>
      <c r="G95" s="1011"/>
      <c r="H95" s="1011"/>
      <c r="I95" s="1011"/>
    </row>
    <row r="96" customFormat="false" ht="12.75" hidden="true" customHeight="false" outlineLevel="0" collapsed="false">
      <c r="A96" s="1011"/>
      <c r="B96" s="1011"/>
      <c r="C96" s="1011"/>
      <c r="D96" s="1011"/>
      <c r="E96" s="1011"/>
      <c r="F96" s="1011"/>
      <c r="G96" s="1011"/>
      <c r="H96" s="1011"/>
      <c r="I96" s="1011"/>
    </row>
    <row r="97" customFormat="false" ht="12.75" hidden="true" customHeight="false" outlineLevel="0" collapsed="false">
      <c r="A97" s="1011"/>
      <c r="B97" s="1011"/>
      <c r="C97" s="1011"/>
      <c r="D97" s="1011"/>
      <c r="E97" s="1011"/>
      <c r="F97" s="1011"/>
      <c r="G97" s="1011"/>
      <c r="H97" s="1011"/>
      <c r="I97" s="1011"/>
    </row>
    <row r="98" customFormat="false" ht="12.75" hidden="true" customHeight="false" outlineLevel="0" collapsed="false">
      <c r="A98" s="1011"/>
      <c r="B98" s="1011"/>
      <c r="C98" s="1011"/>
      <c r="D98" s="1011"/>
      <c r="E98" s="1011"/>
      <c r="F98" s="1011"/>
      <c r="G98" s="1011"/>
      <c r="H98" s="1011"/>
      <c r="I98" s="1011"/>
    </row>
    <row r="99" customFormat="false" ht="12.75" hidden="true" customHeight="false" outlineLevel="0" collapsed="false">
      <c r="A99" s="1011"/>
      <c r="B99" s="1011"/>
      <c r="C99" s="1011"/>
      <c r="D99" s="1011"/>
      <c r="E99" s="1011"/>
      <c r="F99" s="1011"/>
      <c r="G99" s="1011"/>
      <c r="H99" s="1011"/>
      <c r="I99" s="1011"/>
    </row>
    <row r="100" customFormat="false" ht="12.75" hidden="true" customHeight="false" outlineLevel="0" collapsed="false">
      <c r="A100" s="1011"/>
      <c r="B100" s="1011"/>
      <c r="C100" s="1011"/>
      <c r="D100" s="1011"/>
      <c r="E100" s="1011"/>
      <c r="F100" s="1011"/>
      <c r="G100" s="1011"/>
      <c r="H100" s="1011"/>
      <c r="I100" s="1011"/>
    </row>
    <row r="101" customFormat="false" ht="12.75" hidden="true" customHeight="false" outlineLevel="0" collapsed="false">
      <c r="A101" s="1011"/>
      <c r="B101" s="1011"/>
      <c r="C101" s="1011"/>
      <c r="D101" s="1011"/>
      <c r="E101" s="1011"/>
      <c r="F101" s="1011"/>
      <c r="G101" s="1011"/>
      <c r="H101" s="1011"/>
      <c r="I101" s="1011"/>
    </row>
    <row r="102" customFormat="false" ht="12.75" hidden="true" customHeight="false" outlineLevel="0" collapsed="false">
      <c r="A102" s="1011"/>
      <c r="B102" s="1011"/>
      <c r="C102" s="1011"/>
      <c r="D102" s="1011"/>
      <c r="E102" s="1011"/>
      <c r="F102" s="1011"/>
      <c r="G102" s="1011"/>
      <c r="H102" s="1011"/>
      <c r="I102" s="1011"/>
    </row>
    <row r="103" customFormat="false" ht="12.75" hidden="true" customHeight="false" outlineLevel="0" collapsed="false">
      <c r="A103" s="1011"/>
      <c r="B103" s="1011"/>
      <c r="C103" s="1011"/>
      <c r="D103" s="1011"/>
      <c r="E103" s="1011"/>
      <c r="F103" s="1011"/>
      <c r="G103" s="1011"/>
      <c r="H103" s="1011"/>
      <c r="I103" s="1011"/>
    </row>
    <row r="104" customFormat="false" ht="12.75" hidden="true" customHeight="false" outlineLevel="0" collapsed="false">
      <c r="A104" s="1011"/>
      <c r="B104" s="1011"/>
      <c r="C104" s="1011"/>
      <c r="D104" s="1011"/>
      <c r="E104" s="1011"/>
      <c r="F104" s="1011"/>
      <c r="G104" s="1011"/>
      <c r="H104" s="1011"/>
      <c r="I104" s="1011"/>
    </row>
    <row r="105" customFormat="false" ht="12.75" hidden="true" customHeight="false" outlineLevel="0" collapsed="false">
      <c r="A105" s="1011"/>
      <c r="B105" s="1011"/>
      <c r="C105" s="1011"/>
      <c r="D105" s="1011"/>
      <c r="E105" s="1011"/>
      <c r="F105" s="1011"/>
      <c r="G105" s="1011"/>
      <c r="H105" s="1011"/>
      <c r="I105" s="1011"/>
    </row>
    <row r="106" customFormat="false" ht="12.75" hidden="true" customHeight="false" outlineLevel="0" collapsed="false">
      <c r="A106" s="1011"/>
      <c r="B106" s="1011"/>
      <c r="C106" s="1011"/>
      <c r="D106" s="1011"/>
      <c r="E106" s="1011"/>
      <c r="F106" s="1011"/>
      <c r="G106" s="1011"/>
      <c r="H106" s="1011"/>
      <c r="I106" s="1011"/>
    </row>
    <row r="107" customFormat="false" ht="12.75" hidden="true" customHeight="false" outlineLevel="0" collapsed="false">
      <c r="A107" s="1011"/>
      <c r="B107" s="1011"/>
      <c r="C107" s="1011"/>
      <c r="D107" s="1011"/>
      <c r="E107" s="1011"/>
      <c r="F107" s="1011"/>
      <c r="G107" s="1011"/>
      <c r="H107" s="1011"/>
      <c r="I107" s="1011"/>
    </row>
    <row r="108" customFormat="false" ht="12.75" hidden="true" customHeight="false" outlineLevel="0" collapsed="false">
      <c r="A108" s="1011"/>
      <c r="B108" s="1011"/>
      <c r="C108" s="1011"/>
      <c r="D108" s="1011"/>
      <c r="E108" s="1011"/>
      <c r="F108" s="1011"/>
      <c r="G108" s="1011"/>
      <c r="H108" s="1011"/>
      <c r="I108" s="1011"/>
    </row>
    <row r="109" customFormat="false" ht="12.75" hidden="true" customHeight="false" outlineLevel="0" collapsed="false">
      <c r="A109" s="1011"/>
      <c r="B109" s="1011"/>
      <c r="C109" s="1011"/>
      <c r="D109" s="1011"/>
      <c r="E109" s="1011"/>
      <c r="F109" s="1011"/>
      <c r="G109" s="1011"/>
      <c r="H109" s="1011"/>
      <c r="I109" s="1011"/>
    </row>
    <row r="110" customFormat="false" ht="12.75" hidden="true" customHeight="false" outlineLevel="0" collapsed="false">
      <c r="A110" s="1011"/>
      <c r="B110" s="1011"/>
      <c r="C110" s="1011"/>
      <c r="D110" s="1011"/>
      <c r="E110" s="1011"/>
      <c r="F110" s="1011"/>
      <c r="G110" s="1011"/>
      <c r="H110" s="1011"/>
      <c r="I110" s="1011"/>
    </row>
    <row r="111" customFormat="false" ht="12.75" hidden="true" customHeight="false" outlineLevel="0" collapsed="false">
      <c r="A111" s="1011"/>
      <c r="B111" s="1011"/>
      <c r="C111" s="1011"/>
      <c r="D111" s="1011"/>
      <c r="E111" s="1011"/>
      <c r="F111" s="1011"/>
      <c r="G111" s="1011"/>
      <c r="H111" s="1011"/>
      <c r="I111" s="1011"/>
    </row>
    <row r="112" customFormat="false" ht="12.75" hidden="true" customHeight="false" outlineLevel="0" collapsed="false">
      <c r="A112" s="1011"/>
      <c r="B112" s="1011"/>
      <c r="C112" s="1011"/>
      <c r="D112" s="1011"/>
      <c r="E112" s="1011"/>
      <c r="F112" s="1011"/>
      <c r="G112" s="1011"/>
      <c r="H112" s="1011"/>
      <c r="I112" s="1011"/>
    </row>
    <row r="113" customFormat="false" ht="12.75" hidden="true" customHeight="false" outlineLevel="0" collapsed="false">
      <c r="A113" s="1011"/>
      <c r="B113" s="1011"/>
      <c r="C113" s="1011"/>
      <c r="D113" s="1011"/>
      <c r="E113" s="1011"/>
      <c r="F113" s="1011"/>
      <c r="G113" s="1011"/>
      <c r="H113" s="1011"/>
      <c r="I113" s="1011"/>
    </row>
    <row r="114" customFormat="false" ht="12.75" hidden="true" customHeight="false" outlineLevel="0" collapsed="false">
      <c r="A114" s="1011"/>
      <c r="B114" s="1011"/>
      <c r="C114" s="1011"/>
      <c r="D114" s="1011"/>
      <c r="E114" s="1011"/>
      <c r="F114" s="1011"/>
      <c r="G114" s="1011"/>
      <c r="H114" s="1011"/>
      <c r="I114" s="1011"/>
    </row>
    <row r="115" customFormat="false" ht="12.75" hidden="true" customHeight="false" outlineLevel="0" collapsed="false">
      <c r="A115" s="1011"/>
      <c r="B115" s="1011"/>
      <c r="C115" s="1011"/>
      <c r="D115" s="1011"/>
      <c r="E115" s="1011"/>
      <c r="F115" s="1011"/>
      <c r="G115" s="1011"/>
      <c r="H115" s="1011"/>
      <c r="I115" s="1011"/>
    </row>
    <row r="116" customFormat="false" ht="12.75" hidden="true" customHeight="false" outlineLevel="0" collapsed="false">
      <c r="A116" s="1011"/>
      <c r="B116" s="1011"/>
      <c r="C116" s="1011"/>
      <c r="D116" s="1011"/>
      <c r="E116" s="1011"/>
      <c r="F116" s="1011"/>
      <c r="G116" s="1011"/>
      <c r="H116" s="1011"/>
      <c r="I116" s="1011"/>
    </row>
    <row r="117" customFormat="false" ht="12.75" hidden="true" customHeight="false" outlineLevel="0" collapsed="false">
      <c r="A117" s="1011"/>
      <c r="B117" s="1011"/>
      <c r="C117" s="1011"/>
      <c r="D117" s="1011"/>
      <c r="E117" s="1011"/>
      <c r="F117" s="1011"/>
      <c r="G117" s="1011"/>
      <c r="H117" s="1011"/>
      <c r="I117" s="1011"/>
    </row>
    <row r="118" customFormat="false" ht="12.75" hidden="true" customHeight="false" outlineLevel="0" collapsed="false">
      <c r="A118" s="1011"/>
      <c r="B118" s="1011"/>
      <c r="C118" s="1011"/>
      <c r="D118" s="1011"/>
      <c r="E118" s="1011"/>
      <c r="F118" s="1011"/>
      <c r="G118" s="1011"/>
      <c r="H118" s="1011"/>
      <c r="I118" s="1011"/>
    </row>
    <row r="119" customFormat="false" ht="12.75" hidden="true" customHeight="false" outlineLevel="0" collapsed="false">
      <c r="A119" s="1011"/>
      <c r="B119" s="1011"/>
      <c r="C119" s="1011"/>
      <c r="D119" s="1011"/>
      <c r="E119" s="1011"/>
      <c r="F119" s="1011"/>
      <c r="G119" s="1011"/>
      <c r="H119" s="1011"/>
      <c r="I119" s="1011"/>
    </row>
    <row r="120" customFormat="false" ht="12.75" hidden="true" customHeight="false" outlineLevel="0" collapsed="false">
      <c r="A120" s="1011"/>
      <c r="B120" s="1011"/>
      <c r="C120" s="1011"/>
      <c r="D120" s="1011"/>
      <c r="E120" s="1011"/>
      <c r="F120" s="1011"/>
      <c r="G120" s="1011"/>
      <c r="H120" s="1011"/>
      <c r="I120" s="1011"/>
    </row>
    <row r="121" customFormat="false" ht="12.75" hidden="true" customHeight="false" outlineLevel="0" collapsed="false">
      <c r="A121" s="1011"/>
      <c r="B121" s="1011"/>
      <c r="C121" s="1011"/>
      <c r="D121" s="1011"/>
      <c r="E121" s="1011"/>
      <c r="F121" s="1011"/>
      <c r="G121" s="1011"/>
      <c r="H121" s="1011"/>
      <c r="I121" s="1011"/>
    </row>
    <row r="122" customFormat="false" ht="12.75" hidden="true" customHeight="false" outlineLevel="0" collapsed="false">
      <c r="A122" s="1011"/>
      <c r="B122" s="1011"/>
      <c r="C122" s="1011"/>
      <c r="D122" s="1011"/>
      <c r="E122" s="1011"/>
      <c r="F122" s="1011"/>
      <c r="G122" s="1011"/>
      <c r="H122" s="1011"/>
      <c r="I122" s="1011"/>
    </row>
    <row r="123" customFormat="false" ht="12.75" hidden="true" customHeight="false" outlineLevel="0" collapsed="false">
      <c r="A123" s="1011"/>
      <c r="B123" s="1011"/>
      <c r="C123" s="1011"/>
      <c r="D123" s="1011"/>
      <c r="E123" s="1011"/>
      <c r="F123" s="1011"/>
      <c r="G123" s="1011"/>
      <c r="H123" s="1011"/>
      <c r="I123" s="1011"/>
    </row>
    <row r="124" customFormat="false" ht="12.75" hidden="true" customHeight="false" outlineLevel="0" collapsed="false">
      <c r="A124" s="1011"/>
      <c r="B124" s="1011"/>
      <c r="C124" s="1011"/>
      <c r="D124" s="1011"/>
      <c r="E124" s="1011"/>
      <c r="F124" s="1011"/>
      <c r="G124" s="1011"/>
      <c r="H124" s="1011"/>
      <c r="I124" s="1011"/>
    </row>
    <row r="125" customFormat="false" ht="12.75" hidden="true" customHeight="false" outlineLevel="0" collapsed="false">
      <c r="A125" s="1011"/>
      <c r="B125" s="1011"/>
      <c r="C125" s="1011"/>
      <c r="D125" s="1011"/>
      <c r="E125" s="1011"/>
      <c r="F125" s="1011"/>
      <c r="G125" s="1011"/>
      <c r="H125" s="1011"/>
      <c r="I125" s="1011"/>
    </row>
    <row r="126" customFormat="false" ht="12.75" hidden="true" customHeight="false" outlineLevel="0" collapsed="false">
      <c r="A126" s="1011"/>
      <c r="B126" s="1011"/>
      <c r="C126" s="1011"/>
      <c r="D126" s="1011"/>
      <c r="E126" s="1011"/>
      <c r="F126" s="1011"/>
      <c r="G126" s="1011"/>
      <c r="H126" s="1011"/>
      <c r="I126" s="1011"/>
    </row>
    <row r="127" customFormat="false" ht="12.75" hidden="true" customHeight="false" outlineLevel="0" collapsed="false">
      <c r="A127" s="1011"/>
      <c r="B127" s="1011"/>
      <c r="C127" s="1011"/>
      <c r="D127" s="1011"/>
      <c r="E127" s="1011"/>
      <c r="F127" s="1011"/>
      <c r="G127" s="1011"/>
      <c r="H127" s="1011"/>
      <c r="I127" s="1011"/>
    </row>
    <row r="128" customFormat="false" ht="12.75" hidden="true" customHeight="false" outlineLevel="0" collapsed="false">
      <c r="A128" s="1011"/>
      <c r="B128" s="1011"/>
      <c r="C128" s="1011"/>
      <c r="D128" s="1011"/>
      <c r="E128" s="1011"/>
      <c r="F128" s="1011"/>
      <c r="G128" s="1011"/>
      <c r="H128" s="1011"/>
      <c r="I128" s="1011"/>
    </row>
    <row r="129" customFormat="false" ht="12.75" hidden="true" customHeight="false" outlineLevel="0" collapsed="false">
      <c r="A129" s="1011"/>
      <c r="B129" s="1011"/>
      <c r="C129" s="1011"/>
      <c r="D129" s="1011"/>
      <c r="E129" s="1011"/>
      <c r="F129" s="1011"/>
      <c r="G129" s="1011"/>
      <c r="H129" s="1011"/>
      <c r="I129" s="1011"/>
    </row>
    <row r="130" customFormat="false" ht="12.75" hidden="true" customHeight="false" outlineLevel="0" collapsed="false">
      <c r="A130" s="1011"/>
      <c r="B130" s="1011"/>
      <c r="C130" s="1011"/>
      <c r="D130" s="1011"/>
      <c r="E130" s="1011"/>
      <c r="F130" s="1011"/>
      <c r="G130" s="1011"/>
      <c r="H130" s="1011"/>
      <c r="I130" s="1011"/>
    </row>
    <row r="131" customFormat="false" ht="12.75" hidden="true" customHeight="false" outlineLevel="0" collapsed="false">
      <c r="A131" s="1011"/>
      <c r="B131" s="1011"/>
      <c r="C131" s="1011"/>
      <c r="D131" s="1011"/>
      <c r="E131" s="1011"/>
      <c r="F131" s="1011"/>
      <c r="G131" s="1011"/>
      <c r="H131" s="1011"/>
      <c r="I131" s="1011"/>
    </row>
    <row r="132" customFormat="false" ht="12.75" hidden="true" customHeight="false" outlineLevel="0" collapsed="false">
      <c r="A132" s="1011"/>
      <c r="B132" s="1011"/>
      <c r="C132" s="1011"/>
      <c r="D132" s="1011"/>
      <c r="E132" s="1011"/>
      <c r="F132" s="1011"/>
      <c r="G132" s="1011"/>
      <c r="H132" s="1011"/>
      <c r="I132" s="1011"/>
    </row>
    <row r="133" customFormat="false" ht="12.75" hidden="true" customHeight="false" outlineLevel="0" collapsed="false">
      <c r="A133" s="1011"/>
      <c r="B133" s="1011"/>
      <c r="C133" s="1011"/>
      <c r="D133" s="1011"/>
      <c r="E133" s="1011"/>
      <c r="F133" s="1011"/>
      <c r="G133" s="1011"/>
      <c r="H133" s="1011"/>
      <c r="I133" s="1011"/>
    </row>
    <row r="134" customFormat="false" ht="12.75" hidden="true" customHeight="false" outlineLevel="0" collapsed="false">
      <c r="A134" s="1011"/>
      <c r="B134" s="1011"/>
      <c r="C134" s="1011"/>
      <c r="D134" s="1011"/>
      <c r="E134" s="1011"/>
      <c r="F134" s="1011"/>
      <c r="G134" s="1011"/>
      <c r="H134" s="1011"/>
      <c r="I134" s="1011"/>
    </row>
    <row r="135" customFormat="false" ht="12.75" hidden="true" customHeight="false" outlineLevel="0" collapsed="false">
      <c r="A135" s="1011"/>
      <c r="B135" s="1011"/>
      <c r="C135" s="1011"/>
      <c r="D135" s="1011"/>
      <c r="E135" s="1011"/>
      <c r="F135" s="1011"/>
      <c r="G135" s="1011"/>
      <c r="H135" s="1011"/>
      <c r="I135" s="1011"/>
    </row>
    <row r="136" customFormat="false" ht="12.75" hidden="true" customHeight="false" outlineLevel="0" collapsed="false">
      <c r="A136" s="1011"/>
      <c r="B136" s="1011"/>
      <c r="C136" s="1011"/>
      <c r="D136" s="1011"/>
      <c r="E136" s="1011"/>
      <c r="F136" s="1011"/>
      <c r="G136" s="1011"/>
      <c r="H136" s="1011"/>
      <c r="I136" s="1011"/>
    </row>
    <row r="137" customFormat="false" ht="12.75" hidden="true" customHeight="false" outlineLevel="0" collapsed="false">
      <c r="A137" s="1011"/>
      <c r="B137" s="1011"/>
      <c r="C137" s="1011"/>
      <c r="D137" s="1011"/>
      <c r="E137" s="1011"/>
      <c r="F137" s="1011"/>
      <c r="G137" s="1011"/>
      <c r="H137" s="1011"/>
      <c r="I137" s="1011"/>
    </row>
    <row r="138" customFormat="false" ht="12.75" hidden="true" customHeight="false" outlineLevel="0" collapsed="false">
      <c r="A138" s="1011"/>
      <c r="B138" s="1011"/>
      <c r="C138" s="1011"/>
      <c r="D138" s="1011"/>
      <c r="E138" s="1011"/>
      <c r="F138" s="1011"/>
      <c r="G138" s="1011"/>
      <c r="H138" s="1011"/>
      <c r="I138" s="1011"/>
    </row>
    <row r="139" customFormat="false" ht="12.75" hidden="true" customHeight="false" outlineLevel="0" collapsed="false">
      <c r="A139" s="1011"/>
      <c r="B139" s="1011"/>
      <c r="C139" s="1011"/>
      <c r="D139" s="1011"/>
      <c r="E139" s="1011"/>
      <c r="F139" s="1011"/>
      <c r="G139" s="1011"/>
      <c r="H139" s="1011"/>
      <c r="I139" s="1011"/>
    </row>
    <row r="140" customFormat="false" ht="12.75" hidden="true" customHeight="false" outlineLevel="0" collapsed="false">
      <c r="A140" s="1011"/>
      <c r="B140" s="1011"/>
      <c r="C140" s="1011"/>
      <c r="D140" s="1011"/>
      <c r="E140" s="1011"/>
      <c r="F140" s="1011"/>
      <c r="G140" s="1011"/>
      <c r="H140" s="1011"/>
      <c r="I140" s="1011"/>
    </row>
    <row r="141" customFormat="false" ht="12.75" hidden="true" customHeight="false" outlineLevel="0" collapsed="false">
      <c r="A141" s="1011"/>
      <c r="B141" s="1011"/>
      <c r="C141" s="1011"/>
      <c r="D141" s="1011"/>
      <c r="E141" s="1011"/>
      <c r="F141" s="1011"/>
      <c r="G141" s="1011"/>
      <c r="H141" s="1011"/>
      <c r="I141" s="1011"/>
    </row>
    <row r="142" customFormat="false" ht="12.75" hidden="true" customHeight="false" outlineLevel="0" collapsed="false">
      <c r="A142" s="1011"/>
      <c r="B142" s="1011"/>
      <c r="C142" s="1011"/>
      <c r="D142" s="1011"/>
      <c r="E142" s="1011"/>
      <c r="F142" s="1011"/>
      <c r="G142" s="1011"/>
      <c r="H142" s="1011"/>
      <c r="I142" s="1011"/>
    </row>
    <row r="143" customFormat="false" ht="12.75" hidden="true" customHeight="false" outlineLevel="0" collapsed="false">
      <c r="A143" s="1011"/>
      <c r="B143" s="1011"/>
      <c r="C143" s="1011"/>
      <c r="D143" s="1011"/>
      <c r="E143" s="1011"/>
      <c r="F143" s="1011"/>
      <c r="G143" s="1011"/>
      <c r="H143" s="1011"/>
      <c r="I143" s="1011"/>
    </row>
    <row r="144" customFormat="false" ht="12.75" hidden="true" customHeight="false" outlineLevel="0" collapsed="false">
      <c r="A144" s="1011"/>
      <c r="B144" s="1011"/>
      <c r="C144" s="1011"/>
      <c r="D144" s="1011"/>
      <c r="E144" s="1011"/>
      <c r="F144" s="1011"/>
      <c r="G144" s="1011"/>
      <c r="H144" s="1011"/>
      <c r="I144" s="1011"/>
    </row>
    <row r="145" customFormat="false" ht="12.75" hidden="true" customHeight="false" outlineLevel="0" collapsed="false">
      <c r="A145" s="1011"/>
      <c r="B145" s="1011"/>
      <c r="C145" s="1011"/>
      <c r="D145" s="1011"/>
      <c r="E145" s="1011"/>
      <c r="F145" s="1011"/>
      <c r="G145" s="1011"/>
      <c r="H145" s="1011"/>
      <c r="I145" s="1011"/>
    </row>
    <row r="146" customFormat="false" ht="12.75" hidden="true" customHeight="false" outlineLevel="0" collapsed="false">
      <c r="A146" s="1011"/>
      <c r="B146" s="1011"/>
      <c r="C146" s="1011"/>
      <c r="D146" s="1011"/>
      <c r="E146" s="1011"/>
      <c r="F146" s="1011"/>
      <c r="G146" s="1011"/>
      <c r="H146" s="1011"/>
      <c r="I146" s="1011"/>
    </row>
    <row r="147" customFormat="false" ht="12.75" hidden="true" customHeight="false" outlineLevel="0" collapsed="false">
      <c r="A147" s="1011"/>
      <c r="B147" s="1011"/>
      <c r="C147" s="1011"/>
      <c r="D147" s="1011"/>
      <c r="E147" s="1011"/>
      <c r="F147" s="1011"/>
      <c r="G147" s="1011"/>
      <c r="H147" s="1011"/>
      <c r="I147" s="1011"/>
    </row>
    <row r="148" customFormat="false" ht="12.75" hidden="true" customHeight="false" outlineLevel="0" collapsed="false">
      <c r="A148" s="1011"/>
      <c r="B148" s="1011"/>
      <c r="C148" s="1011"/>
      <c r="D148" s="1011"/>
      <c r="E148" s="1011"/>
      <c r="F148" s="1011"/>
      <c r="G148" s="1011"/>
      <c r="H148" s="1011"/>
      <c r="I148" s="1011"/>
    </row>
    <row r="149" customFormat="false" ht="12.75" hidden="true" customHeight="false" outlineLevel="0" collapsed="false">
      <c r="A149" s="1011"/>
      <c r="B149" s="1011"/>
      <c r="C149" s="1011"/>
      <c r="D149" s="1011"/>
      <c r="E149" s="1011"/>
      <c r="F149" s="1011"/>
      <c r="G149" s="1011"/>
      <c r="H149" s="1011"/>
      <c r="I149" s="1011"/>
    </row>
    <row r="150" customFormat="false" ht="12.75" hidden="true" customHeight="false" outlineLevel="0" collapsed="false">
      <c r="A150" s="1011"/>
      <c r="B150" s="1011"/>
      <c r="C150" s="1011"/>
      <c r="D150" s="1011"/>
      <c r="E150" s="1011"/>
      <c r="F150" s="1011"/>
      <c r="G150" s="1011"/>
      <c r="H150" s="1011"/>
      <c r="I150" s="1011"/>
    </row>
    <row r="151" customFormat="false" ht="12.75" hidden="true" customHeight="false" outlineLevel="0" collapsed="false">
      <c r="A151" s="1011"/>
      <c r="B151" s="1011"/>
      <c r="C151" s="1011"/>
      <c r="D151" s="1011"/>
      <c r="E151" s="1011"/>
      <c r="F151" s="1011"/>
      <c r="G151" s="1011"/>
      <c r="H151" s="1011"/>
      <c r="I151" s="1011"/>
    </row>
    <row r="152" customFormat="false" ht="12.75" hidden="true" customHeight="false" outlineLevel="0" collapsed="false">
      <c r="A152" s="1011"/>
      <c r="B152" s="1011"/>
      <c r="C152" s="1011"/>
      <c r="D152" s="1011"/>
      <c r="E152" s="1011"/>
      <c r="F152" s="1011"/>
      <c r="G152" s="1011"/>
      <c r="H152" s="1011"/>
      <c r="I152" s="1011"/>
    </row>
    <row r="153" customFormat="false" ht="12.75" hidden="true" customHeight="false" outlineLevel="0" collapsed="false">
      <c r="A153" s="1011"/>
      <c r="B153" s="1011"/>
      <c r="C153" s="1011"/>
      <c r="D153" s="1011"/>
      <c r="E153" s="1011"/>
      <c r="F153" s="1011"/>
      <c r="G153" s="1011"/>
      <c r="H153" s="1011"/>
      <c r="I153" s="1011"/>
    </row>
    <row r="154" customFormat="false" ht="12.75" hidden="true" customHeight="false" outlineLevel="0" collapsed="false">
      <c r="A154" s="1011"/>
      <c r="B154" s="1011"/>
      <c r="C154" s="1011"/>
      <c r="D154" s="1011"/>
      <c r="E154" s="1011"/>
      <c r="F154" s="1011"/>
      <c r="G154" s="1011"/>
      <c r="H154" s="1011"/>
      <c r="I154" s="1011"/>
    </row>
    <row r="155" customFormat="false" ht="12.75" hidden="true" customHeight="false" outlineLevel="0" collapsed="false">
      <c r="A155" s="1011"/>
      <c r="B155" s="1011"/>
      <c r="C155" s="1011"/>
      <c r="D155" s="1011"/>
      <c r="E155" s="1011"/>
      <c r="F155" s="1011"/>
      <c r="G155" s="1011"/>
      <c r="H155" s="1011"/>
      <c r="I155" s="1011"/>
    </row>
    <row r="156" customFormat="false" ht="12.75" hidden="true" customHeight="false" outlineLevel="0" collapsed="false">
      <c r="A156" s="1011"/>
      <c r="B156" s="1011"/>
      <c r="C156" s="1011"/>
      <c r="D156" s="1011"/>
      <c r="E156" s="1011"/>
      <c r="F156" s="1011"/>
      <c r="G156" s="1011"/>
      <c r="H156" s="1011"/>
      <c r="I156" s="1011"/>
    </row>
    <row r="157" customFormat="false" ht="12.75" hidden="true" customHeight="false" outlineLevel="0" collapsed="false">
      <c r="A157" s="1011"/>
      <c r="B157" s="1011"/>
      <c r="C157" s="1011"/>
      <c r="D157" s="1011"/>
      <c r="E157" s="1011"/>
      <c r="F157" s="1011"/>
      <c r="G157" s="1011"/>
      <c r="H157" s="1011"/>
      <c r="I157" s="1011"/>
    </row>
    <row r="158" customFormat="false" ht="12.75" hidden="true" customHeight="false" outlineLevel="0" collapsed="false">
      <c r="A158" s="1011"/>
      <c r="B158" s="1011"/>
      <c r="C158" s="1011"/>
      <c r="D158" s="1011"/>
      <c r="E158" s="1011"/>
      <c r="F158" s="1011"/>
      <c r="G158" s="1011"/>
      <c r="H158" s="1011"/>
      <c r="I158" s="1011"/>
    </row>
    <row r="159" customFormat="false" ht="12.75" hidden="true" customHeight="false" outlineLevel="0" collapsed="false">
      <c r="A159" s="1011"/>
      <c r="B159" s="1011"/>
      <c r="C159" s="1011"/>
      <c r="D159" s="1011"/>
      <c r="E159" s="1011"/>
      <c r="F159" s="1011"/>
      <c r="G159" s="1011"/>
      <c r="H159" s="1011"/>
      <c r="I159" s="1011"/>
    </row>
    <row r="160" customFormat="false" ht="12.75" hidden="true" customHeight="false" outlineLevel="0" collapsed="false">
      <c r="A160" s="1011"/>
      <c r="B160" s="1011"/>
      <c r="C160" s="1011"/>
      <c r="D160" s="1011"/>
      <c r="E160" s="1011"/>
      <c r="F160" s="1011"/>
      <c r="G160" s="1011"/>
      <c r="H160" s="1011"/>
      <c r="I160" s="1011"/>
    </row>
    <row r="161" customFormat="false" ht="12.75" hidden="true" customHeight="false" outlineLevel="0" collapsed="false">
      <c r="A161" s="1011"/>
      <c r="B161" s="1011"/>
      <c r="C161" s="1011"/>
      <c r="D161" s="1011"/>
      <c r="E161" s="1011"/>
      <c r="F161" s="1011"/>
      <c r="G161" s="1011"/>
      <c r="H161" s="1011"/>
      <c r="I161" s="1011"/>
    </row>
    <row r="162" customFormat="false" ht="12.75" hidden="true" customHeight="false" outlineLevel="0" collapsed="false">
      <c r="A162" s="1011"/>
      <c r="B162" s="1011"/>
      <c r="C162" s="1011"/>
      <c r="D162" s="1011"/>
      <c r="E162" s="1011"/>
      <c r="F162" s="1011"/>
      <c r="G162" s="1011"/>
      <c r="H162" s="1011"/>
      <c r="I162" s="1011"/>
    </row>
    <row r="163" customFormat="false" ht="12.75" hidden="true" customHeight="false" outlineLevel="0" collapsed="false">
      <c r="A163" s="1011"/>
      <c r="B163" s="1011"/>
      <c r="C163" s="1011"/>
      <c r="D163" s="1011"/>
      <c r="E163" s="1011"/>
      <c r="F163" s="1011"/>
      <c r="G163" s="1011"/>
      <c r="H163" s="1011"/>
      <c r="I163" s="1011"/>
    </row>
    <row r="164" customFormat="false" ht="12.75" hidden="true" customHeight="false" outlineLevel="0" collapsed="false">
      <c r="A164" s="1011"/>
      <c r="B164" s="1011"/>
      <c r="C164" s="1011"/>
      <c r="D164" s="1011"/>
      <c r="E164" s="1011"/>
      <c r="F164" s="1011"/>
      <c r="G164" s="1011"/>
      <c r="H164" s="1011"/>
      <c r="I164" s="1011"/>
    </row>
    <row r="165" customFormat="false" ht="12.75" hidden="true" customHeight="false" outlineLevel="0" collapsed="false">
      <c r="A165" s="1011"/>
      <c r="B165" s="1011"/>
      <c r="C165" s="1011"/>
      <c r="D165" s="1011"/>
      <c r="E165" s="1011"/>
      <c r="F165" s="1011"/>
      <c r="G165" s="1011"/>
      <c r="H165" s="1011"/>
      <c r="I165" s="1011"/>
    </row>
    <row r="166" customFormat="false" ht="12.75" hidden="true" customHeight="false" outlineLevel="0" collapsed="false">
      <c r="A166" s="1011"/>
      <c r="B166" s="1011"/>
      <c r="C166" s="1011"/>
      <c r="D166" s="1011"/>
      <c r="E166" s="1011"/>
      <c r="F166" s="1011"/>
      <c r="G166" s="1011"/>
      <c r="H166" s="1011"/>
      <c r="I166" s="1011"/>
    </row>
    <row r="167" customFormat="false" ht="12.75" hidden="true" customHeight="false" outlineLevel="0" collapsed="false">
      <c r="A167" s="1011"/>
      <c r="B167" s="1011"/>
      <c r="C167" s="1011"/>
      <c r="D167" s="1011"/>
      <c r="E167" s="1011"/>
      <c r="F167" s="1011"/>
      <c r="G167" s="1011"/>
      <c r="H167" s="1011"/>
      <c r="I167" s="1011"/>
    </row>
    <row r="168" customFormat="false" ht="12.75" hidden="true" customHeight="false" outlineLevel="0" collapsed="false">
      <c r="A168" s="1011"/>
      <c r="B168" s="1011"/>
      <c r="C168" s="1011"/>
      <c r="D168" s="1011"/>
      <c r="E168" s="1011"/>
      <c r="F168" s="1011"/>
      <c r="G168" s="1011"/>
      <c r="H168" s="1011"/>
      <c r="I168" s="1011"/>
    </row>
    <row r="169" customFormat="false" ht="12.75" hidden="true" customHeight="false" outlineLevel="0" collapsed="false">
      <c r="A169" s="1011"/>
      <c r="B169" s="1011"/>
      <c r="C169" s="1011"/>
      <c r="D169" s="1011"/>
      <c r="E169" s="1011"/>
      <c r="F169" s="1011"/>
      <c r="G169" s="1011"/>
      <c r="H169" s="1011"/>
      <c r="I169" s="1011"/>
    </row>
    <row r="170" customFormat="false" ht="12.75" hidden="true" customHeight="false" outlineLevel="0" collapsed="false">
      <c r="A170" s="1011"/>
      <c r="B170" s="1011"/>
      <c r="C170" s="1011"/>
      <c r="D170" s="1011"/>
      <c r="E170" s="1011"/>
      <c r="F170" s="1011"/>
      <c r="G170" s="1011"/>
      <c r="H170" s="1011"/>
      <c r="I170" s="1011"/>
    </row>
    <row r="171" customFormat="false" ht="12.75" hidden="true" customHeight="false" outlineLevel="0" collapsed="false">
      <c r="A171" s="1011"/>
      <c r="B171" s="1011"/>
      <c r="C171" s="1011"/>
      <c r="D171" s="1011"/>
      <c r="E171" s="1011"/>
      <c r="F171" s="1011"/>
      <c r="G171" s="1011"/>
      <c r="H171" s="1011"/>
      <c r="I171" s="1011"/>
    </row>
    <row r="172" customFormat="false" ht="12.75" hidden="true" customHeight="false" outlineLevel="0" collapsed="false">
      <c r="A172" s="1011"/>
      <c r="B172" s="1011"/>
      <c r="C172" s="1011"/>
      <c r="D172" s="1011"/>
      <c r="E172" s="1011"/>
      <c r="F172" s="1011"/>
      <c r="G172" s="1011"/>
      <c r="H172" s="1011"/>
      <c r="I172" s="1011"/>
    </row>
    <row r="173" customFormat="false" ht="12.75" hidden="true" customHeight="false" outlineLevel="0" collapsed="false">
      <c r="A173" s="1011"/>
      <c r="B173" s="1011"/>
      <c r="C173" s="1011"/>
      <c r="D173" s="1011"/>
      <c r="E173" s="1011"/>
      <c r="F173" s="1011"/>
      <c r="G173" s="1011"/>
      <c r="H173" s="1011"/>
      <c r="I173" s="1011"/>
    </row>
    <row r="174" customFormat="false" ht="12.75" hidden="true" customHeight="false" outlineLevel="0" collapsed="false">
      <c r="A174" s="1011"/>
      <c r="B174" s="1011"/>
      <c r="C174" s="1011"/>
      <c r="D174" s="1011"/>
      <c r="E174" s="1011"/>
      <c r="F174" s="1011"/>
      <c r="G174" s="1011"/>
      <c r="H174" s="1011"/>
      <c r="I174" s="1011"/>
    </row>
    <row r="175" customFormat="false" ht="12.75" hidden="true" customHeight="false" outlineLevel="0" collapsed="false">
      <c r="A175" s="1011"/>
      <c r="B175" s="1011"/>
      <c r="C175" s="1011"/>
      <c r="D175" s="1011"/>
      <c r="E175" s="1011"/>
      <c r="F175" s="1011"/>
      <c r="G175" s="1011"/>
      <c r="H175" s="1011"/>
      <c r="I175" s="1011"/>
    </row>
    <row r="176" customFormat="false" ht="12.75" hidden="true" customHeight="false" outlineLevel="0" collapsed="false">
      <c r="A176" s="1011"/>
      <c r="B176" s="1011"/>
      <c r="C176" s="1011"/>
      <c r="D176" s="1011"/>
      <c r="E176" s="1011"/>
      <c r="F176" s="1011"/>
      <c r="G176" s="1011"/>
      <c r="H176" s="1011"/>
      <c r="I176" s="1011"/>
    </row>
    <row r="177" customFormat="false" ht="12.75" hidden="true" customHeight="false" outlineLevel="0" collapsed="false">
      <c r="A177" s="1011"/>
      <c r="B177" s="1011"/>
      <c r="C177" s="1011"/>
      <c r="D177" s="1011"/>
      <c r="E177" s="1011"/>
      <c r="F177" s="1011"/>
      <c r="G177" s="1011"/>
      <c r="H177" s="1011"/>
      <c r="I177" s="1011"/>
    </row>
    <row r="178" customFormat="false" ht="12.75" hidden="true" customHeight="false" outlineLevel="0" collapsed="false">
      <c r="A178" s="1011"/>
      <c r="B178" s="1011"/>
      <c r="C178" s="1011"/>
      <c r="D178" s="1011"/>
      <c r="E178" s="1011"/>
      <c r="F178" s="1011"/>
      <c r="G178" s="1011"/>
      <c r="H178" s="1011"/>
      <c r="I178" s="1011"/>
    </row>
    <row r="179" customFormat="false" ht="12.75" hidden="true" customHeight="false" outlineLevel="0" collapsed="false">
      <c r="A179" s="1011"/>
      <c r="B179" s="1011"/>
      <c r="C179" s="1011"/>
      <c r="D179" s="1011"/>
      <c r="E179" s="1011"/>
      <c r="F179" s="1011"/>
      <c r="G179" s="1011"/>
      <c r="H179" s="1011"/>
      <c r="I179" s="1011"/>
    </row>
    <row r="180" customFormat="false" ht="12.75" hidden="true" customHeight="false" outlineLevel="0" collapsed="false">
      <c r="A180" s="1011"/>
      <c r="B180" s="1011"/>
      <c r="C180" s="1011"/>
      <c r="D180" s="1011"/>
      <c r="E180" s="1011"/>
      <c r="F180" s="1011"/>
      <c r="G180" s="1011"/>
      <c r="H180" s="1011"/>
      <c r="I180" s="1011"/>
    </row>
    <row r="181" customFormat="false" ht="12.75" hidden="true" customHeight="false" outlineLevel="0" collapsed="false">
      <c r="A181" s="1011"/>
      <c r="B181" s="1011"/>
      <c r="C181" s="1011"/>
      <c r="D181" s="1011"/>
      <c r="E181" s="1011"/>
      <c r="F181" s="1011"/>
      <c r="G181" s="1011"/>
      <c r="H181" s="1011"/>
      <c r="I181" s="1011"/>
    </row>
    <row r="182" customFormat="false" ht="12.75" hidden="true" customHeight="false" outlineLevel="0" collapsed="false">
      <c r="A182" s="1011"/>
      <c r="B182" s="1011"/>
      <c r="C182" s="1011"/>
      <c r="D182" s="1011"/>
      <c r="E182" s="1011"/>
      <c r="F182" s="1011"/>
      <c r="G182" s="1011"/>
      <c r="H182" s="1011"/>
      <c r="I182" s="1011"/>
    </row>
    <row r="183" customFormat="false" ht="12.75" hidden="true" customHeight="false" outlineLevel="0" collapsed="false">
      <c r="A183" s="1011"/>
      <c r="B183" s="1011"/>
      <c r="C183" s="1011"/>
      <c r="D183" s="1011"/>
      <c r="E183" s="1011"/>
      <c r="F183" s="1011"/>
      <c r="G183" s="1011"/>
      <c r="H183" s="1011"/>
      <c r="I183" s="1011"/>
    </row>
    <row r="184" customFormat="false" ht="12.75" hidden="true" customHeight="false" outlineLevel="0" collapsed="false">
      <c r="A184" s="1011"/>
      <c r="B184" s="1011"/>
      <c r="C184" s="1011"/>
      <c r="D184" s="1011"/>
      <c r="E184" s="1011"/>
      <c r="F184" s="1011"/>
      <c r="G184" s="1011"/>
      <c r="H184" s="1011"/>
      <c r="I184" s="1011"/>
    </row>
    <row r="185" customFormat="false" ht="12.75" hidden="true" customHeight="false" outlineLevel="0" collapsed="false">
      <c r="A185" s="1011"/>
      <c r="B185" s="1011"/>
      <c r="C185" s="1011"/>
      <c r="D185" s="1011"/>
      <c r="E185" s="1011"/>
      <c r="F185" s="1011"/>
      <c r="G185" s="1011"/>
      <c r="H185" s="1011"/>
      <c r="I185" s="1011"/>
    </row>
    <row r="186" customFormat="false" ht="12.75" hidden="true" customHeight="false" outlineLevel="0" collapsed="false">
      <c r="A186" s="1011"/>
      <c r="B186" s="1011"/>
      <c r="C186" s="1011"/>
      <c r="D186" s="1011"/>
      <c r="E186" s="1011"/>
      <c r="F186" s="1011"/>
      <c r="G186" s="1011"/>
      <c r="H186" s="1011"/>
      <c r="I186" s="1011"/>
    </row>
    <row r="187" customFormat="false" ht="12.75" hidden="true" customHeight="false" outlineLevel="0" collapsed="false">
      <c r="A187" s="1011"/>
      <c r="B187" s="1011"/>
      <c r="C187" s="1011"/>
      <c r="D187" s="1011"/>
      <c r="E187" s="1011"/>
      <c r="F187" s="1011"/>
      <c r="G187" s="1011"/>
      <c r="H187" s="1011"/>
      <c r="I187" s="1011"/>
    </row>
    <row r="188" customFormat="false" ht="12.75" hidden="true" customHeight="false" outlineLevel="0" collapsed="false">
      <c r="A188" s="1011"/>
      <c r="B188" s="1011"/>
      <c r="C188" s="1011"/>
      <c r="D188" s="1011"/>
      <c r="E188" s="1011"/>
      <c r="F188" s="1011"/>
      <c r="G188" s="1011"/>
      <c r="H188" s="1011"/>
      <c r="I188" s="1011"/>
    </row>
    <row r="189" customFormat="false" ht="12.75" hidden="true" customHeight="false" outlineLevel="0" collapsed="false">
      <c r="A189" s="1011"/>
      <c r="B189" s="1011"/>
      <c r="C189" s="1011"/>
      <c r="D189" s="1011"/>
      <c r="E189" s="1011"/>
      <c r="F189" s="1011"/>
      <c r="G189" s="1011"/>
      <c r="H189" s="1011"/>
      <c r="I189" s="1011"/>
    </row>
    <row r="190" customFormat="false" ht="12.75" hidden="true" customHeight="false" outlineLevel="0" collapsed="false">
      <c r="A190" s="1011"/>
      <c r="B190" s="1011"/>
      <c r="C190" s="1011"/>
      <c r="D190" s="1011"/>
      <c r="E190" s="1011"/>
      <c r="F190" s="1011"/>
      <c r="G190" s="1011"/>
      <c r="H190" s="1011"/>
      <c r="I190" s="1011"/>
    </row>
    <row r="191" customFormat="false" ht="12.75" hidden="true" customHeight="false" outlineLevel="0" collapsed="false">
      <c r="A191" s="1011"/>
      <c r="B191" s="1011"/>
      <c r="C191" s="1011"/>
      <c r="D191" s="1011"/>
      <c r="E191" s="1011"/>
      <c r="F191" s="1011"/>
      <c r="G191" s="1011"/>
      <c r="H191" s="1011"/>
      <c r="I191" s="1011"/>
    </row>
    <row r="192" customFormat="false" ht="12.75" hidden="true" customHeight="false" outlineLevel="0" collapsed="false">
      <c r="A192" s="1011"/>
      <c r="B192" s="1011"/>
      <c r="C192" s="1011"/>
      <c r="D192" s="1011"/>
      <c r="E192" s="1011"/>
      <c r="F192" s="1011"/>
      <c r="G192" s="1011"/>
      <c r="H192" s="1011"/>
      <c r="I192" s="1011"/>
    </row>
    <row r="193" customFormat="false" ht="12.75" hidden="true" customHeight="false" outlineLevel="0" collapsed="false">
      <c r="A193" s="1011"/>
      <c r="B193" s="1011"/>
      <c r="C193" s="1011"/>
      <c r="D193" s="1011"/>
      <c r="E193" s="1011"/>
      <c r="F193" s="1011"/>
      <c r="G193" s="1011"/>
      <c r="H193" s="1011"/>
      <c r="I193" s="1011"/>
    </row>
    <row r="194" customFormat="false" ht="12.75" hidden="true" customHeight="false" outlineLevel="0" collapsed="false">
      <c r="A194" s="1011"/>
      <c r="B194" s="1011"/>
      <c r="C194" s="1011"/>
      <c r="D194" s="1011"/>
      <c r="E194" s="1011"/>
      <c r="F194" s="1011"/>
      <c r="G194" s="1011"/>
      <c r="H194" s="1011"/>
      <c r="I194" s="1011"/>
    </row>
    <row r="195" customFormat="false" ht="12.75" hidden="true" customHeight="false" outlineLevel="0" collapsed="false">
      <c r="A195" s="1011"/>
      <c r="B195" s="1011"/>
      <c r="C195" s="1011"/>
      <c r="D195" s="1011"/>
      <c r="E195" s="1011"/>
      <c r="F195" s="1011"/>
      <c r="G195" s="1011"/>
      <c r="H195" s="1011"/>
      <c r="I195" s="1011"/>
    </row>
    <row r="196" customFormat="false" ht="12.75" hidden="true" customHeight="false" outlineLevel="0" collapsed="false">
      <c r="A196" s="1011"/>
      <c r="B196" s="1011"/>
      <c r="C196" s="1011"/>
      <c r="D196" s="1011"/>
      <c r="E196" s="1011"/>
      <c r="F196" s="1011"/>
      <c r="G196" s="1011"/>
      <c r="H196" s="1011"/>
      <c r="I196" s="1011"/>
    </row>
    <row r="197" customFormat="false" ht="12.75" hidden="true" customHeight="false" outlineLevel="0" collapsed="false">
      <c r="A197" s="1011"/>
      <c r="B197" s="1011"/>
      <c r="C197" s="1011"/>
      <c r="D197" s="1011"/>
      <c r="E197" s="1011"/>
      <c r="F197" s="1011"/>
      <c r="G197" s="1011"/>
      <c r="H197" s="1011"/>
      <c r="I197" s="1011"/>
    </row>
    <row r="198" customFormat="false" ht="12.75" hidden="true" customHeight="false" outlineLevel="0" collapsed="false">
      <c r="A198" s="1011"/>
      <c r="B198" s="1011"/>
      <c r="C198" s="1011"/>
      <c r="D198" s="1011"/>
      <c r="E198" s="1011"/>
      <c r="F198" s="1011"/>
      <c r="G198" s="1011"/>
      <c r="H198" s="1011"/>
      <c r="I198" s="1011"/>
    </row>
    <row r="199" customFormat="false" ht="12.75" hidden="true" customHeight="false" outlineLevel="0" collapsed="false">
      <c r="A199" s="1011"/>
      <c r="B199" s="1011"/>
      <c r="C199" s="1011"/>
      <c r="D199" s="1011"/>
      <c r="E199" s="1011"/>
      <c r="F199" s="1011"/>
      <c r="G199" s="1011"/>
      <c r="H199" s="1011"/>
      <c r="I199" s="1011"/>
    </row>
    <row r="200" customFormat="false" ht="12.75" hidden="true" customHeight="false" outlineLevel="0" collapsed="false">
      <c r="A200" s="1011"/>
      <c r="B200" s="1011"/>
      <c r="C200" s="1011"/>
      <c r="D200" s="1011"/>
      <c r="E200" s="1011"/>
      <c r="F200" s="1011"/>
      <c r="G200" s="1011"/>
      <c r="H200" s="1011"/>
      <c r="I200" s="1011"/>
    </row>
    <row r="201" customFormat="false" ht="12.75" hidden="true" customHeight="false" outlineLevel="0" collapsed="false">
      <c r="A201" s="1011"/>
      <c r="B201" s="1011"/>
      <c r="C201" s="1011"/>
      <c r="D201" s="1011"/>
      <c r="E201" s="1011"/>
      <c r="F201" s="1011"/>
      <c r="G201" s="1011"/>
      <c r="H201" s="1011"/>
      <c r="I201" s="1011"/>
    </row>
    <row r="202" customFormat="false" ht="12.75" hidden="true" customHeight="false" outlineLevel="0" collapsed="false">
      <c r="A202" s="1011"/>
      <c r="B202" s="1011"/>
      <c r="C202" s="1011"/>
      <c r="D202" s="1011"/>
      <c r="E202" s="1011"/>
      <c r="F202" s="1011"/>
      <c r="G202" s="1011"/>
      <c r="H202" s="1011"/>
      <c r="I202" s="1011"/>
    </row>
    <row r="203" customFormat="false" ht="12.75" hidden="true" customHeight="false" outlineLevel="0" collapsed="false">
      <c r="A203" s="1011"/>
      <c r="B203" s="1011"/>
      <c r="C203" s="1011"/>
      <c r="D203" s="1011"/>
      <c r="E203" s="1011"/>
      <c r="F203" s="1011"/>
      <c r="G203" s="1011"/>
      <c r="H203" s="1011"/>
      <c r="I203" s="1011"/>
    </row>
    <row r="204" customFormat="false" ht="12.75" hidden="true" customHeight="false" outlineLevel="0" collapsed="false">
      <c r="A204" s="1011"/>
      <c r="B204" s="1011"/>
      <c r="C204" s="1011"/>
      <c r="D204" s="1011"/>
      <c r="E204" s="1011"/>
      <c r="F204" s="1011"/>
      <c r="G204" s="1011"/>
      <c r="H204" s="1011"/>
      <c r="I204" s="1011"/>
    </row>
    <row r="205" customFormat="false" ht="12.75" hidden="true" customHeight="false" outlineLevel="0" collapsed="false">
      <c r="A205" s="1011"/>
      <c r="B205" s="1011"/>
      <c r="C205" s="1011"/>
      <c r="D205" s="1011"/>
      <c r="E205" s="1011"/>
      <c r="F205" s="1011"/>
      <c r="G205" s="1011"/>
      <c r="H205" s="1011"/>
      <c r="I205" s="1011"/>
    </row>
    <row r="206" customFormat="false" ht="12.75" hidden="true" customHeight="false" outlineLevel="0" collapsed="false">
      <c r="A206" s="1011"/>
      <c r="B206" s="1011"/>
      <c r="C206" s="1011"/>
      <c r="D206" s="1011"/>
      <c r="E206" s="1011"/>
      <c r="F206" s="1011"/>
      <c r="G206" s="1011"/>
      <c r="H206" s="1011"/>
      <c r="I206" s="1011"/>
    </row>
    <row r="207" customFormat="false" ht="12.75" hidden="true" customHeight="false" outlineLevel="0" collapsed="false">
      <c r="A207" s="1011"/>
      <c r="B207" s="1011"/>
      <c r="C207" s="1011"/>
      <c r="D207" s="1011"/>
      <c r="E207" s="1011"/>
      <c r="F207" s="1011"/>
      <c r="G207" s="1011"/>
      <c r="H207" s="1011"/>
      <c r="I207" s="1011"/>
    </row>
    <row r="208" customFormat="false" ht="12.75" hidden="true" customHeight="false" outlineLevel="0" collapsed="false">
      <c r="A208" s="1011"/>
      <c r="B208" s="1011"/>
      <c r="C208" s="1011"/>
      <c r="D208" s="1011"/>
      <c r="E208" s="1011"/>
      <c r="F208" s="1011"/>
      <c r="G208" s="1011"/>
      <c r="H208" s="1011"/>
      <c r="I208" s="1011"/>
    </row>
    <row r="209" customFormat="false" ht="12.75" hidden="true" customHeight="false" outlineLevel="0" collapsed="false">
      <c r="A209" s="1011"/>
      <c r="B209" s="1011"/>
      <c r="C209" s="1011"/>
      <c r="D209" s="1011"/>
      <c r="E209" s="1011"/>
      <c r="F209" s="1011"/>
      <c r="G209" s="1011"/>
      <c r="H209" s="1011"/>
      <c r="I209" s="1011"/>
    </row>
    <row r="210" customFormat="false" ht="12.75" hidden="true" customHeight="false" outlineLevel="0" collapsed="false">
      <c r="A210" s="1011"/>
      <c r="B210" s="1011"/>
      <c r="C210" s="1011"/>
      <c r="D210" s="1011"/>
      <c r="E210" s="1011"/>
      <c r="F210" s="1011"/>
      <c r="G210" s="1011"/>
      <c r="H210" s="1011"/>
      <c r="I210" s="1011"/>
    </row>
    <row r="211" customFormat="false" ht="12.75" hidden="true" customHeight="false" outlineLevel="0" collapsed="false">
      <c r="A211" s="1011"/>
      <c r="B211" s="1011"/>
      <c r="C211" s="1011"/>
      <c r="D211" s="1011"/>
      <c r="E211" s="1011"/>
      <c r="F211" s="1011"/>
      <c r="G211" s="1011"/>
      <c r="H211" s="1011"/>
      <c r="I211" s="1011"/>
    </row>
    <row r="212" customFormat="false" ht="12.75" hidden="true" customHeight="false" outlineLevel="0" collapsed="false">
      <c r="A212" s="1011"/>
      <c r="B212" s="1011"/>
      <c r="C212" s="1011"/>
      <c r="D212" s="1011"/>
      <c r="E212" s="1011"/>
      <c r="F212" s="1011"/>
      <c r="G212" s="1011"/>
      <c r="H212" s="1011"/>
      <c r="I212" s="1011"/>
    </row>
    <row r="213" customFormat="false" ht="12.75" hidden="true" customHeight="false" outlineLevel="0" collapsed="false">
      <c r="A213" s="1011"/>
      <c r="B213" s="1011"/>
      <c r="C213" s="1011"/>
      <c r="D213" s="1011"/>
      <c r="E213" s="1011"/>
      <c r="F213" s="1011"/>
      <c r="G213" s="1011"/>
      <c r="H213" s="1011"/>
      <c r="I213" s="1011"/>
    </row>
    <row r="214" customFormat="false" ht="12.75" hidden="true" customHeight="false" outlineLevel="0" collapsed="false">
      <c r="A214" s="1011"/>
      <c r="B214" s="1011"/>
      <c r="C214" s="1011"/>
      <c r="D214" s="1011"/>
      <c r="E214" s="1011"/>
      <c r="F214" s="1011"/>
      <c r="G214" s="1011"/>
      <c r="H214" s="1011"/>
      <c r="I214" s="1011"/>
    </row>
    <row r="215" customFormat="false" ht="12.75" hidden="true" customHeight="false" outlineLevel="0" collapsed="false">
      <c r="A215" s="1011"/>
      <c r="B215" s="1011"/>
      <c r="C215" s="1011"/>
      <c r="D215" s="1011"/>
      <c r="E215" s="1011"/>
      <c r="F215" s="1011"/>
      <c r="G215" s="1011"/>
      <c r="H215" s="1011"/>
      <c r="I215" s="1011"/>
    </row>
    <row r="216" customFormat="false" ht="12.75" hidden="true" customHeight="false" outlineLevel="0" collapsed="false">
      <c r="A216" s="1011"/>
      <c r="B216" s="1011"/>
      <c r="C216" s="1011"/>
      <c r="D216" s="1011"/>
      <c r="E216" s="1011"/>
      <c r="F216" s="1011"/>
      <c r="G216" s="1011"/>
      <c r="H216" s="1011"/>
      <c r="I216" s="1011"/>
    </row>
    <row r="217" customFormat="false" ht="12.75" hidden="true" customHeight="false" outlineLevel="0" collapsed="false">
      <c r="A217" s="1011"/>
      <c r="B217" s="1011"/>
      <c r="C217" s="1011"/>
      <c r="D217" s="1011"/>
      <c r="E217" s="1011"/>
      <c r="F217" s="1011"/>
      <c r="G217" s="1011"/>
      <c r="H217" s="1011"/>
      <c r="I217" s="1011"/>
    </row>
    <row r="218" customFormat="false" ht="12.75" hidden="true" customHeight="false" outlineLevel="0" collapsed="false">
      <c r="A218" s="1011"/>
      <c r="B218" s="1011"/>
      <c r="C218" s="1011"/>
      <c r="D218" s="1011"/>
      <c r="E218" s="1011"/>
      <c r="F218" s="1011"/>
      <c r="G218" s="1011"/>
      <c r="H218" s="1011"/>
      <c r="I218" s="1011"/>
    </row>
    <row r="219" customFormat="false" ht="12.75" hidden="true" customHeight="false" outlineLevel="0" collapsed="false">
      <c r="A219" s="1011"/>
      <c r="B219" s="1011"/>
      <c r="C219" s="1011"/>
      <c r="D219" s="1011"/>
      <c r="E219" s="1011"/>
      <c r="F219" s="1011"/>
      <c r="G219" s="1011"/>
      <c r="H219" s="1011"/>
      <c r="I219" s="1011"/>
    </row>
    <row r="220" customFormat="false" ht="12.75" hidden="true" customHeight="false" outlineLevel="0" collapsed="false">
      <c r="A220" s="1011"/>
      <c r="B220" s="1011"/>
      <c r="C220" s="1011"/>
      <c r="D220" s="1011"/>
      <c r="E220" s="1011"/>
      <c r="F220" s="1011"/>
      <c r="G220" s="1011"/>
      <c r="H220" s="1011"/>
      <c r="I220" s="1011"/>
    </row>
    <row r="221" customFormat="false" ht="12.75" hidden="true" customHeight="false" outlineLevel="0" collapsed="false">
      <c r="A221" s="1011"/>
      <c r="B221" s="1011"/>
      <c r="C221" s="1011"/>
      <c r="D221" s="1011"/>
      <c r="E221" s="1011"/>
      <c r="F221" s="1011"/>
      <c r="G221" s="1011"/>
      <c r="H221" s="1011"/>
      <c r="I221" s="1011"/>
    </row>
    <row r="222" customFormat="false" ht="12.75" hidden="true" customHeight="false" outlineLevel="0" collapsed="false">
      <c r="A222" s="1011"/>
      <c r="B222" s="1011"/>
      <c r="C222" s="1011"/>
      <c r="D222" s="1011"/>
      <c r="E222" s="1011"/>
      <c r="F222" s="1011"/>
      <c r="G222" s="1011"/>
      <c r="H222" s="1011"/>
      <c r="I222" s="1011"/>
    </row>
    <row r="223" customFormat="false" ht="12.75" hidden="true" customHeight="false" outlineLevel="0" collapsed="false">
      <c r="A223" s="1011"/>
      <c r="B223" s="1011"/>
      <c r="C223" s="1011"/>
      <c r="D223" s="1011"/>
      <c r="E223" s="1011"/>
      <c r="F223" s="1011"/>
      <c r="G223" s="1011"/>
      <c r="H223" s="1011"/>
      <c r="I223" s="1011"/>
    </row>
    <row r="224" customFormat="false" ht="12.75" hidden="true" customHeight="false" outlineLevel="0" collapsed="false">
      <c r="A224" s="1011"/>
      <c r="B224" s="1011"/>
      <c r="C224" s="1011"/>
      <c r="D224" s="1011"/>
      <c r="E224" s="1011"/>
      <c r="F224" s="1011"/>
      <c r="G224" s="1011"/>
      <c r="H224" s="1011"/>
      <c r="I224" s="1011"/>
    </row>
    <row r="225" customFormat="false" ht="12.75" hidden="true" customHeight="false" outlineLevel="0" collapsed="false">
      <c r="A225" s="1011"/>
      <c r="B225" s="1011"/>
      <c r="C225" s="1011"/>
      <c r="D225" s="1011"/>
      <c r="E225" s="1011"/>
      <c r="F225" s="1011"/>
      <c r="G225" s="1011"/>
      <c r="H225" s="1011"/>
      <c r="I225" s="1011"/>
    </row>
    <row r="226" customFormat="false" ht="12.75" hidden="true" customHeight="false" outlineLevel="0" collapsed="false">
      <c r="A226" s="1011"/>
      <c r="B226" s="1011"/>
      <c r="C226" s="1011"/>
      <c r="D226" s="1011"/>
      <c r="E226" s="1011"/>
      <c r="F226" s="1011"/>
      <c r="G226" s="1011"/>
      <c r="H226" s="1011"/>
      <c r="I226" s="1011"/>
    </row>
    <row r="227" customFormat="false" ht="12.75" hidden="true" customHeight="false" outlineLevel="0" collapsed="false">
      <c r="A227" s="1011"/>
      <c r="B227" s="1011"/>
      <c r="C227" s="1011"/>
      <c r="D227" s="1011"/>
      <c r="E227" s="1011"/>
      <c r="F227" s="1011"/>
      <c r="G227" s="1011"/>
      <c r="H227" s="1011"/>
      <c r="I227" s="1011"/>
    </row>
    <row r="228" customFormat="false" ht="12.75" hidden="true" customHeight="false" outlineLevel="0" collapsed="false">
      <c r="A228" s="1011"/>
      <c r="B228" s="1011"/>
      <c r="C228" s="1011"/>
      <c r="D228" s="1011"/>
      <c r="E228" s="1011"/>
      <c r="F228" s="1011"/>
      <c r="G228" s="1011"/>
      <c r="H228" s="1011"/>
      <c r="I228" s="1011"/>
    </row>
    <row r="229" customFormat="false" ht="12.75" hidden="true" customHeight="false" outlineLevel="0" collapsed="false">
      <c r="A229" s="1011"/>
      <c r="B229" s="1011"/>
      <c r="C229" s="1011"/>
      <c r="D229" s="1011"/>
      <c r="E229" s="1011"/>
      <c r="F229" s="1011"/>
      <c r="G229" s="1011"/>
      <c r="H229" s="1011"/>
      <c r="I229" s="1011"/>
    </row>
    <row r="230" customFormat="false" ht="12.75" hidden="true" customHeight="false" outlineLevel="0" collapsed="false">
      <c r="A230" s="1011"/>
      <c r="B230" s="1011"/>
      <c r="C230" s="1011"/>
      <c r="D230" s="1011"/>
      <c r="E230" s="1011"/>
      <c r="F230" s="1011"/>
      <c r="G230" s="1011"/>
      <c r="H230" s="1011"/>
      <c r="I230" s="1011"/>
    </row>
    <row r="231" customFormat="false" ht="12.75" hidden="true" customHeight="false" outlineLevel="0" collapsed="false">
      <c r="A231" s="1011"/>
      <c r="B231" s="1011"/>
      <c r="C231" s="1011"/>
      <c r="D231" s="1011"/>
      <c r="E231" s="1011"/>
      <c r="F231" s="1011"/>
      <c r="G231" s="1011"/>
      <c r="H231" s="1011"/>
      <c r="I231" s="1011"/>
    </row>
    <row r="232" customFormat="false" ht="12.75" hidden="true" customHeight="false" outlineLevel="0" collapsed="false">
      <c r="A232" s="1011"/>
      <c r="B232" s="1011"/>
      <c r="C232" s="1011"/>
      <c r="D232" s="1011"/>
      <c r="E232" s="1011"/>
      <c r="F232" s="1011"/>
      <c r="G232" s="1011"/>
      <c r="H232" s="1011"/>
      <c r="I232" s="1011"/>
    </row>
    <row r="233" customFormat="false" ht="12.75" hidden="true" customHeight="false" outlineLevel="0" collapsed="false">
      <c r="A233" s="1011"/>
      <c r="B233" s="1011"/>
      <c r="C233" s="1011"/>
      <c r="D233" s="1011"/>
      <c r="E233" s="1011"/>
      <c r="F233" s="1011"/>
      <c r="G233" s="1011"/>
      <c r="H233" s="1011"/>
      <c r="I233" s="1011"/>
    </row>
    <row r="234" customFormat="false" ht="12.75" hidden="true" customHeight="false" outlineLevel="0" collapsed="false">
      <c r="A234" s="1011"/>
      <c r="B234" s="1011"/>
      <c r="C234" s="1011"/>
      <c r="D234" s="1011"/>
      <c r="E234" s="1011"/>
      <c r="F234" s="1011"/>
      <c r="G234" s="1011"/>
      <c r="H234" s="1011"/>
      <c r="I234" s="1011"/>
    </row>
    <row r="235" customFormat="false" ht="12.75" hidden="true" customHeight="false" outlineLevel="0" collapsed="false">
      <c r="A235" s="1011"/>
      <c r="B235" s="1011"/>
      <c r="C235" s="1011"/>
      <c r="D235" s="1011"/>
      <c r="E235" s="1011"/>
      <c r="F235" s="1011"/>
      <c r="G235" s="1011"/>
      <c r="H235" s="1011"/>
      <c r="I235" s="1011"/>
    </row>
    <row r="236" customFormat="false" ht="12.75" hidden="true" customHeight="false" outlineLevel="0" collapsed="false">
      <c r="A236" s="1011"/>
      <c r="B236" s="1011"/>
      <c r="C236" s="1011"/>
      <c r="D236" s="1011"/>
      <c r="E236" s="1011"/>
      <c r="F236" s="1011"/>
      <c r="G236" s="1011"/>
      <c r="H236" s="1011"/>
      <c r="I236" s="1011"/>
    </row>
    <row r="237" customFormat="false" ht="12.75" hidden="true" customHeight="false" outlineLevel="0" collapsed="false">
      <c r="A237" s="1011"/>
      <c r="B237" s="1011"/>
      <c r="C237" s="1011"/>
      <c r="D237" s="1011"/>
      <c r="E237" s="1011"/>
      <c r="F237" s="1011"/>
      <c r="G237" s="1011"/>
      <c r="H237" s="1011"/>
      <c r="I237" s="1011"/>
    </row>
    <row r="238" customFormat="false" ht="12.75" hidden="true" customHeight="false" outlineLevel="0" collapsed="false">
      <c r="A238" s="1011"/>
      <c r="B238" s="1011"/>
      <c r="C238" s="1011"/>
      <c r="D238" s="1011"/>
      <c r="E238" s="1011"/>
      <c r="F238" s="1011"/>
      <c r="G238" s="1011"/>
      <c r="H238" s="1011"/>
      <c r="I238" s="1011"/>
    </row>
    <row r="239" customFormat="false" ht="12.75" hidden="true" customHeight="false" outlineLevel="0" collapsed="false">
      <c r="A239" s="1011"/>
      <c r="B239" s="1011"/>
      <c r="C239" s="1011"/>
      <c r="D239" s="1011"/>
      <c r="E239" s="1011"/>
      <c r="F239" s="1011"/>
      <c r="G239" s="1011"/>
      <c r="H239" s="1011"/>
      <c r="I239" s="1011"/>
    </row>
    <row r="240" customFormat="false" ht="12.75" hidden="true" customHeight="false" outlineLevel="0" collapsed="false">
      <c r="A240" s="1011"/>
      <c r="B240" s="1011"/>
      <c r="C240" s="1011"/>
      <c r="D240" s="1011"/>
      <c r="E240" s="1011"/>
      <c r="F240" s="1011"/>
      <c r="G240" s="1011"/>
      <c r="H240" s="1011"/>
      <c r="I240" s="1011"/>
    </row>
    <row r="241" customFormat="false" ht="12.75" hidden="true" customHeight="false" outlineLevel="0" collapsed="false">
      <c r="A241" s="1011"/>
      <c r="B241" s="1011"/>
      <c r="C241" s="1011"/>
      <c r="D241" s="1011"/>
      <c r="E241" s="1011"/>
      <c r="F241" s="1011"/>
      <c r="G241" s="1011"/>
      <c r="H241" s="1011"/>
      <c r="I241" s="1011"/>
    </row>
    <row r="242" customFormat="false" ht="12.75" hidden="true" customHeight="false" outlineLevel="0" collapsed="false">
      <c r="A242" s="1011"/>
      <c r="B242" s="1011"/>
      <c r="C242" s="1011"/>
      <c r="D242" s="1011"/>
      <c r="E242" s="1011"/>
      <c r="F242" s="1011"/>
      <c r="G242" s="1011"/>
      <c r="H242" s="1011"/>
      <c r="I242" s="1011"/>
    </row>
    <row r="243" customFormat="false" ht="12.75" hidden="true" customHeight="false" outlineLevel="0" collapsed="false">
      <c r="A243" s="1011"/>
      <c r="B243" s="1011"/>
      <c r="C243" s="1011"/>
      <c r="D243" s="1011"/>
      <c r="E243" s="1011"/>
      <c r="F243" s="1011"/>
      <c r="G243" s="1011"/>
      <c r="H243" s="1011"/>
      <c r="I243" s="1011"/>
    </row>
    <row r="244" customFormat="false" ht="12.75" hidden="true" customHeight="false" outlineLevel="0" collapsed="false">
      <c r="A244" s="1011"/>
      <c r="B244" s="1011"/>
      <c r="C244" s="1011"/>
      <c r="D244" s="1011"/>
      <c r="E244" s="1011"/>
      <c r="F244" s="1011"/>
      <c r="G244" s="1011"/>
      <c r="H244" s="1011"/>
      <c r="I244" s="1011"/>
    </row>
    <row r="245" customFormat="false" ht="12.75" hidden="true" customHeight="false" outlineLevel="0" collapsed="false">
      <c r="A245" s="1011"/>
      <c r="B245" s="1011"/>
      <c r="C245" s="1011"/>
      <c r="D245" s="1011"/>
      <c r="E245" s="1011"/>
      <c r="F245" s="1011"/>
      <c r="G245" s="1011"/>
      <c r="H245" s="1011"/>
      <c r="I245" s="1011"/>
    </row>
    <row r="246" customFormat="false" ht="12.75" hidden="true" customHeight="false" outlineLevel="0" collapsed="false">
      <c r="A246" s="1011"/>
      <c r="B246" s="1011"/>
      <c r="C246" s="1011"/>
      <c r="D246" s="1011"/>
      <c r="E246" s="1011"/>
      <c r="F246" s="1011"/>
      <c r="G246" s="1011"/>
      <c r="H246" s="1011"/>
      <c r="I246" s="1011"/>
    </row>
    <row r="247" customFormat="false" ht="12.75" hidden="true" customHeight="false" outlineLevel="0" collapsed="false">
      <c r="A247" s="1011"/>
      <c r="B247" s="1011"/>
      <c r="C247" s="1011"/>
      <c r="D247" s="1011"/>
      <c r="E247" s="1011"/>
      <c r="F247" s="1011"/>
      <c r="G247" s="1011"/>
      <c r="H247" s="1011"/>
      <c r="I247" s="1011"/>
    </row>
    <row r="248" customFormat="false" ht="12.75" hidden="true" customHeight="false" outlineLevel="0" collapsed="false">
      <c r="A248" s="1011"/>
      <c r="B248" s="1011"/>
      <c r="C248" s="1011"/>
      <c r="D248" s="1011"/>
      <c r="E248" s="1011"/>
      <c r="F248" s="1011"/>
      <c r="G248" s="1011"/>
      <c r="H248" s="1011"/>
      <c r="I248" s="1011"/>
    </row>
    <row r="249" customFormat="false" ht="12.75" hidden="true" customHeight="false" outlineLevel="0" collapsed="false">
      <c r="A249" s="1011"/>
      <c r="B249" s="1011"/>
      <c r="C249" s="1011"/>
      <c r="D249" s="1011"/>
      <c r="E249" s="1011"/>
      <c r="F249" s="1011"/>
      <c r="G249" s="1011"/>
      <c r="H249" s="1011"/>
      <c r="I249" s="1011"/>
    </row>
    <row r="250" customFormat="false" ht="12.75" hidden="true" customHeight="false" outlineLevel="0" collapsed="false">
      <c r="A250" s="1011"/>
      <c r="B250" s="1011"/>
      <c r="C250" s="1011"/>
      <c r="D250" s="1011"/>
      <c r="E250" s="1011"/>
      <c r="F250" s="1011"/>
      <c r="G250" s="1011"/>
      <c r="H250" s="1011"/>
      <c r="I250" s="1011"/>
    </row>
    <row r="251" customFormat="false" ht="12.75" hidden="true" customHeight="false" outlineLevel="0" collapsed="false">
      <c r="A251" s="1011"/>
      <c r="B251" s="1011"/>
      <c r="C251" s="1011"/>
      <c r="D251" s="1011"/>
      <c r="E251" s="1011"/>
      <c r="F251" s="1011"/>
      <c r="G251" s="1011"/>
      <c r="H251" s="1011"/>
      <c r="I251" s="1011"/>
    </row>
    <row r="252" customFormat="false" ht="12.75" hidden="true" customHeight="false" outlineLevel="0" collapsed="false">
      <c r="A252" s="1011"/>
      <c r="B252" s="1011"/>
      <c r="C252" s="1011"/>
      <c r="D252" s="1011"/>
      <c r="E252" s="1011"/>
      <c r="F252" s="1011"/>
      <c r="G252" s="1011"/>
      <c r="H252" s="1011"/>
      <c r="I252" s="1011"/>
    </row>
    <row r="253" customFormat="false" ht="12.75" hidden="true" customHeight="false" outlineLevel="0" collapsed="false">
      <c r="A253" s="1011"/>
      <c r="B253" s="1011"/>
      <c r="C253" s="1011"/>
      <c r="D253" s="1011"/>
      <c r="E253" s="1011"/>
      <c r="F253" s="1011"/>
      <c r="G253" s="1011"/>
      <c r="H253" s="1011"/>
      <c r="I253" s="1011"/>
    </row>
    <row r="254" customFormat="false" ht="12.75" hidden="true" customHeight="false" outlineLevel="0" collapsed="false">
      <c r="A254" s="1011"/>
      <c r="B254" s="1011"/>
      <c r="C254" s="1011"/>
      <c r="D254" s="1011"/>
      <c r="E254" s="1011"/>
      <c r="F254" s="1011"/>
      <c r="G254" s="1011"/>
      <c r="H254" s="1011"/>
      <c r="I254" s="1011"/>
    </row>
    <row r="255" customFormat="false" ht="12.75" hidden="true" customHeight="false" outlineLevel="0" collapsed="false">
      <c r="A255" s="1011"/>
      <c r="B255" s="1011"/>
      <c r="C255" s="1011"/>
      <c r="D255" s="1011"/>
      <c r="E255" s="1011"/>
      <c r="F255" s="1011"/>
      <c r="G255" s="1011"/>
      <c r="H255" s="1011"/>
      <c r="I255" s="1011"/>
    </row>
    <row r="256" customFormat="false" ht="12.75" hidden="true" customHeight="false" outlineLevel="0" collapsed="false">
      <c r="A256" s="1011"/>
      <c r="B256" s="1011"/>
      <c r="C256" s="1011"/>
      <c r="D256" s="1011"/>
      <c r="E256" s="1011"/>
      <c r="F256" s="1011"/>
      <c r="G256" s="1011"/>
      <c r="H256" s="1011"/>
      <c r="I256" s="1011"/>
    </row>
    <row r="257" customFormat="false" ht="12.75" hidden="true" customHeight="false" outlineLevel="0" collapsed="false">
      <c r="A257" s="1011"/>
      <c r="B257" s="1011"/>
      <c r="C257" s="1011"/>
      <c r="D257" s="1011"/>
      <c r="E257" s="1011"/>
      <c r="F257" s="1011"/>
      <c r="G257" s="1011"/>
      <c r="H257" s="1011"/>
      <c r="I257" s="1011"/>
    </row>
    <row r="258" customFormat="false" ht="12.75" hidden="true" customHeight="false" outlineLevel="0" collapsed="false">
      <c r="A258" s="1011"/>
      <c r="B258" s="1011"/>
      <c r="C258" s="1011"/>
      <c r="D258" s="1011"/>
      <c r="E258" s="1011"/>
      <c r="F258" s="1011"/>
      <c r="G258" s="1011"/>
      <c r="H258" s="1011"/>
      <c r="I258" s="1011"/>
    </row>
    <row r="259" customFormat="false" ht="12.75" hidden="true" customHeight="false" outlineLevel="0" collapsed="false">
      <c r="A259" s="1011"/>
      <c r="B259" s="1011"/>
      <c r="C259" s="1011"/>
      <c r="D259" s="1011"/>
      <c r="E259" s="1011"/>
      <c r="F259" s="1011"/>
      <c r="G259" s="1011"/>
      <c r="H259" s="1011"/>
      <c r="I259" s="1011"/>
    </row>
    <row r="260" customFormat="false" ht="12.75" hidden="true" customHeight="false" outlineLevel="0" collapsed="false">
      <c r="A260" s="1011"/>
      <c r="B260" s="1011"/>
      <c r="C260" s="1011"/>
      <c r="D260" s="1011"/>
      <c r="E260" s="1011"/>
      <c r="F260" s="1011"/>
      <c r="G260" s="1011"/>
      <c r="H260" s="1011"/>
      <c r="I260" s="1011"/>
    </row>
    <row r="261" customFormat="false" ht="12.75" hidden="true" customHeight="false" outlineLevel="0" collapsed="false">
      <c r="A261" s="1011"/>
      <c r="B261" s="1011"/>
      <c r="C261" s="1011"/>
      <c r="D261" s="1011"/>
      <c r="E261" s="1011"/>
      <c r="F261" s="1011"/>
      <c r="G261" s="1011"/>
      <c r="H261" s="1011"/>
      <c r="I261" s="1011"/>
    </row>
    <row r="262" customFormat="false" ht="12.75" hidden="true" customHeight="false" outlineLevel="0" collapsed="false">
      <c r="A262" s="1011"/>
      <c r="B262" s="1011"/>
      <c r="C262" s="1011"/>
      <c r="D262" s="1011"/>
      <c r="E262" s="1011"/>
      <c r="F262" s="1011"/>
      <c r="G262" s="1011"/>
      <c r="H262" s="1011"/>
      <c r="I262" s="1011"/>
    </row>
    <row r="263" customFormat="false" ht="12.75" hidden="true" customHeight="false" outlineLevel="0" collapsed="false">
      <c r="A263" s="1011"/>
      <c r="B263" s="1011"/>
      <c r="C263" s="1011"/>
      <c r="D263" s="1011"/>
      <c r="E263" s="1011"/>
      <c r="F263" s="1011"/>
      <c r="G263" s="1011"/>
      <c r="H263" s="1011"/>
      <c r="I263" s="1011"/>
    </row>
    <row r="264" customFormat="false" ht="12.75" hidden="true" customHeight="false" outlineLevel="0" collapsed="false">
      <c r="A264" s="1011"/>
      <c r="B264" s="1011"/>
      <c r="C264" s="1011"/>
      <c r="D264" s="1011"/>
      <c r="E264" s="1011"/>
      <c r="F264" s="1011"/>
      <c r="G264" s="1011"/>
      <c r="H264" s="1011"/>
      <c r="I264" s="1011"/>
    </row>
    <row r="265" customFormat="false" ht="12.75" hidden="true" customHeight="false" outlineLevel="0" collapsed="false">
      <c r="A265" s="1011"/>
      <c r="B265" s="1011"/>
      <c r="C265" s="1011"/>
      <c r="D265" s="1011"/>
      <c r="E265" s="1011"/>
      <c r="F265" s="1011"/>
      <c r="G265" s="1011"/>
      <c r="H265" s="1011"/>
      <c r="I265" s="1011"/>
    </row>
    <row r="266" customFormat="false" ht="12.75" hidden="true" customHeight="false" outlineLevel="0" collapsed="false">
      <c r="A266" s="1011"/>
      <c r="B266" s="1011"/>
      <c r="C266" s="1011"/>
      <c r="D266" s="1011"/>
      <c r="E266" s="1011"/>
      <c r="F266" s="1011"/>
      <c r="G266" s="1011"/>
      <c r="H266" s="1011"/>
      <c r="I266" s="1011"/>
    </row>
    <row r="267" customFormat="false" ht="12.75" hidden="true" customHeight="false" outlineLevel="0" collapsed="false">
      <c r="A267" s="1011"/>
      <c r="B267" s="1011"/>
      <c r="C267" s="1011"/>
      <c r="D267" s="1011"/>
      <c r="E267" s="1011"/>
      <c r="F267" s="1011"/>
      <c r="G267" s="1011"/>
      <c r="H267" s="1011"/>
      <c r="I267" s="1011"/>
    </row>
    <row r="268" customFormat="false" ht="12.75" hidden="true" customHeight="false" outlineLevel="0" collapsed="false"/>
    <row r="269" customFormat="false" ht="12.75" hidden="true" customHeight="false" outlineLevel="0" collapsed="false"/>
    <row r="270" customFormat="false" ht="12.75" hidden="true" customHeight="false" outlineLevel="0" collapsed="false"/>
    <row r="271" customFormat="false" ht="12.75" hidden="true" customHeight="false" outlineLevel="0" collapsed="false"/>
    <row r="272" customFormat="false" ht="12.75" hidden="true" customHeight="false" outlineLevel="0" collapsed="false"/>
    <row r="273" customFormat="false" ht="12.75" hidden="true" customHeight="false" outlineLevel="0" collapsed="false"/>
    <row r="274" customFormat="false" ht="12.75" hidden="true" customHeight="false" outlineLevel="0" collapsed="false"/>
    <row r="275" customFormat="false" ht="12.75" hidden="true" customHeight="false" outlineLevel="0" collapsed="false"/>
    <row r="276" customFormat="false" ht="12.75" hidden="true" customHeight="false" outlineLevel="0" collapsed="false"/>
    <row r="277" customFormat="false" ht="12.75" hidden="true" customHeight="false" outlineLevel="0" collapsed="false"/>
    <row r="278" customFormat="false" ht="12.75" hidden="true" customHeight="false" outlineLevel="0" collapsed="false"/>
    <row r="279" customFormat="false" ht="12.75" hidden="true" customHeight="false" outlineLevel="0" collapsed="false"/>
    <row r="280" customFormat="false" ht="12.75" hidden="true" customHeight="false" outlineLevel="0" collapsed="false"/>
    <row r="281" customFormat="false" ht="12.75" hidden="true" customHeight="false" outlineLevel="0" collapsed="false"/>
    <row r="282" customFormat="false" ht="12.75" hidden="true" customHeight="false" outlineLevel="0" collapsed="false"/>
    <row r="283" customFormat="false" ht="12.75" hidden="true" customHeight="false" outlineLevel="0" collapsed="false"/>
    <row r="284" customFormat="false" ht="12.75" hidden="true" customHeight="false" outlineLevel="0" collapsed="false"/>
    <row r="285" customFormat="false" ht="12.75" hidden="true" customHeight="false" outlineLevel="0" collapsed="false"/>
    <row r="286" customFormat="false" ht="12.75" hidden="true" customHeight="false" outlineLevel="0" collapsed="false"/>
    <row r="287" customFormat="false" ht="12.75" hidden="true" customHeight="false" outlineLevel="0" collapsed="false"/>
    <row r="288" customFormat="false" ht="12.75" hidden="true" customHeight="false" outlineLevel="0" collapsed="false"/>
    <row r="289" customFormat="false" ht="12.75" hidden="true" customHeight="false" outlineLevel="0" collapsed="false"/>
    <row r="290" customFormat="false" ht="12.75" hidden="true" customHeight="false" outlineLevel="0" collapsed="false"/>
    <row r="291" customFormat="false" ht="12.75" hidden="true" customHeight="false" outlineLevel="0" collapsed="false"/>
    <row r="292" customFormat="false" ht="12.75" hidden="true" customHeight="false" outlineLevel="0" collapsed="false"/>
    <row r="293" customFormat="false" ht="12.75" hidden="true" customHeight="false" outlineLevel="0" collapsed="false"/>
    <row r="294" customFormat="false" ht="12.75" hidden="true" customHeight="false" outlineLevel="0" collapsed="false"/>
    <row r="295" customFormat="false" ht="12.75" hidden="true" customHeight="false" outlineLevel="0" collapsed="false"/>
    <row r="296" customFormat="false" ht="12.75" hidden="true" customHeight="false" outlineLevel="0" collapsed="false"/>
    <row r="297" customFormat="false" ht="12.75" hidden="true" customHeight="false" outlineLevel="0" collapsed="false"/>
    <row r="298" customFormat="false" ht="12.75" hidden="true" customHeight="false" outlineLevel="0" collapsed="false"/>
    <row r="299" customFormat="false" ht="12.75" hidden="true" customHeight="false" outlineLevel="0" collapsed="false"/>
    <row r="300" customFormat="false" ht="12.75" hidden="true" customHeight="false" outlineLevel="0" collapsed="false"/>
    <row r="301" customFormat="false" ht="12.75" hidden="true" customHeight="false" outlineLevel="0" collapsed="false"/>
    <row r="302" customFormat="false" ht="12.75" hidden="true" customHeight="false" outlineLevel="0" collapsed="false"/>
    <row r="303" customFormat="false" ht="12.75" hidden="true" customHeight="false" outlineLevel="0" collapsed="false"/>
    <row r="304" customFormat="false" ht="12.75" hidden="true" customHeight="false" outlineLevel="0" collapsed="false"/>
    <row r="305" customFormat="false" ht="12.75" hidden="true" customHeight="false" outlineLevel="0" collapsed="false"/>
    <row r="306" customFormat="false" ht="12.75" hidden="true" customHeight="false" outlineLevel="0" collapsed="false"/>
    <row r="307" customFormat="false" ht="12.75" hidden="true" customHeight="false" outlineLevel="0" collapsed="false"/>
    <row r="308" customFormat="false" ht="12.75" hidden="true" customHeight="false" outlineLevel="0" collapsed="false"/>
    <row r="309" customFormat="false" ht="12.75" hidden="true" customHeight="false" outlineLevel="0" collapsed="false"/>
    <row r="310" customFormat="false" ht="12.75" hidden="true" customHeight="false" outlineLevel="0" collapsed="false"/>
    <row r="311" customFormat="false" ht="12.75" hidden="true" customHeight="false" outlineLevel="0" collapsed="false"/>
    <row r="312" customFormat="false" ht="12.75" hidden="true" customHeight="false" outlineLevel="0" collapsed="false"/>
    <row r="313" customFormat="false" ht="12.75" hidden="true" customHeight="false" outlineLevel="0" collapsed="false"/>
    <row r="314" customFormat="false" ht="12.75" hidden="true" customHeight="false" outlineLevel="0" collapsed="false"/>
    <row r="315" customFormat="false" ht="12.75" hidden="true" customHeight="false" outlineLevel="0" collapsed="false"/>
    <row r="316" customFormat="false" ht="12.75" hidden="true" customHeight="false" outlineLevel="0" collapsed="false"/>
    <row r="317" customFormat="false" ht="12.75" hidden="true" customHeight="false" outlineLevel="0" collapsed="false"/>
    <row r="318" customFormat="false" ht="12.75" hidden="true" customHeight="false" outlineLevel="0" collapsed="false"/>
    <row r="319" customFormat="false" ht="12.75" hidden="true" customHeight="false" outlineLevel="0" collapsed="false"/>
    <row r="320" customFormat="false" ht="12.75" hidden="true" customHeight="false" outlineLevel="0" collapsed="false"/>
    <row r="321" customFormat="false" ht="12.75" hidden="true" customHeight="false" outlineLevel="0" collapsed="false"/>
    <row r="322" customFormat="false" ht="12.75" hidden="true" customHeight="false" outlineLevel="0" collapsed="false"/>
    <row r="323" customFormat="false" ht="12.75" hidden="true" customHeight="false" outlineLevel="0" collapsed="false"/>
    <row r="324" customFormat="false" ht="12.75" hidden="true" customHeight="false" outlineLevel="0" collapsed="false"/>
    <row r="325" customFormat="false" ht="12.75" hidden="true" customHeight="false" outlineLevel="0" collapsed="false"/>
    <row r="326" customFormat="false" ht="12.75" hidden="true" customHeight="false" outlineLevel="0" collapsed="false"/>
    <row r="327" customFormat="false" ht="12.75" hidden="true" customHeight="false" outlineLevel="0" collapsed="false"/>
    <row r="328" customFormat="false" ht="12.75" hidden="true" customHeight="false" outlineLevel="0" collapsed="false"/>
    <row r="329" customFormat="false" ht="12.75" hidden="true" customHeight="false" outlineLevel="0" collapsed="false"/>
    <row r="330" customFormat="false" ht="12.75" hidden="true" customHeight="false" outlineLevel="0" collapsed="false"/>
    <row r="331" customFormat="false" ht="12.75" hidden="true" customHeight="false" outlineLevel="0" collapsed="false"/>
    <row r="332" customFormat="false" ht="12.75" hidden="true" customHeight="false" outlineLevel="0" collapsed="false"/>
    <row r="333" customFormat="false" ht="12.75" hidden="true" customHeight="false" outlineLevel="0" collapsed="false"/>
    <row r="334" customFormat="false" ht="12.75" hidden="true" customHeight="false" outlineLevel="0" collapsed="false"/>
    <row r="335" customFormat="false" ht="12.75" hidden="true" customHeight="false" outlineLevel="0" collapsed="false"/>
    <row r="336" customFormat="false" ht="12.75" hidden="true" customHeight="false" outlineLevel="0" collapsed="false"/>
    <row r="337" customFormat="false" ht="12.75" hidden="true" customHeight="false" outlineLevel="0" collapsed="false"/>
    <row r="338" customFormat="false" ht="12.75" hidden="true" customHeight="false" outlineLevel="0" collapsed="false"/>
    <row r="339" customFormat="false" ht="12.75" hidden="true" customHeight="false" outlineLevel="0" collapsed="false"/>
    <row r="340" customFormat="false" ht="12.75" hidden="true" customHeight="false" outlineLevel="0" collapsed="false"/>
    <row r="341" customFormat="false" ht="12.75" hidden="true" customHeight="false" outlineLevel="0" collapsed="false"/>
    <row r="342" customFormat="false" ht="12.75" hidden="true" customHeight="false" outlineLevel="0" collapsed="false"/>
    <row r="343" customFormat="false" ht="12.75" hidden="true" customHeight="false" outlineLevel="0" collapsed="false"/>
    <row r="344" customFormat="false" ht="12.75" hidden="true" customHeight="false" outlineLevel="0" collapsed="false"/>
    <row r="345" customFormat="false" ht="12.75" hidden="true" customHeight="false" outlineLevel="0" collapsed="false"/>
    <row r="346" customFormat="false" ht="12.75" hidden="true" customHeight="false" outlineLevel="0" collapsed="false"/>
    <row r="347" customFormat="false" ht="12.75" hidden="true" customHeight="false" outlineLevel="0" collapsed="false"/>
    <row r="348" customFormat="false" ht="12.75" hidden="true" customHeight="false" outlineLevel="0" collapsed="false"/>
    <row r="349" customFormat="false" ht="12.75" hidden="true" customHeight="false" outlineLevel="0" collapsed="false"/>
    <row r="350" customFormat="false" ht="12.75" hidden="true" customHeight="false" outlineLevel="0" collapsed="false"/>
    <row r="351" customFormat="false" ht="12.75" hidden="true" customHeight="false" outlineLevel="0" collapsed="false"/>
    <row r="352" customFormat="false" ht="12.75" hidden="true" customHeight="false" outlineLevel="0" collapsed="false"/>
    <row r="353" customFormat="false" ht="12.75" hidden="true" customHeight="false" outlineLevel="0" collapsed="false"/>
    <row r="354" customFormat="false" ht="12.75" hidden="true" customHeight="false" outlineLevel="0" collapsed="false"/>
    <row r="355" customFormat="false" ht="12.75" hidden="true" customHeight="false" outlineLevel="0" collapsed="false"/>
    <row r="356" customFormat="false" ht="12.75" hidden="true" customHeight="false" outlineLevel="0" collapsed="false"/>
    <row r="357" customFormat="false" ht="12.75" hidden="true" customHeight="false" outlineLevel="0" collapsed="false"/>
    <row r="358" customFormat="false" ht="12.75" hidden="true" customHeight="false" outlineLevel="0" collapsed="false"/>
    <row r="359" customFormat="false" ht="12.75" hidden="true" customHeight="false" outlineLevel="0" collapsed="false"/>
    <row r="360" customFormat="false" ht="12.75" hidden="true" customHeight="false" outlineLevel="0" collapsed="false"/>
    <row r="361" customFormat="false" ht="12.75" hidden="true" customHeight="false" outlineLevel="0" collapsed="false"/>
    <row r="362" customFormat="false" ht="12.75" hidden="true" customHeight="false" outlineLevel="0" collapsed="false"/>
    <row r="363" customFormat="false" ht="12.75" hidden="true" customHeight="false" outlineLevel="0" collapsed="false"/>
    <row r="364" customFormat="false" ht="12.75" hidden="true" customHeight="false" outlineLevel="0" collapsed="false"/>
    <row r="365" customFormat="false" ht="12.75" hidden="true" customHeight="false" outlineLevel="0" collapsed="false"/>
    <row r="366" customFormat="false" ht="12.75" hidden="true" customHeight="false" outlineLevel="0" collapsed="false"/>
    <row r="367" customFormat="false" ht="12.75" hidden="true" customHeight="false" outlineLevel="0" collapsed="false"/>
    <row r="368" customFormat="false" ht="12.75" hidden="true" customHeight="false" outlineLevel="0" collapsed="false"/>
    <row r="369" customFormat="false" ht="12.75" hidden="true" customHeight="false" outlineLevel="0" collapsed="false"/>
    <row r="370" customFormat="false" ht="12.75" hidden="true" customHeight="false" outlineLevel="0" collapsed="false"/>
    <row r="371" customFormat="false" ht="12.75" hidden="true" customHeight="false" outlineLevel="0" collapsed="false"/>
    <row r="372" customFormat="false" ht="12.75" hidden="true" customHeight="false" outlineLevel="0" collapsed="false"/>
    <row r="373" customFormat="false" ht="12.75" hidden="true" customHeight="false" outlineLevel="0" collapsed="false"/>
    <row r="374" customFormat="false" ht="12.75" hidden="true" customHeight="false" outlineLevel="0" collapsed="false"/>
    <row r="375" customFormat="false" ht="12.75" hidden="true" customHeight="false" outlineLevel="0" collapsed="false"/>
    <row r="376" customFormat="false" ht="12.75" hidden="true" customHeight="false" outlineLevel="0" collapsed="false"/>
    <row r="377" customFormat="false" ht="12.75" hidden="true" customHeight="false" outlineLevel="0" collapsed="false"/>
    <row r="378" customFormat="false" ht="12.75" hidden="true" customHeight="false" outlineLevel="0" collapsed="false"/>
    <row r="379" customFormat="false" ht="12.75" hidden="true" customHeight="false" outlineLevel="0" collapsed="false"/>
    <row r="380" customFormat="false" ht="12.75" hidden="true" customHeight="false" outlineLevel="0" collapsed="false"/>
    <row r="381" customFormat="false" ht="12.75" hidden="true" customHeight="false" outlineLevel="0" collapsed="false"/>
    <row r="382" customFormat="false" ht="12.75" hidden="true" customHeight="false" outlineLevel="0" collapsed="false"/>
    <row r="383" customFormat="false" ht="12.75" hidden="true" customHeight="false" outlineLevel="0" collapsed="false"/>
    <row r="384" customFormat="false" ht="12.75" hidden="true" customHeight="false" outlineLevel="0" collapsed="false"/>
    <row r="385" customFormat="false" ht="12.75" hidden="true" customHeight="false" outlineLevel="0" collapsed="false"/>
    <row r="386" customFormat="false" ht="12.75" hidden="true" customHeight="false" outlineLevel="0" collapsed="false"/>
    <row r="387" customFormat="false" ht="12.75" hidden="true" customHeight="false" outlineLevel="0" collapsed="false"/>
    <row r="388" customFormat="false" ht="12.75" hidden="true" customHeight="false" outlineLevel="0" collapsed="false"/>
    <row r="389" customFormat="false" ht="12.75" hidden="true" customHeight="false" outlineLevel="0" collapsed="false"/>
    <row r="390" customFormat="false" ht="12.75" hidden="true" customHeight="false" outlineLevel="0" collapsed="false"/>
    <row r="391" customFormat="false" ht="12.75" hidden="true" customHeight="false" outlineLevel="0" collapsed="false"/>
    <row r="392" customFormat="false" ht="12.75" hidden="true" customHeight="false" outlineLevel="0" collapsed="false"/>
    <row r="393" customFormat="false" ht="12.75" hidden="true" customHeight="false" outlineLevel="0" collapsed="false"/>
    <row r="394" customFormat="false" ht="12.75" hidden="true" customHeight="false" outlineLevel="0" collapsed="false"/>
    <row r="395" customFormat="false" ht="12.75" hidden="true" customHeight="false" outlineLevel="0" collapsed="false"/>
    <row r="396" customFormat="false" ht="12.75" hidden="true" customHeight="false" outlineLevel="0" collapsed="false"/>
    <row r="397" customFormat="false" ht="12.75" hidden="true" customHeight="false" outlineLevel="0" collapsed="false"/>
    <row r="398" customFormat="false" ht="12.75" hidden="true" customHeight="false" outlineLevel="0" collapsed="false"/>
    <row r="399" customFormat="false" ht="12.75" hidden="true" customHeight="false" outlineLevel="0" collapsed="false"/>
    <row r="400" customFormat="false" ht="12.75" hidden="true" customHeight="false" outlineLevel="0" collapsed="false"/>
    <row r="401" customFormat="false" ht="12.75" hidden="true" customHeight="false" outlineLevel="0" collapsed="false"/>
    <row r="402" customFormat="false" ht="12.75" hidden="true" customHeight="false" outlineLevel="0" collapsed="false"/>
    <row r="403" customFormat="false" ht="12.75" hidden="true" customHeight="false" outlineLevel="0" collapsed="false"/>
    <row r="404" customFormat="false" ht="12.75" hidden="true" customHeight="false" outlineLevel="0" collapsed="false"/>
    <row r="405" customFormat="false" ht="12.75" hidden="true" customHeight="false" outlineLevel="0" collapsed="false"/>
    <row r="406" customFormat="false" ht="12.75" hidden="true" customHeight="false" outlineLevel="0" collapsed="false"/>
    <row r="407" customFormat="false" ht="12.75" hidden="true" customHeight="false" outlineLevel="0" collapsed="false"/>
    <row r="408" customFormat="false" ht="12.75" hidden="true" customHeight="false" outlineLevel="0" collapsed="false"/>
    <row r="409" customFormat="false" ht="12.75" hidden="true" customHeight="false" outlineLevel="0" collapsed="false"/>
    <row r="410" customFormat="false" ht="12.75" hidden="true" customHeight="false" outlineLevel="0" collapsed="false"/>
    <row r="411" customFormat="false" ht="12.75" hidden="true" customHeight="false" outlineLevel="0" collapsed="false"/>
    <row r="412" customFormat="false" ht="12.75" hidden="true" customHeight="false" outlineLevel="0" collapsed="false"/>
    <row r="413" customFormat="false" ht="12.75" hidden="true" customHeight="false" outlineLevel="0" collapsed="false"/>
    <row r="414" customFormat="false" ht="12.75" hidden="true" customHeight="false" outlineLevel="0" collapsed="false"/>
    <row r="415" customFormat="false" ht="12.75" hidden="true" customHeight="false" outlineLevel="0" collapsed="false"/>
    <row r="416" customFormat="false" ht="12.75" hidden="true" customHeight="false" outlineLevel="0" collapsed="false"/>
    <row r="417" customFormat="false" ht="12.75" hidden="true" customHeight="false" outlineLevel="0" collapsed="false"/>
    <row r="418" customFormat="false" ht="12.75" hidden="true" customHeight="false" outlineLevel="0" collapsed="false"/>
    <row r="419" customFormat="false" ht="12.75" hidden="true" customHeight="false" outlineLevel="0" collapsed="false"/>
    <row r="420" customFormat="false" ht="12.75" hidden="true" customHeight="false" outlineLevel="0" collapsed="false"/>
    <row r="421" customFormat="false" ht="12.75" hidden="true" customHeight="false" outlineLevel="0" collapsed="false"/>
    <row r="422" customFormat="false" ht="12.75" hidden="true" customHeight="false" outlineLevel="0" collapsed="false"/>
    <row r="423" customFormat="false" ht="12.75" hidden="true" customHeight="false" outlineLevel="0" collapsed="false"/>
    <row r="424" customFormat="false" ht="12.75" hidden="true" customHeight="false" outlineLevel="0" collapsed="false"/>
    <row r="425" customFormat="false" ht="12.75" hidden="true" customHeight="false" outlineLevel="0" collapsed="false"/>
    <row r="426" customFormat="false" ht="12.75" hidden="true" customHeight="false" outlineLevel="0" collapsed="false"/>
    <row r="427" customFormat="false" ht="12.75" hidden="true" customHeight="false" outlineLevel="0" collapsed="false"/>
    <row r="428" customFormat="false" ht="12.75" hidden="true" customHeight="false" outlineLevel="0" collapsed="false"/>
    <row r="429" customFormat="false" ht="12.75" hidden="true" customHeight="false" outlineLevel="0" collapsed="false"/>
    <row r="430" customFormat="false" ht="12.75" hidden="true" customHeight="false" outlineLevel="0" collapsed="false"/>
    <row r="431" customFormat="false" ht="12.75" hidden="true" customHeight="false" outlineLevel="0" collapsed="false"/>
    <row r="432" customFormat="false" ht="12.75" hidden="true" customHeight="false" outlineLevel="0" collapsed="false"/>
    <row r="433" customFormat="false" ht="12.75" hidden="true" customHeight="false" outlineLevel="0" collapsed="false"/>
    <row r="434" customFormat="false" ht="12.75" hidden="true" customHeight="false" outlineLevel="0" collapsed="false"/>
    <row r="435" customFormat="false" ht="12.75" hidden="true" customHeight="false" outlineLevel="0" collapsed="false"/>
    <row r="436" customFormat="false" ht="12.75" hidden="true" customHeight="false" outlineLevel="0" collapsed="false"/>
    <row r="437" customFormat="false" ht="12.75" hidden="true" customHeight="false" outlineLevel="0" collapsed="false"/>
    <row r="438" customFormat="false" ht="12.75" hidden="true" customHeight="false" outlineLevel="0" collapsed="false"/>
    <row r="439" customFormat="false" ht="12.75" hidden="true" customHeight="false" outlineLevel="0" collapsed="false"/>
    <row r="440" customFormat="false" ht="12.75" hidden="true" customHeight="false" outlineLevel="0" collapsed="false"/>
    <row r="441" customFormat="false" ht="12.75" hidden="true" customHeight="false" outlineLevel="0" collapsed="false"/>
    <row r="442" customFormat="false" ht="12.75" hidden="true" customHeight="false" outlineLevel="0" collapsed="false"/>
    <row r="443" customFormat="false" ht="12.75" hidden="true" customHeight="false" outlineLevel="0" collapsed="false"/>
    <row r="444" customFormat="false" ht="12.75" hidden="true" customHeight="false" outlineLevel="0" collapsed="false"/>
    <row r="445" customFormat="false" ht="12.75" hidden="true" customHeight="false" outlineLevel="0" collapsed="false"/>
    <row r="446" customFormat="false" ht="12.75" hidden="true" customHeight="false" outlineLevel="0" collapsed="false"/>
    <row r="447" customFormat="false" ht="12.75" hidden="true" customHeight="false" outlineLevel="0" collapsed="false"/>
    <row r="448" customFormat="false" ht="12.75" hidden="true" customHeight="false" outlineLevel="0" collapsed="false"/>
    <row r="449" customFormat="false" ht="12.75" hidden="true" customHeight="false" outlineLevel="0" collapsed="false"/>
    <row r="450" customFormat="false" ht="12.75" hidden="true" customHeight="false" outlineLevel="0" collapsed="false"/>
    <row r="451" customFormat="false" ht="12.75" hidden="true" customHeight="false" outlineLevel="0" collapsed="false"/>
    <row r="452" customFormat="false" ht="12.75" hidden="true" customHeight="false" outlineLevel="0" collapsed="false"/>
    <row r="453" customFormat="false" ht="12.75" hidden="true" customHeight="false" outlineLevel="0" collapsed="false"/>
    <row r="454" customFormat="false" ht="12.75" hidden="true" customHeight="false" outlineLevel="0" collapsed="false"/>
    <row r="455" customFormat="false" ht="12.75" hidden="true" customHeight="false" outlineLevel="0" collapsed="false"/>
    <row r="456" customFormat="false" ht="12.75" hidden="true" customHeight="false" outlineLevel="0" collapsed="false"/>
    <row r="457" customFormat="false" ht="12.75" hidden="true" customHeight="false" outlineLevel="0" collapsed="false"/>
    <row r="458" customFormat="false" ht="12.75" hidden="true" customHeight="false" outlineLevel="0" collapsed="false"/>
    <row r="459" customFormat="false" ht="12.75" hidden="true" customHeight="false" outlineLevel="0" collapsed="false"/>
    <row r="460" customFormat="false" ht="12.75" hidden="true" customHeight="false" outlineLevel="0" collapsed="false"/>
    <row r="461" customFormat="false" ht="12.75" hidden="true" customHeight="false" outlineLevel="0" collapsed="false"/>
    <row r="462" customFormat="false" ht="12.75" hidden="true" customHeight="false" outlineLevel="0" collapsed="false"/>
    <row r="463" customFormat="false" ht="12.75" hidden="true" customHeight="false" outlineLevel="0" collapsed="false"/>
    <row r="464" customFormat="false" ht="12.75" hidden="true" customHeight="false" outlineLevel="0" collapsed="false"/>
    <row r="465" customFormat="false" ht="12.75" hidden="true" customHeight="false" outlineLevel="0" collapsed="false"/>
    <row r="466" customFormat="false" ht="12.75" hidden="true" customHeight="false" outlineLevel="0" collapsed="false"/>
    <row r="467" customFormat="false" ht="12.75" hidden="true" customHeight="false" outlineLevel="0" collapsed="false"/>
    <row r="468" customFormat="false" ht="12.75" hidden="true" customHeight="false" outlineLevel="0" collapsed="false"/>
    <row r="469" customFormat="false" ht="12.75" hidden="true" customHeight="false" outlineLevel="0" collapsed="false"/>
    <row r="470" customFormat="false" ht="12.75" hidden="true" customHeight="false" outlineLevel="0" collapsed="false"/>
    <row r="471" customFormat="false" ht="12.75" hidden="true" customHeight="false" outlineLevel="0" collapsed="false"/>
    <row r="472" customFormat="false" ht="12.75" hidden="true" customHeight="false" outlineLevel="0" collapsed="false"/>
    <row r="473" customFormat="false" ht="12.75" hidden="true" customHeight="false" outlineLevel="0" collapsed="false"/>
    <row r="474" customFormat="false" ht="12.75" hidden="true" customHeight="false" outlineLevel="0" collapsed="false"/>
    <row r="475" customFormat="false" ht="12.75" hidden="true" customHeight="false" outlineLevel="0" collapsed="false"/>
    <row r="476" customFormat="false" ht="12.75" hidden="true" customHeight="false" outlineLevel="0" collapsed="false"/>
    <row r="477" customFormat="false" ht="12.75" hidden="true" customHeight="false" outlineLevel="0" collapsed="false"/>
    <row r="478" customFormat="false" ht="12.75" hidden="true" customHeight="false" outlineLevel="0" collapsed="false"/>
    <row r="479" customFormat="false" ht="12.75" hidden="true" customHeight="false" outlineLevel="0" collapsed="false"/>
    <row r="480" customFormat="false" ht="12.75" hidden="true" customHeight="false" outlineLevel="0" collapsed="false"/>
    <row r="481" customFormat="false" ht="12.75" hidden="true" customHeight="false" outlineLevel="0" collapsed="false"/>
    <row r="482" customFormat="false" ht="12.75" hidden="true" customHeight="false" outlineLevel="0" collapsed="false"/>
    <row r="483" customFormat="false" ht="12.75" hidden="true" customHeight="false" outlineLevel="0" collapsed="false"/>
    <row r="484" customFormat="false" ht="12.75" hidden="true" customHeight="false" outlineLevel="0" collapsed="false"/>
    <row r="485" customFormat="false" ht="12.75" hidden="true" customHeight="false" outlineLevel="0" collapsed="false"/>
    <row r="486" customFormat="false" ht="12.75" hidden="true" customHeight="false" outlineLevel="0" collapsed="false"/>
    <row r="487" customFormat="false" ht="12.75" hidden="true" customHeight="false" outlineLevel="0" collapsed="false"/>
    <row r="488" customFormat="false" ht="12.75" hidden="true" customHeight="false" outlineLevel="0" collapsed="false"/>
    <row r="489" customFormat="false" ht="12.75" hidden="true" customHeight="false" outlineLevel="0" collapsed="false"/>
    <row r="490" customFormat="false" ht="12.75" hidden="true" customHeight="false" outlineLevel="0" collapsed="false"/>
    <row r="491" customFormat="false" ht="12.75" hidden="true" customHeight="false" outlineLevel="0" collapsed="false"/>
    <row r="492" customFormat="false" ht="12.75" hidden="true" customHeight="false" outlineLevel="0" collapsed="false"/>
    <row r="493" customFormat="false" ht="12.75" hidden="true" customHeight="false" outlineLevel="0" collapsed="false"/>
    <row r="494" customFormat="false" ht="12.75" hidden="true" customHeight="false" outlineLevel="0" collapsed="false"/>
    <row r="495" customFormat="false" ht="12.75" hidden="true" customHeight="false" outlineLevel="0" collapsed="false"/>
    <row r="496" customFormat="false" ht="12.75" hidden="true" customHeight="false" outlineLevel="0" collapsed="false"/>
    <row r="497" customFormat="false" ht="12.75" hidden="true" customHeight="false" outlineLevel="0" collapsed="false"/>
    <row r="498" customFormat="false" ht="12.75" hidden="true" customHeight="false" outlineLevel="0" collapsed="false"/>
    <row r="499" customFormat="false" ht="12.75" hidden="true" customHeight="false" outlineLevel="0" collapsed="false"/>
    <row r="500" customFormat="false" ht="12.75" hidden="true" customHeight="false" outlineLevel="0" collapsed="false"/>
    <row r="501" customFormat="false" ht="12.75" hidden="true" customHeight="false" outlineLevel="0" collapsed="false"/>
    <row r="502" customFormat="false" ht="12.75" hidden="true" customHeight="false" outlineLevel="0" collapsed="false"/>
    <row r="503" customFormat="false" ht="12.75" hidden="true" customHeight="false" outlineLevel="0" collapsed="false"/>
    <row r="504" customFormat="false" ht="12.75" hidden="true" customHeight="false" outlineLevel="0" collapsed="false"/>
    <row r="505" customFormat="false" ht="12.75" hidden="true" customHeight="false" outlineLevel="0" collapsed="false"/>
    <row r="506" customFormat="false" ht="12.75" hidden="true" customHeight="false" outlineLevel="0" collapsed="false"/>
    <row r="507" customFormat="false" ht="12.75" hidden="true" customHeight="false" outlineLevel="0" collapsed="false"/>
    <row r="508" customFormat="false" ht="12.75" hidden="true" customHeight="false" outlineLevel="0" collapsed="false"/>
    <row r="509" customFormat="false" ht="12.75" hidden="true" customHeight="false" outlineLevel="0" collapsed="false"/>
    <row r="510" customFormat="false" ht="12.75" hidden="true" customHeight="false" outlineLevel="0" collapsed="false"/>
    <row r="511" customFormat="false" ht="12.75" hidden="true" customHeight="false" outlineLevel="0" collapsed="false"/>
    <row r="512" customFormat="false" ht="12.75" hidden="true" customHeight="false" outlineLevel="0" collapsed="false"/>
    <row r="513" customFormat="false" ht="12.75" hidden="true" customHeight="false" outlineLevel="0" collapsed="false"/>
    <row r="514" customFormat="false" ht="12.75" hidden="true" customHeight="false" outlineLevel="0" collapsed="false"/>
    <row r="515" customFormat="false" ht="12.75" hidden="true" customHeight="false" outlineLevel="0" collapsed="false"/>
    <row r="516" customFormat="false" ht="12.75" hidden="true" customHeight="false" outlineLevel="0" collapsed="false"/>
    <row r="517" customFormat="false" ht="12.75" hidden="true" customHeight="false" outlineLevel="0" collapsed="false"/>
    <row r="518" customFormat="false" ht="12.75" hidden="true" customHeight="false" outlineLevel="0" collapsed="false"/>
    <row r="519" customFormat="false" ht="12.75" hidden="true" customHeight="false" outlineLevel="0" collapsed="false"/>
    <row r="520" customFormat="false" ht="12.75" hidden="true" customHeight="false" outlineLevel="0" collapsed="false"/>
    <row r="521" customFormat="false" ht="12.75" hidden="true" customHeight="false" outlineLevel="0" collapsed="false"/>
    <row r="522" customFormat="false" ht="12.75" hidden="true" customHeight="false" outlineLevel="0" collapsed="false"/>
    <row r="523" customFormat="false" ht="12.75" hidden="true" customHeight="false" outlineLevel="0" collapsed="false"/>
    <row r="524" customFormat="false" ht="12.75" hidden="true" customHeight="false" outlineLevel="0" collapsed="false"/>
    <row r="525" customFormat="false" ht="12.75" hidden="true" customHeight="false" outlineLevel="0" collapsed="false"/>
    <row r="526" customFormat="false" ht="12.75" hidden="true" customHeight="false" outlineLevel="0" collapsed="false"/>
    <row r="527" customFormat="false" ht="12.75" hidden="true" customHeight="false" outlineLevel="0" collapsed="false"/>
    <row r="528" customFormat="false" ht="12.75" hidden="true" customHeight="false" outlineLevel="0" collapsed="false"/>
    <row r="529" customFormat="false" ht="12.75" hidden="true" customHeight="false" outlineLevel="0" collapsed="false"/>
    <row r="530" customFormat="false" ht="12.75" hidden="true" customHeight="false" outlineLevel="0" collapsed="false"/>
    <row r="531" customFormat="false" ht="12.75" hidden="true" customHeight="false" outlineLevel="0" collapsed="false"/>
    <row r="532" customFormat="false" ht="12.75" hidden="true" customHeight="false" outlineLevel="0" collapsed="false"/>
    <row r="533" customFormat="false" ht="12.75" hidden="true" customHeight="false" outlineLevel="0" collapsed="false"/>
    <row r="534" customFormat="false" ht="12.75" hidden="true" customHeight="false" outlineLevel="0" collapsed="false"/>
    <row r="535" customFormat="false" ht="12.75" hidden="true" customHeight="false" outlineLevel="0" collapsed="false"/>
    <row r="536" customFormat="false" ht="12.75" hidden="true" customHeight="false" outlineLevel="0" collapsed="false"/>
    <row r="537" customFormat="false" ht="12.75" hidden="true" customHeight="false" outlineLevel="0" collapsed="false"/>
    <row r="538" customFormat="false" ht="12.75" hidden="true" customHeight="false" outlineLevel="0" collapsed="false"/>
    <row r="539" customFormat="false" ht="12.75" hidden="true" customHeight="false" outlineLevel="0" collapsed="false"/>
    <row r="540" customFormat="false" ht="12.75" hidden="true" customHeight="false" outlineLevel="0" collapsed="false"/>
    <row r="541" customFormat="false" ht="12.75" hidden="true" customHeight="false" outlineLevel="0" collapsed="false"/>
    <row r="542" customFormat="false" ht="12.75" hidden="true" customHeight="false" outlineLevel="0" collapsed="false"/>
    <row r="543" customFormat="false" ht="12.75" hidden="true" customHeight="false" outlineLevel="0" collapsed="false"/>
    <row r="544" customFormat="false" ht="12.75" hidden="true" customHeight="false" outlineLevel="0" collapsed="false"/>
    <row r="545" customFormat="false" ht="12.75" hidden="true" customHeight="false" outlineLevel="0" collapsed="false"/>
    <row r="546" customFormat="false" ht="12.75" hidden="true" customHeight="false" outlineLevel="0" collapsed="false"/>
    <row r="547" customFormat="false" ht="12.75" hidden="true" customHeight="false" outlineLevel="0" collapsed="false"/>
    <row r="548" customFormat="false" ht="12.75" hidden="true" customHeight="false" outlineLevel="0" collapsed="false"/>
    <row r="549" customFormat="false" ht="12.75" hidden="true" customHeight="false" outlineLevel="0" collapsed="false"/>
    <row r="550" customFormat="false" ht="12.75" hidden="true" customHeight="false" outlineLevel="0" collapsed="false"/>
    <row r="551" customFormat="false" ht="12.75" hidden="true" customHeight="false" outlineLevel="0" collapsed="false"/>
    <row r="552" customFormat="false" ht="12.75" hidden="true" customHeight="false" outlineLevel="0" collapsed="false"/>
    <row r="553" customFormat="false" ht="12.75" hidden="true" customHeight="false" outlineLevel="0" collapsed="false"/>
    <row r="554" customFormat="false" ht="12.75" hidden="true" customHeight="false" outlineLevel="0" collapsed="false"/>
    <row r="555" customFormat="false" ht="12.75" hidden="true" customHeight="false" outlineLevel="0" collapsed="false"/>
    <row r="556" customFormat="false" ht="12.75" hidden="true" customHeight="false" outlineLevel="0" collapsed="false"/>
    <row r="557" customFormat="false" ht="12.75" hidden="true" customHeight="false" outlineLevel="0" collapsed="false"/>
    <row r="558" customFormat="false" ht="12.75" hidden="true" customHeight="false" outlineLevel="0" collapsed="false"/>
    <row r="559" customFormat="false" ht="12.75" hidden="true" customHeight="false" outlineLevel="0" collapsed="false"/>
    <row r="560" customFormat="false" ht="12.75" hidden="true" customHeight="false" outlineLevel="0" collapsed="false"/>
    <row r="561" customFormat="false" ht="12.75" hidden="true" customHeight="false" outlineLevel="0" collapsed="false"/>
    <row r="562" customFormat="false" ht="12.75" hidden="true" customHeight="false" outlineLevel="0" collapsed="false"/>
    <row r="563" customFormat="false" ht="12.75" hidden="true" customHeight="false" outlineLevel="0" collapsed="false"/>
    <row r="564" customFormat="false" ht="12.75" hidden="true" customHeight="false" outlineLevel="0" collapsed="false"/>
    <row r="565" customFormat="false" ht="12.75" hidden="true" customHeight="false" outlineLevel="0" collapsed="false"/>
    <row r="566" customFormat="false" ht="12.75" hidden="true" customHeight="false" outlineLevel="0" collapsed="false"/>
    <row r="567" customFormat="false" ht="12.75" hidden="true" customHeight="false" outlineLevel="0" collapsed="false"/>
    <row r="568" customFormat="false" ht="12.75" hidden="true" customHeight="false" outlineLevel="0" collapsed="false"/>
    <row r="569" customFormat="false" ht="12.75" hidden="true" customHeight="false" outlineLevel="0" collapsed="false"/>
    <row r="570" customFormat="false" ht="12.75" hidden="true" customHeight="false" outlineLevel="0" collapsed="false"/>
    <row r="571" customFormat="false" ht="12.75" hidden="true" customHeight="false" outlineLevel="0" collapsed="false"/>
    <row r="572" customFormat="false" ht="12.75" hidden="true" customHeight="false" outlineLevel="0" collapsed="false"/>
    <row r="573" customFormat="false" ht="12.75" hidden="true" customHeight="false" outlineLevel="0" collapsed="false"/>
    <row r="574" customFormat="false" ht="12.75" hidden="true" customHeight="false" outlineLevel="0" collapsed="false"/>
    <row r="575" customFormat="false" ht="12.75" hidden="true" customHeight="false" outlineLevel="0" collapsed="false"/>
    <row r="576" customFormat="false" ht="12.75" hidden="true" customHeight="false" outlineLevel="0" collapsed="false"/>
    <row r="577" customFormat="false" ht="12.75" hidden="true" customHeight="false" outlineLevel="0" collapsed="false"/>
    <row r="578" customFormat="false" ht="12.75" hidden="true" customHeight="false" outlineLevel="0" collapsed="false"/>
    <row r="579" customFormat="false" ht="12.75" hidden="true" customHeight="false" outlineLevel="0" collapsed="false"/>
    <row r="580" customFormat="false" ht="12.75" hidden="true" customHeight="false" outlineLevel="0" collapsed="false"/>
    <row r="581" customFormat="false" ht="12.75" hidden="true" customHeight="false" outlineLevel="0" collapsed="false"/>
    <row r="582" customFormat="false" ht="12.75" hidden="true" customHeight="false" outlineLevel="0" collapsed="false"/>
    <row r="583" customFormat="false" ht="12.75" hidden="true" customHeight="false" outlineLevel="0" collapsed="false"/>
    <row r="584" customFormat="false" ht="12.75" hidden="true" customHeight="false" outlineLevel="0" collapsed="false"/>
    <row r="585" customFormat="false" ht="12.75" hidden="true" customHeight="false" outlineLevel="0" collapsed="false"/>
    <row r="586" customFormat="false" ht="12.75" hidden="true" customHeight="false" outlineLevel="0" collapsed="false"/>
    <row r="587" customFormat="false" ht="12.75" hidden="true" customHeight="false" outlineLevel="0" collapsed="false"/>
    <row r="588" customFormat="false" ht="12.75" hidden="true" customHeight="false" outlineLevel="0" collapsed="false"/>
    <row r="589" customFormat="false" ht="12.75" hidden="true" customHeight="false" outlineLevel="0" collapsed="false"/>
    <row r="590" customFormat="false" ht="12.75" hidden="true" customHeight="false" outlineLevel="0" collapsed="false"/>
    <row r="591" customFormat="false" ht="12.75" hidden="true" customHeight="false" outlineLevel="0" collapsed="false"/>
    <row r="592" customFormat="false" ht="12.75" hidden="true" customHeight="false" outlineLevel="0" collapsed="false"/>
    <row r="593" customFormat="false" ht="12.75" hidden="true" customHeight="false" outlineLevel="0" collapsed="false"/>
    <row r="594" customFormat="false" ht="12.75" hidden="true" customHeight="false" outlineLevel="0" collapsed="false"/>
    <row r="595" customFormat="false" ht="12.75" hidden="true" customHeight="false" outlineLevel="0" collapsed="false"/>
    <row r="596" customFormat="false" ht="12.75" hidden="true" customHeight="false" outlineLevel="0" collapsed="false"/>
    <row r="597" customFormat="false" ht="12.75" hidden="true" customHeight="false" outlineLevel="0" collapsed="false"/>
    <row r="598" customFormat="false" ht="12.75" hidden="true" customHeight="false" outlineLevel="0" collapsed="false"/>
    <row r="599" customFormat="false" ht="12.75" hidden="true" customHeight="false" outlineLevel="0" collapsed="false"/>
    <row r="600" customFormat="false" ht="12.75" hidden="true" customHeight="false" outlineLevel="0" collapsed="false"/>
    <row r="601" customFormat="false" ht="12.75" hidden="true" customHeight="false" outlineLevel="0" collapsed="false"/>
    <row r="602" customFormat="false" ht="12.75" hidden="true" customHeight="false" outlineLevel="0" collapsed="false"/>
    <row r="603" customFormat="false" ht="12.75" hidden="true" customHeight="false" outlineLevel="0" collapsed="false"/>
    <row r="604" customFormat="false" ht="12.75" hidden="true" customHeight="false" outlineLevel="0" collapsed="false"/>
    <row r="605" customFormat="false" ht="12.75" hidden="true" customHeight="false" outlineLevel="0" collapsed="false"/>
    <row r="606" customFormat="false" ht="12.75" hidden="true" customHeight="false" outlineLevel="0" collapsed="false"/>
    <row r="607" customFormat="false" ht="12.75" hidden="true" customHeight="false" outlineLevel="0" collapsed="false"/>
    <row r="608" customFormat="false" ht="12.75" hidden="true" customHeight="false" outlineLevel="0" collapsed="false"/>
    <row r="609" customFormat="false" ht="12.75" hidden="true" customHeight="false" outlineLevel="0" collapsed="false"/>
    <row r="610" customFormat="false" ht="12.75" hidden="true" customHeight="false" outlineLevel="0" collapsed="false"/>
    <row r="611" customFormat="false" ht="12.75" hidden="true" customHeight="false" outlineLevel="0" collapsed="false"/>
    <row r="612" customFormat="false" ht="12.75" hidden="true" customHeight="false" outlineLevel="0" collapsed="false"/>
    <row r="613" customFormat="false" ht="12.75" hidden="true" customHeight="false" outlineLevel="0" collapsed="false"/>
    <row r="614" customFormat="false" ht="12.75" hidden="true" customHeight="false" outlineLevel="0" collapsed="false"/>
    <row r="615" customFormat="false" ht="12.75" hidden="true" customHeight="false" outlineLevel="0" collapsed="false"/>
    <row r="616" customFormat="false" ht="12.75" hidden="true" customHeight="false" outlineLevel="0" collapsed="false"/>
    <row r="617" customFormat="false" ht="12.75" hidden="true" customHeight="false" outlineLevel="0" collapsed="false"/>
    <row r="618" customFormat="false" ht="12.75" hidden="true" customHeight="false" outlineLevel="0" collapsed="false"/>
    <row r="619" customFormat="false" ht="12.75" hidden="true" customHeight="false" outlineLevel="0" collapsed="false"/>
    <row r="620" customFormat="false" ht="12.75" hidden="true" customHeight="false" outlineLevel="0" collapsed="false"/>
    <row r="621" customFormat="false" ht="12.75" hidden="true" customHeight="false" outlineLevel="0" collapsed="false"/>
    <row r="622" customFormat="false" ht="12.75" hidden="true" customHeight="false" outlineLevel="0" collapsed="false"/>
    <row r="623" customFormat="false" ht="12.75" hidden="true" customHeight="false" outlineLevel="0" collapsed="false"/>
    <row r="624" customFormat="false" ht="12.75" hidden="true" customHeight="false" outlineLevel="0" collapsed="false"/>
    <row r="625" customFormat="false" ht="12.75" hidden="true" customHeight="false" outlineLevel="0" collapsed="false"/>
    <row r="626" customFormat="false" ht="12.75" hidden="true" customHeight="false" outlineLevel="0" collapsed="false"/>
    <row r="627" customFormat="false" ht="12.75" hidden="true" customHeight="false" outlineLevel="0" collapsed="false"/>
    <row r="628" customFormat="false" ht="12.75" hidden="true" customHeight="false" outlineLevel="0" collapsed="false"/>
    <row r="629" customFormat="false" ht="12.75" hidden="true" customHeight="false" outlineLevel="0" collapsed="false"/>
    <row r="630" customFormat="false" ht="12.75" hidden="true" customHeight="false" outlineLevel="0" collapsed="false"/>
    <row r="631" customFormat="false" ht="12.75" hidden="true" customHeight="false" outlineLevel="0" collapsed="false"/>
    <row r="632" customFormat="false" ht="12.75" hidden="true" customHeight="false" outlineLevel="0" collapsed="false"/>
    <row r="633" customFormat="false" ht="12.75" hidden="true" customHeight="false" outlineLevel="0" collapsed="false"/>
    <row r="634" customFormat="false" ht="12.75" hidden="true" customHeight="false" outlineLevel="0" collapsed="false"/>
    <row r="635" customFormat="false" ht="12.75" hidden="true" customHeight="false" outlineLevel="0" collapsed="false"/>
    <row r="636" customFormat="false" ht="12.75" hidden="true" customHeight="false" outlineLevel="0" collapsed="false"/>
    <row r="637" customFormat="false" ht="12.75" hidden="true" customHeight="false" outlineLevel="0" collapsed="false"/>
    <row r="638" customFormat="false" ht="12.75" hidden="true" customHeight="false" outlineLevel="0" collapsed="false"/>
    <row r="639" customFormat="false" ht="12.75" hidden="true" customHeight="false" outlineLevel="0" collapsed="false"/>
    <row r="640" customFormat="false" ht="12.75" hidden="true" customHeight="false" outlineLevel="0" collapsed="false"/>
    <row r="641" customFormat="false" ht="12.75" hidden="true" customHeight="false" outlineLevel="0" collapsed="false"/>
    <row r="642" customFormat="false" ht="12.75" hidden="true" customHeight="false" outlineLevel="0" collapsed="false"/>
    <row r="643" customFormat="false" ht="12.75" hidden="true" customHeight="false" outlineLevel="0" collapsed="false"/>
    <row r="644" customFormat="false" ht="12.75" hidden="true" customHeight="false" outlineLevel="0" collapsed="false"/>
    <row r="645" customFormat="false" ht="12.75" hidden="true" customHeight="false" outlineLevel="0" collapsed="false"/>
    <row r="646" customFormat="false" ht="12.75" hidden="true" customHeight="false" outlineLevel="0" collapsed="false"/>
    <row r="647" customFormat="false" ht="12.75" hidden="true" customHeight="false" outlineLevel="0" collapsed="false"/>
    <row r="648" customFormat="false" ht="12.75" hidden="true" customHeight="false" outlineLevel="0" collapsed="false"/>
    <row r="649" customFormat="false" ht="12.75" hidden="true" customHeight="false" outlineLevel="0" collapsed="false"/>
    <row r="650" customFormat="false" ht="12.75" hidden="true" customHeight="false" outlineLevel="0" collapsed="false"/>
    <row r="651" customFormat="false" ht="12.75" hidden="true" customHeight="false" outlineLevel="0" collapsed="false"/>
    <row r="652" customFormat="false" ht="12.75" hidden="true" customHeight="false" outlineLevel="0" collapsed="false"/>
    <row r="653" customFormat="false" ht="12.75" hidden="true" customHeight="false" outlineLevel="0" collapsed="false"/>
    <row r="654" customFormat="false" ht="12.75" hidden="true" customHeight="false" outlineLevel="0" collapsed="false"/>
    <row r="655" customFormat="false" ht="12.75" hidden="true" customHeight="false" outlineLevel="0" collapsed="false"/>
    <row r="656" customFormat="false" ht="12.75" hidden="true" customHeight="false" outlineLevel="0" collapsed="false"/>
    <row r="657" customFormat="false" ht="12.75" hidden="true" customHeight="false" outlineLevel="0" collapsed="false"/>
    <row r="658" customFormat="false" ht="12.75" hidden="true" customHeight="false" outlineLevel="0" collapsed="false"/>
    <row r="659" customFormat="false" ht="12.75" hidden="true" customHeight="false" outlineLevel="0" collapsed="false"/>
    <row r="660" customFormat="false" ht="12.75" hidden="true" customHeight="false" outlineLevel="0" collapsed="false"/>
    <row r="661" customFormat="false" ht="12.75" hidden="true" customHeight="false" outlineLevel="0" collapsed="false"/>
    <row r="662" customFormat="false" ht="12.75" hidden="true" customHeight="false" outlineLevel="0" collapsed="false"/>
    <row r="663" customFormat="false" ht="12.75" hidden="true" customHeight="false" outlineLevel="0" collapsed="false"/>
    <row r="664" customFormat="false" ht="12.75" hidden="true" customHeight="false" outlineLevel="0" collapsed="false"/>
    <row r="665" customFormat="false" ht="12.75" hidden="true" customHeight="false" outlineLevel="0" collapsed="false"/>
    <row r="666" customFormat="false" ht="12.75" hidden="true" customHeight="false" outlineLevel="0" collapsed="false"/>
    <row r="667" customFormat="false" ht="12.75" hidden="true" customHeight="false" outlineLevel="0" collapsed="false"/>
    <row r="668" customFormat="false" ht="12.75" hidden="true" customHeight="false" outlineLevel="0" collapsed="false"/>
    <row r="669" customFormat="false" ht="12.75" hidden="true" customHeight="false" outlineLevel="0" collapsed="false"/>
    <row r="670" customFormat="false" ht="12.75" hidden="true" customHeight="false" outlineLevel="0" collapsed="false"/>
    <row r="671" customFormat="false" ht="12.75" hidden="true" customHeight="false" outlineLevel="0" collapsed="false"/>
    <row r="672" customFormat="false" ht="12.75" hidden="true" customHeight="false" outlineLevel="0" collapsed="false"/>
    <row r="673" customFormat="false" ht="12.75" hidden="true" customHeight="false" outlineLevel="0" collapsed="false"/>
    <row r="674" customFormat="false" ht="12.75" hidden="true" customHeight="false" outlineLevel="0" collapsed="false"/>
    <row r="675" customFormat="false" ht="12.75" hidden="true" customHeight="false" outlineLevel="0" collapsed="false"/>
    <row r="676" customFormat="false" ht="12.75" hidden="true" customHeight="false" outlineLevel="0" collapsed="false"/>
    <row r="677" customFormat="false" ht="12.75" hidden="true" customHeight="false" outlineLevel="0" collapsed="false"/>
    <row r="678" customFormat="false" ht="12.75" hidden="true" customHeight="false" outlineLevel="0" collapsed="false"/>
    <row r="679" customFormat="false" ht="12.75" hidden="true" customHeight="false" outlineLevel="0" collapsed="false"/>
    <row r="680" customFormat="false" ht="12.75" hidden="true" customHeight="false" outlineLevel="0" collapsed="false"/>
    <row r="681" customFormat="false" ht="12.75" hidden="true" customHeight="false" outlineLevel="0" collapsed="false"/>
    <row r="682" customFormat="false" ht="12.75" hidden="true" customHeight="false" outlineLevel="0" collapsed="false"/>
    <row r="683" customFormat="false" ht="12.75" hidden="true" customHeight="false" outlineLevel="0" collapsed="false"/>
    <row r="684" customFormat="false" ht="12.75" hidden="true" customHeight="false" outlineLevel="0" collapsed="false"/>
    <row r="685" customFormat="false" ht="12.75" hidden="true" customHeight="false" outlineLevel="0" collapsed="false"/>
    <row r="686" customFormat="false" ht="12.75" hidden="true" customHeight="false" outlineLevel="0" collapsed="false"/>
    <row r="687" customFormat="false" ht="12.75" hidden="true" customHeight="false" outlineLevel="0" collapsed="false"/>
    <row r="688" customFormat="false" ht="12.75" hidden="true" customHeight="false" outlineLevel="0" collapsed="false"/>
    <row r="689" customFormat="false" ht="12.75" hidden="true" customHeight="false" outlineLevel="0" collapsed="false"/>
    <row r="690" customFormat="false" ht="12.75" hidden="true" customHeight="false" outlineLevel="0" collapsed="false"/>
    <row r="691" customFormat="false" ht="12.75" hidden="true" customHeight="false" outlineLevel="0" collapsed="false"/>
    <row r="692" customFormat="false" ht="12.75" hidden="true" customHeight="false" outlineLevel="0" collapsed="false"/>
    <row r="693" customFormat="false" ht="12.75" hidden="true" customHeight="false" outlineLevel="0" collapsed="false"/>
    <row r="694" customFormat="false" ht="12.75" hidden="true" customHeight="false" outlineLevel="0" collapsed="false"/>
    <row r="695" customFormat="false" ht="12.75" hidden="true" customHeight="false" outlineLevel="0" collapsed="false"/>
    <row r="696" customFormat="false" ht="12.75" hidden="true" customHeight="false" outlineLevel="0" collapsed="false"/>
    <row r="697" customFormat="false" ht="12.75" hidden="true" customHeight="false" outlineLevel="0" collapsed="false"/>
    <row r="698" customFormat="false" ht="12.75" hidden="true" customHeight="false" outlineLevel="0" collapsed="false"/>
    <row r="699" customFormat="false" ht="12.75" hidden="true" customHeight="false" outlineLevel="0" collapsed="false"/>
    <row r="700" customFormat="false" ht="12.75" hidden="true" customHeight="false" outlineLevel="0" collapsed="false"/>
    <row r="701" customFormat="false" ht="12.75" hidden="true" customHeight="false" outlineLevel="0" collapsed="false"/>
    <row r="702" customFormat="false" ht="12.75" hidden="true" customHeight="false" outlineLevel="0" collapsed="false"/>
    <row r="703" customFormat="false" ht="12.75" hidden="true" customHeight="false" outlineLevel="0" collapsed="false"/>
    <row r="704" customFormat="false" ht="12.75" hidden="true" customHeight="false" outlineLevel="0" collapsed="false"/>
    <row r="705" customFormat="false" ht="12.75" hidden="true" customHeight="false" outlineLevel="0" collapsed="false"/>
    <row r="706" customFormat="false" ht="12.75" hidden="true" customHeight="false" outlineLevel="0" collapsed="false"/>
    <row r="707" customFormat="false" ht="12.75" hidden="true" customHeight="false" outlineLevel="0" collapsed="false"/>
    <row r="708" customFormat="false" ht="12.75" hidden="true" customHeight="false" outlineLevel="0" collapsed="false"/>
    <row r="709" customFormat="false" ht="12.75" hidden="true" customHeight="false" outlineLevel="0" collapsed="false"/>
    <row r="710" customFormat="false" ht="12.75" hidden="true" customHeight="false" outlineLevel="0" collapsed="false"/>
    <row r="711" customFormat="false" ht="12.75" hidden="true" customHeight="false" outlineLevel="0" collapsed="false"/>
    <row r="712" customFormat="false" ht="12.75" hidden="true" customHeight="false" outlineLevel="0" collapsed="false"/>
    <row r="713" customFormat="false" ht="12.75" hidden="true" customHeight="false" outlineLevel="0" collapsed="false"/>
    <row r="714" customFormat="false" ht="12.75" hidden="true" customHeight="false" outlineLevel="0" collapsed="false"/>
    <row r="715" customFormat="false" ht="12.75" hidden="true" customHeight="false" outlineLevel="0" collapsed="false"/>
    <row r="716" customFormat="false" ht="12.75" hidden="true" customHeight="false" outlineLevel="0" collapsed="false"/>
    <row r="717" customFormat="false" ht="12.75" hidden="true" customHeight="false" outlineLevel="0" collapsed="false"/>
    <row r="718" customFormat="false" ht="12.75" hidden="true" customHeight="false" outlineLevel="0" collapsed="false"/>
    <row r="719" customFormat="false" ht="12.75" hidden="true" customHeight="false" outlineLevel="0" collapsed="false"/>
    <row r="720" customFormat="false" ht="12.75" hidden="true" customHeight="false" outlineLevel="0" collapsed="false"/>
    <row r="721" customFormat="false" ht="12.75" hidden="true" customHeight="false" outlineLevel="0" collapsed="false"/>
    <row r="722" customFormat="false" ht="12.75" hidden="true" customHeight="false" outlineLevel="0" collapsed="false"/>
    <row r="723" customFormat="false" ht="12.75" hidden="true" customHeight="false" outlineLevel="0" collapsed="false"/>
    <row r="724" customFormat="false" ht="12.75" hidden="true" customHeight="false" outlineLevel="0" collapsed="false"/>
    <row r="725" customFormat="false" ht="12.75" hidden="true" customHeight="false" outlineLevel="0" collapsed="false"/>
    <row r="726" customFormat="false" ht="12.75" hidden="true" customHeight="false" outlineLevel="0" collapsed="false"/>
    <row r="727" customFormat="false" ht="12.75" hidden="true" customHeight="false" outlineLevel="0" collapsed="false"/>
    <row r="728" customFormat="false" ht="12.75" hidden="true" customHeight="false" outlineLevel="0" collapsed="false"/>
    <row r="729" customFormat="false" ht="12.75" hidden="true" customHeight="false" outlineLevel="0" collapsed="false"/>
    <row r="730" customFormat="false" ht="12.75" hidden="true" customHeight="false" outlineLevel="0" collapsed="false"/>
    <row r="731" customFormat="false" ht="12.75" hidden="true" customHeight="false" outlineLevel="0" collapsed="false"/>
    <row r="732" customFormat="false" ht="12.75" hidden="true" customHeight="false" outlineLevel="0" collapsed="false"/>
    <row r="733" customFormat="false" ht="12.75" hidden="true" customHeight="false" outlineLevel="0" collapsed="false"/>
    <row r="734" customFormat="false" ht="12.75" hidden="true" customHeight="false" outlineLevel="0" collapsed="false"/>
    <row r="735" customFormat="false" ht="12.75" hidden="true" customHeight="false" outlineLevel="0" collapsed="false"/>
    <row r="736" customFormat="false" ht="12.75" hidden="true" customHeight="false" outlineLevel="0" collapsed="false"/>
    <row r="737" customFormat="false" ht="12.75" hidden="true" customHeight="false" outlineLevel="0" collapsed="false"/>
    <row r="738" customFormat="false" ht="12.75" hidden="true" customHeight="false" outlineLevel="0" collapsed="false"/>
    <row r="739" customFormat="false" ht="12.75" hidden="true" customHeight="false" outlineLevel="0" collapsed="false"/>
    <row r="740" customFormat="false" ht="12.75" hidden="true" customHeight="false" outlineLevel="0" collapsed="false"/>
    <row r="741" customFormat="false" ht="12.75" hidden="true" customHeight="false" outlineLevel="0" collapsed="false"/>
    <row r="742" customFormat="false" ht="12.75" hidden="true" customHeight="false" outlineLevel="0" collapsed="false"/>
    <row r="743" customFormat="false" ht="12.75" hidden="true" customHeight="false" outlineLevel="0" collapsed="false"/>
    <row r="744" customFormat="false" ht="12.75" hidden="true" customHeight="false" outlineLevel="0" collapsed="false"/>
    <row r="745" customFormat="false" ht="12.75" hidden="true" customHeight="false" outlineLevel="0" collapsed="false"/>
    <row r="746" customFormat="false" ht="12.75" hidden="true" customHeight="false" outlineLevel="0" collapsed="false"/>
    <row r="747" customFormat="false" ht="12.75" hidden="true" customHeight="false" outlineLevel="0" collapsed="false"/>
    <row r="748" customFormat="false" ht="12.75" hidden="true" customHeight="false" outlineLevel="0" collapsed="false"/>
    <row r="749" customFormat="false" ht="12.75" hidden="true" customHeight="false" outlineLevel="0" collapsed="false"/>
    <row r="750" customFormat="false" ht="12.75" hidden="true" customHeight="false" outlineLevel="0" collapsed="false"/>
    <row r="751" customFormat="false" ht="12.75" hidden="true" customHeight="false" outlineLevel="0" collapsed="false"/>
    <row r="752" customFormat="false" ht="12.75" hidden="true" customHeight="false" outlineLevel="0" collapsed="false"/>
    <row r="753" customFormat="false" ht="12.75" hidden="true" customHeight="false" outlineLevel="0" collapsed="false"/>
    <row r="754" customFormat="false" ht="12.75" hidden="true" customHeight="false" outlineLevel="0" collapsed="false"/>
    <row r="755" customFormat="false" ht="12.75" hidden="true" customHeight="false" outlineLevel="0" collapsed="false"/>
    <row r="756" customFormat="false" ht="12.75" hidden="true" customHeight="false" outlineLevel="0" collapsed="false"/>
    <row r="757" customFormat="false" ht="12.75" hidden="true" customHeight="false" outlineLevel="0" collapsed="false"/>
    <row r="758" customFormat="false" ht="12.75" hidden="true" customHeight="false" outlineLevel="0" collapsed="false"/>
    <row r="759" customFormat="false" ht="12.75" hidden="true" customHeight="false" outlineLevel="0" collapsed="false"/>
    <row r="760" customFormat="false" ht="12.75" hidden="true" customHeight="false" outlineLevel="0" collapsed="false"/>
    <row r="761" customFormat="false" ht="12.75" hidden="true" customHeight="false" outlineLevel="0" collapsed="false"/>
    <row r="762" customFormat="false" ht="12.75" hidden="true" customHeight="false" outlineLevel="0" collapsed="false"/>
    <row r="763" customFormat="false" ht="12.75" hidden="true" customHeight="false" outlineLevel="0" collapsed="false"/>
    <row r="764" customFormat="false" ht="12.75" hidden="true" customHeight="false" outlineLevel="0" collapsed="false"/>
    <row r="765" customFormat="false" ht="12.75" hidden="true" customHeight="false" outlineLevel="0" collapsed="false"/>
    <row r="766" customFormat="false" ht="12.75" hidden="true" customHeight="false" outlineLevel="0" collapsed="false"/>
    <row r="767" customFormat="false" ht="12.75" hidden="true" customHeight="false" outlineLevel="0" collapsed="false"/>
    <row r="768" customFormat="false" ht="12.75" hidden="true" customHeight="false" outlineLevel="0" collapsed="false"/>
    <row r="769" customFormat="false" ht="12.75" hidden="true" customHeight="false" outlineLevel="0" collapsed="false"/>
    <row r="770" customFormat="false" ht="12.75" hidden="true" customHeight="false" outlineLevel="0" collapsed="false"/>
    <row r="771" customFormat="false" ht="12.75" hidden="true" customHeight="false" outlineLevel="0" collapsed="false"/>
    <row r="772" customFormat="false" ht="12.75" hidden="true" customHeight="false" outlineLevel="0" collapsed="false"/>
    <row r="773" customFormat="false" ht="12.75" hidden="true" customHeight="false" outlineLevel="0" collapsed="false"/>
    <row r="774" customFormat="false" ht="12.75" hidden="true" customHeight="false" outlineLevel="0" collapsed="false"/>
    <row r="775" customFormat="false" ht="12.75" hidden="true" customHeight="false" outlineLevel="0" collapsed="false"/>
    <row r="776" customFormat="false" ht="12.75" hidden="true" customHeight="false" outlineLevel="0" collapsed="false"/>
    <row r="777" customFormat="false" ht="12.75" hidden="true" customHeight="false" outlineLevel="0" collapsed="false"/>
    <row r="778" customFormat="false" ht="12.75" hidden="true" customHeight="false" outlineLevel="0" collapsed="false"/>
    <row r="779" customFormat="false" ht="12.75" hidden="true" customHeight="false" outlineLevel="0" collapsed="false"/>
    <row r="780" customFormat="false" ht="12.75" hidden="true" customHeight="false" outlineLevel="0" collapsed="false"/>
    <row r="781" customFormat="false" ht="12.75" hidden="true" customHeight="false" outlineLevel="0" collapsed="false"/>
    <row r="782" customFormat="false" ht="12.75" hidden="true" customHeight="false" outlineLevel="0" collapsed="false"/>
    <row r="783" customFormat="false" ht="12.75" hidden="true" customHeight="false" outlineLevel="0" collapsed="false"/>
    <row r="784" customFormat="false" ht="12.75" hidden="true" customHeight="false" outlineLevel="0" collapsed="false"/>
    <row r="785" customFormat="false" ht="12.75" hidden="true" customHeight="false" outlineLevel="0" collapsed="false"/>
    <row r="786" customFormat="false" ht="12.75" hidden="true" customHeight="false" outlineLevel="0" collapsed="false"/>
    <row r="787" customFormat="false" ht="12.75" hidden="true" customHeight="false" outlineLevel="0" collapsed="false"/>
    <row r="788" customFormat="false" ht="12.75" hidden="true" customHeight="false" outlineLevel="0" collapsed="false"/>
    <row r="789" customFormat="false" ht="12.75" hidden="true" customHeight="false" outlineLevel="0" collapsed="false"/>
    <row r="790" customFormat="false" ht="12.75" hidden="true" customHeight="false" outlineLevel="0" collapsed="false"/>
    <row r="791" customFormat="false" ht="12.75" hidden="true" customHeight="false" outlineLevel="0" collapsed="false"/>
    <row r="792" customFormat="false" ht="12.75" hidden="true" customHeight="false" outlineLevel="0" collapsed="false"/>
    <row r="793" customFormat="false" ht="12.75" hidden="true" customHeight="false" outlineLevel="0" collapsed="false"/>
    <row r="794" customFormat="false" ht="12.75" hidden="true" customHeight="false" outlineLevel="0" collapsed="false"/>
    <row r="795" customFormat="false" ht="12.75" hidden="true" customHeight="false" outlineLevel="0" collapsed="false"/>
    <row r="796" customFormat="false" ht="12.75" hidden="true" customHeight="false" outlineLevel="0" collapsed="false"/>
    <row r="797" customFormat="false" ht="12.75" hidden="true" customHeight="false" outlineLevel="0" collapsed="false"/>
    <row r="798" customFormat="false" ht="12.75" hidden="true" customHeight="false" outlineLevel="0" collapsed="false"/>
    <row r="799" customFormat="false" ht="12.75" hidden="true" customHeight="false" outlineLevel="0" collapsed="false"/>
    <row r="800" customFormat="false" ht="12.75" hidden="true" customHeight="false" outlineLevel="0" collapsed="false"/>
    <row r="801" customFormat="false" ht="12.75" hidden="true" customHeight="false" outlineLevel="0" collapsed="false"/>
    <row r="802" customFormat="false" ht="12.75" hidden="true" customHeight="false" outlineLevel="0" collapsed="false"/>
    <row r="803" customFormat="false" ht="12.75" hidden="true" customHeight="false" outlineLevel="0" collapsed="false"/>
    <row r="804" customFormat="false" ht="12.75" hidden="true" customHeight="false" outlineLevel="0" collapsed="false"/>
    <row r="805" customFormat="false" ht="12.75" hidden="true" customHeight="false" outlineLevel="0" collapsed="false"/>
    <row r="806" customFormat="false" ht="12.75" hidden="true" customHeight="false" outlineLevel="0" collapsed="false"/>
    <row r="807" customFormat="false" ht="12.75" hidden="true" customHeight="false" outlineLevel="0" collapsed="false"/>
    <row r="808" customFormat="false" ht="12.75" hidden="true" customHeight="false" outlineLevel="0" collapsed="false"/>
    <row r="809" customFormat="false" ht="12.75" hidden="true" customHeight="false" outlineLevel="0" collapsed="false"/>
    <row r="810" customFormat="false" ht="12.75" hidden="true" customHeight="false" outlineLevel="0" collapsed="false"/>
    <row r="811" customFormat="false" ht="12.75" hidden="true" customHeight="false" outlineLevel="0" collapsed="false"/>
    <row r="812" customFormat="false" ht="12.75" hidden="true" customHeight="false" outlineLevel="0" collapsed="false"/>
    <row r="813" customFormat="false" ht="12.75" hidden="true" customHeight="false" outlineLevel="0" collapsed="false"/>
    <row r="814" customFormat="false" ht="12.75" hidden="true" customHeight="false" outlineLevel="0" collapsed="false"/>
    <row r="815" customFormat="false" ht="12.75" hidden="true" customHeight="false" outlineLevel="0" collapsed="false"/>
    <row r="816" customFormat="false" ht="12.75" hidden="true" customHeight="false" outlineLevel="0" collapsed="false"/>
    <row r="817" customFormat="false" ht="12.75" hidden="true" customHeight="false" outlineLevel="0" collapsed="false"/>
    <row r="818" customFormat="false" ht="12.75" hidden="true" customHeight="false" outlineLevel="0" collapsed="false"/>
    <row r="819" customFormat="false" ht="12.75" hidden="true" customHeight="false" outlineLevel="0" collapsed="false"/>
    <row r="820" customFormat="false" ht="12.75" hidden="true" customHeight="false" outlineLevel="0" collapsed="false"/>
    <row r="821" customFormat="false" ht="12.75" hidden="true" customHeight="false" outlineLevel="0" collapsed="false"/>
    <row r="822" customFormat="false" ht="12.75" hidden="true" customHeight="false" outlineLevel="0" collapsed="false"/>
    <row r="823" customFormat="false" ht="12.75" hidden="true" customHeight="false" outlineLevel="0" collapsed="false"/>
    <row r="824" customFormat="false" ht="12.75" hidden="true" customHeight="false" outlineLevel="0" collapsed="false"/>
    <row r="825" customFormat="false" ht="12.75" hidden="true" customHeight="false" outlineLevel="0" collapsed="false"/>
    <row r="826" customFormat="false" ht="12.75" hidden="true" customHeight="false" outlineLevel="0" collapsed="false"/>
    <row r="827" customFormat="false" ht="12.75" hidden="true" customHeight="false" outlineLevel="0" collapsed="false"/>
    <row r="828" customFormat="false" ht="12.75" hidden="true" customHeight="false" outlineLevel="0" collapsed="false"/>
    <row r="829" customFormat="false" ht="12.75" hidden="true" customHeight="false" outlineLevel="0" collapsed="false"/>
    <row r="830" customFormat="false" ht="12.75" hidden="true" customHeight="false" outlineLevel="0" collapsed="false"/>
    <row r="831" customFormat="false" ht="12.75" hidden="true" customHeight="false" outlineLevel="0" collapsed="false"/>
    <row r="832" customFormat="false" ht="12.75" hidden="true" customHeight="false" outlineLevel="0" collapsed="false"/>
    <row r="833" customFormat="false" ht="12.75" hidden="true" customHeight="false" outlineLevel="0" collapsed="false"/>
    <row r="834" customFormat="false" ht="12.75" hidden="true" customHeight="false" outlineLevel="0" collapsed="false"/>
    <row r="835" customFormat="false" ht="12.75" hidden="true" customHeight="false" outlineLevel="0" collapsed="false"/>
    <row r="836" customFormat="false" ht="12.75" hidden="true" customHeight="false" outlineLevel="0" collapsed="false"/>
    <row r="837" customFormat="false" ht="12.75" hidden="true" customHeight="false" outlineLevel="0" collapsed="false"/>
    <row r="838" customFormat="false" ht="12.75" hidden="true" customHeight="false" outlineLevel="0" collapsed="false"/>
    <row r="839" customFormat="false" ht="12.75" hidden="true" customHeight="false" outlineLevel="0" collapsed="false"/>
    <row r="840" customFormat="false" ht="12.75" hidden="true" customHeight="false" outlineLevel="0" collapsed="false"/>
    <row r="841" customFormat="false" ht="12.75" hidden="true" customHeight="false" outlineLevel="0" collapsed="false"/>
    <row r="842" customFormat="false" ht="12.75" hidden="true" customHeight="false" outlineLevel="0" collapsed="false"/>
    <row r="843" customFormat="false" ht="12.75" hidden="true" customHeight="false" outlineLevel="0" collapsed="false"/>
    <row r="844" customFormat="false" ht="12.75" hidden="true" customHeight="false" outlineLevel="0" collapsed="false"/>
    <row r="845" customFormat="false" ht="12.75" hidden="true" customHeight="false" outlineLevel="0" collapsed="false"/>
    <row r="846" customFormat="false" ht="12.75" hidden="true" customHeight="false" outlineLevel="0" collapsed="false"/>
    <row r="847" customFormat="false" ht="12.75" hidden="true" customHeight="false" outlineLevel="0" collapsed="false"/>
    <row r="848" customFormat="false" ht="12.75" hidden="true" customHeight="false" outlineLevel="0" collapsed="false"/>
    <row r="849" customFormat="false" ht="12.75" hidden="true" customHeight="false" outlineLevel="0" collapsed="false"/>
    <row r="850" customFormat="false" ht="12.75" hidden="true" customHeight="false" outlineLevel="0" collapsed="false"/>
    <row r="851" customFormat="false" ht="12.75" hidden="true" customHeight="false" outlineLevel="0" collapsed="false"/>
    <row r="852" customFormat="false" ht="12.75" hidden="true" customHeight="false" outlineLevel="0" collapsed="false"/>
    <row r="853" customFormat="false" ht="12.75" hidden="true" customHeight="false" outlineLevel="0" collapsed="false"/>
    <row r="854" customFormat="false" ht="12.75" hidden="true" customHeight="false" outlineLevel="0" collapsed="false"/>
    <row r="855" customFormat="false" ht="12.75" hidden="true" customHeight="false" outlineLevel="0" collapsed="false"/>
    <row r="856" customFormat="false" ht="12.75" hidden="true" customHeight="false" outlineLevel="0" collapsed="false"/>
    <row r="857" customFormat="false" ht="12.75" hidden="true" customHeight="false" outlineLevel="0" collapsed="false"/>
    <row r="858" customFormat="false" ht="12.75" hidden="true" customHeight="false" outlineLevel="0" collapsed="false"/>
    <row r="859" customFormat="false" ht="12.75" hidden="true" customHeight="false" outlineLevel="0" collapsed="false"/>
    <row r="860" customFormat="false" ht="12.75" hidden="true" customHeight="false" outlineLevel="0" collapsed="false"/>
    <row r="861" customFormat="false" ht="12.75" hidden="true" customHeight="false" outlineLevel="0" collapsed="false"/>
    <row r="862" customFormat="false" ht="12.75" hidden="true" customHeight="false" outlineLevel="0" collapsed="false"/>
    <row r="863" customFormat="false" ht="12.75" hidden="true" customHeight="false" outlineLevel="0" collapsed="false"/>
    <row r="864" customFormat="false" ht="12.75" hidden="true" customHeight="false" outlineLevel="0" collapsed="false"/>
    <row r="865" customFormat="false" ht="12.75" hidden="true" customHeight="false" outlineLevel="0" collapsed="false"/>
    <row r="866" customFormat="false" ht="12.75" hidden="true" customHeight="false" outlineLevel="0" collapsed="false"/>
    <row r="867" customFormat="false" ht="12.75" hidden="true" customHeight="false" outlineLevel="0" collapsed="false"/>
    <row r="868" customFormat="false" ht="12.75" hidden="true" customHeight="false" outlineLevel="0" collapsed="false"/>
    <row r="869" customFormat="false" ht="12.75" hidden="true" customHeight="false" outlineLevel="0" collapsed="false"/>
    <row r="870" customFormat="false" ht="12.75" hidden="true" customHeight="false" outlineLevel="0" collapsed="false"/>
    <row r="871" customFormat="false" ht="12.75" hidden="true" customHeight="false" outlineLevel="0" collapsed="false"/>
    <row r="872" customFormat="false" ht="12.75" hidden="true" customHeight="false" outlineLevel="0" collapsed="false"/>
    <row r="873" customFormat="false" ht="12.75" hidden="true" customHeight="false" outlineLevel="0" collapsed="false"/>
    <row r="874" customFormat="false" ht="12.75" hidden="true" customHeight="false" outlineLevel="0" collapsed="false"/>
    <row r="875" customFormat="false" ht="12.75" hidden="true" customHeight="false" outlineLevel="0" collapsed="false"/>
    <row r="876" customFormat="false" ht="12.75" hidden="true" customHeight="false" outlineLevel="0" collapsed="false"/>
    <row r="877" customFormat="false" ht="12.75" hidden="true" customHeight="false" outlineLevel="0" collapsed="false"/>
    <row r="878" customFormat="false" ht="12.75" hidden="true" customHeight="false" outlineLevel="0" collapsed="false"/>
    <row r="879" customFormat="false" ht="12.75" hidden="true" customHeight="false" outlineLevel="0" collapsed="false"/>
    <row r="880" customFormat="false" ht="12.75" hidden="true" customHeight="false" outlineLevel="0" collapsed="false"/>
    <row r="881" customFormat="false" ht="12.75" hidden="true" customHeight="false" outlineLevel="0" collapsed="false"/>
    <row r="882" customFormat="false" ht="12.75" hidden="true" customHeight="false" outlineLevel="0" collapsed="false"/>
    <row r="883" customFormat="false" ht="12.75" hidden="true" customHeight="false" outlineLevel="0" collapsed="false"/>
    <row r="884" customFormat="false" ht="12.75" hidden="true" customHeight="false" outlineLevel="0" collapsed="false"/>
    <row r="885" customFormat="false" ht="12.75" hidden="true" customHeight="false" outlineLevel="0" collapsed="false"/>
    <row r="886" customFormat="false" ht="12.75" hidden="true" customHeight="false" outlineLevel="0" collapsed="false"/>
    <row r="887" customFormat="false" ht="12.75" hidden="true" customHeight="false" outlineLevel="0" collapsed="false"/>
    <row r="888" customFormat="false" ht="12.75" hidden="true" customHeight="false" outlineLevel="0" collapsed="false"/>
    <row r="889" customFormat="false" ht="12.75" hidden="true" customHeight="false" outlineLevel="0" collapsed="false"/>
    <row r="890" customFormat="false" ht="12.75" hidden="true" customHeight="false" outlineLevel="0" collapsed="false"/>
    <row r="891" customFormat="false" ht="12.75" hidden="true" customHeight="false" outlineLevel="0" collapsed="false"/>
    <row r="892" customFormat="false" ht="12.75" hidden="true" customHeight="false" outlineLevel="0" collapsed="false"/>
    <row r="893" customFormat="false" ht="12.75" hidden="true" customHeight="false" outlineLevel="0" collapsed="false"/>
    <row r="894" customFormat="false" ht="12.75" hidden="true" customHeight="false" outlineLevel="0" collapsed="false"/>
    <row r="895" customFormat="false" ht="12.75" hidden="true" customHeight="false" outlineLevel="0" collapsed="false"/>
    <row r="896" customFormat="false" ht="12.75" hidden="true" customHeight="false" outlineLevel="0" collapsed="false"/>
    <row r="897" customFormat="false" ht="12.75" hidden="true" customHeight="false" outlineLevel="0" collapsed="false"/>
    <row r="898" customFormat="false" ht="12.75" hidden="true" customHeight="false" outlineLevel="0" collapsed="false"/>
    <row r="899" customFormat="false" ht="12.75" hidden="true" customHeight="false" outlineLevel="0" collapsed="false"/>
    <row r="900" customFormat="false" ht="12.75" hidden="true" customHeight="false" outlineLevel="0" collapsed="false"/>
    <row r="901" customFormat="false" ht="12.75" hidden="true" customHeight="false" outlineLevel="0" collapsed="false"/>
    <row r="902" customFormat="false" ht="12.75" hidden="true" customHeight="false" outlineLevel="0" collapsed="false"/>
    <row r="903" customFormat="false" ht="12.75" hidden="true" customHeight="false" outlineLevel="0" collapsed="false"/>
    <row r="904" customFormat="false" ht="12.75" hidden="true" customHeight="false" outlineLevel="0" collapsed="false"/>
    <row r="905" customFormat="false" ht="12.75" hidden="true" customHeight="false" outlineLevel="0" collapsed="false"/>
    <row r="906" customFormat="false" ht="12.75" hidden="true" customHeight="false" outlineLevel="0" collapsed="false"/>
    <row r="907" customFormat="false" ht="12.75" hidden="true" customHeight="false" outlineLevel="0" collapsed="false"/>
    <row r="908" customFormat="false" ht="12.75" hidden="true" customHeight="false" outlineLevel="0" collapsed="false"/>
    <row r="909" customFormat="false" ht="12.75" hidden="true" customHeight="false" outlineLevel="0" collapsed="false"/>
    <row r="910" customFormat="false" ht="12.75" hidden="true" customHeight="false" outlineLevel="0" collapsed="false"/>
    <row r="911" customFormat="false" ht="12.75" hidden="true" customHeight="false" outlineLevel="0" collapsed="false"/>
    <row r="912" customFormat="false" ht="12.75" hidden="true" customHeight="false" outlineLevel="0" collapsed="false"/>
    <row r="913" customFormat="false" ht="12.75" hidden="true" customHeight="false" outlineLevel="0" collapsed="false"/>
    <row r="914" customFormat="false" ht="12.75" hidden="true" customHeight="false" outlineLevel="0" collapsed="false"/>
    <row r="915" customFormat="false" ht="12.75" hidden="true" customHeight="false" outlineLevel="0" collapsed="false"/>
    <row r="916" customFormat="false" ht="12.75" hidden="true" customHeight="false" outlineLevel="0" collapsed="false"/>
    <row r="917" customFormat="false" ht="12.75" hidden="true" customHeight="false" outlineLevel="0" collapsed="false"/>
    <row r="918" customFormat="false" ht="12.75" hidden="true" customHeight="false" outlineLevel="0" collapsed="false"/>
    <row r="919" customFormat="false" ht="12.75" hidden="true" customHeight="false" outlineLevel="0" collapsed="false"/>
    <row r="920" customFormat="false" ht="12.75" hidden="true" customHeight="false" outlineLevel="0" collapsed="false"/>
    <row r="921" customFormat="false" ht="12.75" hidden="true" customHeight="false" outlineLevel="0" collapsed="false"/>
    <row r="922" customFormat="false" ht="12.75" hidden="true" customHeight="false" outlineLevel="0" collapsed="false"/>
    <row r="923" customFormat="false" ht="12.75" hidden="true" customHeight="false" outlineLevel="0" collapsed="false"/>
    <row r="924" customFormat="false" ht="12.75" hidden="true" customHeight="false" outlineLevel="0" collapsed="false"/>
    <row r="925" customFormat="false" ht="12.75" hidden="true" customHeight="false" outlineLevel="0" collapsed="false"/>
    <row r="926" customFormat="false" ht="12.75" hidden="true" customHeight="false" outlineLevel="0" collapsed="false"/>
    <row r="927" customFormat="false" ht="12.75" hidden="true" customHeight="false" outlineLevel="0" collapsed="false"/>
    <row r="928" customFormat="false" ht="12.75" hidden="true" customHeight="false" outlineLevel="0" collapsed="false"/>
    <row r="929" customFormat="false" ht="12.75" hidden="true" customHeight="false" outlineLevel="0" collapsed="false"/>
    <row r="930" customFormat="false" ht="12.75" hidden="true" customHeight="false" outlineLevel="0" collapsed="false"/>
    <row r="931" customFormat="false" ht="12.75" hidden="true" customHeight="false" outlineLevel="0" collapsed="false"/>
    <row r="932" customFormat="false" ht="12.75" hidden="true" customHeight="false" outlineLevel="0" collapsed="false"/>
    <row r="933" customFormat="false" ht="12.75" hidden="true" customHeight="false" outlineLevel="0" collapsed="false"/>
    <row r="934" customFormat="false" ht="12.75" hidden="true" customHeight="false" outlineLevel="0" collapsed="false"/>
    <row r="935" customFormat="false" ht="12.75" hidden="true" customHeight="false" outlineLevel="0" collapsed="false"/>
    <row r="936" customFormat="false" ht="12.75" hidden="true" customHeight="false" outlineLevel="0" collapsed="false"/>
    <row r="937" customFormat="false" ht="12.75" hidden="true" customHeight="false" outlineLevel="0" collapsed="false"/>
    <row r="938" customFormat="false" ht="12.75" hidden="true" customHeight="false" outlineLevel="0" collapsed="false"/>
    <row r="939" customFormat="false" ht="12.75" hidden="true" customHeight="false" outlineLevel="0" collapsed="false"/>
    <row r="940" customFormat="false" ht="12.75" hidden="true" customHeight="false" outlineLevel="0" collapsed="false"/>
    <row r="941" customFormat="false" ht="12.75" hidden="true" customHeight="false" outlineLevel="0" collapsed="false"/>
    <row r="942" customFormat="false" ht="12.75" hidden="true" customHeight="false" outlineLevel="0" collapsed="false"/>
    <row r="943" customFormat="false" ht="12.75" hidden="true" customHeight="false" outlineLevel="0" collapsed="false"/>
    <row r="944" customFormat="false" ht="12.75" hidden="true" customHeight="false" outlineLevel="0" collapsed="false"/>
    <row r="945" customFormat="false" ht="12.75" hidden="true" customHeight="false" outlineLevel="0" collapsed="false"/>
    <row r="946" customFormat="false" ht="12.75" hidden="true" customHeight="false" outlineLevel="0" collapsed="false"/>
    <row r="947" customFormat="false" ht="12.75" hidden="true" customHeight="false" outlineLevel="0" collapsed="false"/>
    <row r="948" customFormat="false" ht="12.75" hidden="true" customHeight="false" outlineLevel="0" collapsed="false"/>
    <row r="949" customFormat="false" ht="12.75" hidden="true" customHeight="false" outlineLevel="0" collapsed="false"/>
    <row r="950" customFormat="false" ht="12.75" hidden="true" customHeight="false" outlineLevel="0" collapsed="false"/>
    <row r="951" customFormat="false" ht="12.75" hidden="true" customHeight="false" outlineLevel="0" collapsed="false"/>
    <row r="952" customFormat="false" ht="12.75" hidden="true" customHeight="false" outlineLevel="0" collapsed="false"/>
    <row r="953" customFormat="false" ht="12.75" hidden="true" customHeight="false" outlineLevel="0" collapsed="false"/>
    <row r="954" customFormat="false" ht="12.75" hidden="true" customHeight="false" outlineLevel="0" collapsed="false"/>
    <row r="955" customFormat="false" ht="12.75" hidden="true" customHeight="false" outlineLevel="0" collapsed="false"/>
    <row r="956" customFormat="false" ht="12.75" hidden="true" customHeight="false" outlineLevel="0" collapsed="false"/>
    <row r="957" customFormat="false" ht="12.75" hidden="true" customHeight="false" outlineLevel="0" collapsed="false"/>
    <row r="958" customFormat="false" ht="12.75" hidden="true" customHeight="false" outlineLevel="0" collapsed="false"/>
    <row r="959" customFormat="false" ht="12.75" hidden="true" customHeight="false" outlineLevel="0" collapsed="false"/>
    <row r="960" customFormat="false" ht="12.75" hidden="true" customHeight="false" outlineLevel="0" collapsed="false"/>
    <row r="961" customFormat="false" ht="12.75" hidden="true" customHeight="false" outlineLevel="0" collapsed="false"/>
    <row r="962" customFormat="false" ht="12.75" hidden="true" customHeight="false" outlineLevel="0" collapsed="false"/>
    <row r="963" customFormat="false" ht="12.75" hidden="true" customHeight="false" outlineLevel="0" collapsed="false"/>
    <row r="964" customFormat="false" ht="12.75" hidden="true" customHeight="false" outlineLevel="0" collapsed="false"/>
    <row r="965" customFormat="false" ht="12.75" hidden="true" customHeight="false" outlineLevel="0" collapsed="false"/>
    <row r="966" customFormat="false" ht="12.75" hidden="true" customHeight="false" outlineLevel="0" collapsed="false"/>
    <row r="967" customFormat="false" ht="12.75" hidden="true" customHeight="false" outlineLevel="0" collapsed="false"/>
    <row r="968" customFormat="false" ht="12.75" hidden="true" customHeight="false" outlineLevel="0" collapsed="false"/>
    <row r="969" customFormat="false" ht="12.75" hidden="true" customHeight="false" outlineLevel="0" collapsed="false"/>
    <row r="970" customFormat="false" ht="12.75" hidden="true" customHeight="false" outlineLevel="0" collapsed="false"/>
    <row r="971" customFormat="false" ht="12.75" hidden="true" customHeight="false" outlineLevel="0" collapsed="false"/>
    <row r="972" customFormat="false" ht="12.75" hidden="true" customHeight="false" outlineLevel="0" collapsed="false"/>
    <row r="973" customFormat="false" ht="12.75" hidden="true" customHeight="false" outlineLevel="0" collapsed="false"/>
    <row r="974" customFormat="false" ht="12.75" hidden="true" customHeight="false" outlineLevel="0" collapsed="false"/>
    <row r="975" customFormat="false" ht="12.75" hidden="true" customHeight="false" outlineLevel="0" collapsed="false"/>
    <row r="976" customFormat="false" ht="12.75" hidden="true" customHeight="false" outlineLevel="0" collapsed="false"/>
    <row r="977" customFormat="false" ht="12.75" hidden="true" customHeight="false" outlineLevel="0" collapsed="false"/>
    <row r="978" customFormat="false" ht="12.75" hidden="true" customHeight="false" outlineLevel="0" collapsed="false"/>
    <row r="979" customFormat="false" ht="12.75" hidden="true" customHeight="false" outlineLevel="0" collapsed="false"/>
    <row r="980" customFormat="false" ht="12.75" hidden="true" customHeight="false" outlineLevel="0" collapsed="false"/>
    <row r="981" customFormat="false" ht="12.75" hidden="true" customHeight="false" outlineLevel="0" collapsed="false"/>
    <row r="982" customFormat="false" ht="12.75" hidden="true" customHeight="false" outlineLevel="0" collapsed="false"/>
    <row r="983" customFormat="false" ht="12.75" hidden="true" customHeight="false" outlineLevel="0" collapsed="false"/>
    <row r="984" customFormat="false" ht="12.75" hidden="true" customHeight="false" outlineLevel="0" collapsed="false"/>
    <row r="985" customFormat="false" ht="12.75" hidden="true" customHeight="false" outlineLevel="0" collapsed="false"/>
    <row r="986" customFormat="false" ht="12.75" hidden="true" customHeight="false" outlineLevel="0" collapsed="false"/>
    <row r="987" customFormat="false" ht="12.75" hidden="true" customHeight="false" outlineLevel="0" collapsed="false"/>
    <row r="988" customFormat="false" ht="12.75" hidden="true" customHeight="false" outlineLevel="0" collapsed="false"/>
    <row r="989" customFormat="false" ht="12.75" hidden="true" customHeight="false" outlineLevel="0" collapsed="false"/>
    <row r="990" customFormat="false" ht="12.75" hidden="true" customHeight="false" outlineLevel="0" collapsed="false"/>
    <row r="991" customFormat="false" ht="12.75" hidden="true" customHeight="false" outlineLevel="0" collapsed="false"/>
    <row r="992" customFormat="false" ht="12.75" hidden="true" customHeight="false" outlineLevel="0" collapsed="false"/>
    <row r="993" customFormat="false" ht="12.75" hidden="true" customHeight="false" outlineLevel="0" collapsed="false"/>
    <row r="994" customFormat="false" ht="12.75" hidden="true" customHeight="false" outlineLevel="0" collapsed="false"/>
    <row r="995" customFormat="false" ht="12.75" hidden="true" customHeight="false" outlineLevel="0" collapsed="false"/>
    <row r="996" customFormat="false" ht="12.75" hidden="true" customHeight="false" outlineLevel="0" collapsed="false"/>
    <row r="997" customFormat="false" ht="12.75" hidden="true" customHeight="false" outlineLevel="0" collapsed="false"/>
    <row r="998" customFormat="false" ht="12.75" hidden="true" customHeight="false" outlineLevel="0" collapsed="false"/>
    <row r="999" customFormat="false" ht="12.75" hidden="true" customHeight="false" outlineLevel="0" collapsed="false"/>
    <row r="1000" customFormat="false" ht="12.75" hidden="true" customHeight="false" outlineLevel="0" collapsed="false"/>
    <row r="1001" customFormat="false" ht="12.75" hidden="true" customHeight="false" outlineLevel="0" collapsed="false"/>
    <row r="1002" customFormat="false" ht="12.75" hidden="true" customHeight="false" outlineLevel="0" collapsed="false"/>
    <row r="1003" customFormat="false" ht="12.75" hidden="true" customHeight="false" outlineLevel="0" collapsed="false"/>
    <row r="1004" customFormat="false" ht="12.75" hidden="true" customHeight="false" outlineLevel="0" collapsed="false"/>
    <row r="1005" customFormat="false" ht="12.75" hidden="true" customHeight="false" outlineLevel="0" collapsed="false"/>
    <row r="1006" customFormat="false" ht="12.75" hidden="true" customHeight="false" outlineLevel="0" collapsed="false"/>
    <row r="1007" customFormat="false" ht="12.75" hidden="true" customHeight="false" outlineLevel="0" collapsed="false"/>
    <row r="1008" customFormat="false" ht="12.75" hidden="true" customHeight="false" outlineLevel="0" collapsed="false"/>
    <row r="1009" customFormat="false" ht="12.75" hidden="true" customHeight="false" outlineLevel="0" collapsed="false"/>
    <row r="1010" customFormat="false" ht="12.75" hidden="true" customHeight="false" outlineLevel="0" collapsed="false"/>
    <row r="1011" customFormat="false" ht="12.75" hidden="true" customHeight="false" outlineLevel="0" collapsed="false"/>
    <row r="1012" customFormat="false" ht="12.75" hidden="true" customHeight="false" outlineLevel="0" collapsed="false"/>
    <row r="1013" customFormat="false" ht="12.75" hidden="true" customHeight="false" outlineLevel="0" collapsed="false"/>
    <row r="1014" customFormat="false" ht="12.75" hidden="true" customHeight="false" outlineLevel="0" collapsed="false"/>
    <row r="1015" customFormat="false" ht="12.75" hidden="true" customHeight="false" outlineLevel="0" collapsed="false"/>
    <row r="1016" customFormat="false" ht="12.75" hidden="true" customHeight="false" outlineLevel="0" collapsed="false"/>
    <row r="1017" customFormat="false" ht="12.75" hidden="true" customHeight="false" outlineLevel="0" collapsed="false"/>
    <row r="1018" customFormat="false" ht="12.75" hidden="true" customHeight="false" outlineLevel="0" collapsed="false"/>
    <row r="1019" customFormat="false" ht="12.75" hidden="true" customHeight="false" outlineLevel="0" collapsed="false"/>
    <row r="1020" customFormat="false" ht="12.75" hidden="true" customHeight="false" outlineLevel="0" collapsed="false"/>
    <row r="1021" customFormat="false" ht="12.75" hidden="true" customHeight="false" outlineLevel="0" collapsed="false"/>
    <row r="1022" customFormat="false" ht="12.75" hidden="true" customHeight="false" outlineLevel="0" collapsed="false"/>
    <row r="1023" customFormat="false" ht="12.75" hidden="true" customHeight="false" outlineLevel="0" collapsed="false"/>
    <row r="1024" customFormat="false" ht="12.75" hidden="true" customHeight="false" outlineLevel="0" collapsed="false"/>
    <row r="1025" customFormat="false" ht="12.75" hidden="true" customHeight="false" outlineLevel="0" collapsed="false"/>
    <row r="1026" customFormat="false" ht="12.75" hidden="true" customHeight="false" outlineLevel="0" collapsed="false"/>
    <row r="1027" customFormat="false" ht="12.75" hidden="true" customHeight="false" outlineLevel="0" collapsed="false"/>
    <row r="1028" customFormat="false" ht="12.75" hidden="true" customHeight="false" outlineLevel="0" collapsed="false"/>
    <row r="1029" customFormat="false" ht="12.75" hidden="true" customHeight="false" outlineLevel="0" collapsed="false"/>
    <row r="1030" customFormat="false" ht="12.75" hidden="true" customHeight="false" outlineLevel="0" collapsed="false"/>
    <row r="1031" customFormat="false" ht="12.75" hidden="true" customHeight="false" outlineLevel="0" collapsed="false"/>
    <row r="1032" customFormat="false" ht="12.75" hidden="true" customHeight="false" outlineLevel="0" collapsed="false"/>
    <row r="1033" customFormat="false" ht="12.75" hidden="true" customHeight="false" outlineLevel="0" collapsed="false"/>
    <row r="1034" customFormat="false" ht="12.75" hidden="true" customHeight="false" outlineLevel="0" collapsed="false"/>
    <row r="1035" customFormat="false" ht="12.75" hidden="true" customHeight="false" outlineLevel="0" collapsed="false"/>
    <row r="1036" customFormat="false" ht="12.75" hidden="true" customHeight="false" outlineLevel="0" collapsed="false"/>
    <row r="1037" customFormat="false" ht="12.75" hidden="true" customHeight="false" outlineLevel="0" collapsed="false"/>
    <row r="1038" customFormat="false" ht="12.75" hidden="true" customHeight="false" outlineLevel="0" collapsed="false"/>
    <row r="1039" customFormat="false" ht="12.75" hidden="true" customHeight="false" outlineLevel="0" collapsed="false"/>
    <row r="1040" customFormat="false" ht="12.75" hidden="true" customHeight="false" outlineLevel="0" collapsed="false"/>
    <row r="1041" customFormat="false" ht="12.75" hidden="true" customHeight="false" outlineLevel="0" collapsed="false"/>
    <row r="1042" customFormat="false" ht="12.75" hidden="true" customHeight="false" outlineLevel="0" collapsed="false"/>
    <row r="1043" customFormat="false" ht="12.75" hidden="true" customHeight="false" outlineLevel="0" collapsed="false"/>
    <row r="1044" customFormat="false" ht="12.75" hidden="true" customHeight="false" outlineLevel="0" collapsed="false"/>
    <row r="1045" customFormat="false" ht="12.75" hidden="true" customHeight="false" outlineLevel="0" collapsed="false"/>
    <row r="1046" customFormat="false" ht="12.75" hidden="true" customHeight="false" outlineLevel="0" collapsed="false"/>
    <row r="1047" customFormat="false" ht="12.75" hidden="true" customHeight="false" outlineLevel="0" collapsed="false"/>
    <row r="1048" customFormat="false" ht="12.75" hidden="true" customHeight="false" outlineLevel="0" collapsed="false"/>
    <row r="1049" customFormat="false" ht="12.75" hidden="true" customHeight="false" outlineLevel="0" collapsed="false"/>
    <row r="1050" customFormat="false" ht="12.75" hidden="true" customHeight="false" outlineLevel="0" collapsed="false"/>
    <row r="1051" customFormat="false" ht="12.75" hidden="true" customHeight="false" outlineLevel="0" collapsed="false"/>
    <row r="1052" customFormat="false" ht="12.75" hidden="true" customHeight="false" outlineLevel="0" collapsed="false"/>
    <row r="1053" customFormat="false" ht="12.75" hidden="true" customHeight="false" outlineLevel="0" collapsed="false"/>
    <row r="1054" customFormat="false" ht="12.75" hidden="true" customHeight="false" outlineLevel="0" collapsed="false"/>
    <row r="1055" customFormat="false" ht="12.75" hidden="true" customHeight="false" outlineLevel="0" collapsed="false"/>
    <row r="1056" customFormat="false" ht="12.75" hidden="true" customHeight="false" outlineLevel="0" collapsed="false"/>
    <row r="1057" customFormat="false" ht="12.75" hidden="true" customHeight="false" outlineLevel="0" collapsed="false"/>
    <row r="1058" customFormat="false" ht="12.75" hidden="true" customHeight="false" outlineLevel="0" collapsed="false"/>
    <row r="1059" customFormat="false" ht="12.75" hidden="true" customHeight="false" outlineLevel="0" collapsed="false"/>
    <row r="1060" customFormat="false" ht="12.75" hidden="true" customHeight="false" outlineLevel="0" collapsed="false"/>
    <row r="1061" customFormat="false" ht="12.75" hidden="true" customHeight="false" outlineLevel="0" collapsed="false"/>
    <row r="1062" customFormat="false" ht="12.75" hidden="true" customHeight="false" outlineLevel="0" collapsed="false"/>
    <row r="1063" customFormat="false" ht="12.75" hidden="true" customHeight="false" outlineLevel="0" collapsed="false"/>
    <row r="1064" customFormat="false" ht="12.75" hidden="true" customHeight="false" outlineLevel="0" collapsed="false"/>
    <row r="1065" customFormat="false" ht="12.75" hidden="true" customHeight="false" outlineLevel="0" collapsed="false"/>
    <row r="1066" customFormat="false" ht="12.75" hidden="true" customHeight="false" outlineLevel="0" collapsed="false"/>
    <row r="1067" customFormat="false" ht="12.75" hidden="true" customHeight="false" outlineLevel="0" collapsed="false"/>
    <row r="1068" customFormat="false" ht="12.75" hidden="true" customHeight="false" outlineLevel="0" collapsed="false"/>
    <row r="1069" customFormat="false" ht="12.75" hidden="true" customHeight="false" outlineLevel="0" collapsed="false"/>
    <row r="1070" customFormat="false" ht="12.75" hidden="true" customHeight="false" outlineLevel="0" collapsed="false"/>
    <row r="1071" customFormat="false" ht="12.75" hidden="true" customHeight="false" outlineLevel="0" collapsed="false"/>
    <row r="1072" customFormat="false" ht="12.75" hidden="true" customHeight="false" outlineLevel="0" collapsed="false"/>
    <row r="1073" customFormat="false" ht="12.75" hidden="true" customHeight="false" outlineLevel="0" collapsed="false"/>
    <row r="1074" customFormat="false" ht="12.75" hidden="true" customHeight="false" outlineLevel="0" collapsed="false"/>
    <row r="1075" customFormat="false" ht="12.75" hidden="true" customHeight="false" outlineLevel="0" collapsed="false"/>
    <row r="1076" customFormat="false" ht="12.75" hidden="true" customHeight="false" outlineLevel="0" collapsed="false"/>
    <row r="1077" customFormat="false" ht="12.75" hidden="true" customHeight="false" outlineLevel="0" collapsed="false"/>
    <row r="1078" customFormat="false" ht="12.75" hidden="true" customHeight="false" outlineLevel="0" collapsed="false"/>
    <row r="1079" customFormat="false" ht="12.75" hidden="true" customHeight="false" outlineLevel="0" collapsed="false"/>
    <row r="1080" customFormat="false" ht="12.75" hidden="true" customHeight="false" outlineLevel="0" collapsed="false"/>
    <row r="1081" customFormat="false" ht="12.75" hidden="true" customHeight="false" outlineLevel="0" collapsed="false"/>
    <row r="1082" customFormat="false" ht="12.75" hidden="true" customHeight="false" outlineLevel="0" collapsed="false"/>
    <row r="1083" customFormat="false" ht="12.75" hidden="true" customHeight="false" outlineLevel="0" collapsed="false"/>
    <row r="1084" customFormat="false" ht="12.75" hidden="true" customHeight="false" outlineLevel="0" collapsed="false"/>
    <row r="1085" customFormat="false" ht="12.75" hidden="true" customHeight="false" outlineLevel="0" collapsed="false"/>
    <row r="1086" customFormat="false" ht="12.75" hidden="true" customHeight="false" outlineLevel="0" collapsed="false"/>
    <row r="1087" customFormat="false" ht="12.75" hidden="true" customHeight="false" outlineLevel="0" collapsed="false"/>
    <row r="1088" customFormat="false" ht="12.75" hidden="true" customHeight="false" outlineLevel="0" collapsed="false"/>
    <row r="1089" customFormat="false" ht="12.75" hidden="true" customHeight="false" outlineLevel="0" collapsed="false"/>
    <row r="1090" customFormat="false" ht="12.75" hidden="true" customHeight="false" outlineLevel="0" collapsed="false"/>
    <row r="1091" customFormat="false" ht="12.75" hidden="true" customHeight="false" outlineLevel="0" collapsed="false"/>
    <row r="1092" customFormat="false" ht="12.75" hidden="true" customHeight="false" outlineLevel="0" collapsed="false"/>
    <row r="1093" customFormat="false" ht="12.75" hidden="true" customHeight="false" outlineLevel="0" collapsed="false"/>
    <row r="1094" customFormat="false" ht="12.75" hidden="true" customHeight="false" outlineLevel="0" collapsed="false"/>
    <row r="1095" customFormat="false" ht="12.75" hidden="true" customHeight="false" outlineLevel="0" collapsed="false"/>
    <row r="1096" customFormat="false" ht="12.75" hidden="true" customHeight="false" outlineLevel="0" collapsed="false"/>
    <row r="1097" customFormat="false" ht="12.75" hidden="true" customHeight="false" outlineLevel="0" collapsed="false"/>
    <row r="1098" customFormat="false" ht="12.75" hidden="true" customHeight="false" outlineLevel="0" collapsed="false"/>
    <row r="1099" customFormat="false" ht="12.75" hidden="true" customHeight="false" outlineLevel="0" collapsed="false"/>
    <row r="1100" customFormat="false" ht="12.75" hidden="true" customHeight="false" outlineLevel="0" collapsed="false"/>
    <row r="1101" customFormat="false" ht="12.75" hidden="true" customHeight="false" outlineLevel="0" collapsed="false"/>
    <row r="1102" customFormat="false" ht="12.75" hidden="true" customHeight="false" outlineLevel="0" collapsed="false"/>
    <row r="1103" customFormat="false" ht="12.75" hidden="true" customHeight="false" outlineLevel="0" collapsed="false"/>
    <row r="1104" customFormat="false" ht="12.75" hidden="true" customHeight="false" outlineLevel="0" collapsed="false"/>
    <row r="1105" customFormat="false" ht="12.75" hidden="true" customHeight="false" outlineLevel="0" collapsed="false"/>
    <row r="1106" customFormat="false" ht="12.75" hidden="true" customHeight="false" outlineLevel="0" collapsed="false"/>
    <row r="1107" customFormat="false" ht="12.75" hidden="true" customHeight="false" outlineLevel="0" collapsed="false"/>
    <row r="1108" customFormat="false" ht="12.75" hidden="true" customHeight="false" outlineLevel="0" collapsed="false"/>
    <row r="1109" customFormat="false" ht="12.75" hidden="true" customHeight="false" outlineLevel="0" collapsed="false"/>
    <row r="1110" customFormat="false" ht="12.75" hidden="true" customHeight="false" outlineLevel="0" collapsed="false"/>
    <row r="1111" customFormat="false" ht="12.75" hidden="true" customHeight="false" outlineLevel="0" collapsed="false"/>
    <row r="1112" customFormat="false" ht="12.75" hidden="true" customHeight="false" outlineLevel="0" collapsed="false"/>
    <row r="1113" customFormat="false" ht="12.75" hidden="true" customHeight="false" outlineLevel="0" collapsed="false"/>
    <row r="1114" customFormat="false" ht="12.75" hidden="true" customHeight="false" outlineLevel="0" collapsed="false"/>
    <row r="1115" customFormat="false" ht="12.75" hidden="true" customHeight="false" outlineLevel="0" collapsed="false"/>
    <row r="1116" customFormat="false" ht="12.75" hidden="true" customHeight="false" outlineLevel="0" collapsed="false"/>
    <row r="1117" customFormat="false" ht="12.75" hidden="true" customHeight="false" outlineLevel="0" collapsed="false"/>
    <row r="1118" customFormat="false" ht="12.75" hidden="true" customHeight="false" outlineLevel="0" collapsed="false"/>
    <row r="1119" customFormat="false" ht="12.75" hidden="true" customHeight="false" outlineLevel="0" collapsed="false"/>
    <row r="1120" customFormat="false" ht="12.75" hidden="true" customHeight="false" outlineLevel="0" collapsed="false"/>
    <row r="1121" customFormat="false" ht="12.75" hidden="true" customHeight="false" outlineLevel="0" collapsed="false"/>
    <row r="1122" customFormat="false" ht="12.75" hidden="true" customHeight="false" outlineLevel="0" collapsed="false"/>
    <row r="1123" customFormat="false" ht="12.75" hidden="true" customHeight="false" outlineLevel="0" collapsed="false"/>
    <row r="1124" customFormat="false" ht="12.75" hidden="true" customHeight="false" outlineLevel="0" collapsed="false"/>
    <row r="1125" customFormat="false" ht="12.75" hidden="true" customHeight="false" outlineLevel="0" collapsed="false"/>
    <row r="1126" customFormat="false" ht="12.75" hidden="true" customHeight="false" outlineLevel="0" collapsed="false"/>
    <row r="1127" customFormat="false" ht="12.75" hidden="true" customHeight="false" outlineLevel="0" collapsed="false"/>
    <row r="1128" customFormat="false" ht="12.75" hidden="true" customHeight="false" outlineLevel="0" collapsed="false"/>
    <row r="1129" customFormat="false" ht="12.75" hidden="true" customHeight="false" outlineLevel="0" collapsed="false"/>
    <row r="1130" customFormat="false" ht="12.75" hidden="true" customHeight="false" outlineLevel="0" collapsed="false"/>
    <row r="1131" customFormat="false" ht="12.75" hidden="true" customHeight="false" outlineLevel="0" collapsed="false"/>
    <row r="1132" customFormat="false" ht="12.75" hidden="true" customHeight="false" outlineLevel="0" collapsed="false"/>
    <row r="1133" customFormat="false" ht="12.75" hidden="true" customHeight="false" outlineLevel="0" collapsed="false"/>
    <row r="1134" customFormat="false" ht="12.75" hidden="true" customHeight="false" outlineLevel="0" collapsed="false"/>
    <row r="1135" customFormat="false" ht="12.75" hidden="true" customHeight="false" outlineLevel="0" collapsed="false"/>
    <row r="1136" customFormat="false" ht="12.75" hidden="true" customHeight="false" outlineLevel="0" collapsed="false"/>
    <row r="1137" customFormat="false" ht="12.75" hidden="true" customHeight="false" outlineLevel="0" collapsed="false"/>
    <row r="1138" customFormat="false" ht="12.75" hidden="true" customHeight="false" outlineLevel="0" collapsed="false"/>
    <row r="1139" customFormat="false" ht="12.75" hidden="true" customHeight="false" outlineLevel="0" collapsed="false"/>
    <row r="1140" customFormat="false" ht="12.75" hidden="true" customHeight="false" outlineLevel="0" collapsed="false"/>
    <row r="1141" customFormat="false" ht="12.75" hidden="true" customHeight="false" outlineLevel="0" collapsed="false"/>
    <row r="1142" customFormat="false" ht="12.75" hidden="true" customHeight="false" outlineLevel="0" collapsed="false"/>
    <row r="1143" customFormat="false" ht="12.75" hidden="true" customHeight="false" outlineLevel="0" collapsed="false"/>
    <row r="1144" customFormat="false" ht="12.75" hidden="true" customHeight="false" outlineLevel="0" collapsed="false"/>
    <row r="1145" customFormat="false" ht="12.75" hidden="true" customHeight="false" outlineLevel="0" collapsed="false"/>
    <row r="1146" customFormat="false" ht="12.75" hidden="true" customHeight="false" outlineLevel="0" collapsed="false"/>
    <row r="1147" customFormat="false" ht="12.75" hidden="true" customHeight="false" outlineLevel="0" collapsed="false"/>
    <row r="1148" customFormat="false" ht="12.75" hidden="true" customHeight="false" outlineLevel="0" collapsed="false"/>
    <row r="1149" customFormat="false" ht="12.75" hidden="true" customHeight="false" outlineLevel="0" collapsed="false"/>
    <row r="1150" customFormat="false" ht="12.75" hidden="true" customHeight="false" outlineLevel="0" collapsed="false"/>
    <row r="1151" customFormat="false" ht="12.75" hidden="true" customHeight="false" outlineLevel="0" collapsed="false"/>
    <row r="1152" customFormat="false" ht="12.75" hidden="true" customHeight="false" outlineLevel="0" collapsed="false"/>
    <row r="1153" customFormat="false" ht="12.75" hidden="true" customHeight="false" outlineLevel="0" collapsed="false"/>
    <row r="1154" customFormat="false" ht="12.75" hidden="true" customHeight="false" outlineLevel="0" collapsed="false"/>
    <row r="1155" customFormat="false" ht="12.75" hidden="true" customHeight="false" outlineLevel="0" collapsed="false"/>
    <row r="1156" customFormat="false" ht="12.75" hidden="true" customHeight="false" outlineLevel="0" collapsed="false"/>
    <row r="1157" customFormat="false" ht="12.75" hidden="true" customHeight="false" outlineLevel="0" collapsed="false"/>
    <row r="1158" customFormat="false" ht="12.75" hidden="true" customHeight="false" outlineLevel="0" collapsed="false"/>
    <row r="1159" customFormat="false" ht="12.75" hidden="true" customHeight="false" outlineLevel="0" collapsed="false"/>
    <row r="1160" customFormat="false" ht="12.75" hidden="true" customHeight="false" outlineLevel="0" collapsed="false"/>
    <row r="1161" customFormat="false" ht="12.75" hidden="true" customHeight="false" outlineLevel="0" collapsed="false"/>
    <row r="1162" customFormat="false" ht="12.75" hidden="true" customHeight="false" outlineLevel="0" collapsed="false"/>
    <row r="1163" customFormat="false" ht="12.75" hidden="true" customHeight="false" outlineLevel="0" collapsed="false"/>
    <row r="1164" customFormat="false" ht="12.75" hidden="true" customHeight="false" outlineLevel="0" collapsed="false"/>
    <row r="1165" customFormat="false" ht="12.75" hidden="true" customHeight="false" outlineLevel="0" collapsed="false"/>
    <row r="1166" customFormat="false" ht="12.75" hidden="true" customHeight="false" outlineLevel="0" collapsed="false"/>
    <row r="1167" customFormat="false" ht="12.75" hidden="true" customHeight="false" outlineLevel="0" collapsed="false"/>
    <row r="1168" customFormat="false" ht="12.75" hidden="true" customHeight="false" outlineLevel="0" collapsed="false"/>
    <row r="1169" customFormat="false" ht="12.75" hidden="true" customHeight="false" outlineLevel="0" collapsed="false"/>
    <row r="1170" customFormat="false" ht="12.75" hidden="true" customHeight="false" outlineLevel="0" collapsed="false"/>
    <row r="1171" customFormat="false" ht="12.75" hidden="true" customHeight="false" outlineLevel="0" collapsed="false"/>
    <row r="1172" customFormat="false" ht="12.75" hidden="true" customHeight="false" outlineLevel="0" collapsed="false"/>
    <row r="1173" customFormat="false" ht="12.75" hidden="true" customHeight="false" outlineLevel="0" collapsed="false"/>
    <row r="1174" customFormat="false" ht="12.75" hidden="true" customHeight="false" outlineLevel="0" collapsed="false"/>
    <row r="1175" customFormat="false" ht="12.75" hidden="true" customHeight="false" outlineLevel="0" collapsed="false"/>
    <row r="1176" customFormat="false" ht="12.75" hidden="true" customHeight="false" outlineLevel="0" collapsed="false"/>
    <row r="1177" customFormat="false" ht="12.75" hidden="true" customHeight="false" outlineLevel="0" collapsed="false"/>
    <row r="1178" customFormat="false" ht="12.75" hidden="true" customHeight="false" outlineLevel="0" collapsed="false"/>
    <row r="1179" customFormat="false" ht="12.75" hidden="true" customHeight="false" outlineLevel="0" collapsed="false"/>
    <row r="1180" customFormat="false" ht="12.75" hidden="true" customHeight="false" outlineLevel="0" collapsed="false"/>
    <row r="1181" customFormat="false" ht="12.75" hidden="true" customHeight="false" outlineLevel="0" collapsed="false"/>
    <row r="1182" customFormat="false" ht="12.75" hidden="true" customHeight="false" outlineLevel="0" collapsed="false"/>
    <row r="1183" customFormat="false" ht="12.75" hidden="true" customHeight="false" outlineLevel="0" collapsed="false"/>
    <row r="1184" customFormat="false" ht="12.75" hidden="true" customHeight="false" outlineLevel="0" collapsed="false"/>
    <row r="1185" customFormat="false" ht="12.75" hidden="true" customHeight="false" outlineLevel="0" collapsed="false"/>
    <row r="1186" customFormat="false" ht="12.75" hidden="true" customHeight="false" outlineLevel="0" collapsed="false"/>
    <row r="1187" customFormat="false" ht="12.75" hidden="true" customHeight="false" outlineLevel="0" collapsed="false"/>
    <row r="1188" customFormat="false" ht="12.75" hidden="true" customHeight="false" outlineLevel="0" collapsed="false"/>
    <row r="1189" customFormat="false" ht="12.75" hidden="true" customHeight="false" outlineLevel="0" collapsed="false"/>
    <row r="1190" customFormat="false" ht="12.75" hidden="true" customHeight="false" outlineLevel="0" collapsed="false"/>
    <row r="1191" customFormat="false" ht="12.75" hidden="true" customHeight="false" outlineLevel="0" collapsed="false"/>
    <row r="1192" customFormat="false" ht="12.75" hidden="true" customHeight="false" outlineLevel="0" collapsed="false"/>
    <row r="1193" customFormat="false" ht="12.75" hidden="true" customHeight="false" outlineLevel="0" collapsed="false"/>
    <row r="1194" customFormat="false" ht="12.75" hidden="true" customHeight="false" outlineLevel="0" collapsed="false"/>
    <row r="1195" customFormat="false" ht="12.75" hidden="true" customHeight="false" outlineLevel="0" collapsed="false"/>
    <row r="1196" customFormat="false" ht="12.75" hidden="true" customHeight="false" outlineLevel="0" collapsed="false"/>
    <row r="1197" customFormat="false" ht="12.75" hidden="true" customHeight="false" outlineLevel="0" collapsed="false"/>
    <row r="1198" customFormat="false" ht="12.75" hidden="true" customHeight="false" outlineLevel="0" collapsed="false"/>
    <row r="1199" customFormat="false" ht="12.75" hidden="true" customHeight="false" outlineLevel="0" collapsed="false"/>
    <row r="1200" customFormat="false" ht="12.75" hidden="true" customHeight="false" outlineLevel="0" collapsed="false"/>
    <row r="1201" customFormat="false" ht="12.75" hidden="true" customHeight="false" outlineLevel="0" collapsed="false"/>
    <row r="1202" customFormat="false" ht="12.75" hidden="true" customHeight="false" outlineLevel="0" collapsed="false"/>
    <row r="1203" customFormat="false" ht="12.75" hidden="true" customHeight="false" outlineLevel="0" collapsed="false"/>
    <row r="1204" customFormat="false" ht="12.75" hidden="true" customHeight="false" outlineLevel="0" collapsed="false"/>
    <row r="1205" customFormat="false" ht="12.75" hidden="true" customHeight="false" outlineLevel="0" collapsed="false"/>
    <row r="1206" customFormat="false" ht="12.75" hidden="true" customHeight="false" outlineLevel="0" collapsed="false"/>
    <row r="1207" customFormat="false" ht="12.75" hidden="true" customHeight="false" outlineLevel="0" collapsed="false"/>
    <row r="1208" customFormat="false" ht="12.75" hidden="true" customHeight="false" outlineLevel="0" collapsed="false"/>
    <row r="1209" customFormat="false" ht="12.75" hidden="true" customHeight="false" outlineLevel="0" collapsed="false"/>
    <row r="1210" customFormat="false" ht="12.75" hidden="true" customHeight="false" outlineLevel="0" collapsed="false"/>
    <row r="1211" customFormat="false" ht="12.75" hidden="true" customHeight="false" outlineLevel="0" collapsed="false"/>
    <row r="1212" customFormat="false" ht="12.75" hidden="true" customHeight="false" outlineLevel="0" collapsed="false"/>
    <row r="1213" customFormat="false" ht="12.75" hidden="true" customHeight="false" outlineLevel="0" collapsed="false"/>
    <row r="1214" customFormat="false" ht="12.75" hidden="true" customHeight="false" outlineLevel="0" collapsed="false"/>
    <row r="1215" customFormat="false" ht="12.75" hidden="true" customHeight="false" outlineLevel="0" collapsed="false"/>
    <row r="1216" customFormat="false" ht="12.75" hidden="true" customHeight="false" outlineLevel="0" collapsed="false"/>
    <row r="1217" customFormat="false" ht="12.75" hidden="true" customHeight="false" outlineLevel="0" collapsed="false"/>
    <row r="1218" customFormat="false" ht="12.75" hidden="true" customHeight="false" outlineLevel="0" collapsed="false"/>
    <row r="1219" customFormat="false" ht="12.75" hidden="true" customHeight="false" outlineLevel="0" collapsed="false"/>
    <row r="1220" customFormat="false" ht="12.75" hidden="true" customHeight="false" outlineLevel="0" collapsed="false"/>
    <row r="1221" customFormat="false" ht="12.75" hidden="true" customHeight="false" outlineLevel="0" collapsed="false"/>
    <row r="1222" customFormat="false" ht="12.75" hidden="true" customHeight="false" outlineLevel="0" collapsed="false"/>
    <row r="1223" customFormat="false" ht="12.75" hidden="true" customHeight="false" outlineLevel="0" collapsed="false"/>
    <row r="1224" customFormat="false" ht="12.75" hidden="true" customHeight="false" outlineLevel="0" collapsed="false"/>
    <row r="1225" customFormat="false" ht="12.75" hidden="true" customHeight="false" outlineLevel="0" collapsed="false"/>
    <row r="1226" customFormat="false" ht="12.75" hidden="true" customHeight="false" outlineLevel="0" collapsed="false"/>
    <row r="1227" customFormat="false" ht="12.75" hidden="true" customHeight="false" outlineLevel="0" collapsed="false"/>
    <row r="1228" customFormat="false" ht="12.75" hidden="true" customHeight="false" outlineLevel="0" collapsed="false"/>
    <row r="1229" customFormat="false" ht="12.75" hidden="true" customHeight="false" outlineLevel="0" collapsed="false"/>
    <row r="1230" customFormat="false" ht="12.75" hidden="true" customHeight="false" outlineLevel="0" collapsed="false"/>
    <row r="1231" customFormat="false" ht="12.75" hidden="true" customHeight="false" outlineLevel="0" collapsed="false"/>
    <row r="1232" customFormat="false" ht="12.75" hidden="true" customHeight="false" outlineLevel="0" collapsed="false"/>
    <row r="1233" customFormat="false" ht="12.75" hidden="true" customHeight="false" outlineLevel="0" collapsed="false"/>
    <row r="1234" customFormat="false" ht="12.75" hidden="true" customHeight="false" outlineLevel="0" collapsed="false"/>
    <row r="1235" customFormat="false" ht="12.75" hidden="true" customHeight="false" outlineLevel="0" collapsed="false"/>
    <row r="1236" customFormat="false" ht="12.75" hidden="true" customHeight="false" outlineLevel="0" collapsed="false"/>
    <row r="1237" customFormat="false" ht="12.75" hidden="true" customHeight="false" outlineLevel="0" collapsed="false"/>
    <row r="1238" customFormat="false" ht="12.75" hidden="true" customHeight="false" outlineLevel="0" collapsed="false"/>
    <row r="1239" customFormat="false" ht="12.75" hidden="true" customHeight="false" outlineLevel="0" collapsed="false"/>
    <row r="1240" customFormat="false" ht="12.75" hidden="true" customHeight="false" outlineLevel="0" collapsed="false"/>
    <row r="1241" customFormat="false" ht="12.75" hidden="true" customHeight="false" outlineLevel="0" collapsed="false"/>
    <row r="1242" customFormat="false" ht="12.75" hidden="true" customHeight="false" outlineLevel="0" collapsed="false"/>
    <row r="1243" customFormat="false" ht="12.75" hidden="true" customHeight="false" outlineLevel="0" collapsed="false"/>
    <row r="1244" customFormat="false" ht="12.75" hidden="true" customHeight="false" outlineLevel="0" collapsed="false"/>
    <row r="1245" customFormat="false" ht="12.75" hidden="true" customHeight="false" outlineLevel="0" collapsed="false"/>
    <row r="1246" customFormat="false" ht="12.75" hidden="true" customHeight="false" outlineLevel="0" collapsed="false"/>
    <row r="1247" customFormat="false" ht="12.75" hidden="true" customHeight="false" outlineLevel="0" collapsed="false"/>
    <row r="1248" customFormat="false" ht="12.75" hidden="true" customHeight="false" outlineLevel="0" collapsed="false"/>
    <row r="1249" customFormat="false" ht="12.75" hidden="true" customHeight="false" outlineLevel="0" collapsed="false"/>
    <row r="1250" customFormat="false" ht="12.75" hidden="true" customHeight="false" outlineLevel="0" collapsed="false"/>
    <row r="1251" customFormat="false" ht="12.75" hidden="true" customHeight="false" outlineLevel="0" collapsed="false"/>
    <row r="1252" customFormat="false" ht="12.75" hidden="true" customHeight="false" outlineLevel="0" collapsed="false"/>
    <row r="1253" customFormat="false" ht="12.75" hidden="true" customHeight="false" outlineLevel="0" collapsed="false"/>
    <row r="1254" customFormat="false" ht="12.75" hidden="true" customHeight="false" outlineLevel="0" collapsed="false"/>
    <row r="1255" customFormat="false" ht="12.75" hidden="true" customHeight="false" outlineLevel="0" collapsed="false"/>
    <row r="1256" customFormat="false" ht="12.75" hidden="true" customHeight="false" outlineLevel="0" collapsed="false"/>
    <row r="1257" customFormat="false" ht="12.75" hidden="true" customHeight="false" outlineLevel="0" collapsed="false"/>
    <row r="1258" customFormat="false" ht="12.75" hidden="true" customHeight="false" outlineLevel="0" collapsed="false"/>
    <row r="1259" customFormat="false" ht="12.75" hidden="true" customHeight="false" outlineLevel="0" collapsed="false"/>
    <row r="1260" customFormat="false" ht="12.75" hidden="true" customHeight="false" outlineLevel="0" collapsed="false"/>
    <row r="1261" customFormat="false" ht="12.75" hidden="true" customHeight="false" outlineLevel="0" collapsed="false"/>
    <row r="1262" customFormat="false" ht="12.75" hidden="true" customHeight="false" outlineLevel="0" collapsed="false"/>
    <row r="1263" customFormat="false" ht="12.75" hidden="true" customHeight="false" outlineLevel="0" collapsed="false"/>
    <row r="1264" customFormat="false" ht="12.75" hidden="true" customHeight="false" outlineLevel="0" collapsed="false"/>
    <row r="1265" customFormat="false" ht="12.75" hidden="true" customHeight="false" outlineLevel="0" collapsed="false"/>
    <row r="1266" customFormat="false" ht="12.75" hidden="true" customHeight="false" outlineLevel="0" collapsed="false"/>
    <row r="1267" customFormat="false" ht="12.75" hidden="true" customHeight="false" outlineLevel="0" collapsed="false"/>
    <row r="1268" customFormat="false" ht="12.75" hidden="true" customHeight="false" outlineLevel="0" collapsed="false"/>
    <row r="1269" customFormat="false" ht="12.75" hidden="true" customHeight="false" outlineLevel="0" collapsed="false"/>
    <row r="1270" customFormat="false" ht="12.75" hidden="true" customHeight="false" outlineLevel="0" collapsed="false"/>
    <row r="1271" customFormat="false" ht="12.75" hidden="true" customHeight="false" outlineLevel="0" collapsed="false"/>
    <row r="1272" customFormat="false" ht="12.75" hidden="true" customHeight="false" outlineLevel="0" collapsed="false"/>
    <row r="1273" customFormat="false" ht="12.75" hidden="true" customHeight="false" outlineLevel="0" collapsed="false"/>
    <row r="1274" customFormat="false" ht="12.75" hidden="true" customHeight="false" outlineLevel="0" collapsed="false"/>
    <row r="1275" customFormat="false" ht="12.75" hidden="true" customHeight="false" outlineLevel="0" collapsed="false"/>
    <row r="1276" customFormat="false" ht="12.75" hidden="true" customHeight="false" outlineLevel="0" collapsed="false"/>
    <row r="1277" customFormat="false" ht="12.75" hidden="true" customHeight="false" outlineLevel="0" collapsed="false"/>
    <row r="1278" customFormat="false" ht="12.75" hidden="true" customHeight="false" outlineLevel="0" collapsed="false"/>
    <row r="1279" customFormat="false" ht="12.75" hidden="true" customHeight="false" outlineLevel="0" collapsed="false"/>
    <row r="1280" customFormat="false" ht="12.75" hidden="true" customHeight="false" outlineLevel="0" collapsed="false"/>
    <row r="1281" customFormat="false" ht="12.75" hidden="true" customHeight="false" outlineLevel="0" collapsed="false"/>
    <row r="1282" customFormat="false" ht="12.75" hidden="true" customHeight="false" outlineLevel="0" collapsed="false"/>
    <row r="1283" customFormat="false" ht="12.75" hidden="true" customHeight="false" outlineLevel="0" collapsed="false"/>
    <row r="1284" customFormat="false" ht="12.75" hidden="true" customHeight="false" outlineLevel="0" collapsed="false"/>
    <row r="1285" customFormat="false" ht="12.75" hidden="true" customHeight="false" outlineLevel="0" collapsed="false"/>
    <row r="1286" customFormat="false" ht="12.75" hidden="true" customHeight="false" outlineLevel="0" collapsed="false"/>
    <row r="1287" customFormat="false" ht="12.75" hidden="true" customHeight="false" outlineLevel="0" collapsed="false"/>
    <row r="1288" customFormat="false" ht="12.75" hidden="true" customHeight="false" outlineLevel="0" collapsed="false"/>
    <row r="1289" customFormat="false" ht="12.75" hidden="true" customHeight="false" outlineLevel="0" collapsed="false"/>
    <row r="1290" customFormat="false" ht="12.75" hidden="true" customHeight="false" outlineLevel="0" collapsed="false"/>
    <row r="1291" customFormat="false" ht="12.75" hidden="true" customHeight="false" outlineLevel="0" collapsed="false"/>
    <row r="1292" customFormat="false" ht="12.75" hidden="true" customHeight="false" outlineLevel="0" collapsed="false"/>
    <row r="1293" customFormat="false" ht="12.75" hidden="true" customHeight="false" outlineLevel="0" collapsed="false"/>
    <row r="1294" customFormat="false" ht="12.75" hidden="true" customHeight="false" outlineLevel="0" collapsed="false"/>
    <row r="1295" customFormat="false" ht="12.75" hidden="true" customHeight="false" outlineLevel="0" collapsed="false"/>
    <row r="1296" customFormat="false" ht="12.75" hidden="true" customHeight="false" outlineLevel="0" collapsed="false"/>
    <row r="1297" customFormat="false" ht="12.75" hidden="true" customHeight="false" outlineLevel="0" collapsed="false"/>
    <row r="1298" customFormat="false" ht="12.75" hidden="true" customHeight="false" outlineLevel="0" collapsed="false"/>
    <row r="1299" customFormat="false" ht="12.75" hidden="true" customHeight="false" outlineLevel="0" collapsed="false"/>
    <row r="1300" customFormat="false" ht="12.75" hidden="true" customHeight="false" outlineLevel="0" collapsed="false"/>
    <row r="1301" customFormat="false" ht="12.75" hidden="true" customHeight="false" outlineLevel="0" collapsed="false"/>
    <row r="1302" customFormat="false" ht="12.75" hidden="true" customHeight="false" outlineLevel="0" collapsed="false"/>
    <row r="1303" customFormat="false" ht="12.75" hidden="true" customHeight="false" outlineLevel="0" collapsed="false"/>
    <row r="1304" customFormat="false" ht="12.75" hidden="true" customHeight="false" outlineLevel="0" collapsed="false"/>
    <row r="1305" customFormat="false" ht="12.75" hidden="true" customHeight="false" outlineLevel="0" collapsed="false"/>
    <row r="1306" customFormat="false" ht="12.75" hidden="true" customHeight="false" outlineLevel="0" collapsed="false"/>
    <row r="1307" customFormat="false" ht="12.75" hidden="true" customHeight="false" outlineLevel="0" collapsed="false"/>
    <row r="1308" customFormat="false" ht="12.75" hidden="true" customHeight="false" outlineLevel="0" collapsed="false"/>
    <row r="1309" customFormat="false" ht="12.75" hidden="true" customHeight="false" outlineLevel="0" collapsed="false"/>
    <row r="1310" customFormat="false" ht="12.75" hidden="true" customHeight="false" outlineLevel="0" collapsed="false"/>
    <row r="1311" customFormat="false" ht="12.75" hidden="true" customHeight="false" outlineLevel="0" collapsed="false"/>
    <row r="1312" customFormat="false" ht="12.75" hidden="true" customHeight="false" outlineLevel="0" collapsed="false"/>
    <row r="1313" customFormat="false" ht="12.75" hidden="true" customHeight="false" outlineLevel="0" collapsed="false"/>
    <row r="1314" customFormat="false" ht="12.75" hidden="true" customHeight="false" outlineLevel="0" collapsed="false"/>
    <row r="1315" customFormat="false" ht="12.75" hidden="true" customHeight="false" outlineLevel="0" collapsed="false"/>
    <row r="1316" customFormat="false" ht="12.75" hidden="true" customHeight="false" outlineLevel="0" collapsed="false"/>
    <row r="1317" customFormat="false" ht="12.75" hidden="true" customHeight="false" outlineLevel="0" collapsed="false"/>
    <row r="1318" customFormat="false" ht="12.75" hidden="true" customHeight="false" outlineLevel="0" collapsed="false"/>
    <row r="1319" customFormat="false" ht="12.75" hidden="true" customHeight="false" outlineLevel="0" collapsed="false"/>
    <row r="1320" customFormat="false" ht="12.75" hidden="true" customHeight="false" outlineLevel="0" collapsed="false"/>
    <row r="1321" customFormat="false" ht="12.75" hidden="true" customHeight="false" outlineLevel="0" collapsed="false"/>
    <row r="1322" customFormat="false" ht="12.75" hidden="true" customHeight="false" outlineLevel="0" collapsed="false"/>
    <row r="1323" customFormat="false" ht="12.75" hidden="true" customHeight="false" outlineLevel="0" collapsed="false"/>
    <row r="1324" customFormat="false" ht="12.75" hidden="true" customHeight="false" outlineLevel="0" collapsed="false"/>
    <row r="1325" customFormat="false" ht="12.75" hidden="true" customHeight="false" outlineLevel="0" collapsed="false"/>
    <row r="1326" customFormat="false" ht="12.75" hidden="true" customHeight="false" outlineLevel="0" collapsed="false"/>
    <row r="1327" customFormat="false" ht="12.75" hidden="true" customHeight="false" outlineLevel="0" collapsed="false"/>
    <row r="1328" customFormat="false" ht="12.75" hidden="true" customHeight="false" outlineLevel="0" collapsed="false"/>
    <row r="1329" customFormat="false" ht="12.75" hidden="true" customHeight="false" outlineLevel="0" collapsed="false"/>
    <row r="1330" customFormat="false" ht="12.75" hidden="true" customHeight="false" outlineLevel="0" collapsed="false"/>
    <row r="1331" customFormat="false" ht="12.75" hidden="true" customHeight="false" outlineLevel="0" collapsed="false"/>
    <row r="1332" customFormat="false" ht="12.75" hidden="true" customHeight="false" outlineLevel="0" collapsed="false"/>
    <row r="1333" customFormat="false" ht="12.75" hidden="true" customHeight="false" outlineLevel="0" collapsed="false"/>
    <row r="1334" customFormat="false" ht="12.75" hidden="true" customHeight="false" outlineLevel="0" collapsed="false"/>
    <row r="1335" customFormat="false" ht="12.75" hidden="true" customHeight="false" outlineLevel="0" collapsed="false"/>
    <row r="1336" customFormat="false" ht="12.75" hidden="true" customHeight="false" outlineLevel="0" collapsed="false"/>
    <row r="1337" customFormat="false" ht="12.75" hidden="true" customHeight="false" outlineLevel="0" collapsed="false"/>
    <row r="1338" customFormat="false" ht="12.75" hidden="true" customHeight="false" outlineLevel="0" collapsed="false"/>
    <row r="1339" customFormat="false" ht="12.75" hidden="true" customHeight="false" outlineLevel="0" collapsed="false"/>
    <row r="1340" customFormat="false" ht="12.75" hidden="true" customHeight="false" outlineLevel="0" collapsed="false"/>
    <row r="1341" customFormat="false" ht="12.75" hidden="true" customHeight="false" outlineLevel="0" collapsed="false"/>
    <row r="1342" customFormat="false" ht="12.75" hidden="true" customHeight="false" outlineLevel="0" collapsed="false"/>
    <row r="1343" customFormat="false" ht="12.75" hidden="true" customHeight="false" outlineLevel="0" collapsed="false"/>
    <row r="1344" customFormat="false" ht="12.75" hidden="true" customHeight="false" outlineLevel="0" collapsed="false"/>
    <row r="1345" customFormat="false" ht="12.75" hidden="true" customHeight="false" outlineLevel="0" collapsed="false"/>
    <row r="1346" customFormat="false" ht="12.75" hidden="true" customHeight="false" outlineLevel="0" collapsed="false"/>
    <row r="1347" customFormat="false" ht="12.75" hidden="true" customHeight="false" outlineLevel="0" collapsed="false"/>
    <row r="1348" customFormat="false" ht="12.75" hidden="true" customHeight="false" outlineLevel="0" collapsed="false"/>
    <row r="1349" customFormat="false" ht="12.75" hidden="true" customHeight="false" outlineLevel="0" collapsed="false"/>
    <row r="1350" customFormat="false" ht="12.75" hidden="true" customHeight="false" outlineLevel="0" collapsed="false"/>
    <row r="1351" customFormat="false" ht="12.75" hidden="true" customHeight="false" outlineLevel="0" collapsed="false"/>
    <row r="1352" customFormat="false" ht="12.75" hidden="true" customHeight="false" outlineLevel="0" collapsed="false"/>
    <row r="1353" customFormat="false" ht="12.75" hidden="true" customHeight="false" outlineLevel="0" collapsed="false"/>
    <row r="1354" customFormat="false" ht="12.75" hidden="true" customHeight="false" outlineLevel="0" collapsed="false"/>
    <row r="1355" customFormat="false" ht="12.75" hidden="true" customHeight="false" outlineLevel="0" collapsed="false"/>
    <row r="1356" customFormat="false" ht="12.75" hidden="true" customHeight="false" outlineLevel="0" collapsed="false"/>
    <row r="1357" customFormat="false" ht="12.75" hidden="true" customHeight="false" outlineLevel="0" collapsed="false"/>
    <row r="1358" customFormat="false" ht="12.75" hidden="true" customHeight="false" outlineLevel="0" collapsed="false"/>
    <row r="1359" customFormat="false" ht="12.75" hidden="true" customHeight="false" outlineLevel="0" collapsed="false"/>
    <row r="1360" customFormat="false" ht="12.75" hidden="true" customHeight="false" outlineLevel="0" collapsed="false"/>
    <row r="1361" customFormat="false" ht="12.75" hidden="true" customHeight="false" outlineLevel="0" collapsed="false"/>
    <row r="1362" customFormat="false" ht="12.75" hidden="true" customHeight="false" outlineLevel="0" collapsed="false"/>
    <row r="1363" customFormat="false" ht="12.75" hidden="true" customHeight="false" outlineLevel="0" collapsed="false"/>
    <row r="1364" customFormat="false" ht="12.75" hidden="true" customHeight="false" outlineLevel="0" collapsed="false"/>
    <row r="1365" customFormat="false" ht="12.75" hidden="true" customHeight="false" outlineLevel="0" collapsed="false"/>
    <row r="1366" customFormat="false" ht="12.75" hidden="true" customHeight="false" outlineLevel="0" collapsed="false"/>
    <row r="1367" customFormat="false" ht="12.75" hidden="true" customHeight="false" outlineLevel="0" collapsed="false"/>
    <row r="1368" customFormat="false" ht="12.75" hidden="true" customHeight="false" outlineLevel="0" collapsed="false"/>
    <row r="1369" customFormat="false" ht="12.75" hidden="true" customHeight="false" outlineLevel="0" collapsed="false"/>
    <row r="1370" customFormat="false" ht="12.75" hidden="true" customHeight="false" outlineLevel="0" collapsed="false"/>
    <row r="1371" customFormat="false" ht="12.75" hidden="true" customHeight="false" outlineLevel="0" collapsed="false"/>
    <row r="1372" customFormat="false" ht="12.75" hidden="true" customHeight="false" outlineLevel="0" collapsed="false"/>
    <row r="1373" customFormat="false" ht="12.75" hidden="true" customHeight="false" outlineLevel="0" collapsed="false"/>
    <row r="1374" customFormat="false" ht="12.75" hidden="true" customHeight="false" outlineLevel="0" collapsed="false"/>
    <row r="1375" customFormat="false" ht="12.75" hidden="true" customHeight="false" outlineLevel="0" collapsed="false"/>
    <row r="1376" customFormat="false" ht="12.75" hidden="true" customHeight="false" outlineLevel="0" collapsed="false"/>
    <row r="1377" customFormat="false" ht="12.75" hidden="true" customHeight="false" outlineLevel="0" collapsed="false"/>
    <row r="1378" customFormat="false" ht="12.75" hidden="true" customHeight="false" outlineLevel="0" collapsed="false"/>
    <row r="1379" customFormat="false" ht="12.75" hidden="true" customHeight="false" outlineLevel="0" collapsed="false"/>
    <row r="1380" customFormat="false" ht="12.75" hidden="true" customHeight="false" outlineLevel="0" collapsed="false"/>
    <row r="1381" customFormat="false" ht="12.75" hidden="true" customHeight="false" outlineLevel="0" collapsed="false"/>
    <row r="1382" customFormat="false" ht="12.75" hidden="true" customHeight="false" outlineLevel="0" collapsed="false"/>
    <row r="1383" customFormat="false" ht="12.75" hidden="true" customHeight="false" outlineLevel="0" collapsed="false"/>
    <row r="1384" customFormat="false" ht="12.75" hidden="true" customHeight="false" outlineLevel="0" collapsed="false"/>
    <row r="1385" customFormat="false" ht="12.75" hidden="true" customHeight="false" outlineLevel="0" collapsed="false"/>
    <row r="1386" customFormat="false" ht="12.75" hidden="true" customHeight="false" outlineLevel="0" collapsed="false"/>
    <row r="1387" customFormat="false" ht="12.75" hidden="true" customHeight="false" outlineLevel="0" collapsed="false"/>
    <row r="1388" customFormat="false" ht="12.75" hidden="true" customHeight="false" outlineLevel="0" collapsed="false"/>
    <row r="1389" customFormat="false" ht="12.75" hidden="true" customHeight="false" outlineLevel="0" collapsed="false"/>
    <row r="1390" customFormat="false" ht="12.75" hidden="true" customHeight="false" outlineLevel="0" collapsed="false"/>
    <row r="1391" customFormat="false" ht="12.75" hidden="true" customHeight="false" outlineLevel="0" collapsed="false"/>
    <row r="1392" customFormat="false" ht="12.75" hidden="true" customHeight="false" outlineLevel="0" collapsed="false"/>
    <row r="1393" customFormat="false" ht="12.75" hidden="true" customHeight="false" outlineLevel="0" collapsed="false"/>
    <row r="1394" customFormat="false" ht="12.75" hidden="true" customHeight="false" outlineLevel="0" collapsed="false"/>
    <row r="1395" customFormat="false" ht="12.75" hidden="true" customHeight="false" outlineLevel="0" collapsed="false"/>
    <row r="1396" customFormat="false" ht="12.75" hidden="true" customHeight="false" outlineLevel="0" collapsed="false"/>
    <row r="1397" customFormat="false" ht="12.75" hidden="true" customHeight="false" outlineLevel="0" collapsed="false"/>
    <row r="1398" customFormat="false" ht="12.75" hidden="true" customHeight="false" outlineLevel="0" collapsed="false"/>
    <row r="1399" customFormat="false" ht="12.75" hidden="true" customHeight="false" outlineLevel="0" collapsed="false"/>
    <row r="1400" customFormat="false" ht="12.75" hidden="true" customHeight="false" outlineLevel="0" collapsed="false"/>
    <row r="1401" customFormat="false" ht="12.75" hidden="true" customHeight="false" outlineLevel="0" collapsed="false"/>
    <row r="1402" customFormat="false" ht="12.75" hidden="true" customHeight="false" outlineLevel="0" collapsed="false"/>
    <row r="1403" customFormat="false" ht="12.75" hidden="true" customHeight="false" outlineLevel="0" collapsed="false"/>
    <row r="1404" customFormat="false" ht="12.75" hidden="true" customHeight="false" outlineLevel="0" collapsed="false"/>
    <row r="1405" customFormat="false" ht="12.75" hidden="true" customHeight="false" outlineLevel="0" collapsed="false"/>
    <row r="1406" customFormat="false" ht="12.75" hidden="true" customHeight="false" outlineLevel="0" collapsed="false"/>
    <row r="1407" customFormat="false" ht="12.75" hidden="true" customHeight="false" outlineLevel="0" collapsed="false"/>
    <row r="1408" customFormat="false" ht="12.75" hidden="true" customHeight="false" outlineLevel="0" collapsed="false"/>
    <row r="1409" customFormat="false" ht="12.75" hidden="true" customHeight="false" outlineLevel="0" collapsed="false"/>
    <row r="1410" customFormat="false" ht="12.75" hidden="true" customHeight="false" outlineLevel="0" collapsed="false"/>
    <row r="1411" customFormat="false" ht="12.75" hidden="true" customHeight="false" outlineLevel="0" collapsed="false"/>
    <row r="1412" customFormat="false" ht="12.75" hidden="true" customHeight="false" outlineLevel="0" collapsed="false"/>
    <row r="1413" customFormat="false" ht="12.75" hidden="true" customHeight="false" outlineLevel="0" collapsed="false"/>
    <row r="1414" customFormat="false" ht="12.75" hidden="true" customHeight="false" outlineLevel="0" collapsed="false"/>
    <row r="1415" customFormat="false" ht="12.75" hidden="true" customHeight="false" outlineLevel="0" collapsed="false"/>
    <row r="1416" customFormat="false" ht="12.75" hidden="true" customHeight="false" outlineLevel="0" collapsed="false"/>
    <row r="1417" customFormat="false" ht="12.75" hidden="true" customHeight="false" outlineLevel="0" collapsed="false"/>
    <row r="1418" customFormat="false" ht="12.75" hidden="true" customHeight="false" outlineLevel="0" collapsed="false"/>
    <row r="1419" customFormat="false" ht="12.75" hidden="true" customHeight="false" outlineLevel="0" collapsed="false"/>
    <row r="1420" customFormat="false" ht="12.75" hidden="true" customHeight="false" outlineLevel="0" collapsed="false"/>
    <row r="1421" customFormat="false" ht="12.75" hidden="true" customHeight="false" outlineLevel="0" collapsed="false"/>
    <row r="1422" customFormat="false" ht="12.75" hidden="true" customHeight="false" outlineLevel="0" collapsed="false"/>
    <row r="1423" customFormat="false" ht="12.75" hidden="true" customHeight="false" outlineLevel="0" collapsed="false"/>
    <row r="1424" customFormat="false" ht="12.75" hidden="true" customHeight="false" outlineLevel="0" collapsed="false"/>
    <row r="1425" customFormat="false" ht="12.75" hidden="true" customHeight="false" outlineLevel="0" collapsed="false"/>
    <row r="1426" customFormat="false" ht="12.75" hidden="true" customHeight="false" outlineLevel="0" collapsed="false"/>
    <row r="1427" customFormat="false" ht="12.75" hidden="true" customHeight="false" outlineLevel="0" collapsed="false"/>
    <row r="1428" customFormat="false" ht="12.75" hidden="true" customHeight="false" outlineLevel="0" collapsed="false"/>
    <row r="1429" customFormat="false" ht="12.75" hidden="true" customHeight="false" outlineLevel="0" collapsed="false"/>
    <row r="1430" customFormat="false" ht="12.75" hidden="true" customHeight="false" outlineLevel="0" collapsed="false"/>
    <row r="1431" customFormat="false" ht="12.75" hidden="true" customHeight="false" outlineLevel="0" collapsed="false"/>
    <row r="1432" customFormat="false" ht="12.75" hidden="true" customHeight="false" outlineLevel="0" collapsed="false"/>
    <row r="1433" customFormat="false" ht="12.75" hidden="true" customHeight="false" outlineLevel="0" collapsed="false"/>
    <row r="1434" customFormat="false" ht="12.75" hidden="true" customHeight="false" outlineLevel="0" collapsed="false"/>
    <row r="1435" customFormat="false" ht="12.75" hidden="true" customHeight="false" outlineLevel="0" collapsed="false"/>
    <row r="1436" customFormat="false" ht="12.75" hidden="true" customHeight="false" outlineLevel="0" collapsed="false"/>
    <row r="1437" customFormat="false" ht="12.75" hidden="true" customHeight="false" outlineLevel="0" collapsed="false"/>
    <row r="1438" customFormat="false" ht="12.75" hidden="true" customHeight="false" outlineLevel="0" collapsed="false"/>
    <row r="1439" customFormat="false" ht="12.75" hidden="true" customHeight="false" outlineLevel="0" collapsed="false"/>
    <row r="1440" customFormat="false" ht="12.75" hidden="true" customHeight="false" outlineLevel="0" collapsed="false"/>
    <row r="1441" customFormat="false" ht="12.75" hidden="true" customHeight="false" outlineLevel="0" collapsed="false"/>
    <row r="1442" customFormat="false" ht="12.75" hidden="true" customHeight="false" outlineLevel="0" collapsed="false"/>
    <row r="1443" customFormat="false" ht="12.75" hidden="true" customHeight="false" outlineLevel="0" collapsed="false"/>
    <row r="1444" customFormat="false" ht="12.75" hidden="true" customHeight="false" outlineLevel="0" collapsed="false"/>
    <row r="1445" customFormat="false" ht="12.75" hidden="true" customHeight="false" outlineLevel="0" collapsed="false"/>
    <row r="1446" customFormat="false" ht="12.75" hidden="true" customHeight="false" outlineLevel="0" collapsed="false"/>
    <row r="1447" customFormat="false" ht="12.75" hidden="true" customHeight="false" outlineLevel="0" collapsed="false"/>
    <row r="1448" customFormat="false" ht="12.75" hidden="true" customHeight="false" outlineLevel="0" collapsed="false"/>
    <row r="1449" customFormat="false" ht="12.75" hidden="true" customHeight="false" outlineLevel="0" collapsed="false"/>
    <row r="1450" customFormat="false" ht="12.75" hidden="true" customHeight="false" outlineLevel="0" collapsed="false"/>
    <row r="1451" customFormat="false" ht="12.75" hidden="true" customHeight="false" outlineLevel="0" collapsed="false"/>
    <row r="1452" customFormat="false" ht="12.75" hidden="true" customHeight="false" outlineLevel="0" collapsed="false"/>
    <row r="1453" customFormat="false" ht="12.75" hidden="true" customHeight="false" outlineLevel="0" collapsed="false"/>
    <row r="1454" customFormat="false" ht="12.75" hidden="true" customHeight="false" outlineLevel="0" collapsed="false"/>
    <row r="1455" customFormat="false" ht="12.75" hidden="true" customHeight="false" outlineLevel="0" collapsed="false"/>
    <row r="1456" customFormat="false" ht="12.75" hidden="true" customHeight="false" outlineLevel="0" collapsed="false"/>
    <row r="1457" customFormat="false" ht="12.75" hidden="true" customHeight="false" outlineLevel="0" collapsed="false"/>
    <row r="1458" customFormat="false" ht="12.75" hidden="true" customHeight="false" outlineLevel="0" collapsed="false"/>
    <row r="1459" customFormat="false" ht="12.75" hidden="true" customHeight="false" outlineLevel="0" collapsed="false"/>
    <row r="1460" customFormat="false" ht="12.75" hidden="true" customHeight="false" outlineLevel="0" collapsed="false"/>
    <row r="1461" customFormat="false" ht="12.75" hidden="true" customHeight="false" outlineLevel="0" collapsed="false"/>
    <row r="1462" customFormat="false" ht="12.75" hidden="true" customHeight="false" outlineLevel="0" collapsed="false"/>
    <row r="1463" customFormat="false" ht="12.75" hidden="true" customHeight="false" outlineLevel="0" collapsed="false"/>
    <row r="1464" customFormat="false" ht="12.75" hidden="true" customHeight="false" outlineLevel="0" collapsed="false"/>
    <row r="1465" customFormat="false" ht="12.75" hidden="true" customHeight="false" outlineLevel="0" collapsed="false"/>
    <row r="1466" customFormat="false" ht="12.75" hidden="true" customHeight="false" outlineLevel="0" collapsed="false"/>
    <row r="1467" customFormat="false" ht="12.75" hidden="true" customHeight="false" outlineLevel="0" collapsed="false"/>
    <row r="1468" customFormat="false" ht="12.75" hidden="true" customHeight="false" outlineLevel="0" collapsed="false"/>
    <row r="1469" customFormat="false" ht="12.75" hidden="true" customHeight="false" outlineLevel="0" collapsed="false"/>
    <row r="1470" customFormat="false" ht="12.75" hidden="true" customHeight="false" outlineLevel="0" collapsed="false"/>
    <row r="1471" customFormat="false" ht="12.75" hidden="true" customHeight="false" outlineLevel="0" collapsed="false"/>
    <row r="1472" customFormat="false" ht="12.75" hidden="true" customHeight="false" outlineLevel="0" collapsed="false"/>
    <row r="1473" customFormat="false" ht="12.75" hidden="true" customHeight="false" outlineLevel="0" collapsed="false"/>
    <row r="1474" customFormat="false" ht="12.75" hidden="true" customHeight="false" outlineLevel="0" collapsed="false"/>
    <row r="1475" customFormat="false" ht="12.75" hidden="true" customHeight="false" outlineLevel="0" collapsed="false"/>
    <row r="1476" customFormat="false" ht="12.75" hidden="true" customHeight="false" outlineLevel="0" collapsed="false"/>
    <row r="1477" customFormat="false" ht="12.75" hidden="true" customHeight="false" outlineLevel="0" collapsed="false"/>
    <row r="1478" customFormat="false" ht="12.75" hidden="true" customHeight="false" outlineLevel="0" collapsed="false"/>
    <row r="1479" customFormat="false" ht="12.75" hidden="true" customHeight="false" outlineLevel="0" collapsed="false"/>
    <row r="1480" customFormat="false" ht="12.75" hidden="true" customHeight="false" outlineLevel="0" collapsed="false"/>
    <row r="1481" customFormat="false" ht="12.75" hidden="true" customHeight="false" outlineLevel="0" collapsed="false"/>
    <row r="1482" customFormat="false" ht="12.75" hidden="true" customHeight="false" outlineLevel="0" collapsed="false"/>
    <row r="1483" customFormat="false" ht="12.75" hidden="true" customHeight="false" outlineLevel="0" collapsed="false"/>
    <row r="1484" customFormat="false" ht="12.75" hidden="true" customHeight="false" outlineLevel="0" collapsed="false"/>
    <row r="1485" customFormat="false" ht="12.75" hidden="true" customHeight="false" outlineLevel="0" collapsed="false"/>
    <row r="1486" customFormat="false" ht="12.75" hidden="true" customHeight="false" outlineLevel="0" collapsed="false"/>
    <row r="1487" customFormat="false" ht="12.75" hidden="true" customHeight="false" outlineLevel="0" collapsed="false"/>
    <row r="1488" customFormat="false" ht="12.75" hidden="true" customHeight="false" outlineLevel="0" collapsed="false"/>
    <row r="1489" customFormat="false" ht="12.75" hidden="true" customHeight="false" outlineLevel="0" collapsed="false"/>
    <row r="1490" customFormat="false" ht="12.75" hidden="true" customHeight="false" outlineLevel="0" collapsed="false"/>
    <row r="1491" customFormat="false" ht="12.75" hidden="true" customHeight="false" outlineLevel="0" collapsed="false"/>
    <row r="1492" customFormat="false" ht="12.75" hidden="true" customHeight="false" outlineLevel="0" collapsed="false"/>
    <row r="1493" customFormat="false" ht="12.75" hidden="true" customHeight="false" outlineLevel="0" collapsed="false"/>
    <row r="1494" customFormat="false" ht="12.75" hidden="true" customHeight="false" outlineLevel="0" collapsed="false"/>
    <row r="1495" customFormat="false" ht="12.75" hidden="true" customHeight="false" outlineLevel="0" collapsed="false"/>
    <row r="1496" customFormat="false" ht="12.75" hidden="true" customHeight="false" outlineLevel="0" collapsed="false"/>
    <row r="1497" customFormat="false" ht="12.75" hidden="true" customHeight="false" outlineLevel="0" collapsed="false"/>
    <row r="1498" customFormat="false" ht="12.75" hidden="true" customHeight="false" outlineLevel="0" collapsed="false"/>
    <row r="1499" customFormat="false" ht="12.75" hidden="true" customHeight="false" outlineLevel="0" collapsed="false"/>
    <row r="1500" customFormat="false" ht="12.75" hidden="true" customHeight="false" outlineLevel="0" collapsed="false"/>
    <row r="1501" customFormat="false" ht="12.75" hidden="true" customHeight="false" outlineLevel="0" collapsed="false"/>
    <row r="1502" customFormat="false" ht="12.75" hidden="true" customHeight="false" outlineLevel="0" collapsed="false"/>
    <row r="1503" customFormat="false" ht="12.75" hidden="true" customHeight="false" outlineLevel="0" collapsed="false"/>
    <row r="1504" customFormat="false" ht="12.75" hidden="true" customHeight="false" outlineLevel="0" collapsed="false"/>
    <row r="1505" customFormat="false" ht="12.75" hidden="true" customHeight="false" outlineLevel="0" collapsed="false"/>
    <row r="1506" customFormat="false" ht="12.75" hidden="true" customHeight="false" outlineLevel="0" collapsed="false"/>
    <row r="1507" customFormat="false" ht="12.75" hidden="true" customHeight="false" outlineLevel="0" collapsed="false"/>
    <row r="1508" customFormat="false" ht="12.75" hidden="true" customHeight="false" outlineLevel="0" collapsed="false"/>
    <row r="1509" customFormat="false" ht="12.75" hidden="true" customHeight="false" outlineLevel="0" collapsed="false"/>
    <row r="1510" customFormat="false" ht="12.75" hidden="true" customHeight="false" outlineLevel="0" collapsed="false"/>
    <row r="1511" customFormat="false" ht="12.75" hidden="true" customHeight="false" outlineLevel="0" collapsed="false"/>
    <row r="1512" customFormat="false" ht="12.75" hidden="true" customHeight="false" outlineLevel="0" collapsed="false"/>
    <row r="1513" customFormat="false" ht="12.75" hidden="true" customHeight="false" outlineLevel="0" collapsed="false"/>
    <row r="1514" customFormat="false" ht="12.75" hidden="true" customHeight="false" outlineLevel="0" collapsed="false"/>
    <row r="1515" customFormat="false" ht="12.75" hidden="true" customHeight="false" outlineLevel="0" collapsed="false"/>
    <row r="1516" customFormat="false" ht="12.75" hidden="true" customHeight="false" outlineLevel="0" collapsed="false"/>
    <row r="1517" customFormat="false" ht="12.75" hidden="true" customHeight="false" outlineLevel="0" collapsed="false"/>
    <row r="1518" customFormat="false" ht="12.75" hidden="true" customHeight="false" outlineLevel="0" collapsed="false"/>
    <row r="1519" customFormat="false" ht="12.75" hidden="true" customHeight="false" outlineLevel="0" collapsed="false"/>
    <row r="1520" customFormat="false" ht="12.75" hidden="true" customHeight="false" outlineLevel="0" collapsed="false"/>
    <row r="1521" customFormat="false" ht="12.75" hidden="true" customHeight="false" outlineLevel="0" collapsed="false"/>
    <row r="1522" customFormat="false" ht="12.75" hidden="true" customHeight="false" outlineLevel="0" collapsed="false"/>
    <row r="1523" customFormat="false" ht="12.75" hidden="true" customHeight="false" outlineLevel="0" collapsed="false"/>
    <row r="1524" customFormat="false" ht="12.75" hidden="true" customHeight="false" outlineLevel="0" collapsed="false"/>
    <row r="1525" customFormat="false" ht="12.75" hidden="true" customHeight="false" outlineLevel="0" collapsed="false"/>
    <row r="1526" customFormat="false" ht="12.75" hidden="true" customHeight="false" outlineLevel="0" collapsed="false"/>
    <row r="1527" customFormat="false" ht="12.75" hidden="true" customHeight="false" outlineLevel="0" collapsed="false"/>
    <row r="1528" customFormat="false" ht="12.75" hidden="true" customHeight="false" outlineLevel="0" collapsed="false"/>
    <row r="1529" customFormat="false" ht="12.75" hidden="true" customHeight="false" outlineLevel="0" collapsed="false"/>
    <row r="1530" customFormat="false" ht="12.75" hidden="true" customHeight="false" outlineLevel="0" collapsed="false"/>
    <row r="1531" customFormat="false" ht="12.75" hidden="true" customHeight="false" outlineLevel="0" collapsed="false"/>
    <row r="1532" customFormat="false" ht="12.75" hidden="true" customHeight="false" outlineLevel="0" collapsed="false"/>
    <row r="1533" customFormat="false" ht="12.75" hidden="true" customHeight="false" outlineLevel="0" collapsed="false"/>
    <row r="1534" customFormat="false" ht="12.75" hidden="true" customHeight="false" outlineLevel="0" collapsed="false"/>
    <row r="1535" customFormat="false" ht="12.75" hidden="true" customHeight="false" outlineLevel="0" collapsed="false"/>
    <row r="1536" customFormat="false" ht="12.75" hidden="true" customHeight="false" outlineLevel="0" collapsed="false"/>
    <row r="1537" customFormat="false" ht="12.75" hidden="true" customHeight="false" outlineLevel="0" collapsed="false"/>
    <row r="1538" customFormat="false" ht="12.75" hidden="true" customHeight="false" outlineLevel="0" collapsed="false"/>
    <row r="1539" customFormat="false" ht="12.75" hidden="true" customHeight="false" outlineLevel="0" collapsed="false"/>
    <row r="1540" customFormat="false" ht="12.75" hidden="true" customHeight="false" outlineLevel="0" collapsed="false"/>
    <row r="1541" customFormat="false" ht="12.75" hidden="true" customHeight="false" outlineLevel="0" collapsed="false"/>
    <row r="1542" customFormat="false" ht="12.75" hidden="true" customHeight="false" outlineLevel="0" collapsed="false"/>
    <row r="1543" customFormat="false" ht="12.75" hidden="true" customHeight="false" outlineLevel="0" collapsed="false"/>
    <row r="1544" customFormat="false" ht="12.75" hidden="true" customHeight="false" outlineLevel="0" collapsed="false"/>
    <row r="1545" customFormat="false" ht="12.75" hidden="true" customHeight="false" outlineLevel="0" collapsed="false"/>
    <row r="1546" customFormat="false" ht="12.75" hidden="true" customHeight="false" outlineLevel="0" collapsed="false"/>
    <row r="1547" customFormat="false" ht="12.75" hidden="true" customHeight="false" outlineLevel="0" collapsed="false"/>
    <row r="1548" customFormat="false" ht="12.75" hidden="true" customHeight="false" outlineLevel="0" collapsed="false"/>
    <row r="1549" customFormat="false" ht="12.75" hidden="true" customHeight="false" outlineLevel="0" collapsed="false"/>
    <row r="1550" customFormat="false" ht="12.75" hidden="true" customHeight="false" outlineLevel="0" collapsed="false"/>
    <row r="1551" customFormat="false" ht="12.75" hidden="true" customHeight="false" outlineLevel="0" collapsed="false"/>
    <row r="1552" customFormat="false" ht="12.75" hidden="true" customHeight="false" outlineLevel="0" collapsed="false"/>
    <row r="1553" customFormat="false" ht="12.75" hidden="true" customHeight="false" outlineLevel="0" collapsed="false"/>
    <row r="1554" customFormat="false" ht="12.75" hidden="true" customHeight="false" outlineLevel="0" collapsed="false"/>
    <row r="1555" customFormat="false" ht="12.75" hidden="true" customHeight="false" outlineLevel="0" collapsed="false"/>
    <row r="1556" customFormat="false" ht="12.75" hidden="true" customHeight="false" outlineLevel="0" collapsed="false"/>
    <row r="1557" customFormat="false" ht="12.75" hidden="true" customHeight="false" outlineLevel="0" collapsed="false"/>
    <row r="1558" customFormat="false" ht="12.75" hidden="true" customHeight="false" outlineLevel="0" collapsed="false"/>
    <row r="1559" customFormat="false" ht="12.75" hidden="true" customHeight="false" outlineLevel="0" collapsed="false"/>
    <row r="1560" customFormat="false" ht="12.75" hidden="true" customHeight="false" outlineLevel="0" collapsed="false"/>
    <row r="1561" customFormat="false" ht="12.75" hidden="true" customHeight="false" outlineLevel="0" collapsed="false"/>
    <row r="1562" customFormat="false" ht="12.75" hidden="true" customHeight="false" outlineLevel="0" collapsed="false"/>
    <row r="1563" customFormat="false" ht="12.75" hidden="true" customHeight="false" outlineLevel="0" collapsed="false"/>
    <row r="1564" customFormat="false" ht="12.75" hidden="true" customHeight="false" outlineLevel="0" collapsed="false"/>
    <row r="1565" customFormat="false" ht="12.75" hidden="true" customHeight="false" outlineLevel="0" collapsed="false"/>
    <row r="1566" customFormat="false" ht="12.75" hidden="true" customHeight="false" outlineLevel="0" collapsed="false"/>
    <row r="1567" customFormat="false" ht="12.75" hidden="true" customHeight="false" outlineLevel="0" collapsed="false"/>
    <row r="1568" customFormat="false" ht="12.75" hidden="true" customHeight="false" outlineLevel="0" collapsed="false"/>
    <row r="1569" customFormat="false" ht="12.75" hidden="true" customHeight="false" outlineLevel="0" collapsed="false"/>
    <row r="1570" customFormat="false" ht="12.75" hidden="true" customHeight="false" outlineLevel="0" collapsed="false"/>
    <row r="1571" customFormat="false" ht="12.75" hidden="true" customHeight="false" outlineLevel="0" collapsed="false"/>
    <row r="1572" customFormat="false" ht="12.75" hidden="true" customHeight="false" outlineLevel="0" collapsed="false"/>
    <row r="1573" customFormat="false" ht="12.75" hidden="true" customHeight="false" outlineLevel="0" collapsed="false"/>
    <row r="1574" customFormat="false" ht="12.75" hidden="true" customHeight="false" outlineLevel="0" collapsed="false"/>
    <row r="1575" customFormat="false" ht="12.75" hidden="true" customHeight="false" outlineLevel="0" collapsed="false"/>
    <row r="1576" customFormat="false" ht="12.75" hidden="true" customHeight="false" outlineLevel="0" collapsed="false"/>
    <row r="1577" customFormat="false" ht="12.75" hidden="true" customHeight="false" outlineLevel="0" collapsed="false"/>
    <row r="1578" customFormat="false" ht="12.75" hidden="true" customHeight="false" outlineLevel="0" collapsed="false"/>
    <row r="1579" customFormat="false" ht="12.75" hidden="true" customHeight="false" outlineLevel="0" collapsed="false"/>
    <row r="1580" customFormat="false" ht="12.75" hidden="true" customHeight="false" outlineLevel="0" collapsed="false"/>
    <row r="1581" customFormat="false" ht="12.75" hidden="true" customHeight="false" outlineLevel="0" collapsed="false"/>
    <row r="1582" customFormat="false" ht="12.75" hidden="true" customHeight="false" outlineLevel="0" collapsed="false"/>
    <row r="1583" customFormat="false" ht="12.75" hidden="true" customHeight="false" outlineLevel="0" collapsed="false"/>
    <row r="1584" customFormat="false" ht="12.75" hidden="true" customHeight="false" outlineLevel="0" collapsed="false"/>
    <row r="1585" customFormat="false" ht="12.75" hidden="true" customHeight="false" outlineLevel="0" collapsed="false"/>
    <row r="1586" customFormat="false" ht="12.75" hidden="true" customHeight="false" outlineLevel="0" collapsed="false"/>
    <row r="1587" customFormat="false" ht="12.75" hidden="true" customHeight="false" outlineLevel="0" collapsed="false"/>
    <row r="1588" customFormat="false" ht="12.75" hidden="true" customHeight="false" outlineLevel="0" collapsed="false"/>
    <row r="1589" customFormat="false" ht="12.75" hidden="true" customHeight="false" outlineLevel="0" collapsed="false"/>
    <row r="1590" customFormat="false" ht="12.75" hidden="true" customHeight="false" outlineLevel="0" collapsed="false"/>
    <row r="1591" customFormat="false" ht="12.75" hidden="true" customHeight="false" outlineLevel="0" collapsed="false"/>
    <row r="1592" customFormat="false" ht="12.75" hidden="true" customHeight="false" outlineLevel="0" collapsed="false"/>
    <row r="1593" customFormat="false" ht="12.75" hidden="true" customHeight="false" outlineLevel="0" collapsed="false"/>
    <row r="1594" customFormat="false" ht="12.75" hidden="true" customHeight="false" outlineLevel="0" collapsed="false"/>
    <row r="1595" customFormat="false" ht="12.75" hidden="true" customHeight="false" outlineLevel="0" collapsed="false"/>
    <row r="1596" customFormat="false" ht="12.75" hidden="true" customHeight="false" outlineLevel="0" collapsed="false"/>
    <row r="1597" customFormat="false" ht="12.75" hidden="true" customHeight="false" outlineLevel="0" collapsed="false"/>
    <row r="1598" customFormat="false" ht="12.75" hidden="true" customHeight="false" outlineLevel="0" collapsed="false"/>
    <row r="1599" customFormat="false" ht="12.75" hidden="true" customHeight="false" outlineLevel="0" collapsed="false"/>
    <row r="1600" customFormat="false" ht="12.75" hidden="true" customHeight="false" outlineLevel="0" collapsed="false"/>
    <row r="1601" customFormat="false" ht="12.75" hidden="true" customHeight="false" outlineLevel="0" collapsed="false"/>
    <row r="1602" customFormat="false" ht="12.75" hidden="true" customHeight="false" outlineLevel="0" collapsed="false"/>
    <row r="1603" customFormat="false" ht="12.75" hidden="true" customHeight="false" outlineLevel="0" collapsed="false"/>
    <row r="1604" customFormat="false" ht="12.75" hidden="true" customHeight="false" outlineLevel="0" collapsed="false"/>
    <row r="1605" customFormat="false" ht="12.75" hidden="true" customHeight="false" outlineLevel="0" collapsed="false"/>
    <row r="1606" customFormat="false" ht="12.75" hidden="true" customHeight="false" outlineLevel="0" collapsed="false"/>
    <row r="1607" customFormat="false" ht="12.75" hidden="true" customHeight="false" outlineLevel="0" collapsed="false"/>
    <row r="1608" customFormat="false" ht="12.75" hidden="true" customHeight="false" outlineLevel="0" collapsed="false"/>
    <row r="1609" customFormat="false" ht="12.75" hidden="true" customHeight="false" outlineLevel="0" collapsed="false"/>
    <row r="1610" customFormat="false" ht="12.75" hidden="true" customHeight="false" outlineLevel="0" collapsed="false"/>
    <row r="1611" customFormat="false" ht="12.75" hidden="true" customHeight="false" outlineLevel="0" collapsed="false"/>
    <row r="1612" customFormat="false" ht="12.75" hidden="true" customHeight="false" outlineLevel="0" collapsed="false"/>
    <row r="1613" customFormat="false" ht="12.75" hidden="true" customHeight="false" outlineLevel="0" collapsed="false"/>
    <row r="1614" customFormat="false" ht="12.75" hidden="true" customHeight="false" outlineLevel="0" collapsed="false"/>
    <row r="1615" customFormat="false" ht="12.75" hidden="true" customHeight="false" outlineLevel="0" collapsed="false"/>
    <row r="1616" customFormat="false" ht="12.75" hidden="true" customHeight="false" outlineLevel="0" collapsed="false"/>
    <row r="1617" customFormat="false" ht="12.75" hidden="true" customHeight="false" outlineLevel="0" collapsed="false"/>
    <row r="1618" customFormat="false" ht="12.75" hidden="true" customHeight="false" outlineLevel="0" collapsed="false"/>
    <row r="1619" customFormat="false" ht="12.75" hidden="true" customHeight="false" outlineLevel="0" collapsed="false"/>
    <row r="1620" customFormat="false" ht="12.75" hidden="true" customHeight="false" outlineLevel="0" collapsed="false"/>
    <row r="1621" customFormat="false" ht="12.75" hidden="true" customHeight="false" outlineLevel="0" collapsed="false"/>
    <row r="1622" customFormat="false" ht="12.75" hidden="true" customHeight="false" outlineLevel="0" collapsed="false"/>
    <row r="1623" customFormat="false" ht="12.75" hidden="true" customHeight="false" outlineLevel="0" collapsed="false"/>
    <row r="1624" customFormat="false" ht="12.75" hidden="true" customHeight="false" outlineLevel="0" collapsed="false"/>
    <row r="1625" customFormat="false" ht="12.75" hidden="true" customHeight="false" outlineLevel="0" collapsed="false"/>
    <row r="1626" customFormat="false" ht="12.75" hidden="true" customHeight="false" outlineLevel="0" collapsed="false"/>
    <row r="1627" customFormat="false" ht="12.75" hidden="true" customHeight="false" outlineLevel="0" collapsed="false"/>
    <row r="1628" customFormat="false" ht="12.75" hidden="true" customHeight="false" outlineLevel="0" collapsed="false"/>
    <row r="1629" customFormat="false" ht="12.75" hidden="true" customHeight="false" outlineLevel="0" collapsed="false"/>
    <row r="1630" customFormat="false" ht="12.75" hidden="true" customHeight="false" outlineLevel="0" collapsed="false"/>
    <row r="1631" customFormat="false" ht="12.75" hidden="true" customHeight="false" outlineLevel="0" collapsed="false"/>
    <row r="1632" customFormat="false" ht="12.75" hidden="true" customHeight="false" outlineLevel="0" collapsed="false"/>
    <row r="1633" customFormat="false" ht="12.75" hidden="true" customHeight="false" outlineLevel="0" collapsed="false"/>
    <row r="1634" customFormat="false" ht="12.75" hidden="true" customHeight="false" outlineLevel="0" collapsed="false"/>
    <row r="1635" customFormat="false" ht="12.75" hidden="true" customHeight="false" outlineLevel="0" collapsed="false"/>
    <row r="1636" customFormat="false" ht="12.75" hidden="true" customHeight="false" outlineLevel="0" collapsed="false"/>
    <row r="1637" customFormat="false" ht="12.75" hidden="true" customHeight="false" outlineLevel="0" collapsed="false"/>
    <row r="1638" customFormat="false" ht="12.75" hidden="true" customHeight="false" outlineLevel="0" collapsed="false"/>
    <row r="1639" customFormat="false" ht="12.75" hidden="true" customHeight="false" outlineLevel="0" collapsed="false"/>
    <row r="1640" customFormat="false" ht="12.75" hidden="true" customHeight="false" outlineLevel="0" collapsed="false"/>
    <row r="1641" customFormat="false" ht="12.75" hidden="true" customHeight="false" outlineLevel="0" collapsed="false"/>
    <row r="1642" customFormat="false" ht="12.75" hidden="true" customHeight="false" outlineLevel="0" collapsed="false"/>
    <row r="1643" customFormat="false" ht="12.75" hidden="true" customHeight="false" outlineLevel="0" collapsed="false"/>
    <row r="1644" customFormat="false" ht="12.75" hidden="true" customHeight="false" outlineLevel="0" collapsed="false"/>
    <row r="1645" customFormat="false" ht="12.75" hidden="true" customHeight="false" outlineLevel="0" collapsed="false"/>
    <row r="1646" customFormat="false" ht="12.75" hidden="true" customHeight="false" outlineLevel="0" collapsed="false"/>
    <row r="1647" customFormat="false" ht="12.75" hidden="true" customHeight="false" outlineLevel="0" collapsed="false"/>
    <row r="1648" customFormat="false" ht="12.75" hidden="true" customHeight="false" outlineLevel="0" collapsed="false"/>
    <row r="1649" customFormat="false" ht="12.75" hidden="true" customHeight="false" outlineLevel="0" collapsed="false"/>
    <row r="1650" customFormat="false" ht="12.75" hidden="true" customHeight="false" outlineLevel="0" collapsed="false"/>
    <row r="1651" customFormat="false" ht="12.75" hidden="true" customHeight="false" outlineLevel="0" collapsed="false"/>
    <row r="1652" customFormat="false" ht="12.75" hidden="true" customHeight="false" outlineLevel="0" collapsed="false"/>
    <row r="1653" customFormat="false" ht="12.75" hidden="true" customHeight="false" outlineLevel="0" collapsed="false"/>
    <row r="1654" customFormat="false" ht="12.75" hidden="true" customHeight="false" outlineLevel="0" collapsed="false"/>
    <row r="1655" customFormat="false" ht="12.75" hidden="true" customHeight="false" outlineLevel="0" collapsed="false"/>
    <row r="1656" customFormat="false" ht="12.75" hidden="true" customHeight="false" outlineLevel="0" collapsed="false"/>
    <row r="1657" customFormat="false" ht="12.75" hidden="true" customHeight="false" outlineLevel="0" collapsed="false"/>
    <row r="1658" customFormat="false" ht="12.75" hidden="true" customHeight="false" outlineLevel="0" collapsed="false"/>
    <row r="1659" customFormat="false" ht="12.75" hidden="true" customHeight="false" outlineLevel="0" collapsed="false"/>
    <row r="1660" customFormat="false" ht="12.75" hidden="true" customHeight="false" outlineLevel="0" collapsed="false"/>
    <row r="1661" customFormat="false" ht="12.75" hidden="true" customHeight="false" outlineLevel="0" collapsed="false"/>
    <row r="1662" customFormat="false" ht="12.75" hidden="true" customHeight="false" outlineLevel="0" collapsed="false"/>
    <row r="1663" customFormat="false" ht="12.75" hidden="true" customHeight="false" outlineLevel="0" collapsed="false"/>
    <row r="1664" customFormat="false" ht="12.75" hidden="true" customHeight="false" outlineLevel="0" collapsed="false"/>
    <row r="1665" customFormat="false" ht="12.75" hidden="true" customHeight="false" outlineLevel="0" collapsed="false"/>
    <row r="1666" customFormat="false" ht="12.75" hidden="true" customHeight="false" outlineLevel="0" collapsed="false"/>
    <row r="1667" customFormat="false" ht="12.75" hidden="true" customHeight="false" outlineLevel="0" collapsed="false"/>
    <row r="1668" customFormat="false" ht="12.75" hidden="true" customHeight="false" outlineLevel="0" collapsed="false"/>
    <row r="1669" customFormat="false" ht="12.75" hidden="true" customHeight="false" outlineLevel="0" collapsed="false"/>
    <row r="1670" customFormat="false" ht="12.75" hidden="true" customHeight="false" outlineLevel="0" collapsed="false"/>
    <row r="1671" customFormat="false" ht="12.75" hidden="true" customHeight="false" outlineLevel="0" collapsed="false"/>
    <row r="1672" customFormat="false" ht="12.75" hidden="true" customHeight="false" outlineLevel="0" collapsed="false"/>
    <row r="1673" customFormat="false" ht="12.75" hidden="true" customHeight="false" outlineLevel="0" collapsed="false"/>
    <row r="1674" customFormat="false" ht="12.75" hidden="true" customHeight="false" outlineLevel="0" collapsed="false"/>
    <row r="1675" customFormat="false" ht="12.75" hidden="true" customHeight="false" outlineLevel="0" collapsed="false"/>
    <row r="1676" customFormat="false" ht="12.75" hidden="true" customHeight="false" outlineLevel="0" collapsed="false"/>
    <row r="1677" customFormat="false" ht="12.75" hidden="true" customHeight="false" outlineLevel="0" collapsed="false"/>
    <row r="1678" customFormat="false" ht="12.75" hidden="true" customHeight="false" outlineLevel="0" collapsed="false"/>
    <row r="1679" customFormat="false" ht="12.75" hidden="true" customHeight="false" outlineLevel="0" collapsed="false"/>
    <row r="1680" customFormat="false" ht="12.75" hidden="true" customHeight="false" outlineLevel="0" collapsed="false"/>
    <row r="1681" customFormat="false" ht="12.75" hidden="true" customHeight="false" outlineLevel="0" collapsed="false"/>
    <row r="1682" customFormat="false" ht="12.75" hidden="true" customHeight="false" outlineLevel="0" collapsed="false"/>
    <row r="1683" customFormat="false" ht="12.75" hidden="true" customHeight="false" outlineLevel="0" collapsed="false"/>
    <row r="1684" customFormat="false" ht="12.75" hidden="true" customHeight="false" outlineLevel="0" collapsed="false"/>
    <row r="1685" customFormat="false" ht="12.75" hidden="true" customHeight="false" outlineLevel="0" collapsed="false"/>
    <row r="1686" customFormat="false" ht="12.75" hidden="true" customHeight="false" outlineLevel="0" collapsed="false"/>
    <row r="1687" customFormat="false" ht="12.75" hidden="true" customHeight="false" outlineLevel="0" collapsed="false"/>
    <row r="1688" customFormat="false" ht="12.75" hidden="true" customHeight="false" outlineLevel="0" collapsed="false"/>
    <row r="1689" customFormat="false" ht="12.75" hidden="true" customHeight="false" outlineLevel="0" collapsed="false"/>
    <row r="1690" customFormat="false" ht="12.75" hidden="true" customHeight="false" outlineLevel="0" collapsed="false"/>
    <row r="1691" customFormat="false" ht="12.75" hidden="true" customHeight="false" outlineLevel="0" collapsed="false"/>
    <row r="1692" customFormat="false" ht="12.75" hidden="true" customHeight="false" outlineLevel="0" collapsed="false"/>
    <row r="1693" customFormat="false" ht="12.75" hidden="true" customHeight="false" outlineLevel="0" collapsed="false"/>
    <row r="1694" customFormat="false" ht="12.75" hidden="true" customHeight="false" outlineLevel="0" collapsed="false"/>
    <row r="1695" customFormat="false" ht="12.75" hidden="true" customHeight="false" outlineLevel="0" collapsed="false"/>
    <row r="1696" customFormat="false" ht="12.75" hidden="true" customHeight="false" outlineLevel="0" collapsed="false"/>
    <row r="1697" customFormat="false" ht="12.75" hidden="true" customHeight="false" outlineLevel="0" collapsed="false"/>
    <row r="1698" customFormat="false" ht="12.75" hidden="true" customHeight="false" outlineLevel="0" collapsed="false"/>
    <row r="1699" customFormat="false" ht="12.75" hidden="true" customHeight="false" outlineLevel="0" collapsed="false"/>
    <row r="1700" customFormat="false" ht="12.75" hidden="true" customHeight="false" outlineLevel="0" collapsed="false"/>
    <row r="1701" customFormat="false" ht="12.75" hidden="true" customHeight="false" outlineLevel="0" collapsed="false"/>
    <row r="1702" customFormat="false" ht="12.75" hidden="true" customHeight="false" outlineLevel="0" collapsed="false"/>
    <row r="1703" customFormat="false" ht="12.75" hidden="true" customHeight="false" outlineLevel="0" collapsed="false"/>
    <row r="1704" customFormat="false" ht="12.75" hidden="true" customHeight="false" outlineLevel="0" collapsed="false"/>
    <row r="1705" customFormat="false" ht="12.75" hidden="true" customHeight="false" outlineLevel="0" collapsed="false"/>
    <row r="1706" customFormat="false" ht="12.75" hidden="true" customHeight="false" outlineLevel="0" collapsed="false"/>
    <row r="1707" customFormat="false" ht="12.75" hidden="true" customHeight="false" outlineLevel="0" collapsed="false"/>
    <row r="1708" customFormat="false" ht="12.75" hidden="true" customHeight="false" outlineLevel="0" collapsed="false"/>
    <row r="1709" customFormat="false" ht="12.75" hidden="true" customHeight="false" outlineLevel="0" collapsed="false"/>
    <row r="1710" customFormat="false" ht="12.75" hidden="true" customHeight="false" outlineLevel="0" collapsed="false"/>
    <row r="1711" customFormat="false" ht="12.75" hidden="true" customHeight="false" outlineLevel="0" collapsed="false"/>
    <row r="1712" customFormat="false" ht="12.75" hidden="true" customHeight="false" outlineLevel="0" collapsed="false"/>
    <row r="1713" customFormat="false" ht="12.75" hidden="true" customHeight="false" outlineLevel="0" collapsed="false"/>
    <row r="1714" customFormat="false" ht="12.75" hidden="true" customHeight="false" outlineLevel="0" collapsed="false"/>
    <row r="1715" customFormat="false" ht="12.75" hidden="true" customHeight="false" outlineLevel="0" collapsed="false"/>
    <row r="1716" customFormat="false" ht="12.75" hidden="true" customHeight="false" outlineLevel="0" collapsed="false"/>
    <row r="1717" customFormat="false" ht="12.75" hidden="true" customHeight="false" outlineLevel="0" collapsed="false"/>
    <row r="1718" customFormat="false" ht="12.75" hidden="true" customHeight="false" outlineLevel="0" collapsed="false"/>
    <row r="1719" customFormat="false" ht="12.75" hidden="true" customHeight="false" outlineLevel="0" collapsed="false"/>
    <row r="1720" customFormat="false" ht="12.75" hidden="true" customHeight="false" outlineLevel="0" collapsed="false"/>
    <row r="1721" customFormat="false" ht="12.75" hidden="true" customHeight="false" outlineLevel="0" collapsed="false"/>
    <row r="1722" customFormat="false" ht="12.75" hidden="true" customHeight="false" outlineLevel="0" collapsed="false"/>
    <row r="1723" customFormat="false" ht="12.75" hidden="true" customHeight="false" outlineLevel="0" collapsed="false"/>
    <row r="1724" customFormat="false" ht="12.75" hidden="true" customHeight="false" outlineLevel="0" collapsed="false"/>
    <row r="1725" customFormat="false" ht="12.75" hidden="true" customHeight="false" outlineLevel="0" collapsed="false"/>
    <row r="1726" customFormat="false" ht="12.75" hidden="true" customHeight="false" outlineLevel="0" collapsed="false"/>
    <row r="1727" customFormat="false" ht="12.75" hidden="true" customHeight="false" outlineLevel="0" collapsed="false"/>
    <row r="1728" customFormat="false" ht="12.75" hidden="true" customHeight="false" outlineLevel="0" collapsed="false"/>
    <row r="1729" customFormat="false" ht="12.75" hidden="true" customHeight="false" outlineLevel="0" collapsed="false"/>
    <row r="1730" customFormat="false" ht="12.75" hidden="true" customHeight="false" outlineLevel="0" collapsed="false"/>
    <row r="1731" customFormat="false" ht="12.75" hidden="true" customHeight="false" outlineLevel="0" collapsed="false"/>
    <row r="1732" customFormat="false" ht="12.75" hidden="true" customHeight="false" outlineLevel="0" collapsed="false"/>
    <row r="1733" customFormat="false" ht="12.75" hidden="true" customHeight="false" outlineLevel="0" collapsed="false"/>
    <row r="1734" customFormat="false" ht="12.75" hidden="true" customHeight="false" outlineLevel="0" collapsed="false"/>
    <row r="1735" customFormat="false" ht="12.75" hidden="true" customHeight="false" outlineLevel="0" collapsed="false"/>
    <row r="1736" customFormat="false" ht="12.75" hidden="true" customHeight="false" outlineLevel="0" collapsed="false"/>
    <row r="1737" customFormat="false" ht="12.75" hidden="true" customHeight="false" outlineLevel="0" collapsed="false"/>
    <row r="1738" customFormat="false" ht="12.75" hidden="true" customHeight="false" outlineLevel="0" collapsed="false"/>
    <row r="1739" customFormat="false" ht="12.75" hidden="true" customHeight="false" outlineLevel="0" collapsed="false"/>
    <row r="1740" customFormat="false" ht="12.75" hidden="true" customHeight="false" outlineLevel="0" collapsed="false"/>
    <row r="1741" customFormat="false" ht="12.75" hidden="true" customHeight="false" outlineLevel="0" collapsed="false"/>
    <row r="1742" customFormat="false" ht="12.75" hidden="true" customHeight="false" outlineLevel="0" collapsed="false"/>
    <row r="1743" customFormat="false" ht="12.75" hidden="true" customHeight="false" outlineLevel="0" collapsed="false"/>
    <row r="1744" customFormat="false" ht="12.75" hidden="true" customHeight="false" outlineLevel="0" collapsed="false"/>
    <row r="1745" customFormat="false" ht="12.75" hidden="true" customHeight="false" outlineLevel="0" collapsed="false"/>
    <row r="1746" customFormat="false" ht="12.75" hidden="true" customHeight="false" outlineLevel="0" collapsed="false"/>
    <row r="1747" customFormat="false" ht="12.75" hidden="true" customHeight="false" outlineLevel="0" collapsed="false"/>
    <row r="1748" customFormat="false" ht="12.75" hidden="true" customHeight="false" outlineLevel="0" collapsed="false"/>
    <row r="1749" customFormat="false" ht="12.75" hidden="true" customHeight="false" outlineLevel="0" collapsed="false"/>
    <row r="1750" customFormat="false" ht="12.75" hidden="true" customHeight="false" outlineLevel="0" collapsed="false"/>
    <row r="1751" customFormat="false" ht="12.75" hidden="true" customHeight="false" outlineLevel="0" collapsed="false"/>
    <row r="1752" customFormat="false" ht="12.75" hidden="true" customHeight="false" outlineLevel="0" collapsed="false"/>
    <row r="1753" customFormat="false" ht="12.75" hidden="true" customHeight="false" outlineLevel="0" collapsed="false"/>
    <row r="1754" customFormat="false" ht="12.75" hidden="true" customHeight="false" outlineLevel="0" collapsed="false"/>
    <row r="1755" customFormat="false" ht="12.75" hidden="true" customHeight="false" outlineLevel="0" collapsed="false"/>
    <row r="1756" customFormat="false" ht="12.75" hidden="true" customHeight="false" outlineLevel="0" collapsed="false"/>
    <row r="1757" customFormat="false" ht="12.75" hidden="true" customHeight="false" outlineLevel="0" collapsed="false"/>
    <row r="1758" customFormat="false" ht="12.75" hidden="true" customHeight="false" outlineLevel="0" collapsed="false"/>
    <row r="1759" customFormat="false" ht="12.75" hidden="true" customHeight="false" outlineLevel="0" collapsed="false"/>
    <row r="1760" customFormat="false" ht="12.75" hidden="true" customHeight="false" outlineLevel="0" collapsed="false"/>
    <row r="1761" customFormat="false" ht="12.75" hidden="true" customHeight="false" outlineLevel="0" collapsed="false"/>
    <row r="1762" customFormat="false" ht="12.75" hidden="true" customHeight="false" outlineLevel="0" collapsed="false"/>
    <row r="1763" customFormat="false" ht="12.75" hidden="true" customHeight="false" outlineLevel="0" collapsed="false"/>
    <row r="1764" customFormat="false" ht="12.75" hidden="true" customHeight="false" outlineLevel="0" collapsed="false"/>
    <row r="1765" customFormat="false" ht="12.75" hidden="true" customHeight="false" outlineLevel="0" collapsed="false"/>
    <row r="1766" customFormat="false" ht="12.75" hidden="true" customHeight="false" outlineLevel="0" collapsed="false"/>
    <row r="1767" customFormat="false" ht="12.75" hidden="true" customHeight="false" outlineLevel="0" collapsed="false"/>
    <row r="1768" customFormat="false" ht="12.75" hidden="true" customHeight="false" outlineLevel="0" collapsed="false"/>
    <row r="1769" customFormat="false" ht="12.75" hidden="true" customHeight="false" outlineLevel="0" collapsed="false"/>
    <row r="1770" customFormat="false" ht="12.75" hidden="true" customHeight="false" outlineLevel="0" collapsed="false"/>
    <row r="1771" customFormat="false" ht="12.75" hidden="true" customHeight="false" outlineLevel="0" collapsed="false"/>
    <row r="1772" customFormat="false" ht="12.75" hidden="true" customHeight="false" outlineLevel="0" collapsed="false"/>
    <row r="1773" customFormat="false" ht="12.75" hidden="true" customHeight="false" outlineLevel="0" collapsed="false"/>
    <row r="1774" customFormat="false" ht="12.75" hidden="true" customHeight="false" outlineLevel="0" collapsed="false"/>
    <row r="1775" customFormat="false" ht="12.75" hidden="true" customHeight="false" outlineLevel="0" collapsed="false"/>
    <row r="1776" customFormat="false" ht="12.75" hidden="true" customHeight="false" outlineLevel="0" collapsed="false"/>
    <row r="1777" customFormat="false" ht="12.75" hidden="true" customHeight="false" outlineLevel="0" collapsed="false"/>
    <row r="1778" customFormat="false" ht="12.75" hidden="true" customHeight="false" outlineLevel="0" collapsed="false"/>
    <row r="1779" customFormat="false" ht="12.75" hidden="true" customHeight="false" outlineLevel="0" collapsed="false"/>
    <row r="1780" customFormat="false" ht="12.75" hidden="true" customHeight="false" outlineLevel="0" collapsed="false"/>
    <row r="1781" customFormat="false" ht="12.75" hidden="true" customHeight="false" outlineLevel="0" collapsed="false"/>
    <row r="1782" customFormat="false" ht="12.75" hidden="true" customHeight="false" outlineLevel="0" collapsed="false"/>
    <row r="1783" customFormat="false" ht="12.75" hidden="true" customHeight="false" outlineLevel="0" collapsed="false"/>
    <row r="1784" customFormat="false" ht="12.75" hidden="true" customHeight="false" outlineLevel="0" collapsed="false"/>
    <row r="1785" customFormat="false" ht="12.75" hidden="true" customHeight="false" outlineLevel="0" collapsed="false"/>
    <row r="1786" customFormat="false" ht="12.75" hidden="true" customHeight="false" outlineLevel="0" collapsed="false"/>
    <row r="1787" customFormat="false" ht="12.75" hidden="true" customHeight="false" outlineLevel="0" collapsed="false"/>
    <row r="1788" customFormat="false" ht="12.75" hidden="true" customHeight="false" outlineLevel="0" collapsed="false"/>
    <row r="1789" customFormat="false" ht="12.75" hidden="true" customHeight="false" outlineLevel="0" collapsed="false"/>
    <row r="1790" customFormat="false" ht="12.75" hidden="true" customHeight="false" outlineLevel="0" collapsed="false"/>
    <row r="1791" customFormat="false" ht="12.75" hidden="true" customHeight="false" outlineLevel="0" collapsed="false"/>
    <row r="1792" customFormat="false" ht="12.75" hidden="true" customHeight="false" outlineLevel="0" collapsed="false"/>
    <row r="1793" customFormat="false" ht="12.75" hidden="true" customHeight="false" outlineLevel="0" collapsed="false"/>
    <row r="1794" customFormat="false" ht="12.75" hidden="true" customHeight="false" outlineLevel="0" collapsed="false"/>
    <row r="1795" customFormat="false" ht="12.75" hidden="true" customHeight="false" outlineLevel="0" collapsed="false"/>
    <row r="1796" customFormat="false" ht="12.75" hidden="true" customHeight="false" outlineLevel="0" collapsed="false"/>
    <row r="1797" customFormat="false" ht="12.75" hidden="true" customHeight="false" outlineLevel="0" collapsed="false"/>
    <row r="1798" customFormat="false" ht="12.75" hidden="true" customHeight="false" outlineLevel="0" collapsed="false"/>
    <row r="1799" customFormat="false" ht="12.75" hidden="true" customHeight="false" outlineLevel="0" collapsed="false"/>
    <row r="1800" customFormat="false" ht="12.75" hidden="true" customHeight="false" outlineLevel="0" collapsed="false"/>
    <row r="1801" customFormat="false" ht="12.75" hidden="true" customHeight="false" outlineLevel="0" collapsed="false"/>
    <row r="1802" customFormat="false" ht="12.75" hidden="true" customHeight="false" outlineLevel="0" collapsed="false"/>
    <row r="1803" customFormat="false" ht="12.75" hidden="true" customHeight="false" outlineLevel="0" collapsed="false"/>
    <row r="1804" customFormat="false" ht="12.75" hidden="true" customHeight="false" outlineLevel="0" collapsed="false"/>
    <row r="1805" customFormat="false" ht="12.75" hidden="true" customHeight="false" outlineLevel="0" collapsed="false"/>
    <row r="1806" customFormat="false" ht="12.75" hidden="true" customHeight="false" outlineLevel="0" collapsed="false"/>
    <row r="1807" customFormat="false" ht="12.75" hidden="true" customHeight="false" outlineLevel="0" collapsed="false"/>
    <row r="1808" customFormat="false" ht="12.75" hidden="true" customHeight="false" outlineLevel="0" collapsed="false"/>
    <row r="1809" customFormat="false" ht="12.75" hidden="true" customHeight="false" outlineLevel="0" collapsed="false"/>
    <row r="1810" customFormat="false" ht="12.75" hidden="true" customHeight="false" outlineLevel="0" collapsed="false"/>
    <row r="1811" customFormat="false" ht="12.75" hidden="true" customHeight="false" outlineLevel="0" collapsed="false"/>
    <row r="1812" customFormat="false" ht="12.75" hidden="true" customHeight="false" outlineLevel="0" collapsed="false"/>
    <row r="1813" customFormat="false" ht="12.75" hidden="true" customHeight="false" outlineLevel="0" collapsed="false"/>
    <row r="1814" customFormat="false" ht="12.75" hidden="true" customHeight="false" outlineLevel="0" collapsed="false"/>
    <row r="1815" customFormat="false" ht="12.75" hidden="true" customHeight="false" outlineLevel="0" collapsed="false"/>
    <row r="1816" customFormat="false" ht="12.75" hidden="true" customHeight="false" outlineLevel="0" collapsed="false"/>
    <row r="1817" customFormat="false" ht="12.75" hidden="true" customHeight="false" outlineLevel="0" collapsed="false"/>
    <row r="1818" customFormat="false" ht="12.75" hidden="true" customHeight="false" outlineLevel="0" collapsed="false"/>
    <row r="1819" customFormat="false" ht="12.75" hidden="true" customHeight="false" outlineLevel="0" collapsed="false"/>
    <row r="1820" customFormat="false" ht="12.75" hidden="true" customHeight="false" outlineLevel="0" collapsed="false"/>
    <row r="1821" customFormat="false" ht="12.75" hidden="true" customHeight="false" outlineLevel="0" collapsed="false"/>
    <row r="1822" customFormat="false" ht="12.75" hidden="true" customHeight="false" outlineLevel="0" collapsed="false"/>
    <row r="1823" customFormat="false" ht="12.75" hidden="true" customHeight="false" outlineLevel="0" collapsed="false"/>
    <row r="1824" customFormat="false" ht="12.75" hidden="true" customHeight="false" outlineLevel="0" collapsed="false"/>
    <row r="1825" customFormat="false" ht="12.75" hidden="true" customHeight="false" outlineLevel="0" collapsed="false"/>
    <row r="1826" customFormat="false" ht="12.75" hidden="true" customHeight="false" outlineLevel="0" collapsed="false"/>
    <row r="1827" customFormat="false" ht="12.75" hidden="true" customHeight="false" outlineLevel="0" collapsed="false"/>
    <row r="1828" customFormat="false" ht="12.75" hidden="true" customHeight="false" outlineLevel="0" collapsed="false"/>
    <row r="1829" customFormat="false" ht="12.75" hidden="true" customHeight="false" outlineLevel="0" collapsed="false"/>
    <row r="1830" customFormat="false" ht="12.75" hidden="true" customHeight="false" outlineLevel="0" collapsed="false"/>
    <row r="1831" customFormat="false" ht="12.75" hidden="true" customHeight="false" outlineLevel="0" collapsed="false"/>
    <row r="1832" customFormat="false" ht="12.75" hidden="true" customHeight="false" outlineLevel="0" collapsed="false"/>
    <row r="1833" customFormat="false" ht="12.75" hidden="true" customHeight="false" outlineLevel="0" collapsed="false"/>
    <row r="1834" customFormat="false" ht="12.75" hidden="true" customHeight="false" outlineLevel="0" collapsed="false"/>
    <row r="1835" customFormat="false" ht="12.75" hidden="true" customHeight="false" outlineLevel="0" collapsed="false"/>
    <row r="1836" customFormat="false" ht="12.75" hidden="true" customHeight="false" outlineLevel="0" collapsed="false"/>
    <row r="1837" customFormat="false" ht="12.75" hidden="true" customHeight="false" outlineLevel="0" collapsed="false"/>
    <row r="1838" customFormat="false" ht="12.75" hidden="true" customHeight="false" outlineLevel="0" collapsed="false"/>
    <row r="1839" customFormat="false" ht="12.75" hidden="true" customHeight="false" outlineLevel="0" collapsed="false"/>
    <row r="1840" customFormat="false" ht="12.75" hidden="true" customHeight="false" outlineLevel="0" collapsed="false"/>
    <row r="1841" customFormat="false" ht="12.75" hidden="true" customHeight="false" outlineLevel="0" collapsed="false"/>
    <row r="1842" customFormat="false" ht="12.75" hidden="true" customHeight="false" outlineLevel="0" collapsed="false"/>
    <row r="1843" customFormat="false" ht="12.75" hidden="true" customHeight="false" outlineLevel="0" collapsed="false"/>
    <row r="1844" customFormat="false" ht="12.75" hidden="true" customHeight="false" outlineLevel="0" collapsed="false"/>
    <row r="1845" customFormat="false" ht="12.75" hidden="true" customHeight="false" outlineLevel="0" collapsed="false"/>
    <row r="1846" customFormat="false" ht="12.75" hidden="true" customHeight="false" outlineLevel="0" collapsed="false"/>
    <row r="1847" customFormat="false" ht="12.75" hidden="true" customHeight="false" outlineLevel="0" collapsed="false"/>
    <row r="1848" customFormat="false" ht="12.75" hidden="true" customHeight="false" outlineLevel="0" collapsed="false"/>
    <row r="1849" customFormat="false" ht="12.75" hidden="true" customHeight="false" outlineLevel="0" collapsed="false"/>
    <row r="1850" customFormat="false" ht="12.75" hidden="true" customHeight="false" outlineLevel="0" collapsed="false"/>
    <row r="1851" customFormat="false" ht="12.75" hidden="true" customHeight="false" outlineLevel="0" collapsed="false"/>
    <row r="1852" customFormat="false" ht="12.75" hidden="true" customHeight="false" outlineLevel="0" collapsed="false"/>
    <row r="1853" customFormat="false" ht="12.75" hidden="true" customHeight="false" outlineLevel="0" collapsed="false"/>
    <row r="1854" customFormat="false" ht="12.75" hidden="true" customHeight="false" outlineLevel="0" collapsed="false"/>
    <row r="1855" customFormat="false" ht="12.75" hidden="true" customHeight="false" outlineLevel="0" collapsed="false"/>
    <row r="1856" customFormat="false" ht="12.75" hidden="true" customHeight="false" outlineLevel="0" collapsed="false"/>
    <row r="1857" customFormat="false" ht="12.75" hidden="true" customHeight="false" outlineLevel="0" collapsed="false"/>
    <row r="1858" customFormat="false" ht="12.75" hidden="true" customHeight="false" outlineLevel="0" collapsed="false"/>
    <row r="1859" customFormat="false" ht="12.75" hidden="true" customHeight="false" outlineLevel="0" collapsed="false"/>
    <row r="1860" customFormat="false" ht="12.75" hidden="true" customHeight="false" outlineLevel="0" collapsed="false"/>
    <row r="1861" customFormat="false" ht="12.75" hidden="true" customHeight="false" outlineLevel="0" collapsed="false"/>
    <row r="1862" customFormat="false" ht="12.75" hidden="true" customHeight="false" outlineLevel="0" collapsed="false"/>
    <row r="1863" customFormat="false" ht="12.75" hidden="true" customHeight="false" outlineLevel="0" collapsed="false"/>
    <row r="1864" customFormat="false" ht="12.75" hidden="true" customHeight="false" outlineLevel="0" collapsed="false"/>
    <row r="1865" customFormat="false" ht="12.75" hidden="true" customHeight="false" outlineLevel="0" collapsed="false"/>
    <row r="1866" customFormat="false" ht="12.75" hidden="true" customHeight="false" outlineLevel="0" collapsed="false"/>
    <row r="1867" customFormat="false" ht="12.75" hidden="true" customHeight="false" outlineLevel="0" collapsed="false"/>
    <row r="1868" customFormat="false" ht="12.75" hidden="true" customHeight="false" outlineLevel="0" collapsed="false"/>
    <row r="1869" customFormat="false" ht="12.75" hidden="true" customHeight="false" outlineLevel="0" collapsed="false"/>
    <row r="1870" customFormat="false" ht="12.75" hidden="true" customHeight="false" outlineLevel="0" collapsed="false"/>
    <row r="1871" customFormat="false" ht="12.75" hidden="true" customHeight="false" outlineLevel="0" collapsed="false"/>
    <row r="1872" customFormat="false" ht="12.75" hidden="true" customHeight="false" outlineLevel="0" collapsed="false"/>
    <row r="1873" customFormat="false" ht="12.75" hidden="true" customHeight="false" outlineLevel="0" collapsed="false"/>
    <row r="1874" customFormat="false" ht="12.75" hidden="true" customHeight="false" outlineLevel="0" collapsed="false"/>
    <row r="1875" customFormat="false" ht="12.75" hidden="true" customHeight="false" outlineLevel="0" collapsed="false"/>
    <row r="1876" customFormat="false" ht="12.75" hidden="true" customHeight="false" outlineLevel="0" collapsed="false"/>
    <row r="1877" customFormat="false" ht="12.75" hidden="true" customHeight="false" outlineLevel="0" collapsed="false"/>
    <row r="1878" customFormat="false" ht="12.75" hidden="true" customHeight="false" outlineLevel="0" collapsed="false"/>
    <row r="1879" customFormat="false" ht="12.75" hidden="true" customHeight="false" outlineLevel="0" collapsed="false"/>
    <row r="1880" customFormat="false" ht="12.75" hidden="true" customHeight="false" outlineLevel="0" collapsed="false"/>
    <row r="1881" customFormat="false" ht="12.75" hidden="true" customHeight="false" outlineLevel="0" collapsed="false"/>
    <row r="1882" customFormat="false" ht="12.75" hidden="true" customHeight="false" outlineLevel="0" collapsed="false"/>
    <row r="1883" customFormat="false" ht="12.75" hidden="true" customHeight="false" outlineLevel="0" collapsed="false"/>
    <row r="1884" customFormat="false" ht="12.75" hidden="true" customHeight="false" outlineLevel="0" collapsed="false"/>
    <row r="1885" customFormat="false" ht="12.75" hidden="true" customHeight="false" outlineLevel="0" collapsed="false"/>
    <row r="1886" customFormat="false" ht="12.75" hidden="true" customHeight="false" outlineLevel="0" collapsed="false"/>
    <row r="1887" customFormat="false" ht="12.75" hidden="true" customHeight="false" outlineLevel="0" collapsed="false"/>
    <row r="1888" customFormat="false" ht="12.75" hidden="true" customHeight="false" outlineLevel="0" collapsed="false"/>
    <row r="1889" customFormat="false" ht="12.75" hidden="true" customHeight="false" outlineLevel="0" collapsed="false"/>
    <row r="1890" customFormat="false" ht="12.75" hidden="true" customHeight="false" outlineLevel="0" collapsed="false"/>
    <row r="1891" customFormat="false" ht="12.75" hidden="true" customHeight="false" outlineLevel="0" collapsed="false"/>
    <row r="1892" customFormat="false" ht="12.75" hidden="true" customHeight="false" outlineLevel="0" collapsed="false"/>
    <row r="1893" customFormat="false" ht="12.75" hidden="true" customHeight="false" outlineLevel="0" collapsed="false"/>
    <row r="1894" customFormat="false" ht="12.75" hidden="true" customHeight="false" outlineLevel="0" collapsed="false"/>
    <row r="1895" customFormat="false" ht="12.75" hidden="true" customHeight="false" outlineLevel="0" collapsed="false"/>
    <row r="1896" customFormat="false" ht="12.75" hidden="true" customHeight="false" outlineLevel="0" collapsed="false"/>
    <row r="1897" customFormat="false" ht="12.75" hidden="true" customHeight="false" outlineLevel="0" collapsed="false"/>
    <row r="1898" customFormat="false" ht="12.75" hidden="true" customHeight="false" outlineLevel="0" collapsed="false"/>
    <row r="1899" customFormat="false" ht="12.75" hidden="true" customHeight="false" outlineLevel="0" collapsed="false"/>
    <row r="1900" customFormat="false" ht="12.75" hidden="true" customHeight="false" outlineLevel="0" collapsed="false"/>
    <row r="1901" customFormat="false" ht="12.75" hidden="true" customHeight="false" outlineLevel="0" collapsed="false"/>
    <row r="1902" customFormat="false" ht="12.75" hidden="true" customHeight="false" outlineLevel="0" collapsed="false"/>
    <row r="1903" customFormat="false" ht="12.75" hidden="true" customHeight="false" outlineLevel="0" collapsed="false"/>
    <row r="1904" customFormat="false" ht="12.75" hidden="true" customHeight="false" outlineLevel="0" collapsed="false"/>
    <row r="1905" customFormat="false" ht="12.75" hidden="true" customHeight="false" outlineLevel="0" collapsed="false"/>
    <row r="1906" customFormat="false" ht="12.75" hidden="true" customHeight="false" outlineLevel="0" collapsed="false"/>
    <row r="1907" customFormat="false" ht="12.75" hidden="true" customHeight="false" outlineLevel="0" collapsed="false"/>
    <row r="1908" customFormat="false" ht="12.75" hidden="true" customHeight="false" outlineLevel="0" collapsed="false"/>
    <row r="1909" customFormat="false" ht="12.75" hidden="true" customHeight="false" outlineLevel="0" collapsed="false"/>
    <row r="1910" customFormat="false" ht="12.75" hidden="true" customHeight="false" outlineLevel="0" collapsed="false"/>
    <row r="1911" customFormat="false" ht="12.75" hidden="true" customHeight="false" outlineLevel="0" collapsed="false"/>
    <row r="1912" customFormat="false" ht="12.75" hidden="true" customHeight="false" outlineLevel="0" collapsed="false"/>
    <row r="1913" customFormat="false" ht="12.75" hidden="true" customHeight="false" outlineLevel="0" collapsed="false"/>
    <row r="1914" customFormat="false" ht="12.75" hidden="true" customHeight="false" outlineLevel="0" collapsed="false"/>
    <row r="1915" customFormat="false" ht="12.75" hidden="true" customHeight="false" outlineLevel="0" collapsed="false"/>
    <row r="1916" customFormat="false" ht="12.75" hidden="true" customHeight="false" outlineLevel="0" collapsed="false"/>
    <row r="1917" customFormat="false" ht="12.75" hidden="true" customHeight="false" outlineLevel="0" collapsed="false"/>
    <row r="1918" customFormat="false" ht="12.75" hidden="true" customHeight="false" outlineLevel="0" collapsed="false"/>
    <row r="1919" customFormat="false" ht="12.75" hidden="true" customHeight="false" outlineLevel="0" collapsed="false"/>
    <row r="1920" customFormat="false" ht="12.75" hidden="true" customHeight="false" outlineLevel="0" collapsed="false"/>
    <row r="1921" customFormat="false" ht="12.75" hidden="true" customHeight="false" outlineLevel="0" collapsed="false"/>
    <row r="1922" customFormat="false" ht="12.75" hidden="true" customHeight="false" outlineLevel="0" collapsed="false"/>
    <row r="1923" customFormat="false" ht="12.75" hidden="true" customHeight="false" outlineLevel="0" collapsed="false"/>
    <row r="1924" customFormat="false" ht="12.75" hidden="true" customHeight="false" outlineLevel="0" collapsed="false"/>
    <row r="1925" customFormat="false" ht="12.75" hidden="true" customHeight="false" outlineLevel="0" collapsed="false"/>
    <row r="1926" customFormat="false" ht="12.75" hidden="true" customHeight="false" outlineLevel="0" collapsed="false"/>
    <row r="1927" customFormat="false" ht="12.75" hidden="true" customHeight="false" outlineLevel="0" collapsed="false"/>
    <row r="1928" customFormat="false" ht="12.75" hidden="true" customHeight="false" outlineLevel="0" collapsed="false"/>
    <row r="1929" customFormat="false" ht="12.75" hidden="true" customHeight="false" outlineLevel="0" collapsed="false"/>
    <row r="1930" customFormat="false" ht="12.75" hidden="true" customHeight="false" outlineLevel="0" collapsed="false"/>
    <row r="1931" customFormat="false" ht="12.75" hidden="true" customHeight="false" outlineLevel="0" collapsed="false"/>
    <row r="1932" customFormat="false" ht="12.75" hidden="true" customHeight="false" outlineLevel="0" collapsed="false"/>
    <row r="1933" customFormat="false" ht="12.75" hidden="true" customHeight="false" outlineLevel="0" collapsed="false"/>
    <row r="1934" customFormat="false" ht="12.75" hidden="true" customHeight="false" outlineLevel="0" collapsed="false"/>
    <row r="1935" customFormat="false" ht="12.75" hidden="true" customHeight="false" outlineLevel="0" collapsed="false"/>
    <row r="1936" customFormat="false" ht="12.75" hidden="true" customHeight="false" outlineLevel="0" collapsed="false"/>
    <row r="1937" customFormat="false" ht="12.75" hidden="true" customHeight="false" outlineLevel="0" collapsed="false"/>
    <row r="1938" customFormat="false" ht="12.75" hidden="true" customHeight="false" outlineLevel="0" collapsed="false"/>
    <row r="1939" customFormat="false" ht="12.75" hidden="true" customHeight="false" outlineLevel="0" collapsed="false"/>
    <row r="1940" customFormat="false" ht="12.75" hidden="true" customHeight="false" outlineLevel="0" collapsed="false"/>
    <row r="1941" customFormat="false" ht="12.75" hidden="true" customHeight="false" outlineLevel="0" collapsed="false"/>
    <row r="1942" customFormat="false" ht="12.75" hidden="true" customHeight="false" outlineLevel="0" collapsed="false"/>
    <row r="1943" customFormat="false" ht="12.75" hidden="true" customHeight="false" outlineLevel="0" collapsed="false"/>
    <row r="1944" customFormat="false" ht="12.75" hidden="true" customHeight="false" outlineLevel="0" collapsed="false"/>
    <row r="1945" customFormat="false" ht="12.75" hidden="true" customHeight="false" outlineLevel="0" collapsed="false"/>
    <row r="1946" customFormat="false" ht="12.75" hidden="true" customHeight="false" outlineLevel="0" collapsed="false"/>
    <row r="1947" customFormat="false" ht="12.75" hidden="true" customHeight="false" outlineLevel="0" collapsed="false"/>
    <row r="1948" customFormat="false" ht="12.75" hidden="true" customHeight="false" outlineLevel="0" collapsed="false"/>
    <row r="1949" customFormat="false" ht="12.75" hidden="true" customHeight="false" outlineLevel="0" collapsed="false"/>
    <row r="1950" customFormat="false" ht="12.75" hidden="true" customHeight="false" outlineLevel="0" collapsed="false"/>
    <row r="1951" customFormat="false" ht="12.75" hidden="true" customHeight="false" outlineLevel="0" collapsed="false"/>
    <row r="1952" customFormat="false" ht="12.75" hidden="true" customHeight="false" outlineLevel="0" collapsed="false"/>
    <row r="1953" customFormat="false" ht="12.75" hidden="true" customHeight="false" outlineLevel="0" collapsed="false"/>
    <row r="1954" customFormat="false" ht="12.75" hidden="true" customHeight="false" outlineLevel="0" collapsed="false"/>
    <row r="1955" customFormat="false" ht="12.75" hidden="true" customHeight="false" outlineLevel="0" collapsed="false"/>
    <row r="1956" customFormat="false" ht="12.75" hidden="true" customHeight="false" outlineLevel="0" collapsed="false"/>
    <row r="1957" customFormat="false" ht="12.75" hidden="true" customHeight="false" outlineLevel="0" collapsed="false"/>
    <row r="1958" customFormat="false" ht="12.75" hidden="true" customHeight="false" outlineLevel="0" collapsed="false"/>
    <row r="1959" customFormat="false" ht="12.75" hidden="true" customHeight="false" outlineLevel="0" collapsed="false"/>
    <row r="1960" customFormat="false" ht="12.75" hidden="true" customHeight="false" outlineLevel="0" collapsed="false"/>
    <row r="1961" customFormat="false" ht="12.75" hidden="true" customHeight="false" outlineLevel="0" collapsed="false"/>
    <row r="1962" customFormat="false" ht="12.75" hidden="true" customHeight="false" outlineLevel="0" collapsed="false"/>
    <row r="1963" customFormat="false" ht="12.75" hidden="true" customHeight="false" outlineLevel="0" collapsed="false"/>
    <row r="1964" customFormat="false" ht="12.75" hidden="true" customHeight="false" outlineLevel="0" collapsed="false"/>
    <row r="1965" customFormat="false" ht="12.75" hidden="true" customHeight="false" outlineLevel="0" collapsed="false"/>
    <row r="1966" customFormat="false" ht="12.75" hidden="true" customHeight="false" outlineLevel="0" collapsed="false"/>
    <row r="1967" customFormat="false" ht="12.75" hidden="true" customHeight="false" outlineLevel="0" collapsed="false"/>
    <row r="1968" customFormat="false" ht="12.75" hidden="true" customHeight="false" outlineLevel="0" collapsed="false"/>
    <row r="1969" customFormat="false" ht="12.75" hidden="true" customHeight="false" outlineLevel="0" collapsed="false"/>
    <row r="1970" customFormat="false" ht="12.75" hidden="true" customHeight="false" outlineLevel="0" collapsed="false"/>
    <row r="1971" customFormat="false" ht="12.75" hidden="true" customHeight="false" outlineLevel="0" collapsed="false"/>
    <row r="1972" customFormat="false" ht="12.75" hidden="true" customHeight="false" outlineLevel="0" collapsed="false"/>
    <row r="1973" customFormat="false" ht="12.75" hidden="true" customHeight="false" outlineLevel="0" collapsed="false"/>
    <row r="1974" customFormat="false" ht="12.75" hidden="true" customHeight="false" outlineLevel="0" collapsed="false"/>
    <row r="1975" customFormat="false" ht="12.75" hidden="true" customHeight="false" outlineLevel="0" collapsed="false"/>
    <row r="1976" customFormat="false" ht="12.75" hidden="true" customHeight="false" outlineLevel="0" collapsed="false"/>
    <row r="1977" customFormat="false" ht="12.75" hidden="true" customHeight="false" outlineLevel="0" collapsed="false"/>
    <row r="1978" customFormat="false" ht="12.75" hidden="true" customHeight="false" outlineLevel="0" collapsed="false"/>
    <row r="1979" customFormat="false" ht="12.75" hidden="true" customHeight="false" outlineLevel="0" collapsed="false"/>
    <row r="1980" customFormat="false" ht="12.75" hidden="true" customHeight="false" outlineLevel="0" collapsed="false"/>
    <row r="1981" customFormat="false" ht="12.75" hidden="true" customHeight="false" outlineLevel="0" collapsed="false"/>
    <row r="1982" customFormat="false" ht="12.75" hidden="true" customHeight="false" outlineLevel="0" collapsed="false"/>
    <row r="1983" customFormat="false" ht="12.75" hidden="true" customHeight="false" outlineLevel="0" collapsed="false"/>
    <row r="1984" customFormat="false" ht="12.75" hidden="true" customHeight="false" outlineLevel="0" collapsed="false"/>
    <row r="1985" customFormat="false" ht="12.75" hidden="true" customHeight="false" outlineLevel="0" collapsed="false"/>
    <row r="1986" customFormat="false" ht="12.75" hidden="true" customHeight="false" outlineLevel="0" collapsed="false"/>
    <row r="1987" customFormat="false" ht="12.75" hidden="true" customHeight="false" outlineLevel="0" collapsed="false"/>
    <row r="1988" customFormat="false" ht="12.75" hidden="true" customHeight="false" outlineLevel="0" collapsed="false"/>
    <row r="1989" customFormat="false" ht="12.75" hidden="true" customHeight="false" outlineLevel="0" collapsed="false"/>
    <row r="1990" customFormat="false" ht="12.75" hidden="true" customHeight="false" outlineLevel="0" collapsed="false"/>
    <row r="1991" customFormat="false" ht="12.75" hidden="true" customHeight="false" outlineLevel="0" collapsed="false"/>
    <row r="1992" customFormat="false" ht="12.75" hidden="true" customHeight="false" outlineLevel="0" collapsed="false"/>
    <row r="1993" customFormat="false" ht="12.75" hidden="true" customHeight="false" outlineLevel="0" collapsed="false"/>
    <row r="1994" customFormat="false" ht="12.75" hidden="true" customHeight="false" outlineLevel="0" collapsed="false"/>
    <row r="1995" customFormat="false" ht="12.75" hidden="true" customHeight="false" outlineLevel="0" collapsed="false"/>
    <row r="1996" customFormat="false" ht="12.75" hidden="true" customHeight="false" outlineLevel="0" collapsed="false"/>
    <row r="1997" customFormat="false" ht="12.75" hidden="true" customHeight="false" outlineLevel="0" collapsed="false"/>
    <row r="1998" customFormat="false" ht="12.75" hidden="true" customHeight="false" outlineLevel="0" collapsed="false"/>
    <row r="1999" customFormat="false" ht="12.75" hidden="true" customHeight="false" outlineLevel="0" collapsed="false"/>
    <row r="2000" customFormat="false" ht="12.75" hidden="true" customHeight="false" outlineLevel="0" collapsed="false"/>
    <row r="2001" customFormat="false" ht="12.75" hidden="true" customHeight="false" outlineLevel="0" collapsed="false"/>
    <row r="2002" customFormat="false" ht="12.75" hidden="true" customHeight="false" outlineLevel="0" collapsed="false"/>
    <row r="2003" customFormat="false" ht="12.75" hidden="true" customHeight="false" outlineLevel="0" collapsed="false"/>
    <row r="2004" customFormat="false" ht="12.75" hidden="true" customHeight="false" outlineLevel="0" collapsed="false"/>
    <row r="2005" customFormat="false" ht="12.75" hidden="true" customHeight="false" outlineLevel="0" collapsed="false"/>
    <row r="2006" customFormat="false" ht="12.75" hidden="true" customHeight="false" outlineLevel="0" collapsed="false"/>
    <row r="2007" customFormat="false" ht="12.75" hidden="true" customHeight="false" outlineLevel="0" collapsed="false"/>
    <row r="2008" customFormat="false" ht="12.75" hidden="true" customHeight="false" outlineLevel="0" collapsed="false"/>
    <row r="2009" customFormat="false" ht="12.75" hidden="true" customHeight="false" outlineLevel="0" collapsed="false"/>
    <row r="2010" customFormat="false" ht="12.75" hidden="true" customHeight="false" outlineLevel="0" collapsed="false"/>
    <row r="2011" customFormat="false" ht="12.75" hidden="true" customHeight="false" outlineLevel="0" collapsed="false"/>
    <row r="2012" customFormat="false" ht="12.75" hidden="true" customHeight="false" outlineLevel="0" collapsed="false"/>
    <row r="2013" customFormat="false" ht="12.75" hidden="true" customHeight="false" outlineLevel="0" collapsed="false"/>
    <row r="2014" customFormat="false" ht="12.75" hidden="true" customHeight="false" outlineLevel="0" collapsed="false"/>
    <row r="2015" customFormat="false" ht="12.75" hidden="true" customHeight="false" outlineLevel="0" collapsed="false"/>
    <row r="2016" customFormat="false" ht="12.75" hidden="true" customHeight="false" outlineLevel="0" collapsed="false"/>
    <row r="2017" customFormat="false" ht="12.75" hidden="true" customHeight="false" outlineLevel="0" collapsed="false"/>
    <row r="2018" customFormat="false" ht="12.75" hidden="true" customHeight="false" outlineLevel="0" collapsed="false"/>
    <row r="2019" customFormat="false" ht="12.75" hidden="true" customHeight="false" outlineLevel="0" collapsed="false"/>
    <row r="2020" customFormat="false" ht="12.75" hidden="true" customHeight="false" outlineLevel="0" collapsed="false"/>
    <row r="2021" customFormat="false" ht="12.75" hidden="true" customHeight="false" outlineLevel="0" collapsed="false"/>
    <row r="2022" customFormat="false" ht="12.75" hidden="true" customHeight="false" outlineLevel="0" collapsed="false"/>
    <row r="2023" customFormat="false" ht="12.75" hidden="true" customHeight="false" outlineLevel="0" collapsed="false"/>
    <row r="2024" customFormat="false" ht="12.75" hidden="true" customHeight="false" outlineLevel="0" collapsed="false"/>
    <row r="2025" customFormat="false" ht="12.75" hidden="true" customHeight="false" outlineLevel="0" collapsed="false"/>
    <row r="2026" customFormat="false" ht="12.75" hidden="true" customHeight="false" outlineLevel="0" collapsed="false"/>
    <row r="2027" customFormat="false" ht="12.75" hidden="true" customHeight="false" outlineLevel="0" collapsed="false"/>
    <row r="2028" customFormat="false" ht="12.75" hidden="true" customHeight="false" outlineLevel="0" collapsed="false"/>
    <row r="2029" customFormat="false" ht="12.75" hidden="true" customHeight="false" outlineLevel="0" collapsed="false"/>
    <row r="2030" customFormat="false" ht="12.75" hidden="true" customHeight="false" outlineLevel="0" collapsed="false"/>
    <row r="2031" customFormat="false" ht="12.75" hidden="true" customHeight="false" outlineLevel="0" collapsed="false"/>
    <row r="2032" customFormat="false" ht="12.75" hidden="true" customHeight="false" outlineLevel="0" collapsed="false"/>
    <row r="2033" customFormat="false" ht="12.75" hidden="true" customHeight="false" outlineLevel="0" collapsed="false"/>
    <row r="2034" customFormat="false" ht="12.75" hidden="true" customHeight="false" outlineLevel="0" collapsed="false"/>
    <row r="2035" customFormat="false" ht="12.75" hidden="true" customHeight="false" outlineLevel="0" collapsed="false"/>
    <row r="2036" customFormat="false" ht="12.75" hidden="true" customHeight="false" outlineLevel="0" collapsed="false"/>
    <row r="2037" customFormat="false" ht="12.75" hidden="true" customHeight="false" outlineLevel="0" collapsed="false"/>
    <row r="2038" customFormat="false" ht="12.75" hidden="true" customHeight="false" outlineLevel="0" collapsed="false"/>
    <row r="2039" customFormat="false" ht="12.75" hidden="true" customHeight="false" outlineLevel="0" collapsed="false"/>
    <row r="2040" customFormat="false" ht="12.75" hidden="true" customHeight="false" outlineLevel="0" collapsed="false"/>
    <row r="2041" customFormat="false" ht="12.75" hidden="true" customHeight="false" outlineLevel="0" collapsed="false"/>
    <row r="2042" customFormat="false" ht="12.75" hidden="true" customHeight="false" outlineLevel="0" collapsed="false"/>
    <row r="2043" customFormat="false" ht="12.75" hidden="true" customHeight="false" outlineLevel="0" collapsed="false"/>
    <row r="2044" customFormat="false" ht="12.75" hidden="true" customHeight="false" outlineLevel="0" collapsed="false"/>
    <row r="2045" customFormat="false" ht="12.75" hidden="true" customHeight="false" outlineLevel="0" collapsed="false"/>
    <row r="2046" customFormat="false" ht="12.75" hidden="true" customHeight="false" outlineLevel="0" collapsed="false"/>
    <row r="2047" customFormat="false" ht="12.75" hidden="true" customHeight="false" outlineLevel="0" collapsed="false"/>
    <row r="2048" customFormat="false" ht="12.75" hidden="true" customHeight="false" outlineLevel="0" collapsed="false"/>
    <row r="2049" customFormat="false" ht="12.75" hidden="true" customHeight="false" outlineLevel="0" collapsed="false"/>
    <row r="2050" customFormat="false" ht="12.75" hidden="true" customHeight="false" outlineLevel="0" collapsed="false"/>
    <row r="2051" customFormat="false" ht="12.75" hidden="true" customHeight="false" outlineLevel="0" collapsed="false"/>
    <row r="2052" customFormat="false" ht="12.75" hidden="true" customHeight="false" outlineLevel="0" collapsed="false"/>
    <row r="2053" customFormat="false" ht="12.75" hidden="true" customHeight="false" outlineLevel="0" collapsed="false"/>
    <row r="2054" customFormat="false" ht="12.75" hidden="true" customHeight="false" outlineLevel="0" collapsed="false"/>
    <row r="2055" customFormat="false" ht="12.75" hidden="true" customHeight="false" outlineLevel="0" collapsed="false"/>
    <row r="2056" customFormat="false" ht="12.75" hidden="true" customHeight="false" outlineLevel="0" collapsed="false"/>
    <row r="2057" customFormat="false" ht="12.75" hidden="true" customHeight="false" outlineLevel="0" collapsed="false"/>
    <row r="2058" customFormat="false" ht="12.75" hidden="true" customHeight="false" outlineLevel="0" collapsed="false"/>
    <row r="2059" customFormat="false" ht="12.75" hidden="true" customHeight="false" outlineLevel="0" collapsed="false"/>
    <row r="2060" customFormat="false" ht="12.75" hidden="true" customHeight="false" outlineLevel="0" collapsed="false"/>
    <row r="2061" customFormat="false" ht="12.75" hidden="true" customHeight="false" outlineLevel="0" collapsed="false"/>
    <row r="2062" customFormat="false" ht="12.75" hidden="true" customHeight="false" outlineLevel="0" collapsed="false"/>
    <row r="2063" customFormat="false" ht="12.75" hidden="true" customHeight="false" outlineLevel="0" collapsed="false"/>
    <row r="2064" customFormat="false" ht="12.75" hidden="true" customHeight="false" outlineLevel="0" collapsed="false"/>
    <row r="2065" customFormat="false" ht="12.75" hidden="true" customHeight="false" outlineLevel="0" collapsed="false"/>
    <row r="2066" customFormat="false" ht="12.75" hidden="true" customHeight="false" outlineLevel="0" collapsed="false"/>
    <row r="2067" customFormat="false" ht="12.75" hidden="true" customHeight="false" outlineLevel="0" collapsed="false"/>
    <row r="2068" customFormat="false" ht="12.75" hidden="true" customHeight="false" outlineLevel="0" collapsed="false"/>
    <row r="2069" customFormat="false" ht="12.75" hidden="true" customHeight="false" outlineLevel="0" collapsed="false"/>
    <row r="2070" customFormat="false" ht="12.75" hidden="true" customHeight="false" outlineLevel="0" collapsed="false"/>
    <row r="2071" customFormat="false" ht="12.75" hidden="true" customHeight="false" outlineLevel="0" collapsed="false"/>
    <row r="2072" customFormat="false" ht="12.75" hidden="true" customHeight="false" outlineLevel="0" collapsed="false"/>
    <row r="2073" customFormat="false" ht="12.75" hidden="true" customHeight="false" outlineLevel="0" collapsed="false"/>
    <row r="2074" customFormat="false" ht="12.75" hidden="true" customHeight="false" outlineLevel="0" collapsed="false"/>
    <row r="2075" customFormat="false" ht="12.75" hidden="true" customHeight="false" outlineLevel="0" collapsed="false"/>
    <row r="2076" customFormat="false" ht="12.75" hidden="true" customHeight="false" outlineLevel="0" collapsed="false"/>
    <row r="2077" customFormat="false" ht="12.75" hidden="true" customHeight="false" outlineLevel="0" collapsed="false"/>
    <row r="2078" customFormat="false" ht="12.75" hidden="true" customHeight="false" outlineLevel="0" collapsed="false"/>
    <row r="2079" customFormat="false" ht="12.75" hidden="true" customHeight="false" outlineLevel="0" collapsed="false"/>
    <row r="2080" customFormat="false" ht="12.75" hidden="true" customHeight="false" outlineLevel="0" collapsed="false"/>
    <row r="2081" customFormat="false" ht="12.75" hidden="true" customHeight="false" outlineLevel="0" collapsed="false"/>
    <row r="2082" customFormat="false" ht="12.75" hidden="true" customHeight="false" outlineLevel="0" collapsed="false"/>
    <row r="2083" customFormat="false" ht="12.75" hidden="true" customHeight="false" outlineLevel="0" collapsed="false"/>
    <row r="2084" customFormat="false" ht="12.75" hidden="true" customHeight="false" outlineLevel="0" collapsed="false"/>
    <row r="2085" customFormat="false" ht="12.75" hidden="true" customHeight="false" outlineLevel="0" collapsed="false"/>
    <row r="2086" customFormat="false" ht="12.75" hidden="true" customHeight="false" outlineLevel="0" collapsed="false"/>
    <row r="2087" customFormat="false" ht="12.75" hidden="true" customHeight="false" outlineLevel="0" collapsed="false"/>
    <row r="2088" customFormat="false" ht="12.75" hidden="true" customHeight="false" outlineLevel="0" collapsed="false"/>
    <row r="2089" customFormat="false" ht="12.75" hidden="true" customHeight="false" outlineLevel="0" collapsed="false"/>
    <row r="2090" customFormat="false" ht="12.75" hidden="true" customHeight="false" outlineLevel="0" collapsed="false"/>
    <row r="2091" customFormat="false" ht="12.75" hidden="true" customHeight="false" outlineLevel="0" collapsed="false"/>
    <row r="2092" customFormat="false" ht="12.75" hidden="true" customHeight="false" outlineLevel="0" collapsed="false"/>
    <row r="2093" customFormat="false" ht="12.75" hidden="true" customHeight="false" outlineLevel="0" collapsed="false"/>
    <row r="2094" customFormat="false" ht="12.75" hidden="true" customHeight="false" outlineLevel="0" collapsed="false"/>
    <row r="2095" customFormat="false" ht="12.75" hidden="true" customHeight="false" outlineLevel="0" collapsed="false"/>
    <row r="2096" customFormat="false" ht="12.75" hidden="true" customHeight="false" outlineLevel="0" collapsed="false"/>
    <row r="2097" customFormat="false" ht="12.75" hidden="true" customHeight="false" outlineLevel="0" collapsed="false"/>
    <row r="2098" customFormat="false" ht="12.75" hidden="true" customHeight="false" outlineLevel="0" collapsed="false"/>
    <row r="2099" customFormat="false" ht="12.75" hidden="true" customHeight="false" outlineLevel="0" collapsed="false"/>
    <row r="2100" customFormat="false" ht="12.75" hidden="true" customHeight="false" outlineLevel="0" collapsed="false"/>
    <row r="2101" customFormat="false" ht="12.75" hidden="true" customHeight="false" outlineLevel="0" collapsed="false"/>
    <row r="2102" customFormat="false" ht="12.75" hidden="true" customHeight="false" outlineLevel="0" collapsed="false"/>
    <row r="2103" customFormat="false" ht="12.75" hidden="true" customHeight="false" outlineLevel="0" collapsed="false"/>
    <row r="2104" customFormat="false" ht="12.75" hidden="true" customHeight="false" outlineLevel="0" collapsed="false"/>
    <row r="2105" customFormat="false" ht="12.75" hidden="true" customHeight="false" outlineLevel="0" collapsed="false"/>
    <row r="2106" customFormat="false" ht="12.75" hidden="true" customHeight="false" outlineLevel="0" collapsed="false"/>
    <row r="2107" customFormat="false" ht="12.75" hidden="true" customHeight="false" outlineLevel="0" collapsed="false"/>
    <row r="2108" customFormat="false" ht="12.75" hidden="true" customHeight="false" outlineLevel="0" collapsed="false"/>
    <row r="2109" customFormat="false" ht="12.75" hidden="true" customHeight="false" outlineLevel="0" collapsed="false"/>
    <row r="2110" customFormat="false" ht="12.75" hidden="true" customHeight="false" outlineLevel="0" collapsed="false"/>
    <row r="2111" customFormat="false" ht="12.75" hidden="true" customHeight="false" outlineLevel="0" collapsed="false"/>
    <row r="2112" customFormat="false" ht="12.75" hidden="true" customHeight="false" outlineLevel="0" collapsed="false"/>
    <row r="2113" customFormat="false" ht="12.75" hidden="true" customHeight="false" outlineLevel="0" collapsed="false"/>
    <row r="2114" customFormat="false" ht="12.75" hidden="true" customHeight="false" outlineLevel="0" collapsed="false"/>
    <row r="2115" customFormat="false" ht="12.75" hidden="true" customHeight="false" outlineLevel="0" collapsed="false"/>
    <row r="2116" customFormat="false" ht="12.75" hidden="true" customHeight="false" outlineLevel="0" collapsed="false"/>
    <row r="2117" customFormat="false" ht="12.75" hidden="true" customHeight="false" outlineLevel="0" collapsed="false"/>
    <row r="2118" customFormat="false" ht="12.75" hidden="true" customHeight="false" outlineLevel="0" collapsed="false"/>
    <row r="2119" customFormat="false" ht="12.75" hidden="true" customHeight="false" outlineLevel="0" collapsed="false"/>
    <row r="2120" customFormat="false" ht="12.75" hidden="true" customHeight="false" outlineLevel="0" collapsed="false"/>
    <row r="2121" customFormat="false" ht="12.75" hidden="true" customHeight="false" outlineLevel="0" collapsed="false"/>
    <row r="2122" customFormat="false" ht="12.75" hidden="true" customHeight="false" outlineLevel="0" collapsed="false"/>
    <row r="2123" customFormat="false" ht="12.75" hidden="true" customHeight="false" outlineLevel="0" collapsed="false"/>
    <row r="2124" customFormat="false" ht="12.75" hidden="true" customHeight="false" outlineLevel="0" collapsed="false"/>
    <row r="2125" customFormat="false" ht="12.75" hidden="true" customHeight="false" outlineLevel="0" collapsed="false"/>
    <row r="2126" customFormat="false" ht="12.75" hidden="true" customHeight="false" outlineLevel="0" collapsed="false"/>
    <row r="2127" customFormat="false" ht="12.75" hidden="true" customHeight="false" outlineLevel="0" collapsed="false"/>
    <row r="2128" customFormat="false" ht="12.75" hidden="true" customHeight="false" outlineLevel="0" collapsed="false"/>
    <row r="2129" customFormat="false" ht="12.75" hidden="true" customHeight="false" outlineLevel="0" collapsed="false"/>
    <row r="2130" customFormat="false" ht="12.75" hidden="true" customHeight="false" outlineLevel="0" collapsed="false"/>
    <row r="2131" customFormat="false" ht="12.75" hidden="true" customHeight="false" outlineLevel="0" collapsed="false"/>
    <row r="2132" customFormat="false" ht="12.75" hidden="true" customHeight="false" outlineLevel="0" collapsed="false"/>
    <row r="2133" customFormat="false" ht="12.75" hidden="true" customHeight="false" outlineLevel="0" collapsed="false"/>
    <row r="2134" customFormat="false" ht="12.75" hidden="true" customHeight="false" outlineLevel="0" collapsed="false"/>
    <row r="2135" customFormat="false" ht="12.75" hidden="true" customHeight="false" outlineLevel="0" collapsed="false"/>
    <row r="2136" customFormat="false" ht="12.75" hidden="true" customHeight="false" outlineLevel="0" collapsed="false"/>
    <row r="2137" customFormat="false" ht="12.75" hidden="true" customHeight="false" outlineLevel="0" collapsed="false"/>
    <row r="2138" customFormat="false" ht="12.75" hidden="true" customHeight="false" outlineLevel="0" collapsed="false"/>
    <row r="2139" customFormat="false" ht="12.75" hidden="true" customHeight="false" outlineLevel="0" collapsed="false"/>
    <row r="2140" customFormat="false" ht="12.75" hidden="true" customHeight="false" outlineLevel="0" collapsed="false"/>
    <row r="2141" customFormat="false" ht="12.75" hidden="true" customHeight="false" outlineLevel="0" collapsed="false"/>
    <row r="2142" customFormat="false" ht="12.75" hidden="true" customHeight="false" outlineLevel="0" collapsed="false"/>
    <row r="2143" customFormat="false" ht="12.75" hidden="true" customHeight="false" outlineLevel="0" collapsed="false"/>
    <row r="2144" customFormat="false" ht="12.75" hidden="true" customHeight="false" outlineLevel="0" collapsed="false"/>
    <row r="2145" customFormat="false" ht="12.75" hidden="true" customHeight="false" outlineLevel="0" collapsed="false"/>
    <row r="2146" customFormat="false" ht="12.75" hidden="true" customHeight="false" outlineLevel="0" collapsed="false"/>
    <row r="2147" customFormat="false" ht="12.75" hidden="true" customHeight="false" outlineLevel="0" collapsed="false"/>
    <row r="2148" customFormat="false" ht="12.75" hidden="true" customHeight="false" outlineLevel="0" collapsed="false"/>
    <row r="2149" customFormat="false" ht="12.75" hidden="true" customHeight="false" outlineLevel="0" collapsed="false"/>
    <row r="2150" customFormat="false" ht="12.75" hidden="true" customHeight="false" outlineLevel="0" collapsed="false"/>
    <row r="2151" customFormat="false" ht="12.75" hidden="true" customHeight="false" outlineLevel="0" collapsed="false"/>
    <row r="2152" customFormat="false" ht="12.75" hidden="true" customHeight="false" outlineLevel="0" collapsed="false"/>
    <row r="2153" customFormat="false" ht="12.75" hidden="true" customHeight="false" outlineLevel="0" collapsed="false"/>
    <row r="2154" customFormat="false" ht="12.75" hidden="true" customHeight="false" outlineLevel="0" collapsed="false"/>
    <row r="2155" customFormat="false" ht="12.75" hidden="true" customHeight="false" outlineLevel="0" collapsed="false"/>
    <row r="2156" customFormat="false" ht="12.75" hidden="true" customHeight="false" outlineLevel="0" collapsed="false"/>
    <row r="2157" customFormat="false" ht="12.75" hidden="true" customHeight="false" outlineLevel="0" collapsed="false"/>
    <row r="2158" customFormat="false" ht="12.75" hidden="true" customHeight="false" outlineLevel="0" collapsed="false"/>
    <row r="2159" customFormat="false" ht="12.75" hidden="true" customHeight="false" outlineLevel="0" collapsed="false"/>
    <row r="2160" customFormat="false" ht="12.75" hidden="true" customHeight="false" outlineLevel="0" collapsed="false"/>
    <row r="2161" customFormat="false" ht="12.75" hidden="true" customHeight="false" outlineLevel="0" collapsed="false"/>
    <row r="2162" customFormat="false" ht="12.75" hidden="true" customHeight="false" outlineLevel="0" collapsed="false"/>
    <row r="2163" customFormat="false" ht="12.75" hidden="true" customHeight="false" outlineLevel="0" collapsed="false"/>
    <row r="2164" customFormat="false" ht="12.75" hidden="true" customHeight="false" outlineLevel="0" collapsed="false"/>
    <row r="2165" customFormat="false" ht="12.75" hidden="true" customHeight="false" outlineLevel="0" collapsed="false"/>
    <row r="2166" customFormat="false" ht="12.75" hidden="true" customHeight="false" outlineLevel="0" collapsed="false"/>
    <row r="2167" customFormat="false" ht="12.75" hidden="true" customHeight="false" outlineLevel="0" collapsed="false"/>
    <row r="2168" customFormat="false" ht="12.75" hidden="true" customHeight="false" outlineLevel="0" collapsed="false"/>
    <row r="2169" customFormat="false" ht="12.75" hidden="true" customHeight="false" outlineLevel="0" collapsed="false"/>
    <row r="2170" customFormat="false" ht="12.75" hidden="true" customHeight="false" outlineLevel="0" collapsed="false"/>
    <row r="2171" customFormat="false" ht="12.75" hidden="true" customHeight="false" outlineLevel="0" collapsed="false"/>
    <row r="2172" customFormat="false" ht="12.75" hidden="true" customHeight="false" outlineLevel="0" collapsed="false"/>
    <row r="2173" customFormat="false" ht="12.75" hidden="true" customHeight="false" outlineLevel="0" collapsed="false"/>
    <row r="2174" customFormat="false" ht="12.75" hidden="true" customHeight="false" outlineLevel="0" collapsed="false"/>
    <row r="2175" customFormat="false" ht="12.75" hidden="true" customHeight="false" outlineLevel="0" collapsed="false"/>
    <row r="2176" customFormat="false" ht="12.75" hidden="true" customHeight="false" outlineLevel="0" collapsed="false"/>
    <row r="2177" customFormat="false" ht="12.75" hidden="true" customHeight="false" outlineLevel="0" collapsed="false"/>
    <row r="2178" customFormat="false" ht="12.75" hidden="true" customHeight="false" outlineLevel="0" collapsed="false"/>
    <row r="2179" customFormat="false" ht="12.75" hidden="true" customHeight="false" outlineLevel="0" collapsed="false"/>
    <row r="2180" customFormat="false" ht="12.75" hidden="true" customHeight="false" outlineLevel="0" collapsed="false"/>
    <row r="2181" customFormat="false" ht="12.75" hidden="true" customHeight="false" outlineLevel="0" collapsed="false"/>
    <row r="2182" customFormat="false" ht="12.75" hidden="true" customHeight="false" outlineLevel="0" collapsed="false"/>
    <row r="2183" customFormat="false" ht="12.75" hidden="true" customHeight="false" outlineLevel="0" collapsed="false"/>
    <row r="2184" customFormat="false" ht="12.75" hidden="true" customHeight="false" outlineLevel="0" collapsed="false"/>
    <row r="2185" customFormat="false" ht="12.75" hidden="true" customHeight="false" outlineLevel="0" collapsed="false"/>
    <row r="2186" customFormat="false" ht="12.75" hidden="true" customHeight="false" outlineLevel="0" collapsed="false"/>
    <row r="2187" customFormat="false" ht="12.75" hidden="true" customHeight="false" outlineLevel="0" collapsed="false"/>
    <row r="2188" customFormat="false" ht="12.75" hidden="true" customHeight="false" outlineLevel="0" collapsed="false"/>
    <row r="2189" customFormat="false" ht="12.75" hidden="true" customHeight="false" outlineLevel="0" collapsed="false"/>
    <row r="2190" customFormat="false" ht="12.75" hidden="true" customHeight="false" outlineLevel="0" collapsed="false"/>
    <row r="2191" customFormat="false" ht="12.75" hidden="true" customHeight="false" outlineLevel="0" collapsed="false"/>
    <row r="2192" customFormat="false" ht="12.75" hidden="true" customHeight="false" outlineLevel="0" collapsed="false"/>
    <row r="2193" customFormat="false" ht="12.75" hidden="true" customHeight="false" outlineLevel="0" collapsed="false"/>
    <row r="2194" customFormat="false" ht="12.75" hidden="true" customHeight="false" outlineLevel="0" collapsed="false"/>
    <row r="2195" customFormat="false" ht="12.75" hidden="true" customHeight="false" outlineLevel="0" collapsed="false"/>
    <row r="2196" customFormat="false" ht="12.75" hidden="true" customHeight="false" outlineLevel="0" collapsed="false"/>
    <row r="2197" customFormat="false" ht="12.75" hidden="true" customHeight="false" outlineLevel="0" collapsed="false"/>
    <row r="2198" customFormat="false" ht="12.75" hidden="true" customHeight="false" outlineLevel="0" collapsed="false"/>
    <row r="2199" customFormat="false" ht="12.75" hidden="true" customHeight="false" outlineLevel="0" collapsed="false"/>
    <row r="2200" customFormat="false" ht="12.75" hidden="true" customHeight="false" outlineLevel="0" collapsed="false"/>
    <row r="2201" customFormat="false" ht="12.75" hidden="true" customHeight="false" outlineLevel="0" collapsed="false"/>
    <row r="2202" customFormat="false" ht="12.75" hidden="true" customHeight="false" outlineLevel="0" collapsed="false"/>
    <row r="2203" customFormat="false" ht="12.75" hidden="true" customHeight="false" outlineLevel="0" collapsed="false"/>
    <row r="2204" customFormat="false" ht="12.75" hidden="true" customHeight="false" outlineLevel="0" collapsed="false"/>
    <row r="2205" customFormat="false" ht="12.75" hidden="true" customHeight="false" outlineLevel="0" collapsed="false"/>
    <row r="2206" customFormat="false" ht="12.75" hidden="true" customHeight="false" outlineLevel="0" collapsed="false"/>
    <row r="2207" customFormat="false" ht="12.75" hidden="true" customHeight="false" outlineLevel="0" collapsed="false"/>
    <row r="2208" customFormat="false" ht="12.75" hidden="true" customHeight="false" outlineLevel="0" collapsed="false"/>
    <row r="2209" customFormat="false" ht="12.75" hidden="true" customHeight="false" outlineLevel="0" collapsed="false"/>
    <row r="2210" customFormat="false" ht="12.75" hidden="true" customHeight="false" outlineLevel="0" collapsed="false"/>
    <row r="2211" customFormat="false" ht="12.75" hidden="true" customHeight="false" outlineLevel="0" collapsed="false"/>
    <row r="2212" customFormat="false" ht="12.75" hidden="true" customHeight="false" outlineLevel="0" collapsed="false"/>
    <row r="2213" customFormat="false" ht="12.75" hidden="true" customHeight="false" outlineLevel="0" collapsed="false"/>
    <row r="2214" customFormat="false" ht="12.75" hidden="true" customHeight="false" outlineLevel="0" collapsed="false"/>
    <row r="2215" customFormat="false" ht="12.75" hidden="true" customHeight="false" outlineLevel="0" collapsed="false"/>
    <row r="2216" customFormat="false" ht="12.75" hidden="true" customHeight="false" outlineLevel="0" collapsed="false"/>
    <row r="2217" customFormat="false" ht="12.75" hidden="true" customHeight="false" outlineLevel="0" collapsed="false"/>
    <row r="2218" customFormat="false" ht="12.75" hidden="true" customHeight="false" outlineLevel="0" collapsed="false"/>
    <row r="2219" customFormat="false" ht="12.75" hidden="true" customHeight="false" outlineLevel="0" collapsed="false"/>
    <row r="2220" customFormat="false" ht="12.75" hidden="true" customHeight="false" outlineLevel="0" collapsed="false"/>
    <row r="2221" customFormat="false" ht="12.75" hidden="true" customHeight="false" outlineLevel="0" collapsed="false"/>
    <row r="2222" customFormat="false" ht="12.75" hidden="true" customHeight="false" outlineLevel="0" collapsed="false"/>
    <row r="2223" customFormat="false" ht="12.75" hidden="true" customHeight="false" outlineLevel="0" collapsed="false"/>
    <row r="2224" customFormat="false" ht="12.75" hidden="true" customHeight="false" outlineLevel="0" collapsed="false"/>
    <row r="2225" customFormat="false" ht="12.75" hidden="true" customHeight="false" outlineLevel="0" collapsed="false"/>
    <row r="2226" customFormat="false" ht="12.75" hidden="true" customHeight="false" outlineLevel="0" collapsed="false"/>
    <row r="2227" customFormat="false" ht="12.75" hidden="true" customHeight="false" outlineLevel="0" collapsed="false"/>
    <row r="2228" customFormat="false" ht="12.75" hidden="true" customHeight="false" outlineLevel="0" collapsed="false"/>
    <row r="2229" customFormat="false" ht="12.75" hidden="true" customHeight="false" outlineLevel="0" collapsed="false"/>
    <row r="2230" customFormat="false" ht="12.75" hidden="true" customHeight="false" outlineLevel="0" collapsed="false"/>
    <row r="2231" customFormat="false" ht="12.75" hidden="true" customHeight="false" outlineLevel="0" collapsed="false"/>
    <row r="2232" customFormat="false" ht="12.75" hidden="true" customHeight="false" outlineLevel="0" collapsed="false"/>
    <row r="2233" customFormat="false" ht="12.75" hidden="true" customHeight="false" outlineLevel="0" collapsed="false"/>
    <row r="2234" customFormat="false" ht="12.75" hidden="true" customHeight="false" outlineLevel="0" collapsed="false"/>
    <row r="2235" customFormat="false" ht="12.75" hidden="true" customHeight="false" outlineLevel="0" collapsed="false"/>
    <row r="2236" customFormat="false" ht="12.75" hidden="true" customHeight="false" outlineLevel="0" collapsed="false"/>
    <row r="2237" customFormat="false" ht="12.75" hidden="true" customHeight="false" outlineLevel="0" collapsed="false"/>
    <row r="2238" customFormat="false" ht="12.75" hidden="true" customHeight="false" outlineLevel="0" collapsed="false"/>
    <row r="2239" customFormat="false" ht="12.75" hidden="true" customHeight="false" outlineLevel="0" collapsed="false"/>
    <row r="2240" customFormat="false" ht="12.75" hidden="true" customHeight="false" outlineLevel="0" collapsed="false"/>
    <row r="2241" customFormat="false" ht="12.75" hidden="true" customHeight="false" outlineLevel="0" collapsed="false"/>
    <row r="2242" customFormat="false" ht="12.75" hidden="true" customHeight="false" outlineLevel="0" collapsed="false"/>
    <row r="2243" customFormat="false" ht="12.75" hidden="true" customHeight="false" outlineLevel="0" collapsed="false"/>
    <row r="2244" customFormat="false" ht="12.75" hidden="true" customHeight="false" outlineLevel="0" collapsed="false"/>
    <row r="2245" customFormat="false" ht="12.75" hidden="true" customHeight="false" outlineLevel="0" collapsed="false"/>
    <row r="2246" customFormat="false" ht="12.75" hidden="true" customHeight="false" outlineLevel="0" collapsed="false"/>
    <row r="2247" customFormat="false" ht="12.75" hidden="true" customHeight="false" outlineLevel="0" collapsed="false"/>
    <row r="2248" customFormat="false" ht="12.75" hidden="true" customHeight="false" outlineLevel="0" collapsed="false"/>
    <row r="2249" customFormat="false" ht="12.75" hidden="true" customHeight="false" outlineLevel="0" collapsed="false"/>
    <row r="2250" customFormat="false" ht="12.75" hidden="true" customHeight="false" outlineLevel="0" collapsed="false"/>
    <row r="2251" customFormat="false" ht="12.75" hidden="true" customHeight="false" outlineLevel="0" collapsed="false"/>
    <row r="2252" customFormat="false" ht="12.75" hidden="true" customHeight="false" outlineLevel="0" collapsed="false"/>
    <row r="2253" customFormat="false" ht="12.75" hidden="true" customHeight="false" outlineLevel="0" collapsed="false"/>
    <row r="2254" customFormat="false" ht="12.75" hidden="true" customHeight="false" outlineLevel="0" collapsed="false"/>
    <row r="2255" customFormat="false" ht="12.75" hidden="true" customHeight="false" outlineLevel="0" collapsed="false"/>
    <row r="2256" customFormat="false" ht="12.75" hidden="true" customHeight="false" outlineLevel="0" collapsed="false"/>
    <row r="2257" customFormat="false" ht="12.75" hidden="true" customHeight="false" outlineLevel="0" collapsed="false"/>
    <row r="2258" customFormat="false" ht="12.75" hidden="true" customHeight="false" outlineLevel="0" collapsed="false"/>
    <row r="2259" customFormat="false" ht="12.75" hidden="true" customHeight="false" outlineLevel="0" collapsed="false"/>
    <row r="2260" customFormat="false" ht="12.75" hidden="true" customHeight="false" outlineLevel="0" collapsed="false"/>
    <row r="2261" customFormat="false" ht="12.75" hidden="true" customHeight="false" outlineLevel="0" collapsed="false"/>
    <row r="2262" customFormat="false" ht="12.75" hidden="true" customHeight="false" outlineLevel="0" collapsed="false"/>
    <row r="2263" customFormat="false" ht="12.75" hidden="true" customHeight="false" outlineLevel="0" collapsed="false"/>
    <row r="2264" customFormat="false" ht="12.75" hidden="true" customHeight="false" outlineLevel="0" collapsed="false"/>
    <row r="2265" customFormat="false" ht="12.75" hidden="true" customHeight="false" outlineLevel="0" collapsed="false"/>
    <row r="2266" customFormat="false" ht="12.75" hidden="true" customHeight="false" outlineLevel="0" collapsed="false"/>
    <row r="2267" customFormat="false" ht="12.75" hidden="true" customHeight="false" outlineLevel="0" collapsed="false"/>
    <row r="2268" customFormat="false" ht="12.75" hidden="true" customHeight="false" outlineLevel="0" collapsed="false"/>
    <row r="2269" customFormat="false" ht="12.75" hidden="true" customHeight="false" outlineLevel="0" collapsed="false"/>
    <row r="2270" customFormat="false" ht="12.75" hidden="true" customHeight="false" outlineLevel="0" collapsed="false"/>
    <row r="2271" customFormat="false" ht="12.75" hidden="true" customHeight="false" outlineLevel="0" collapsed="false"/>
    <row r="2272" customFormat="false" ht="12.75" hidden="true" customHeight="false" outlineLevel="0" collapsed="false"/>
    <row r="2273" customFormat="false" ht="12.75" hidden="true" customHeight="false" outlineLevel="0" collapsed="false"/>
    <row r="2274" customFormat="false" ht="12.75" hidden="true" customHeight="false" outlineLevel="0" collapsed="false"/>
    <row r="2275" customFormat="false" ht="12.75" hidden="true" customHeight="false" outlineLevel="0" collapsed="false"/>
    <row r="2276" customFormat="false" ht="12.75" hidden="true" customHeight="false" outlineLevel="0" collapsed="false"/>
    <row r="2277" customFormat="false" ht="12.75" hidden="true" customHeight="false" outlineLevel="0" collapsed="false"/>
    <row r="2278" customFormat="false" ht="12.75" hidden="true" customHeight="false" outlineLevel="0" collapsed="false"/>
    <row r="2279" customFormat="false" ht="12.75" hidden="true" customHeight="false" outlineLevel="0" collapsed="false"/>
    <row r="2280" customFormat="false" ht="12.75" hidden="true" customHeight="false" outlineLevel="0" collapsed="false"/>
    <row r="2281" customFormat="false" ht="12.75" hidden="true" customHeight="false" outlineLevel="0" collapsed="false"/>
    <row r="2282" customFormat="false" ht="12.75" hidden="true" customHeight="false" outlineLevel="0" collapsed="false"/>
    <row r="2283" customFormat="false" ht="12.75" hidden="true" customHeight="false" outlineLevel="0" collapsed="false"/>
    <row r="2284" customFormat="false" ht="12.75" hidden="true" customHeight="false" outlineLevel="0" collapsed="false"/>
    <row r="2285" customFormat="false" ht="12.75" hidden="true" customHeight="false" outlineLevel="0" collapsed="false"/>
    <row r="2286" customFormat="false" ht="12.75" hidden="true" customHeight="false" outlineLevel="0" collapsed="false"/>
    <row r="2287" customFormat="false" ht="12.75" hidden="true" customHeight="false" outlineLevel="0" collapsed="false"/>
    <row r="2288" customFormat="false" ht="12.75" hidden="true" customHeight="false" outlineLevel="0" collapsed="false"/>
    <row r="2289" customFormat="false" ht="12.75" hidden="true" customHeight="false" outlineLevel="0" collapsed="false"/>
    <row r="2290" customFormat="false" ht="12.75" hidden="true" customHeight="false" outlineLevel="0" collapsed="false"/>
    <row r="2291" customFormat="false" ht="12.75" hidden="true" customHeight="false" outlineLevel="0" collapsed="false"/>
    <row r="2292" customFormat="false" ht="12.75" hidden="true" customHeight="false" outlineLevel="0" collapsed="false"/>
    <row r="2293" customFormat="false" ht="12.75" hidden="true" customHeight="false" outlineLevel="0" collapsed="false"/>
    <row r="2294" customFormat="false" ht="12.75" hidden="true" customHeight="false" outlineLevel="0" collapsed="false"/>
    <row r="2295" customFormat="false" ht="12.75" hidden="true" customHeight="false" outlineLevel="0" collapsed="false"/>
    <row r="2296" customFormat="false" ht="12.75" hidden="true" customHeight="false" outlineLevel="0" collapsed="false"/>
    <row r="2297" customFormat="false" ht="12.75" hidden="true" customHeight="false" outlineLevel="0" collapsed="false"/>
    <row r="2298" customFormat="false" ht="12.75" hidden="true" customHeight="false" outlineLevel="0" collapsed="false"/>
    <row r="2299" customFormat="false" ht="12.75" hidden="true" customHeight="false" outlineLevel="0" collapsed="false"/>
    <row r="2300" customFormat="false" ht="12.75" hidden="true" customHeight="false" outlineLevel="0" collapsed="false"/>
    <row r="2301" customFormat="false" ht="12.75" hidden="true" customHeight="false" outlineLevel="0" collapsed="false"/>
    <row r="2302" customFormat="false" ht="12.75" hidden="true" customHeight="false" outlineLevel="0" collapsed="false"/>
    <row r="2303" customFormat="false" ht="12.75" hidden="true" customHeight="false" outlineLevel="0" collapsed="false"/>
    <row r="2304" customFormat="false" ht="12.75" hidden="true" customHeight="false" outlineLevel="0" collapsed="false"/>
    <row r="2305" customFormat="false" ht="12.75" hidden="true" customHeight="false" outlineLevel="0" collapsed="false"/>
    <row r="2306" customFormat="false" ht="12.75" hidden="true" customHeight="false" outlineLevel="0" collapsed="false"/>
    <row r="2307" customFormat="false" ht="12.75" hidden="true" customHeight="false" outlineLevel="0" collapsed="false"/>
    <row r="2308" customFormat="false" ht="12.75" hidden="true" customHeight="false" outlineLevel="0" collapsed="false"/>
    <row r="2309" customFormat="false" ht="12.75" hidden="true" customHeight="false" outlineLevel="0" collapsed="false"/>
    <row r="2310" customFormat="false" ht="12.75" hidden="true" customHeight="false" outlineLevel="0" collapsed="false"/>
    <row r="2311" customFormat="false" ht="12.75" hidden="true" customHeight="false" outlineLevel="0" collapsed="false"/>
    <row r="2312" customFormat="false" ht="12.75" hidden="true" customHeight="false" outlineLevel="0" collapsed="false"/>
    <row r="2313" customFormat="false" ht="12.75" hidden="true" customHeight="false" outlineLevel="0" collapsed="false"/>
    <row r="2314" customFormat="false" ht="12.75" hidden="true" customHeight="false" outlineLevel="0" collapsed="false"/>
    <row r="2315" customFormat="false" ht="12.75" hidden="true" customHeight="false" outlineLevel="0" collapsed="false"/>
    <row r="2316" customFormat="false" ht="12.75" hidden="true" customHeight="false" outlineLevel="0" collapsed="false"/>
    <row r="2317" customFormat="false" ht="12.75" hidden="true" customHeight="false" outlineLevel="0" collapsed="false"/>
    <row r="2318" customFormat="false" ht="12.75" hidden="true" customHeight="false" outlineLevel="0" collapsed="false"/>
    <row r="2319" customFormat="false" ht="12.75" hidden="true" customHeight="false" outlineLevel="0" collapsed="false"/>
    <row r="2320" customFormat="false" ht="12.75" hidden="true" customHeight="false" outlineLevel="0" collapsed="false"/>
    <row r="2321" customFormat="false" ht="12.75" hidden="true" customHeight="false" outlineLevel="0" collapsed="false"/>
    <row r="2322" customFormat="false" ht="12.75" hidden="true" customHeight="false" outlineLevel="0" collapsed="false"/>
    <row r="2323" customFormat="false" ht="12.75" hidden="true" customHeight="false" outlineLevel="0" collapsed="false"/>
    <row r="2324" customFormat="false" ht="12.75" hidden="true" customHeight="false" outlineLevel="0" collapsed="false"/>
    <row r="2325" customFormat="false" ht="12.75" hidden="true" customHeight="false" outlineLevel="0" collapsed="false"/>
    <row r="2326" customFormat="false" ht="12.75" hidden="true" customHeight="false" outlineLevel="0" collapsed="false"/>
    <row r="2327" customFormat="false" ht="12.75" hidden="true" customHeight="false" outlineLevel="0" collapsed="false"/>
    <row r="2328" customFormat="false" ht="12.75" hidden="true" customHeight="false" outlineLevel="0" collapsed="false"/>
    <row r="2329" customFormat="false" ht="12.75" hidden="true" customHeight="false" outlineLevel="0" collapsed="false"/>
    <row r="2330" customFormat="false" ht="12.75" hidden="true" customHeight="false" outlineLevel="0" collapsed="false"/>
    <row r="2331" customFormat="false" ht="12.75" hidden="true" customHeight="false" outlineLevel="0" collapsed="false"/>
    <row r="2332" customFormat="false" ht="12.75" hidden="true" customHeight="false" outlineLevel="0" collapsed="false"/>
    <row r="2333" customFormat="false" ht="12.75" hidden="true" customHeight="false" outlineLevel="0" collapsed="false"/>
    <row r="2334" customFormat="false" ht="12.75" hidden="true" customHeight="false" outlineLevel="0" collapsed="false"/>
    <row r="2335" customFormat="false" ht="12.75" hidden="true" customHeight="false" outlineLevel="0" collapsed="false"/>
    <row r="2336" customFormat="false" ht="12.75" hidden="true" customHeight="false" outlineLevel="0" collapsed="false"/>
    <row r="2337" customFormat="false" ht="12.75" hidden="true" customHeight="false" outlineLevel="0" collapsed="false"/>
    <row r="2338" customFormat="false" ht="12.75" hidden="true" customHeight="false" outlineLevel="0" collapsed="false"/>
    <row r="2339" customFormat="false" ht="12.75" hidden="true" customHeight="false" outlineLevel="0" collapsed="false"/>
    <row r="2340" customFormat="false" ht="12.75" hidden="true" customHeight="false" outlineLevel="0" collapsed="false"/>
    <row r="2341" customFormat="false" ht="12.75" hidden="true" customHeight="false" outlineLevel="0" collapsed="false"/>
    <row r="2342" customFormat="false" ht="12.75" hidden="true" customHeight="false" outlineLevel="0" collapsed="false"/>
    <row r="2343" customFormat="false" ht="12.75" hidden="true" customHeight="false" outlineLevel="0" collapsed="false"/>
    <row r="2344" customFormat="false" ht="12.75" hidden="true" customHeight="false" outlineLevel="0" collapsed="false"/>
    <row r="2345" customFormat="false" ht="12.75" hidden="true" customHeight="false" outlineLevel="0" collapsed="false"/>
    <row r="2346" customFormat="false" ht="12.75" hidden="true" customHeight="false" outlineLevel="0" collapsed="false"/>
    <row r="2347" customFormat="false" ht="12.75" hidden="true" customHeight="false" outlineLevel="0" collapsed="false"/>
    <row r="2348" customFormat="false" ht="12.75" hidden="true" customHeight="false" outlineLevel="0" collapsed="false"/>
    <row r="2349" customFormat="false" ht="12.75" hidden="true" customHeight="false" outlineLevel="0" collapsed="false"/>
    <row r="2350" customFormat="false" ht="12.75" hidden="true" customHeight="false" outlineLevel="0" collapsed="false"/>
    <row r="2351" customFormat="false" ht="12.75" hidden="true" customHeight="false" outlineLevel="0" collapsed="false"/>
    <row r="2352" customFormat="false" ht="12.75" hidden="true" customHeight="false" outlineLevel="0" collapsed="false"/>
    <row r="2353" customFormat="false" ht="12.75" hidden="true" customHeight="false" outlineLevel="0" collapsed="false"/>
    <row r="2354" customFormat="false" ht="12.75" hidden="true" customHeight="false" outlineLevel="0" collapsed="false"/>
    <row r="2355" customFormat="false" ht="12.75" hidden="true" customHeight="false" outlineLevel="0" collapsed="false"/>
    <row r="2356" customFormat="false" ht="12.75" hidden="true" customHeight="false" outlineLevel="0" collapsed="false"/>
    <row r="2357" customFormat="false" ht="12.75" hidden="true" customHeight="false" outlineLevel="0" collapsed="false"/>
    <row r="2358" customFormat="false" ht="12.75" hidden="true" customHeight="false" outlineLevel="0" collapsed="false"/>
    <row r="2359" customFormat="false" ht="12.75" hidden="true" customHeight="false" outlineLevel="0" collapsed="false"/>
    <row r="2360" customFormat="false" ht="12.75" hidden="true" customHeight="false" outlineLevel="0" collapsed="false"/>
    <row r="2361" customFormat="false" ht="12.75" hidden="true" customHeight="false" outlineLevel="0" collapsed="false"/>
    <row r="2362" customFormat="false" ht="12.75" hidden="true" customHeight="false" outlineLevel="0" collapsed="false"/>
    <row r="2363" customFormat="false" ht="12.75" hidden="true" customHeight="false" outlineLevel="0" collapsed="false"/>
    <row r="2364" customFormat="false" ht="12.75" hidden="true" customHeight="false" outlineLevel="0" collapsed="false"/>
    <row r="2365" customFormat="false" ht="12.75" hidden="true" customHeight="false" outlineLevel="0" collapsed="false"/>
    <row r="2366" customFormat="false" ht="12.75" hidden="true" customHeight="false" outlineLevel="0" collapsed="false"/>
    <row r="2367" customFormat="false" ht="12.75" hidden="true" customHeight="false" outlineLevel="0" collapsed="false"/>
    <row r="2368" customFormat="false" ht="12.75" hidden="true" customHeight="false" outlineLevel="0" collapsed="false"/>
    <row r="2369" customFormat="false" ht="12.75" hidden="true" customHeight="false" outlineLevel="0" collapsed="false"/>
    <row r="2370" customFormat="false" ht="12.75" hidden="true" customHeight="false" outlineLevel="0" collapsed="false"/>
    <row r="2371" customFormat="false" ht="12.75" hidden="true" customHeight="false" outlineLevel="0" collapsed="false"/>
    <row r="2372" customFormat="false" ht="12.75" hidden="true" customHeight="false" outlineLevel="0" collapsed="false"/>
    <row r="2373" customFormat="false" ht="12.75" hidden="true" customHeight="false" outlineLevel="0" collapsed="false"/>
    <row r="2374" customFormat="false" ht="12.75" hidden="true" customHeight="false" outlineLevel="0" collapsed="false"/>
    <row r="2375" customFormat="false" ht="12.75" hidden="true" customHeight="false" outlineLevel="0" collapsed="false"/>
    <row r="2376" customFormat="false" ht="12.75" hidden="true" customHeight="false" outlineLevel="0" collapsed="false"/>
    <row r="2377" customFormat="false" ht="12.75" hidden="true" customHeight="false" outlineLevel="0" collapsed="false"/>
    <row r="2378" customFormat="false" ht="12.75" hidden="true" customHeight="false" outlineLevel="0" collapsed="false"/>
    <row r="2379" customFormat="false" ht="12.75" hidden="true" customHeight="false" outlineLevel="0" collapsed="false"/>
    <row r="2380" customFormat="false" ht="12.75" hidden="true" customHeight="false" outlineLevel="0" collapsed="false"/>
    <row r="2381" customFormat="false" ht="12.75" hidden="true" customHeight="false" outlineLevel="0" collapsed="false"/>
    <row r="2382" customFormat="false" ht="12.75" hidden="true" customHeight="false" outlineLevel="0" collapsed="false"/>
    <row r="2383" customFormat="false" ht="12.75" hidden="true" customHeight="false" outlineLevel="0" collapsed="false"/>
    <row r="2384" customFormat="false" ht="12.75" hidden="true" customHeight="false" outlineLevel="0" collapsed="false"/>
    <row r="2385" customFormat="false" ht="12.75" hidden="true" customHeight="false" outlineLevel="0" collapsed="false"/>
    <row r="2386" customFormat="false" ht="12.75" hidden="true" customHeight="false" outlineLevel="0" collapsed="false"/>
    <row r="2387" customFormat="false" ht="12.75" hidden="true" customHeight="false" outlineLevel="0" collapsed="false"/>
    <row r="2388" customFormat="false" ht="12.75" hidden="true" customHeight="false" outlineLevel="0" collapsed="false"/>
    <row r="2389" customFormat="false" ht="12.75" hidden="true" customHeight="false" outlineLevel="0" collapsed="false"/>
    <row r="2390" customFormat="false" ht="12.75" hidden="true" customHeight="false" outlineLevel="0" collapsed="false"/>
    <row r="2391" customFormat="false" ht="12.75" hidden="true" customHeight="false" outlineLevel="0" collapsed="false"/>
    <row r="2392" customFormat="false" ht="12.75" hidden="true" customHeight="false" outlineLevel="0" collapsed="false"/>
    <row r="2393" customFormat="false" ht="12.75" hidden="true" customHeight="false" outlineLevel="0" collapsed="false"/>
    <row r="2394" customFormat="false" ht="12.75" hidden="true" customHeight="false" outlineLevel="0" collapsed="false"/>
    <row r="2395" customFormat="false" ht="12.75" hidden="true" customHeight="false" outlineLevel="0" collapsed="false"/>
    <row r="2396" customFormat="false" ht="12.75" hidden="true" customHeight="false" outlineLevel="0" collapsed="false"/>
    <row r="2397" customFormat="false" ht="12.75" hidden="true" customHeight="false" outlineLevel="0" collapsed="false"/>
    <row r="2398" customFormat="false" ht="12.75" hidden="true" customHeight="false" outlineLevel="0" collapsed="false"/>
    <row r="2399" customFormat="false" ht="12.75" hidden="true" customHeight="false" outlineLevel="0" collapsed="false"/>
    <row r="2400" customFormat="false" ht="12.75" hidden="true" customHeight="false" outlineLevel="0" collapsed="false"/>
    <row r="2401" customFormat="false" ht="12.75" hidden="true" customHeight="false" outlineLevel="0" collapsed="false"/>
    <row r="2402" customFormat="false" ht="12.75" hidden="true" customHeight="false" outlineLevel="0" collapsed="false"/>
    <row r="2403" customFormat="false" ht="12.75" hidden="true" customHeight="false" outlineLevel="0" collapsed="false"/>
    <row r="2404" customFormat="false" ht="12.75" hidden="true" customHeight="false" outlineLevel="0" collapsed="false"/>
    <row r="2405" customFormat="false" ht="12.75" hidden="true" customHeight="false" outlineLevel="0" collapsed="false"/>
    <row r="2406" customFormat="false" ht="12.75" hidden="true" customHeight="false" outlineLevel="0" collapsed="false"/>
    <row r="2407" customFormat="false" ht="12.75" hidden="true" customHeight="false" outlineLevel="0" collapsed="false"/>
    <row r="2408" customFormat="false" ht="12.75" hidden="true" customHeight="false" outlineLevel="0" collapsed="false"/>
    <row r="2409" customFormat="false" ht="12.75" hidden="true" customHeight="false" outlineLevel="0" collapsed="false"/>
    <row r="2410" customFormat="false" ht="12.75" hidden="true" customHeight="false" outlineLevel="0" collapsed="false"/>
    <row r="2411" customFormat="false" ht="12.75" hidden="true" customHeight="false" outlineLevel="0" collapsed="false"/>
    <row r="2412" customFormat="false" ht="12.75" hidden="true" customHeight="false" outlineLevel="0" collapsed="false"/>
    <row r="2413" customFormat="false" ht="12.75" hidden="true" customHeight="false" outlineLevel="0" collapsed="false"/>
    <row r="2414" customFormat="false" ht="12.75" hidden="true" customHeight="false" outlineLevel="0" collapsed="false"/>
    <row r="2415" customFormat="false" ht="12.75" hidden="true" customHeight="false" outlineLevel="0" collapsed="false"/>
    <row r="2416" customFormat="false" ht="12.75" hidden="true" customHeight="false" outlineLevel="0" collapsed="false"/>
    <row r="2417" customFormat="false" ht="12.75" hidden="true" customHeight="false" outlineLevel="0" collapsed="false"/>
    <row r="2418" customFormat="false" ht="12.75" hidden="true" customHeight="false" outlineLevel="0" collapsed="false"/>
    <row r="2419" customFormat="false" ht="12.75" hidden="true" customHeight="false" outlineLevel="0" collapsed="false"/>
    <row r="2420" customFormat="false" ht="12.75" hidden="true" customHeight="false" outlineLevel="0" collapsed="false"/>
    <row r="2421" customFormat="false" ht="12.75" hidden="true" customHeight="false" outlineLevel="0" collapsed="false"/>
    <row r="2422" customFormat="false" ht="12.75" hidden="true" customHeight="false" outlineLevel="0" collapsed="false"/>
    <row r="2423" customFormat="false" ht="12.75" hidden="true" customHeight="false" outlineLevel="0" collapsed="false"/>
    <row r="2424" customFormat="false" ht="12.75" hidden="true" customHeight="false" outlineLevel="0" collapsed="false"/>
    <row r="2425" customFormat="false" ht="12.75" hidden="true" customHeight="false" outlineLevel="0" collapsed="false"/>
    <row r="2426" customFormat="false" ht="12.75" hidden="true" customHeight="false" outlineLevel="0" collapsed="false"/>
    <row r="2427" customFormat="false" ht="12.75" hidden="true" customHeight="false" outlineLevel="0" collapsed="false"/>
    <row r="2428" customFormat="false" ht="12.75" hidden="true" customHeight="false" outlineLevel="0" collapsed="false"/>
    <row r="2429" customFormat="false" ht="12.75" hidden="true" customHeight="false" outlineLevel="0" collapsed="false"/>
    <row r="2430" customFormat="false" ht="12.75" hidden="true" customHeight="false" outlineLevel="0" collapsed="false"/>
    <row r="2431" customFormat="false" ht="12.75" hidden="true" customHeight="false" outlineLevel="0" collapsed="false"/>
    <row r="2432" customFormat="false" ht="12.75" hidden="true" customHeight="false" outlineLevel="0" collapsed="false"/>
    <row r="2433" customFormat="false" ht="12.75" hidden="true" customHeight="false" outlineLevel="0" collapsed="false"/>
    <row r="2434" customFormat="false" ht="12.75" hidden="true" customHeight="false" outlineLevel="0" collapsed="false"/>
    <row r="2435" customFormat="false" ht="12.75" hidden="true" customHeight="false" outlineLevel="0" collapsed="false"/>
    <row r="2436" customFormat="false" ht="12.75" hidden="true" customHeight="false" outlineLevel="0" collapsed="false"/>
    <row r="2437" customFormat="false" ht="12.75" hidden="true" customHeight="false" outlineLevel="0" collapsed="false"/>
    <row r="2438" customFormat="false" ht="12.75" hidden="true" customHeight="false" outlineLevel="0" collapsed="false"/>
    <row r="2439" customFormat="false" ht="12.75" hidden="true" customHeight="false" outlineLevel="0" collapsed="false"/>
    <row r="2440" customFormat="false" ht="12.75" hidden="true" customHeight="false" outlineLevel="0" collapsed="false"/>
    <row r="2441" customFormat="false" ht="12.75" hidden="true" customHeight="false" outlineLevel="0" collapsed="false"/>
    <row r="2442" customFormat="false" ht="12.75" hidden="true" customHeight="false" outlineLevel="0" collapsed="false"/>
    <row r="2443" customFormat="false" ht="12.75" hidden="true" customHeight="false" outlineLevel="0" collapsed="false"/>
    <row r="2444" customFormat="false" ht="12.75" hidden="true" customHeight="false" outlineLevel="0" collapsed="false"/>
    <row r="2445" customFormat="false" ht="12.75" hidden="true" customHeight="false" outlineLevel="0" collapsed="false"/>
    <row r="2446" customFormat="false" ht="12.75" hidden="true" customHeight="false" outlineLevel="0" collapsed="false"/>
    <row r="2447" customFormat="false" ht="12.75" hidden="true" customHeight="false" outlineLevel="0" collapsed="false"/>
    <row r="2448" customFormat="false" ht="12.75" hidden="true" customHeight="false" outlineLevel="0" collapsed="false"/>
    <row r="2449" customFormat="false" ht="12.75" hidden="true" customHeight="false" outlineLevel="0" collapsed="false"/>
    <row r="2450" customFormat="false" ht="12.75" hidden="true" customHeight="false" outlineLevel="0" collapsed="false"/>
    <row r="2451" customFormat="false" ht="12.75" hidden="true" customHeight="false" outlineLevel="0" collapsed="false"/>
    <row r="2452" customFormat="false" ht="12.75" hidden="true" customHeight="false" outlineLevel="0" collapsed="false"/>
    <row r="2453" customFormat="false" ht="12.75" hidden="true" customHeight="false" outlineLevel="0" collapsed="false"/>
    <row r="2454" customFormat="false" ht="12.75" hidden="true" customHeight="false" outlineLevel="0" collapsed="false"/>
    <row r="2455" customFormat="false" ht="12.75" hidden="true" customHeight="false" outlineLevel="0" collapsed="false"/>
    <row r="2456" customFormat="false" ht="12.75" hidden="true" customHeight="false" outlineLevel="0" collapsed="false"/>
    <row r="2457" customFormat="false" ht="12.75" hidden="true" customHeight="false" outlineLevel="0" collapsed="false"/>
    <row r="2458" customFormat="false" ht="12.75" hidden="true" customHeight="false" outlineLevel="0" collapsed="false"/>
    <row r="2459" customFormat="false" ht="12.75" hidden="true" customHeight="false" outlineLevel="0" collapsed="false"/>
    <row r="2460" customFormat="false" ht="12.75" hidden="true" customHeight="false" outlineLevel="0" collapsed="false"/>
    <row r="2461" customFormat="false" ht="12.75" hidden="true" customHeight="false" outlineLevel="0" collapsed="false"/>
    <row r="2462" customFormat="false" ht="12.75" hidden="true" customHeight="false" outlineLevel="0" collapsed="false"/>
    <row r="2463" customFormat="false" ht="12.75" hidden="true" customHeight="false" outlineLevel="0" collapsed="false"/>
    <row r="2464" customFormat="false" ht="12.75" hidden="true" customHeight="false" outlineLevel="0" collapsed="false"/>
    <row r="2465" customFormat="false" ht="12.75" hidden="true" customHeight="false" outlineLevel="0" collapsed="false"/>
    <row r="2466" customFormat="false" ht="12.75" hidden="true" customHeight="false" outlineLevel="0" collapsed="false"/>
    <row r="2467" customFormat="false" ht="12.75" hidden="true" customHeight="false" outlineLevel="0" collapsed="false"/>
    <row r="2468" customFormat="false" ht="12.75" hidden="true" customHeight="false" outlineLevel="0" collapsed="false"/>
    <row r="2469" customFormat="false" ht="12.75" hidden="true" customHeight="false" outlineLevel="0" collapsed="false"/>
    <row r="2470" customFormat="false" ht="12.75" hidden="true" customHeight="false" outlineLevel="0" collapsed="false"/>
    <row r="2471" customFormat="false" ht="12.75" hidden="true" customHeight="false" outlineLevel="0" collapsed="false"/>
    <row r="2472" customFormat="false" ht="12.75" hidden="true" customHeight="false" outlineLevel="0" collapsed="false"/>
    <row r="2473" customFormat="false" ht="12.75" hidden="true" customHeight="false" outlineLevel="0" collapsed="false"/>
    <row r="2474" customFormat="false" ht="12.75" hidden="true" customHeight="false" outlineLevel="0" collapsed="false"/>
    <row r="2475" customFormat="false" ht="12.75" hidden="true" customHeight="false" outlineLevel="0" collapsed="false"/>
    <row r="2476" customFormat="false" ht="12.75" hidden="true" customHeight="false" outlineLevel="0" collapsed="false"/>
    <row r="2477" customFormat="false" ht="12.75" hidden="true" customHeight="false" outlineLevel="0" collapsed="false"/>
    <row r="2478" customFormat="false" ht="12.75" hidden="true" customHeight="false" outlineLevel="0" collapsed="false"/>
    <row r="2479" customFormat="false" ht="12.75" hidden="true" customHeight="false" outlineLevel="0" collapsed="false"/>
    <row r="2480" customFormat="false" ht="12.75" hidden="true" customHeight="false" outlineLevel="0" collapsed="false"/>
    <row r="2481" customFormat="false" ht="12.75" hidden="true" customHeight="false" outlineLevel="0" collapsed="false"/>
    <row r="2482" customFormat="false" ht="12.75" hidden="true" customHeight="false" outlineLevel="0" collapsed="false"/>
    <row r="2483" customFormat="false" ht="12.75" hidden="true" customHeight="false" outlineLevel="0" collapsed="false"/>
    <row r="2484" customFormat="false" ht="12.75" hidden="true" customHeight="false" outlineLevel="0" collapsed="false"/>
    <row r="2485" customFormat="false" ht="12.75" hidden="true" customHeight="false" outlineLevel="0" collapsed="false"/>
    <row r="2486" customFormat="false" ht="12.75" hidden="true" customHeight="false" outlineLevel="0" collapsed="false"/>
    <row r="2487" customFormat="false" ht="12.75" hidden="true" customHeight="false" outlineLevel="0" collapsed="false"/>
    <row r="2488" customFormat="false" ht="12.75" hidden="true" customHeight="false" outlineLevel="0" collapsed="false"/>
    <row r="2489" customFormat="false" ht="12.75" hidden="true" customHeight="false" outlineLevel="0" collapsed="false"/>
    <row r="2490" customFormat="false" ht="12.75" hidden="true" customHeight="false" outlineLevel="0" collapsed="false"/>
    <row r="2491" customFormat="false" ht="12.75" hidden="true" customHeight="false" outlineLevel="0" collapsed="false"/>
    <row r="2492" customFormat="false" ht="12.75" hidden="true" customHeight="false" outlineLevel="0" collapsed="false"/>
    <row r="2493" customFormat="false" ht="12.75" hidden="true" customHeight="false" outlineLevel="0" collapsed="false"/>
    <row r="2494" customFormat="false" ht="12.75" hidden="true" customHeight="false" outlineLevel="0" collapsed="false"/>
    <row r="2495" customFormat="false" ht="12.75" hidden="true" customHeight="false" outlineLevel="0" collapsed="false"/>
    <row r="2496" customFormat="false" ht="12.75" hidden="true" customHeight="false" outlineLevel="0" collapsed="false"/>
    <row r="2497" customFormat="false" ht="12.75" hidden="true" customHeight="false" outlineLevel="0" collapsed="false"/>
    <row r="2498" customFormat="false" ht="12.75" hidden="true" customHeight="false" outlineLevel="0" collapsed="false"/>
    <row r="2499" customFormat="false" ht="12.75" hidden="true" customHeight="false" outlineLevel="0" collapsed="false"/>
    <row r="2500" customFormat="false" ht="12.75" hidden="true" customHeight="false" outlineLevel="0" collapsed="false"/>
    <row r="2501" customFormat="false" ht="12.75" hidden="true" customHeight="false" outlineLevel="0" collapsed="false"/>
    <row r="2502" customFormat="false" ht="12.75" hidden="true" customHeight="false" outlineLevel="0" collapsed="false"/>
    <row r="2503" customFormat="false" ht="12.75" hidden="true" customHeight="false" outlineLevel="0" collapsed="false"/>
    <row r="2504" customFormat="false" ht="12.75" hidden="true" customHeight="false" outlineLevel="0" collapsed="false"/>
    <row r="2505" customFormat="false" ht="12.75" hidden="true" customHeight="false" outlineLevel="0" collapsed="false"/>
    <row r="2506" customFormat="false" ht="12.75" hidden="true" customHeight="false" outlineLevel="0" collapsed="false"/>
    <row r="2507" customFormat="false" ht="12.75" hidden="true" customHeight="false" outlineLevel="0" collapsed="false"/>
    <row r="2508" customFormat="false" ht="12.75" hidden="true" customHeight="false" outlineLevel="0" collapsed="false"/>
    <row r="2509" customFormat="false" ht="12.75" hidden="true" customHeight="false" outlineLevel="0" collapsed="false"/>
    <row r="2510" customFormat="false" ht="12.75" hidden="true" customHeight="false" outlineLevel="0" collapsed="false"/>
    <row r="2511" customFormat="false" ht="12.75" hidden="true" customHeight="false" outlineLevel="0" collapsed="false"/>
    <row r="2512" customFormat="false" ht="12.75" hidden="true" customHeight="false" outlineLevel="0" collapsed="false"/>
    <row r="2513" customFormat="false" ht="12.75" hidden="true" customHeight="false" outlineLevel="0" collapsed="false"/>
    <row r="2514" customFormat="false" ht="12.75" hidden="true" customHeight="false" outlineLevel="0" collapsed="false"/>
    <row r="2515" customFormat="false" ht="12.75" hidden="true" customHeight="false" outlineLevel="0" collapsed="false"/>
    <row r="2516" customFormat="false" ht="12.75" hidden="true" customHeight="false" outlineLevel="0" collapsed="false"/>
    <row r="2517" customFormat="false" ht="12.75" hidden="true" customHeight="false" outlineLevel="0" collapsed="false"/>
    <row r="2518" customFormat="false" ht="12.75" hidden="true" customHeight="false" outlineLevel="0" collapsed="false"/>
    <row r="2519" customFormat="false" ht="12.75" hidden="true" customHeight="false" outlineLevel="0" collapsed="false"/>
    <row r="2520" customFormat="false" ht="12.75" hidden="true" customHeight="false" outlineLevel="0" collapsed="false"/>
    <row r="2521" customFormat="false" ht="12.75" hidden="true" customHeight="false" outlineLevel="0" collapsed="false"/>
    <row r="2522" customFormat="false" ht="12.75" hidden="true" customHeight="false" outlineLevel="0" collapsed="false"/>
    <row r="2523" customFormat="false" ht="12.75" hidden="true" customHeight="false" outlineLevel="0" collapsed="false"/>
    <row r="2524" customFormat="false" ht="12.75" hidden="true" customHeight="false" outlineLevel="0" collapsed="false"/>
    <row r="2525" customFormat="false" ht="12.75" hidden="true" customHeight="false" outlineLevel="0" collapsed="false"/>
    <row r="2526" customFormat="false" ht="12.75" hidden="true" customHeight="false" outlineLevel="0" collapsed="false"/>
    <row r="2527" customFormat="false" ht="12.75" hidden="true" customHeight="false" outlineLevel="0" collapsed="false"/>
    <row r="2528" customFormat="false" ht="12.75" hidden="true" customHeight="false" outlineLevel="0" collapsed="false"/>
    <row r="2529" customFormat="false" ht="12.75" hidden="true" customHeight="false" outlineLevel="0" collapsed="false"/>
    <row r="2530" customFormat="false" ht="12.75" hidden="true" customHeight="false" outlineLevel="0" collapsed="false"/>
    <row r="2531" customFormat="false" ht="12.75" hidden="true" customHeight="false" outlineLevel="0" collapsed="false"/>
    <row r="2532" customFormat="false" ht="12.75" hidden="true" customHeight="false" outlineLevel="0" collapsed="false"/>
    <row r="2533" customFormat="false" ht="12.75" hidden="true" customHeight="false" outlineLevel="0" collapsed="false"/>
    <row r="2534" customFormat="false" ht="12.75" hidden="true" customHeight="false" outlineLevel="0" collapsed="false"/>
    <row r="2535" customFormat="false" ht="12.75" hidden="true" customHeight="false" outlineLevel="0" collapsed="false"/>
    <row r="2536" customFormat="false" ht="12.75" hidden="true" customHeight="false" outlineLevel="0" collapsed="false"/>
    <row r="2537" customFormat="false" ht="12.75" hidden="true" customHeight="false" outlineLevel="0" collapsed="false"/>
    <row r="2538" customFormat="false" ht="12.75" hidden="true" customHeight="false" outlineLevel="0" collapsed="false"/>
    <row r="2539" customFormat="false" ht="12.75" hidden="true" customHeight="false" outlineLevel="0" collapsed="false"/>
    <row r="2540" customFormat="false" ht="12.75" hidden="true" customHeight="false" outlineLevel="0" collapsed="false"/>
    <row r="2541" customFormat="false" ht="12.75" hidden="true" customHeight="false" outlineLevel="0" collapsed="false"/>
    <row r="2542" customFormat="false" ht="12.75" hidden="true" customHeight="false" outlineLevel="0" collapsed="false"/>
    <row r="2543" customFormat="false" ht="12.75" hidden="true" customHeight="false" outlineLevel="0" collapsed="false"/>
    <row r="2544" customFormat="false" ht="12.75" hidden="true" customHeight="false" outlineLevel="0" collapsed="false"/>
    <row r="2545" customFormat="false" ht="12.75" hidden="true" customHeight="false" outlineLevel="0" collapsed="false"/>
    <row r="2546" customFormat="false" ht="12.75" hidden="true" customHeight="false" outlineLevel="0" collapsed="false"/>
    <row r="2547" customFormat="false" ht="12.75" hidden="true" customHeight="false" outlineLevel="0" collapsed="false"/>
    <row r="2548" customFormat="false" ht="12.75" hidden="true" customHeight="false" outlineLevel="0" collapsed="false"/>
    <row r="2549" customFormat="false" ht="12.75" hidden="true" customHeight="false" outlineLevel="0" collapsed="false"/>
    <row r="2550" customFormat="false" ht="12.75" hidden="true" customHeight="false" outlineLevel="0" collapsed="false"/>
    <row r="2551" customFormat="false" ht="12.75" hidden="true" customHeight="false" outlineLevel="0" collapsed="false"/>
    <row r="2552" customFormat="false" ht="12.75" hidden="true" customHeight="false" outlineLevel="0" collapsed="false"/>
    <row r="2553" customFormat="false" ht="12.75" hidden="true" customHeight="false" outlineLevel="0" collapsed="false"/>
    <row r="2554" customFormat="false" ht="12.75" hidden="true" customHeight="false" outlineLevel="0" collapsed="false"/>
    <row r="2555" customFormat="false" ht="12.75" hidden="true" customHeight="false" outlineLevel="0" collapsed="false"/>
    <row r="2556" customFormat="false" ht="12.75" hidden="true" customHeight="false" outlineLevel="0" collapsed="false"/>
    <row r="2557" customFormat="false" ht="12.75" hidden="true" customHeight="false" outlineLevel="0" collapsed="false"/>
    <row r="2558" customFormat="false" ht="12.75" hidden="true" customHeight="false" outlineLevel="0" collapsed="false"/>
    <row r="2559" customFormat="false" ht="12.75" hidden="true" customHeight="false" outlineLevel="0" collapsed="false"/>
    <row r="2560" customFormat="false" ht="12.75" hidden="true" customHeight="false" outlineLevel="0" collapsed="false"/>
    <row r="2561" customFormat="false" ht="12.75" hidden="true" customHeight="false" outlineLevel="0" collapsed="false"/>
    <row r="2562" customFormat="false" ht="12.75" hidden="true" customHeight="false" outlineLevel="0" collapsed="false"/>
    <row r="2563" customFormat="false" ht="12.75" hidden="true" customHeight="false" outlineLevel="0" collapsed="false"/>
    <row r="2564" customFormat="false" ht="12.75" hidden="true" customHeight="false" outlineLevel="0" collapsed="false"/>
    <row r="2565" customFormat="false" ht="12.75" hidden="true" customHeight="false" outlineLevel="0" collapsed="false"/>
    <row r="2566" customFormat="false" ht="12.75" hidden="true" customHeight="false" outlineLevel="0" collapsed="false"/>
    <row r="2567" customFormat="false" ht="12.75" hidden="true" customHeight="false" outlineLevel="0" collapsed="false"/>
    <row r="2568" customFormat="false" ht="12.75" hidden="true" customHeight="false" outlineLevel="0" collapsed="false"/>
    <row r="2569" customFormat="false" ht="12.75" hidden="true" customHeight="false" outlineLevel="0" collapsed="false"/>
    <row r="2570" customFormat="false" ht="12.75" hidden="true" customHeight="false" outlineLevel="0" collapsed="false"/>
    <row r="2571" customFormat="false" ht="12.75" hidden="true" customHeight="false" outlineLevel="0" collapsed="false"/>
    <row r="2572" customFormat="false" ht="12.75" hidden="true" customHeight="false" outlineLevel="0" collapsed="false"/>
    <row r="2573" customFormat="false" ht="12.75" hidden="true" customHeight="false" outlineLevel="0" collapsed="false"/>
    <row r="2574" customFormat="false" ht="12.75" hidden="true" customHeight="false" outlineLevel="0" collapsed="false"/>
    <row r="2575" customFormat="false" ht="12.75" hidden="true" customHeight="false" outlineLevel="0" collapsed="false"/>
    <row r="2576" customFormat="false" ht="12.75" hidden="true" customHeight="false" outlineLevel="0" collapsed="false"/>
    <row r="2577" customFormat="false" ht="12.75" hidden="true" customHeight="false" outlineLevel="0" collapsed="false"/>
    <row r="2578" customFormat="false" ht="12.75" hidden="true" customHeight="false" outlineLevel="0" collapsed="false"/>
    <row r="2579" customFormat="false" ht="12.75" hidden="true" customHeight="false" outlineLevel="0" collapsed="false"/>
    <row r="2580" customFormat="false" ht="12.75" hidden="true" customHeight="false" outlineLevel="0" collapsed="false"/>
    <row r="2581" customFormat="false" ht="12.75" hidden="true" customHeight="false" outlineLevel="0" collapsed="false"/>
    <row r="2582" customFormat="false" ht="12.75" hidden="true" customHeight="false" outlineLevel="0" collapsed="false"/>
    <row r="2583" customFormat="false" ht="12.75" hidden="true" customHeight="false" outlineLevel="0" collapsed="false"/>
    <row r="2584" customFormat="false" ht="12.75" hidden="true" customHeight="false" outlineLevel="0" collapsed="false"/>
    <row r="2585" customFormat="false" ht="12.75" hidden="true" customHeight="false" outlineLevel="0" collapsed="false"/>
    <row r="2586" customFormat="false" ht="12.75" hidden="true" customHeight="false" outlineLevel="0" collapsed="false"/>
    <row r="2587" customFormat="false" ht="12.75" hidden="true" customHeight="false" outlineLevel="0" collapsed="false"/>
    <row r="2588" customFormat="false" ht="12.75" hidden="true" customHeight="false" outlineLevel="0" collapsed="false"/>
    <row r="2589" customFormat="false" ht="12.75" hidden="true" customHeight="false" outlineLevel="0" collapsed="false"/>
    <row r="2590" customFormat="false" ht="12.75" hidden="true" customHeight="false" outlineLevel="0" collapsed="false"/>
    <row r="2591" customFormat="false" ht="12.75" hidden="true" customHeight="false" outlineLevel="0" collapsed="false"/>
    <row r="2592" customFormat="false" ht="12.75" hidden="true" customHeight="false" outlineLevel="0" collapsed="false"/>
    <row r="2593" customFormat="false" ht="12.75" hidden="true" customHeight="false" outlineLevel="0" collapsed="false"/>
    <row r="2594" customFormat="false" ht="12.75" hidden="true" customHeight="false" outlineLevel="0" collapsed="false"/>
    <row r="2595" customFormat="false" ht="12.75" hidden="true" customHeight="false" outlineLevel="0" collapsed="false"/>
    <row r="2596" customFormat="false" ht="12.75" hidden="true" customHeight="false" outlineLevel="0" collapsed="false"/>
    <row r="2597" customFormat="false" ht="12.75" hidden="true" customHeight="false" outlineLevel="0" collapsed="false"/>
    <row r="2598" customFormat="false" ht="12.75" hidden="true" customHeight="false" outlineLevel="0" collapsed="false"/>
    <row r="2599" customFormat="false" ht="12.75" hidden="true" customHeight="false" outlineLevel="0" collapsed="false"/>
    <row r="2600" customFormat="false" ht="12.75" hidden="true" customHeight="false" outlineLevel="0" collapsed="false"/>
    <row r="2601" customFormat="false" ht="12.75" hidden="true" customHeight="false" outlineLevel="0" collapsed="false"/>
    <row r="2602" customFormat="false" ht="12.75" hidden="true" customHeight="false" outlineLevel="0" collapsed="false"/>
    <row r="2603" customFormat="false" ht="12.75" hidden="true" customHeight="false" outlineLevel="0" collapsed="false"/>
    <row r="2604" customFormat="false" ht="12.75" hidden="true" customHeight="false" outlineLevel="0" collapsed="false"/>
    <row r="2605" customFormat="false" ht="12.75" hidden="true" customHeight="false" outlineLevel="0" collapsed="false"/>
    <row r="2606" customFormat="false" ht="12.75" hidden="true" customHeight="false" outlineLevel="0" collapsed="false"/>
    <row r="2607" customFormat="false" ht="12.75" hidden="true" customHeight="false" outlineLevel="0" collapsed="false"/>
    <row r="2608" customFormat="false" ht="12.75" hidden="true" customHeight="false" outlineLevel="0" collapsed="false"/>
    <row r="2609" customFormat="false" ht="12.75" hidden="true" customHeight="false" outlineLevel="0" collapsed="false"/>
    <row r="2610" customFormat="false" ht="12.75" hidden="true" customHeight="false" outlineLevel="0" collapsed="false"/>
    <row r="2611" customFormat="false" ht="12.75" hidden="true" customHeight="false" outlineLevel="0" collapsed="false"/>
    <row r="2612" customFormat="false" ht="12.75" hidden="true" customHeight="false" outlineLevel="0" collapsed="false"/>
    <row r="2613" customFormat="false" ht="12.75" hidden="true" customHeight="false" outlineLevel="0" collapsed="false"/>
    <row r="2614" customFormat="false" ht="12.75" hidden="true" customHeight="false" outlineLevel="0" collapsed="false"/>
    <row r="2615" customFormat="false" ht="12.75" hidden="true" customHeight="false" outlineLevel="0" collapsed="false"/>
    <row r="2616" customFormat="false" ht="12.75" hidden="true" customHeight="false" outlineLevel="0" collapsed="false"/>
    <row r="2617" customFormat="false" ht="12.75" hidden="true" customHeight="false" outlineLevel="0" collapsed="false"/>
    <row r="2618" customFormat="false" ht="12.75" hidden="true" customHeight="false" outlineLevel="0" collapsed="false"/>
    <row r="2619" customFormat="false" ht="12.75" hidden="true" customHeight="false" outlineLevel="0" collapsed="false"/>
    <row r="2620" customFormat="false" ht="12.75" hidden="true" customHeight="false" outlineLevel="0" collapsed="false"/>
    <row r="2621" customFormat="false" ht="12.75" hidden="true" customHeight="false" outlineLevel="0" collapsed="false"/>
    <row r="2622" customFormat="false" ht="12.75" hidden="true" customHeight="false" outlineLevel="0" collapsed="false"/>
    <row r="2623" customFormat="false" ht="12.75" hidden="true" customHeight="false" outlineLevel="0" collapsed="false"/>
    <row r="2624" customFormat="false" ht="12.75" hidden="true" customHeight="false" outlineLevel="0" collapsed="false"/>
    <row r="2625" customFormat="false" ht="12.75" hidden="true" customHeight="false" outlineLevel="0" collapsed="false"/>
    <row r="2626" customFormat="false" ht="12.75" hidden="true" customHeight="false" outlineLevel="0" collapsed="false"/>
    <row r="2627" customFormat="false" ht="12.75" hidden="true" customHeight="false" outlineLevel="0" collapsed="false"/>
    <row r="2628" customFormat="false" ht="12.75" hidden="true" customHeight="false" outlineLevel="0" collapsed="false"/>
    <row r="2629" customFormat="false" ht="12.75" hidden="true" customHeight="false" outlineLevel="0" collapsed="false"/>
    <row r="2630" customFormat="false" ht="12.75" hidden="true" customHeight="false" outlineLevel="0" collapsed="false"/>
    <row r="2631" customFormat="false" ht="12.75" hidden="true" customHeight="false" outlineLevel="0" collapsed="false"/>
    <row r="2632" customFormat="false" ht="12.75" hidden="true" customHeight="false" outlineLevel="0" collapsed="false"/>
    <row r="2633" customFormat="false" ht="12.75" hidden="true" customHeight="false" outlineLevel="0" collapsed="false"/>
    <row r="2634" customFormat="false" ht="12.75" hidden="true" customHeight="false" outlineLevel="0" collapsed="false"/>
    <row r="2635" customFormat="false" ht="12.75" hidden="true" customHeight="false" outlineLevel="0" collapsed="false"/>
    <row r="2636" customFormat="false" ht="12.75" hidden="true" customHeight="false" outlineLevel="0" collapsed="false"/>
    <row r="2637" customFormat="false" ht="12.75" hidden="true" customHeight="false" outlineLevel="0" collapsed="false"/>
    <row r="2638" customFormat="false" ht="12.75" hidden="true" customHeight="false" outlineLevel="0" collapsed="false"/>
    <row r="2639" customFormat="false" ht="12.75" hidden="true" customHeight="false" outlineLevel="0" collapsed="false"/>
    <row r="2640" customFormat="false" ht="12.75" hidden="true" customHeight="false" outlineLevel="0" collapsed="false"/>
    <row r="2641" customFormat="false" ht="12.75" hidden="true" customHeight="false" outlineLevel="0" collapsed="false"/>
    <row r="2642" customFormat="false" ht="12.75" hidden="true" customHeight="false" outlineLevel="0" collapsed="false"/>
    <row r="2643" customFormat="false" ht="12.75" hidden="true" customHeight="false" outlineLevel="0" collapsed="false"/>
    <row r="2644" customFormat="false" ht="12.75" hidden="true" customHeight="false" outlineLevel="0" collapsed="false"/>
    <row r="2645" customFormat="false" ht="12.75" hidden="true" customHeight="false" outlineLevel="0" collapsed="false"/>
    <row r="2646" customFormat="false" ht="12.75" hidden="true" customHeight="false" outlineLevel="0" collapsed="false"/>
    <row r="2647" customFormat="false" ht="12.75" hidden="true" customHeight="false" outlineLevel="0" collapsed="false"/>
    <row r="2648" customFormat="false" ht="12.75" hidden="true" customHeight="false" outlineLevel="0" collapsed="false"/>
    <row r="2649" customFormat="false" ht="12.75" hidden="true" customHeight="false" outlineLevel="0" collapsed="false"/>
    <row r="2650" customFormat="false" ht="12.75" hidden="true" customHeight="false" outlineLevel="0" collapsed="false"/>
    <row r="2651" customFormat="false" ht="12.75" hidden="true" customHeight="false" outlineLevel="0" collapsed="false"/>
    <row r="2652" customFormat="false" ht="12.75" hidden="true" customHeight="false" outlineLevel="0" collapsed="false"/>
    <row r="2653" customFormat="false" ht="12.75" hidden="true" customHeight="false" outlineLevel="0" collapsed="false"/>
    <row r="2654" customFormat="false" ht="12.75" hidden="true" customHeight="false" outlineLevel="0" collapsed="false"/>
    <row r="2655" customFormat="false" ht="12.75" hidden="true" customHeight="false" outlineLevel="0" collapsed="false"/>
    <row r="2656" customFormat="false" ht="12.75" hidden="true" customHeight="false" outlineLevel="0" collapsed="false"/>
    <row r="2657" customFormat="false" ht="12.75" hidden="true" customHeight="false" outlineLevel="0" collapsed="false"/>
    <row r="2658" customFormat="false" ht="12.75" hidden="true" customHeight="false" outlineLevel="0" collapsed="false"/>
    <row r="2659" customFormat="false" ht="12.75" hidden="true" customHeight="false" outlineLevel="0" collapsed="false"/>
    <row r="2660" customFormat="false" ht="12.75" hidden="true" customHeight="false" outlineLevel="0" collapsed="false"/>
    <row r="2661" customFormat="false" ht="12.75" hidden="true" customHeight="false" outlineLevel="0" collapsed="false"/>
    <row r="2662" customFormat="false" ht="12.75" hidden="true" customHeight="false" outlineLevel="0" collapsed="false"/>
    <row r="2663" customFormat="false" ht="12.75" hidden="true" customHeight="false" outlineLevel="0" collapsed="false"/>
    <row r="2664" customFormat="false" ht="12.75" hidden="true" customHeight="false" outlineLevel="0" collapsed="false"/>
    <row r="2665" customFormat="false" ht="12.75" hidden="true" customHeight="false" outlineLevel="0" collapsed="false"/>
    <row r="2666" customFormat="false" ht="12.75" hidden="true" customHeight="false" outlineLevel="0" collapsed="false"/>
    <row r="2667" customFormat="false" ht="12.75" hidden="true" customHeight="false" outlineLevel="0" collapsed="false"/>
    <row r="2668" customFormat="false" ht="12.75" hidden="true" customHeight="false" outlineLevel="0" collapsed="false"/>
    <row r="2669" customFormat="false" ht="12.75" hidden="true" customHeight="false" outlineLevel="0" collapsed="false"/>
    <row r="2670" customFormat="false" ht="12.75" hidden="true" customHeight="false" outlineLevel="0" collapsed="false"/>
    <row r="2671" customFormat="false" ht="12.75" hidden="true" customHeight="false" outlineLevel="0" collapsed="false"/>
    <row r="2672" customFormat="false" ht="12.75" hidden="true" customHeight="false" outlineLevel="0" collapsed="false"/>
    <row r="2673" customFormat="false" ht="12.75" hidden="true" customHeight="false" outlineLevel="0" collapsed="false"/>
    <row r="2674" customFormat="false" ht="12.75" hidden="true" customHeight="false" outlineLevel="0" collapsed="false"/>
    <row r="2675" customFormat="false" ht="12.75" hidden="true" customHeight="false" outlineLevel="0" collapsed="false"/>
    <row r="2676" customFormat="false" ht="12.75" hidden="true" customHeight="false" outlineLevel="0" collapsed="false"/>
    <row r="2677" customFormat="false" ht="12.75" hidden="true" customHeight="false" outlineLevel="0" collapsed="false"/>
    <row r="2678" customFormat="false" ht="12.75" hidden="true" customHeight="false" outlineLevel="0" collapsed="false"/>
    <row r="2679" customFormat="false" ht="12.75" hidden="true" customHeight="false" outlineLevel="0" collapsed="false"/>
    <row r="2680" customFormat="false" ht="12.75" hidden="true" customHeight="false" outlineLevel="0" collapsed="false"/>
    <row r="2681" customFormat="false" ht="12.75" hidden="true" customHeight="false" outlineLevel="0" collapsed="false"/>
    <row r="2682" customFormat="false" ht="12.75" hidden="true" customHeight="false" outlineLevel="0" collapsed="false"/>
    <row r="2683" customFormat="false" ht="12.75" hidden="true" customHeight="false" outlineLevel="0" collapsed="false"/>
    <row r="2684" customFormat="false" ht="12.75" hidden="true" customHeight="false" outlineLevel="0" collapsed="false"/>
    <row r="2685" customFormat="false" ht="12.75" hidden="true" customHeight="false" outlineLevel="0" collapsed="false"/>
    <row r="2686" customFormat="false" ht="12.75" hidden="true" customHeight="false" outlineLevel="0" collapsed="false"/>
    <row r="2687" customFormat="false" ht="12.75" hidden="true" customHeight="false" outlineLevel="0" collapsed="false"/>
    <row r="2688" customFormat="false" ht="12.75" hidden="true" customHeight="false" outlineLevel="0" collapsed="false"/>
    <row r="2689" customFormat="false" ht="12.75" hidden="true" customHeight="false" outlineLevel="0" collapsed="false"/>
    <row r="2690" customFormat="false" ht="12.75" hidden="true" customHeight="false" outlineLevel="0" collapsed="false"/>
    <row r="2691" customFormat="false" ht="12.75" hidden="true" customHeight="false" outlineLevel="0" collapsed="false"/>
    <row r="2692" customFormat="false" ht="12.75" hidden="true" customHeight="false" outlineLevel="0" collapsed="false"/>
    <row r="2693" customFormat="false" ht="12.75" hidden="true" customHeight="false" outlineLevel="0" collapsed="false"/>
    <row r="2694" customFormat="false" ht="12.75" hidden="true" customHeight="false" outlineLevel="0" collapsed="false"/>
    <row r="2695" customFormat="false" ht="12.75" hidden="true" customHeight="false" outlineLevel="0" collapsed="false"/>
    <row r="2696" customFormat="false" ht="12.75" hidden="true" customHeight="false" outlineLevel="0" collapsed="false"/>
    <row r="2697" customFormat="false" ht="12.75" hidden="true" customHeight="false" outlineLevel="0" collapsed="false"/>
    <row r="2698" customFormat="false" ht="12.75" hidden="true" customHeight="false" outlineLevel="0" collapsed="false"/>
    <row r="2699" customFormat="false" ht="12.75" hidden="true" customHeight="false" outlineLevel="0" collapsed="false"/>
    <row r="2700" customFormat="false" ht="12.75" hidden="true" customHeight="false" outlineLevel="0" collapsed="false"/>
    <row r="2701" customFormat="false" ht="12.75" hidden="true" customHeight="false" outlineLevel="0" collapsed="false"/>
    <row r="2702" customFormat="false" ht="12.75" hidden="true" customHeight="false" outlineLevel="0" collapsed="false"/>
    <row r="2703" customFormat="false" ht="12.75" hidden="true" customHeight="false" outlineLevel="0" collapsed="false"/>
    <row r="2704" customFormat="false" ht="12.75" hidden="true" customHeight="false" outlineLevel="0" collapsed="false"/>
    <row r="2705" customFormat="false" ht="12.75" hidden="true" customHeight="false" outlineLevel="0" collapsed="false"/>
    <row r="2706" customFormat="false" ht="12.75" hidden="true" customHeight="false" outlineLevel="0" collapsed="false"/>
    <row r="2707" customFormat="false" ht="12.75" hidden="true" customHeight="false" outlineLevel="0" collapsed="false"/>
    <row r="2708" customFormat="false" ht="12.75" hidden="true" customHeight="false" outlineLevel="0" collapsed="false"/>
    <row r="2709" customFormat="false" ht="12.75" hidden="true" customHeight="false" outlineLevel="0" collapsed="false"/>
    <row r="2710" customFormat="false" ht="12.75" hidden="true" customHeight="false" outlineLevel="0" collapsed="false"/>
    <row r="2711" customFormat="false" ht="12.75" hidden="true" customHeight="false" outlineLevel="0" collapsed="false"/>
    <row r="2712" customFormat="false" ht="12.75" hidden="true" customHeight="false" outlineLevel="0" collapsed="false"/>
    <row r="2713" customFormat="false" ht="12.75" hidden="true" customHeight="false" outlineLevel="0" collapsed="false"/>
    <row r="2714" customFormat="false" ht="12.75" hidden="true" customHeight="false" outlineLevel="0" collapsed="false"/>
    <row r="2715" customFormat="false" ht="12.75" hidden="true" customHeight="false" outlineLevel="0" collapsed="false"/>
    <row r="2716" customFormat="false" ht="12.75" hidden="true" customHeight="false" outlineLevel="0" collapsed="false"/>
    <row r="2717" customFormat="false" ht="12.75" hidden="true" customHeight="false" outlineLevel="0" collapsed="false"/>
    <row r="2718" customFormat="false" ht="12.75" hidden="true" customHeight="false" outlineLevel="0" collapsed="false"/>
    <row r="2719" customFormat="false" ht="12.75" hidden="true" customHeight="false" outlineLevel="0" collapsed="false"/>
    <row r="2720" customFormat="false" ht="12.75" hidden="true" customHeight="false" outlineLevel="0" collapsed="false"/>
    <row r="2721" customFormat="false" ht="12.75" hidden="true" customHeight="false" outlineLevel="0" collapsed="false"/>
    <row r="2722" customFormat="false" ht="12.75" hidden="true" customHeight="false" outlineLevel="0" collapsed="false"/>
    <row r="2723" customFormat="false" ht="12.75" hidden="true" customHeight="false" outlineLevel="0" collapsed="false"/>
    <row r="2724" customFormat="false" ht="12.75" hidden="true" customHeight="false" outlineLevel="0" collapsed="false"/>
    <row r="2725" customFormat="false" ht="12.75" hidden="true" customHeight="false" outlineLevel="0" collapsed="false"/>
    <row r="2726" customFormat="false" ht="12.75" hidden="true" customHeight="false" outlineLevel="0" collapsed="false"/>
    <row r="2727" customFormat="false" ht="12.75" hidden="true" customHeight="false" outlineLevel="0" collapsed="false"/>
    <row r="2728" customFormat="false" ht="12.75" hidden="true" customHeight="false" outlineLevel="0" collapsed="false"/>
    <row r="2729" customFormat="false" ht="12.75" hidden="true" customHeight="false" outlineLevel="0" collapsed="false"/>
    <row r="2730" customFormat="false" ht="12.75" hidden="true" customHeight="false" outlineLevel="0" collapsed="false"/>
    <row r="2731" customFormat="false" ht="12.75" hidden="true" customHeight="false" outlineLevel="0" collapsed="false"/>
    <row r="2732" customFormat="false" ht="12.75" hidden="true" customHeight="false" outlineLevel="0" collapsed="false"/>
    <row r="2733" customFormat="false" ht="12.75" hidden="true" customHeight="false" outlineLevel="0" collapsed="false"/>
    <row r="2734" customFormat="false" ht="12.75" hidden="true" customHeight="false" outlineLevel="0" collapsed="false"/>
    <row r="2735" customFormat="false" ht="12.75" hidden="true" customHeight="false" outlineLevel="0" collapsed="false"/>
    <row r="2736" customFormat="false" ht="12.75" hidden="true" customHeight="false" outlineLevel="0" collapsed="false"/>
    <row r="2737" customFormat="false" ht="12.75" hidden="true" customHeight="false" outlineLevel="0" collapsed="false"/>
    <row r="2738" customFormat="false" ht="12.75" hidden="true" customHeight="false" outlineLevel="0" collapsed="false"/>
    <row r="2739" customFormat="false" ht="12.75" hidden="true" customHeight="false" outlineLevel="0" collapsed="false"/>
    <row r="2740" customFormat="false" ht="12.75" hidden="true" customHeight="false" outlineLevel="0" collapsed="false"/>
    <row r="2741" customFormat="false" ht="12.75" hidden="true" customHeight="false" outlineLevel="0" collapsed="false"/>
    <row r="2742" customFormat="false" ht="12.75" hidden="true" customHeight="false" outlineLevel="0" collapsed="false"/>
    <row r="2743" customFormat="false" ht="12.75" hidden="true" customHeight="false" outlineLevel="0" collapsed="false"/>
    <row r="2744" customFormat="false" ht="12.75" hidden="true" customHeight="false" outlineLevel="0" collapsed="false"/>
    <row r="2745" customFormat="false" ht="12.75" hidden="true" customHeight="false" outlineLevel="0" collapsed="false"/>
    <row r="2746" customFormat="false" ht="12.75" hidden="true" customHeight="false" outlineLevel="0" collapsed="false"/>
    <row r="2747" customFormat="false" ht="12.75" hidden="true" customHeight="false" outlineLevel="0" collapsed="false"/>
    <row r="2748" customFormat="false" ht="12.75" hidden="true" customHeight="false" outlineLevel="0" collapsed="false"/>
    <row r="2749" customFormat="false" ht="12.75" hidden="true" customHeight="false" outlineLevel="0" collapsed="false"/>
    <row r="2750" customFormat="false" ht="12.75" hidden="true" customHeight="false" outlineLevel="0" collapsed="false"/>
    <row r="2751" customFormat="false" ht="12.75" hidden="true" customHeight="false" outlineLevel="0" collapsed="false"/>
    <row r="2752" customFormat="false" ht="12.75" hidden="true" customHeight="false" outlineLevel="0" collapsed="false"/>
    <row r="2753" customFormat="false" ht="12.75" hidden="true" customHeight="false" outlineLevel="0" collapsed="false"/>
    <row r="2754" customFormat="false" ht="12.75" hidden="true" customHeight="false" outlineLevel="0" collapsed="false"/>
    <row r="2755" customFormat="false" ht="12.75" hidden="true" customHeight="false" outlineLevel="0" collapsed="false"/>
    <row r="2756" customFormat="false" ht="12.75" hidden="true" customHeight="false" outlineLevel="0" collapsed="false"/>
    <row r="2757" customFormat="false" ht="12.75" hidden="true" customHeight="false" outlineLevel="0" collapsed="false"/>
    <row r="2758" customFormat="false" ht="12.75" hidden="true" customHeight="false" outlineLevel="0" collapsed="false"/>
    <row r="2759" customFormat="false" ht="12.75" hidden="true" customHeight="false" outlineLevel="0" collapsed="false"/>
    <row r="2760" customFormat="false" ht="12.75" hidden="true" customHeight="false" outlineLevel="0" collapsed="false"/>
    <row r="2761" customFormat="false" ht="12.75" hidden="true" customHeight="false" outlineLevel="0" collapsed="false"/>
    <row r="2762" customFormat="false" ht="12.75" hidden="true" customHeight="false" outlineLevel="0" collapsed="false"/>
    <row r="2763" customFormat="false" ht="12.75" hidden="true" customHeight="false" outlineLevel="0" collapsed="false"/>
    <row r="2764" customFormat="false" ht="12.75" hidden="true" customHeight="false" outlineLevel="0" collapsed="false"/>
    <row r="2765" customFormat="false" ht="12.75" hidden="true" customHeight="false" outlineLevel="0" collapsed="false"/>
    <row r="2766" customFormat="false" ht="12.75" hidden="true" customHeight="false" outlineLevel="0" collapsed="false"/>
    <row r="2767" customFormat="false" ht="12.75" hidden="true" customHeight="false" outlineLevel="0" collapsed="false"/>
    <row r="2768" customFormat="false" ht="12.75" hidden="true" customHeight="false" outlineLevel="0" collapsed="false"/>
    <row r="2769" customFormat="false" ht="12.75" hidden="true" customHeight="false" outlineLevel="0" collapsed="false"/>
    <row r="2770" customFormat="false" ht="12.75" hidden="true" customHeight="false" outlineLevel="0" collapsed="false"/>
    <row r="2771" customFormat="false" ht="12.75" hidden="true" customHeight="false" outlineLevel="0" collapsed="false"/>
    <row r="2772" customFormat="false" ht="12.75" hidden="true" customHeight="false" outlineLevel="0" collapsed="false"/>
    <row r="2773" customFormat="false" ht="12.75" hidden="true" customHeight="false" outlineLevel="0" collapsed="false"/>
    <row r="2774" customFormat="false" ht="12.75" hidden="true" customHeight="false" outlineLevel="0" collapsed="false"/>
    <row r="2775" customFormat="false" ht="12.75" hidden="true" customHeight="false" outlineLevel="0" collapsed="false"/>
    <row r="2776" customFormat="false" ht="12.75" hidden="true" customHeight="false" outlineLevel="0" collapsed="false"/>
    <row r="2777" customFormat="false" ht="12.75" hidden="true" customHeight="false" outlineLevel="0" collapsed="false"/>
    <row r="2778" customFormat="false" ht="12.75" hidden="true" customHeight="false" outlineLevel="0" collapsed="false"/>
    <row r="2779" customFormat="false" ht="12.75" hidden="true" customHeight="false" outlineLevel="0" collapsed="false"/>
    <row r="2780" customFormat="false" ht="12.75" hidden="true" customHeight="false" outlineLevel="0" collapsed="false"/>
    <row r="2781" customFormat="false" ht="12.75" hidden="true" customHeight="false" outlineLevel="0" collapsed="false"/>
    <row r="2782" customFormat="false" ht="12.75" hidden="true" customHeight="false" outlineLevel="0" collapsed="false"/>
    <row r="2783" customFormat="false" ht="12.75" hidden="true" customHeight="false" outlineLevel="0" collapsed="false"/>
    <row r="2784" customFormat="false" ht="12.75" hidden="true" customHeight="false" outlineLevel="0" collapsed="false"/>
    <row r="2785" customFormat="false" ht="12.75" hidden="true" customHeight="false" outlineLevel="0" collapsed="false"/>
    <row r="2786" customFormat="false" ht="12.75" hidden="true" customHeight="false" outlineLevel="0" collapsed="false"/>
    <row r="2787" customFormat="false" ht="12.75" hidden="true" customHeight="false" outlineLevel="0" collapsed="false"/>
    <row r="2788" customFormat="false" ht="12.75" hidden="true" customHeight="false" outlineLevel="0" collapsed="false"/>
    <row r="2789" customFormat="false" ht="12.75" hidden="true" customHeight="false" outlineLevel="0" collapsed="false"/>
    <row r="2790" customFormat="false" ht="12.75" hidden="true" customHeight="false" outlineLevel="0" collapsed="false"/>
    <row r="2791" customFormat="false" ht="12.75" hidden="true" customHeight="false" outlineLevel="0" collapsed="false"/>
    <row r="2792" customFormat="false" ht="12.75" hidden="true" customHeight="false" outlineLevel="0" collapsed="false"/>
    <row r="2793" customFormat="false" ht="12.75" hidden="true" customHeight="false" outlineLevel="0" collapsed="false"/>
    <row r="2794" customFormat="false" ht="12.75" hidden="true" customHeight="false" outlineLevel="0" collapsed="false"/>
    <row r="2795" customFormat="false" ht="12.75" hidden="true" customHeight="false" outlineLevel="0" collapsed="false"/>
    <row r="2796" customFormat="false" ht="12.75" hidden="true" customHeight="false" outlineLevel="0" collapsed="false"/>
    <row r="2797" customFormat="false" ht="12.75" hidden="true" customHeight="false" outlineLevel="0" collapsed="false"/>
    <row r="2798" customFormat="false" ht="12.75" hidden="true" customHeight="false" outlineLevel="0" collapsed="false"/>
    <row r="2799" customFormat="false" ht="12.75" hidden="true" customHeight="false" outlineLevel="0" collapsed="false"/>
    <row r="2800" customFormat="false" ht="12.75" hidden="true" customHeight="false" outlineLevel="0" collapsed="false"/>
    <row r="2801" customFormat="false" ht="12.75" hidden="true" customHeight="false" outlineLevel="0" collapsed="false"/>
    <row r="2802" customFormat="false" ht="12.75" hidden="true" customHeight="false" outlineLevel="0" collapsed="false"/>
    <row r="2803" customFormat="false" ht="12.75" hidden="true" customHeight="false" outlineLevel="0" collapsed="false"/>
    <row r="2804" customFormat="false" ht="12.75" hidden="true" customHeight="false" outlineLevel="0" collapsed="false"/>
    <row r="2805" customFormat="false" ht="12.75" hidden="true" customHeight="false" outlineLevel="0" collapsed="false"/>
    <row r="2806" customFormat="false" ht="12.75" hidden="true" customHeight="false" outlineLevel="0" collapsed="false"/>
    <row r="2807" customFormat="false" ht="12.75" hidden="true" customHeight="false" outlineLevel="0" collapsed="false"/>
    <row r="2808" customFormat="false" ht="12.75" hidden="true" customHeight="false" outlineLevel="0" collapsed="false"/>
    <row r="2809" customFormat="false" ht="12.75" hidden="true" customHeight="false" outlineLevel="0" collapsed="false"/>
    <row r="2810" customFormat="false" ht="12.75" hidden="true" customHeight="false" outlineLevel="0" collapsed="false"/>
    <row r="2811" customFormat="false" ht="12.75" hidden="true" customHeight="false" outlineLevel="0" collapsed="false"/>
    <row r="2812" customFormat="false" ht="12.75" hidden="true" customHeight="false" outlineLevel="0" collapsed="false"/>
    <row r="2813" customFormat="false" ht="12.75" hidden="true" customHeight="false" outlineLevel="0" collapsed="false"/>
    <row r="2814" customFormat="false" ht="12.75" hidden="true" customHeight="false" outlineLevel="0" collapsed="false"/>
    <row r="2815" customFormat="false" ht="12.75" hidden="true" customHeight="false" outlineLevel="0" collapsed="false"/>
    <row r="2816" customFormat="false" ht="12.75" hidden="true" customHeight="false" outlineLevel="0" collapsed="false"/>
    <row r="2817" customFormat="false" ht="12.75" hidden="true" customHeight="false" outlineLevel="0" collapsed="false"/>
    <row r="2818" customFormat="false" ht="12.75" hidden="true" customHeight="false" outlineLevel="0" collapsed="false"/>
    <row r="2819" customFormat="false" ht="12.75" hidden="true" customHeight="false" outlineLevel="0" collapsed="false"/>
    <row r="2820" customFormat="false" ht="12.75" hidden="true" customHeight="false" outlineLevel="0" collapsed="false"/>
    <row r="2821" customFormat="false" ht="12.75" hidden="true" customHeight="false" outlineLevel="0" collapsed="false"/>
    <row r="2822" customFormat="false" ht="12.75" hidden="true" customHeight="false" outlineLevel="0" collapsed="false"/>
    <row r="2823" customFormat="false" ht="12.75" hidden="true" customHeight="false" outlineLevel="0" collapsed="false"/>
    <row r="2824" customFormat="false" ht="12.75" hidden="true" customHeight="false" outlineLevel="0" collapsed="false"/>
    <row r="2825" customFormat="false" ht="12.75" hidden="true" customHeight="false" outlineLevel="0" collapsed="false"/>
    <row r="2826" customFormat="false" ht="12.75" hidden="true" customHeight="false" outlineLevel="0" collapsed="false"/>
    <row r="2827" customFormat="false" ht="12.75" hidden="true" customHeight="false" outlineLevel="0" collapsed="false"/>
    <row r="2828" customFormat="false" ht="12.75" hidden="true" customHeight="false" outlineLevel="0" collapsed="false"/>
    <row r="2829" customFormat="false" ht="12.75" hidden="true" customHeight="false" outlineLevel="0" collapsed="false"/>
    <row r="2830" customFormat="false" ht="12.75" hidden="true" customHeight="false" outlineLevel="0" collapsed="false"/>
    <row r="2831" customFormat="false" ht="12.75" hidden="true" customHeight="false" outlineLevel="0" collapsed="false"/>
    <row r="2832" customFormat="false" ht="12.75" hidden="true" customHeight="false" outlineLevel="0" collapsed="false"/>
    <row r="2833" customFormat="false" ht="12.75" hidden="true" customHeight="false" outlineLevel="0" collapsed="false"/>
    <row r="2834" customFormat="false" ht="12.75" hidden="true" customHeight="false" outlineLevel="0" collapsed="false"/>
    <row r="2835" customFormat="false" ht="12.75" hidden="true" customHeight="false" outlineLevel="0" collapsed="false"/>
    <row r="2836" customFormat="false" ht="12.75" hidden="true" customHeight="false" outlineLevel="0" collapsed="false"/>
    <row r="2837" customFormat="false" ht="12.75" hidden="true" customHeight="false" outlineLevel="0" collapsed="false"/>
    <row r="2838" customFormat="false" ht="12.75" hidden="true" customHeight="false" outlineLevel="0" collapsed="false"/>
    <row r="2839" customFormat="false" ht="12.75" hidden="true" customHeight="false" outlineLevel="0" collapsed="false"/>
    <row r="2840" customFormat="false" ht="12.75" hidden="true" customHeight="false" outlineLevel="0" collapsed="false"/>
    <row r="2841" customFormat="false" ht="12.75" hidden="true" customHeight="false" outlineLevel="0" collapsed="false"/>
    <row r="2842" customFormat="false" ht="12.75" hidden="true" customHeight="false" outlineLevel="0" collapsed="false"/>
    <row r="2843" customFormat="false" ht="12.75" hidden="true" customHeight="false" outlineLevel="0" collapsed="false"/>
    <row r="2844" customFormat="false" ht="12.75" hidden="true" customHeight="false" outlineLevel="0" collapsed="false"/>
    <row r="2845" customFormat="false" ht="12.75" hidden="true" customHeight="false" outlineLevel="0" collapsed="false"/>
    <row r="2846" customFormat="false" ht="12.75" hidden="true" customHeight="false" outlineLevel="0" collapsed="false"/>
    <row r="2847" customFormat="false" ht="12.75" hidden="true" customHeight="false" outlineLevel="0" collapsed="false"/>
    <row r="2848" customFormat="false" ht="12.75" hidden="true" customHeight="false" outlineLevel="0" collapsed="false"/>
    <row r="2849" customFormat="false" ht="12.75" hidden="true" customHeight="false" outlineLevel="0" collapsed="false"/>
    <row r="2850" customFormat="false" ht="12.75" hidden="true" customHeight="false" outlineLevel="0" collapsed="false"/>
    <row r="2851" customFormat="false" ht="12.75" hidden="true" customHeight="false" outlineLevel="0" collapsed="false"/>
    <row r="2852" customFormat="false" ht="12.75" hidden="true" customHeight="false" outlineLevel="0" collapsed="false"/>
    <row r="2853" customFormat="false" ht="12.75" hidden="true" customHeight="false" outlineLevel="0" collapsed="false"/>
    <row r="2854" customFormat="false" ht="12.75" hidden="true" customHeight="false" outlineLevel="0" collapsed="false"/>
    <row r="2855" customFormat="false" ht="12.75" hidden="true" customHeight="false" outlineLevel="0" collapsed="false"/>
    <row r="2856" customFormat="false" ht="12.75" hidden="true" customHeight="false" outlineLevel="0" collapsed="false"/>
    <row r="2857" customFormat="false" ht="12.75" hidden="true" customHeight="false" outlineLevel="0" collapsed="false"/>
    <row r="2858" customFormat="false" ht="12.75" hidden="true" customHeight="false" outlineLevel="0" collapsed="false"/>
    <row r="2859" customFormat="false" ht="12.75" hidden="true" customHeight="false" outlineLevel="0" collapsed="false"/>
    <row r="2860" customFormat="false" ht="12.75" hidden="true" customHeight="false" outlineLevel="0" collapsed="false"/>
    <row r="2861" customFormat="false" ht="12.75" hidden="true" customHeight="false" outlineLevel="0" collapsed="false"/>
    <row r="2862" customFormat="false" ht="12.75" hidden="true" customHeight="false" outlineLevel="0" collapsed="false"/>
    <row r="2863" customFormat="false" ht="12.75" hidden="true" customHeight="false" outlineLevel="0" collapsed="false"/>
    <row r="2864" customFormat="false" ht="12.75" hidden="true" customHeight="false" outlineLevel="0" collapsed="false"/>
    <row r="2865" customFormat="false" ht="12.75" hidden="true" customHeight="false" outlineLevel="0" collapsed="false"/>
    <row r="2866" customFormat="false" ht="12.75" hidden="true" customHeight="false" outlineLevel="0" collapsed="false"/>
    <row r="2867" customFormat="false" ht="12.75" hidden="true" customHeight="false" outlineLevel="0" collapsed="false"/>
    <row r="2868" customFormat="false" ht="12.75" hidden="true" customHeight="false" outlineLevel="0" collapsed="false"/>
    <row r="2869" customFormat="false" ht="12.75" hidden="true" customHeight="false" outlineLevel="0" collapsed="false"/>
    <row r="2870" customFormat="false" ht="12.75" hidden="true" customHeight="false" outlineLevel="0" collapsed="false"/>
    <row r="2871" customFormat="false" ht="12.75" hidden="true" customHeight="false" outlineLevel="0" collapsed="false"/>
    <row r="2872" customFormat="false" ht="12.75" hidden="true" customHeight="false" outlineLevel="0" collapsed="false"/>
    <row r="2873" customFormat="false" ht="12.75" hidden="true" customHeight="false" outlineLevel="0" collapsed="false"/>
    <row r="2874" customFormat="false" ht="12.75" hidden="true" customHeight="false" outlineLevel="0" collapsed="false"/>
    <row r="2875" customFormat="false" ht="12.75" hidden="true" customHeight="false" outlineLevel="0" collapsed="false"/>
    <row r="2876" customFormat="false" ht="12.75" hidden="true" customHeight="false" outlineLevel="0" collapsed="false"/>
    <row r="2877" customFormat="false" ht="12.75" hidden="true" customHeight="false" outlineLevel="0" collapsed="false"/>
    <row r="2878" customFormat="false" ht="12.75" hidden="true" customHeight="false" outlineLevel="0" collapsed="false"/>
    <row r="2879" customFormat="false" ht="12.75" hidden="true" customHeight="false" outlineLevel="0" collapsed="false"/>
    <row r="2880" customFormat="false" ht="12.75" hidden="true" customHeight="false" outlineLevel="0" collapsed="false"/>
    <row r="2881" customFormat="false" ht="12.75" hidden="true" customHeight="false" outlineLevel="0" collapsed="false"/>
    <row r="2882" customFormat="false" ht="12.75" hidden="true" customHeight="false" outlineLevel="0" collapsed="false"/>
    <row r="2883" customFormat="false" ht="12.75" hidden="true" customHeight="false" outlineLevel="0" collapsed="false"/>
    <row r="2884" customFormat="false" ht="12.75" hidden="true" customHeight="false" outlineLevel="0" collapsed="false"/>
    <row r="2885" customFormat="false" ht="12.75" hidden="true" customHeight="false" outlineLevel="0" collapsed="false"/>
    <row r="2886" customFormat="false" ht="12.75" hidden="true" customHeight="false" outlineLevel="0" collapsed="false"/>
    <row r="2887" customFormat="false" ht="12.75" hidden="true" customHeight="false" outlineLevel="0" collapsed="false"/>
    <row r="2888" customFormat="false" ht="12.75" hidden="true" customHeight="false" outlineLevel="0" collapsed="false"/>
    <row r="2889" customFormat="false" ht="12.75" hidden="true" customHeight="false" outlineLevel="0" collapsed="false"/>
    <row r="2890" customFormat="false" ht="12.75" hidden="true" customHeight="false" outlineLevel="0" collapsed="false"/>
    <row r="2891" customFormat="false" ht="12.75" hidden="true" customHeight="false" outlineLevel="0" collapsed="false"/>
    <row r="2892" customFormat="false" ht="12.75" hidden="true" customHeight="false" outlineLevel="0" collapsed="false"/>
    <row r="2893" customFormat="false" ht="12.75" hidden="true" customHeight="false" outlineLevel="0" collapsed="false"/>
    <row r="2894" customFormat="false" ht="12.75" hidden="true" customHeight="false" outlineLevel="0" collapsed="false"/>
    <row r="2895" customFormat="false" ht="12.75" hidden="true" customHeight="false" outlineLevel="0" collapsed="false"/>
    <row r="2896" customFormat="false" ht="12.75" hidden="true" customHeight="false" outlineLevel="0" collapsed="false"/>
    <row r="2897" customFormat="false" ht="12.75" hidden="true" customHeight="false" outlineLevel="0" collapsed="false"/>
    <row r="2898" customFormat="false" ht="12.75" hidden="true" customHeight="false" outlineLevel="0" collapsed="false"/>
    <row r="2899" customFormat="false" ht="12.75" hidden="true" customHeight="false" outlineLevel="0" collapsed="false"/>
    <row r="2900" customFormat="false" ht="12.75" hidden="true" customHeight="false" outlineLevel="0" collapsed="false"/>
    <row r="2901" customFormat="false" ht="12.75" hidden="true" customHeight="false" outlineLevel="0" collapsed="false"/>
    <row r="2902" customFormat="false" ht="12.75" hidden="true" customHeight="false" outlineLevel="0" collapsed="false"/>
    <row r="2903" customFormat="false" ht="12.75" hidden="true" customHeight="false" outlineLevel="0" collapsed="false"/>
    <row r="2904" customFormat="false" ht="12.75" hidden="true" customHeight="false" outlineLevel="0" collapsed="false"/>
    <row r="2905" customFormat="false" ht="12.75" hidden="true" customHeight="false" outlineLevel="0" collapsed="false"/>
    <row r="2906" customFormat="false" ht="12.75" hidden="true" customHeight="false" outlineLevel="0" collapsed="false"/>
    <row r="2907" customFormat="false" ht="12.75" hidden="true" customHeight="false" outlineLevel="0" collapsed="false"/>
    <row r="2908" customFormat="false" ht="12.75" hidden="true" customHeight="false" outlineLevel="0" collapsed="false"/>
    <row r="2909" customFormat="false" ht="12.75" hidden="true" customHeight="false" outlineLevel="0" collapsed="false"/>
    <row r="2910" customFormat="false" ht="12.75" hidden="true" customHeight="false" outlineLevel="0" collapsed="false"/>
    <row r="2911" customFormat="false" ht="12.75" hidden="true" customHeight="false" outlineLevel="0" collapsed="false"/>
    <row r="2912" customFormat="false" ht="12.75" hidden="true" customHeight="false" outlineLevel="0" collapsed="false"/>
    <row r="2913" customFormat="false" ht="12.75" hidden="true" customHeight="false" outlineLevel="0" collapsed="false"/>
    <row r="2914" customFormat="false" ht="12.75" hidden="true" customHeight="false" outlineLevel="0" collapsed="false"/>
    <row r="2915" customFormat="false" ht="12.75" hidden="true" customHeight="false" outlineLevel="0" collapsed="false"/>
    <row r="2916" customFormat="false" ht="12.75" hidden="true" customHeight="false" outlineLevel="0" collapsed="false"/>
    <row r="2917" customFormat="false" ht="12.75" hidden="true" customHeight="false" outlineLevel="0" collapsed="false"/>
    <row r="2918" customFormat="false" ht="12.75" hidden="true" customHeight="false" outlineLevel="0" collapsed="false"/>
    <row r="2919" customFormat="false" ht="12.75" hidden="true" customHeight="false" outlineLevel="0" collapsed="false"/>
    <row r="2920" customFormat="false" ht="12.75" hidden="true" customHeight="false" outlineLevel="0" collapsed="false"/>
    <row r="2921" customFormat="false" ht="12.75" hidden="true" customHeight="false" outlineLevel="0" collapsed="false"/>
    <row r="2922" customFormat="false" ht="12.75" hidden="true" customHeight="false" outlineLevel="0" collapsed="false"/>
    <row r="2923" customFormat="false" ht="12.75" hidden="true" customHeight="false" outlineLevel="0" collapsed="false"/>
    <row r="2924" customFormat="false" ht="12.75" hidden="true" customHeight="false" outlineLevel="0" collapsed="false"/>
    <row r="2925" customFormat="false" ht="12.75" hidden="true" customHeight="false" outlineLevel="0" collapsed="false"/>
    <row r="2926" customFormat="false" ht="12.75" hidden="true" customHeight="false" outlineLevel="0" collapsed="false"/>
    <row r="2927" customFormat="false" ht="12.75" hidden="true" customHeight="false" outlineLevel="0" collapsed="false"/>
    <row r="2928" customFormat="false" ht="12.75" hidden="true" customHeight="false" outlineLevel="0" collapsed="false"/>
    <row r="2929" customFormat="false" ht="12.75" hidden="true" customHeight="false" outlineLevel="0" collapsed="false"/>
    <row r="2930" customFormat="false" ht="12.75" hidden="true" customHeight="false" outlineLevel="0" collapsed="false"/>
    <row r="2931" customFormat="false" ht="12.75" hidden="true" customHeight="false" outlineLevel="0" collapsed="false"/>
    <row r="2932" customFormat="false" ht="12.75" hidden="true" customHeight="false" outlineLevel="0" collapsed="false"/>
    <row r="2933" customFormat="false" ht="12.75" hidden="true" customHeight="false" outlineLevel="0" collapsed="false"/>
    <row r="2934" customFormat="false" ht="12.75" hidden="true" customHeight="false" outlineLevel="0" collapsed="false"/>
    <row r="2935" customFormat="false" ht="12.75" hidden="true" customHeight="false" outlineLevel="0" collapsed="false"/>
    <row r="2936" customFormat="false" ht="12.75" hidden="true" customHeight="false" outlineLevel="0" collapsed="false"/>
    <row r="2937" customFormat="false" ht="12.75" hidden="true" customHeight="false" outlineLevel="0" collapsed="false"/>
    <row r="2938" customFormat="false" ht="12.75" hidden="true" customHeight="false" outlineLevel="0" collapsed="false"/>
    <row r="2939" customFormat="false" ht="12.75" hidden="true" customHeight="false" outlineLevel="0" collapsed="false"/>
    <row r="2940" customFormat="false" ht="12.75" hidden="true" customHeight="false" outlineLevel="0" collapsed="false"/>
    <row r="2941" customFormat="false" ht="12.75" hidden="true" customHeight="false" outlineLevel="0" collapsed="false"/>
    <row r="2942" customFormat="false" ht="12.75" hidden="true" customHeight="false" outlineLevel="0" collapsed="false"/>
    <row r="2943" customFormat="false" ht="12.75" hidden="true" customHeight="false" outlineLevel="0" collapsed="false"/>
    <row r="2944" customFormat="false" ht="12.75" hidden="true" customHeight="false" outlineLevel="0" collapsed="false"/>
    <row r="2945" customFormat="false" ht="12.75" hidden="true" customHeight="false" outlineLevel="0" collapsed="false"/>
    <row r="2946" customFormat="false" ht="12.75" hidden="true" customHeight="false" outlineLevel="0" collapsed="false"/>
    <row r="2947" customFormat="false" ht="12.75" hidden="true" customHeight="false" outlineLevel="0" collapsed="false"/>
    <row r="2948" customFormat="false" ht="12.75" hidden="true" customHeight="false" outlineLevel="0" collapsed="false"/>
    <row r="2949" customFormat="false" ht="12.75" hidden="true" customHeight="false" outlineLevel="0" collapsed="false"/>
    <row r="2950" customFormat="false" ht="12.75" hidden="true" customHeight="false" outlineLevel="0" collapsed="false"/>
    <row r="2951" customFormat="false" ht="12.75" hidden="true" customHeight="false" outlineLevel="0" collapsed="false"/>
    <row r="2952" customFormat="false" ht="12.75" hidden="true" customHeight="false" outlineLevel="0" collapsed="false"/>
    <row r="2953" customFormat="false" ht="12.75" hidden="true" customHeight="false" outlineLevel="0" collapsed="false"/>
    <row r="2954" customFormat="false" ht="12.75" hidden="true" customHeight="false" outlineLevel="0" collapsed="false"/>
    <row r="2955" customFormat="false" ht="12.75" hidden="true" customHeight="false" outlineLevel="0" collapsed="false"/>
    <row r="2956" customFormat="false" ht="12.75" hidden="true" customHeight="false" outlineLevel="0" collapsed="false"/>
    <row r="2957" customFormat="false" ht="12.75" hidden="true" customHeight="false" outlineLevel="0" collapsed="false"/>
    <row r="2958" customFormat="false" ht="12.75" hidden="true" customHeight="false" outlineLevel="0" collapsed="false"/>
    <row r="2959" customFormat="false" ht="12.75" hidden="true" customHeight="false" outlineLevel="0" collapsed="false"/>
    <row r="2960" customFormat="false" ht="12.75" hidden="true" customHeight="false" outlineLevel="0" collapsed="false"/>
    <row r="2961" customFormat="false" ht="12.75" hidden="true" customHeight="false" outlineLevel="0" collapsed="false"/>
    <row r="2962" customFormat="false" ht="12.75" hidden="true" customHeight="false" outlineLevel="0" collapsed="false"/>
    <row r="2963" customFormat="false" ht="12.75" hidden="true" customHeight="false" outlineLevel="0" collapsed="false"/>
    <row r="2964" customFormat="false" ht="12.75" hidden="true" customHeight="false" outlineLevel="0" collapsed="false"/>
    <row r="2965" customFormat="false" ht="12.75" hidden="true" customHeight="false" outlineLevel="0" collapsed="false"/>
    <row r="2966" customFormat="false" ht="12.75" hidden="true" customHeight="false" outlineLevel="0" collapsed="false"/>
    <row r="2967" customFormat="false" ht="12.75" hidden="true" customHeight="false" outlineLevel="0" collapsed="false"/>
    <row r="2968" customFormat="false" ht="12.75" hidden="true" customHeight="false" outlineLevel="0" collapsed="false"/>
    <row r="2969" customFormat="false" ht="12.75" hidden="true" customHeight="false" outlineLevel="0" collapsed="false"/>
    <row r="2970" customFormat="false" ht="12.75" hidden="true" customHeight="false" outlineLevel="0" collapsed="false"/>
    <row r="2971" customFormat="false" ht="12.75" hidden="true" customHeight="false" outlineLevel="0" collapsed="false"/>
    <row r="2972" customFormat="false" ht="12.75" hidden="true" customHeight="false" outlineLevel="0" collapsed="false"/>
    <row r="2973" customFormat="false" ht="12.75" hidden="true" customHeight="false" outlineLevel="0" collapsed="false"/>
    <row r="2974" customFormat="false" ht="12.75" hidden="true" customHeight="false" outlineLevel="0" collapsed="false"/>
    <row r="2975" customFormat="false" ht="12.75" hidden="true" customHeight="false" outlineLevel="0" collapsed="false"/>
    <row r="2976" customFormat="false" ht="12.75" hidden="true" customHeight="false" outlineLevel="0" collapsed="false"/>
    <row r="2977" customFormat="false" ht="12.75" hidden="true" customHeight="false" outlineLevel="0" collapsed="false"/>
    <row r="2978" customFormat="false" ht="12.75" hidden="true" customHeight="false" outlineLevel="0" collapsed="false"/>
    <row r="2979" customFormat="false" ht="12.75" hidden="true" customHeight="false" outlineLevel="0" collapsed="false"/>
    <row r="2980" customFormat="false" ht="12.75" hidden="true" customHeight="false" outlineLevel="0" collapsed="false"/>
    <row r="2981" customFormat="false" ht="12.75" hidden="true" customHeight="false" outlineLevel="0" collapsed="false"/>
    <row r="2982" customFormat="false" ht="12.75" hidden="true" customHeight="false" outlineLevel="0" collapsed="false"/>
    <row r="2983" customFormat="false" ht="12.75" hidden="true" customHeight="false" outlineLevel="0" collapsed="false"/>
    <row r="2984" customFormat="false" ht="12.75" hidden="true" customHeight="false" outlineLevel="0" collapsed="false"/>
    <row r="2985" customFormat="false" ht="12.75" hidden="true" customHeight="false" outlineLevel="0" collapsed="false"/>
    <row r="2986" customFormat="false" ht="12.75" hidden="true" customHeight="false" outlineLevel="0" collapsed="false"/>
    <row r="2987" customFormat="false" ht="12.75" hidden="true" customHeight="false" outlineLevel="0" collapsed="false"/>
    <row r="2988" customFormat="false" ht="12.75" hidden="true" customHeight="false" outlineLevel="0" collapsed="false"/>
    <row r="2989" customFormat="false" ht="12.75" hidden="true" customHeight="false" outlineLevel="0" collapsed="false"/>
    <row r="2990" customFormat="false" ht="12.75" hidden="true" customHeight="false" outlineLevel="0" collapsed="false"/>
    <row r="2991" customFormat="false" ht="12.75" hidden="true" customHeight="false" outlineLevel="0" collapsed="false"/>
    <row r="2992" customFormat="false" ht="12.75" hidden="true" customHeight="false" outlineLevel="0" collapsed="false"/>
    <row r="2993" customFormat="false" ht="12.75" hidden="true" customHeight="false" outlineLevel="0" collapsed="false"/>
    <row r="2994" customFormat="false" ht="12.75" hidden="true" customHeight="false" outlineLevel="0" collapsed="false"/>
    <row r="2995" customFormat="false" ht="12.75" hidden="true" customHeight="false" outlineLevel="0" collapsed="false"/>
    <row r="2996" customFormat="false" ht="12.75" hidden="true" customHeight="false" outlineLevel="0" collapsed="false"/>
    <row r="2997" customFormat="false" ht="12.75" hidden="true" customHeight="false" outlineLevel="0" collapsed="false"/>
    <row r="2998" customFormat="false" ht="12.75" hidden="true" customHeight="false" outlineLevel="0" collapsed="false"/>
    <row r="2999" customFormat="false" ht="12.75" hidden="true" customHeight="false" outlineLevel="0" collapsed="false"/>
    <row r="3000" customFormat="false" ht="12.75" hidden="true" customHeight="false" outlineLevel="0" collapsed="false"/>
    <row r="3001" customFormat="false" ht="12.75" hidden="true" customHeight="false" outlineLevel="0" collapsed="false"/>
    <row r="3002" customFormat="false" ht="12.75" hidden="true" customHeight="false" outlineLevel="0" collapsed="false"/>
    <row r="3003" customFormat="false" ht="12.75" hidden="true" customHeight="false" outlineLevel="0" collapsed="false"/>
    <row r="3004" customFormat="false" ht="12.75" hidden="true" customHeight="false" outlineLevel="0" collapsed="false"/>
    <row r="3005" customFormat="false" ht="12.75" hidden="true" customHeight="false" outlineLevel="0" collapsed="false"/>
    <row r="3006" customFormat="false" ht="12.75" hidden="true" customHeight="false" outlineLevel="0" collapsed="false"/>
    <row r="3007" customFormat="false" ht="12.75" hidden="true" customHeight="false" outlineLevel="0" collapsed="false"/>
    <row r="3008" customFormat="false" ht="12.75" hidden="true" customHeight="false" outlineLevel="0" collapsed="false"/>
    <row r="3009" customFormat="false" ht="12.75" hidden="true" customHeight="false" outlineLevel="0" collapsed="false"/>
    <row r="3010" customFormat="false" ht="12.75" hidden="true" customHeight="false" outlineLevel="0" collapsed="false"/>
    <row r="3011" customFormat="false" ht="12.75" hidden="true" customHeight="false" outlineLevel="0" collapsed="false"/>
    <row r="3012" customFormat="false" ht="12.75" hidden="true" customHeight="false" outlineLevel="0" collapsed="false"/>
    <row r="3013" customFormat="false" ht="12.75" hidden="true" customHeight="false" outlineLevel="0" collapsed="false"/>
    <row r="3014" customFormat="false" ht="12.75" hidden="true" customHeight="false" outlineLevel="0" collapsed="false"/>
    <row r="3015" customFormat="false" ht="12.75" hidden="true" customHeight="false" outlineLevel="0" collapsed="false"/>
    <row r="3016" customFormat="false" ht="12.75" hidden="true" customHeight="false" outlineLevel="0" collapsed="false"/>
    <row r="3017" customFormat="false" ht="12.75" hidden="true" customHeight="false" outlineLevel="0" collapsed="false"/>
    <row r="3018" customFormat="false" ht="12.75" hidden="true" customHeight="false" outlineLevel="0" collapsed="false"/>
    <row r="3019" customFormat="false" ht="12.75" hidden="true" customHeight="false" outlineLevel="0" collapsed="false"/>
    <row r="3020" customFormat="false" ht="12.75" hidden="true" customHeight="false" outlineLevel="0" collapsed="false"/>
    <row r="3021" customFormat="false" ht="12.75" hidden="true" customHeight="false" outlineLevel="0" collapsed="false"/>
    <row r="3022" customFormat="false" ht="12.75" hidden="true" customHeight="false" outlineLevel="0" collapsed="false"/>
    <row r="3023" customFormat="false" ht="12.75" hidden="true" customHeight="false" outlineLevel="0" collapsed="false"/>
    <row r="3024" customFormat="false" ht="12.75" hidden="true" customHeight="false" outlineLevel="0" collapsed="false"/>
    <row r="3025" customFormat="false" ht="12.75" hidden="true" customHeight="false" outlineLevel="0" collapsed="false"/>
    <row r="3026" customFormat="false" ht="12.75" hidden="true" customHeight="false" outlineLevel="0" collapsed="false"/>
    <row r="3027" customFormat="false" ht="12.75" hidden="true" customHeight="false" outlineLevel="0" collapsed="false"/>
    <row r="3028" customFormat="false" ht="12.75" hidden="true" customHeight="false" outlineLevel="0" collapsed="false"/>
    <row r="3029" customFormat="false" ht="12.75" hidden="true" customHeight="false" outlineLevel="0" collapsed="false"/>
    <row r="3030" customFormat="false" ht="12.75" hidden="true" customHeight="false" outlineLevel="0" collapsed="false"/>
    <row r="3031" customFormat="false" ht="12.75" hidden="true" customHeight="false" outlineLevel="0" collapsed="false"/>
    <row r="3032" customFormat="false" ht="12.75" hidden="true" customHeight="false" outlineLevel="0" collapsed="false"/>
    <row r="3033" customFormat="false" ht="12.75" hidden="true" customHeight="false" outlineLevel="0" collapsed="false"/>
    <row r="3034" customFormat="false" ht="12.75" hidden="true" customHeight="false" outlineLevel="0" collapsed="false"/>
    <row r="3035" customFormat="false" ht="12.75" hidden="true" customHeight="false" outlineLevel="0" collapsed="false"/>
    <row r="3036" customFormat="false" ht="12.75" hidden="true" customHeight="false" outlineLevel="0" collapsed="false"/>
    <row r="3037" customFormat="false" ht="12.75" hidden="true" customHeight="false" outlineLevel="0" collapsed="false"/>
    <row r="3038" customFormat="false" ht="12.75" hidden="true" customHeight="false" outlineLevel="0" collapsed="false"/>
    <row r="3039" customFormat="false" ht="12.75" hidden="true" customHeight="false" outlineLevel="0" collapsed="false"/>
    <row r="3040" customFormat="false" ht="12.75" hidden="true" customHeight="false" outlineLevel="0" collapsed="false"/>
    <row r="3041" customFormat="false" ht="12.75" hidden="true" customHeight="false" outlineLevel="0" collapsed="false"/>
    <row r="3042" customFormat="false" ht="12.75" hidden="true" customHeight="false" outlineLevel="0" collapsed="false"/>
    <row r="3043" customFormat="false" ht="12.75" hidden="true" customHeight="false" outlineLevel="0" collapsed="false"/>
    <row r="3044" customFormat="false" ht="12.75" hidden="true" customHeight="false" outlineLevel="0" collapsed="false"/>
    <row r="3045" customFormat="false" ht="12.75" hidden="true" customHeight="false" outlineLevel="0" collapsed="false"/>
    <row r="3046" customFormat="false" ht="12.75" hidden="true" customHeight="false" outlineLevel="0" collapsed="false"/>
    <row r="3047" customFormat="false" ht="12.75" hidden="true" customHeight="false" outlineLevel="0" collapsed="false"/>
    <row r="3048" customFormat="false" ht="12.75" hidden="true" customHeight="false" outlineLevel="0" collapsed="false"/>
    <row r="3049" customFormat="false" ht="12.75" hidden="true" customHeight="false" outlineLevel="0" collapsed="false"/>
    <row r="3050" customFormat="false" ht="12.75" hidden="true" customHeight="false" outlineLevel="0" collapsed="false"/>
    <row r="3051" customFormat="false" ht="12.75" hidden="true" customHeight="false" outlineLevel="0" collapsed="false"/>
    <row r="3052" customFormat="false" ht="12.75" hidden="true" customHeight="false" outlineLevel="0" collapsed="false"/>
    <row r="3053" customFormat="false" ht="12.75" hidden="true" customHeight="false" outlineLevel="0" collapsed="false"/>
    <row r="3054" customFormat="false" ht="12.75" hidden="true" customHeight="false" outlineLevel="0" collapsed="false"/>
    <row r="3055" customFormat="false" ht="12.75" hidden="true" customHeight="false" outlineLevel="0" collapsed="false"/>
    <row r="3056" customFormat="false" ht="12.75" hidden="true" customHeight="false" outlineLevel="0" collapsed="false"/>
    <row r="3057" customFormat="false" ht="12.75" hidden="true" customHeight="false" outlineLevel="0" collapsed="false"/>
    <row r="3058" customFormat="false" ht="12.75" hidden="true" customHeight="false" outlineLevel="0" collapsed="false"/>
    <row r="3059" customFormat="false" ht="12.75" hidden="true" customHeight="false" outlineLevel="0" collapsed="false"/>
    <row r="3060" customFormat="false" ht="12.75" hidden="true" customHeight="false" outlineLevel="0" collapsed="false"/>
    <row r="3061" customFormat="false" ht="12.75" hidden="true" customHeight="false" outlineLevel="0" collapsed="false"/>
    <row r="3062" customFormat="false" ht="12.75" hidden="true" customHeight="false" outlineLevel="0" collapsed="false"/>
    <row r="3063" customFormat="false" ht="12.75" hidden="true" customHeight="false" outlineLevel="0" collapsed="false"/>
    <row r="3064" customFormat="false" ht="12.75" hidden="true" customHeight="false" outlineLevel="0" collapsed="false"/>
    <row r="3065" customFormat="false" ht="12.75" hidden="true" customHeight="false" outlineLevel="0" collapsed="false"/>
    <row r="3066" customFormat="false" ht="12.75" hidden="true" customHeight="false" outlineLevel="0" collapsed="false"/>
    <row r="3067" customFormat="false" ht="12.75" hidden="true" customHeight="false" outlineLevel="0" collapsed="false"/>
    <row r="3068" customFormat="false" ht="12.75" hidden="true" customHeight="false" outlineLevel="0" collapsed="false"/>
    <row r="3069" customFormat="false" ht="12.75" hidden="true" customHeight="false" outlineLevel="0" collapsed="false"/>
    <row r="3070" customFormat="false" ht="12.75" hidden="true" customHeight="false" outlineLevel="0" collapsed="false"/>
    <row r="3071" customFormat="false" ht="12.75" hidden="true" customHeight="false" outlineLevel="0" collapsed="false"/>
    <row r="3072" customFormat="false" ht="12.75" hidden="true" customHeight="false" outlineLevel="0" collapsed="false"/>
    <row r="3073" customFormat="false" ht="12.75" hidden="true" customHeight="false" outlineLevel="0" collapsed="false"/>
    <row r="3074" customFormat="false" ht="12.75" hidden="true" customHeight="false" outlineLevel="0" collapsed="false"/>
    <row r="3075" customFormat="false" ht="12.75" hidden="true" customHeight="false" outlineLevel="0" collapsed="false"/>
    <row r="3076" customFormat="false" ht="12.75" hidden="true" customHeight="false" outlineLevel="0" collapsed="false"/>
    <row r="3077" customFormat="false" ht="12.75" hidden="true" customHeight="false" outlineLevel="0" collapsed="false"/>
    <row r="3078" customFormat="false" ht="12.75" hidden="true" customHeight="false" outlineLevel="0" collapsed="false"/>
    <row r="3079" customFormat="false" ht="12.75" hidden="true" customHeight="false" outlineLevel="0" collapsed="false"/>
    <row r="3080" customFormat="false" ht="12.75" hidden="true" customHeight="false" outlineLevel="0" collapsed="false"/>
    <row r="3081" customFormat="false" ht="12.75" hidden="true" customHeight="false" outlineLevel="0" collapsed="false"/>
    <row r="3082" customFormat="false" ht="12.75" hidden="true" customHeight="false" outlineLevel="0" collapsed="false"/>
    <row r="3083" customFormat="false" ht="12.75" hidden="true" customHeight="false" outlineLevel="0" collapsed="false"/>
    <row r="3084" customFormat="false" ht="12.75" hidden="true" customHeight="false" outlineLevel="0" collapsed="false"/>
    <row r="3085" customFormat="false" ht="12.75" hidden="true" customHeight="false" outlineLevel="0" collapsed="false"/>
    <row r="3086" customFormat="false" ht="12.75" hidden="true" customHeight="false" outlineLevel="0" collapsed="false"/>
    <row r="3087" customFormat="false" ht="12.75" hidden="true" customHeight="false" outlineLevel="0" collapsed="false"/>
    <row r="3088" customFormat="false" ht="12.75" hidden="true" customHeight="false" outlineLevel="0" collapsed="false"/>
    <row r="3089" customFormat="false" ht="12.75" hidden="true" customHeight="false" outlineLevel="0" collapsed="false"/>
    <row r="3090" customFormat="false" ht="12.75" hidden="true" customHeight="false" outlineLevel="0" collapsed="false"/>
    <row r="3091" customFormat="false" ht="12.75" hidden="true" customHeight="false" outlineLevel="0" collapsed="false"/>
    <row r="3092" customFormat="false" ht="12.75" hidden="true" customHeight="false" outlineLevel="0" collapsed="false"/>
    <row r="3093" customFormat="false" ht="12.75" hidden="true" customHeight="false" outlineLevel="0" collapsed="false"/>
    <row r="3094" customFormat="false" ht="12.75" hidden="true" customHeight="false" outlineLevel="0" collapsed="false"/>
    <row r="3095" customFormat="false" ht="12.75" hidden="true" customHeight="false" outlineLevel="0" collapsed="false"/>
    <row r="3096" customFormat="false" ht="12.75" hidden="true" customHeight="false" outlineLevel="0" collapsed="false"/>
    <row r="3097" customFormat="false" ht="12.75" hidden="true" customHeight="false" outlineLevel="0" collapsed="false"/>
    <row r="3098" customFormat="false" ht="12.75" hidden="true" customHeight="false" outlineLevel="0" collapsed="false"/>
    <row r="3099" customFormat="false" ht="12.75" hidden="true" customHeight="false" outlineLevel="0" collapsed="false"/>
    <row r="3100" customFormat="false" ht="12.75" hidden="true" customHeight="false" outlineLevel="0" collapsed="false"/>
    <row r="3101" customFormat="false" ht="12.75" hidden="true" customHeight="false" outlineLevel="0" collapsed="false"/>
    <row r="3102" customFormat="false" ht="12.75" hidden="true" customHeight="false" outlineLevel="0" collapsed="false"/>
    <row r="3103" customFormat="false" ht="12.75" hidden="true" customHeight="false" outlineLevel="0" collapsed="false"/>
    <row r="3104" customFormat="false" ht="12.75" hidden="true" customHeight="false" outlineLevel="0" collapsed="false"/>
    <row r="3105" customFormat="false" ht="12.75" hidden="true" customHeight="false" outlineLevel="0" collapsed="false"/>
    <row r="3106" customFormat="false" ht="12.75" hidden="true" customHeight="false" outlineLevel="0" collapsed="false"/>
    <row r="3107" customFormat="false" ht="12.75" hidden="true" customHeight="false" outlineLevel="0" collapsed="false"/>
    <row r="3108" customFormat="false" ht="12.75" hidden="true" customHeight="false" outlineLevel="0" collapsed="false"/>
    <row r="3109" customFormat="false" ht="12.75" hidden="true" customHeight="false" outlineLevel="0" collapsed="false"/>
    <row r="3110" customFormat="false" ht="12.75" hidden="true" customHeight="false" outlineLevel="0" collapsed="false"/>
    <row r="3111" customFormat="false" ht="12.75" hidden="true" customHeight="false" outlineLevel="0" collapsed="false"/>
    <row r="3112" customFormat="false" ht="12.75" hidden="true" customHeight="false" outlineLevel="0" collapsed="false"/>
    <row r="3113" customFormat="false" ht="12.75" hidden="true" customHeight="false" outlineLevel="0" collapsed="false"/>
    <row r="3114" customFormat="false" ht="12.75" hidden="true" customHeight="false" outlineLevel="0" collapsed="false"/>
    <row r="3115" customFormat="false" ht="12.75" hidden="true" customHeight="false" outlineLevel="0" collapsed="false"/>
    <row r="3116" customFormat="false" ht="12.75" hidden="true" customHeight="false" outlineLevel="0" collapsed="false"/>
    <row r="3117" customFormat="false" ht="12.75" hidden="true" customHeight="false" outlineLevel="0" collapsed="false"/>
    <row r="3118" customFormat="false" ht="12.75" hidden="true" customHeight="false" outlineLevel="0" collapsed="false"/>
    <row r="3119" customFormat="false" ht="12.75" hidden="true" customHeight="false" outlineLevel="0" collapsed="false"/>
    <row r="3120" customFormat="false" ht="12.75" hidden="true" customHeight="false" outlineLevel="0" collapsed="false"/>
    <row r="3121" customFormat="false" ht="12.75" hidden="true" customHeight="false" outlineLevel="0" collapsed="false"/>
    <row r="3122" customFormat="false" ht="12.75" hidden="true" customHeight="false" outlineLevel="0" collapsed="false"/>
    <row r="3123" customFormat="false" ht="12.75" hidden="true" customHeight="false" outlineLevel="0" collapsed="false"/>
    <row r="3124" customFormat="false" ht="12.75" hidden="true" customHeight="false" outlineLevel="0" collapsed="false"/>
    <row r="3125" customFormat="false" ht="12.75" hidden="true" customHeight="false" outlineLevel="0" collapsed="false"/>
    <row r="3126" customFormat="false" ht="12.75" hidden="true" customHeight="false" outlineLevel="0" collapsed="false"/>
    <row r="3127" customFormat="false" ht="12.75" hidden="true" customHeight="false" outlineLevel="0" collapsed="false"/>
    <row r="3128" customFormat="false" ht="12.75" hidden="true" customHeight="false" outlineLevel="0" collapsed="false"/>
    <row r="3129" customFormat="false" ht="12.75" hidden="true" customHeight="false" outlineLevel="0" collapsed="false"/>
    <row r="3130" customFormat="false" ht="12.75" hidden="true" customHeight="false" outlineLevel="0" collapsed="false"/>
    <row r="3131" customFormat="false" ht="12.75" hidden="true" customHeight="false" outlineLevel="0" collapsed="false"/>
    <row r="3132" customFormat="false" ht="12.75" hidden="true" customHeight="false" outlineLevel="0" collapsed="false"/>
    <row r="3133" customFormat="false" ht="12.75" hidden="true" customHeight="false" outlineLevel="0" collapsed="false"/>
    <row r="3134" customFormat="false" ht="12.75" hidden="true" customHeight="false" outlineLevel="0" collapsed="false"/>
    <row r="3135" customFormat="false" ht="12.75" hidden="true" customHeight="false" outlineLevel="0" collapsed="false"/>
    <row r="3136" customFormat="false" ht="12.75" hidden="true" customHeight="false" outlineLevel="0" collapsed="false"/>
    <row r="3137" customFormat="false" ht="12.75" hidden="true" customHeight="false" outlineLevel="0" collapsed="false"/>
    <row r="3138" customFormat="false" ht="12.75" hidden="true" customHeight="false" outlineLevel="0" collapsed="false"/>
    <row r="3139" customFormat="false" ht="12.75" hidden="true" customHeight="false" outlineLevel="0" collapsed="false"/>
    <row r="3140" customFormat="false" ht="12.75" hidden="true" customHeight="false" outlineLevel="0" collapsed="false"/>
    <row r="3141" customFormat="false" ht="12.75" hidden="true" customHeight="false" outlineLevel="0" collapsed="false"/>
    <row r="3142" customFormat="false" ht="12.75" hidden="true" customHeight="false" outlineLevel="0" collapsed="false"/>
    <row r="3143" customFormat="false" ht="12.75" hidden="true" customHeight="false" outlineLevel="0" collapsed="false"/>
    <row r="3144" customFormat="false" ht="12.75" hidden="true" customHeight="false" outlineLevel="0" collapsed="false"/>
    <row r="3145" customFormat="false" ht="12.75" hidden="true" customHeight="false" outlineLevel="0" collapsed="false"/>
    <row r="3146" customFormat="false" ht="12.75" hidden="true" customHeight="false" outlineLevel="0" collapsed="false"/>
    <row r="3147" customFormat="false" ht="12.75" hidden="true" customHeight="false" outlineLevel="0" collapsed="false"/>
    <row r="3148" customFormat="false" ht="12.75" hidden="true" customHeight="false" outlineLevel="0" collapsed="false"/>
    <row r="3149" customFormat="false" ht="12.75" hidden="true" customHeight="false" outlineLevel="0" collapsed="false"/>
    <row r="3150" customFormat="false" ht="12.75" hidden="true" customHeight="false" outlineLevel="0" collapsed="false"/>
    <row r="3151" customFormat="false" ht="12.75" hidden="true" customHeight="false" outlineLevel="0" collapsed="false"/>
    <row r="3152" customFormat="false" ht="12.75" hidden="true" customHeight="false" outlineLevel="0" collapsed="false"/>
    <row r="3153" customFormat="false" ht="12.75" hidden="true" customHeight="false" outlineLevel="0" collapsed="false"/>
    <row r="3154" customFormat="false" ht="12.75" hidden="true" customHeight="false" outlineLevel="0" collapsed="false"/>
    <row r="3155" customFormat="false" ht="12.75" hidden="true" customHeight="false" outlineLevel="0" collapsed="false"/>
    <row r="3156" customFormat="false" ht="12.75" hidden="true" customHeight="false" outlineLevel="0" collapsed="false"/>
    <row r="3157" customFormat="false" ht="12.75" hidden="true" customHeight="false" outlineLevel="0" collapsed="false"/>
    <row r="3158" customFormat="false" ht="12.75" hidden="true" customHeight="false" outlineLevel="0" collapsed="false"/>
    <row r="3159" customFormat="false" ht="12.75" hidden="true" customHeight="false" outlineLevel="0" collapsed="false"/>
    <row r="3160" customFormat="false" ht="12.75" hidden="true" customHeight="false" outlineLevel="0" collapsed="false"/>
    <row r="3161" customFormat="false" ht="12.75" hidden="true" customHeight="false" outlineLevel="0" collapsed="false"/>
    <row r="3162" customFormat="false" ht="12.75" hidden="true" customHeight="false" outlineLevel="0" collapsed="false"/>
    <row r="3163" customFormat="false" ht="12.75" hidden="true" customHeight="false" outlineLevel="0" collapsed="false"/>
    <row r="3164" customFormat="false" ht="12.75" hidden="true" customHeight="false" outlineLevel="0" collapsed="false"/>
    <row r="3165" customFormat="false" ht="12.75" hidden="true" customHeight="false" outlineLevel="0" collapsed="false"/>
    <row r="3166" customFormat="false" ht="12.75" hidden="true" customHeight="false" outlineLevel="0" collapsed="false"/>
    <row r="3167" customFormat="false" ht="12.75" hidden="true" customHeight="false" outlineLevel="0" collapsed="false"/>
    <row r="3168" customFormat="false" ht="12.75" hidden="true" customHeight="false" outlineLevel="0" collapsed="false"/>
    <row r="3169" customFormat="false" ht="12.75" hidden="true" customHeight="false" outlineLevel="0" collapsed="false"/>
    <row r="3170" customFormat="false" ht="12.75" hidden="true" customHeight="false" outlineLevel="0" collapsed="false"/>
    <row r="3171" customFormat="false" ht="12.75" hidden="true" customHeight="false" outlineLevel="0" collapsed="false"/>
    <row r="3172" customFormat="false" ht="12.75" hidden="true" customHeight="false" outlineLevel="0" collapsed="false"/>
    <row r="3173" customFormat="false" ht="12.75" hidden="true" customHeight="false" outlineLevel="0" collapsed="false"/>
    <row r="3174" customFormat="false" ht="12.75" hidden="true" customHeight="false" outlineLevel="0" collapsed="false"/>
    <row r="3175" customFormat="false" ht="12.75" hidden="true" customHeight="false" outlineLevel="0" collapsed="false"/>
    <row r="3176" customFormat="false" ht="12.75" hidden="true" customHeight="false" outlineLevel="0" collapsed="false"/>
    <row r="3177" customFormat="false" ht="12.75" hidden="true" customHeight="false" outlineLevel="0" collapsed="false"/>
    <row r="3178" customFormat="false" ht="12.75" hidden="true" customHeight="false" outlineLevel="0" collapsed="false"/>
    <row r="3179" customFormat="false" ht="12.75" hidden="true" customHeight="false" outlineLevel="0" collapsed="false"/>
    <row r="3180" customFormat="false" ht="12.75" hidden="true" customHeight="false" outlineLevel="0" collapsed="false"/>
    <row r="3181" customFormat="false" ht="12.75" hidden="true" customHeight="false" outlineLevel="0" collapsed="false"/>
    <row r="3182" customFormat="false" ht="12.75" hidden="true" customHeight="false" outlineLevel="0" collapsed="false"/>
    <row r="3183" customFormat="false" ht="12.75" hidden="true" customHeight="false" outlineLevel="0" collapsed="false"/>
    <row r="3184" customFormat="false" ht="12.75" hidden="true" customHeight="false" outlineLevel="0" collapsed="false"/>
    <row r="3185" customFormat="false" ht="12.75" hidden="true" customHeight="false" outlineLevel="0" collapsed="false"/>
    <row r="3186" customFormat="false" ht="12.75" hidden="true" customHeight="false" outlineLevel="0" collapsed="false"/>
    <row r="3187" customFormat="false" ht="12.75" hidden="true" customHeight="false" outlineLevel="0" collapsed="false"/>
    <row r="3188" customFormat="false" ht="12.75" hidden="true" customHeight="false" outlineLevel="0" collapsed="false"/>
    <row r="3189" customFormat="false" ht="12.75" hidden="true" customHeight="false" outlineLevel="0" collapsed="false"/>
    <row r="3190" customFormat="false" ht="12.75" hidden="true" customHeight="false" outlineLevel="0" collapsed="false"/>
    <row r="3191" customFormat="false" ht="12.75" hidden="true" customHeight="false" outlineLevel="0" collapsed="false"/>
    <row r="3192" customFormat="false" ht="12.75" hidden="true" customHeight="false" outlineLevel="0" collapsed="false"/>
    <row r="3193" customFormat="false" ht="12.75" hidden="true" customHeight="false" outlineLevel="0" collapsed="false"/>
    <row r="3194" customFormat="false" ht="12.75" hidden="true" customHeight="false" outlineLevel="0" collapsed="false"/>
    <row r="3195" customFormat="false" ht="12.75" hidden="true" customHeight="false" outlineLevel="0" collapsed="false"/>
    <row r="3196" customFormat="false" ht="12.75" hidden="true" customHeight="false" outlineLevel="0" collapsed="false"/>
    <row r="3197" customFormat="false" ht="12.75" hidden="true" customHeight="false" outlineLevel="0" collapsed="false"/>
    <row r="3198" customFormat="false" ht="12.75" hidden="true" customHeight="false" outlineLevel="0" collapsed="false"/>
    <row r="3199" customFormat="false" ht="12.75" hidden="true" customHeight="false" outlineLevel="0" collapsed="false"/>
    <row r="3200" customFormat="false" ht="12.75" hidden="true" customHeight="false" outlineLevel="0" collapsed="false"/>
    <row r="3201" customFormat="false" ht="12.75" hidden="true" customHeight="false" outlineLevel="0" collapsed="false"/>
    <row r="3202" customFormat="false" ht="12.75" hidden="true" customHeight="false" outlineLevel="0" collapsed="false"/>
    <row r="3203" customFormat="false" ht="12.75" hidden="true" customHeight="false" outlineLevel="0" collapsed="false"/>
    <row r="3204" customFormat="false" ht="12.75" hidden="true" customHeight="false" outlineLevel="0" collapsed="false"/>
    <row r="3205" customFormat="false" ht="12.75" hidden="true" customHeight="false" outlineLevel="0" collapsed="false"/>
    <row r="3206" customFormat="false" ht="12.75" hidden="true" customHeight="false" outlineLevel="0" collapsed="false"/>
    <row r="3207" customFormat="false" ht="12.75" hidden="true" customHeight="false" outlineLevel="0" collapsed="false"/>
    <row r="3208" customFormat="false" ht="12.75" hidden="true" customHeight="false" outlineLevel="0" collapsed="false"/>
    <row r="3209" customFormat="false" ht="12.75" hidden="true" customHeight="false" outlineLevel="0" collapsed="false"/>
    <row r="3210" customFormat="false" ht="12.75" hidden="true" customHeight="false" outlineLevel="0" collapsed="false"/>
    <row r="3211" customFormat="false" ht="12.75" hidden="true" customHeight="false" outlineLevel="0" collapsed="false"/>
    <row r="3212" customFormat="false" ht="12.75" hidden="true" customHeight="false" outlineLevel="0" collapsed="false"/>
    <row r="3213" customFormat="false" ht="12.75" hidden="true" customHeight="false" outlineLevel="0" collapsed="false"/>
    <row r="3214" customFormat="false" ht="12.75" hidden="true" customHeight="false" outlineLevel="0" collapsed="false"/>
    <row r="3215" customFormat="false" ht="12.75" hidden="true" customHeight="false" outlineLevel="0" collapsed="false"/>
    <row r="3216" customFormat="false" ht="12.75" hidden="true" customHeight="false" outlineLevel="0" collapsed="false"/>
    <row r="3217" customFormat="false" ht="12.75" hidden="true" customHeight="false" outlineLevel="0" collapsed="false"/>
    <row r="3218" customFormat="false" ht="12.75" hidden="true" customHeight="false" outlineLevel="0" collapsed="false"/>
    <row r="3219" customFormat="false" ht="12.75" hidden="true" customHeight="false" outlineLevel="0" collapsed="false"/>
    <row r="3220" customFormat="false" ht="12.75" hidden="true" customHeight="false" outlineLevel="0" collapsed="false"/>
    <row r="3221" customFormat="false" ht="12.75" hidden="true" customHeight="false" outlineLevel="0" collapsed="false"/>
    <row r="3222" customFormat="false" ht="12.75" hidden="true" customHeight="false" outlineLevel="0" collapsed="false"/>
    <row r="3223" customFormat="false" ht="12.75" hidden="true" customHeight="false" outlineLevel="0" collapsed="false"/>
    <row r="3224" customFormat="false" ht="12.75" hidden="true" customHeight="false" outlineLevel="0" collapsed="false"/>
    <row r="3225" customFormat="false" ht="12.75" hidden="true" customHeight="false" outlineLevel="0" collapsed="false"/>
    <row r="3226" customFormat="false" ht="12.75" hidden="true" customHeight="false" outlineLevel="0" collapsed="false"/>
    <row r="3227" customFormat="false" ht="12.75" hidden="true" customHeight="false" outlineLevel="0" collapsed="false"/>
    <row r="3228" customFormat="false" ht="12.75" hidden="true" customHeight="false" outlineLevel="0" collapsed="false"/>
    <row r="3229" customFormat="false" ht="12.75" hidden="true" customHeight="false" outlineLevel="0" collapsed="false"/>
    <row r="3230" customFormat="false" ht="12.75" hidden="true" customHeight="false" outlineLevel="0" collapsed="false"/>
    <row r="3231" customFormat="false" ht="12.75" hidden="true" customHeight="false" outlineLevel="0" collapsed="false"/>
    <row r="3232" customFormat="false" ht="12.75" hidden="true" customHeight="false" outlineLevel="0" collapsed="false"/>
    <row r="3233" customFormat="false" ht="12.75" hidden="true" customHeight="false" outlineLevel="0" collapsed="false"/>
    <row r="3234" customFormat="false" ht="12.75" hidden="true" customHeight="false" outlineLevel="0" collapsed="false"/>
    <row r="3235" customFormat="false" ht="12.75" hidden="true" customHeight="false" outlineLevel="0" collapsed="false"/>
    <row r="3236" customFormat="false" ht="12.75" hidden="true" customHeight="false" outlineLevel="0" collapsed="false"/>
    <row r="3237" customFormat="false" ht="12.75" hidden="true" customHeight="false" outlineLevel="0" collapsed="false"/>
    <row r="3238" customFormat="false" ht="12.75" hidden="true" customHeight="false" outlineLevel="0" collapsed="false"/>
    <row r="3239" customFormat="false" ht="12.75" hidden="true" customHeight="false" outlineLevel="0" collapsed="false"/>
    <row r="3240" customFormat="false" ht="12.75" hidden="true" customHeight="false" outlineLevel="0" collapsed="false"/>
    <row r="3241" customFormat="false" ht="12.75" hidden="true" customHeight="false" outlineLevel="0" collapsed="false"/>
  </sheetData>
  <mergeCells count="35">
    <mergeCell ref="A3:I3"/>
    <mergeCell ref="C4:I4"/>
    <mergeCell ref="A5:I5"/>
    <mergeCell ref="A7:A11"/>
    <mergeCell ref="B7:B11"/>
    <mergeCell ref="C7:I8"/>
    <mergeCell ref="C9:C10"/>
    <mergeCell ref="D9:D10"/>
    <mergeCell ref="E9:E10"/>
    <mergeCell ref="F9:F10"/>
    <mergeCell ref="G9:G10"/>
    <mergeCell ref="H9:H10"/>
    <mergeCell ref="I9:I10"/>
    <mergeCell ref="C11:I11"/>
    <mergeCell ref="A13:A14"/>
    <mergeCell ref="A16:A17"/>
    <mergeCell ref="A19:A20"/>
    <mergeCell ref="A22:A23"/>
    <mergeCell ref="A25:A26"/>
    <mergeCell ref="A28:A29"/>
    <mergeCell ref="A31:A32"/>
    <mergeCell ref="A34:A35"/>
    <mergeCell ref="A37:A38"/>
    <mergeCell ref="A40:A41"/>
    <mergeCell ref="A43:A44"/>
    <mergeCell ref="A46:A47"/>
    <mergeCell ref="A49:A50"/>
    <mergeCell ref="A52:A53"/>
    <mergeCell ref="A55:A56"/>
    <mergeCell ref="A58:A59"/>
    <mergeCell ref="A61:A62"/>
    <mergeCell ref="A64:A65"/>
    <mergeCell ref="A67:A68"/>
    <mergeCell ref="A70:A71"/>
    <mergeCell ref="A73:A74"/>
  </mergeCells>
  <printOptions headings="false" gridLines="false" gridLinesSet="true" horizontalCentered="false" verticalCentered="false"/>
  <pageMargins left="0.7875" right="0.7875" top="0.984027777777778" bottom="0.984027777777778"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7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9" min="1" style="24" width="15.7"/>
  </cols>
  <sheetData>
    <row r="1" s="1222" customFormat="true" ht="18" hidden="false" customHeight="false" outlineLevel="0" collapsed="false">
      <c r="A1" s="1221" t="s">
        <v>1834</v>
      </c>
      <c r="B1" s="1221"/>
      <c r="C1" s="1221"/>
      <c r="D1" s="1221"/>
      <c r="E1" s="1221"/>
      <c r="F1" s="1221"/>
      <c r="G1" s="1221"/>
      <c r="H1" s="1221"/>
      <c r="I1" s="1221"/>
    </row>
    <row r="2" s="177" customFormat="true" ht="18" hidden="false" customHeight="false" outlineLevel="0" collapsed="false">
      <c r="A2" s="31"/>
      <c r="B2" s="31"/>
      <c r="C2" s="31"/>
      <c r="D2" s="31"/>
      <c r="E2" s="31"/>
      <c r="F2" s="31"/>
      <c r="G2" s="31"/>
      <c r="H2" s="31"/>
      <c r="I2" s="31"/>
    </row>
    <row r="3" s="177" customFormat="true" ht="18" hidden="false" customHeight="false" outlineLevel="0" collapsed="false">
      <c r="A3" s="27" t="s">
        <v>2208</v>
      </c>
      <c r="B3" s="27"/>
      <c r="C3" s="27"/>
      <c r="D3" s="27"/>
      <c r="E3" s="27"/>
      <c r="F3" s="27"/>
      <c r="G3" s="27"/>
      <c r="H3" s="27"/>
      <c r="I3" s="27"/>
    </row>
    <row r="4" s="177" customFormat="true" ht="15.75" hidden="false" customHeight="false" outlineLevel="0" collapsed="false">
      <c r="A4" s="278"/>
      <c r="B4" s="292"/>
      <c r="C4" s="292"/>
      <c r="D4" s="292"/>
      <c r="E4" s="292"/>
      <c r="F4" s="292"/>
      <c r="G4" s="292"/>
      <c r="H4" s="292"/>
      <c r="I4" s="292"/>
    </row>
    <row r="5" customFormat="false" ht="12.75" hidden="false" customHeight="true" outlineLevel="0" collapsed="false">
      <c r="A5" s="653" t="s">
        <v>2209</v>
      </c>
      <c r="B5" s="1233" t="s">
        <v>2210</v>
      </c>
      <c r="C5" s="680" t="s">
        <v>2211</v>
      </c>
      <c r="D5" s="680"/>
      <c r="E5" s="680"/>
      <c r="F5" s="680"/>
      <c r="G5" s="680"/>
      <c r="H5" s="680"/>
      <c r="I5" s="680"/>
    </row>
    <row r="6" customFormat="false" ht="12.75" hidden="false" customHeight="false" outlineLevel="0" collapsed="false">
      <c r="A6" s="653"/>
      <c r="B6" s="1233"/>
      <c r="C6" s="680"/>
      <c r="D6" s="680"/>
      <c r="E6" s="680"/>
      <c r="F6" s="680"/>
      <c r="G6" s="680"/>
      <c r="H6" s="680"/>
      <c r="I6" s="680"/>
    </row>
    <row r="7" customFormat="false" ht="15.75" hidden="false" customHeight="false" outlineLevel="0" collapsed="false">
      <c r="A7" s="653"/>
      <c r="B7" s="1233"/>
      <c r="C7" s="266" t="s">
        <v>976</v>
      </c>
      <c r="D7" s="266"/>
      <c r="E7" s="266"/>
      <c r="F7" s="680" t="s">
        <v>526</v>
      </c>
      <c r="G7" s="680"/>
      <c r="H7" s="680"/>
      <c r="I7" s="680"/>
    </row>
    <row r="8" customFormat="false" ht="12.75" hidden="false" customHeight="false" outlineLevel="0" collapsed="false">
      <c r="A8" s="653"/>
      <c r="B8" s="1233"/>
      <c r="C8" s="102" t="s">
        <v>2268</v>
      </c>
      <c r="D8" s="102" t="s">
        <v>2269</v>
      </c>
      <c r="E8" s="102" t="s">
        <v>2270</v>
      </c>
      <c r="F8" s="102" t="s">
        <v>2271</v>
      </c>
      <c r="G8" s="102" t="s">
        <v>2272</v>
      </c>
      <c r="H8" s="102" t="s">
        <v>2273</v>
      </c>
      <c r="I8" s="184" t="s">
        <v>2274</v>
      </c>
    </row>
    <row r="9" customFormat="false" ht="12.75" hidden="false" customHeight="false" outlineLevel="0" collapsed="false">
      <c r="A9" s="653"/>
      <c r="B9" s="1233"/>
      <c r="C9" s="102"/>
      <c r="D9" s="102" t="s">
        <v>2269</v>
      </c>
      <c r="E9" s="102" t="s">
        <v>2270</v>
      </c>
      <c r="F9" s="102" t="s">
        <v>2271</v>
      </c>
      <c r="G9" s="102" t="s">
        <v>2272</v>
      </c>
      <c r="H9" s="102" t="s">
        <v>2273</v>
      </c>
      <c r="I9" s="184" t="s">
        <v>2274</v>
      </c>
    </row>
    <row r="10" customFormat="false" ht="15.75" hidden="false" customHeight="false" outlineLevel="0" collapsed="false">
      <c r="A10" s="653"/>
      <c r="B10" s="1233"/>
      <c r="C10" s="680" t="s">
        <v>1111</v>
      </c>
      <c r="D10" s="680"/>
      <c r="E10" s="680"/>
      <c r="F10" s="680"/>
      <c r="G10" s="680"/>
      <c r="H10" s="680"/>
      <c r="I10" s="680"/>
    </row>
    <row r="11" customFormat="false" ht="15.75" hidden="false" customHeight="false" outlineLevel="0" collapsed="false">
      <c r="A11" s="191"/>
      <c r="B11" s="191"/>
      <c r="C11" s="1224"/>
      <c r="D11" s="191"/>
      <c r="E11" s="191"/>
      <c r="F11" s="191"/>
      <c r="G11" s="191"/>
      <c r="H11" s="191"/>
      <c r="I11" s="191"/>
    </row>
    <row r="12" customFormat="false" ht="15.75" hidden="false" customHeight="false" outlineLevel="0" collapsed="false">
      <c r="A12" s="1228" t="s">
        <v>2219</v>
      </c>
      <c r="B12" s="1230" t="s">
        <v>2220</v>
      </c>
      <c r="C12" s="1234" t="n">
        <v>72.55</v>
      </c>
      <c r="D12" s="191" t="n">
        <v>72.68</v>
      </c>
      <c r="E12" s="1224" t="n">
        <v>72.9</v>
      </c>
      <c r="F12" s="1224" t="n">
        <v>72.47</v>
      </c>
      <c r="G12" s="1224" t="n">
        <v>72.77</v>
      </c>
      <c r="H12" s="1224" t="n">
        <v>72.99</v>
      </c>
      <c r="I12" s="1224" t="n">
        <v>73.29</v>
      </c>
    </row>
    <row r="13" customFormat="false" ht="15.75" hidden="false" customHeight="false" outlineLevel="0" collapsed="false">
      <c r="A13" s="1228"/>
      <c r="B13" s="1230" t="s">
        <v>2221</v>
      </c>
      <c r="C13" s="1234" t="n">
        <v>78.98</v>
      </c>
      <c r="D13" s="191" t="n">
        <v>79.08</v>
      </c>
      <c r="E13" s="1224" t="n">
        <v>79.29</v>
      </c>
      <c r="F13" s="1224" t="n">
        <v>79.01</v>
      </c>
      <c r="G13" s="1224" t="n">
        <v>79.3</v>
      </c>
      <c r="H13" s="1224" t="n">
        <v>79.49</v>
      </c>
      <c r="I13" s="1224" t="n">
        <v>79.72</v>
      </c>
    </row>
    <row r="14" customFormat="false" ht="15.75" hidden="false" customHeight="false" outlineLevel="0" collapsed="false">
      <c r="A14" s="191"/>
      <c r="B14" s="1232"/>
      <c r="C14" s="1234"/>
      <c r="D14" s="191"/>
      <c r="E14" s="1224"/>
      <c r="F14" s="1224"/>
      <c r="G14" s="1224"/>
      <c r="H14" s="1224"/>
      <c r="I14" s="1224"/>
    </row>
    <row r="15" customFormat="false" ht="15.75" hidden="false" customHeight="false" outlineLevel="0" collapsed="false">
      <c r="A15" s="1228" t="s">
        <v>2222</v>
      </c>
      <c r="B15" s="1230" t="s">
        <v>2220</v>
      </c>
      <c r="C15" s="1234" t="n">
        <v>72.16</v>
      </c>
      <c r="D15" s="191" t="n">
        <v>72.26</v>
      </c>
      <c r="E15" s="1224" t="n">
        <v>72.44</v>
      </c>
      <c r="F15" s="1224" t="n">
        <v>71.97</v>
      </c>
      <c r="G15" s="1224" t="n">
        <v>72.25</v>
      </c>
      <c r="H15" s="1224" t="n">
        <v>72.44</v>
      </c>
      <c r="I15" s="1224" t="n">
        <v>72.72</v>
      </c>
    </row>
    <row r="16" customFormat="false" ht="15.75" hidden="false" customHeight="false" outlineLevel="0" collapsed="false">
      <c r="A16" s="1228"/>
      <c r="B16" s="1230" t="s">
        <v>2221</v>
      </c>
      <c r="C16" s="1234" t="n">
        <v>78.48</v>
      </c>
      <c r="D16" s="191" t="n">
        <v>78.57</v>
      </c>
      <c r="E16" s="1224" t="n">
        <v>78.75</v>
      </c>
      <c r="F16" s="1224" t="n">
        <v>78.44</v>
      </c>
      <c r="G16" s="1224" t="n">
        <v>78.71</v>
      </c>
      <c r="H16" s="1224" t="n">
        <v>78.88</v>
      </c>
      <c r="I16" s="1224" t="n">
        <v>79.09</v>
      </c>
    </row>
    <row r="17" customFormat="false" ht="15.75" hidden="false" customHeight="false" outlineLevel="0" collapsed="false">
      <c r="A17" s="191"/>
      <c r="B17" s="1232"/>
      <c r="C17" s="1234"/>
      <c r="D17" s="191"/>
      <c r="E17" s="1224"/>
      <c r="F17" s="1224"/>
      <c r="G17" s="1224"/>
      <c r="H17" s="1224"/>
      <c r="I17" s="1224"/>
    </row>
    <row r="18" customFormat="false" ht="15.75" hidden="false" customHeight="false" outlineLevel="0" collapsed="false">
      <c r="A18" s="1228" t="s">
        <v>2223</v>
      </c>
      <c r="B18" s="1230" t="s">
        <v>2220</v>
      </c>
      <c r="C18" s="1234" t="n">
        <v>71.21</v>
      </c>
      <c r="D18" s="191" t="n">
        <v>71.31</v>
      </c>
      <c r="E18" s="1224" t="n">
        <v>71.49</v>
      </c>
      <c r="F18" s="1224" t="n">
        <v>71.02</v>
      </c>
      <c r="G18" s="1224" t="n">
        <v>71.29</v>
      </c>
      <c r="H18" s="1224" t="n">
        <v>71.48</v>
      </c>
      <c r="I18" s="1224" t="n">
        <v>71.76</v>
      </c>
    </row>
    <row r="19" customFormat="false" ht="15.75" hidden="false" customHeight="false" outlineLevel="0" collapsed="false">
      <c r="A19" s="1228"/>
      <c r="B19" s="1230" t="s">
        <v>2221</v>
      </c>
      <c r="C19" s="1234" t="n">
        <v>77.53</v>
      </c>
      <c r="D19" s="191" t="n">
        <v>77.61</v>
      </c>
      <c r="E19" s="1224" t="n">
        <v>77.79</v>
      </c>
      <c r="F19" s="1224" t="n">
        <v>77.48</v>
      </c>
      <c r="G19" s="1224" t="n">
        <v>77.75</v>
      </c>
      <c r="H19" s="1224" t="n">
        <v>77.92</v>
      </c>
      <c r="I19" s="1224" t="n">
        <v>78.13</v>
      </c>
    </row>
    <row r="20" customFormat="false" ht="15.75" hidden="false" customHeight="false" outlineLevel="0" collapsed="false">
      <c r="A20" s="191"/>
      <c r="B20" s="1232"/>
      <c r="C20" s="1234"/>
      <c r="D20" s="191"/>
      <c r="E20" s="1224"/>
      <c r="F20" s="1224"/>
      <c r="G20" s="1224"/>
      <c r="H20" s="1224"/>
      <c r="I20" s="1224"/>
    </row>
    <row r="21" customFormat="false" ht="15.75" hidden="false" customHeight="false" outlineLevel="0" collapsed="false">
      <c r="A21" s="1228" t="s">
        <v>2224</v>
      </c>
      <c r="B21" s="1230" t="s">
        <v>2220</v>
      </c>
      <c r="C21" s="1234" t="n">
        <v>68.28</v>
      </c>
      <c r="D21" s="191" t="n">
        <v>68.38</v>
      </c>
      <c r="E21" s="1224" t="n">
        <v>68.56</v>
      </c>
      <c r="F21" s="1224" t="n">
        <v>68.09</v>
      </c>
      <c r="G21" s="1224" t="n">
        <v>68.36</v>
      </c>
      <c r="H21" s="1224" t="n">
        <v>68.55</v>
      </c>
      <c r="I21" s="1224" t="n">
        <v>68.82</v>
      </c>
    </row>
    <row r="22" customFormat="false" ht="15.75" hidden="false" customHeight="false" outlineLevel="0" collapsed="false">
      <c r="A22" s="1228"/>
      <c r="B22" s="1230" t="s">
        <v>2221</v>
      </c>
      <c r="C22" s="1234" t="n">
        <v>74.59</v>
      </c>
      <c r="D22" s="191" t="n">
        <v>74.68</v>
      </c>
      <c r="E22" s="1224" t="n">
        <v>74.85</v>
      </c>
      <c r="F22" s="1224" t="n">
        <v>74.54</v>
      </c>
      <c r="G22" s="1224" t="n">
        <v>74.8</v>
      </c>
      <c r="H22" s="1224" t="n">
        <v>74.97</v>
      </c>
      <c r="I22" s="1224" t="n">
        <v>75.18</v>
      </c>
    </row>
    <row r="23" customFormat="false" ht="15.75" hidden="false" customHeight="false" outlineLevel="0" collapsed="false">
      <c r="A23" s="191"/>
      <c r="B23" s="1232"/>
      <c r="C23" s="1234"/>
      <c r="D23" s="191"/>
      <c r="E23" s="1224"/>
      <c r="F23" s="1224"/>
      <c r="G23" s="1224"/>
      <c r="H23" s="1224"/>
      <c r="I23" s="1224"/>
    </row>
    <row r="24" customFormat="false" ht="15.75" hidden="false" customHeight="false" outlineLevel="0" collapsed="false">
      <c r="A24" s="1228" t="s">
        <v>2225</v>
      </c>
      <c r="B24" s="1230" t="s">
        <v>2220</v>
      </c>
      <c r="C24" s="1234" t="n">
        <v>63.36</v>
      </c>
      <c r="D24" s="191" t="n">
        <v>63.45</v>
      </c>
      <c r="E24" s="1224" t="n">
        <v>63.62</v>
      </c>
      <c r="F24" s="1224" t="n">
        <v>63.16</v>
      </c>
      <c r="G24" s="1224" t="n">
        <v>63.42</v>
      </c>
      <c r="H24" s="1224" t="n">
        <v>63.6</v>
      </c>
      <c r="I24" s="1224" t="n">
        <v>63.87</v>
      </c>
    </row>
    <row r="25" customFormat="false" ht="15.75" hidden="false" customHeight="false" outlineLevel="0" collapsed="false">
      <c r="A25" s="1228"/>
      <c r="B25" s="1230" t="s">
        <v>2221</v>
      </c>
      <c r="C25" s="1234" t="n">
        <v>69.65</v>
      </c>
      <c r="D25" s="191" t="n">
        <v>69.74</v>
      </c>
      <c r="E25" s="1224" t="n">
        <v>69.9</v>
      </c>
      <c r="F25" s="1224" t="n">
        <v>69.6</v>
      </c>
      <c r="G25" s="1224" t="n">
        <v>69.85</v>
      </c>
      <c r="H25" s="1224" t="n">
        <v>70.02</v>
      </c>
      <c r="I25" s="1224" t="n">
        <v>70.23</v>
      </c>
    </row>
    <row r="26" customFormat="false" ht="15.75" hidden="false" customHeight="false" outlineLevel="0" collapsed="false">
      <c r="A26" s="191"/>
      <c r="B26" s="1232"/>
      <c r="C26" s="1234"/>
      <c r="D26" s="191"/>
      <c r="E26" s="1224"/>
      <c r="F26" s="1224"/>
      <c r="G26" s="1224"/>
      <c r="H26" s="1224"/>
      <c r="I26" s="1224"/>
    </row>
    <row r="27" customFormat="false" ht="15.75" hidden="false" customHeight="false" outlineLevel="0" collapsed="false">
      <c r="A27" s="1228" t="s">
        <v>2226</v>
      </c>
      <c r="B27" s="1230" t="s">
        <v>2220</v>
      </c>
      <c r="C27" s="1234" t="n">
        <v>58.42</v>
      </c>
      <c r="D27" s="191" t="n">
        <v>58.51</v>
      </c>
      <c r="E27" s="1224" t="n">
        <v>58.68</v>
      </c>
      <c r="F27" s="1224" t="n">
        <v>58.22</v>
      </c>
      <c r="G27" s="1224" t="n">
        <v>58.48</v>
      </c>
      <c r="H27" s="1224" t="n">
        <v>58.66</v>
      </c>
      <c r="I27" s="1224" t="n">
        <v>58.93</v>
      </c>
    </row>
    <row r="28" customFormat="false" ht="15.75" hidden="false" customHeight="false" outlineLevel="0" collapsed="false">
      <c r="A28" s="1228"/>
      <c r="B28" s="1230" t="s">
        <v>2221</v>
      </c>
      <c r="C28" s="1234" t="n">
        <v>64.7</v>
      </c>
      <c r="D28" s="191" t="n">
        <v>64.78</v>
      </c>
      <c r="E28" s="1224" t="n">
        <v>64.95</v>
      </c>
      <c r="F28" s="1224" t="n">
        <v>64.65</v>
      </c>
      <c r="G28" s="1224" t="n">
        <v>64.9</v>
      </c>
      <c r="H28" s="1224" t="n">
        <v>65.06</v>
      </c>
      <c r="I28" s="1224" t="n">
        <v>65.27</v>
      </c>
    </row>
    <row r="29" customFormat="false" ht="15.75" hidden="false" customHeight="false" outlineLevel="0" collapsed="false">
      <c r="A29" s="191"/>
      <c r="B29" s="1232"/>
      <c r="C29" s="1234"/>
      <c r="D29" s="191"/>
      <c r="E29" s="1224"/>
      <c r="F29" s="1224"/>
      <c r="G29" s="1224"/>
      <c r="H29" s="1224"/>
      <c r="I29" s="1224"/>
    </row>
    <row r="30" customFormat="false" ht="15.75" hidden="false" customHeight="false" outlineLevel="0" collapsed="false">
      <c r="A30" s="1228" t="s">
        <v>2227</v>
      </c>
      <c r="B30" s="1230" t="s">
        <v>2220</v>
      </c>
      <c r="C30" s="1234" t="n">
        <v>53.61</v>
      </c>
      <c r="D30" s="1224" t="n">
        <v>53.7</v>
      </c>
      <c r="E30" s="1224" t="n">
        <v>53.87</v>
      </c>
      <c r="F30" s="1224" t="n">
        <v>53.43</v>
      </c>
      <c r="G30" s="1224" t="n">
        <v>53.69</v>
      </c>
      <c r="H30" s="1224" t="n">
        <v>53.87</v>
      </c>
      <c r="I30" s="1224" t="n">
        <v>54.14</v>
      </c>
    </row>
    <row r="31" customFormat="false" ht="15.75" hidden="false" customHeight="false" outlineLevel="0" collapsed="false">
      <c r="A31" s="1228"/>
      <c r="B31" s="1230" t="s">
        <v>2221</v>
      </c>
      <c r="C31" s="1234" t="n">
        <v>59.78</v>
      </c>
      <c r="D31" s="191" t="n">
        <v>59.87</v>
      </c>
      <c r="E31" s="1224" t="n">
        <v>60.04</v>
      </c>
      <c r="F31" s="1224" t="n">
        <v>59.75</v>
      </c>
      <c r="G31" s="1224" t="n">
        <v>60</v>
      </c>
      <c r="H31" s="1224" t="n">
        <v>60.16</v>
      </c>
      <c r="I31" s="1224" t="n">
        <v>60.37</v>
      </c>
    </row>
    <row r="32" customFormat="false" ht="15.75" hidden="false" customHeight="false" outlineLevel="0" collapsed="false">
      <c r="A32" s="191"/>
      <c r="B32" s="1232"/>
      <c r="C32" s="1234"/>
      <c r="D32" s="191"/>
      <c r="E32" s="1224"/>
      <c r="F32" s="1224"/>
      <c r="G32" s="1224"/>
      <c r="H32" s="1224"/>
      <c r="I32" s="1224"/>
    </row>
    <row r="33" customFormat="false" ht="15.75" hidden="false" customHeight="false" outlineLevel="0" collapsed="false">
      <c r="A33" s="1228" t="s">
        <v>2228</v>
      </c>
      <c r="B33" s="1230" t="s">
        <v>2220</v>
      </c>
      <c r="C33" s="1234" t="n">
        <v>48.87</v>
      </c>
      <c r="D33" s="191" t="n">
        <v>48.96</v>
      </c>
      <c r="E33" s="1224" t="n">
        <v>49.14</v>
      </c>
      <c r="F33" s="1224" t="n">
        <v>48.71</v>
      </c>
      <c r="G33" s="1224" t="n">
        <v>48.96</v>
      </c>
      <c r="H33" s="1224" t="n">
        <v>49.14</v>
      </c>
      <c r="I33" s="1224" t="n">
        <v>49.4</v>
      </c>
    </row>
    <row r="34" customFormat="false" ht="15.75" hidden="false" customHeight="false" outlineLevel="0" collapsed="false">
      <c r="A34" s="1228"/>
      <c r="B34" s="1230" t="s">
        <v>2221</v>
      </c>
      <c r="C34" s="1234" t="n">
        <v>54.89</v>
      </c>
      <c r="D34" s="191" t="n">
        <v>54.98</v>
      </c>
      <c r="E34" s="1224" t="n">
        <v>55.14</v>
      </c>
      <c r="F34" s="1224" t="n">
        <v>54.85</v>
      </c>
      <c r="G34" s="1224" t="n">
        <v>55.1</v>
      </c>
      <c r="H34" s="1224" t="n">
        <v>55.26</v>
      </c>
      <c r="I34" s="1224" t="n">
        <v>55.47</v>
      </c>
    </row>
    <row r="35" customFormat="false" ht="15.75" hidden="false" customHeight="false" outlineLevel="0" collapsed="false">
      <c r="A35" s="191"/>
      <c r="B35" s="1232"/>
      <c r="C35" s="1234"/>
      <c r="D35" s="191"/>
      <c r="E35" s="1224"/>
      <c r="F35" s="1224"/>
      <c r="G35" s="1224"/>
      <c r="H35" s="1224"/>
      <c r="I35" s="1224"/>
    </row>
    <row r="36" customFormat="false" ht="15.75" hidden="false" customHeight="false" outlineLevel="0" collapsed="false">
      <c r="A36" s="1228" t="s">
        <v>2229</v>
      </c>
      <c r="B36" s="1230" t="s">
        <v>2220</v>
      </c>
      <c r="C36" s="1234" t="n">
        <v>44.11</v>
      </c>
      <c r="D36" s="191" t="n">
        <v>44.21</v>
      </c>
      <c r="E36" s="1224" t="n">
        <v>44.39</v>
      </c>
      <c r="F36" s="1224" t="n">
        <v>43.97</v>
      </c>
      <c r="G36" s="1224" t="n">
        <v>44.2</v>
      </c>
      <c r="H36" s="1224" t="n">
        <v>44.37</v>
      </c>
      <c r="I36" s="1224" t="n">
        <v>44.63</v>
      </c>
    </row>
    <row r="37" customFormat="false" ht="15.75" hidden="false" customHeight="false" outlineLevel="0" collapsed="false">
      <c r="A37" s="1228"/>
      <c r="B37" s="1230" t="s">
        <v>2221</v>
      </c>
      <c r="C37" s="1234" t="n">
        <v>50</v>
      </c>
      <c r="D37" s="191" t="n">
        <v>50.08</v>
      </c>
      <c r="E37" s="1224" t="n">
        <v>50.25</v>
      </c>
      <c r="F37" s="1224" t="n">
        <v>49.96</v>
      </c>
      <c r="G37" s="1224" t="n">
        <v>50.21</v>
      </c>
      <c r="H37" s="1224" t="n">
        <v>50.36</v>
      </c>
      <c r="I37" s="1224" t="n">
        <v>50.57</v>
      </c>
    </row>
    <row r="38" customFormat="false" ht="15.75" hidden="false" customHeight="false" outlineLevel="0" collapsed="false">
      <c r="A38" s="191"/>
      <c r="B38" s="1232"/>
      <c r="C38" s="1234"/>
      <c r="D38" s="191"/>
      <c r="E38" s="1224"/>
      <c r="F38" s="1224"/>
      <c r="G38" s="1224"/>
      <c r="H38" s="1224"/>
      <c r="I38" s="1224"/>
    </row>
    <row r="39" customFormat="false" ht="15.75" hidden="false" customHeight="false" outlineLevel="0" collapsed="false">
      <c r="A39" s="1228" t="s">
        <v>2230</v>
      </c>
      <c r="B39" s="1230" t="s">
        <v>2220</v>
      </c>
      <c r="C39" s="1234" t="n">
        <v>39.38</v>
      </c>
      <c r="D39" s="191" t="n">
        <v>39.48</v>
      </c>
      <c r="E39" s="1224" t="n">
        <v>39.66</v>
      </c>
      <c r="F39" s="1224" t="n">
        <v>39.27</v>
      </c>
      <c r="G39" s="1224" t="n">
        <v>39.5</v>
      </c>
      <c r="H39" s="1224" t="n">
        <v>39.66</v>
      </c>
      <c r="I39" s="1224" t="n">
        <v>39.9</v>
      </c>
    </row>
    <row r="40" customFormat="false" ht="15.75" hidden="false" customHeight="false" outlineLevel="0" collapsed="false">
      <c r="A40" s="1228"/>
      <c r="B40" s="1230" t="s">
        <v>2221</v>
      </c>
      <c r="C40" s="1234" t="n">
        <v>45.14</v>
      </c>
      <c r="D40" s="191" t="n">
        <v>45.23</v>
      </c>
      <c r="E40" s="1224" t="n">
        <v>45.39</v>
      </c>
      <c r="F40" s="1224" t="n">
        <v>45.11</v>
      </c>
      <c r="G40" s="1224" t="n">
        <v>45.35</v>
      </c>
      <c r="H40" s="1224" t="n">
        <v>45.51</v>
      </c>
      <c r="I40" s="1224" t="n">
        <v>45.7</v>
      </c>
    </row>
    <row r="41" customFormat="false" ht="15.75" hidden="false" customHeight="false" outlineLevel="0" collapsed="false">
      <c r="A41" s="191"/>
      <c r="B41" s="1232"/>
      <c r="C41" s="1234"/>
      <c r="D41" s="191"/>
      <c r="E41" s="1224"/>
      <c r="F41" s="1224"/>
      <c r="G41" s="1224"/>
      <c r="H41" s="1224"/>
      <c r="I41" s="1224"/>
    </row>
    <row r="42" customFormat="false" ht="15.75" hidden="false" customHeight="false" outlineLevel="0" collapsed="false">
      <c r="A42" s="1228" t="s">
        <v>2231</v>
      </c>
      <c r="B42" s="1230" t="s">
        <v>2220</v>
      </c>
      <c r="C42" s="1234" t="n">
        <v>34.7</v>
      </c>
      <c r="D42" s="191" t="n">
        <v>34.81</v>
      </c>
      <c r="E42" s="1224" t="n">
        <v>35</v>
      </c>
      <c r="F42" s="1224" t="n">
        <v>34.65</v>
      </c>
      <c r="G42" s="1224" t="n">
        <v>34.87</v>
      </c>
      <c r="H42" s="1224" t="n">
        <v>35.02</v>
      </c>
      <c r="I42" s="1224" t="n">
        <v>35.26</v>
      </c>
    </row>
    <row r="43" customFormat="false" ht="15.75" hidden="false" customHeight="false" outlineLevel="0" collapsed="false">
      <c r="A43" s="1228"/>
      <c r="B43" s="1230" t="s">
        <v>2221</v>
      </c>
      <c r="C43" s="1234" t="n">
        <v>40.35</v>
      </c>
      <c r="D43" s="191" t="n">
        <v>40.43</v>
      </c>
      <c r="E43" s="1224" t="n">
        <v>40.59</v>
      </c>
      <c r="F43" s="1224" t="n">
        <v>40.31</v>
      </c>
      <c r="G43" s="1224" t="n">
        <v>40.55</v>
      </c>
      <c r="H43" s="1224" t="n">
        <v>40.7</v>
      </c>
      <c r="I43" s="1224" t="n">
        <v>40.89</v>
      </c>
    </row>
    <row r="44" customFormat="false" ht="15.75" hidden="false" customHeight="false" outlineLevel="0" collapsed="false">
      <c r="A44" s="191"/>
      <c r="B44" s="1232"/>
      <c r="C44" s="1234"/>
      <c r="D44" s="191"/>
      <c r="E44" s="1224"/>
      <c r="F44" s="1224"/>
      <c r="G44" s="1224"/>
      <c r="H44" s="1224"/>
      <c r="I44" s="1224"/>
    </row>
    <row r="45" customFormat="false" ht="15.75" hidden="false" customHeight="false" outlineLevel="0" collapsed="false">
      <c r="A45" s="1228" t="s">
        <v>2232</v>
      </c>
      <c r="B45" s="1230" t="s">
        <v>2220</v>
      </c>
      <c r="C45" s="1234" t="n">
        <v>30.12</v>
      </c>
      <c r="D45" s="191" t="n">
        <v>30.24</v>
      </c>
      <c r="E45" s="1224" t="n">
        <v>30.43</v>
      </c>
      <c r="F45" s="1224" t="n">
        <v>30.13</v>
      </c>
      <c r="G45" s="1224" t="n">
        <v>30.36</v>
      </c>
      <c r="H45" s="1224" t="n">
        <v>30.51</v>
      </c>
      <c r="I45" s="1224" t="n">
        <v>30.74</v>
      </c>
    </row>
    <row r="46" customFormat="false" ht="15.75" hidden="false" customHeight="false" outlineLevel="0" collapsed="false">
      <c r="A46" s="1228"/>
      <c r="B46" s="1230" t="s">
        <v>2221</v>
      </c>
      <c r="C46" s="1234" t="n">
        <v>35.63</v>
      </c>
      <c r="D46" s="191" t="n">
        <v>35.71</v>
      </c>
      <c r="E46" s="1224" t="n">
        <v>35.87</v>
      </c>
      <c r="F46" s="1224" t="n">
        <v>35.6</v>
      </c>
      <c r="G46" s="1224" t="n">
        <v>35.84</v>
      </c>
      <c r="H46" s="1224" t="n">
        <v>35.99</v>
      </c>
      <c r="I46" s="1224" t="n">
        <v>36.18</v>
      </c>
    </row>
    <row r="47" customFormat="false" ht="15.75" hidden="false" customHeight="false" outlineLevel="0" collapsed="false">
      <c r="A47" s="191"/>
      <c r="B47" s="1232"/>
      <c r="C47" s="1234"/>
      <c r="D47" s="191"/>
      <c r="E47" s="1224"/>
      <c r="F47" s="1224"/>
      <c r="G47" s="1224"/>
      <c r="H47" s="1224"/>
      <c r="I47" s="1224"/>
    </row>
    <row r="48" customFormat="false" ht="15.75" hidden="false" customHeight="false" outlineLevel="0" collapsed="false">
      <c r="A48" s="1228" t="s">
        <v>2233</v>
      </c>
      <c r="B48" s="1230" t="s">
        <v>2220</v>
      </c>
      <c r="C48" s="1234" t="n">
        <v>25.72</v>
      </c>
      <c r="D48" s="191" t="n">
        <v>25.84</v>
      </c>
      <c r="E48" s="1224" t="n">
        <v>26.02</v>
      </c>
      <c r="F48" s="1224" t="n">
        <v>25.76</v>
      </c>
      <c r="G48" s="1224" t="n">
        <v>25.99</v>
      </c>
      <c r="H48" s="1224" t="n">
        <v>26.13</v>
      </c>
      <c r="I48" s="1224" t="n">
        <v>26.36</v>
      </c>
    </row>
    <row r="49" customFormat="false" ht="15.75" hidden="false" customHeight="false" outlineLevel="0" collapsed="false">
      <c r="A49" s="1228"/>
      <c r="B49" s="1230" t="s">
        <v>2221</v>
      </c>
      <c r="C49" s="1234" t="n">
        <v>31.01</v>
      </c>
      <c r="D49" s="191" t="n">
        <v>31.09</v>
      </c>
      <c r="E49" s="1224" t="n">
        <v>31.25</v>
      </c>
      <c r="F49" s="1224" t="n">
        <v>31</v>
      </c>
      <c r="G49" s="1224" t="n">
        <v>31.23</v>
      </c>
      <c r="H49" s="1224" t="n">
        <v>31.37</v>
      </c>
      <c r="I49" s="1224" t="n">
        <v>31.56</v>
      </c>
    </row>
    <row r="50" customFormat="false" ht="15.75" hidden="false" customHeight="false" outlineLevel="0" collapsed="false">
      <c r="A50" s="191"/>
      <c r="B50" s="1232"/>
      <c r="C50" s="1234"/>
      <c r="D50" s="191"/>
      <c r="E50" s="1224"/>
      <c r="F50" s="1224"/>
      <c r="G50" s="1224"/>
      <c r="H50" s="1224"/>
      <c r="I50" s="1224"/>
    </row>
    <row r="51" customFormat="false" ht="15.75" hidden="false" customHeight="false" outlineLevel="0" collapsed="false">
      <c r="A51" s="1228" t="s">
        <v>2234</v>
      </c>
      <c r="B51" s="1230" t="s">
        <v>2220</v>
      </c>
      <c r="C51" s="1234" t="n">
        <v>21.56</v>
      </c>
      <c r="D51" s="191" t="n">
        <v>21.66</v>
      </c>
      <c r="E51" s="1224" t="n">
        <v>21.84</v>
      </c>
      <c r="F51" s="1224" t="n">
        <v>21.62</v>
      </c>
      <c r="G51" s="1224" t="n">
        <v>21.83</v>
      </c>
      <c r="H51" s="1224" t="n">
        <v>21.97</v>
      </c>
      <c r="I51" s="1224" t="n">
        <v>22.19</v>
      </c>
    </row>
    <row r="52" customFormat="false" ht="15.75" hidden="false" customHeight="false" outlineLevel="0" collapsed="false">
      <c r="A52" s="1228"/>
      <c r="B52" s="1230" t="s">
        <v>2221</v>
      </c>
      <c r="C52" s="1234" t="n">
        <v>26.5</v>
      </c>
      <c r="D52" s="191" t="n">
        <v>26.57</v>
      </c>
      <c r="E52" s="1224" t="n">
        <v>26.73</v>
      </c>
      <c r="F52" s="1224" t="n">
        <v>26.49</v>
      </c>
      <c r="G52" s="1224" t="n">
        <v>26.72</v>
      </c>
      <c r="H52" s="1224" t="n">
        <v>26.87</v>
      </c>
      <c r="I52" s="1224" t="n">
        <v>27.05</v>
      </c>
    </row>
    <row r="53" customFormat="false" ht="15.75" hidden="false" customHeight="false" outlineLevel="0" collapsed="false">
      <c r="A53" s="191"/>
      <c r="B53" s="1232"/>
      <c r="C53" s="1234"/>
      <c r="D53" s="191"/>
      <c r="E53" s="1224"/>
      <c r="F53" s="1224"/>
      <c r="G53" s="1224"/>
      <c r="H53" s="1224"/>
      <c r="I53" s="1224"/>
    </row>
    <row r="54" customFormat="false" ht="15.75" hidden="false" customHeight="false" outlineLevel="0" collapsed="false">
      <c r="A54" s="1228" t="s">
        <v>2235</v>
      </c>
      <c r="B54" s="1230" t="s">
        <v>2220</v>
      </c>
      <c r="C54" s="1234" t="n">
        <v>17.71</v>
      </c>
      <c r="D54" s="1224" t="n">
        <v>17.8</v>
      </c>
      <c r="E54" s="1224" t="n">
        <v>17.96</v>
      </c>
      <c r="F54" s="1224" t="n">
        <v>17.79</v>
      </c>
      <c r="G54" s="1224" t="n">
        <v>17.97</v>
      </c>
      <c r="H54" s="1224" t="n">
        <v>18.08</v>
      </c>
      <c r="I54" s="1224" t="n">
        <v>18.28</v>
      </c>
    </row>
    <row r="55" customFormat="false" ht="15.75" hidden="false" customHeight="false" outlineLevel="0" collapsed="false">
      <c r="A55" s="1228"/>
      <c r="B55" s="1230" t="s">
        <v>2221</v>
      </c>
      <c r="C55" s="1234" t="n">
        <v>22.15</v>
      </c>
      <c r="D55" s="191" t="n">
        <v>22.21</v>
      </c>
      <c r="E55" s="1224" t="n">
        <v>22.36</v>
      </c>
      <c r="F55" s="1224" t="n">
        <v>22.14</v>
      </c>
      <c r="G55" s="1224" t="n">
        <v>22.35</v>
      </c>
      <c r="H55" s="1224" t="n">
        <v>22.49</v>
      </c>
      <c r="I55" s="1224" t="n">
        <v>22.66</v>
      </c>
    </row>
    <row r="56" customFormat="false" ht="15.75" hidden="false" customHeight="false" outlineLevel="0" collapsed="false">
      <c r="A56" s="191"/>
      <c r="B56" s="1232"/>
      <c r="C56" s="1234"/>
      <c r="D56" s="191"/>
      <c r="E56" s="1224"/>
      <c r="F56" s="1224"/>
      <c r="G56" s="1224"/>
      <c r="H56" s="1224"/>
      <c r="I56" s="1224"/>
    </row>
    <row r="57" customFormat="false" ht="15.75" hidden="false" customHeight="false" outlineLevel="0" collapsed="false">
      <c r="A57" s="1228" t="s">
        <v>2236</v>
      </c>
      <c r="B57" s="1230" t="s">
        <v>2220</v>
      </c>
      <c r="C57" s="1234" t="n">
        <v>14.2</v>
      </c>
      <c r="D57" s="1224" t="n">
        <v>14.3</v>
      </c>
      <c r="E57" s="1224" t="n">
        <v>14.45</v>
      </c>
      <c r="F57" s="1224" t="n">
        <v>14.34</v>
      </c>
      <c r="G57" s="1224" t="n">
        <v>14.5</v>
      </c>
      <c r="H57" s="1224" t="n">
        <v>14.59</v>
      </c>
      <c r="I57" s="1224" t="n">
        <v>14.75</v>
      </c>
    </row>
    <row r="58" customFormat="false" ht="15.75" hidden="false" customHeight="false" outlineLevel="0" collapsed="false">
      <c r="A58" s="1228"/>
      <c r="B58" s="1230" t="s">
        <v>2221</v>
      </c>
      <c r="C58" s="1234" t="n">
        <v>17.99</v>
      </c>
      <c r="D58" s="191" t="n">
        <v>18.06</v>
      </c>
      <c r="E58" s="1224" t="n">
        <v>18.21</v>
      </c>
      <c r="F58" s="1224" t="n">
        <v>18.02</v>
      </c>
      <c r="G58" s="1224" t="n">
        <v>18.21</v>
      </c>
      <c r="H58" s="1224" t="n">
        <v>18.33</v>
      </c>
      <c r="I58" s="1224" t="n">
        <v>18.49</v>
      </c>
    </row>
    <row r="59" customFormat="false" ht="15.75" hidden="false" customHeight="false" outlineLevel="0" collapsed="false">
      <c r="A59" s="191"/>
      <c r="B59" s="1232"/>
      <c r="C59" s="1234"/>
      <c r="D59" s="191"/>
      <c r="E59" s="1224"/>
      <c r="F59" s="1224"/>
      <c r="G59" s="1224"/>
      <c r="H59" s="1224"/>
      <c r="I59" s="1224"/>
    </row>
    <row r="60" customFormat="false" ht="15.75" hidden="false" customHeight="false" outlineLevel="0" collapsed="false">
      <c r="A60" s="1228" t="s">
        <v>2237</v>
      </c>
      <c r="B60" s="1230" t="s">
        <v>2220</v>
      </c>
      <c r="C60" s="1234" t="n">
        <v>11.08</v>
      </c>
      <c r="D60" s="1224" t="n">
        <v>11.15</v>
      </c>
      <c r="E60" s="1224" t="n">
        <v>11.28</v>
      </c>
      <c r="F60" s="1224" t="n">
        <v>11.19</v>
      </c>
      <c r="G60" s="1224" t="n">
        <v>11.35</v>
      </c>
      <c r="H60" s="1224" t="n">
        <v>11.44</v>
      </c>
      <c r="I60" s="1224" t="n">
        <v>11.61</v>
      </c>
    </row>
    <row r="61" customFormat="false" ht="15.75" hidden="false" customHeight="false" outlineLevel="0" collapsed="false">
      <c r="A61" s="1228"/>
      <c r="B61" s="1230" t="s">
        <v>2221</v>
      </c>
      <c r="C61" s="1234" t="n">
        <v>14.14</v>
      </c>
      <c r="D61" s="1224" t="n">
        <v>14.19</v>
      </c>
      <c r="E61" s="1224" t="n">
        <v>14.32</v>
      </c>
      <c r="F61" s="1224" t="n">
        <v>14.15</v>
      </c>
      <c r="G61" s="1224" t="n">
        <v>14.33</v>
      </c>
      <c r="H61" s="1224" t="n">
        <v>14.44</v>
      </c>
      <c r="I61" s="1224" t="n">
        <v>14.58</v>
      </c>
    </row>
    <row r="62" customFormat="false" ht="15.75" hidden="false" customHeight="false" outlineLevel="0" collapsed="false">
      <c r="A62" s="191"/>
      <c r="B62" s="1232"/>
      <c r="C62" s="1234"/>
      <c r="D62" s="1224"/>
      <c r="E62" s="1224"/>
      <c r="F62" s="1224"/>
      <c r="G62" s="1224"/>
      <c r="H62" s="1224"/>
      <c r="I62" s="1224"/>
    </row>
    <row r="63" customFormat="false" ht="15.75" hidden="false" customHeight="false" outlineLevel="0" collapsed="false">
      <c r="A63" s="1228" t="s">
        <v>2238</v>
      </c>
      <c r="B63" s="1230" t="s">
        <v>2220</v>
      </c>
      <c r="C63" s="1234" t="n">
        <v>8.33</v>
      </c>
      <c r="D63" s="1224" t="n">
        <v>8.39</v>
      </c>
      <c r="E63" s="1224" t="n">
        <v>8.52</v>
      </c>
      <c r="F63" s="1224" t="n">
        <v>8.47</v>
      </c>
      <c r="G63" s="1224" t="n">
        <v>8.64</v>
      </c>
      <c r="H63" s="1224" t="n">
        <v>8.71</v>
      </c>
      <c r="I63" s="1224" t="n">
        <v>8.85</v>
      </c>
    </row>
    <row r="64" customFormat="false" ht="15.75" hidden="false" customHeight="false" outlineLevel="0" collapsed="false">
      <c r="A64" s="1228"/>
      <c r="B64" s="1230" t="s">
        <v>2221</v>
      </c>
      <c r="C64" s="1234" t="n">
        <v>10.63</v>
      </c>
      <c r="D64" s="1224" t="n">
        <v>10.68</v>
      </c>
      <c r="E64" s="1224" t="n">
        <v>10.79</v>
      </c>
      <c r="F64" s="1224" t="n">
        <v>10.69</v>
      </c>
      <c r="G64" s="1224" t="n">
        <v>10.86</v>
      </c>
      <c r="H64" s="1224" t="n">
        <v>10.94</v>
      </c>
      <c r="I64" s="1224" t="n">
        <v>11.06</v>
      </c>
    </row>
    <row r="65" customFormat="false" ht="15.75" hidden="false" customHeight="false" outlineLevel="0" collapsed="false">
      <c r="A65" s="191"/>
      <c r="B65" s="1232"/>
      <c r="C65" s="1234"/>
      <c r="D65" s="1224"/>
      <c r="E65" s="1224"/>
      <c r="F65" s="1224"/>
      <c r="G65" s="1224"/>
      <c r="H65" s="1224"/>
      <c r="I65" s="1224"/>
    </row>
    <row r="66" customFormat="false" ht="15.75" hidden="false" customHeight="false" outlineLevel="0" collapsed="false">
      <c r="A66" s="1228" t="s">
        <v>2239</v>
      </c>
      <c r="B66" s="1230" t="s">
        <v>2220</v>
      </c>
      <c r="C66" s="1234" t="n">
        <v>6.1</v>
      </c>
      <c r="D66" s="1224" t="n">
        <v>6.13</v>
      </c>
      <c r="E66" s="1224" t="n">
        <v>6.24</v>
      </c>
      <c r="F66" s="1224" t="n">
        <v>6.21</v>
      </c>
      <c r="G66" s="1224" t="n">
        <v>6.33</v>
      </c>
      <c r="H66" s="1224" t="n">
        <v>6.38</v>
      </c>
      <c r="I66" s="1224" t="n">
        <v>6.52</v>
      </c>
    </row>
    <row r="67" customFormat="false" ht="15.75" hidden="false" customHeight="false" outlineLevel="0" collapsed="false">
      <c r="A67" s="1228"/>
      <c r="B67" s="1230" t="s">
        <v>2221</v>
      </c>
      <c r="C67" s="1234" t="n">
        <v>7.65</v>
      </c>
      <c r="D67" s="1224" t="n">
        <v>7.67</v>
      </c>
      <c r="E67" s="1224" t="n">
        <v>7.77</v>
      </c>
      <c r="F67" s="1224" t="n">
        <v>7.72</v>
      </c>
      <c r="G67" s="1224" t="n">
        <v>7.84</v>
      </c>
      <c r="H67" s="1224" t="n">
        <v>7.92</v>
      </c>
      <c r="I67" s="1224" t="n">
        <v>8.02</v>
      </c>
    </row>
    <row r="68" customFormat="false" ht="15.75" hidden="false" customHeight="false" outlineLevel="0" collapsed="false">
      <c r="A68" s="191"/>
      <c r="B68" s="1232"/>
      <c r="C68" s="1234"/>
      <c r="D68" s="1224"/>
      <c r="E68" s="1224"/>
      <c r="F68" s="1224"/>
      <c r="G68" s="1224"/>
      <c r="H68" s="1224"/>
      <c r="I68" s="1224"/>
    </row>
    <row r="69" customFormat="false" ht="15.75" hidden="false" customHeight="false" outlineLevel="0" collapsed="false">
      <c r="A69" s="1228" t="s">
        <v>2240</v>
      </c>
      <c r="B69" s="1230" t="s">
        <v>2220</v>
      </c>
      <c r="C69" s="1234" t="n">
        <v>4.39</v>
      </c>
      <c r="D69" s="1224" t="n">
        <v>4.4</v>
      </c>
      <c r="E69" s="1224" t="n">
        <v>4.5</v>
      </c>
      <c r="F69" s="1224" t="n">
        <v>4.47</v>
      </c>
      <c r="G69" s="1224" t="n">
        <v>4.56</v>
      </c>
      <c r="H69" s="1224" t="n">
        <v>4.6</v>
      </c>
      <c r="I69" s="1224" t="n">
        <v>4.77</v>
      </c>
    </row>
    <row r="70" customFormat="false" ht="15.75" hidden="false" customHeight="false" outlineLevel="0" collapsed="false">
      <c r="A70" s="1228"/>
      <c r="B70" s="1230" t="s">
        <v>2221</v>
      </c>
      <c r="C70" s="1234" t="n">
        <v>5.35</v>
      </c>
      <c r="D70" s="1224" t="n">
        <v>5.34</v>
      </c>
      <c r="E70" s="1224" t="n">
        <v>5.41</v>
      </c>
      <c r="F70" s="1224" t="n">
        <v>5.39</v>
      </c>
      <c r="G70" s="1224" t="n">
        <v>5.47</v>
      </c>
      <c r="H70" s="1224" t="n">
        <v>5.52</v>
      </c>
      <c r="I70" s="1224" t="n">
        <v>5.6</v>
      </c>
    </row>
    <row r="71" customFormat="false" ht="15.75" hidden="false" customHeight="false" outlineLevel="0" collapsed="false">
      <c r="A71" s="191"/>
      <c r="B71" s="1232"/>
      <c r="C71" s="1234"/>
      <c r="D71" s="1224"/>
      <c r="E71" s="1224"/>
      <c r="F71" s="1224"/>
      <c r="G71" s="1224"/>
      <c r="H71" s="1224"/>
      <c r="I71" s="1224"/>
    </row>
    <row r="72" customFormat="false" ht="15.75" hidden="false" customHeight="false" outlineLevel="0" collapsed="false">
      <c r="A72" s="1228" t="s">
        <v>2241</v>
      </c>
      <c r="B72" s="1230" t="s">
        <v>2220</v>
      </c>
      <c r="C72" s="1234" t="n">
        <v>3.03</v>
      </c>
      <c r="D72" s="1224" t="n">
        <v>3.05</v>
      </c>
      <c r="E72" s="1224" t="n">
        <v>3.16</v>
      </c>
      <c r="F72" s="1224" t="n">
        <v>3.16</v>
      </c>
      <c r="G72" s="1224" t="n">
        <v>3.25</v>
      </c>
      <c r="H72" s="1224" t="n">
        <v>3.29</v>
      </c>
      <c r="I72" s="1224" t="n">
        <v>3.63</v>
      </c>
    </row>
    <row r="73" customFormat="false" ht="15.75" hidden="false" customHeight="false" outlineLevel="0" collapsed="false">
      <c r="A73" s="1228"/>
      <c r="B73" s="1230" t="s">
        <v>2221</v>
      </c>
      <c r="C73" s="1234" t="n">
        <v>3.67</v>
      </c>
      <c r="D73" s="1224" t="n">
        <v>3.64</v>
      </c>
      <c r="E73" s="1224" t="n">
        <v>3.69</v>
      </c>
      <c r="F73" s="1224" t="n">
        <v>3.71</v>
      </c>
      <c r="G73" s="1224" t="n">
        <v>3.77</v>
      </c>
      <c r="H73" s="1224" t="n">
        <v>3.8</v>
      </c>
      <c r="I73" s="1224" t="n">
        <v>3.89</v>
      </c>
    </row>
    <row r="74" customFormat="false" ht="15.75" hidden="false" customHeight="false" outlineLevel="0" collapsed="false">
      <c r="A74" s="1228"/>
      <c r="B74" s="204"/>
      <c r="C74" s="1226"/>
      <c r="D74" s="1224"/>
      <c r="E74" s="1224"/>
      <c r="F74" s="1226"/>
      <c r="G74" s="1224"/>
      <c r="H74" s="1224"/>
      <c r="I74" s="1224"/>
    </row>
    <row r="75" customFormat="false" ht="15.75" hidden="false" customHeight="false" outlineLevel="0" collapsed="false">
      <c r="A75" s="1078"/>
      <c r="B75" s="191"/>
      <c r="C75" s="191"/>
      <c r="D75" s="191"/>
      <c r="E75" s="191"/>
      <c r="F75" s="191"/>
      <c r="G75" s="191"/>
      <c r="H75" s="191"/>
      <c r="I75" s="191"/>
    </row>
    <row r="76" customFormat="false" ht="15.75" hidden="false" customHeight="false" outlineLevel="0" collapsed="false">
      <c r="A76" s="191" t="s">
        <v>2242</v>
      </c>
      <c r="B76" s="191"/>
      <c r="C76" s="191"/>
      <c r="D76" s="191"/>
      <c r="E76" s="191"/>
      <c r="F76" s="191"/>
      <c r="G76" s="191"/>
      <c r="I76" s="191"/>
    </row>
    <row r="77" customFormat="false" ht="15.75" hidden="false" customHeight="false" outlineLevel="0" collapsed="false">
      <c r="A77" s="191" t="s">
        <v>2244</v>
      </c>
      <c r="B77" s="1011"/>
      <c r="C77" s="1011"/>
      <c r="D77" s="1011"/>
      <c r="E77" s="1011"/>
      <c r="F77" s="1011"/>
      <c r="G77" s="1011"/>
      <c r="H77" s="1011"/>
      <c r="I77" s="1011"/>
    </row>
    <row r="78" customFormat="false" ht="1.5" hidden="false" customHeight="true" outlineLevel="0" collapsed="false">
      <c r="A78" s="191"/>
      <c r="B78" s="1011"/>
      <c r="C78" s="1011"/>
      <c r="D78" s="1011"/>
      <c r="E78" s="1011"/>
      <c r="F78" s="1011"/>
      <c r="G78" s="1011"/>
      <c r="H78" s="1011"/>
      <c r="I78" s="1011"/>
    </row>
    <row r="79" customFormat="false" ht="12.75" hidden="true" customHeight="false" outlineLevel="0" collapsed="false">
      <c r="A79" s="1011"/>
      <c r="B79" s="1011"/>
      <c r="C79" s="1011"/>
      <c r="D79" s="1011"/>
      <c r="E79" s="1011"/>
      <c r="F79" s="1011"/>
      <c r="G79" s="1011"/>
      <c r="H79" s="1011"/>
      <c r="I79" s="1011"/>
    </row>
    <row r="80" customFormat="false" ht="12.75" hidden="true" customHeight="false" outlineLevel="0" collapsed="false">
      <c r="A80" s="1011"/>
      <c r="B80" s="1011"/>
      <c r="C80" s="1011"/>
      <c r="D80" s="1011"/>
      <c r="E80" s="1011"/>
      <c r="F80" s="1011"/>
      <c r="G80" s="1011"/>
      <c r="H80" s="1011"/>
      <c r="I80" s="1011"/>
    </row>
    <row r="81" customFormat="false" ht="12.75" hidden="true" customHeight="false" outlineLevel="0" collapsed="false">
      <c r="A81" s="1011"/>
      <c r="B81" s="1011"/>
      <c r="C81" s="1011"/>
      <c r="D81" s="1011"/>
      <c r="E81" s="1011"/>
      <c r="F81" s="1011"/>
      <c r="G81" s="1011"/>
      <c r="H81" s="1011"/>
      <c r="I81" s="1011"/>
    </row>
    <row r="82" customFormat="false" ht="12.75" hidden="true" customHeight="false" outlineLevel="0" collapsed="false">
      <c r="A82" s="1011"/>
      <c r="B82" s="1011"/>
      <c r="C82" s="1011"/>
      <c r="D82" s="1011"/>
      <c r="E82" s="1011"/>
      <c r="F82" s="1011"/>
      <c r="G82" s="1011"/>
      <c r="H82" s="1011"/>
      <c r="I82" s="1011"/>
    </row>
    <row r="83" customFormat="false" ht="12.75" hidden="true" customHeight="false" outlineLevel="0" collapsed="false">
      <c r="A83" s="1011"/>
      <c r="B83" s="1011"/>
      <c r="C83" s="1011"/>
      <c r="D83" s="1011"/>
      <c r="E83" s="1011"/>
      <c r="F83" s="1011"/>
      <c r="G83" s="1011"/>
      <c r="H83" s="1011"/>
      <c r="I83" s="1011"/>
    </row>
    <row r="84" customFormat="false" ht="12.75" hidden="true" customHeight="false" outlineLevel="0" collapsed="false">
      <c r="A84" s="1011"/>
      <c r="B84" s="1011"/>
      <c r="C84" s="1011"/>
      <c r="D84" s="1011"/>
      <c r="E84" s="1011"/>
      <c r="F84" s="1011"/>
      <c r="G84" s="1011"/>
      <c r="H84" s="1011"/>
      <c r="I84" s="1011"/>
    </row>
    <row r="85" customFormat="false" ht="12.75" hidden="true" customHeight="false" outlineLevel="0" collapsed="false">
      <c r="A85" s="1011"/>
      <c r="B85" s="1011"/>
      <c r="C85" s="1011"/>
      <c r="D85" s="1011"/>
      <c r="E85" s="1011"/>
      <c r="F85" s="1011"/>
      <c r="G85" s="1011"/>
      <c r="H85" s="1011"/>
      <c r="I85" s="1011"/>
    </row>
    <row r="86" customFormat="false" ht="12.75" hidden="true" customHeight="false" outlineLevel="0" collapsed="false">
      <c r="A86" s="1011"/>
      <c r="B86" s="1011"/>
      <c r="C86" s="1011"/>
      <c r="D86" s="1011"/>
      <c r="E86" s="1011"/>
      <c r="F86" s="1011"/>
      <c r="G86" s="1011"/>
      <c r="H86" s="1011"/>
      <c r="I86" s="1011"/>
    </row>
    <row r="87" customFormat="false" ht="12.75" hidden="true" customHeight="false" outlineLevel="0" collapsed="false">
      <c r="A87" s="1011"/>
      <c r="B87" s="1011"/>
      <c r="C87" s="1011"/>
      <c r="D87" s="1011"/>
      <c r="E87" s="1011"/>
      <c r="F87" s="1011"/>
      <c r="G87" s="1011"/>
      <c r="H87" s="1011"/>
      <c r="I87" s="1011"/>
    </row>
    <row r="88" customFormat="false" ht="12.75" hidden="true" customHeight="false" outlineLevel="0" collapsed="false">
      <c r="A88" s="1011"/>
      <c r="B88" s="1011"/>
      <c r="C88" s="1011"/>
      <c r="D88" s="1011"/>
      <c r="E88" s="1011"/>
      <c r="F88" s="1011"/>
      <c r="G88" s="1011"/>
      <c r="H88" s="1011"/>
      <c r="I88" s="1011"/>
    </row>
    <row r="89" customFormat="false" ht="12.75" hidden="true" customHeight="false" outlineLevel="0" collapsed="false">
      <c r="A89" s="1011"/>
      <c r="B89" s="1011"/>
      <c r="C89" s="1011"/>
      <c r="D89" s="1011"/>
      <c r="E89" s="1011"/>
      <c r="F89" s="1011"/>
      <c r="G89" s="1011"/>
      <c r="H89" s="1011"/>
      <c r="I89" s="1011"/>
    </row>
    <row r="90" customFormat="false" ht="12.75" hidden="true" customHeight="false" outlineLevel="0" collapsed="false">
      <c r="A90" s="1011"/>
      <c r="B90" s="1011"/>
      <c r="C90" s="1011"/>
      <c r="D90" s="1011"/>
      <c r="E90" s="1011"/>
      <c r="F90" s="1011"/>
      <c r="G90" s="1011"/>
      <c r="H90" s="1011"/>
      <c r="I90" s="1011"/>
    </row>
    <row r="91" customFormat="false" ht="12.75" hidden="true" customHeight="false" outlineLevel="0" collapsed="false">
      <c r="A91" s="1011"/>
      <c r="B91" s="1011"/>
      <c r="C91" s="1011"/>
      <c r="D91" s="1011"/>
      <c r="E91" s="1011"/>
      <c r="F91" s="1011"/>
      <c r="G91" s="1011"/>
      <c r="H91" s="1011"/>
      <c r="I91" s="1011"/>
    </row>
    <row r="92" customFormat="false" ht="12.75" hidden="true" customHeight="false" outlineLevel="0" collapsed="false">
      <c r="A92" s="1011"/>
      <c r="B92" s="1011"/>
      <c r="C92" s="1011"/>
      <c r="D92" s="1011"/>
      <c r="E92" s="1011"/>
      <c r="F92" s="1011"/>
      <c r="G92" s="1011"/>
      <c r="H92" s="1011"/>
      <c r="I92" s="1011"/>
    </row>
    <row r="93" customFormat="false" ht="12.75" hidden="true" customHeight="false" outlineLevel="0" collapsed="false">
      <c r="A93" s="1011"/>
      <c r="B93" s="1011"/>
      <c r="C93" s="1011"/>
      <c r="D93" s="1011"/>
      <c r="E93" s="1011"/>
      <c r="F93" s="1011"/>
      <c r="G93" s="1011"/>
      <c r="H93" s="1011"/>
      <c r="I93" s="1011"/>
    </row>
    <row r="94" customFormat="false" ht="12.75" hidden="true" customHeight="false" outlineLevel="0" collapsed="false">
      <c r="A94" s="1011"/>
      <c r="B94" s="1011"/>
      <c r="C94" s="1011"/>
      <c r="D94" s="1011"/>
      <c r="E94" s="1011"/>
      <c r="F94" s="1011"/>
      <c r="G94" s="1011"/>
      <c r="H94" s="1011"/>
      <c r="I94" s="1011"/>
    </row>
    <row r="95" customFormat="false" ht="12.75" hidden="true" customHeight="false" outlineLevel="0" collapsed="false">
      <c r="A95" s="1011"/>
      <c r="B95" s="1011"/>
      <c r="C95" s="1011"/>
      <c r="D95" s="1011"/>
      <c r="E95" s="1011"/>
      <c r="F95" s="1011"/>
      <c r="G95" s="1011"/>
      <c r="H95" s="1011"/>
      <c r="I95" s="1011"/>
    </row>
    <row r="96" customFormat="false" ht="12.75" hidden="true" customHeight="false" outlineLevel="0" collapsed="false">
      <c r="A96" s="1011"/>
      <c r="B96" s="1011"/>
      <c r="C96" s="1011"/>
      <c r="D96" s="1011"/>
      <c r="E96" s="1011"/>
      <c r="F96" s="1011"/>
      <c r="G96" s="1011"/>
      <c r="H96" s="1011"/>
      <c r="I96" s="1011"/>
    </row>
    <row r="97" customFormat="false" ht="12.75" hidden="true" customHeight="false" outlineLevel="0" collapsed="false">
      <c r="A97" s="1011"/>
      <c r="B97" s="1011"/>
      <c r="C97" s="1011"/>
      <c r="D97" s="1011"/>
      <c r="E97" s="1011"/>
      <c r="F97" s="1011"/>
      <c r="G97" s="1011"/>
      <c r="H97" s="1011"/>
      <c r="I97" s="1011"/>
    </row>
    <row r="98" customFormat="false" ht="12.75" hidden="true" customHeight="false" outlineLevel="0" collapsed="false">
      <c r="A98" s="1011"/>
      <c r="B98" s="1011"/>
      <c r="C98" s="1011"/>
      <c r="D98" s="1011"/>
      <c r="E98" s="1011"/>
      <c r="F98" s="1011"/>
      <c r="G98" s="1011"/>
      <c r="H98" s="1011"/>
      <c r="I98" s="1011"/>
    </row>
    <row r="99" customFormat="false" ht="12.75" hidden="true" customHeight="false" outlineLevel="0" collapsed="false">
      <c r="A99" s="1011"/>
      <c r="B99" s="1011"/>
      <c r="C99" s="1011"/>
      <c r="D99" s="1011"/>
      <c r="E99" s="1011"/>
      <c r="F99" s="1011"/>
      <c r="G99" s="1011"/>
      <c r="H99" s="1011"/>
      <c r="I99" s="1011"/>
    </row>
    <row r="100" customFormat="false" ht="12.75" hidden="true" customHeight="false" outlineLevel="0" collapsed="false">
      <c r="A100" s="1011"/>
      <c r="B100" s="1011"/>
      <c r="C100" s="1011"/>
      <c r="D100" s="1011"/>
      <c r="E100" s="1011"/>
      <c r="F100" s="1011"/>
      <c r="G100" s="1011"/>
      <c r="H100" s="1011"/>
      <c r="I100" s="1011"/>
    </row>
    <row r="101" customFormat="false" ht="12.75" hidden="true" customHeight="false" outlineLevel="0" collapsed="false">
      <c r="A101" s="1011"/>
      <c r="B101" s="1011"/>
      <c r="C101" s="1011"/>
      <c r="D101" s="1011"/>
      <c r="E101" s="1011"/>
      <c r="F101" s="1011"/>
      <c r="G101" s="1011"/>
      <c r="H101" s="1011"/>
      <c r="I101" s="1011"/>
    </row>
    <row r="102" customFormat="false" ht="12.75" hidden="true" customHeight="false" outlineLevel="0" collapsed="false">
      <c r="A102" s="1011"/>
      <c r="B102" s="1011"/>
      <c r="C102" s="1011"/>
      <c r="D102" s="1011"/>
      <c r="E102" s="1011"/>
      <c r="F102" s="1011"/>
      <c r="G102" s="1011"/>
      <c r="H102" s="1011"/>
      <c r="I102" s="1011"/>
    </row>
    <row r="103" customFormat="false" ht="12.75" hidden="true" customHeight="false" outlineLevel="0" collapsed="false">
      <c r="A103" s="1011"/>
      <c r="B103" s="1011"/>
      <c r="C103" s="1011"/>
      <c r="D103" s="1011"/>
      <c r="E103" s="1011"/>
      <c r="F103" s="1011"/>
      <c r="G103" s="1011"/>
      <c r="H103" s="1011"/>
      <c r="I103" s="1011"/>
    </row>
    <row r="104" customFormat="false" ht="12.75" hidden="true" customHeight="false" outlineLevel="0" collapsed="false">
      <c r="A104" s="1011"/>
      <c r="B104" s="1011"/>
      <c r="C104" s="1011"/>
      <c r="D104" s="1011"/>
      <c r="E104" s="1011"/>
      <c r="F104" s="1011"/>
      <c r="G104" s="1011"/>
      <c r="H104" s="1011"/>
      <c r="I104" s="1011"/>
    </row>
    <row r="105" customFormat="false" ht="12.75" hidden="true" customHeight="false" outlineLevel="0" collapsed="false">
      <c r="A105" s="1011"/>
      <c r="B105" s="1011"/>
      <c r="C105" s="1011"/>
      <c r="D105" s="1011"/>
      <c r="E105" s="1011"/>
      <c r="F105" s="1011"/>
      <c r="G105" s="1011"/>
      <c r="H105" s="1011"/>
      <c r="I105" s="1011"/>
    </row>
    <row r="106" customFormat="false" ht="12.75" hidden="true" customHeight="false" outlineLevel="0" collapsed="false">
      <c r="A106" s="1011"/>
      <c r="B106" s="1011"/>
      <c r="C106" s="1011"/>
      <c r="D106" s="1011"/>
      <c r="E106" s="1011"/>
      <c r="F106" s="1011"/>
      <c r="G106" s="1011"/>
      <c r="H106" s="1011"/>
      <c r="I106" s="1011"/>
    </row>
    <row r="107" customFormat="false" ht="12.75" hidden="true" customHeight="false" outlineLevel="0" collapsed="false">
      <c r="A107" s="1011"/>
      <c r="B107" s="1011"/>
      <c r="C107" s="1011"/>
      <c r="D107" s="1011"/>
      <c r="E107" s="1011"/>
      <c r="F107" s="1011"/>
      <c r="G107" s="1011"/>
      <c r="H107" s="1011"/>
      <c r="I107" s="1011"/>
    </row>
    <row r="108" customFormat="false" ht="12.75" hidden="true" customHeight="false" outlineLevel="0" collapsed="false">
      <c r="A108" s="1011"/>
      <c r="B108" s="1011"/>
      <c r="C108" s="1011"/>
      <c r="D108" s="1011"/>
      <c r="E108" s="1011"/>
      <c r="F108" s="1011"/>
      <c r="G108" s="1011"/>
      <c r="H108" s="1011"/>
      <c r="I108" s="1011"/>
    </row>
    <row r="109" customFormat="false" ht="12.75" hidden="true" customHeight="false" outlineLevel="0" collapsed="false">
      <c r="A109" s="1011"/>
      <c r="B109" s="1011"/>
      <c r="C109" s="1011"/>
      <c r="D109" s="1011"/>
      <c r="E109" s="1011"/>
      <c r="F109" s="1011"/>
      <c r="G109" s="1011"/>
      <c r="H109" s="1011"/>
      <c r="I109" s="1011"/>
    </row>
    <row r="110" customFormat="false" ht="12.75" hidden="true" customHeight="false" outlineLevel="0" collapsed="false">
      <c r="A110" s="1011"/>
      <c r="B110" s="1011"/>
      <c r="C110" s="1011"/>
      <c r="D110" s="1011"/>
      <c r="E110" s="1011"/>
      <c r="F110" s="1011"/>
      <c r="G110" s="1011"/>
      <c r="H110" s="1011"/>
      <c r="I110" s="1011"/>
    </row>
    <row r="111" customFormat="false" ht="12.75" hidden="true" customHeight="false" outlineLevel="0" collapsed="false">
      <c r="A111" s="1011"/>
      <c r="B111" s="1011"/>
      <c r="C111" s="1011"/>
      <c r="D111" s="1011"/>
      <c r="E111" s="1011"/>
      <c r="F111" s="1011"/>
      <c r="G111" s="1011"/>
      <c r="H111" s="1011"/>
      <c r="I111" s="1011"/>
    </row>
    <row r="112" customFormat="false" ht="12.75" hidden="true" customHeight="false" outlineLevel="0" collapsed="false">
      <c r="A112" s="1011"/>
      <c r="B112" s="1011"/>
      <c r="C112" s="1011"/>
      <c r="D112" s="1011"/>
      <c r="E112" s="1011"/>
      <c r="F112" s="1011"/>
      <c r="G112" s="1011"/>
      <c r="H112" s="1011"/>
      <c r="I112" s="1011"/>
    </row>
    <row r="113" customFormat="false" ht="12.75" hidden="true" customHeight="false" outlineLevel="0" collapsed="false">
      <c r="A113" s="1011"/>
      <c r="B113" s="1011"/>
      <c r="C113" s="1011"/>
      <c r="D113" s="1011"/>
      <c r="E113" s="1011"/>
      <c r="F113" s="1011"/>
      <c r="G113" s="1011"/>
      <c r="H113" s="1011"/>
      <c r="I113" s="1011"/>
    </row>
    <row r="114" customFormat="false" ht="12.75" hidden="true" customHeight="false" outlineLevel="0" collapsed="false">
      <c r="A114" s="1011"/>
      <c r="B114" s="1011"/>
      <c r="C114" s="1011"/>
      <c r="D114" s="1011"/>
      <c r="E114" s="1011"/>
      <c r="F114" s="1011"/>
      <c r="G114" s="1011"/>
      <c r="H114" s="1011"/>
      <c r="I114" s="1011"/>
    </row>
    <row r="115" customFormat="false" ht="12.75" hidden="true" customHeight="false" outlineLevel="0" collapsed="false">
      <c r="A115" s="1011"/>
      <c r="B115" s="1011"/>
      <c r="C115" s="1011"/>
      <c r="D115" s="1011"/>
      <c r="E115" s="1011"/>
      <c r="F115" s="1011"/>
      <c r="G115" s="1011"/>
      <c r="H115" s="1011"/>
      <c r="I115" s="1011"/>
    </row>
    <row r="116" customFormat="false" ht="12.75" hidden="true" customHeight="false" outlineLevel="0" collapsed="false">
      <c r="A116" s="1011"/>
      <c r="B116" s="1011"/>
      <c r="C116" s="1011"/>
      <c r="D116" s="1011"/>
      <c r="E116" s="1011"/>
      <c r="F116" s="1011"/>
      <c r="G116" s="1011"/>
      <c r="H116" s="1011"/>
      <c r="I116" s="1011"/>
    </row>
    <row r="117" customFormat="false" ht="12.75" hidden="true" customHeight="false" outlineLevel="0" collapsed="false">
      <c r="A117" s="1011"/>
      <c r="B117" s="1011"/>
      <c r="C117" s="1011"/>
      <c r="D117" s="1011"/>
      <c r="E117" s="1011"/>
      <c r="F117" s="1011"/>
      <c r="G117" s="1011"/>
      <c r="H117" s="1011"/>
      <c r="I117" s="1011"/>
    </row>
    <row r="118" customFormat="false" ht="12.75" hidden="true" customHeight="false" outlineLevel="0" collapsed="false">
      <c r="A118" s="1011"/>
      <c r="B118" s="1011"/>
      <c r="C118" s="1011"/>
      <c r="D118" s="1011"/>
      <c r="E118" s="1011"/>
      <c r="F118" s="1011"/>
      <c r="G118" s="1011"/>
      <c r="H118" s="1011"/>
      <c r="I118" s="1011"/>
    </row>
    <row r="119" customFormat="false" ht="12.75" hidden="true" customHeight="false" outlineLevel="0" collapsed="false">
      <c r="A119" s="1011"/>
      <c r="B119" s="1011"/>
      <c r="C119" s="1011"/>
      <c r="D119" s="1011"/>
      <c r="E119" s="1011"/>
      <c r="F119" s="1011"/>
      <c r="G119" s="1011"/>
      <c r="H119" s="1011"/>
      <c r="I119" s="1011"/>
    </row>
    <row r="120" customFormat="false" ht="12.75" hidden="true" customHeight="false" outlineLevel="0" collapsed="false">
      <c r="A120" s="1011"/>
      <c r="B120" s="1011"/>
      <c r="C120" s="1011"/>
      <c r="D120" s="1011"/>
      <c r="E120" s="1011"/>
      <c r="F120" s="1011"/>
      <c r="G120" s="1011"/>
      <c r="H120" s="1011"/>
      <c r="I120" s="1011"/>
    </row>
    <row r="121" customFormat="false" ht="12.75" hidden="true" customHeight="false" outlineLevel="0" collapsed="false">
      <c r="A121" s="1011"/>
      <c r="B121" s="1011"/>
      <c r="C121" s="1011"/>
      <c r="D121" s="1011"/>
      <c r="E121" s="1011"/>
      <c r="F121" s="1011"/>
      <c r="G121" s="1011"/>
      <c r="H121" s="1011"/>
      <c r="I121" s="1011"/>
    </row>
    <row r="122" customFormat="false" ht="12.75" hidden="true" customHeight="false" outlineLevel="0" collapsed="false">
      <c r="A122" s="1011"/>
      <c r="B122" s="1011"/>
      <c r="C122" s="1011"/>
      <c r="D122" s="1011"/>
      <c r="E122" s="1011"/>
      <c r="F122" s="1011"/>
      <c r="G122" s="1011"/>
      <c r="H122" s="1011"/>
      <c r="I122" s="1011"/>
    </row>
    <row r="123" customFormat="false" ht="12.75" hidden="true" customHeight="false" outlineLevel="0" collapsed="false">
      <c r="A123" s="1011"/>
      <c r="B123" s="1011"/>
      <c r="C123" s="1011"/>
      <c r="D123" s="1011"/>
      <c r="E123" s="1011"/>
      <c r="F123" s="1011"/>
      <c r="G123" s="1011"/>
      <c r="H123" s="1011"/>
      <c r="I123" s="1011"/>
    </row>
    <row r="124" customFormat="false" ht="12.75" hidden="true" customHeight="false" outlineLevel="0" collapsed="false">
      <c r="A124" s="1011"/>
      <c r="B124" s="1011"/>
      <c r="C124" s="1011"/>
      <c r="D124" s="1011"/>
      <c r="E124" s="1011"/>
      <c r="F124" s="1011"/>
      <c r="G124" s="1011"/>
      <c r="H124" s="1011"/>
      <c r="I124" s="1011"/>
    </row>
    <row r="125" customFormat="false" ht="12.75" hidden="true" customHeight="false" outlineLevel="0" collapsed="false">
      <c r="A125" s="1011"/>
      <c r="B125" s="1011"/>
      <c r="C125" s="1011"/>
      <c r="D125" s="1011"/>
      <c r="E125" s="1011"/>
      <c r="F125" s="1011"/>
      <c r="G125" s="1011"/>
      <c r="H125" s="1011"/>
      <c r="I125" s="1011"/>
    </row>
    <row r="126" customFormat="false" ht="12.75" hidden="true" customHeight="false" outlineLevel="0" collapsed="false">
      <c r="A126" s="1011"/>
      <c r="B126" s="1011"/>
      <c r="C126" s="1011"/>
      <c r="D126" s="1011"/>
      <c r="E126" s="1011"/>
      <c r="F126" s="1011"/>
      <c r="G126" s="1011"/>
      <c r="H126" s="1011"/>
      <c r="I126" s="1011"/>
    </row>
    <row r="127" customFormat="false" ht="12.75" hidden="true" customHeight="false" outlineLevel="0" collapsed="false">
      <c r="A127" s="1011"/>
      <c r="B127" s="1011"/>
      <c r="C127" s="1011"/>
      <c r="D127" s="1011"/>
      <c r="E127" s="1011"/>
      <c r="F127" s="1011"/>
      <c r="G127" s="1011"/>
      <c r="H127" s="1011"/>
      <c r="I127" s="1011"/>
    </row>
    <row r="128" customFormat="false" ht="12.75" hidden="true" customHeight="false" outlineLevel="0" collapsed="false">
      <c r="A128" s="1011"/>
      <c r="B128" s="1011"/>
      <c r="C128" s="1011"/>
      <c r="D128" s="1011"/>
      <c r="E128" s="1011"/>
      <c r="F128" s="1011"/>
      <c r="G128" s="1011"/>
      <c r="H128" s="1011"/>
      <c r="I128" s="1011"/>
    </row>
    <row r="129" customFormat="false" ht="12.75" hidden="true" customHeight="false" outlineLevel="0" collapsed="false">
      <c r="A129" s="1011"/>
      <c r="B129" s="1011"/>
      <c r="C129" s="1011"/>
      <c r="D129" s="1011"/>
      <c r="E129" s="1011"/>
      <c r="F129" s="1011"/>
      <c r="G129" s="1011"/>
      <c r="H129" s="1011"/>
      <c r="I129" s="1011"/>
    </row>
    <row r="130" customFormat="false" ht="12.75" hidden="true" customHeight="false" outlineLevel="0" collapsed="false">
      <c r="A130" s="1011"/>
      <c r="B130" s="1011"/>
      <c r="C130" s="1011"/>
      <c r="D130" s="1011"/>
      <c r="E130" s="1011"/>
      <c r="F130" s="1011"/>
      <c r="G130" s="1011"/>
      <c r="H130" s="1011"/>
      <c r="I130" s="1011"/>
    </row>
    <row r="131" customFormat="false" ht="12.75" hidden="true" customHeight="false" outlineLevel="0" collapsed="false">
      <c r="A131" s="1011"/>
      <c r="B131" s="1011"/>
      <c r="C131" s="1011"/>
      <c r="D131" s="1011"/>
      <c r="E131" s="1011"/>
      <c r="F131" s="1011"/>
      <c r="G131" s="1011"/>
      <c r="H131" s="1011"/>
      <c r="I131" s="1011"/>
    </row>
    <row r="132" customFormat="false" ht="12.75" hidden="true" customHeight="false" outlineLevel="0" collapsed="false">
      <c r="A132" s="1011"/>
      <c r="B132" s="1011"/>
      <c r="C132" s="1011"/>
      <c r="D132" s="1011"/>
      <c r="E132" s="1011"/>
      <c r="F132" s="1011"/>
      <c r="G132" s="1011"/>
      <c r="H132" s="1011"/>
      <c r="I132" s="1011"/>
    </row>
    <row r="133" customFormat="false" ht="12.75" hidden="true" customHeight="false" outlineLevel="0" collapsed="false">
      <c r="A133" s="1011"/>
      <c r="B133" s="1011"/>
      <c r="C133" s="1011"/>
      <c r="D133" s="1011"/>
      <c r="E133" s="1011"/>
      <c r="F133" s="1011"/>
      <c r="G133" s="1011"/>
      <c r="H133" s="1011"/>
      <c r="I133" s="1011"/>
    </row>
    <row r="134" customFormat="false" ht="12.75" hidden="true" customHeight="false" outlineLevel="0" collapsed="false">
      <c r="A134" s="1011"/>
      <c r="B134" s="1011"/>
      <c r="C134" s="1011"/>
      <c r="D134" s="1011"/>
      <c r="E134" s="1011"/>
      <c r="F134" s="1011"/>
      <c r="G134" s="1011"/>
      <c r="H134" s="1011"/>
      <c r="I134" s="1011"/>
    </row>
    <row r="135" customFormat="false" ht="12.75" hidden="true" customHeight="false" outlineLevel="0" collapsed="false">
      <c r="A135" s="1011"/>
      <c r="B135" s="1011"/>
      <c r="C135" s="1011"/>
      <c r="D135" s="1011"/>
      <c r="E135" s="1011"/>
      <c r="F135" s="1011"/>
      <c r="G135" s="1011"/>
      <c r="H135" s="1011"/>
      <c r="I135" s="1011"/>
    </row>
    <row r="136" customFormat="false" ht="12.75" hidden="true" customHeight="false" outlineLevel="0" collapsed="false">
      <c r="A136" s="1011"/>
      <c r="B136" s="1011"/>
      <c r="C136" s="1011"/>
      <c r="D136" s="1011"/>
      <c r="E136" s="1011"/>
      <c r="F136" s="1011"/>
      <c r="G136" s="1011"/>
      <c r="H136" s="1011"/>
      <c r="I136" s="1011"/>
    </row>
    <row r="137" customFormat="false" ht="12.75" hidden="true" customHeight="false" outlineLevel="0" collapsed="false">
      <c r="A137" s="1011"/>
      <c r="B137" s="1011"/>
      <c r="C137" s="1011"/>
      <c r="D137" s="1011"/>
      <c r="E137" s="1011"/>
      <c r="F137" s="1011"/>
      <c r="G137" s="1011"/>
      <c r="H137" s="1011"/>
      <c r="I137" s="1011"/>
    </row>
    <row r="138" customFormat="false" ht="12.75" hidden="true" customHeight="false" outlineLevel="0" collapsed="false">
      <c r="A138" s="1011"/>
      <c r="B138" s="1011"/>
      <c r="C138" s="1011"/>
      <c r="D138" s="1011"/>
      <c r="E138" s="1011"/>
      <c r="F138" s="1011"/>
      <c r="G138" s="1011"/>
      <c r="H138" s="1011"/>
      <c r="I138" s="1011"/>
    </row>
    <row r="139" customFormat="false" ht="12.75" hidden="true" customHeight="false" outlineLevel="0" collapsed="false">
      <c r="A139" s="1011"/>
      <c r="B139" s="1011"/>
      <c r="C139" s="1011"/>
      <c r="D139" s="1011"/>
      <c r="E139" s="1011"/>
      <c r="F139" s="1011"/>
      <c r="G139" s="1011"/>
      <c r="H139" s="1011"/>
      <c r="I139" s="1011"/>
    </row>
    <row r="140" customFormat="false" ht="12.75" hidden="true" customHeight="false" outlineLevel="0" collapsed="false">
      <c r="A140" s="1011"/>
      <c r="B140" s="1011"/>
      <c r="C140" s="1011"/>
      <c r="D140" s="1011"/>
      <c r="E140" s="1011"/>
      <c r="F140" s="1011"/>
      <c r="G140" s="1011"/>
      <c r="H140" s="1011"/>
      <c r="I140" s="1011"/>
    </row>
    <row r="141" customFormat="false" ht="12.75" hidden="true" customHeight="false" outlineLevel="0" collapsed="false">
      <c r="A141" s="1011"/>
      <c r="B141" s="1011"/>
      <c r="C141" s="1011"/>
      <c r="D141" s="1011"/>
      <c r="E141" s="1011"/>
      <c r="F141" s="1011"/>
      <c r="G141" s="1011"/>
      <c r="H141" s="1011"/>
      <c r="I141" s="1011"/>
    </row>
    <row r="142" customFormat="false" ht="12.75" hidden="true" customHeight="false" outlineLevel="0" collapsed="false">
      <c r="A142" s="1011"/>
      <c r="B142" s="1011"/>
      <c r="C142" s="1011"/>
      <c r="D142" s="1011"/>
      <c r="E142" s="1011"/>
      <c r="F142" s="1011"/>
      <c r="G142" s="1011"/>
      <c r="H142" s="1011"/>
      <c r="I142" s="1011"/>
    </row>
    <row r="143" customFormat="false" ht="12.75" hidden="true" customHeight="false" outlineLevel="0" collapsed="false">
      <c r="A143" s="1011"/>
      <c r="B143" s="1011"/>
      <c r="C143" s="1011"/>
      <c r="D143" s="1011"/>
      <c r="E143" s="1011"/>
      <c r="F143" s="1011"/>
      <c r="G143" s="1011"/>
      <c r="H143" s="1011"/>
      <c r="I143" s="1011"/>
    </row>
    <row r="144" customFormat="false" ht="12.75" hidden="true" customHeight="false" outlineLevel="0" collapsed="false">
      <c r="A144" s="1011"/>
      <c r="B144" s="1011"/>
      <c r="C144" s="1011"/>
      <c r="D144" s="1011"/>
      <c r="E144" s="1011"/>
      <c r="F144" s="1011"/>
      <c r="G144" s="1011"/>
      <c r="H144" s="1011"/>
      <c r="I144" s="1011"/>
    </row>
    <row r="145" customFormat="false" ht="12.75" hidden="true" customHeight="false" outlineLevel="0" collapsed="false">
      <c r="A145" s="1011"/>
      <c r="B145" s="1011"/>
      <c r="C145" s="1011"/>
      <c r="D145" s="1011"/>
      <c r="E145" s="1011"/>
      <c r="F145" s="1011"/>
      <c r="G145" s="1011"/>
      <c r="H145" s="1011"/>
      <c r="I145" s="1011"/>
    </row>
    <row r="146" customFormat="false" ht="12.75" hidden="true" customHeight="false" outlineLevel="0" collapsed="false">
      <c r="A146" s="1011"/>
      <c r="B146" s="1011"/>
      <c r="C146" s="1011"/>
      <c r="D146" s="1011"/>
      <c r="E146" s="1011"/>
      <c r="F146" s="1011"/>
      <c r="G146" s="1011"/>
      <c r="H146" s="1011"/>
      <c r="I146" s="1011"/>
    </row>
    <row r="147" customFormat="false" ht="12.75" hidden="true" customHeight="false" outlineLevel="0" collapsed="false">
      <c r="A147" s="1011"/>
      <c r="B147" s="1011"/>
      <c r="C147" s="1011"/>
      <c r="D147" s="1011"/>
      <c r="E147" s="1011"/>
      <c r="F147" s="1011"/>
      <c r="G147" s="1011"/>
      <c r="H147" s="1011"/>
      <c r="I147" s="1011"/>
    </row>
    <row r="148" customFormat="false" ht="12.75" hidden="true" customHeight="false" outlineLevel="0" collapsed="false">
      <c r="A148" s="1011"/>
      <c r="B148" s="1011"/>
      <c r="C148" s="1011"/>
      <c r="D148" s="1011"/>
      <c r="E148" s="1011"/>
      <c r="F148" s="1011"/>
      <c r="G148" s="1011"/>
      <c r="H148" s="1011"/>
      <c r="I148" s="1011"/>
    </row>
    <row r="149" customFormat="false" ht="12.75" hidden="true" customHeight="false" outlineLevel="0" collapsed="false">
      <c r="A149" s="1011"/>
      <c r="B149" s="1011"/>
      <c r="C149" s="1011"/>
      <c r="D149" s="1011"/>
      <c r="E149" s="1011"/>
      <c r="F149" s="1011"/>
      <c r="G149" s="1011"/>
      <c r="H149" s="1011"/>
      <c r="I149" s="1011"/>
    </row>
    <row r="150" customFormat="false" ht="12.75" hidden="true" customHeight="false" outlineLevel="0" collapsed="false">
      <c r="A150" s="1011"/>
      <c r="B150" s="1011"/>
      <c r="C150" s="1011"/>
      <c r="D150" s="1011"/>
      <c r="E150" s="1011"/>
      <c r="F150" s="1011"/>
      <c r="G150" s="1011"/>
      <c r="H150" s="1011"/>
      <c r="I150" s="1011"/>
    </row>
    <row r="151" customFormat="false" ht="12.75" hidden="true" customHeight="false" outlineLevel="0" collapsed="false">
      <c r="A151" s="1011"/>
      <c r="B151" s="1011"/>
      <c r="C151" s="1011"/>
      <c r="D151" s="1011"/>
      <c r="E151" s="1011"/>
      <c r="F151" s="1011"/>
      <c r="G151" s="1011"/>
      <c r="H151" s="1011"/>
      <c r="I151" s="1011"/>
    </row>
    <row r="152" customFormat="false" ht="12.75" hidden="true" customHeight="false" outlineLevel="0" collapsed="false">
      <c r="A152" s="1011"/>
      <c r="B152" s="1011"/>
      <c r="C152" s="1011"/>
      <c r="D152" s="1011"/>
      <c r="E152" s="1011"/>
      <c r="F152" s="1011"/>
      <c r="G152" s="1011"/>
      <c r="H152" s="1011"/>
      <c r="I152" s="1011"/>
    </row>
    <row r="153" customFormat="false" ht="12.75" hidden="true" customHeight="false" outlineLevel="0" collapsed="false">
      <c r="A153" s="1011"/>
      <c r="B153" s="1011"/>
      <c r="C153" s="1011"/>
      <c r="D153" s="1011"/>
      <c r="E153" s="1011"/>
      <c r="F153" s="1011"/>
      <c r="G153" s="1011"/>
      <c r="H153" s="1011"/>
      <c r="I153" s="1011"/>
    </row>
    <row r="154" customFormat="false" ht="12.75" hidden="true" customHeight="false" outlineLevel="0" collapsed="false">
      <c r="A154" s="1011"/>
      <c r="B154" s="1011"/>
      <c r="C154" s="1011"/>
      <c r="D154" s="1011"/>
      <c r="E154" s="1011"/>
      <c r="F154" s="1011"/>
      <c r="G154" s="1011"/>
      <c r="H154" s="1011"/>
      <c r="I154" s="1011"/>
    </row>
    <row r="155" customFormat="false" ht="12.75" hidden="true" customHeight="false" outlineLevel="0" collapsed="false">
      <c r="A155" s="1011"/>
      <c r="B155" s="1011"/>
      <c r="C155" s="1011"/>
      <c r="D155" s="1011"/>
      <c r="E155" s="1011"/>
      <c r="F155" s="1011"/>
      <c r="G155" s="1011"/>
      <c r="H155" s="1011"/>
      <c r="I155" s="1011"/>
    </row>
    <row r="156" customFormat="false" ht="12.75" hidden="true" customHeight="false" outlineLevel="0" collapsed="false">
      <c r="A156" s="1011"/>
      <c r="B156" s="1011"/>
      <c r="C156" s="1011"/>
      <c r="D156" s="1011"/>
      <c r="E156" s="1011"/>
      <c r="F156" s="1011"/>
      <c r="G156" s="1011"/>
      <c r="H156" s="1011"/>
      <c r="I156" s="1011"/>
    </row>
    <row r="157" customFormat="false" ht="12.75" hidden="true" customHeight="false" outlineLevel="0" collapsed="false">
      <c r="A157" s="1011"/>
      <c r="B157" s="1011"/>
      <c r="C157" s="1011"/>
      <c r="D157" s="1011"/>
      <c r="E157" s="1011"/>
      <c r="F157" s="1011"/>
      <c r="G157" s="1011"/>
      <c r="H157" s="1011"/>
      <c r="I157" s="1011"/>
    </row>
    <row r="158" customFormat="false" ht="12.75" hidden="true" customHeight="false" outlineLevel="0" collapsed="false">
      <c r="A158" s="1011"/>
      <c r="B158" s="1011"/>
      <c r="C158" s="1011"/>
      <c r="D158" s="1011"/>
      <c r="E158" s="1011"/>
      <c r="F158" s="1011"/>
      <c r="G158" s="1011"/>
      <c r="H158" s="1011"/>
      <c r="I158" s="1011"/>
    </row>
    <row r="159" customFormat="false" ht="12.75" hidden="true" customHeight="false" outlineLevel="0" collapsed="false">
      <c r="A159" s="1011"/>
      <c r="B159" s="1011"/>
      <c r="C159" s="1011"/>
      <c r="D159" s="1011"/>
      <c r="E159" s="1011"/>
      <c r="F159" s="1011"/>
      <c r="G159" s="1011"/>
      <c r="H159" s="1011"/>
      <c r="I159" s="1011"/>
    </row>
    <row r="160" customFormat="false" ht="12.75" hidden="true" customHeight="false" outlineLevel="0" collapsed="false">
      <c r="A160" s="1011"/>
      <c r="B160" s="1011"/>
      <c r="C160" s="1011"/>
      <c r="D160" s="1011"/>
      <c r="E160" s="1011"/>
      <c r="F160" s="1011"/>
      <c r="G160" s="1011"/>
      <c r="H160" s="1011"/>
      <c r="I160" s="1011"/>
    </row>
    <row r="161" customFormat="false" ht="12.75" hidden="true" customHeight="false" outlineLevel="0" collapsed="false">
      <c r="A161" s="1011"/>
      <c r="B161" s="1011"/>
      <c r="C161" s="1011"/>
      <c r="D161" s="1011"/>
      <c r="E161" s="1011"/>
      <c r="F161" s="1011"/>
      <c r="G161" s="1011"/>
      <c r="H161" s="1011"/>
      <c r="I161" s="1011"/>
    </row>
    <row r="162" customFormat="false" ht="12.75" hidden="true" customHeight="false" outlineLevel="0" collapsed="false">
      <c r="A162" s="1011"/>
      <c r="B162" s="1011"/>
      <c r="C162" s="1011"/>
      <c r="D162" s="1011"/>
      <c r="E162" s="1011"/>
      <c r="F162" s="1011"/>
      <c r="G162" s="1011"/>
      <c r="H162" s="1011"/>
      <c r="I162" s="1011"/>
    </row>
    <row r="163" customFormat="false" ht="12.75" hidden="true" customHeight="false" outlineLevel="0" collapsed="false">
      <c r="A163" s="1011"/>
      <c r="B163" s="1011"/>
      <c r="C163" s="1011"/>
      <c r="D163" s="1011"/>
      <c r="E163" s="1011"/>
      <c r="F163" s="1011"/>
      <c r="G163" s="1011"/>
      <c r="H163" s="1011"/>
      <c r="I163" s="1011"/>
    </row>
    <row r="164" customFormat="false" ht="12.75" hidden="true" customHeight="false" outlineLevel="0" collapsed="false">
      <c r="A164" s="1011"/>
      <c r="B164" s="1011"/>
      <c r="C164" s="1011"/>
      <c r="D164" s="1011"/>
      <c r="E164" s="1011"/>
      <c r="F164" s="1011"/>
      <c r="G164" s="1011"/>
      <c r="H164" s="1011"/>
      <c r="I164" s="1011"/>
    </row>
    <row r="165" customFormat="false" ht="12.75" hidden="true" customHeight="false" outlineLevel="0" collapsed="false">
      <c r="A165" s="1011"/>
      <c r="B165" s="1011"/>
      <c r="C165" s="1011"/>
      <c r="D165" s="1011"/>
      <c r="E165" s="1011"/>
      <c r="F165" s="1011"/>
      <c r="G165" s="1011"/>
      <c r="H165" s="1011"/>
      <c r="I165" s="1011"/>
    </row>
    <row r="166" customFormat="false" ht="12.75" hidden="true" customHeight="false" outlineLevel="0" collapsed="false">
      <c r="A166" s="1011"/>
      <c r="B166" s="1011"/>
      <c r="C166" s="1011"/>
      <c r="D166" s="1011"/>
      <c r="E166" s="1011"/>
      <c r="F166" s="1011"/>
      <c r="G166" s="1011"/>
      <c r="H166" s="1011"/>
      <c r="I166" s="1011"/>
    </row>
    <row r="167" customFormat="false" ht="12.75" hidden="true" customHeight="false" outlineLevel="0" collapsed="false">
      <c r="A167" s="1011"/>
      <c r="B167" s="1011"/>
      <c r="C167" s="1011"/>
      <c r="D167" s="1011"/>
      <c r="E167" s="1011"/>
      <c r="F167" s="1011"/>
      <c r="G167" s="1011"/>
      <c r="H167" s="1011"/>
      <c r="I167" s="1011"/>
    </row>
    <row r="168" customFormat="false" ht="12.75" hidden="true" customHeight="false" outlineLevel="0" collapsed="false">
      <c r="A168" s="1011"/>
      <c r="B168" s="1011"/>
      <c r="C168" s="1011"/>
      <c r="D168" s="1011"/>
      <c r="E168" s="1011"/>
      <c r="F168" s="1011"/>
      <c r="G168" s="1011"/>
      <c r="H168" s="1011"/>
      <c r="I168" s="1011"/>
    </row>
    <row r="169" customFormat="false" ht="12.75" hidden="true" customHeight="false" outlineLevel="0" collapsed="false">
      <c r="A169" s="1011"/>
      <c r="B169" s="1011"/>
      <c r="C169" s="1011"/>
      <c r="D169" s="1011"/>
      <c r="E169" s="1011"/>
      <c r="F169" s="1011"/>
      <c r="G169" s="1011"/>
      <c r="H169" s="1011"/>
      <c r="I169" s="1011"/>
    </row>
    <row r="170" customFormat="false" ht="12.75" hidden="true" customHeight="false" outlineLevel="0" collapsed="false">
      <c r="A170" s="1011"/>
      <c r="B170" s="1011"/>
      <c r="C170" s="1011"/>
      <c r="D170" s="1011"/>
      <c r="E170" s="1011"/>
      <c r="F170" s="1011"/>
      <c r="G170" s="1011"/>
      <c r="H170" s="1011"/>
      <c r="I170" s="1011"/>
    </row>
    <row r="171" customFormat="false" ht="12.75" hidden="true" customHeight="false" outlineLevel="0" collapsed="false">
      <c r="A171" s="1011"/>
      <c r="B171" s="1011"/>
      <c r="C171" s="1011"/>
      <c r="D171" s="1011"/>
      <c r="E171" s="1011"/>
      <c r="F171" s="1011"/>
      <c r="G171" s="1011"/>
      <c r="H171" s="1011"/>
      <c r="I171" s="1011"/>
    </row>
    <row r="172" customFormat="false" ht="12.75" hidden="true" customHeight="false" outlineLevel="0" collapsed="false">
      <c r="A172" s="1011"/>
      <c r="B172" s="1011"/>
      <c r="C172" s="1011"/>
      <c r="D172" s="1011"/>
      <c r="E172" s="1011"/>
      <c r="F172" s="1011"/>
      <c r="G172" s="1011"/>
      <c r="H172" s="1011"/>
      <c r="I172" s="1011"/>
    </row>
    <row r="173" customFormat="false" ht="12.75" hidden="true" customHeight="false" outlineLevel="0" collapsed="false">
      <c r="A173" s="1011"/>
      <c r="B173" s="1011"/>
      <c r="C173" s="1011"/>
      <c r="D173" s="1011"/>
      <c r="E173" s="1011"/>
      <c r="F173" s="1011"/>
      <c r="G173" s="1011"/>
      <c r="H173" s="1011"/>
      <c r="I173" s="1011"/>
    </row>
    <row r="174" customFormat="false" ht="12.75" hidden="true" customHeight="false" outlineLevel="0" collapsed="false">
      <c r="A174" s="1011"/>
      <c r="B174" s="1011"/>
      <c r="C174" s="1011"/>
      <c r="D174" s="1011"/>
      <c r="E174" s="1011"/>
      <c r="F174" s="1011"/>
      <c r="G174" s="1011"/>
      <c r="H174" s="1011"/>
      <c r="I174" s="1011"/>
    </row>
    <row r="175" customFormat="false" ht="12.75" hidden="true" customHeight="false" outlineLevel="0" collapsed="false">
      <c r="A175" s="1011"/>
      <c r="B175" s="1011"/>
      <c r="C175" s="1011"/>
      <c r="D175" s="1011"/>
      <c r="E175" s="1011"/>
      <c r="F175" s="1011"/>
      <c r="G175" s="1011"/>
      <c r="H175" s="1011"/>
      <c r="I175" s="1011"/>
    </row>
    <row r="176" customFormat="false" ht="12.75" hidden="true" customHeight="false" outlineLevel="0" collapsed="false">
      <c r="A176" s="1011"/>
      <c r="B176" s="1011"/>
      <c r="C176" s="1011"/>
      <c r="D176" s="1011"/>
      <c r="E176" s="1011"/>
      <c r="F176" s="1011"/>
      <c r="G176" s="1011"/>
      <c r="H176" s="1011"/>
      <c r="I176" s="1011"/>
    </row>
    <row r="177" customFormat="false" ht="12.75" hidden="true" customHeight="false" outlineLevel="0" collapsed="false">
      <c r="A177" s="1011"/>
      <c r="B177" s="1011"/>
      <c r="C177" s="1011"/>
      <c r="D177" s="1011"/>
      <c r="E177" s="1011"/>
      <c r="F177" s="1011"/>
      <c r="G177" s="1011"/>
      <c r="H177" s="1011"/>
      <c r="I177" s="1011"/>
    </row>
    <row r="178" customFormat="false" ht="12.75" hidden="true" customHeight="false" outlineLevel="0" collapsed="false">
      <c r="A178" s="1011"/>
      <c r="B178" s="1011"/>
      <c r="C178" s="1011"/>
      <c r="D178" s="1011"/>
      <c r="E178" s="1011"/>
      <c r="F178" s="1011"/>
      <c r="G178" s="1011"/>
      <c r="H178" s="1011"/>
      <c r="I178" s="1011"/>
    </row>
    <row r="179" customFormat="false" ht="12.75" hidden="true" customHeight="false" outlineLevel="0" collapsed="false">
      <c r="A179" s="1011"/>
      <c r="B179" s="1011"/>
      <c r="C179" s="1011"/>
      <c r="D179" s="1011"/>
      <c r="E179" s="1011"/>
      <c r="F179" s="1011"/>
      <c r="G179" s="1011"/>
      <c r="H179" s="1011"/>
      <c r="I179" s="1011"/>
    </row>
    <row r="180" customFormat="false" ht="12.75" hidden="true" customHeight="false" outlineLevel="0" collapsed="false">
      <c r="A180" s="1011"/>
      <c r="B180" s="1011"/>
      <c r="C180" s="1011"/>
      <c r="D180" s="1011"/>
      <c r="E180" s="1011"/>
      <c r="F180" s="1011"/>
      <c r="G180" s="1011"/>
      <c r="H180" s="1011"/>
      <c r="I180" s="1011"/>
    </row>
    <row r="181" customFormat="false" ht="12.75" hidden="true" customHeight="false" outlineLevel="0" collapsed="false">
      <c r="A181" s="1011"/>
      <c r="B181" s="1011"/>
      <c r="C181" s="1011"/>
      <c r="D181" s="1011"/>
      <c r="E181" s="1011"/>
      <c r="F181" s="1011"/>
      <c r="G181" s="1011"/>
      <c r="H181" s="1011"/>
      <c r="I181" s="1011"/>
    </row>
    <row r="182" customFormat="false" ht="12.75" hidden="true" customHeight="false" outlineLevel="0" collapsed="false">
      <c r="A182" s="1011"/>
      <c r="B182" s="1011"/>
      <c r="C182" s="1011"/>
      <c r="D182" s="1011"/>
      <c r="E182" s="1011"/>
      <c r="F182" s="1011"/>
      <c r="G182" s="1011"/>
      <c r="H182" s="1011"/>
      <c r="I182" s="1011"/>
    </row>
    <row r="183" customFormat="false" ht="12.75" hidden="true" customHeight="false" outlineLevel="0" collapsed="false">
      <c r="A183" s="1011"/>
      <c r="B183" s="1011"/>
      <c r="C183" s="1011"/>
      <c r="D183" s="1011"/>
      <c r="E183" s="1011"/>
      <c r="F183" s="1011"/>
      <c r="G183" s="1011"/>
      <c r="H183" s="1011"/>
      <c r="I183" s="1011"/>
    </row>
    <row r="184" customFormat="false" ht="12.75" hidden="true" customHeight="false" outlineLevel="0" collapsed="false">
      <c r="A184" s="1011"/>
      <c r="B184" s="1011"/>
      <c r="C184" s="1011"/>
      <c r="D184" s="1011"/>
      <c r="E184" s="1011"/>
      <c r="F184" s="1011"/>
      <c r="G184" s="1011"/>
      <c r="H184" s="1011"/>
      <c r="I184" s="1011"/>
    </row>
    <row r="185" customFormat="false" ht="12.75" hidden="true" customHeight="false" outlineLevel="0" collapsed="false">
      <c r="A185" s="1011"/>
      <c r="B185" s="1011"/>
      <c r="C185" s="1011"/>
      <c r="D185" s="1011"/>
      <c r="E185" s="1011"/>
      <c r="F185" s="1011"/>
      <c r="G185" s="1011"/>
      <c r="H185" s="1011"/>
      <c r="I185" s="1011"/>
    </row>
    <row r="186" customFormat="false" ht="12.75" hidden="true" customHeight="false" outlineLevel="0" collapsed="false">
      <c r="A186" s="1011"/>
      <c r="B186" s="1011"/>
      <c r="C186" s="1011"/>
      <c r="D186" s="1011"/>
      <c r="E186" s="1011"/>
      <c r="F186" s="1011"/>
      <c r="G186" s="1011"/>
      <c r="H186" s="1011"/>
      <c r="I186" s="1011"/>
    </row>
    <row r="187" customFormat="false" ht="12.75" hidden="true" customHeight="false" outlineLevel="0" collapsed="false">
      <c r="A187" s="1011"/>
      <c r="B187" s="1011"/>
      <c r="C187" s="1011"/>
      <c r="D187" s="1011"/>
      <c r="E187" s="1011"/>
      <c r="F187" s="1011"/>
      <c r="G187" s="1011"/>
      <c r="H187" s="1011"/>
      <c r="I187" s="1011"/>
    </row>
    <row r="188" customFormat="false" ht="12.75" hidden="true" customHeight="false" outlineLevel="0" collapsed="false">
      <c r="A188" s="1011"/>
      <c r="B188" s="1011"/>
      <c r="C188" s="1011"/>
      <c r="D188" s="1011"/>
      <c r="E188" s="1011"/>
      <c r="F188" s="1011"/>
      <c r="G188" s="1011"/>
      <c r="H188" s="1011"/>
      <c r="I188" s="1011"/>
    </row>
    <row r="189" customFormat="false" ht="12.75" hidden="true" customHeight="false" outlineLevel="0" collapsed="false">
      <c r="A189" s="1011"/>
      <c r="B189" s="1011"/>
      <c r="C189" s="1011"/>
      <c r="D189" s="1011"/>
      <c r="E189" s="1011"/>
      <c r="F189" s="1011"/>
      <c r="G189" s="1011"/>
      <c r="H189" s="1011"/>
      <c r="I189" s="1011"/>
    </row>
    <row r="190" customFormat="false" ht="12.75" hidden="true" customHeight="false" outlineLevel="0" collapsed="false">
      <c r="A190" s="1011"/>
      <c r="B190" s="1011"/>
      <c r="C190" s="1011"/>
      <c r="D190" s="1011"/>
      <c r="E190" s="1011"/>
      <c r="F190" s="1011"/>
      <c r="G190" s="1011"/>
      <c r="H190" s="1011"/>
      <c r="I190" s="1011"/>
    </row>
    <row r="191" customFormat="false" ht="12.75" hidden="true" customHeight="false" outlineLevel="0" collapsed="false">
      <c r="A191" s="1011"/>
      <c r="B191" s="1011"/>
      <c r="C191" s="1011"/>
      <c r="D191" s="1011"/>
      <c r="E191" s="1011"/>
      <c r="F191" s="1011"/>
      <c r="G191" s="1011"/>
      <c r="H191" s="1011"/>
      <c r="I191" s="1011"/>
    </row>
    <row r="192" customFormat="false" ht="12.75" hidden="true" customHeight="false" outlineLevel="0" collapsed="false">
      <c r="A192" s="1011"/>
      <c r="B192" s="1011"/>
      <c r="C192" s="1011"/>
      <c r="D192" s="1011"/>
      <c r="E192" s="1011"/>
      <c r="F192" s="1011"/>
      <c r="G192" s="1011"/>
      <c r="H192" s="1011"/>
      <c r="I192" s="1011"/>
    </row>
    <row r="193" customFormat="false" ht="12.75" hidden="true" customHeight="false" outlineLevel="0" collapsed="false">
      <c r="A193" s="1011"/>
      <c r="B193" s="1011"/>
      <c r="C193" s="1011"/>
      <c r="D193" s="1011"/>
      <c r="E193" s="1011"/>
      <c r="F193" s="1011"/>
      <c r="G193" s="1011"/>
      <c r="H193" s="1011"/>
      <c r="I193" s="1011"/>
    </row>
    <row r="194" customFormat="false" ht="12.75" hidden="true" customHeight="false" outlineLevel="0" collapsed="false">
      <c r="A194" s="1011"/>
      <c r="B194" s="1011"/>
      <c r="C194" s="1011"/>
      <c r="D194" s="1011"/>
      <c r="E194" s="1011"/>
      <c r="F194" s="1011"/>
      <c r="G194" s="1011"/>
      <c r="H194" s="1011"/>
      <c r="I194" s="1011"/>
    </row>
    <row r="195" customFormat="false" ht="12.75" hidden="true" customHeight="false" outlineLevel="0" collapsed="false">
      <c r="A195" s="1011"/>
      <c r="B195" s="1011"/>
      <c r="C195" s="1011"/>
      <c r="D195" s="1011"/>
      <c r="E195" s="1011"/>
      <c r="F195" s="1011"/>
      <c r="G195" s="1011"/>
      <c r="H195" s="1011"/>
      <c r="I195" s="1011"/>
    </row>
    <row r="196" customFormat="false" ht="12.75" hidden="true" customHeight="false" outlineLevel="0" collapsed="false">
      <c r="A196" s="1011"/>
      <c r="B196" s="1011"/>
      <c r="C196" s="1011"/>
      <c r="D196" s="1011"/>
      <c r="E196" s="1011"/>
      <c r="F196" s="1011"/>
      <c r="G196" s="1011"/>
      <c r="H196" s="1011"/>
      <c r="I196" s="1011"/>
    </row>
    <row r="197" customFormat="false" ht="12.75" hidden="true" customHeight="false" outlineLevel="0" collapsed="false">
      <c r="A197" s="1011"/>
      <c r="B197" s="1011"/>
      <c r="C197" s="1011"/>
      <c r="D197" s="1011"/>
      <c r="E197" s="1011"/>
      <c r="F197" s="1011"/>
      <c r="G197" s="1011"/>
      <c r="H197" s="1011"/>
      <c r="I197" s="1011"/>
    </row>
    <row r="198" customFormat="false" ht="12.75" hidden="true" customHeight="false" outlineLevel="0" collapsed="false">
      <c r="A198" s="1011"/>
      <c r="B198" s="1011"/>
      <c r="C198" s="1011"/>
      <c r="D198" s="1011"/>
      <c r="E198" s="1011"/>
      <c r="F198" s="1011"/>
      <c r="G198" s="1011"/>
      <c r="H198" s="1011"/>
      <c r="I198" s="1011"/>
    </row>
    <row r="199" customFormat="false" ht="12.75" hidden="true" customHeight="false" outlineLevel="0" collapsed="false">
      <c r="A199" s="1011"/>
      <c r="B199" s="1011"/>
      <c r="C199" s="1011"/>
      <c r="D199" s="1011"/>
      <c r="E199" s="1011"/>
      <c r="F199" s="1011"/>
      <c r="G199" s="1011"/>
      <c r="H199" s="1011"/>
      <c r="I199" s="1011"/>
    </row>
    <row r="200" customFormat="false" ht="12.75" hidden="true" customHeight="false" outlineLevel="0" collapsed="false">
      <c r="A200" s="1011"/>
      <c r="B200" s="1011"/>
      <c r="C200" s="1011"/>
      <c r="D200" s="1011"/>
      <c r="E200" s="1011"/>
      <c r="F200" s="1011"/>
      <c r="G200" s="1011"/>
      <c r="H200" s="1011"/>
      <c r="I200" s="1011"/>
    </row>
    <row r="201" customFormat="false" ht="12.75" hidden="true" customHeight="false" outlineLevel="0" collapsed="false">
      <c r="A201" s="1011"/>
      <c r="B201" s="1011"/>
      <c r="C201" s="1011"/>
      <c r="D201" s="1011"/>
      <c r="E201" s="1011"/>
      <c r="F201" s="1011"/>
      <c r="G201" s="1011"/>
      <c r="H201" s="1011"/>
      <c r="I201" s="1011"/>
    </row>
    <row r="202" customFormat="false" ht="12.75" hidden="true" customHeight="false" outlineLevel="0" collapsed="false">
      <c r="A202" s="1011"/>
      <c r="B202" s="1011"/>
      <c r="C202" s="1011"/>
      <c r="D202" s="1011"/>
      <c r="E202" s="1011"/>
      <c r="F202" s="1011"/>
      <c r="G202" s="1011"/>
      <c r="H202" s="1011"/>
      <c r="I202" s="1011"/>
    </row>
    <row r="203" customFormat="false" ht="12.75" hidden="true" customHeight="false" outlineLevel="0" collapsed="false">
      <c r="A203" s="1011"/>
      <c r="B203" s="1011"/>
      <c r="C203" s="1011"/>
      <c r="D203" s="1011"/>
      <c r="E203" s="1011"/>
      <c r="F203" s="1011"/>
      <c r="G203" s="1011"/>
      <c r="H203" s="1011"/>
      <c r="I203" s="1011"/>
    </row>
    <row r="204" customFormat="false" ht="12.75" hidden="true" customHeight="false" outlineLevel="0" collapsed="false">
      <c r="A204" s="1011"/>
      <c r="B204" s="1011"/>
      <c r="C204" s="1011"/>
      <c r="D204" s="1011"/>
      <c r="E204" s="1011"/>
      <c r="F204" s="1011"/>
      <c r="G204" s="1011"/>
      <c r="H204" s="1011"/>
      <c r="I204" s="1011"/>
    </row>
    <row r="205" customFormat="false" ht="12.75" hidden="true" customHeight="false" outlineLevel="0" collapsed="false">
      <c r="A205" s="1011"/>
      <c r="B205" s="1011"/>
      <c r="C205" s="1011"/>
      <c r="D205" s="1011"/>
      <c r="E205" s="1011"/>
      <c r="F205" s="1011"/>
      <c r="G205" s="1011"/>
      <c r="H205" s="1011"/>
      <c r="I205" s="1011"/>
    </row>
    <row r="206" customFormat="false" ht="12.75" hidden="true" customHeight="false" outlineLevel="0" collapsed="false">
      <c r="A206" s="1011"/>
      <c r="B206" s="1011"/>
      <c r="C206" s="1011"/>
      <c r="D206" s="1011"/>
      <c r="E206" s="1011"/>
      <c r="F206" s="1011"/>
      <c r="G206" s="1011"/>
      <c r="H206" s="1011"/>
      <c r="I206" s="1011"/>
    </row>
    <row r="207" customFormat="false" ht="12.75" hidden="true" customHeight="false" outlineLevel="0" collapsed="false">
      <c r="A207" s="1011"/>
      <c r="B207" s="1011"/>
      <c r="C207" s="1011"/>
      <c r="D207" s="1011"/>
      <c r="E207" s="1011"/>
      <c r="F207" s="1011"/>
      <c r="G207" s="1011"/>
      <c r="H207" s="1011"/>
      <c r="I207" s="1011"/>
    </row>
    <row r="208" customFormat="false" ht="12.75" hidden="true" customHeight="false" outlineLevel="0" collapsed="false">
      <c r="A208" s="1011"/>
      <c r="B208" s="1011"/>
      <c r="C208" s="1011"/>
      <c r="D208" s="1011"/>
      <c r="E208" s="1011"/>
      <c r="F208" s="1011"/>
      <c r="G208" s="1011"/>
      <c r="H208" s="1011"/>
      <c r="I208" s="1011"/>
    </row>
    <row r="209" customFormat="false" ht="12.75" hidden="true" customHeight="false" outlineLevel="0" collapsed="false">
      <c r="A209" s="1011"/>
      <c r="B209" s="1011"/>
      <c r="C209" s="1011"/>
      <c r="D209" s="1011"/>
      <c r="E209" s="1011"/>
      <c r="F209" s="1011"/>
      <c r="G209" s="1011"/>
      <c r="H209" s="1011"/>
      <c r="I209" s="1011"/>
    </row>
    <row r="210" customFormat="false" ht="12.75" hidden="true" customHeight="false" outlineLevel="0" collapsed="false">
      <c r="A210" s="1011"/>
      <c r="B210" s="1011"/>
      <c r="C210" s="1011"/>
      <c r="D210" s="1011"/>
      <c r="E210" s="1011"/>
      <c r="F210" s="1011"/>
      <c r="G210" s="1011"/>
      <c r="H210" s="1011"/>
      <c r="I210" s="1011"/>
    </row>
    <row r="211" customFormat="false" ht="12.75" hidden="true" customHeight="false" outlineLevel="0" collapsed="false">
      <c r="A211" s="1011"/>
      <c r="B211" s="1011"/>
      <c r="C211" s="1011"/>
      <c r="D211" s="1011"/>
      <c r="E211" s="1011"/>
      <c r="F211" s="1011"/>
      <c r="G211" s="1011"/>
      <c r="H211" s="1011"/>
      <c r="I211" s="1011"/>
    </row>
    <row r="212" customFormat="false" ht="12.75" hidden="true" customHeight="false" outlineLevel="0" collapsed="false">
      <c r="A212" s="1011"/>
      <c r="B212" s="1011"/>
      <c r="C212" s="1011"/>
      <c r="D212" s="1011"/>
      <c r="E212" s="1011"/>
      <c r="F212" s="1011"/>
      <c r="G212" s="1011"/>
      <c r="H212" s="1011"/>
      <c r="I212" s="1011"/>
    </row>
    <row r="213" customFormat="false" ht="12.75" hidden="true" customHeight="false" outlineLevel="0" collapsed="false">
      <c r="A213" s="1011"/>
      <c r="B213" s="1011"/>
      <c r="C213" s="1011"/>
      <c r="D213" s="1011"/>
      <c r="E213" s="1011"/>
      <c r="F213" s="1011"/>
      <c r="G213" s="1011"/>
      <c r="H213" s="1011"/>
      <c r="I213" s="1011"/>
    </row>
    <row r="214" customFormat="false" ht="12.75" hidden="true" customHeight="false" outlineLevel="0" collapsed="false">
      <c r="A214" s="1011"/>
      <c r="B214" s="1011"/>
      <c r="C214" s="1011"/>
      <c r="D214" s="1011"/>
      <c r="E214" s="1011"/>
      <c r="F214" s="1011"/>
      <c r="G214" s="1011"/>
      <c r="H214" s="1011"/>
      <c r="I214" s="1011"/>
    </row>
    <row r="215" customFormat="false" ht="12.75" hidden="true" customHeight="false" outlineLevel="0" collapsed="false">
      <c r="A215" s="1011"/>
      <c r="B215" s="1011"/>
      <c r="C215" s="1011"/>
      <c r="D215" s="1011"/>
      <c r="E215" s="1011"/>
      <c r="F215" s="1011"/>
      <c r="G215" s="1011"/>
      <c r="H215" s="1011"/>
      <c r="I215" s="1011"/>
    </row>
    <row r="216" customFormat="false" ht="12.75" hidden="true" customHeight="false" outlineLevel="0" collapsed="false">
      <c r="A216" s="1011"/>
      <c r="B216" s="1011"/>
      <c r="C216" s="1011"/>
      <c r="D216" s="1011"/>
      <c r="E216" s="1011"/>
      <c r="F216" s="1011"/>
      <c r="G216" s="1011"/>
      <c r="H216" s="1011"/>
      <c r="I216" s="1011"/>
    </row>
    <row r="217" customFormat="false" ht="12.75" hidden="true" customHeight="false" outlineLevel="0" collapsed="false">
      <c r="A217" s="1011"/>
      <c r="B217" s="1011"/>
      <c r="C217" s="1011"/>
      <c r="D217" s="1011"/>
      <c r="E217" s="1011"/>
      <c r="F217" s="1011"/>
      <c r="G217" s="1011"/>
      <c r="H217" s="1011"/>
      <c r="I217" s="1011"/>
    </row>
    <row r="218" customFormat="false" ht="12.75" hidden="true" customHeight="false" outlineLevel="0" collapsed="false">
      <c r="A218" s="1011"/>
      <c r="B218" s="1011"/>
      <c r="C218" s="1011"/>
      <c r="D218" s="1011"/>
      <c r="E218" s="1011"/>
      <c r="F218" s="1011"/>
      <c r="G218" s="1011"/>
      <c r="H218" s="1011"/>
      <c r="I218" s="1011"/>
    </row>
    <row r="219" customFormat="false" ht="12.75" hidden="true" customHeight="false" outlineLevel="0" collapsed="false">
      <c r="A219" s="1011"/>
      <c r="B219" s="1011"/>
      <c r="C219" s="1011"/>
      <c r="D219" s="1011"/>
      <c r="E219" s="1011"/>
      <c r="F219" s="1011"/>
      <c r="G219" s="1011"/>
      <c r="H219" s="1011"/>
      <c r="I219" s="1011"/>
    </row>
    <row r="220" customFormat="false" ht="12.75" hidden="true" customHeight="false" outlineLevel="0" collapsed="false">
      <c r="A220" s="1011"/>
      <c r="B220" s="1011"/>
      <c r="C220" s="1011"/>
      <c r="D220" s="1011"/>
      <c r="E220" s="1011"/>
      <c r="F220" s="1011"/>
      <c r="G220" s="1011"/>
      <c r="H220" s="1011"/>
      <c r="I220" s="1011"/>
    </row>
    <row r="221" customFormat="false" ht="12.75" hidden="true" customHeight="false" outlineLevel="0" collapsed="false">
      <c r="A221" s="1011"/>
      <c r="B221" s="1011"/>
      <c r="C221" s="1011"/>
      <c r="D221" s="1011"/>
      <c r="E221" s="1011"/>
      <c r="F221" s="1011"/>
      <c r="G221" s="1011"/>
      <c r="H221" s="1011"/>
      <c r="I221" s="1011"/>
    </row>
    <row r="222" customFormat="false" ht="12.75" hidden="true" customHeight="false" outlineLevel="0" collapsed="false">
      <c r="A222" s="1011"/>
      <c r="B222" s="1011"/>
      <c r="C222" s="1011"/>
      <c r="D222" s="1011"/>
      <c r="E222" s="1011"/>
      <c r="F222" s="1011"/>
      <c r="G222" s="1011"/>
      <c r="H222" s="1011"/>
      <c r="I222" s="1011"/>
    </row>
    <row r="223" customFormat="false" ht="12.75" hidden="true" customHeight="false" outlineLevel="0" collapsed="false">
      <c r="A223" s="1011"/>
      <c r="B223" s="1011"/>
      <c r="C223" s="1011"/>
      <c r="D223" s="1011"/>
      <c r="E223" s="1011"/>
      <c r="F223" s="1011"/>
      <c r="G223" s="1011"/>
      <c r="H223" s="1011"/>
      <c r="I223" s="1011"/>
    </row>
    <row r="224" customFormat="false" ht="12.75" hidden="true" customHeight="false" outlineLevel="0" collapsed="false">
      <c r="A224" s="1011"/>
      <c r="B224" s="1011"/>
      <c r="C224" s="1011"/>
      <c r="D224" s="1011"/>
      <c r="E224" s="1011"/>
      <c r="F224" s="1011"/>
      <c r="G224" s="1011"/>
      <c r="H224" s="1011"/>
      <c r="I224" s="1011"/>
    </row>
    <row r="225" customFormat="false" ht="12.75" hidden="true" customHeight="false" outlineLevel="0" collapsed="false">
      <c r="A225" s="1011"/>
      <c r="B225" s="1011"/>
      <c r="C225" s="1011"/>
      <c r="D225" s="1011"/>
      <c r="E225" s="1011"/>
      <c r="F225" s="1011"/>
      <c r="G225" s="1011"/>
      <c r="H225" s="1011"/>
      <c r="I225" s="1011"/>
    </row>
    <row r="226" customFormat="false" ht="12.75" hidden="true" customHeight="false" outlineLevel="0" collapsed="false">
      <c r="A226" s="1011"/>
      <c r="B226" s="1011"/>
      <c r="C226" s="1011"/>
      <c r="D226" s="1011"/>
      <c r="E226" s="1011"/>
      <c r="F226" s="1011"/>
      <c r="G226" s="1011"/>
      <c r="H226" s="1011"/>
      <c r="I226" s="1011"/>
    </row>
    <row r="227" customFormat="false" ht="12.75" hidden="true" customHeight="false" outlineLevel="0" collapsed="false">
      <c r="A227" s="1011"/>
      <c r="B227" s="1011"/>
      <c r="C227" s="1011"/>
      <c r="D227" s="1011"/>
      <c r="E227" s="1011"/>
      <c r="F227" s="1011"/>
      <c r="G227" s="1011"/>
      <c r="H227" s="1011"/>
      <c r="I227" s="1011"/>
    </row>
    <row r="228" customFormat="false" ht="12.75" hidden="true" customHeight="false" outlineLevel="0" collapsed="false">
      <c r="A228" s="1011"/>
      <c r="B228" s="1011"/>
      <c r="C228" s="1011"/>
      <c r="D228" s="1011"/>
      <c r="E228" s="1011"/>
      <c r="F228" s="1011"/>
      <c r="G228" s="1011"/>
      <c r="H228" s="1011"/>
      <c r="I228" s="1011"/>
    </row>
    <row r="229" customFormat="false" ht="12.75" hidden="true" customHeight="false" outlineLevel="0" collapsed="false">
      <c r="A229" s="1011"/>
      <c r="B229" s="1011"/>
      <c r="C229" s="1011"/>
      <c r="D229" s="1011"/>
      <c r="E229" s="1011"/>
      <c r="F229" s="1011"/>
      <c r="G229" s="1011"/>
      <c r="H229" s="1011"/>
      <c r="I229" s="1011"/>
    </row>
    <row r="230" customFormat="false" ht="12.75" hidden="true" customHeight="false" outlineLevel="0" collapsed="false">
      <c r="A230" s="1011"/>
      <c r="B230" s="1011"/>
      <c r="C230" s="1011"/>
      <c r="D230" s="1011"/>
      <c r="E230" s="1011"/>
      <c r="F230" s="1011"/>
      <c r="G230" s="1011"/>
      <c r="H230" s="1011"/>
      <c r="I230" s="1011"/>
    </row>
    <row r="231" customFormat="false" ht="12.75" hidden="true" customHeight="false" outlineLevel="0" collapsed="false">
      <c r="A231" s="1011"/>
      <c r="B231" s="1011"/>
      <c r="C231" s="1011"/>
      <c r="D231" s="1011"/>
      <c r="E231" s="1011"/>
      <c r="F231" s="1011"/>
      <c r="G231" s="1011"/>
      <c r="H231" s="1011"/>
      <c r="I231" s="1011"/>
    </row>
    <row r="232" customFormat="false" ht="12.75" hidden="true" customHeight="false" outlineLevel="0" collapsed="false">
      <c r="A232" s="1011"/>
      <c r="B232" s="1011"/>
      <c r="C232" s="1011"/>
      <c r="D232" s="1011"/>
      <c r="E232" s="1011"/>
      <c r="F232" s="1011"/>
      <c r="G232" s="1011"/>
      <c r="H232" s="1011"/>
      <c r="I232" s="1011"/>
    </row>
    <row r="233" customFormat="false" ht="12.75" hidden="true" customHeight="false" outlineLevel="0" collapsed="false">
      <c r="A233" s="1011"/>
      <c r="B233" s="1011"/>
      <c r="C233" s="1011"/>
      <c r="D233" s="1011"/>
      <c r="E233" s="1011"/>
      <c r="F233" s="1011"/>
      <c r="G233" s="1011"/>
      <c r="H233" s="1011"/>
      <c r="I233" s="1011"/>
    </row>
    <row r="234" customFormat="false" ht="12.75" hidden="true" customHeight="false" outlineLevel="0" collapsed="false">
      <c r="A234" s="1011"/>
      <c r="B234" s="1011"/>
      <c r="C234" s="1011"/>
      <c r="D234" s="1011"/>
      <c r="E234" s="1011"/>
      <c r="F234" s="1011"/>
      <c r="G234" s="1011"/>
      <c r="H234" s="1011"/>
      <c r="I234" s="1011"/>
    </row>
    <row r="235" customFormat="false" ht="12.75" hidden="true" customHeight="false" outlineLevel="0" collapsed="false">
      <c r="A235" s="1011"/>
      <c r="B235" s="1011"/>
      <c r="C235" s="1011"/>
      <c r="D235" s="1011"/>
      <c r="E235" s="1011"/>
      <c r="F235" s="1011"/>
      <c r="G235" s="1011"/>
      <c r="H235" s="1011"/>
      <c r="I235" s="1011"/>
    </row>
    <row r="236" customFormat="false" ht="12.75" hidden="true" customHeight="false" outlineLevel="0" collapsed="false">
      <c r="A236" s="1011"/>
      <c r="B236" s="1011"/>
      <c r="C236" s="1011"/>
      <c r="D236" s="1011"/>
      <c r="E236" s="1011"/>
      <c r="F236" s="1011"/>
      <c r="G236" s="1011"/>
      <c r="H236" s="1011"/>
      <c r="I236" s="1011"/>
    </row>
    <row r="237" customFormat="false" ht="12.75" hidden="true" customHeight="false" outlineLevel="0" collapsed="false">
      <c r="A237" s="1011"/>
      <c r="B237" s="1011"/>
      <c r="C237" s="1011"/>
      <c r="D237" s="1011"/>
      <c r="E237" s="1011"/>
      <c r="F237" s="1011"/>
      <c r="G237" s="1011"/>
      <c r="H237" s="1011"/>
      <c r="I237" s="1011"/>
    </row>
    <row r="238" customFormat="false" ht="12.75" hidden="true" customHeight="false" outlineLevel="0" collapsed="false">
      <c r="A238" s="1011"/>
      <c r="B238" s="1011"/>
      <c r="C238" s="1011"/>
      <c r="D238" s="1011"/>
      <c r="E238" s="1011"/>
      <c r="F238" s="1011"/>
      <c r="G238" s="1011"/>
      <c r="H238" s="1011"/>
      <c r="I238" s="1011"/>
    </row>
    <row r="239" customFormat="false" ht="12.75" hidden="true" customHeight="false" outlineLevel="0" collapsed="false">
      <c r="A239" s="1011"/>
      <c r="B239" s="1011"/>
      <c r="C239" s="1011"/>
      <c r="D239" s="1011"/>
      <c r="E239" s="1011"/>
      <c r="F239" s="1011"/>
      <c r="G239" s="1011"/>
      <c r="H239" s="1011"/>
      <c r="I239" s="1011"/>
    </row>
    <row r="240" customFormat="false" ht="12.75" hidden="true" customHeight="false" outlineLevel="0" collapsed="false">
      <c r="A240" s="1011"/>
      <c r="B240" s="1011"/>
      <c r="C240" s="1011"/>
      <c r="D240" s="1011"/>
      <c r="E240" s="1011"/>
      <c r="F240" s="1011"/>
      <c r="G240" s="1011"/>
      <c r="H240" s="1011"/>
      <c r="I240" s="1011"/>
    </row>
    <row r="241" customFormat="false" ht="12.75" hidden="true" customHeight="false" outlineLevel="0" collapsed="false">
      <c r="A241" s="1011"/>
      <c r="B241" s="1011"/>
      <c r="C241" s="1011"/>
      <c r="D241" s="1011"/>
      <c r="E241" s="1011"/>
      <c r="F241" s="1011"/>
      <c r="G241" s="1011"/>
      <c r="H241" s="1011"/>
      <c r="I241" s="1011"/>
    </row>
    <row r="242" customFormat="false" ht="12.75" hidden="true" customHeight="false" outlineLevel="0" collapsed="false">
      <c r="A242" s="1011"/>
      <c r="B242" s="1011"/>
      <c r="C242" s="1011"/>
      <c r="D242" s="1011"/>
      <c r="E242" s="1011"/>
      <c r="F242" s="1011"/>
      <c r="G242" s="1011"/>
      <c r="H242" s="1011"/>
      <c r="I242" s="1011"/>
    </row>
    <row r="243" customFormat="false" ht="12.75" hidden="true" customHeight="false" outlineLevel="0" collapsed="false">
      <c r="A243" s="1011"/>
      <c r="B243" s="1011"/>
      <c r="C243" s="1011"/>
      <c r="D243" s="1011"/>
      <c r="E243" s="1011"/>
      <c r="F243" s="1011"/>
      <c r="G243" s="1011"/>
      <c r="H243" s="1011"/>
      <c r="I243" s="1011"/>
    </row>
    <row r="244" customFormat="false" ht="12.75" hidden="true" customHeight="false" outlineLevel="0" collapsed="false">
      <c r="A244" s="1011"/>
      <c r="B244" s="1011"/>
      <c r="C244" s="1011"/>
      <c r="D244" s="1011"/>
      <c r="E244" s="1011"/>
      <c r="F244" s="1011"/>
      <c r="G244" s="1011"/>
      <c r="H244" s="1011"/>
      <c r="I244" s="1011"/>
    </row>
    <row r="245" customFormat="false" ht="12.75" hidden="true" customHeight="false" outlineLevel="0" collapsed="false">
      <c r="A245" s="1011"/>
      <c r="B245" s="1011"/>
      <c r="C245" s="1011"/>
      <c r="D245" s="1011"/>
      <c r="E245" s="1011"/>
      <c r="F245" s="1011"/>
      <c r="G245" s="1011"/>
      <c r="H245" s="1011"/>
      <c r="I245" s="1011"/>
    </row>
    <row r="246" customFormat="false" ht="12.75" hidden="true" customHeight="false" outlineLevel="0" collapsed="false">
      <c r="A246" s="1011"/>
      <c r="B246" s="1011"/>
      <c r="C246" s="1011"/>
      <c r="D246" s="1011"/>
      <c r="E246" s="1011"/>
      <c r="F246" s="1011"/>
      <c r="G246" s="1011"/>
      <c r="H246" s="1011"/>
      <c r="I246" s="1011"/>
    </row>
    <row r="247" customFormat="false" ht="12.75" hidden="true" customHeight="false" outlineLevel="0" collapsed="false">
      <c r="A247" s="1011"/>
      <c r="B247" s="1011"/>
      <c r="C247" s="1011"/>
      <c r="D247" s="1011"/>
      <c r="E247" s="1011"/>
      <c r="F247" s="1011"/>
      <c r="G247" s="1011"/>
      <c r="H247" s="1011"/>
      <c r="I247" s="1011"/>
    </row>
    <row r="248" customFormat="false" ht="12.75" hidden="true" customHeight="false" outlineLevel="0" collapsed="false">
      <c r="A248" s="1011"/>
      <c r="B248" s="1011"/>
      <c r="C248" s="1011"/>
      <c r="D248" s="1011"/>
      <c r="E248" s="1011"/>
      <c r="F248" s="1011"/>
      <c r="G248" s="1011"/>
      <c r="H248" s="1011"/>
      <c r="I248" s="1011"/>
    </row>
    <row r="249" customFormat="false" ht="12.75" hidden="true" customHeight="false" outlineLevel="0" collapsed="false">
      <c r="A249" s="1011"/>
      <c r="B249" s="1011"/>
      <c r="C249" s="1011"/>
      <c r="D249" s="1011"/>
      <c r="E249" s="1011"/>
      <c r="F249" s="1011"/>
      <c r="G249" s="1011"/>
      <c r="H249" s="1011"/>
      <c r="I249" s="1011"/>
    </row>
    <row r="250" customFormat="false" ht="12.75" hidden="true" customHeight="false" outlineLevel="0" collapsed="false">
      <c r="A250" s="1011"/>
      <c r="B250" s="1011"/>
      <c r="C250" s="1011"/>
      <c r="D250" s="1011"/>
      <c r="E250" s="1011"/>
      <c r="F250" s="1011"/>
      <c r="G250" s="1011"/>
      <c r="H250" s="1011"/>
      <c r="I250" s="1011"/>
    </row>
    <row r="251" customFormat="false" ht="12.75" hidden="true" customHeight="false" outlineLevel="0" collapsed="false">
      <c r="A251" s="1011"/>
      <c r="B251" s="1011"/>
      <c r="C251" s="1011"/>
      <c r="D251" s="1011"/>
      <c r="E251" s="1011"/>
      <c r="F251" s="1011"/>
      <c r="G251" s="1011"/>
      <c r="H251" s="1011"/>
      <c r="I251" s="1011"/>
    </row>
    <row r="252" customFormat="false" ht="12.75" hidden="true" customHeight="false" outlineLevel="0" collapsed="false">
      <c r="A252" s="1011"/>
      <c r="B252" s="1011"/>
      <c r="C252" s="1011"/>
      <c r="D252" s="1011"/>
      <c r="E252" s="1011"/>
      <c r="F252" s="1011"/>
      <c r="G252" s="1011"/>
      <c r="H252" s="1011"/>
      <c r="I252" s="1011"/>
    </row>
    <row r="253" customFormat="false" ht="12.75" hidden="true" customHeight="false" outlineLevel="0" collapsed="false">
      <c r="A253" s="1011"/>
      <c r="B253" s="1011"/>
      <c r="C253" s="1011"/>
      <c r="D253" s="1011"/>
      <c r="E253" s="1011"/>
      <c r="F253" s="1011"/>
      <c r="G253" s="1011"/>
      <c r="H253" s="1011"/>
      <c r="I253" s="1011"/>
    </row>
    <row r="254" customFormat="false" ht="12.75" hidden="true" customHeight="false" outlineLevel="0" collapsed="false">
      <c r="A254" s="1011"/>
      <c r="B254" s="1011"/>
      <c r="C254" s="1011"/>
      <c r="D254" s="1011"/>
      <c r="E254" s="1011"/>
      <c r="F254" s="1011"/>
      <c r="G254" s="1011"/>
      <c r="H254" s="1011"/>
      <c r="I254" s="1011"/>
    </row>
    <row r="255" customFormat="false" ht="12.75" hidden="true" customHeight="false" outlineLevel="0" collapsed="false">
      <c r="A255" s="1011"/>
      <c r="B255" s="1011"/>
      <c r="C255" s="1011"/>
      <c r="D255" s="1011"/>
      <c r="E255" s="1011"/>
      <c r="F255" s="1011"/>
      <c r="G255" s="1011"/>
      <c r="H255" s="1011"/>
      <c r="I255" s="1011"/>
    </row>
    <row r="256" customFormat="false" ht="12.75" hidden="true" customHeight="false" outlineLevel="0" collapsed="false">
      <c r="A256" s="1011"/>
      <c r="B256" s="1011"/>
      <c r="C256" s="1011"/>
      <c r="D256" s="1011"/>
      <c r="E256" s="1011"/>
      <c r="F256" s="1011"/>
      <c r="G256" s="1011"/>
      <c r="H256" s="1011"/>
      <c r="I256" s="1011"/>
    </row>
    <row r="257" customFormat="false" ht="12.75" hidden="true" customHeight="false" outlineLevel="0" collapsed="false">
      <c r="A257" s="1011"/>
      <c r="B257" s="1011"/>
      <c r="C257" s="1011"/>
      <c r="D257" s="1011"/>
      <c r="E257" s="1011"/>
      <c r="F257" s="1011"/>
      <c r="G257" s="1011"/>
      <c r="H257" s="1011"/>
      <c r="I257" s="1011"/>
    </row>
    <row r="258" customFormat="false" ht="12.75" hidden="true" customHeight="false" outlineLevel="0" collapsed="false">
      <c r="A258" s="1011"/>
      <c r="B258" s="1011"/>
      <c r="C258" s="1011"/>
      <c r="D258" s="1011"/>
      <c r="E258" s="1011"/>
      <c r="F258" s="1011"/>
      <c r="G258" s="1011"/>
      <c r="H258" s="1011"/>
      <c r="I258" s="1011"/>
    </row>
    <row r="259" customFormat="false" ht="12.75" hidden="true" customHeight="false" outlineLevel="0" collapsed="false">
      <c r="A259" s="1011"/>
      <c r="B259" s="1011"/>
      <c r="C259" s="1011"/>
      <c r="D259" s="1011"/>
      <c r="E259" s="1011"/>
      <c r="F259" s="1011"/>
      <c r="G259" s="1011"/>
      <c r="H259" s="1011"/>
      <c r="I259" s="1011"/>
    </row>
    <row r="260" customFormat="false" ht="12.75" hidden="true" customHeight="false" outlineLevel="0" collapsed="false">
      <c r="A260" s="1011"/>
      <c r="B260" s="1011"/>
      <c r="C260" s="1011"/>
      <c r="D260" s="1011"/>
      <c r="E260" s="1011"/>
      <c r="F260" s="1011"/>
      <c r="G260" s="1011"/>
      <c r="H260" s="1011"/>
      <c r="I260" s="1011"/>
    </row>
    <row r="261" customFormat="false" ht="12.75" hidden="true" customHeight="false" outlineLevel="0" collapsed="false">
      <c r="A261" s="1011"/>
      <c r="B261" s="1011"/>
      <c r="C261" s="1011"/>
      <c r="D261" s="1011"/>
      <c r="E261" s="1011"/>
      <c r="F261" s="1011"/>
      <c r="G261" s="1011"/>
      <c r="H261" s="1011"/>
      <c r="I261" s="1011"/>
    </row>
    <row r="262" customFormat="false" ht="12.75" hidden="true" customHeight="false" outlineLevel="0" collapsed="false">
      <c r="A262" s="1011"/>
      <c r="B262" s="1011"/>
      <c r="C262" s="1011"/>
      <c r="D262" s="1011"/>
      <c r="E262" s="1011"/>
      <c r="F262" s="1011"/>
      <c r="G262" s="1011"/>
      <c r="H262" s="1011"/>
      <c r="I262" s="1011"/>
    </row>
    <row r="263" customFormat="false" ht="12.75" hidden="true" customHeight="false" outlineLevel="0" collapsed="false">
      <c r="A263" s="1011"/>
      <c r="B263" s="1011"/>
      <c r="C263" s="1011"/>
      <c r="D263" s="1011"/>
      <c r="E263" s="1011"/>
      <c r="F263" s="1011"/>
      <c r="G263" s="1011"/>
      <c r="H263" s="1011"/>
      <c r="I263" s="1011"/>
    </row>
    <row r="264" customFormat="false" ht="12.75" hidden="true" customHeight="false" outlineLevel="0" collapsed="false">
      <c r="A264" s="1011"/>
      <c r="B264" s="1011"/>
      <c r="C264" s="1011"/>
      <c r="D264" s="1011"/>
      <c r="E264" s="1011"/>
      <c r="F264" s="1011"/>
      <c r="G264" s="1011"/>
      <c r="H264" s="1011"/>
      <c r="I264" s="1011"/>
    </row>
    <row r="265" customFormat="false" ht="12.75" hidden="true" customHeight="false" outlineLevel="0" collapsed="false">
      <c r="A265" s="1011"/>
      <c r="B265" s="1011"/>
      <c r="C265" s="1011"/>
      <c r="D265" s="1011"/>
      <c r="E265" s="1011"/>
      <c r="F265" s="1011"/>
      <c r="G265" s="1011"/>
      <c r="H265" s="1011"/>
      <c r="I265" s="1011"/>
    </row>
    <row r="266" customFormat="false" ht="12.75" hidden="true" customHeight="false" outlineLevel="0" collapsed="false">
      <c r="A266" s="1011"/>
      <c r="B266" s="1011"/>
      <c r="C266" s="1011"/>
      <c r="D266" s="1011"/>
      <c r="E266" s="1011"/>
      <c r="F266" s="1011"/>
      <c r="G266" s="1011"/>
      <c r="H266" s="1011"/>
      <c r="I266" s="1011"/>
    </row>
    <row r="267" customFormat="false" ht="12.75" hidden="true" customHeight="false" outlineLevel="0" collapsed="false"/>
    <row r="268" customFormat="false" ht="12.75" hidden="true" customHeight="false" outlineLevel="0" collapsed="false"/>
    <row r="269" customFormat="false" ht="12.75" hidden="true" customHeight="false" outlineLevel="0" collapsed="false"/>
    <row r="270" customFormat="false" ht="12.75" hidden="true" customHeight="false" outlineLevel="0" collapsed="false"/>
    <row r="271" customFormat="false" ht="12.75" hidden="true" customHeight="false" outlineLevel="0" collapsed="false"/>
    <row r="272" customFormat="false" ht="12.75" hidden="true" customHeight="false" outlineLevel="0" collapsed="false"/>
    <row r="273" customFormat="false" ht="12.75" hidden="true" customHeight="false" outlineLevel="0" collapsed="false"/>
    <row r="274" customFormat="false" ht="12.75" hidden="true" customHeight="false" outlineLevel="0" collapsed="false"/>
    <row r="275" customFormat="false" ht="12.75" hidden="true" customHeight="false" outlineLevel="0" collapsed="false"/>
    <row r="276" customFormat="false" ht="12.75" hidden="true" customHeight="false" outlineLevel="0" collapsed="false"/>
    <row r="277" customFormat="false" ht="12.75" hidden="true" customHeight="false" outlineLevel="0" collapsed="false"/>
    <row r="278" customFormat="false" ht="12.75" hidden="true" customHeight="false" outlineLevel="0" collapsed="false"/>
    <row r="279" customFormat="false" ht="12.75" hidden="true" customHeight="false" outlineLevel="0" collapsed="false"/>
    <row r="280" customFormat="false" ht="12.75" hidden="true" customHeight="false" outlineLevel="0" collapsed="false"/>
    <row r="281" customFormat="false" ht="12.75" hidden="true" customHeight="false" outlineLevel="0" collapsed="false"/>
    <row r="282" customFormat="false" ht="12.75" hidden="true" customHeight="false" outlineLevel="0" collapsed="false"/>
    <row r="283" customFormat="false" ht="12.75" hidden="true" customHeight="false" outlineLevel="0" collapsed="false"/>
    <row r="284" customFormat="false" ht="12.75" hidden="true" customHeight="false" outlineLevel="0" collapsed="false"/>
    <row r="285" customFormat="false" ht="12.75" hidden="true" customHeight="false" outlineLevel="0" collapsed="false"/>
    <row r="286" customFormat="false" ht="12.75" hidden="true" customHeight="false" outlineLevel="0" collapsed="false"/>
    <row r="287" customFormat="false" ht="12.75" hidden="true" customHeight="false" outlineLevel="0" collapsed="false"/>
    <row r="288" customFormat="false" ht="12.75" hidden="true" customHeight="false" outlineLevel="0" collapsed="false"/>
    <row r="289" customFormat="false" ht="12.75" hidden="true" customHeight="false" outlineLevel="0" collapsed="false"/>
    <row r="290" customFormat="false" ht="12.75" hidden="true" customHeight="false" outlineLevel="0" collapsed="false"/>
    <row r="291" customFormat="false" ht="12.75" hidden="true" customHeight="false" outlineLevel="0" collapsed="false"/>
    <row r="292" customFormat="false" ht="12.75" hidden="true" customHeight="false" outlineLevel="0" collapsed="false"/>
    <row r="293" customFormat="false" ht="12.75" hidden="true" customHeight="false" outlineLevel="0" collapsed="false"/>
    <row r="294" customFormat="false" ht="12.75" hidden="true" customHeight="false" outlineLevel="0" collapsed="false"/>
    <row r="295" customFormat="false" ht="12.75" hidden="true" customHeight="false" outlineLevel="0" collapsed="false"/>
    <row r="296" customFormat="false" ht="12.75" hidden="true" customHeight="false" outlineLevel="0" collapsed="false"/>
    <row r="297" customFormat="false" ht="12.75" hidden="true" customHeight="false" outlineLevel="0" collapsed="false"/>
    <row r="298" customFormat="false" ht="12.75" hidden="true" customHeight="false" outlineLevel="0" collapsed="false"/>
    <row r="299" customFormat="false" ht="12.75" hidden="true" customHeight="false" outlineLevel="0" collapsed="false"/>
    <row r="300" customFormat="false" ht="12.75" hidden="true" customHeight="false" outlineLevel="0" collapsed="false"/>
    <row r="301" customFormat="false" ht="12.75" hidden="true" customHeight="false" outlineLevel="0" collapsed="false"/>
    <row r="302" customFormat="false" ht="12.75" hidden="true" customHeight="false" outlineLevel="0" collapsed="false"/>
    <row r="303" customFormat="false" ht="12.75" hidden="true" customHeight="false" outlineLevel="0" collapsed="false"/>
    <row r="304" customFormat="false" ht="12.75" hidden="true" customHeight="false" outlineLevel="0" collapsed="false"/>
    <row r="305" customFormat="false" ht="12.75" hidden="true" customHeight="false" outlineLevel="0" collapsed="false"/>
    <row r="306" customFormat="false" ht="12.75" hidden="true" customHeight="false" outlineLevel="0" collapsed="false"/>
    <row r="307" customFormat="false" ht="12.75" hidden="true" customHeight="false" outlineLevel="0" collapsed="false"/>
    <row r="308" customFormat="false" ht="12.75" hidden="true" customHeight="false" outlineLevel="0" collapsed="false"/>
    <row r="309" customFormat="false" ht="12.75" hidden="true" customHeight="false" outlineLevel="0" collapsed="false"/>
    <row r="310" customFormat="false" ht="12.75" hidden="true" customHeight="false" outlineLevel="0" collapsed="false"/>
    <row r="311" customFormat="false" ht="12.75" hidden="true" customHeight="false" outlineLevel="0" collapsed="false"/>
    <row r="312" customFormat="false" ht="12.75" hidden="true" customHeight="false" outlineLevel="0" collapsed="false"/>
    <row r="313" customFormat="false" ht="12.75" hidden="true" customHeight="false" outlineLevel="0" collapsed="false"/>
    <row r="314" customFormat="false" ht="12.75" hidden="true" customHeight="false" outlineLevel="0" collapsed="false"/>
    <row r="315" customFormat="false" ht="12.75" hidden="true" customHeight="false" outlineLevel="0" collapsed="false"/>
    <row r="316" customFormat="false" ht="12.75" hidden="true" customHeight="false" outlineLevel="0" collapsed="false"/>
    <row r="317" customFormat="false" ht="12.75" hidden="true" customHeight="false" outlineLevel="0" collapsed="false"/>
    <row r="318" customFormat="false" ht="12.75" hidden="true" customHeight="false" outlineLevel="0" collapsed="false"/>
    <row r="319" customFormat="false" ht="12.75" hidden="true" customHeight="false" outlineLevel="0" collapsed="false"/>
    <row r="320" customFormat="false" ht="12.75" hidden="true" customHeight="false" outlineLevel="0" collapsed="false"/>
    <row r="321" customFormat="false" ht="12.75" hidden="true" customHeight="false" outlineLevel="0" collapsed="false"/>
    <row r="322" customFormat="false" ht="12.75" hidden="true" customHeight="false" outlineLevel="0" collapsed="false"/>
    <row r="323" customFormat="false" ht="12.75" hidden="true" customHeight="false" outlineLevel="0" collapsed="false"/>
    <row r="324" customFormat="false" ht="12.75" hidden="true" customHeight="false" outlineLevel="0" collapsed="false"/>
    <row r="325" customFormat="false" ht="12.75" hidden="true" customHeight="false" outlineLevel="0" collapsed="false"/>
    <row r="326" customFormat="false" ht="12.75" hidden="true" customHeight="false" outlineLevel="0" collapsed="false"/>
    <row r="327" customFormat="false" ht="12.75" hidden="true" customHeight="false" outlineLevel="0" collapsed="false"/>
    <row r="328" customFormat="false" ht="12.75" hidden="true" customHeight="false" outlineLevel="0" collapsed="false"/>
    <row r="329" customFormat="false" ht="12.75" hidden="true" customHeight="false" outlineLevel="0" collapsed="false"/>
    <row r="330" customFormat="false" ht="12.75" hidden="true" customHeight="false" outlineLevel="0" collapsed="false"/>
    <row r="331" customFormat="false" ht="12.75" hidden="true" customHeight="false" outlineLevel="0" collapsed="false"/>
    <row r="332" customFormat="false" ht="12.75" hidden="true" customHeight="false" outlineLevel="0" collapsed="false"/>
    <row r="333" customFormat="false" ht="12.75" hidden="true" customHeight="false" outlineLevel="0" collapsed="false"/>
    <row r="334" customFormat="false" ht="12.75" hidden="true" customHeight="false" outlineLevel="0" collapsed="false"/>
    <row r="335" customFormat="false" ht="12.75" hidden="true" customHeight="false" outlineLevel="0" collapsed="false"/>
    <row r="336" customFormat="false" ht="12.75" hidden="true" customHeight="false" outlineLevel="0" collapsed="false"/>
    <row r="337" customFormat="false" ht="12.75" hidden="true" customHeight="false" outlineLevel="0" collapsed="false"/>
    <row r="338" customFormat="false" ht="12.75" hidden="true" customHeight="false" outlineLevel="0" collapsed="false"/>
    <row r="339" customFormat="false" ht="12.75" hidden="true" customHeight="false" outlineLevel="0" collapsed="false"/>
    <row r="340" customFormat="false" ht="12.75" hidden="true" customHeight="false" outlineLevel="0" collapsed="false"/>
    <row r="341" customFormat="false" ht="12.75" hidden="true" customHeight="false" outlineLevel="0" collapsed="false"/>
    <row r="342" customFormat="false" ht="12.75" hidden="true" customHeight="false" outlineLevel="0" collapsed="false"/>
    <row r="343" customFormat="false" ht="12.75" hidden="true" customHeight="false" outlineLevel="0" collapsed="false"/>
    <row r="344" customFormat="false" ht="12.75" hidden="true" customHeight="false" outlineLevel="0" collapsed="false"/>
    <row r="345" customFormat="false" ht="12.75" hidden="true" customHeight="false" outlineLevel="0" collapsed="false"/>
    <row r="346" customFormat="false" ht="12.75" hidden="true" customHeight="false" outlineLevel="0" collapsed="false"/>
    <row r="347" customFormat="false" ht="12.75" hidden="true" customHeight="false" outlineLevel="0" collapsed="false"/>
    <row r="348" customFormat="false" ht="12.75" hidden="true" customHeight="false" outlineLevel="0" collapsed="false"/>
    <row r="349" customFormat="false" ht="12.75" hidden="true" customHeight="false" outlineLevel="0" collapsed="false"/>
    <row r="350" customFormat="false" ht="12.75" hidden="true" customHeight="false" outlineLevel="0" collapsed="false"/>
    <row r="351" customFormat="false" ht="12.75" hidden="true" customHeight="false" outlineLevel="0" collapsed="false"/>
    <row r="352" customFormat="false" ht="12.75" hidden="true" customHeight="false" outlineLevel="0" collapsed="false"/>
    <row r="353" customFormat="false" ht="12.75" hidden="true" customHeight="false" outlineLevel="0" collapsed="false"/>
    <row r="354" customFormat="false" ht="12.75" hidden="true" customHeight="false" outlineLevel="0" collapsed="false"/>
    <row r="355" customFormat="false" ht="12.75" hidden="true" customHeight="false" outlineLevel="0" collapsed="false"/>
    <row r="356" customFormat="false" ht="12.75" hidden="true" customHeight="false" outlineLevel="0" collapsed="false"/>
    <row r="357" customFormat="false" ht="12.75" hidden="true" customHeight="false" outlineLevel="0" collapsed="false"/>
    <row r="358" customFormat="false" ht="12.75" hidden="true" customHeight="false" outlineLevel="0" collapsed="false"/>
    <row r="359" customFormat="false" ht="12.75" hidden="true" customHeight="false" outlineLevel="0" collapsed="false"/>
    <row r="360" customFormat="false" ht="12.75" hidden="true" customHeight="false" outlineLevel="0" collapsed="false"/>
    <row r="361" customFormat="false" ht="12.75" hidden="true" customHeight="false" outlineLevel="0" collapsed="false"/>
    <row r="362" customFormat="false" ht="12.75" hidden="true" customHeight="false" outlineLevel="0" collapsed="false"/>
    <row r="363" customFormat="false" ht="12.75" hidden="true" customHeight="false" outlineLevel="0" collapsed="false"/>
    <row r="364" customFormat="false" ht="12.75" hidden="true" customHeight="false" outlineLevel="0" collapsed="false"/>
    <row r="365" customFormat="false" ht="12.75" hidden="true" customHeight="false" outlineLevel="0" collapsed="false"/>
    <row r="366" customFormat="false" ht="12.75" hidden="true" customHeight="false" outlineLevel="0" collapsed="false"/>
    <row r="367" customFormat="false" ht="12.75" hidden="true" customHeight="false" outlineLevel="0" collapsed="false"/>
    <row r="368" customFormat="false" ht="12.75" hidden="true" customHeight="false" outlineLevel="0" collapsed="false"/>
    <row r="369" customFormat="false" ht="12.75" hidden="true" customHeight="false" outlineLevel="0" collapsed="false"/>
    <row r="370" customFormat="false" ht="12.75" hidden="true" customHeight="false" outlineLevel="0" collapsed="false"/>
    <row r="371" customFormat="false" ht="12.75" hidden="true" customHeight="false" outlineLevel="0" collapsed="false"/>
    <row r="372" customFormat="false" ht="12.75" hidden="true" customHeight="false" outlineLevel="0" collapsed="false"/>
    <row r="373" customFormat="false" ht="12.75" hidden="true" customHeight="false" outlineLevel="0" collapsed="false"/>
    <row r="374" customFormat="false" ht="12.75" hidden="true" customHeight="false" outlineLevel="0" collapsed="false"/>
    <row r="375" customFormat="false" ht="12.75" hidden="true" customHeight="false" outlineLevel="0" collapsed="false"/>
    <row r="376" customFormat="false" ht="12.75" hidden="true" customHeight="false" outlineLevel="0" collapsed="false"/>
    <row r="377" customFormat="false" ht="12.75" hidden="true" customHeight="false" outlineLevel="0" collapsed="false"/>
    <row r="378" customFormat="false" ht="12.75" hidden="true" customHeight="false" outlineLevel="0" collapsed="false"/>
    <row r="379" customFormat="false" ht="12.75" hidden="true" customHeight="false" outlineLevel="0" collapsed="false"/>
    <row r="380" customFormat="false" ht="12.75" hidden="true" customHeight="false" outlineLevel="0" collapsed="false"/>
    <row r="381" customFormat="false" ht="12.75" hidden="true" customHeight="false" outlineLevel="0" collapsed="false"/>
    <row r="382" customFormat="false" ht="12.75" hidden="true" customHeight="false" outlineLevel="0" collapsed="false"/>
    <row r="383" customFormat="false" ht="12.75" hidden="true" customHeight="false" outlineLevel="0" collapsed="false"/>
    <row r="384" customFormat="false" ht="12.75" hidden="true" customHeight="false" outlineLevel="0" collapsed="false"/>
    <row r="385" customFormat="false" ht="12.75" hidden="true" customHeight="false" outlineLevel="0" collapsed="false"/>
    <row r="386" customFormat="false" ht="12.75" hidden="true" customHeight="false" outlineLevel="0" collapsed="false"/>
    <row r="387" customFormat="false" ht="12.75" hidden="true" customHeight="false" outlineLevel="0" collapsed="false"/>
    <row r="388" customFormat="false" ht="12.75" hidden="true" customHeight="false" outlineLevel="0" collapsed="false"/>
    <row r="389" customFormat="false" ht="12.75" hidden="true" customHeight="false" outlineLevel="0" collapsed="false"/>
    <row r="390" customFormat="false" ht="12.75" hidden="true" customHeight="false" outlineLevel="0" collapsed="false"/>
    <row r="391" customFormat="false" ht="12.75" hidden="true" customHeight="false" outlineLevel="0" collapsed="false"/>
    <row r="392" customFormat="false" ht="12.75" hidden="true" customHeight="false" outlineLevel="0" collapsed="false"/>
    <row r="393" customFormat="false" ht="12.75" hidden="true" customHeight="false" outlineLevel="0" collapsed="false"/>
    <row r="394" customFormat="false" ht="12.75" hidden="true" customHeight="false" outlineLevel="0" collapsed="false"/>
    <row r="395" customFormat="false" ht="12.75" hidden="true" customHeight="false" outlineLevel="0" collapsed="false"/>
    <row r="396" customFormat="false" ht="12.75" hidden="true" customHeight="false" outlineLevel="0" collapsed="false"/>
    <row r="397" customFormat="false" ht="12.75" hidden="true" customHeight="false" outlineLevel="0" collapsed="false"/>
    <row r="398" customFormat="false" ht="12.75" hidden="true" customHeight="false" outlineLevel="0" collapsed="false"/>
    <row r="399" customFormat="false" ht="12.75" hidden="true" customHeight="false" outlineLevel="0" collapsed="false"/>
    <row r="400" customFormat="false" ht="12.75" hidden="true" customHeight="false" outlineLevel="0" collapsed="false"/>
    <row r="401" customFormat="false" ht="12.75" hidden="true" customHeight="false" outlineLevel="0" collapsed="false"/>
    <row r="402" customFormat="false" ht="12.75" hidden="true" customHeight="false" outlineLevel="0" collapsed="false"/>
    <row r="403" customFormat="false" ht="12.75" hidden="true" customHeight="false" outlineLevel="0" collapsed="false"/>
    <row r="404" customFormat="false" ht="12.75" hidden="true" customHeight="false" outlineLevel="0" collapsed="false"/>
    <row r="405" customFormat="false" ht="12.75" hidden="true" customHeight="false" outlineLevel="0" collapsed="false"/>
    <row r="406" customFormat="false" ht="12.75" hidden="true" customHeight="false" outlineLevel="0" collapsed="false"/>
    <row r="407" customFormat="false" ht="12.75" hidden="true" customHeight="false" outlineLevel="0" collapsed="false"/>
    <row r="408" customFormat="false" ht="12.75" hidden="true" customHeight="false" outlineLevel="0" collapsed="false"/>
    <row r="409" customFormat="false" ht="12.75" hidden="true" customHeight="false" outlineLevel="0" collapsed="false"/>
    <row r="410" customFormat="false" ht="12.75" hidden="true" customHeight="false" outlineLevel="0" collapsed="false"/>
    <row r="411" customFormat="false" ht="12.75" hidden="true" customHeight="false" outlineLevel="0" collapsed="false"/>
    <row r="412" customFormat="false" ht="12.75" hidden="true" customHeight="false" outlineLevel="0" collapsed="false"/>
    <row r="413" customFormat="false" ht="12.75" hidden="true" customHeight="false" outlineLevel="0" collapsed="false"/>
    <row r="414" customFormat="false" ht="12.75" hidden="true" customHeight="false" outlineLevel="0" collapsed="false"/>
    <row r="415" customFormat="false" ht="12.75" hidden="true" customHeight="false" outlineLevel="0" collapsed="false"/>
    <row r="416" customFormat="false" ht="12.75" hidden="true" customHeight="false" outlineLevel="0" collapsed="false"/>
    <row r="417" customFormat="false" ht="12.75" hidden="true" customHeight="false" outlineLevel="0" collapsed="false"/>
    <row r="418" customFormat="false" ht="12.75" hidden="true" customHeight="false" outlineLevel="0" collapsed="false"/>
    <row r="419" customFormat="false" ht="12.75" hidden="true" customHeight="false" outlineLevel="0" collapsed="false"/>
    <row r="420" customFormat="false" ht="12.75" hidden="true" customHeight="false" outlineLevel="0" collapsed="false"/>
    <row r="421" customFormat="false" ht="12.75" hidden="true" customHeight="false" outlineLevel="0" collapsed="false"/>
    <row r="422" customFormat="false" ht="12.75" hidden="true" customHeight="false" outlineLevel="0" collapsed="false"/>
    <row r="423" customFormat="false" ht="12.75" hidden="true" customHeight="false" outlineLevel="0" collapsed="false"/>
    <row r="424" customFormat="false" ht="12.75" hidden="true" customHeight="false" outlineLevel="0" collapsed="false"/>
    <row r="425" customFormat="false" ht="12.75" hidden="true" customHeight="false" outlineLevel="0" collapsed="false"/>
    <row r="426" customFormat="false" ht="12.75" hidden="true" customHeight="false" outlineLevel="0" collapsed="false"/>
    <row r="427" customFormat="false" ht="12.75" hidden="true" customHeight="false" outlineLevel="0" collapsed="false"/>
    <row r="428" customFormat="false" ht="12.75" hidden="true" customHeight="false" outlineLevel="0" collapsed="false"/>
    <row r="429" customFormat="false" ht="12.75" hidden="true" customHeight="false" outlineLevel="0" collapsed="false"/>
    <row r="430" customFormat="false" ht="12.75" hidden="true" customHeight="false" outlineLevel="0" collapsed="false"/>
    <row r="431" customFormat="false" ht="12.75" hidden="true" customHeight="false" outlineLevel="0" collapsed="false"/>
    <row r="432" customFormat="false" ht="12.75" hidden="true" customHeight="false" outlineLevel="0" collapsed="false"/>
    <row r="433" customFormat="false" ht="12.75" hidden="true" customHeight="false" outlineLevel="0" collapsed="false"/>
    <row r="434" customFormat="false" ht="12.75" hidden="true" customHeight="false" outlineLevel="0" collapsed="false"/>
    <row r="435" customFormat="false" ht="12.75" hidden="true" customHeight="false" outlineLevel="0" collapsed="false"/>
    <row r="436" customFormat="false" ht="12.75" hidden="true" customHeight="false" outlineLevel="0" collapsed="false"/>
    <row r="437" customFormat="false" ht="12.75" hidden="true" customHeight="false" outlineLevel="0" collapsed="false"/>
    <row r="438" customFormat="false" ht="12.75" hidden="true" customHeight="false" outlineLevel="0" collapsed="false"/>
    <row r="439" customFormat="false" ht="12.75" hidden="true" customHeight="false" outlineLevel="0" collapsed="false"/>
    <row r="440" customFormat="false" ht="12.75" hidden="true" customHeight="false" outlineLevel="0" collapsed="false"/>
    <row r="441" customFormat="false" ht="12.75" hidden="true" customHeight="false" outlineLevel="0" collapsed="false"/>
    <row r="442" customFormat="false" ht="12.75" hidden="true" customHeight="false" outlineLevel="0" collapsed="false"/>
    <row r="443" customFormat="false" ht="12.75" hidden="true" customHeight="false" outlineLevel="0" collapsed="false"/>
    <row r="444" customFormat="false" ht="12.75" hidden="true" customHeight="false" outlineLevel="0" collapsed="false"/>
    <row r="445" customFormat="false" ht="12.75" hidden="true" customHeight="false" outlineLevel="0" collapsed="false"/>
    <row r="446" customFormat="false" ht="12.75" hidden="true" customHeight="false" outlineLevel="0" collapsed="false"/>
    <row r="447" customFormat="false" ht="12.75" hidden="true" customHeight="false" outlineLevel="0" collapsed="false"/>
    <row r="448" customFormat="false" ht="12.75" hidden="true" customHeight="false" outlineLevel="0" collapsed="false"/>
    <row r="449" customFormat="false" ht="12.75" hidden="true" customHeight="false" outlineLevel="0" collapsed="false"/>
    <row r="450" customFormat="false" ht="12.75" hidden="true" customHeight="false" outlineLevel="0" collapsed="false"/>
    <row r="451" customFormat="false" ht="12.75" hidden="true" customHeight="false" outlineLevel="0" collapsed="false"/>
    <row r="452" customFormat="false" ht="12.75" hidden="true" customHeight="false" outlineLevel="0" collapsed="false"/>
    <row r="453" customFormat="false" ht="12.75" hidden="true" customHeight="false" outlineLevel="0" collapsed="false"/>
    <row r="454" customFormat="false" ht="12.75" hidden="true" customHeight="false" outlineLevel="0" collapsed="false"/>
    <row r="455" customFormat="false" ht="12.75" hidden="true" customHeight="false" outlineLevel="0" collapsed="false"/>
    <row r="456" customFormat="false" ht="12.75" hidden="true" customHeight="false" outlineLevel="0" collapsed="false"/>
    <row r="457" customFormat="false" ht="12.75" hidden="true" customHeight="false" outlineLevel="0" collapsed="false"/>
    <row r="458" customFormat="false" ht="12.75" hidden="true" customHeight="false" outlineLevel="0" collapsed="false"/>
    <row r="459" customFormat="false" ht="12.75" hidden="true" customHeight="false" outlineLevel="0" collapsed="false"/>
    <row r="460" customFormat="false" ht="12.75" hidden="true" customHeight="false" outlineLevel="0" collapsed="false"/>
    <row r="461" customFormat="false" ht="12.75" hidden="true" customHeight="false" outlineLevel="0" collapsed="false"/>
    <row r="462" customFormat="false" ht="12.75" hidden="true" customHeight="false" outlineLevel="0" collapsed="false"/>
    <row r="463" customFormat="false" ht="12.75" hidden="true" customHeight="false" outlineLevel="0" collapsed="false"/>
    <row r="464" customFormat="false" ht="12.75" hidden="true" customHeight="false" outlineLevel="0" collapsed="false"/>
    <row r="465" customFormat="false" ht="12.75" hidden="true" customHeight="false" outlineLevel="0" collapsed="false"/>
    <row r="466" customFormat="false" ht="12.75" hidden="true" customHeight="false" outlineLevel="0" collapsed="false"/>
    <row r="467" customFormat="false" ht="12.75" hidden="true" customHeight="false" outlineLevel="0" collapsed="false"/>
    <row r="468" customFormat="false" ht="12.75" hidden="true" customHeight="false" outlineLevel="0" collapsed="false"/>
    <row r="469" customFormat="false" ht="12.75" hidden="true" customHeight="false" outlineLevel="0" collapsed="false"/>
    <row r="470" customFormat="false" ht="12.75" hidden="true" customHeight="false" outlineLevel="0" collapsed="false"/>
    <row r="471" customFormat="false" ht="12.75" hidden="true" customHeight="false" outlineLevel="0" collapsed="false"/>
    <row r="472" customFormat="false" ht="12.75" hidden="true" customHeight="false" outlineLevel="0" collapsed="false"/>
    <row r="473" customFormat="false" ht="12.75" hidden="true" customHeight="false" outlineLevel="0" collapsed="false"/>
    <row r="474" customFormat="false" ht="12.75" hidden="true" customHeight="false" outlineLevel="0" collapsed="false"/>
    <row r="475" customFormat="false" ht="12.75" hidden="true" customHeight="false" outlineLevel="0" collapsed="false"/>
    <row r="476" customFormat="false" ht="12.75" hidden="true" customHeight="false" outlineLevel="0" collapsed="false"/>
    <row r="477" customFormat="false" ht="12.75" hidden="true" customHeight="false" outlineLevel="0" collapsed="false"/>
    <row r="478" customFormat="false" ht="12.75" hidden="true" customHeight="false" outlineLevel="0" collapsed="false"/>
    <row r="479" customFormat="false" ht="12.75" hidden="true" customHeight="false" outlineLevel="0" collapsed="false"/>
    <row r="480" customFormat="false" ht="12.75" hidden="true" customHeight="false" outlineLevel="0" collapsed="false"/>
    <row r="481" customFormat="false" ht="12.75" hidden="true" customHeight="false" outlineLevel="0" collapsed="false"/>
    <row r="482" customFormat="false" ht="12.75" hidden="true" customHeight="false" outlineLevel="0" collapsed="false"/>
    <row r="483" customFormat="false" ht="12.75" hidden="true" customHeight="false" outlineLevel="0" collapsed="false"/>
    <row r="484" customFormat="false" ht="12.75" hidden="true" customHeight="false" outlineLevel="0" collapsed="false"/>
    <row r="485" customFormat="false" ht="12.75" hidden="true" customHeight="false" outlineLevel="0" collapsed="false"/>
    <row r="486" customFormat="false" ht="12.75" hidden="true" customHeight="false" outlineLevel="0" collapsed="false"/>
    <row r="487" customFormat="false" ht="12.75" hidden="true" customHeight="false" outlineLevel="0" collapsed="false"/>
    <row r="488" customFormat="false" ht="12.75" hidden="true" customHeight="false" outlineLevel="0" collapsed="false"/>
    <row r="489" customFormat="false" ht="12.75" hidden="true" customHeight="false" outlineLevel="0" collapsed="false"/>
    <row r="490" customFormat="false" ht="12.75" hidden="true" customHeight="false" outlineLevel="0" collapsed="false"/>
    <row r="491" customFormat="false" ht="12.75" hidden="true" customHeight="false" outlineLevel="0" collapsed="false"/>
    <row r="492" customFormat="false" ht="12.75" hidden="true" customHeight="false" outlineLevel="0" collapsed="false"/>
    <row r="493" customFormat="false" ht="12.75" hidden="true" customHeight="false" outlineLevel="0" collapsed="false"/>
    <row r="494" customFormat="false" ht="12.75" hidden="true" customHeight="false" outlineLevel="0" collapsed="false"/>
    <row r="495" customFormat="false" ht="12.75" hidden="true" customHeight="false" outlineLevel="0" collapsed="false"/>
    <row r="496" customFormat="false" ht="12.75" hidden="true" customHeight="false" outlineLevel="0" collapsed="false"/>
    <row r="497" customFormat="false" ht="12.75" hidden="true" customHeight="false" outlineLevel="0" collapsed="false"/>
    <row r="498" customFormat="false" ht="12.75" hidden="true" customHeight="false" outlineLevel="0" collapsed="false"/>
    <row r="499" customFormat="false" ht="12.75" hidden="true" customHeight="false" outlineLevel="0" collapsed="false"/>
    <row r="500" customFormat="false" ht="12.75" hidden="true" customHeight="false" outlineLevel="0" collapsed="false"/>
    <row r="501" customFormat="false" ht="12.75" hidden="true" customHeight="false" outlineLevel="0" collapsed="false"/>
    <row r="502" customFormat="false" ht="12.75" hidden="true" customHeight="false" outlineLevel="0" collapsed="false"/>
    <row r="503" customFormat="false" ht="12.75" hidden="true" customHeight="false" outlineLevel="0" collapsed="false"/>
    <row r="504" customFormat="false" ht="12.75" hidden="true" customHeight="false" outlineLevel="0" collapsed="false"/>
    <row r="505" customFormat="false" ht="12.75" hidden="true" customHeight="false" outlineLevel="0" collapsed="false"/>
    <row r="506" customFormat="false" ht="12.75" hidden="true" customHeight="false" outlineLevel="0" collapsed="false"/>
    <row r="507" customFormat="false" ht="12.75" hidden="true" customHeight="false" outlineLevel="0" collapsed="false"/>
    <row r="508" customFormat="false" ht="12.75" hidden="true" customHeight="false" outlineLevel="0" collapsed="false"/>
    <row r="509" customFormat="false" ht="12.75" hidden="true" customHeight="false" outlineLevel="0" collapsed="false"/>
    <row r="510" customFormat="false" ht="12.75" hidden="true" customHeight="false" outlineLevel="0" collapsed="false"/>
    <row r="511" customFormat="false" ht="12.75" hidden="true" customHeight="false" outlineLevel="0" collapsed="false"/>
    <row r="512" customFormat="false" ht="12.75" hidden="true" customHeight="false" outlineLevel="0" collapsed="false"/>
    <row r="513" customFormat="false" ht="12.75" hidden="true" customHeight="false" outlineLevel="0" collapsed="false"/>
    <row r="514" customFormat="false" ht="12.75" hidden="true" customHeight="false" outlineLevel="0" collapsed="false"/>
    <row r="515" customFormat="false" ht="12.75" hidden="true" customHeight="false" outlineLevel="0" collapsed="false"/>
    <row r="516" customFormat="false" ht="12.75" hidden="true" customHeight="false" outlineLevel="0" collapsed="false"/>
    <row r="517" customFormat="false" ht="12.75" hidden="true" customHeight="false" outlineLevel="0" collapsed="false"/>
    <row r="518" customFormat="false" ht="12.75" hidden="true" customHeight="false" outlineLevel="0" collapsed="false"/>
    <row r="519" customFormat="false" ht="12.75" hidden="true" customHeight="false" outlineLevel="0" collapsed="false"/>
    <row r="520" customFormat="false" ht="12.75" hidden="true" customHeight="false" outlineLevel="0" collapsed="false"/>
    <row r="521" customFormat="false" ht="12.75" hidden="true" customHeight="false" outlineLevel="0" collapsed="false"/>
    <row r="522" customFormat="false" ht="12.75" hidden="true" customHeight="false" outlineLevel="0" collapsed="false"/>
    <row r="523" customFormat="false" ht="12.75" hidden="true" customHeight="false" outlineLevel="0" collapsed="false"/>
    <row r="524" customFormat="false" ht="12.75" hidden="true" customHeight="false" outlineLevel="0" collapsed="false"/>
    <row r="525" customFormat="false" ht="12.75" hidden="true" customHeight="false" outlineLevel="0" collapsed="false"/>
    <row r="526" customFormat="false" ht="12.75" hidden="true" customHeight="false" outlineLevel="0" collapsed="false"/>
    <row r="527" customFormat="false" ht="12.75" hidden="true" customHeight="false" outlineLevel="0" collapsed="false"/>
    <row r="528" customFormat="false" ht="12.75" hidden="true" customHeight="false" outlineLevel="0" collapsed="false"/>
    <row r="529" customFormat="false" ht="12.75" hidden="true" customHeight="false" outlineLevel="0" collapsed="false"/>
    <row r="530" customFormat="false" ht="12.75" hidden="true" customHeight="false" outlineLevel="0" collapsed="false"/>
    <row r="531" customFormat="false" ht="12.75" hidden="true" customHeight="false" outlineLevel="0" collapsed="false"/>
    <row r="532" customFormat="false" ht="12.75" hidden="true" customHeight="false" outlineLevel="0" collapsed="false"/>
    <row r="533" customFormat="false" ht="12.75" hidden="true" customHeight="false" outlineLevel="0" collapsed="false"/>
    <row r="534" customFormat="false" ht="12.75" hidden="true" customHeight="false" outlineLevel="0" collapsed="false"/>
    <row r="535" customFormat="false" ht="12.75" hidden="true" customHeight="false" outlineLevel="0" collapsed="false"/>
    <row r="536" customFormat="false" ht="12.75" hidden="true" customHeight="false" outlineLevel="0" collapsed="false"/>
    <row r="537" customFormat="false" ht="12.75" hidden="true" customHeight="false" outlineLevel="0" collapsed="false"/>
    <row r="538" customFormat="false" ht="12.75" hidden="true" customHeight="false" outlineLevel="0" collapsed="false"/>
    <row r="539" customFormat="false" ht="12.75" hidden="true" customHeight="false" outlineLevel="0" collapsed="false"/>
    <row r="540" customFormat="false" ht="12.75" hidden="true" customHeight="false" outlineLevel="0" collapsed="false"/>
    <row r="541" customFormat="false" ht="12.75" hidden="true" customHeight="false" outlineLevel="0" collapsed="false"/>
    <row r="542" customFormat="false" ht="12.75" hidden="true" customHeight="false" outlineLevel="0" collapsed="false"/>
    <row r="543" customFormat="false" ht="12.75" hidden="true" customHeight="false" outlineLevel="0" collapsed="false"/>
    <row r="544" customFormat="false" ht="12.75" hidden="true" customHeight="false" outlineLevel="0" collapsed="false"/>
    <row r="545" customFormat="false" ht="12.75" hidden="true" customHeight="false" outlineLevel="0" collapsed="false"/>
    <row r="546" customFormat="false" ht="12.75" hidden="true" customHeight="false" outlineLevel="0" collapsed="false"/>
    <row r="547" customFormat="false" ht="12.75" hidden="true" customHeight="false" outlineLevel="0" collapsed="false"/>
    <row r="548" customFormat="false" ht="12.75" hidden="true" customHeight="false" outlineLevel="0" collapsed="false"/>
    <row r="549" customFormat="false" ht="12.75" hidden="true" customHeight="false" outlineLevel="0" collapsed="false"/>
    <row r="550" customFormat="false" ht="12.75" hidden="true" customHeight="false" outlineLevel="0" collapsed="false"/>
    <row r="551" customFormat="false" ht="12.75" hidden="true" customHeight="false" outlineLevel="0" collapsed="false"/>
    <row r="552" customFormat="false" ht="12.75" hidden="true" customHeight="false" outlineLevel="0" collapsed="false"/>
    <row r="553" customFormat="false" ht="12.75" hidden="true" customHeight="false" outlineLevel="0" collapsed="false"/>
    <row r="554" customFormat="false" ht="12.75" hidden="true" customHeight="false" outlineLevel="0" collapsed="false"/>
    <row r="555" customFormat="false" ht="12.75" hidden="true" customHeight="false" outlineLevel="0" collapsed="false"/>
    <row r="556" customFormat="false" ht="12.75" hidden="true" customHeight="false" outlineLevel="0" collapsed="false"/>
    <row r="557" customFormat="false" ht="12.75" hidden="true" customHeight="false" outlineLevel="0" collapsed="false"/>
    <row r="558" customFormat="false" ht="12.75" hidden="true" customHeight="false" outlineLevel="0" collapsed="false"/>
    <row r="559" customFormat="false" ht="12.75" hidden="true" customHeight="false" outlineLevel="0" collapsed="false"/>
    <row r="560" customFormat="false" ht="12.75" hidden="true" customHeight="false" outlineLevel="0" collapsed="false"/>
    <row r="561" customFormat="false" ht="12.75" hidden="true" customHeight="false" outlineLevel="0" collapsed="false"/>
    <row r="562" customFormat="false" ht="12.75" hidden="true" customHeight="false" outlineLevel="0" collapsed="false"/>
    <row r="563" customFormat="false" ht="12.75" hidden="true" customHeight="false" outlineLevel="0" collapsed="false"/>
    <row r="564" customFormat="false" ht="12.75" hidden="true" customHeight="false" outlineLevel="0" collapsed="false"/>
    <row r="565" customFormat="false" ht="12.75" hidden="true" customHeight="false" outlineLevel="0" collapsed="false"/>
    <row r="566" customFormat="false" ht="12.75" hidden="true" customHeight="false" outlineLevel="0" collapsed="false"/>
    <row r="567" customFormat="false" ht="12.75" hidden="true" customHeight="false" outlineLevel="0" collapsed="false"/>
    <row r="568" customFormat="false" ht="12.75" hidden="true" customHeight="false" outlineLevel="0" collapsed="false"/>
    <row r="569" customFormat="false" ht="12.75" hidden="true" customHeight="false" outlineLevel="0" collapsed="false"/>
    <row r="570" customFormat="false" ht="12.75" hidden="true" customHeight="false" outlineLevel="0" collapsed="false"/>
    <row r="571" customFormat="false" ht="12.75" hidden="true" customHeight="false" outlineLevel="0" collapsed="false"/>
    <row r="572" customFormat="false" ht="12.75" hidden="true" customHeight="false" outlineLevel="0" collapsed="false"/>
    <row r="573" customFormat="false" ht="12.75" hidden="true" customHeight="false" outlineLevel="0" collapsed="false"/>
    <row r="574" customFormat="false" ht="12.75" hidden="true" customHeight="false" outlineLevel="0" collapsed="false"/>
    <row r="575" customFormat="false" ht="12.75" hidden="true" customHeight="false" outlineLevel="0" collapsed="false"/>
    <row r="576" customFormat="false" ht="12.75" hidden="true" customHeight="false" outlineLevel="0" collapsed="false"/>
    <row r="577" customFormat="false" ht="12.75" hidden="true" customHeight="false" outlineLevel="0" collapsed="false"/>
    <row r="578" customFormat="false" ht="12.75" hidden="true" customHeight="false" outlineLevel="0" collapsed="false"/>
    <row r="579" customFormat="false" ht="12.75" hidden="true" customHeight="false" outlineLevel="0" collapsed="false"/>
    <row r="580" customFormat="false" ht="12.75" hidden="true" customHeight="false" outlineLevel="0" collapsed="false"/>
    <row r="581" customFormat="false" ht="12.75" hidden="true" customHeight="false" outlineLevel="0" collapsed="false"/>
    <row r="582" customFormat="false" ht="12.75" hidden="true" customHeight="false" outlineLevel="0" collapsed="false"/>
    <row r="583" customFormat="false" ht="12.75" hidden="true" customHeight="false" outlineLevel="0" collapsed="false"/>
    <row r="584" customFormat="false" ht="12.75" hidden="true" customHeight="false" outlineLevel="0" collapsed="false"/>
    <row r="585" customFormat="false" ht="12.75" hidden="true" customHeight="false" outlineLevel="0" collapsed="false"/>
    <row r="586" customFormat="false" ht="12.75" hidden="true" customHeight="false" outlineLevel="0" collapsed="false"/>
    <row r="587" customFormat="false" ht="12.75" hidden="true" customHeight="false" outlineLevel="0" collapsed="false"/>
    <row r="588" customFormat="false" ht="12.75" hidden="true" customHeight="false" outlineLevel="0" collapsed="false"/>
    <row r="589" customFormat="false" ht="12.75" hidden="true" customHeight="false" outlineLevel="0" collapsed="false"/>
    <row r="590" customFormat="false" ht="12.75" hidden="true" customHeight="false" outlineLevel="0" collapsed="false"/>
    <row r="591" customFormat="false" ht="12.75" hidden="true" customHeight="false" outlineLevel="0" collapsed="false"/>
    <row r="592" customFormat="false" ht="12.75" hidden="true" customHeight="false" outlineLevel="0" collapsed="false"/>
    <row r="593" customFormat="false" ht="12.75" hidden="true" customHeight="false" outlineLevel="0" collapsed="false"/>
    <row r="594" customFormat="false" ht="12.75" hidden="true" customHeight="false" outlineLevel="0" collapsed="false"/>
    <row r="595" customFormat="false" ht="12.75" hidden="true" customHeight="false" outlineLevel="0" collapsed="false"/>
    <row r="596" customFormat="false" ht="12.75" hidden="true" customHeight="false" outlineLevel="0" collapsed="false"/>
    <row r="597" customFormat="false" ht="12.75" hidden="true" customHeight="false" outlineLevel="0" collapsed="false"/>
    <row r="598" customFormat="false" ht="12.75" hidden="true" customHeight="false" outlineLevel="0" collapsed="false"/>
    <row r="599" customFormat="false" ht="12.75" hidden="true" customHeight="false" outlineLevel="0" collapsed="false"/>
    <row r="600" customFormat="false" ht="12.75" hidden="true" customHeight="false" outlineLevel="0" collapsed="false"/>
    <row r="601" customFormat="false" ht="12.75" hidden="true" customHeight="false" outlineLevel="0" collapsed="false"/>
    <row r="602" customFormat="false" ht="12.75" hidden="true" customHeight="false" outlineLevel="0" collapsed="false"/>
    <row r="603" customFormat="false" ht="12.75" hidden="true" customHeight="false" outlineLevel="0" collapsed="false"/>
    <row r="604" customFormat="false" ht="12.75" hidden="true" customHeight="false" outlineLevel="0" collapsed="false"/>
    <row r="605" customFormat="false" ht="12.75" hidden="true" customHeight="false" outlineLevel="0" collapsed="false"/>
    <row r="606" customFormat="false" ht="12.75" hidden="true" customHeight="false" outlineLevel="0" collapsed="false"/>
    <row r="607" customFormat="false" ht="12.75" hidden="true" customHeight="false" outlineLevel="0" collapsed="false"/>
    <row r="608" customFormat="false" ht="12.75" hidden="true" customHeight="false" outlineLevel="0" collapsed="false"/>
    <row r="609" customFormat="false" ht="12.75" hidden="true" customHeight="false" outlineLevel="0" collapsed="false"/>
    <row r="610" customFormat="false" ht="12.75" hidden="true" customHeight="false" outlineLevel="0" collapsed="false"/>
    <row r="611" customFormat="false" ht="12.75" hidden="true" customHeight="false" outlineLevel="0" collapsed="false"/>
    <row r="612" customFormat="false" ht="12.75" hidden="true" customHeight="false" outlineLevel="0" collapsed="false"/>
    <row r="613" customFormat="false" ht="12.75" hidden="true" customHeight="false" outlineLevel="0" collapsed="false"/>
    <row r="614" customFormat="false" ht="12.75" hidden="true" customHeight="false" outlineLevel="0" collapsed="false"/>
    <row r="615" customFormat="false" ht="12.75" hidden="true" customHeight="false" outlineLevel="0" collapsed="false"/>
    <row r="616" customFormat="false" ht="12.75" hidden="true" customHeight="false" outlineLevel="0" collapsed="false"/>
    <row r="617" customFormat="false" ht="12.75" hidden="true" customHeight="false" outlineLevel="0" collapsed="false"/>
    <row r="618" customFormat="false" ht="12.75" hidden="true" customHeight="false" outlineLevel="0" collapsed="false"/>
    <row r="619" customFormat="false" ht="12.75" hidden="true" customHeight="false" outlineLevel="0" collapsed="false"/>
    <row r="620" customFormat="false" ht="12.75" hidden="true" customHeight="false" outlineLevel="0" collapsed="false"/>
    <row r="621" customFormat="false" ht="12.75" hidden="true" customHeight="false" outlineLevel="0" collapsed="false"/>
    <row r="622" customFormat="false" ht="12.75" hidden="true" customHeight="false" outlineLevel="0" collapsed="false"/>
    <row r="623" customFormat="false" ht="12.75" hidden="true" customHeight="false" outlineLevel="0" collapsed="false"/>
    <row r="624" customFormat="false" ht="12.75" hidden="true" customHeight="false" outlineLevel="0" collapsed="false"/>
    <row r="625" customFormat="false" ht="12.75" hidden="true" customHeight="false" outlineLevel="0" collapsed="false"/>
    <row r="626" customFormat="false" ht="12.75" hidden="true" customHeight="false" outlineLevel="0" collapsed="false"/>
    <row r="627" customFormat="false" ht="12.75" hidden="true" customHeight="false" outlineLevel="0" collapsed="false"/>
    <row r="628" customFormat="false" ht="12.75" hidden="true" customHeight="false" outlineLevel="0" collapsed="false"/>
    <row r="629" customFormat="false" ht="12.75" hidden="true" customHeight="false" outlineLevel="0" collapsed="false"/>
    <row r="630" customFormat="false" ht="12.75" hidden="true" customHeight="false" outlineLevel="0" collapsed="false"/>
    <row r="631" customFormat="false" ht="12.75" hidden="true" customHeight="false" outlineLevel="0" collapsed="false"/>
    <row r="632" customFormat="false" ht="12.75" hidden="true" customHeight="false" outlineLevel="0" collapsed="false"/>
    <row r="633" customFormat="false" ht="12.75" hidden="true" customHeight="false" outlineLevel="0" collapsed="false"/>
    <row r="634" customFormat="false" ht="12.75" hidden="true" customHeight="false" outlineLevel="0" collapsed="false"/>
    <row r="635" customFormat="false" ht="12.75" hidden="true" customHeight="false" outlineLevel="0" collapsed="false"/>
    <row r="636" customFormat="false" ht="12.75" hidden="true" customHeight="false" outlineLevel="0" collapsed="false"/>
    <row r="637" customFormat="false" ht="12.75" hidden="true" customHeight="false" outlineLevel="0" collapsed="false"/>
    <row r="638" customFormat="false" ht="12.75" hidden="true" customHeight="false" outlineLevel="0" collapsed="false"/>
    <row r="639" customFormat="false" ht="12.75" hidden="true" customHeight="false" outlineLevel="0" collapsed="false"/>
    <row r="640" customFormat="false" ht="12.75" hidden="true" customHeight="false" outlineLevel="0" collapsed="false"/>
    <row r="641" customFormat="false" ht="12.75" hidden="true" customHeight="false" outlineLevel="0" collapsed="false"/>
    <row r="642" customFormat="false" ht="12.75" hidden="true" customHeight="false" outlineLevel="0" collapsed="false"/>
    <row r="643" customFormat="false" ht="12.75" hidden="true" customHeight="false" outlineLevel="0" collapsed="false"/>
    <row r="644" customFormat="false" ht="12.75" hidden="true" customHeight="false" outlineLevel="0" collapsed="false"/>
    <row r="645" customFormat="false" ht="12.75" hidden="true" customHeight="false" outlineLevel="0" collapsed="false"/>
    <row r="646" customFormat="false" ht="12.75" hidden="true" customHeight="false" outlineLevel="0" collapsed="false"/>
    <row r="647" customFormat="false" ht="12.75" hidden="true" customHeight="false" outlineLevel="0" collapsed="false"/>
    <row r="648" customFormat="false" ht="12.75" hidden="true" customHeight="false" outlineLevel="0" collapsed="false"/>
    <row r="649" customFormat="false" ht="12.75" hidden="true" customHeight="false" outlineLevel="0" collapsed="false"/>
    <row r="650" customFormat="false" ht="12.75" hidden="true" customHeight="false" outlineLevel="0" collapsed="false"/>
    <row r="651" customFormat="false" ht="12.75" hidden="true" customHeight="false" outlineLevel="0" collapsed="false"/>
    <row r="652" customFormat="false" ht="12.75" hidden="true" customHeight="false" outlineLevel="0" collapsed="false"/>
    <row r="653" customFormat="false" ht="12.75" hidden="true" customHeight="false" outlineLevel="0" collapsed="false"/>
    <row r="654" customFormat="false" ht="12.75" hidden="true" customHeight="false" outlineLevel="0" collapsed="false"/>
    <row r="655" customFormat="false" ht="12.75" hidden="true" customHeight="false" outlineLevel="0" collapsed="false"/>
    <row r="656" customFormat="false" ht="12.75" hidden="true" customHeight="false" outlineLevel="0" collapsed="false"/>
    <row r="657" customFormat="false" ht="12.75" hidden="true" customHeight="false" outlineLevel="0" collapsed="false"/>
    <row r="658" customFormat="false" ht="12.75" hidden="true" customHeight="false" outlineLevel="0" collapsed="false"/>
    <row r="659" customFormat="false" ht="12.75" hidden="true" customHeight="false" outlineLevel="0" collapsed="false"/>
    <row r="660" customFormat="false" ht="12.75" hidden="true" customHeight="false" outlineLevel="0" collapsed="false"/>
    <row r="661" customFormat="false" ht="12.75" hidden="true" customHeight="false" outlineLevel="0" collapsed="false"/>
    <row r="662" customFormat="false" ht="12.75" hidden="true" customHeight="false" outlineLevel="0" collapsed="false"/>
    <row r="663" customFormat="false" ht="12.75" hidden="true" customHeight="false" outlineLevel="0" collapsed="false"/>
    <row r="664" customFormat="false" ht="12.75" hidden="true" customHeight="false" outlineLevel="0" collapsed="false"/>
    <row r="665" customFormat="false" ht="12.75" hidden="true" customHeight="false" outlineLevel="0" collapsed="false"/>
    <row r="666" customFormat="false" ht="12.75" hidden="true" customHeight="false" outlineLevel="0" collapsed="false"/>
    <row r="667" customFormat="false" ht="12.75" hidden="true" customHeight="false" outlineLevel="0" collapsed="false"/>
    <row r="668" customFormat="false" ht="12.75" hidden="true" customHeight="false" outlineLevel="0" collapsed="false"/>
    <row r="669" customFormat="false" ht="12.75" hidden="true" customHeight="false" outlineLevel="0" collapsed="false"/>
    <row r="670" customFormat="false" ht="12.75" hidden="true" customHeight="false" outlineLevel="0" collapsed="false"/>
    <row r="671" customFormat="false" ht="12.75" hidden="true" customHeight="false" outlineLevel="0" collapsed="false"/>
    <row r="672" customFormat="false" ht="12.75" hidden="true" customHeight="false" outlineLevel="0" collapsed="false"/>
    <row r="673" customFormat="false" ht="12.75" hidden="true" customHeight="false" outlineLevel="0" collapsed="false"/>
    <row r="674" customFormat="false" ht="12.75" hidden="true" customHeight="false" outlineLevel="0" collapsed="false"/>
    <row r="675" customFormat="false" ht="12.75" hidden="true" customHeight="false" outlineLevel="0" collapsed="false"/>
    <row r="676" customFormat="false" ht="12.75" hidden="true" customHeight="false" outlineLevel="0" collapsed="false"/>
    <row r="677" customFormat="false" ht="12.75" hidden="true" customHeight="false" outlineLevel="0" collapsed="false"/>
    <row r="678" customFormat="false" ht="12.75" hidden="true" customHeight="false" outlineLevel="0" collapsed="false"/>
    <row r="679" customFormat="false" ht="12.75" hidden="true" customHeight="false" outlineLevel="0" collapsed="false"/>
    <row r="680" customFormat="false" ht="12.75" hidden="true" customHeight="false" outlineLevel="0" collapsed="false"/>
    <row r="681" customFormat="false" ht="12.75" hidden="true" customHeight="false" outlineLevel="0" collapsed="false"/>
    <row r="682" customFormat="false" ht="12.75" hidden="true" customHeight="false" outlineLevel="0" collapsed="false"/>
    <row r="683" customFormat="false" ht="12.75" hidden="true" customHeight="false" outlineLevel="0" collapsed="false"/>
    <row r="684" customFormat="false" ht="12.75" hidden="true" customHeight="false" outlineLevel="0" collapsed="false"/>
    <row r="685" customFormat="false" ht="12.75" hidden="true" customHeight="false" outlineLevel="0" collapsed="false"/>
    <row r="686" customFormat="false" ht="12.75" hidden="true" customHeight="false" outlineLevel="0" collapsed="false"/>
    <row r="687" customFormat="false" ht="12.75" hidden="true" customHeight="false" outlineLevel="0" collapsed="false"/>
    <row r="688" customFormat="false" ht="12.75" hidden="true" customHeight="false" outlineLevel="0" collapsed="false"/>
    <row r="689" customFormat="false" ht="12.75" hidden="true" customHeight="false" outlineLevel="0" collapsed="false"/>
    <row r="690" customFormat="false" ht="12.75" hidden="true" customHeight="false" outlineLevel="0" collapsed="false"/>
    <row r="691" customFormat="false" ht="12.75" hidden="true" customHeight="false" outlineLevel="0" collapsed="false"/>
    <row r="692" customFormat="false" ht="12.75" hidden="true" customHeight="false" outlineLevel="0" collapsed="false"/>
    <row r="693" customFormat="false" ht="12.75" hidden="true" customHeight="false" outlineLevel="0" collapsed="false"/>
    <row r="694" customFormat="false" ht="12.75" hidden="true" customHeight="false" outlineLevel="0" collapsed="false"/>
    <row r="695" customFormat="false" ht="12.75" hidden="true" customHeight="false" outlineLevel="0" collapsed="false"/>
    <row r="696" customFormat="false" ht="12.75" hidden="true" customHeight="false" outlineLevel="0" collapsed="false"/>
    <row r="697" customFormat="false" ht="12.75" hidden="true" customHeight="false" outlineLevel="0" collapsed="false"/>
    <row r="698" customFormat="false" ht="12.75" hidden="true" customHeight="false" outlineLevel="0" collapsed="false"/>
    <row r="699" customFormat="false" ht="12.75" hidden="true" customHeight="false" outlineLevel="0" collapsed="false"/>
    <row r="700" customFormat="false" ht="12.75" hidden="true" customHeight="false" outlineLevel="0" collapsed="false"/>
    <row r="701" customFormat="false" ht="12.75" hidden="true" customHeight="false" outlineLevel="0" collapsed="false"/>
    <row r="702" customFormat="false" ht="12.75" hidden="true" customHeight="false" outlineLevel="0" collapsed="false"/>
    <row r="703" customFormat="false" ht="12.75" hidden="true" customHeight="false" outlineLevel="0" collapsed="false"/>
    <row r="704" customFormat="false" ht="12.75" hidden="true" customHeight="false" outlineLevel="0" collapsed="false"/>
    <row r="705" customFormat="false" ht="12.75" hidden="true" customHeight="false" outlineLevel="0" collapsed="false"/>
    <row r="706" customFormat="false" ht="12.75" hidden="true" customHeight="false" outlineLevel="0" collapsed="false"/>
    <row r="707" customFormat="false" ht="12.75" hidden="true" customHeight="false" outlineLevel="0" collapsed="false"/>
    <row r="708" customFormat="false" ht="12.75" hidden="true" customHeight="false" outlineLevel="0" collapsed="false"/>
    <row r="709" customFormat="false" ht="12.75" hidden="true" customHeight="false" outlineLevel="0" collapsed="false"/>
    <row r="710" customFormat="false" ht="12.75" hidden="true" customHeight="false" outlineLevel="0" collapsed="false"/>
    <row r="711" customFormat="false" ht="12.75" hidden="true" customHeight="false" outlineLevel="0" collapsed="false"/>
    <row r="712" customFormat="false" ht="12.75" hidden="true" customHeight="false" outlineLevel="0" collapsed="false"/>
    <row r="713" customFormat="false" ht="12.75" hidden="true" customHeight="false" outlineLevel="0" collapsed="false"/>
    <row r="714" customFormat="false" ht="12.75" hidden="true" customHeight="false" outlineLevel="0" collapsed="false"/>
    <row r="715" customFormat="false" ht="12.75" hidden="true" customHeight="false" outlineLevel="0" collapsed="false"/>
    <row r="716" customFormat="false" ht="12.75" hidden="true" customHeight="false" outlineLevel="0" collapsed="false"/>
    <row r="717" customFormat="false" ht="12.75" hidden="true" customHeight="false" outlineLevel="0" collapsed="false"/>
    <row r="718" customFormat="false" ht="12.75" hidden="true" customHeight="false" outlineLevel="0" collapsed="false"/>
    <row r="719" customFormat="false" ht="12.75" hidden="true" customHeight="false" outlineLevel="0" collapsed="false"/>
    <row r="720" customFormat="false" ht="12.75" hidden="true" customHeight="false" outlineLevel="0" collapsed="false"/>
    <row r="721" customFormat="false" ht="12.75" hidden="true" customHeight="false" outlineLevel="0" collapsed="false"/>
    <row r="722" customFormat="false" ht="12.75" hidden="true" customHeight="false" outlineLevel="0" collapsed="false"/>
    <row r="723" customFormat="false" ht="12.75" hidden="true" customHeight="false" outlineLevel="0" collapsed="false"/>
    <row r="724" customFormat="false" ht="12.75" hidden="true" customHeight="false" outlineLevel="0" collapsed="false"/>
    <row r="725" customFormat="false" ht="12.75" hidden="true" customHeight="false" outlineLevel="0" collapsed="false"/>
    <row r="726" customFormat="false" ht="12.75" hidden="true" customHeight="false" outlineLevel="0" collapsed="false"/>
    <row r="727" customFormat="false" ht="12.75" hidden="true" customHeight="false" outlineLevel="0" collapsed="false"/>
    <row r="728" customFormat="false" ht="12.75" hidden="true" customHeight="false" outlineLevel="0" collapsed="false"/>
    <row r="729" customFormat="false" ht="12.75" hidden="true" customHeight="false" outlineLevel="0" collapsed="false"/>
    <row r="730" customFormat="false" ht="12.75" hidden="true" customHeight="false" outlineLevel="0" collapsed="false"/>
    <row r="731" customFormat="false" ht="12.75" hidden="true" customHeight="false" outlineLevel="0" collapsed="false"/>
    <row r="732" customFormat="false" ht="12.75" hidden="true" customHeight="false" outlineLevel="0" collapsed="false"/>
    <row r="733" customFormat="false" ht="12.75" hidden="true" customHeight="false" outlineLevel="0" collapsed="false"/>
    <row r="734" customFormat="false" ht="12.75" hidden="true" customHeight="false" outlineLevel="0" collapsed="false"/>
    <row r="735" customFormat="false" ht="12.75" hidden="true" customHeight="false" outlineLevel="0" collapsed="false"/>
    <row r="736" customFormat="false" ht="12.75" hidden="true" customHeight="false" outlineLevel="0" collapsed="false"/>
    <row r="737" customFormat="false" ht="12.75" hidden="true" customHeight="false" outlineLevel="0" collapsed="false"/>
    <row r="738" customFormat="false" ht="12.75" hidden="true" customHeight="false" outlineLevel="0" collapsed="false"/>
    <row r="739" customFormat="false" ht="12.75" hidden="true" customHeight="false" outlineLevel="0" collapsed="false"/>
    <row r="740" customFormat="false" ht="12.75" hidden="true" customHeight="false" outlineLevel="0" collapsed="false"/>
    <row r="741" customFormat="false" ht="12.75" hidden="true" customHeight="false" outlineLevel="0" collapsed="false"/>
    <row r="742" customFormat="false" ht="12.75" hidden="true" customHeight="false" outlineLevel="0" collapsed="false"/>
    <row r="743" customFormat="false" ht="12.75" hidden="true" customHeight="false" outlineLevel="0" collapsed="false"/>
    <row r="744" customFormat="false" ht="12.75" hidden="true" customHeight="false" outlineLevel="0" collapsed="false"/>
    <row r="745" customFormat="false" ht="12.75" hidden="true" customHeight="false" outlineLevel="0" collapsed="false"/>
    <row r="746" customFormat="false" ht="12.75" hidden="true" customHeight="false" outlineLevel="0" collapsed="false"/>
    <row r="747" customFormat="false" ht="12.75" hidden="true" customHeight="false" outlineLevel="0" collapsed="false"/>
    <row r="748" customFormat="false" ht="12.75" hidden="true" customHeight="false" outlineLevel="0" collapsed="false"/>
    <row r="749" customFormat="false" ht="12.75" hidden="true" customHeight="false" outlineLevel="0" collapsed="false"/>
    <row r="750" customFormat="false" ht="12.75" hidden="true" customHeight="false" outlineLevel="0" collapsed="false"/>
    <row r="751" customFormat="false" ht="12.75" hidden="true" customHeight="false" outlineLevel="0" collapsed="false"/>
    <row r="752" customFormat="false" ht="12.75" hidden="true" customHeight="false" outlineLevel="0" collapsed="false"/>
    <row r="753" customFormat="false" ht="12.75" hidden="true" customHeight="false" outlineLevel="0" collapsed="false"/>
    <row r="754" customFormat="false" ht="12.75" hidden="true" customHeight="false" outlineLevel="0" collapsed="false"/>
    <row r="755" customFormat="false" ht="12.75" hidden="true" customHeight="false" outlineLevel="0" collapsed="false"/>
    <row r="756" customFormat="false" ht="12.75" hidden="true" customHeight="false" outlineLevel="0" collapsed="false"/>
    <row r="757" customFormat="false" ht="12.75" hidden="true" customHeight="false" outlineLevel="0" collapsed="false"/>
    <row r="758" customFormat="false" ht="12.75" hidden="true" customHeight="false" outlineLevel="0" collapsed="false"/>
    <row r="759" customFormat="false" ht="12.75" hidden="true" customHeight="false" outlineLevel="0" collapsed="false"/>
    <row r="760" customFormat="false" ht="12.75" hidden="true" customHeight="false" outlineLevel="0" collapsed="false"/>
    <row r="761" customFormat="false" ht="12.75" hidden="true" customHeight="false" outlineLevel="0" collapsed="false"/>
    <row r="762" customFormat="false" ht="12.75" hidden="true" customHeight="false" outlineLevel="0" collapsed="false"/>
    <row r="763" customFormat="false" ht="12.75" hidden="true" customHeight="false" outlineLevel="0" collapsed="false"/>
    <row r="764" customFormat="false" ht="12.75" hidden="true" customHeight="false" outlineLevel="0" collapsed="false"/>
    <row r="765" customFormat="false" ht="12.75" hidden="true" customHeight="false" outlineLevel="0" collapsed="false"/>
    <row r="766" customFormat="false" ht="12.75" hidden="true" customHeight="false" outlineLevel="0" collapsed="false"/>
    <row r="767" customFormat="false" ht="12.75" hidden="true" customHeight="false" outlineLevel="0" collapsed="false"/>
    <row r="768" customFormat="false" ht="12.75" hidden="true" customHeight="false" outlineLevel="0" collapsed="false"/>
    <row r="769" customFormat="false" ht="12.75" hidden="true" customHeight="false" outlineLevel="0" collapsed="false"/>
    <row r="770" customFormat="false" ht="12.75" hidden="true" customHeight="false" outlineLevel="0" collapsed="false"/>
    <row r="771" customFormat="false" ht="12.75" hidden="true" customHeight="false" outlineLevel="0" collapsed="false"/>
    <row r="772" customFormat="false" ht="12.75" hidden="true" customHeight="false" outlineLevel="0" collapsed="false"/>
    <row r="773" customFormat="false" ht="12.75" hidden="true" customHeight="false" outlineLevel="0" collapsed="false"/>
    <row r="774" customFormat="false" ht="12.75" hidden="true" customHeight="false" outlineLevel="0" collapsed="false"/>
    <row r="775" customFormat="false" ht="12.75" hidden="true" customHeight="false" outlineLevel="0" collapsed="false"/>
    <row r="776" customFormat="false" ht="12.75" hidden="true" customHeight="false" outlineLevel="0" collapsed="false"/>
    <row r="777" customFormat="false" ht="12.75" hidden="true" customHeight="false" outlineLevel="0" collapsed="false"/>
    <row r="778" customFormat="false" ht="12.75" hidden="true" customHeight="false" outlineLevel="0" collapsed="false"/>
    <row r="779" customFormat="false" ht="12.75" hidden="true" customHeight="false" outlineLevel="0" collapsed="false"/>
    <row r="780" customFormat="false" ht="12.75" hidden="true" customHeight="false" outlineLevel="0" collapsed="false"/>
    <row r="781" customFormat="false" ht="12.75" hidden="true" customHeight="false" outlineLevel="0" collapsed="false"/>
    <row r="782" customFormat="false" ht="12.75" hidden="true" customHeight="false" outlineLevel="0" collapsed="false"/>
    <row r="783" customFormat="false" ht="12.75" hidden="true" customHeight="false" outlineLevel="0" collapsed="false"/>
    <row r="784" customFormat="false" ht="12.75" hidden="true" customHeight="false" outlineLevel="0" collapsed="false"/>
    <row r="785" customFormat="false" ht="12.75" hidden="true" customHeight="false" outlineLevel="0" collapsed="false"/>
    <row r="786" customFormat="false" ht="12.75" hidden="true" customHeight="false" outlineLevel="0" collapsed="false"/>
    <row r="787" customFormat="false" ht="12.75" hidden="true" customHeight="false" outlineLevel="0" collapsed="false"/>
    <row r="788" customFormat="false" ht="12.75" hidden="true" customHeight="false" outlineLevel="0" collapsed="false"/>
    <row r="789" customFormat="false" ht="12.75" hidden="true" customHeight="false" outlineLevel="0" collapsed="false"/>
    <row r="790" customFormat="false" ht="12.75" hidden="true" customHeight="false" outlineLevel="0" collapsed="false"/>
    <row r="791" customFormat="false" ht="12.75" hidden="true" customHeight="false" outlineLevel="0" collapsed="false"/>
    <row r="792" customFormat="false" ht="12.75" hidden="true" customHeight="false" outlineLevel="0" collapsed="false"/>
    <row r="793" customFormat="false" ht="12.75" hidden="true" customHeight="false" outlineLevel="0" collapsed="false"/>
    <row r="794" customFormat="false" ht="12.75" hidden="true" customHeight="false" outlineLevel="0" collapsed="false"/>
    <row r="795" customFormat="false" ht="12.75" hidden="true" customHeight="false" outlineLevel="0" collapsed="false"/>
    <row r="796" customFormat="false" ht="12.75" hidden="true" customHeight="false" outlineLevel="0" collapsed="false"/>
    <row r="797" customFormat="false" ht="12.75" hidden="true" customHeight="false" outlineLevel="0" collapsed="false"/>
    <row r="798" customFormat="false" ht="12.75" hidden="true" customHeight="false" outlineLevel="0" collapsed="false"/>
    <row r="799" customFormat="false" ht="12.75" hidden="true" customHeight="false" outlineLevel="0" collapsed="false"/>
    <row r="800" customFormat="false" ht="12.75" hidden="true" customHeight="false" outlineLevel="0" collapsed="false"/>
    <row r="801" customFormat="false" ht="12.75" hidden="true" customHeight="false" outlineLevel="0" collapsed="false"/>
    <row r="802" customFormat="false" ht="12.75" hidden="true" customHeight="false" outlineLevel="0" collapsed="false"/>
    <row r="803" customFormat="false" ht="12.75" hidden="true" customHeight="false" outlineLevel="0" collapsed="false"/>
    <row r="804" customFormat="false" ht="12.75" hidden="true" customHeight="false" outlineLevel="0" collapsed="false"/>
    <row r="805" customFormat="false" ht="12.75" hidden="true" customHeight="false" outlineLevel="0" collapsed="false"/>
    <row r="806" customFormat="false" ht="12.75" hidden="true" customHeight="false" outlineLevel="0" collapsed="false"/>
    <row r="807" customFormat="false" ht="12.75" hidden="true" customHeight="false" outlineLevel="0" collapsed="false"/>
    <row r="808" customFormat="false" ht="12.75" hidden="true" customHeight="false" outlineLevel="0" collapsed="false"/>
    <row r="809" customFormat="false" ht="12.75" hidden="true" customHeight="false" outlineLevel="0" collapsed="false"/>
    <row r="810" customFormat="false" ht="12.75" hidden="true" customHeight="false" outlineLevel="0" collapsed="false"/>
    <row r="811" customFormat="false" ht="12.75" hidden="true" customHeight="false" outlineLevel="0" collapsed="false"/>
    <row r="812" customFormat="false" ht="12.75" hidden="true" customHeight="false" outlineLevel="0" collapsed="false"/>
    <row r="813" customFormat="false" ht="12.75" hidden="true" customHeight="false" outlineLevel="0" collapsed="false"/>
    <row r="814" customFormat="false" ht="12.75" hidden="true" customHeight="false" outlineLevel="0" collapsed="false"/>
    <row r="815" customFormat="false" ht="12.75" hidden="true" customHeight="false" outlineLevel="0" collapsed="false"/>
    <row r="816" customFormat="false" ht="12.75" hidden="true" customHeight="false" outlineLevel="0" collapsed="false"/>
    <row r="817" customFormat="false" ht="12.75" hidden="true" customHeight="false" outlineLevel="0" collapsed="false"/>
    <row r="818" customFormat="false" ht="12.75" hidden="true" customHeight="false" outlineLevel="0" collapsed="false"/>
    <row r="819" customFormat="false" ht="12.75" hidden="true" customHeight="false" outlineLevel="0" collapsed="false"/>
    <row r="820" customFormat="false" ht="12.75" hidden="true" customHeight="false" outlineLevel="0" collapsed="false"/>
    <row r="821" customFormat="false" ht="12.75" hidden="true" customHeight="false" outlineLevel="0" collapsed="false"/>
    <row r="822" customFormat="false" ht="12.75" hidden="true" customHeight="false" outlineLevel="0" collapsed="false"/>
    <row r="823" customFormat="false" ht="12.75" hidden="true" customHeight="false" outlineLevel="0" collapsed="false"/>
    <row r="824" customFormat="false" ht="12.75" hidden="true" customHeight="false" outlineLevel="0" collapsed="false"/>
    <row r="825" customFormat="false" ht="12.75" hidden="true" customHeight="false" outlineLevel="0" collapsed="false"/>
    <row r="826" customFormat="false" ht="12.75" hidden="true" customHeight="false" outlineLevel="0" collapsed="false"/>
    <row r="827" customFormat="false" ht="12.75" hidden="true" customHeight="false" outlineLevel="0" collapsed="false"/>
    <row r="828" customFormat="false" ht="12.75" hidden="true" customHeight="false" outlineLevel="0" collapsed="false"/>
    <row r="829" customFormat="false" ht="12.75" hidden="true" customHeight="false" outlineLevel="0" collapsed="false"/>
    <row r="830" customFormat="false" ht="12.75" hidden="true" customHeight="false" outlineLevel="0" collapsed="false"/>
    <row r="831" customFormat="false" ht="12.75" hidden="true" customHeight="false" outlineLevel="0" collapsed="false"/>
    <row r="832" customFormat="false" ht="12.75" hidden="true" customHeight="false" outlineLevel="0" collapsed="false"/>
    <row r="833" customFormat="false" ht="12.75" hidden="true" customHeight="false" outlineLevel="0" collapsed="false"/>
    <row r="834" customFormat="false" ht="12.75" hidden="true" customHeight="false" outlineLevel="0" collapsed="false"/>
    <row r="835" customFormat="false" ht="12.75" hidden="true" customHeight="false" outlineLevel="0" collapsed="false"/>
    <row r="836" customFormat="false" ht="12.75" hidden="true" customHeight="false" outlineLevel="0" collapsed="false"/>
    <row r="837" customFormat="false" ht="12.75" hidden="true" customHeight="false" outlineLevel="0" collapsed="false"/>
    <row r="838" customFormat="false" ht="12.75" hidden="true" customHeight="false" outlineLevel="0" collapsed="false"/>
    <row r="839" customFormat="false" ht="12.75" hidden="true" customHeight="false" outlineLevel="0" collapsed="false"/>
    <row r="840" customFormat="false" ht="12.75" hidden="true" customHeight="false" outlineLevel="0" collapsed="false"/>
    <row r="841" customFormat="false" ht="12.75" hidden="true" customHeight="false" outlineLevel="0" collapsed="false"/>
    <row r="842" customFormat="false" ht="12.75" hidden="true" customHeight="false" outlineLevel="0" collapsed="false"/>
    <row r="843" customFormat="false" ht="12.75" hidden="true" customHeight="false" outlineLevel="0" collapsed="false"/>
    <row r="844" customFormat="false" ht="12.75" hidden="true" customHeight="false" outlineLevel="0" collapsed="false"/>
    <row r="845" customFormat="false" ht="12.75" hidden="true" customHeight="false" outlineLevel="0" collapsed="false"/>
    <row r="846" customFormat="false" ht="12.75" hidden="true" customHeight="false" outlineLevel="0" collapsed="false"/>
    <row r="847" customFormat="false" ht="12.75" hidden="true" customHeight="false" outlineLevel="0" collapsed="false"/>
    <row r="848" customFormat="false" ht="12.75" hidden="true" customHeight="false" outlineLevel="0" collapsed="false"/>
    <row r="849" customFormat="false" ht="12.75" hidden="true" customHeight="false" outlineLevel="0" collapsed="false"/>
    <row r="850" customFormat="false" ht="12.75" hidden="true" customHeight="false" outlineLevel="0" collapsed="false"/>
    <row r="851" customFormat="false" ht="12.75" hidden="true" customHeight="false" outlineLevel="0" collapsed="false"/>
    <row r="852" customFormat="false" ht="12.75" hidden="true" customHeight="false" outlineLevel="0" collapsed="false"/>
    <row r="853" customFormat="false" ht="12.75" hidden="true" customHeight="false" outlineLevel="0" collapsed="false"/>
    <row r="854" customFormat="false" ht="12.75" hidden="true" customHeight="false" outlineLevel="0" collapsed="false"/>
    <row r="855" customFormat="false" ht="12.75" hidden="true" customHeight="false" outlineLevel="0" collapsed="false"/>
    <row r="856" customFormat="false" ht="12.75" hidden="true" customHeight="false" outlineLevel="0" collapsed="false"/>
    <row r="857" customFormat="false" ht="12.75" hidden="true" customHeight="false" outlineLevel="0" collapsed="false"/>
    <row r="858" customFormat="false" ht="12.75" hidden="true" customHeight="false" outlineLevel="0" collapsed="false"/>
    <row r="859" customFormat="false" ht="12.75" hidden="true" customHeight="false" outlineLevel="0" collapsed="false"/>
    <row r="860" customFormat="false" ht="12.75" hidden="true" customHeight="false" outlineLevel="0" collapsed="false"/>
    <row r="861" customFormat="false" ht="12.75" hidden="true" customHeight="false" outlineLevel="0" collapsed="false"/>
    <row r="862" customFormat="false" ht="12.75" hidden="true" customHeight="false" outlineLevel="0" collapsed="false"/>
    <row r="863" customFormat="false" ht="12.75" hidden="true" customHeight="false" outlineLevel="0" collapsed="false"/>
    <row r="864" customFormat="false" ht="12.75" hidden="true" customHeight="false" outlineLevel="0" collapsed="false"/>
    <row r="865" customFormat="false" ht="12.75" hidden="true" customHeight="false" outlineLevel="0" collapsed="false"/>
    <row r="866" customFormat="false" ht="12.75" hidden="true" customHeight="false" outlineLevel="0" collapsed="false"/>
    <row r="867" customFormat="false" ht="12.75" hidden="true" customHeight="false" outlineLevel="0" collapsed="false"/>
    <row r="868" customFormat="false" ht="12.75" hidden="true" customHeight="false" outlineLevel="0" collapsed="false"/>
    <row r="869" customFormat="false" ht="12.75" hidden="true" customHeight="false" outlineLevel="0" collapsed="false"/>
    <row r="870" customFormat="false" ht="12.75" hidden="true" customHeight="false" outlineLevel="0" collapsed="false"/>
    <row r="871" customFormat="false" ht="12.75" hidden="true" customHeight="false" outlineLevel="0" collapsed="false"/>
    <row r="872" customFormat="false" ht="12.75" hidden="true" customHeight="false" outlineLevel="0" collapsed="false"/>
    <row r="873" customFormat="false" ht="12.75" hidden="true" customHeight="false" outlineLevel="0" collapsed="false"/>
    <row r="874" customFormat="false" ht="12.75" hidden="true" customHeight="false" outlineLevel="0" collapsed="false"/>
    <row r="875" customFormat="false" ht="12.75" hidden="true" customHeight="false" outlineLevel="0" collapsed="false"/>
    <row r="876" customFormat="false" ht="12.75" hidden="true" customHeight="false" outlineLevel="0" collapsed="false"/>
    <row r="877" customFormat="false" ht="12.75" hidden="true" customHeight="false" outlineLevel="0" collapsed="false"/>
    <row r="878" customFormat="false" ht="12.75" hidden="true" customHeight="false" outlineLevel="0" collapsed="false"/>
    <row r="879" customFormat="false" ht="12.75" hidden="true" customHeight="false" outlineLevel="0" collapsed="false"/>
    <row r="880" customFormat="false" ht="12.75" hidden="true" customHeight="false" outlineLevel="0" collapsed="false"/>
    <row r="881" customFormat="false" ht="12.75" hidden="true" customHeight="false" outlineLevel="0" collapsed="false"/>
    <row r="882" customFormat="false" ht="12.75" hidden="true" customHeight="false" outlineLevel="0" collapsed="false"/>
    <row r="883" customFormat="false" ht="12.75" hidden="true" customHeight="false" outlineLevel="0" collapsed="false"/>
    <row r="884" customFormat="false" ht="12.75" hidden="true" customHeight="false" outlineLevel="0" collapsed="false"/>
    <row r="885" customFormat="false" ht="12.75" hidden="true" customHeight="false" outlineLevel="0" collapsed="false"/>
    <row r="886" customFormat="false" ht="12.75" hidden="true" customHeight="false" outlineLevel="0" collapsed="false"/>
    <row r="887" customFormat="false" ht="12.75" hidden="true" customHeight="false" outlineLevel="0" collapsed="false"/>
    <row r="888" customFormat="false" ht="12.75" hidden="true" customHeight="false" outlineLevel="0" collapsed="false"/>
    <row r="889" customFormat="false" ht="12.75" hidden="true" customHeight="false" outlineLevel="0" collapsed="false"/>
    <row r="890" customFormat="false" ht="12.75" hidden="true" customHeight="false" outlineLevel="0" collapsed="false"/>
    <row r="891" customFormat="false" ht="12.75" hidden="true" customHeight="false" outlineLevel="0" collapsed="false"/>
    <row r="892" customFormat="false" ht="12.75" hidden="true" customHeight="false" outlineLevel="0" collapsed="false"/>
    <row r="893" customFormat="false" ht="12.75" hidden="true" customHeight="false" outlineLevel="0" collapsed="false"/>
    <row r="894" customFormat="false" ht="12.75" hidden="true" customHeight="false" outlineLevel="0" collapsed="false"/>
    <row r="895" customFormat="false" ht="12.75" hidden="true" customHeight="false" outlineLevel="0" collapsed="false"/>
    <row r="896" customFormat="false" ht="12.75" hidden="true" customHeight="false" outlineLevel="0" collapsed="false"/>
    <row r="897" customFormat="false" ht="12.75" hidden="true" customHeight="false" outlineLevel="0" collapsed="false"/>
    <row r="898" customFormat="false" ht="12.75" hidden="true" customHeight="false" outlineLevel="0" collapsed="false"/>
    <row r="899" customFormat="false" ht="12.75" hidden="true" customHeight="false" outlineLevel="0" collapsed="false"/>
    <row r="900" customFormat="false" ht="12.75" hidden="true" customHeight="false" outlineLevel="0" collapsed="false"/>
    <row r="901" customFormat="false" ht="12.75" hidden="true" customHeight="false" outlineLevel="0" collapsed="false"/>
    <row r="902" customFormat="false" ht="12.75" hidden="true" customHeight="false" outlineLevel="0" collapsed="false"/>
    <row r="903" customFormat="false" ht="12.75" hidden="true" customHeight="false" outlineLevel="0" collapsed="false"/>
    <row r="904" customFormat="false" ht="12.75" hidden="true" customHeight="false" outlineLevel="0" collapsed="false"/>
    <row r="905" customFormat="false" ht="12.75" hidden="true" customHeight="false" outlineLevel="0" collapsed="false"/>
    <row r="906" customFormat="false" ht="12.75" hidden="true" customHeight="false" outlineLevel="0" collapsed="false"/>
    <row r="907" customFormat="false" ht="12.75" hidden="true" customHeight="false" outlineLevel="0" collapsed="false"/>
    <row r="908" customFormat="false" ht="12.75" hidden="true" customHeight="false" outlineLevel="0" collapsed="false"/>
    <row r="909" customFormat="false" ht="12.75" hidden="true" customHeight="false" outlineLevel="0" collapsed="false"/>
    <row r="910" customFormat="false" ht="12.75" hidden="true" customHeight="false" outlineLevel="0" collapsed="false"/>
    <row r="911" customFormat="false" ht="12.75" hidden="true" customHeight="false" outlineLevel="0" collapsed="false"/>
    <row r="912" customFormat="false" ht="12.75" hidden="true" customHeight="false" outlineLevel="0" collapsed="false"/>
    <row r="913" customFormat="false" ht="12.75" hidden="true" customHeight="false" outlineLevel="0" collapsed="false"/>
    <row r="914" customFormat="false" ht="12.75" hidden="true" customHeight="false" outlineLevel="0" collapsed="false"/>
    <row r="915" customFormat="false" ht="12.75" hidden="true" customHeight="false" outlineLevel="0" collapsed="false"/>
    <row r="916" customFormat="false" ht="12.75" hidden="true" customHeight="false" outlineLevel="0" collapsed="false"/>
    <row r="917" customFormat="false" ht="12.75" hidden="true" customHeight="false" outlineLevel="0" collapsed="false"/>
    <row r="918" customFormat="false" ht="12.75" hidden="true" customHeight="false" outlineLevel="0" collapsed="false"/>
    <row r="919" customFormat="false" ht="12.75" hidden="true" customHeight="false" outlineLevel="0" collapsed="false"/>
    <row r="920" customFormat="false" ht="12.75" hidden="true" customHeight="false" outlineLevel="0" collapsed="false"/>
    <row r="921" customFormat="false" ht="12.75" hidden="true" customHeight="false" outlineLevel="0" collapsed="false"/>
    <row r="922" customFormat="false" ht="12.75" hidden="true" customHeight="false" outlineLevel="0" collapsed="false"/>
    <row r="923" customFormat="false" ht="12.75" hidden="true" customHeight="false" outlineLevel="0" collapsed="false"/>
    <row r="924" customFormat="false" ht="12.75" hidden="true" customHeight="false" outlineLevel="0" collapsed="false"/>
    <row r="925" customFormat="false" ht="12.75" hidden="true" customHeight="false" outlineLevel="0" collapsed="false"/>
    <row r="926" customFormat="false" ht="12.75" hidden="true" customHeight="false" outlineLevel="0" collapsed="false"/>
    <row r="927" customFormat="false" ht="12.75" hidden="true" customHeight="false" outlineLevel="0" collapsed="false"/>
    <row r="928" customFormat="false" ht="12.75" hidden="true" customHeight="false" outlineLevel="0" collapsed="false"/>
    <row r="929" customFormat="false" ht="12.75" hidden="true" customHeight="false" outlineLevel="0" collapsed="false"/>
    <row r="930" customFormat="false" ht="12.75" hidden="true" customHeight="false" outlineLevel="0" collapsed="false"/>
    <row r="931" customFormat="false" ht="12.75" hidden="true" customHeight="false" outlineLevel="0" collapsed="false"/>
    <row r="932" customFormat="false" ht="12.75" hidden="true" customHeight="false" outlineLevel="0" collapsed="false"/>
    <row r="933" customFormat="false" ht="12.75" hidden="true" customHeight="false" outlineLevel="0" collapsed="false"/>
    <row r="934" customFormat="false" ht="12.75" hidden="true" customHeight="false" outlineLevel="0" collapsed="false"/>
    <row r="935" customFormat="false" ht="12.75" hidden="true" customHeight="false" outlineLevel="0" collapsed="false"/>
    <row r="936" customFormat="false" ht="12.75" hidden="true" customHeight="false" outlineLevel="0" collapsed="false"/>
    <row r="937" customFormat="false" ht="12.75" hidden="true" customHeight="false" outlineLevel="0" collapsed="false"/>
    <row r="938" customFormat="false" ht="12.75" hidden="true" customHeight="false" outlineLevel="0" collapsed="false"/>
    <row r="939" customFormat="false" ht="12.75" hidden="true" customHeight="false" outlineLevel="0" collapsed="false"/>
    <row r="940" customFormat="false" ht="12.75" hidden="true" customHeight="false" outlineLevel="0" collapsed="false"/>
    <row r="941" customFormat="false" ht="12.75" hidden="true" customHeight="false" outlineLevel="0" collapsed="false"/>
    <row r="942" customFormat="false" ht="12.75" hidden="true" customHeight="false" outlineLevel="0" collapsed="false"/>
    <row r="943" customFormat="false" ht="12.75" hidden="true" customHeight="false" outlineLevel="0" collapsed="false"/>
    <row r="944" customFormat="false" ht="12.75" hidden="true" customHeight="false" outlineLevel="0" collapsed="false"/>
    <row r="945" customFormat="false" ht="12.75" hidden="true" customHeight="false" outlineLevel="0" collapsed="false"/>
    <row r="946" customFormat="false" ht="12.75" hidden="true" customHeight="false" outlineLevel="0" collapsed="false"/>
    <row r="947" customFormat="false" ht="12.75" hidden="true" customHeight="false" outlineLevel="0" collapsed="false"/>
    <row r="948" customFormat="false" ht="12.75" hidden="true" customHeight="false" outlineLevel="0" collapsed="false"/>
    <row r="949" customFormat="false" ht="12.75" hidden="true" customHeight="false" outlineLevel="0" collapsed="false"/>
    <row r="950" customFormat="false" ht="12.75" hidden="true" customHeight="false" outlineLevel="0" collapsed="false"/>
    <row r="951" customFormat="false" ht="12.75" hidden="true" customHeight="false" outlineLevel="0" collapsed="false"/>
    <row r="952" customFormat="false" ht="12.75" hidden="true" customHeight="false" outlineLevel="0" collapsed="false"/>
    <row r="953" customFormat="false" ht="12.75" hidden="true" customHeight="false" outlineLevel="0" collapsed="false"/>
    <row r="954" customFormat="false" ht="12.75" hidden="true" customHeight="false" outlineLevel="0" collapsed="false"/>
    <row r="955" customFormat="false" ht="12.75" hidden="true" customHeight="false" outlineLevel="0" collapsed="false"/>
    <row r="956" customFormat="false" ht="12.75" hidden="true" customHeight="false" outlineLevel="0" collapsed="false"/>
    <row r="957" customFormat="false" ht="12.75" hidden="true" customHeight="false" outlineLevel="0" collapsed="false"/>
    <row r="958" customFormat="false" ht="12.75" hidden="true" customHeight="false" outlineLevel="0" collapsed="false"/>
    <row r="959" customFormat="false" ht="12.75" hidden="true" customHeight="false" outlineLevel="0" collapsed="false"/>
    <row r="960" customFormat="false" ht="12.75" hidden="true" customHeight="false" outlineLevel="0" collapsed="false"/>
    <row r="961" customFormat="false" ht="12.75" hidden="true" customHeight="false" outlineLevel="0" collapsed="false"/>
    <row r="962" customFormat="false" ht="12.75" hidden="true" customHeight="false" outlineLevel="0" collapsed="false"/>
    <row r="963" customFormat="false" ht="12.75" hidden="true" customHeight="false" outlineLevel="0" collapsed="false"/>
    <row r="964" customFormat="false" ht="12.75" hidden="true" customHeight="false" outlineLevel="0" collapsed="false"/>
    <row r="965" customFormat="false" ht="12.75" hidden="true" customHeight="false" outlineLevel="0" collapsed="false"/>
    <row r="966" customFormat="false" ht="12.75" hidden="true" customHeight="false" outlineLevel="0" collapsed="false"/>
    <row r="967" customFormat="false" ht="12.75" hidden="true" customHeight="false" outlineLevel="0" collapsed="false"/>
    <row r="968" customFormat="false" ht="12.75" hidden="true" customHeight="false" outlineLevel="0" collapsed="false"/>
    <row r="969" customFormat="false" ht="12.75" hidden="true" customHeight="false" outlineLevel="0" collapsed="false"/>
    <row r="970" customFormat="false" ht="12.75" hidden="true" customHeight="false" outlineLevel="0" collapsed="false"/>
    <row r="971" customFormat="false" ht="12.75" hidden="true" customHeight="false" outlineLevel="0" collapsed="false"/>
    <row r="972" customFormat="false" ht="12.75" hidden="true" customHeight="false" outlineLevel="0" collapsed="false"/>
    <row r="973" customFormat="false" ht="12.75" hidden="true" customHeight="false" outlineLevel="0" collapsed="false"/>
    <row r="974" customFormat="false" ht="12.75" hidden="true" customHeight="false" outlineLevel="0" collapsed="false"/>
    <row r="975" customFormat="false" ht="12.75" hidden="true" customHeight="false" outlineLevel="0" collapsed="false"/>
    <row r="976" customFormat="false" ht="12.75" hidden="true" customHeight="false" outlineLevel="0" collapsed="false"/>
    <row r="977" customFormat="false" ht="12.75" hidden="true" customHeight="false" outlineLevel="0" collapsed="false"/>
    <row r="978" customFormat="false" ht="12.75" hidden="true" customHeight="false" outlineLevel="0" collapsed="false"/>
    <row r="979" customFormat="false" ht="12.75" hidden="true" customHeight="false" outlineLevel="0" collapsed="false"/>
    <row r="980" customFormat="false" ht="12.75" hidden="true" customHeight="false" outlineLevel="0" collapsed="false"/>
    <row r="981" customFormat="false" ht="12.75" hidden="true" customHeight="false" outlineLevel="0" collapsed="false"/>
    <row r="982" customFormat="false" ht="12.75" hidden="true" customHeight="false" outlineLevel="0" collapsed="false"/>
    <row r="983" customFormat="false" ht="12.75" hidden="true" customHeight="false" outlineLevel="0" collapsed="false"/>
    <row r="984" customFormat="false" ht="12.75" hidden="true" customHeight="false" outlineLevel="0" collapsed="false"/>
    <row r="985" customFormat="false" ht="12.75" hidden="true" customHeight="false" outlineLevel="0" collapsed="false"/>
    <row r="986" customFormat="false" ht="12.75" hidden="true" customHeight="false" outlineLevel="0" collapsed="false"/>
    <row r="987" customFormat="false" ht="12.75" hidden="true" customHeight="false" outlineLevel="0" collapsed="false"/>
    <row r="988" customFormat="false" ht="12.75" hidden="true" customHeight="false" outlineLevel="0" collapsed="false"/>
    <row r="989" customFormat="false" ht="12.75" hidden="true" customHeight="false" outlineLevel="0" collapsed="false"/>
    <row r="990" customFormat="false" ht="12.75" hidden="true" customHeight="false" outlineLevel="0" collapsed="false"/>
    <row r="991" customFormat="false" ht="12.75" hidden="true" customHeight="false" outlineLevel="0" collapsed="false"/>
    <row r="992" customFormat="false" ht="12.75" hidden="true" customHeight="false" outlineLevel="0" collapsed="false"/>
    <row r="993" customFormat="false" ht="12.75" hidden="true" customHeight="false" outlineLevel="0" collapsed="false"/>
    <row r="994" customFormat="false" ht="12.75" hidden="true" customHeight="false" outlineLevel="0" collapsed="false"/>
    <row r="995" customFormat="false" ht="12.75" hidden="true" customHeight="false" outlineLevel="0" collapsed="false"/>
    <row r="996" customFormat="false" ht="12.75" hidden="true" customHeight="false" outlineLevel="0" collapsed="false"/>
    <row r="997" customFormat="false" ht="12.75" hidden="true" customHeight="false" outlineLevel="0" collapsed="false"/>
    <row r="998" customFormat="false" ht="12.75" hidden="true" customHeight="false" outlineLevel="0" collapsed="false"/>
    <row r="999" customFormat="false" ht="12.75" hidden="true" customHeight="false" outlineLevel="0" collapsed="false"/>
    <row r="1000" customFormat="false" ht="12.75" hidden="true" customHeight="false" outlineLevel="0" collapsed="false"/>
    <row r="1001" customFormat="false" ht="12.75" hidden="true" customHeight="false" outlineLevel="0" collapsed="false"/>
    <row r="1002" customFormat="false" ht="12.75" hidden="true" customHeight="false" outlineLevel="0" collapsed="false"/>
    <row r="1003" customFormat="false" ht="12.75" hidden="true" customHeight="false" outlineLevel="0" collapsed="false"/>
    <row r="1004" customFormat="false" ht="12.75" hidden="true" customHeight="false" outlineLevel="0" collapsed="false"/>
    <row r="1005" customFormat="false" ht="12.75" hidden="true" customHeight="false" outlineLevel="0" collapsed="false"/>
    <row r="1006" customFormat="false" ht="12.75" hidden="true" customHeight="false" outlineLevel="0" collapsed="false"/>
    <row r="1007" customFormat="false" ht="12.75" hidden="true" customHeight="false" outlineLevel="0" collapsed="false"/>
    <row r="1008" customFormat="false" ht="12.75" hidden="true" customHeight="false" outlineLevel="0" collapsed="false"/>
    <row r="1009" customFormat="false" ht="12.75" hidden="true" customHeight="false" outlineLevel="0" collapsed="false"/>
    <row r="1010" customFormat="false" ht="12.75" hidden="true" customHeight="false" outlineLevel="0" collapsed="false"/>
    <row r="1011" customFormat="false" ht="12.75" hidden="true" customHeight="false" outlineLevel="0" collapsed="false"/>
    <row r="1012" customFormat="false" ht="12.75" hidden="true" customHeight="false" outlineLevel="0" collapsed="false"/>
    <row r="1013" customFormat="false" ht="12.75" hidden="true" customHeight="false" outlineLevel="0" collapsed="false"/>
    <row r="1014" customFormat="false" ht="12.75" hidden="true" customHeight="false" outlineLevel="0" collapsed="false"/>
    <row r="1015" customFormat="false" ht="12.75" hidden="true" customHeight="false" outlineLevel="0" collapsed="false"/>
    <row r="1016" customFormat="false" ht="12.75" hidden="true" customHeight="false" outlineLevel="0" collapsed="false"/>
    <row r="1017" customFormat="false" ht="12.75" hidden="true" customHeight="false" outlineLevel="0" collapsed="false"/>
    <row r="1018" customFormat="false" ht="12.75" hidden="true" customHeight="false" outlineLevel="0" collapsed="false"/>
    <row r="1019" customFormat="false" ht="12.75" hidden="true" customHeight="false" outlineLevel="0" collapsed="false"/>
    <row r="1020" customFormat="false" ht="12.75" hidden="true" customHeight="false" outlineLevel="0" collapsed="false"/>
    <row r="1021" customFormat="false" ht="12.75" hidden="true" customHeight="false" outlineLevel="0" collapsed="false"/>
    <row r="1022" customFormat="false" ht="12.75" hidden="true" customHeight="false" outlineLevel="0" collapsed="false"/>
    <row r="1023" customFormat="false" ht="12.75" hidden="true" customHeight="false" outlineLevel="0" collapsed="false"/>
    <row r="1024" customFormat="false" ht="12.75" hidden="true" customHeight="false" outlineLevel="0" collapsed="false"/>
    <row r="1025" customFormat="false" ht="12.75" hidden="true" customHeight="false" outlineLevel="0" collapsed="false"/>
    <row r="1026" customFormat="false" ht="12.75" hidden="true" customHeight="false" outlineLevel="0" collapsed="false"/>
    <row r="1027" customFormat="false" ht="12.75" hidden="true" customHeight="false" outlineLevel="0" collapsed="false"/>
    <row r="1028" customFormat="false" ht="12.75" hidden="true" customHeight="false" outlineLevel="0" collapsed="false"/>
    <row r="1029" customFormat="false" ht="12.75" hidden="true" customHeight="false" outlineLevel="0" collapsed="false"/>
    <row r="1030" customFormat="false" ht="12.75" hidden="true" customHeight="false" outlineLevel="0" collapsed="false"/>
    <row r="1031" customFormat="false" ht="12.75" hidden="true" customHeight="false" outlineLevel="0" collapsed="false"/>
    <row r="1032" customFormat="false" ht="12.75" hidden="true" customHeight="false" outlineLevel="0" collapsed="false"/>
    <row r="1033" customFormat="false" ht="12.75" hidden="true" customHeight="false" outlineLevel="0" collapsed="false"/>
    <row r="1034" customFormat="false" ht="12.75" hidden="true" customHeight="false" outlineLevel="0" collapsed="false"/>
    <row r="1035" customFormat="false" ht="12.75" hidden="true" customHeight="false" outlineLevel="0" collapsed="false"/>
    <row r="1036" customFormat="false" ht="12.75" hidden="true" customHeight="false" outlineLevel="0" collapsed="false"/>
    <row r="1037" customFormat="false" ht="12.75" hidden="true" customHeight="false" outlineLevel="0" collapsed="false"/>
    <row r="1038" customFormat="false" ht="12.75" hidden="true" customHeight="false" outlineLevel="0" collapsed="false"/>
    <row r="1039" customFormat="false" ht="12.75" hidden="true" customHeight="false" outlineLevel="0" collapsed="false"/>
    <row r="1040" customFormat="false" ht="12.75" hidden="true" customHeight="false" outlineLevel="0" collapsed="false"/>
    <row r="1041" customFormat="false" ht="12.75" hidden="true" customHeight="false" outlineLevel="0" collapsed="false"/>
    <row r="1042" customFormat="false" ht="12.75" hidden="true" customHeight="false" outlineLevel="0" collapsed="false"/>
    <row r="1043" customFormat="false" ht="12.75" hidden="true" customHeight="false" outlineLevel="0" collapsed="false"/>
    <row r="1044" customFormat="false" ht="12.75" hidden="true" customHeight="false" outlineLevel="0" collapsed="false"/>
    <row r="1045" customFormat="false" ht="12.75" hidden="true" customHeight="false" outlineLevel="0" collapsed="false"/>
    <row r="1046" customFormat="false" ht="12.75" hidden="true" customHeight="false" outlineLevel="0" collapsed="false"/>
    <row r="1047" customFormat="false" ht="12.75" hidden="true" customHeight="false" outlineLevel="0" collapsed="false"/>
    <row r="1048" customFormat="false" ht="12.75" hidden="true" customHeight="false" outlineLevel="0" collapsed="false"/>
    <row r="1049" customFormat="false" ht="12.75" hidden="true" customHeight="false" outlineLevel="0" collapsed="false"/>
    <row r="1050" customFormat="false" ht="12.75" hidden="true" customHeight="false" outlineLevel="0" collapsed="false"/>
    <row r="1051" customFormat="false" ht="12.75" hidden="true" customHeight="false" outlineLevel="0" collapsed="false"/>
    <row r="1052" customFormat="false" ht="12.75" hidden="true" customHeight="false" outlineLevel="0" collapsed="false"/>
    <row r="1053" customFormat="false" ht="12.75" hidden="true" customHeight="false" outlineLevel="0" collapsed="false"/>
    <row r="1054" customFormat="false" ht="12.75" hidden="true" customHeight="false" outlineLevel="0" collapsed="false"/>
    <row r="1055" customFormat="false" ht="12.75" hidden="true" customHeight="false" outlineLevel="0" collapsed="false"/>
    <row r="1056" customFormat="false" ht="12.75" hidden="true" customHeight="false" outlineLevel="0" collapsed="false"/>
    <row r="1057" customFormat="false" ht="12.75" hidden="true" customHeight="false" outlineLevel="0" collapsed="false"/>
    <row r="1058" customFormat="false" ht="12.75" hidden="true" customHeight="false" outlineLevel="0" collapsed="false"/>
    <row r="1059" customFormat="false" ht="12.75" hidden="true" customHeight="false" outlineLevel="0" collapsed="false"/>
    <row r="1060" customFormat="false" ht="12.75" hidden="true" customHeight="false" outlineLevel="0" collapsed="false"/>
    <row r="1061" customFormat="false" ht="12.75" hidden="true" customHeight="false" outlineLevel="0" collapsed="false"/>
    <row r="1062" customFormat="false" ht="12.75" hidden="true" customHeight="false" outlineLevel="0" collapsed="false"/>
    <row r="1063" customFormat="false" ht="12.75" hidden="true" customHeight="false" outlineLevel="0" collapsed="false"/>
    <row r="1064" customFormat="false" ht="12.75" hidden="true" customHeight="false" outlineLevel="0" collapsed="false"/>
    <row r="1065" customFormat="false" ht="12.75" hidden="true" customHeight="false" outlineLevel="0" collapsed="false"/>
    <row r="1066" customFormat="false" ht="12.75" hidden="true" customHeight="false" outlineLevel="0" collapsed="false"/>
    <row r="1067" customFormat="false" ht="12.75" hidden="true" customHeight="false" outlineLevel="0" collapsed="false"/>
    <row r="1068" customFormat="false" ht="12.75" hidden="true" customHeight="false" outlineLevel="0" collapsed="false"/>
    <row r="1069" customFormat="false" ht="12.75" hidden="true" customHeight="false" outlineLevel="0" collapsed="false"/>
    <row r="1070" customFormat="false" ht="12.75" hidden="true" customHeight="false" outlineLevel="0" collapsed="false"/>
    <row r="1071" customFormat="false" ht="12.75" hidden="true" customHeight="false" outlineLevel="0" collapsed="false"/>
    <row r="1072" customFormat="false" ht="12.75" hidden="true" customHeight="false" outlineLevel="0" collapsed="false"/>
    <row r="1073" customFormat="false" ht="12.75" hidden="true" customHeight="false" outlineLevel="0" collapsed="false"/>
    <row r="1074" customFormat="false" ht="12.75" hidden="true" customHeight="false" outlineLevel="0" collapsed="false"/>
    <row r="1075" customFormat="false" ht="12.75" hidden="true" customHeight="false" outlineLevel="0" collapsed="false"/>
    <row r="1076" customFormat="false" ht="12.75" hidden="true" customHeight="false" outlineLevel="0" collapsed="false"/>
    <row r="1077" customFormat="false" ht="12.75" hidden="true" customHeight="false" outlineLevel="0" collapsed="false"/>
    <row r="1078" customFormat="false" ht="12.75" hidden="true" customHeight="false" outlineLevel="0" collapsed="false"/>
    <row r="1079" customFormat="false" ht="12.75" hidden="true" customHeight="false" outlineLevel="0" collapsed="false"/>
    <row r="1080" customFormat="false" ht="12.75" hidden="true" customHeight="false" outlineLevel="0" collapsed="false"/>
    <row r="1081" customFormat="false" ht="12.75" hidden="true" customHeight="false" outlineLevel="0" collapsed="false"/>
    <row r="1082" customFormat="false" ht="12.75" hidden="true" customHeight="false" outlineLevel="0" collapsed="false"/>
    <row r="1083" customFormat="false" ht="12.75" hidden="true" customHeight="false" outlineLevel="0" collapsed="false"/>
    <row r="1084" customFormat="false" ht="12.75" hidden="true" customHeight="false" outlineLevel="0" collapsed="false"/>
    <row r="1085" customFormat="false" ht="12.75" hidden="true" customHeight="false" outlineLevel="0" collapsed="false"/>
    <row r="1086" customFormat="false" ht="12.75" hidden="true" customHeight="false" outlineLevel="0" collapsed="false"/>
    <row r="1087" customFormat="false" ht="12.75" hidden="true" customHeight="false" outlineLevel="0" collapsed="false"/>
    <row r="1088" customFormat="false" ht="12.75" hidden="true" customHeight="false" outlineLevel="0" collapsed="false"/>
    <row r="1089" customFormat="false" ht="12.75" hidden="true" customHeight="false" outlineLevel="0" collapsed="false"/>
    <row r="1090" customFormat="false" ht="12.75" hidden="true" customHeight="false" outlineLevel="0" collapsed="false"/>
    <row r="1091" customFormat="false" ht="12.75" hidden="true" customHeight="false" outlineLevel="0" collapsed="false"/>
    <row r="1092" customFormat="false" ht="12.75" hidden="true" customHeight="false" outlineLevel="0" collapsed="false"/>
    <row r="1093" customFormat="false" ht="12.75" hidden="true" customHeight="false" outlineLevel="0" collapsed="false"/>
    <row r="1094" customFormat="false" ht="12.75" hidden="true" customHeight="false" outlineLevel="0" collapsed="false"/>
    <row r="1095" customFormat="false" ht="12.75" hidden="true" customHeight="false" outlineLevel="0" collapsed="false"/>
    <row r="1096" customFormat="false" ht="12.75" hidden="true" customHeight="false" outlineLevel="0" collapsed="false"/>
    <row r="1097" customFormat="false" ht="12.75" hidden="true" customHeight="false" outlineLevel="0" collapsed="false"/>
    <row r="1098" customFormat="false" ht="12.75" hidden="true" customHeight="false" outlineLevel="0" collapsed="false"/>
    <row r="1099" customFormat="false" ht="12.75" hidden="true" customHeight="false" outlineLevel="0" collapsed="false"/>
    <row r="1100" customFormat="false" ht="12.75" hidden="true" customHeight="false" outlineLevel="0" collapsed="false"/>
    <row r="1101" customFormat="false" ht="12.75" hidden="true" customHeight="false" outlineLevel="0" collapsed="false"/>
    <row r="1102" customFormat="false" ht="12.75" hidden="true" customHeight="false" outlineLevel="0" collapsed="false"/>
    <row r="1103" customFormat="false" ht="12.75" hidden="true" customHeight="false" outlineLevel="0" collapsed="false"/>
    <row r="1104" customFormat="false" ht="12.75" hidden="true" customHeight="false" outlineLevel="0" collapsed="false"/>
    <row r="1105" customFormat="false" ht="12.75" hidden="true" customHeight="false" outlineLevel="0" collapsed="false"/>
    <row r="1106" customFormat="false" ht="12.75" hidden="true" customHeight="false" outlineLevel="0" collapsed="false"/>
    <row r="1107" customFormat="false" ht="12.75" hidden="true" customHeight="false" outlineLevel="0" collapsed="false"/>
    <row r="1108" customFormat="false" ht="12.75" hidden="true" customHeight="false" outlineLevel="0" collapsed="false"/>
    <row r="1109" customFormat="false" ht="12.75" hidden="true" customHeight="false" outlineLevel="0" collapsed="false"/>
    <row r="1110" customFormat="false" ht="12.75" hidden="true" customHeight="false" outlineLevel="0" collapsed="false"/>
    <row r="1111" customFormat="false" ht="12.75" hidden="true" customHeight="false" outlineLevel="0" collapsed="false"/>
    <row r="1112" customFormat="false" ht="12.75" hidden="true" customHeight="false" outlineLevel="0" collapsed="false"/>
    <row r="1113" customFormat="false" ht="12.75" hidden="true" customHeight="false" outlineLevel="0" collapsed="false"/>
    <row r="1114" customFormat="false" ht="12.75" hidden="true" customHeight="false" outlineLevel="0" collapsed="false"/>
    <row r="1115" customFormat="false" ht="12.75" hidden="true" customHeight="false" outlineLevel="0" collapsed="false"/>
    <row r="1116" customFormat="false" ht="12.75" hidden="true" customHeight="false" outlineLevel="0" collapsed="false"/>
    <row r="1117" customFormat="false" ht="12.75" hidden="true" customHeight="false" outlineLevel="0" collapsed="false"/>
    <row r="1118" customFormat="false" ht="12.75" hidden="true" customHeight="false" outlineLevel="0" collapsed="false"/>
    <row r="1119" customFormat="false" ht="12.75" hidden="true" customHeight="false" outlineLevel="0" collapsed="false"/>
    <row r="1120" customFormat="false" ht="12.75" hidden="true" customHeight="false" outlineLevel="0" collapsed="false"/>
    <row r="1121" customFormat="false" ht="12.75" hidden="true" customHeight="false" outlineLevel="0" collapsed="false"/>
    <row r="1122" customFormat="false" ht="12.75" hidden="true" customHeight="false" outlineLevel="0" collapsed="false"/>
    <row r="1123" customFormat="false" ht="12.75" hidden="true" customHeight="false" outlineLevel="0" collapsed="false"/>
    <row r="1124" customFormat="false" ht="12.75" hidden="true" customHeight="false" outlineLevel="0" collapsed="false"/>
    <row r="1125" customFormat="false" ht="12.75" hidden="true" customHeight="false" outlineLevel="0" collapsed="false"/>
    <row r="1126" customFormat="false" ht="12.75" hidden="true" customHeight="false" outlineLevel="0" collapsed="false"/>
    <row r="1127" customFormat="false" ht="12.75" hidden="true" customHeight="false" outlineLevel="0" collapsed="false"/>
    <row r="1128" customFormat="false" ht="12.75" hidden="true" customHeight="false" outlineLevel="0" collapsed="false"/>
    <row r="1129" customFormat="false" ht="12.75" hidden="true" customHeight="false" outlineLevel="0" collapsed="false"/>
    <row r="1130" customFormat="false" ht="12.75" hidden="true" customHeight="false" outlineLevel="0" collapsed="false"/>
    <row r="1131" customFormat="false" ht="12.75" hidden="true" customHeight="false" outlineLevel="0" collapsed="false"/>
    <row r="1132" customFormat="false" ht="12.75" hidden="true" customHeight="false" outlineLevel="0" collapsed="false"/>
    <row r="1133" customFormat="false" ht="12.75" hidden="true" customHeight="false" outlineLevel="0" collapsed="false"/>
    <row r="1134" customFormat="false" ht="12.75" hidden="true" customHeight="false" outlineLevel="0" collapsed="false"/>
    <row r="1135" customFormat="false" ht="12.75" hidden="true" customHeight="false" outlineLevel="0" collapsed="false"/>
    <row r="1136" customFormat="false" ht="12.75" hidden="true" customHeight="false" outlineLevel="0" collapsed="false"/>
    <row r="1137" customFormat="false" ht="12.75" hidden="true" customHeight="false" outlineLevel="0" collapsed="false"/>
    <row r="1138" customFormat="false" ht="12.75" hidden="true" customHeight="false" outlineLevel="0" collapsed="false"/>
    <row r="1139" customFormat="false" ht="12.75" hidden="true" customHeight="false" outlineLevel="0" collapsed="false"/>
    <row r="1140" customFormat="false" ht="12.75" hidden="true" customHeight="false" outlineLevel="0" collapsed="false"/>
    <row r="1141" customFormat="false" ht="12.75" hidden="true" customHeight="false" outlineLevel="0" collapsed="false"/>
    <row r="1142" customFormat="false" ht="12.75" hidden="true" customHeight="false" outlineLevel="0" collapsed="false"/>
    <row r="1143" customFormat="false" ht="12.75" hidden="true" customHeight="false" outlineLevel="0" collapsed="false"/>
    <row r="1144" customFormat="false" ht="12.75" hidden="true" customHeight="false" outlineLevel="0" collapsed="false"/>
    <row r="1145" customFormat="false" ht="12.75" hidden="true" customHeight="false" outlineLevel="0" collapsed="false"/>
    <row r="1146" customFormat="false" ht="12.75" hidden="true" customHeight="false" outlineLevel="0" collapsed="false"/>
    <row r="1147" customFormat="false" ht="12.75" hidden="true" customHeight="false" outlineLevel="0" collapsed="false"/>
    <row r="1148" customFormat="false" ht="12.75" hidden="true" customHeight="false" outlineLevel="0" collapsed="false"/>
    <row r="1149" customFormat="false" ht="12.75" hidden="true" customHeight="false" outlineLevel="0" collapsed="false"/>
    <row r="1150" customFormat="false" ht="12.75" hidden="true" customHeight="false" outlineLevel="0" collapsed="false"/>
    <row r="1151" customFormat="false" ht="12.75" hidden="true" customHeight="false" outlineLevel="0" collapsed="false"/>
    <row r="1152" customFormat="false" ht="12.75" hidden="true" customHeight="false" outlineLevel="0" collapsed="false"/>
    <row r="1153" customFormat="false" ht="12.75" hidden="true" customHeight="false" outlineLevel="0" collapsed="false"/>
    <row r="1154" customFormat="false" ht="12.75" hidden="true" customHeight="false" outlineLevel="0" collapsed="false"/>
    <row r="1155" customFormat="false" ht="12.75" hidden="true" customHeight="false" outlineLevel="0" collapsed="false"/>
    <row r="1156" customFormat="false" ht="12.75" hidden="true" customHeight="false" outlineLevel="0" collapsed="false"/>
    <row r="1157" customFormat="false" ht="12.75" hidden="true" customHeight="false" outlineLevel="0" collapsed="false"/>
    <row r="1158" customFormat="false" ht="12.75" hidden="true" customHeight="false" outlineLevel="0" collapsed="false"/>
    <row r="1159" customFormat="false" ht="12.75" hidden="true" customHeight="false" outlineLevel="0" collapsed="false"/>
    <row r="1160" customFormat="false" ht="12.75" hidden="true" customHeight="false" outlineLevel="0" collapsed="false"/>
    <row r="1161" customFormat="false" ht="12.75" hidden="true" customHeight="false" outlineLevel="0" collapsed="false"/>
    <row r="1162" customFormat="false" ht="12.75" hidden="true" customHeight="false" outlineLevel="0" collapsed="false"/>
    <row r="1163" customFormat="false" ht="12.75" hidden="true" customHeight="false" outlineLevel="0" collapsed="false"/>
    <row r="1164" customFormat="false" ht="12.75" hidden="true" customHeight="false" outlineLevel="0" collapsed="false"/>
    <row r="1165" customFormat="false" ht="12.75" hidden="true" customHeight="false" outlineLevel="0" collapsed="false"/>
    <row r="1166" customFormat="false" ht="12.75" hidden="true" customHeight="false" outlineLevel="0" collapsed="false"/>
    <row r="1167" customFormat="false" ht="12.75" hidden="true" customHeight="false" outlineLevel="0" collapsed="false"/>
    <row r="1168" customFormat="false" ht="12.75" hidden="true" customHeight="false" outlineLevel="0" collapsed="false"/>
    <row r="1169" customFormat="false" ht="12.75" hidden="true" customHeight="false" outlineLevel="0" collapsed="false"/>
    <row r="1170" customFormat="false" ht="12.75" hidden="true" customHeight="false" outlineLevel="0" collapsed="false"/>
    <row r="1171" customFormat="false" ht="12.75" hidden="true" customHeight="false" outlineLevel="0" collapsed="false"/>
    <row r="1172" customFormat="false" ht="12.75" hidden="true" customHeight="false" outlineLevel="0" collapsed="false"/>
    <row r="1173" customFormat="false" ht="12.75" hidden="true" customHeight="false" outlineLevel="0" collapsed="false"/>
    <row r="1174" customFormat="false" ht="12.75" hidden="true" customHeight="false" outlineLevel="0" collapsed="false"/>
    <row r="1175" customFormat="false" ht="12.75" hidden="true" customHeight="false" outlineLevel="0" collapsed="false"/>
    <row r="1176" customFormat="false" ht="12.75" hidden="true" customHeight="false" outlineLevel="0" collapsed="false"/>
    <row r="1177" customFormat="false" ht="12.75" hidden="true" customHeight="false" outlineLevel="0" collapsed="false"/>
    <row r="1178" customFormat="false" ht="12.75" hidden="true" customHeight="false" outlineLevel="0" collapsed="false"/>
    <row r="1179" customFormat="false" ht="12.75" hidden="true" customHeight="false" outlineLevel="0" collapsed="false"/>
    <row r="1180" customFormat="false" ht="12.75" hidden="true" customHeight="false" outlineLevel="0" collapsed="false"/>
    <row r="1181" customFormat="false" ht="12.75" hidden="true" customHeight="false" outlineLevel="0" collapsed="false"/>
    <row r="1182" customFormat="false" ht="12.75" hidden="true" customHeight="false" outlineLevel="0" collapsed="false"/>
    <row r="1183" customFormat="false" ht="12.75" hidden="true" customHeight="false" outlineLevel="0" collapsed="false"/>
    <row r="1184" customFormat="false" ht="12.75" hidden="true" customHeight="false" outlineLevel="0" collapsed="false"/>
    <row r="1185" customFormat="false" ht="12.75" hidden="true" customHeight="false" outlineLevel="0" collapsed="false"/>
    <row r="1186" customFormat="false" ht="12.75" hidden="true" customHeight="false" outlineLevel="0" collapsed="false"/>
    <row r="1187" customFormat="false" ht="12.75" hidden="true" customHeight="false" outlineLevel="0" collapsed="false"/>
    <row r="1188" customFormat="false" ht="12.75" hidden="true" customHeight="false" outlineLevel="0" collapsed="false"/>
    <row r="1189" customFormat="false" ht="12.75" hidden="true" customHeight="false" outlineLevel="0" collapsed="false"/>
    <row r="1190" customFormat="false" ht="12.75" hidden="true" customHeight="false" outlineLevel="0" collapsed="false"/>
    <row r="1191" customFormat="false" ht="12.75" hidden="true" customHeight="false" outlineLevel="0" collapsed="false"/>
    <row r="1192" customFormat="false" ht="12.75" hidden="true" customHeight="false" outlineLevel="0" collapsed="false"/>
    <row r="1193" customFormat="false" ht="12.75" hidden="true" customHeight="false" outlineLevel="0" collapsed="false"/>
    <row r="1194" customFormat="false" ht="12.75" hidden="true" customHeight="false" outlineLevel="0" collapsed="false"/>
    <row r="1195" customFormat="false" ht="12.75" hidden="true" customHeight="false" outlineLevel="0" collapsed="false"/>
    <row r="1196" customFormat="false" ht="12.75" hidden="true" customHeight="false" outlineLevel="0" collapsed="false"/>
    <row r="1197" customFormat="false" ht="12.75" hidden="true" customHeight="false" outlineLevel="0" collapsed="false"/>
    <row r="1198" customFormat="false" ht="12.75" hidden="true" customHeight="false" outlineLevel="0" collapsed="false"/>
    <row r="1199" customFormat="false" ht="12.75" hidden="true" customHeight="false" outlineLevel="0" collapsed="false"/>
    <row r="1200" customFormat="false" ht="12.75" hidden="true" customHeight="false" outlineLevel="0" collapsed="false"/>
    <row r="1201" customFormat="false" ht="12.75" hidden="true" customHeight="false" outlineLevel="0" collapsed="false"/>
    <row r="1202" customFormat="false" ht="12.75" hidden="true" customHeight="false" outlineLevel="0" collapsed="false"/>
    <row r="1203" customFormat="false" ht="12.75" hidden="true" customHeight="false" outlineLevel="0" collapsed="false"/>
    <row r="1204" customFormat="false" ht="12.75" hidden="true" customHeight="false" outlineLevel="0" collapsed="false"/>
    <row r="1205" customFormat="false" ht="12.75" hidden="true" customHeight="false" outlineLevel="0" collapsed="false"/>
    <row r="1206" customFormat="false" ht="12.75" hidden="true" customHeight="false" outlineLevel="0" collapsed="false"/>
    <row r="1207" customFormat="false" ht="12.75" hidden="true" customHeight="false" outlineLevel="0" collapsed="false"/>
    <row r="1208" customFormat="false" ht="12.75" hidden="true" customHeight="false" outlineLevel="0" collapsed="false"/>
    <row r="1209" customFormat="false" ht="12.75" hidden="true" customHeight="false" outlineLevel="0" collapsed="false"/>
    <row r="1210" customFormat="false" ht="12.75" hidden="true" customHeight="false" outlineLevel="0" collapsed="false"/>
    <row r="1211" customFormat="false" ht="12.75" hidden="true" customHeight="false" outlineLevel="0" collapsed="false"/>
    <row r="1212" customFormat="false" ht="12.75" hidden="true" customHeight="false" outlineLevel="0" collapsed="false"/>
    <row r="1213" customFormat="false" ht="12.75" hidden="true" customHeight="false" outlineLevel="0" collapsed="false"/>
    <row r="1214" customFormat="false" ht="12.75" hidden="true" customHeight="false" outlineLevel="0" collapsed="false"/>
    <row r="1215" customFormat="false" ht="12.75" hidden="true" customHeight="false" outlineLevel="0" collapsed="false"/>
    <row r="1216" customFormat="false" ht="12.75" hidden="true" customHeight="false" outlineLevel="0" collapsed="false"/>
    <row r="1217" customFormat="false" ht="12.75" hidden="true" customHeight="false" outlineLevel="0" collapsed="false"/>
    <row r="1218" customFormat="false" ht="12.75" hidden="true" customHeight="false" outlineLevel="0" collapsed="false"/>
    <row r="1219" customFormat="false" ht="12.75" hidden="true" customHeight="false" outlineLevel="0" collapsed="false"/>
    <row r="1220" customFormat="false" ht="12.75" hidden="true" customHeight="false" outlineLevel="0" collapsed="false"/>
    <row r="1221" customFormat="false" ht="12.75" hidden="true" customHeight="false" outlineLevel="0" collapsed="false"/>
    <row r="1222" customFormat="false" ht="12.75" hidden="true" customHeight="false" outlineLevel="0" collapsed="false"/>
    <row r="1223" customFormat="false" ht="12.75" hidden="true" customHeight="false" outlineLevel="0" collapsed="false"/>
    <row r="1224" customFormat="false" ht="12.75" hidden="true" customHeight="false" outlineLevel="0" collapsed="false"/>
    <row r="1225" customFormat="false" ht="12.75" hidden="true" customHeight="false" outlineLevel="0" collapsed="false"/>
    <row r="1226" customFormat="false" ht="12.75" hidden="true" customHeight="false" outlineLevel="0" collapsed="false"/>
    <row r="1227" customFormat="false" ht="12.75" hidden="true" customHeight="false" outlineLevel="0" collapsed="false"/>
    <row r="1228" customFormat="false" ht="12.75" hidden="true" customHeight="false" outlineLevel="0" collapsed="false"/>
    <row r="1229" customFormat="false" ht="12.75" hidden="true" customHeight="false" outlineLevel="0" collapsed="false"/>
    <row r="1230" customFormat="false" ht="12.75" hidden="true" customHeight="false" outlineLevel="0" collapsed="false"/>
    <row r="1231" customFormat="false" ht="12.75" hidden="true" customHeight="false" outlineLevel="0" collapsed="false"/>
    <row r="1232" customFormat="false" ht="12.75" hidden="true" customHeight="false" outlineLevel="0" collapsed="false"/>
    <row r="1233" customFormat="false" ht="12.75" hidden="true" customHeight="false" outlineLevel="0" collapsed="false"/>
    <row r="1234" customFormat="false" ht="12.75" hidden="true" customHeight="false" outlineLevel="0" collapsed="false"/>
    <row r="1235" customFormat="false" ht="12.75" hidden="true" customHeight="false" outlineLevel="0" collapsed="false"/>
    <row r="1236" customFormat="false" ht="12.75" hidden="true" customHeight="false" outlineLevel="0" collapsed="false"/>
    <row r="1237" customFormat="false" ht="12.75" hidden="true" customHeight="false" outlineLevel="0" collapsed="false"/>
    <row r="1238" customFormat="false" ht="12.75" hidden="true" customHeight="false" outlineLevel="0" collapsed="false"/>
    <row r="1239" customFormat="false" ht="12.75" hidden="true" customHeight="false" outlineLevel="0" collapsed="false"/>
    <row r="1240" customFormat="false" ht="12.75" hidden="true" customHeight="false" outlineLevel="0" collapsed="false"/>
    <row r="1241" customFormat="false" ht="12.75" hidden="true" customHeight="false" outlineLevel="0" collapsed="false"/>
    <row r="1242" customFormat="false" ht="12.75" hidden="true" customHeight="false" outlineLevel="0" collapsed="false"/>
    <row r="1243" customFormat="false" ht="12.75" hidden="true" customHeight="false" outlineLevel="0" collapsed="false"/>
    <row r="1244" customFormat="false" ht="12.75" hidden="true" customHeight="false" outlineLevel="0" collapsed="false"/>
    <row r="1245" customFormat="false" ht="12.75" hidden="true" customHeight="false" outlineLevel="0" collapsed="false"/>
    <row r="1246" customFormat="false" ht="12.75" hidden="true" customHeight="false" outlineLevel="0" collapsed="false"/>
    <row r="1247" customFormat="false" ht="12.75" hidden="true" customHeight="false" outlineLevel="0" collapsed="false"/>
    <row r="1248" customFormat="false" ht="12.75" hidden="true" customHeight="false" outlineLevel="0" collapsed="false"/>
    <row r="1249" customFormat="false" ht="12.75" hidden="true" customHeight="false" outlineLevel="0" collapsed="false"/>
    <row r="1250" customFormat="false" ht="12.75" hidden="true" customHeight="false" outlineLevel="0" collapsed="false"/>
    <row r="1251" customFormat="false" ht="12.75" hidden="true" customHeight="false" outlineLevel="0" collapsed="false"/>
    <row r="1252" customFormat="false" ht="12.75" hidden="true" customHeight="false" outlineLevel="0" collapsed="false"/>
    <row r="1253" customFormat="false" ht="12.75" hidden="true" customHeight="false" outlineLevel="0" collapsed="false"/>
    <row r="1254" customFormat="false" ht="12.75" hidden="true" customHeight="false" outlineLevel="0" collapsed="false"/>
    <row r="1255" customFormat="false" ht="12.75" hidden="true" customHeight="false" outlineLevel="0" collapsed="false"/>
    <row r="1256" customFormat="false" ht="12.75" hidden="true" customHeight="false" outlineLevel="0" collapsed="false"/>
    <row r="1257" customFormat="false" ht="12.75" hidden="true" customHeight="false" outlineLevel="0" collapsed="false"/>
    <row r="1258" customFormat="false" ht="12.75" hidden="true" customHeight="false" outlineLevel="0" collapsed="false"/>
    <row r="1259" customFormat="false" ht="12.75" hidden="true" customHeight="false" outlineLevel="0" collapsed="false"/>
    <row r="1260" customFormat="false" ht="12.75" hidden="true" customHeight="false" outlineLevel="0" collapsed="false"/>
    <row r="1261" customFormat="false" ht="12.75" hidden="true" customHeight="false" outlineLevel="0" collapsed="false"/>
    <row r="1262" customFormat="false" ht="12.75" hidden="true" customHeight="false" outlineLevel="0" collapsed="false"/>
    <row r="1263" customFormat="false" ht="12.75" hidden="true" customHeight="false" outlineLevel="0" collapsed="false"/>
    <row r="1264" customFormat="false" ht="12.75" hidden="true" customHeight="false" outlineLevel="0" collapsed="false"/>
    <row r="1265" customFormat="false" ht="12.75" hidden="true" customHeight="false" outlineLevel="0" collapsed="false"/>
    <row r="1266" customFormat="false" ht="12.75" hidden="true" customHeight="false" outlineLevel="0" collapsed="false"/>
    <row r="1267" customFormat="false" ht="12.75" hidden="true" customHeight="false" outlineLevel="0" collapsed="false"/>
    <row r="1268" customFormat="false" ht="12.75" hidden="true" customHeight="false" outlineLevel="0" collapsed="false"/>
    <row r="1269" customFormat="false" ht="12.75" hidden="true" customHeight="false" outlineLevel="0" collapsed="false"/>
    <row r="1270" customFormat="false" ht="12.75" hidden="true" customHeight="false" outlineLevel="0" collapsed="false"/>
    <row r="1271" customFormat="false" ht="12.75" hidden="true" customHeight="false" outlineLevel="0" collapsed="false"/>
    <row r="1272" customFormat="false" ht="12.75" hidden="true" customHeight="false" outlineLevel="0" collapsed="false"/>
    <row r="1273" customFormat="false" ht="12.75" hidden="true" customHeight="false" outlineLevel="0" collapsed="false"/>
    <row r="1274" customFormat="false" ht="12.75" hidden="true" customHeight="false" outlineLevel="0" collapsed="false"/>
    <row r="1275" customFormat="false" ht="12.75" hidden="true" customHeight="false" outlineLevel="0" collapsed="false"/>
    <row r="1276" customFormat="false" ht="12.75" hidden="true" customHeight="false" outlineLevel="0" collapsed="false"/>
    <row r="1277" customFormat="false" ht="12.75" hidden="true" customHeight="false" outlineLevel="0" collapsed="false"/>
    <row r="1278" customFormat="false" ht="12.75" hidden="true" customHeight="false" outlineLevel="0" collapsed="false"/>
    <row r="1279" customFormat="false" ht="12.75" hidden="true" customHeight="false" outlineLevel="0" collapsed="false"/>
    <row r="1280" customFormat="false" ht="12.75" hidden="true" customHeight="false" outlineLevel="0" collapsed="false"/>
    <row r="1281" customFormat="false" ht="12.75" hidden="true" customHeight="false" outlineLevel="0" collapsed="false"/>
    <row r="1282" customFormat="false" ht="12.75" hidden="true" customHeight="false" outlineLevel="0" collapsed="false"/>
    <row r="1283" customFormat="false" ht="12.75" hidden="true" customHeight="false" outlineLevel="0" collapsed="false"/>
    <row r="1284" customFormat="false" ht="12.75" hidden="true" customHeight="false" outlineLevel="0" collapsed="false"/>
    <row r="1285" customFormat="false" ht="12.75" hidden="true" customHeight="false" outlineLevel="0" collapsed="false"/>
    <row r="1286" customFormat="false" ht="12.75" hidden="true" customHeight="false" outlineLevel="0" collapsed="false"/>
    <row r="1287" customFormat="false" ht="12.75" hidden="true" customHeight="false" outlineLevel="0" collapsed="false"/>
    <row r="1288" customFormat="false" ht="12.75" hidden="true" customHeight="false" outlineLevel="0" collapsed="false"/>
    <row r="1289" customFormat="false" ht="12.75" hidden="true" customHeight="false" outlineLevel="0" collapsed="false"/>
    <row r="1290" customFormat="false" ht="12.75" hidden="true" customHeight="false" outlineLevel="0" collapsed="false"/>
    <row r="1291" customFormat="false" ht="12.75" hidden="true" customHeight="false" outlineLevel="0" collapsed="false"/>
    <row r="1292" customFormat="false" ht="12.75" hidden="true" customHeight="false" outlineLevel="0" collapsed="false"/>
    <row r="1293" customFormat="false" ht="12.75" hidden="true" customHeight="false" outlineLevel="0" collapsed="false"/>
    <row r="1294" customFormat="false" ht="12.75" hidden="true" customHeight="false" outlineLevel="0" collapsed="false"/>
    <row r="1295" customFormat="false" ht="12.75" hidden="true" customHeight="false" outlineLevel="0" collapsed="false"/>
    <row r="1296" customFormat="false" ht="12.75" hidden="true" customHeight="false" outlineLevel="0" collapsed="false"/>
    <row r="1297" customFormat="false" ht="12.75" hidden="true" customHeight="false" outlineLevel="0" collapsed="false"/>
    <row r="1298" customFormat="false" ht="12.75" hidden="true" customHeight="false" outlineLevel="0" collapsed="false"/>
    <row r="1299" customFormat="false" ht="12.75" hidden="true" customHeight="false" outlineLevel="0" collapsed="false"/>
    <row r="1300" customFormat="false" ht="12.75" hidden="true" customHeight="false" outlineLevel="0" collapsed="false"/>
    <row r="1301" customFormat="false" ht="12.75" hidden="true" customHeight="false" outlineLevel="0" collapsed="false"/>
    <row r="1302" customFormat="false" ht="12.75" hidden="true" customHeight="false" outlineLevel="0" collapsed="false"/>
    <row r="1303" customFormat="false" ht="12.75" hidden="true" customHeight="false" outlineLevel="0" collapsed="false"/>
    <row r="1304" customFormat="false" ht="12.75" hidden="true" customHeight="false" outlineLevel="0" collapsed="false"/>
    <row r="1305" customFormat="false" ht="12.75" hidden="true" customHeight="false" outlineLevel="0" collapsed="false"/>
    <row r="1306" customFormat="false" ht="12.75" hidden="true" customHeight="false" outlineLevel="0" collapsed="false"/>
    <row r="1307" customFormat="false" ht="12.75" hidden="true" customHeight="false" outlineLevel="0" collapsed="false"/>
    <row r="1308" customFormat="false" ht="12.75" hidden="true" customHeight="false" outlineLevel="0" collapsed="false"/>
    <row r="1309" customFormat="false" ht="12.75" hidden="true" customHeight="false" outlineLevel="0" collapsed="false"/>
    <row r="1310" customFormat="false" ht="12.75" hidden="true" customHeight="false" outlineLevel="0" collapsed="false"/>
    <row r="1311" customFormat="false" ht="12.75" hidden="true" customHeight="false" outlineLevel="0" collapsed="false"/>
    <row r="1312" customFormat="false" ht="12.75" hidden="true" customHeight="false" outlineLevel="0" collapsed="false"/>
    <row r="1313" customFormat="false" ht="12.75" hidden="true" customHeight="false" outlineLevel="0" collapsed="false"/>
    <row r="1314" customFormat="false" ht="12.75" hidden="true" customHeight="false" outlineLevel="0" collapsed="false"/>
    <row r="1315" customFormat="false" ht="12.75" hidden="true" customHeight="false" outlineLevel="0" collapsed="false"/>
    <row r="1316" customFormat="false" ht="12.75" hidden="true" customHeight="false" outlineLevel="0" collapsed="false"/>
    <row r="1317" customFormat="false" ht="12.75" hidden="true" customHeight="false" outlineLevel="0" collapsed="false"/>
    <row r="1318" customFormat="false" ht="12.75" hidden="true" customHeight="false" outlineLevel="0" collapsed="false"/>
    <row r="1319" customFormat="false" ht="12.75" hidden="true" customHeight="false" outlineLevel="0" collapsed="false"/>
    <row r="1320" customFormat="false" ht="12.75" hidden="true" customHeight="false" outlineLevel="0" collapsed="false"/>
    <row r="1321" customFormat="false" ht="12.75" hidden="true" customHeight="false" outlineLevel="0" collapsed="false"/>
    <row r="1322" customFormat="false" ht="12.75" hidden="true" customHeight="false" outlineLevel="0" collapsed="false"/>
    <row r="1323" customFormat="false" ht="12.75" hidden="true" customHeight="false" outlineLevel="0" collapsed="false"/>
    <row r="1324" customFormat="false" ht="12.75" hidden="true" customHeight="false" outlineLevel="0" collapsed="false"/>
    <row r="1325" customFormat="false" ht="12.75" hidden="true" customHeight="false" outlineLevel="0" collapsed="false"/>
    <row r="1326" customFormat="false" ht="12.75" hidden="true" customHeight="false" outlineLevel="0" collapsed="false"/>
    <row r="1327" customFormat="false" ht="12.75" hidden="true" customHeight="false" outlineLevel="0" collapsed="false"/>
    <row r="1328" customFormat="false" ht="12.75" hidden="true" customHeight="false" outlineLevel="0" collapsed="false"/>
    <row r="1329" customFormat="false" ht="12.75" hidden="true" customHeight="false" outlineLevel="0" collapsed="false"/>
    <row r="1330" customFormat="false" ht="12.75" hidden="true" customHeight="false" outlineLevel="0" collapsed="false"/>
    <row r="1331" customFormat="false" ht="12.75" hidden="true" customHeight="false" outlineLevel="0" collapsed="false"/>
    <row r="1332" customFormat="false" ht="12.75" hidden="true" customHeight="false" outlineLevel="0" collapsed="false"/>
    <row r="1333" customFormat="false" ht="12.75" hidden="true" customHeight="false" outlineLevel="0" collapsed="false"/>
    <row r="1334" customFormat="false" ht="12.75" hidden="true" customHeight="false" outlineLevel="0" collapsed="false"/>
    <row r="1335" customFormat="false" ht="12.75" hidden="true" customHeight="false" outlineLevel="0" collapsed="false"/>
    <row r="1336" customFormat="false" ht="12.75" hidden="true" customHeight="false" outlineLevel="0" collapsed="false"/>
    <row r="1337" customFormat="false" ht="12.75" hidden="true" customHeight="false" outlineLevel="0" collapsed="false"/>
    <row r="1338" customFormat="false" ht="12.75" hidden="true" customHeight="false" outlineLevel="0" collapsed="false"/>
    <row r="1339" customFormat="false" ht="12.75" hidden="true" customHeight="false" outlineLevel="0" collapsed="false"/>
    <row r="1340" customFormat="false" ht="12.75" hidden="true" customHeight="false" outlineLevel="0" collapsed="false"/>
    <row r="1341" customFormat="false" ht="12.75" hidden="true" customHeight="false" outlineLevel="0" collapsed="false"/>
    <row r="1342" customFormat="false" ht="12.75" hidden="true" customHeight="false" outlineLevel="0" collapsed="false"/>
    <row r="1343" customFormat="false" ht="12.75" hidden="true" customHeight="false" outlineLevel="0" collapsed="false"/>
    <row r="1344" customFormat="false" ht="12.75" hidden="true" customHeight="false" outlineLevel="0" collapsed="false"/>
    <row r="1345" customFormat="false" ht="12.75" hidden="true" customHeight="false" outlineLevel="0" collapsed="false"/>
    <row r="1346" customFormat="false" ht="12.75" hidden="true" customHeight="false" outlineLevel="0" collapsed="false"/>
    <row r="1347" customFormat="false" ht="12.75" hidden="true" customHeight="false" outlineLevel="0" collapsed="false"/>
    <row r="1348" customFormat="false" ht="12.75" hidden="true" customHeight="false" outlineLevel="0" collapsed="false"/>
    <row r="1349" customFormat="false" ht="12.75" hidden="true" customHeight="false" outlineLevel="0" collapsed="false"/>
    <row r="1350" customFormat="false" ht="12.75" hidden="true" customHeight="false" outlineLevel="0" collapsed="false"/>
    <row r="1351" customFormat="false" ht="12.75" hidden="true" customHeight="false" outlineLevel="0" collapsed="false"/>
    <row r="1352" customFormat="false" ht="12.75" hidden="true" customHeight="false" outlineLevel="0" collapsed="false"/>
    <row r="1353" customFormat="false" ht="12.75" hidden="true" customHeight="false" outlineLevel="0" collapsed="false"/>
    <row r="1354" customFormat="false" ht="12.75" hidden="true" customHeight="false" outlineLevel="0" collapsed="false"/>
    <row r="1355" customFormat="false" ht="12.75" hidden="true" customHeight="false" outlineLevel="0" collapsed="false"/>
    <row r="1356" customFormat="false" ht="12.75" hidden="true" customHeight="false" outlineLevel="0" collapsed="false"/>
    <row r="1357" customFormat="false" ht="12.75" hidden="true" customHeight="false" outlineLevel="0" collapsed="false"/>
    <row r="1358" customFormat="false" ht="12.75" hidden="true" customHeight="false" outlineLevel="0" collapsed="false"/>
    <row r="1359" customFormat="false" ht="12.75" hidden="true" customHeight="false" outlineLevel="0" collapsed="false"/>
    <row r="1360" customFormat="false" ht="12.75" hidden="true" customHeight="false" outlineLevel="0" collapsed="false"/>
    <row r="1361" customFormat="false" ht="12.75" hidden="true" customHeight="false" outlineLevel="0" collapsed="false"/>
    <row r="1362" customFormat="false" ht="12.75" hidden="true" customHeight="false" outlineLevel="0" collapsed="false"/>
    <row r="1363" customFormat="false" ht="12.75" hidden="true" customHeight="false" outlineLevel="0" collapsed="false"/>
    <row r="1364" customFormat="false" ht="12.75" hidden="true" customHeight="false" outlineLevel="0" collapsed="false"/>
    <row r="1365" customFormat="false" ht="12.75" hidden="true" customHeight="false" outlineLevel="0" collapsed="false"/>
    <row r="1366" customFormat="false" ht="12.75" hidden="true" customHeight="false" outlineLevel="0" collapsed="false"/>
    <row r="1367" customFormat="false" ht="12.75" hidden="true" customHeight="false" outlineLevel="0" collapsed="false"/>
    <row r="1368" customFormat="false" ht="12.75" hidden="true" customHeight="false" outlineLevel="0" collapsed="false"/>
    <row r="1369" customFormat="false" ht="12.75" hidden="true" customHeight="false" outlineLevel="0" collapsed="false"/>
    <row r="1370" customFormat="false" ht="12.75" hidden="true" customHeight="false" outlineLevel="0" collapsed="false"/>
    <row r="1371" customFormat="false" ht="12.75" hidden="true" customHeight="false" outlineLevel="0" collapsed="false"/>
    <row r="1372" customFormat="false" ht="12.75" hidden="true" customHeight="false" outlineLevel="0" collapsed="false"/>
    <row r="1373" customFormat="false" ht="12.75" hidden="true" customHeight="false" outlineLevel="0" collapsed="false"/>
    <row r="1374" customFormat="false" ht="12.75" hidden="true" customHeight="false" outlineLevel="0" collapsed="false"/>
    <row r="1375" customFormat="false" ht="12.75" hidden="true" customHeight="false" outlineLevel="0" collapsed="false"/>
    <row r="1376" customFormat="false" ht="12.75" hidden="true" customHeight="false" outlineLevel="0" collapsed="false"/>
    <row r="1377" customFormat="false" ht="12.75" hidden="true" customHeight="false" outlineLevel="0" collapsed="false"/>
    <row r="1378" customFormat="false" ht="12.75" hidden="true" customHeight="false" outlineLevel="0" collapsed="false"/>
    <row r="1379" customFormat="false" ht="12.75" hidden="true" customHeight="false" outlineLevel="0" collapsed="false"/>
    <row r="1380" customFormat="false" ht="12.75" hidden="true" customHeight="false" outlineLevel="0" collapsed="false"/>
    <row r="1381" customFormat="false" ht="12.75" hidden="true" customHeight="false" outlineLevel="0" collapsed="false"/>
    <row r="1382" customFormat="false" ht="12.75" hidden="true" customHeight="false" outlineLevel="0" collapsed="false"/>
    <row r="1383" customFormat="false" ht="12.75" hidden="true" customHeight="false" outlineLevel="0" collapsed="false"/>
    <row r="1384" customFormat="false" ht="12.75" hidden="true" customHeight="false" outlineLevel="0" collapsed="false"/>
    <row r="1385" customFormat="false" ht="12.75" hidden="true" customHeight="false" outlineLevel="0" collapsed="false"/>
    <row r="1386" customFormat="false" ht="12.75" hidden="true" customHeight="false" outlineLevel="0" collapsed="false"/>
    <row r="1387" customFormat="false" ht="12.75" hidden="true" customHeight="false" outlineLevel="0" collapsed="false"/>
    <row r="1388" customFormat="false" ht="12.75" hidden="true" customHeight="false" outlineLevel="0" collapsed="false"/>
    <row r="1389" customFormat="false" ht="12.75" hidden="true" customHeight="false" outlineLevel="0" collapsed="false"/>
    <row r="1390" customFormat="false" ht="12.75" hidden="true" customHeight="false" outlineLevel="0" collapsed="false"/>
    <row r="1391" customFormat="false" ht="12.75" hidden="true" customHeight="false" outlineLevel="0" collapsed="false"/>
    <row r="1392" customFormat="false" ht="12.75" hidden="true" customHeight="false" outlineLevel="0" collapsed="false"/>
    <row r="1393" customFormat="false" ht="12.75" hidden="true" customHeight="false" outlineLevel="0" collapsed="false"/>
    <row r="1394" customFormat="false" ht="12.75" hidden="true" customHeight="false" outlineLevel="0" collapsed="false"/>
    <row r="1395" customFormat="false" ht="12.75" hidden="true" customHeight="false" outlineLevel="0" collapsed="false"/>
    <row r="1396" customFormat="false" ht="12.75" hidden="true" customHeight="false" outlineLevel="0" collapsed="false"/>
    <row r="1397" customFormat="false" ht="12.75" hidden="true" customHeight="false" outlineLevel="0" collapsed="false"/>
    <row r="1398" customFormat="false" ht="12.75" hidden="true" customHeight="false" outlineLevel="0" collapsed="false"/>
    <row r="1399" customFormat="false" ht="12.75" hidden="true" customHeight="false" outlineLevel="0" collapsed="false"/>
    <row r="1400" customFormat="false" ht="12.75" hidden="true" customHeight="false" outlineLevel="0" collapsed="false"/>
    <row r="1401" customFormat="false" ht="12.75" hidden="true" customHeight="false" outlineLevel="0" collapsed="false"/>
    <row r="1402" customFormat="false" ht="12.75" hidden="true" customHeight="false" outlineLevel="0" collapsed="false"/>
    <row r="1403" customFormat="false" ht="12.75" hidden="true" customHeight="false" outlineLevel="0" collapsed="false"/>
    <row r="1404" customFormat="false" ht="12.75" hidden="true" customHeight="false" outlineLevel="0" collapsed="false"/>
    <row r="1405" customFormat="false" ht="12.75" hidden="true" customHeight="false" outlineLevel="0" collapsed="false"/>
    <row r="1406" customFormat="false" ht="12.75" hidden="true" customHeight="false" outlineLevel="0" collapsed="false"/>
    <row r="1407" customFormat="false" ht="12.75" hidden="true" customHeight="false" outlineLevel="0" collapsed="false"/>
    <row r="1408" customFormat="false" ht="12.75" hidden="true" customHeight="false" outlineLevel="0" collapsed="false"/>
    <row r="1409" customFormat="false" ht="12.75" hidden="true" customHeight="false" outlineLevel="0" collapsed="false"/>
    <row r="1410" customFormat="false" ht="12.75" hidden="true" customHeight="false" outlineLevel="0" collapsed="false"/>
    <row r="1411" customFormat="false" ht="12.75" hidden="true" customHeight="false" outlineLevel="0" collapsed="false"/>
    <row r="1412" customFormat="false" ht="12.75" hidden="true" customHeight="false" outlineLevel="0" collapsed="false"/>
    <row r="1413" customFormat="false" ht="12.75" hidden="true" customHeight="false" outlineLevel="0" collapsed="false"/>
    <row r="1414" customFormat="false" ht="12.75" hidden="true" customHeight="false" outlineLevel="0" collapsed="false"/>
    <row r="1415" customFormat="false" ht="12.75" hidden="true" customHeight="false" outlineLevel="0" collapsed="false"/>
    <row r="1416" customFormat="false" ht="12.75" hidden="true" customHeight="false" outlineLevel="0" collapsed="false"/>
    <row r="1417" customFormat="false" ht="12.75" hidden="true" customHeight="false" outlineLevel="0" collapsed="false"/>
    <row r="1418" customFormat="false" ht="12.75" hidden="true" customHeight="false" outlineLevel="0" collapsed="false"/>
    <row r="1419" customFormat="false" ht="12.75" hidden="true" customHeight="false" outlineLevel="0" collapsed="false"/>
    <row r="1420" customFormat="false" ht="12.75" hidden="true" customHeight="false" outlineLevel="0" collapsed="false"/>
    <row r="1421" customFormat="false" ht="12.75" hidden="true" customHeight="false" outlineLevel="0" collapsed="false"/>
    <row r="1422" customFormat="false" ht="12.75" hidden="true" customHeight="false" outlineLevel="0" collapsed="false"/>
    <row r="1423" customFormat="false" ht="12.75" hidden="true" customHeight="false" outlineLevel="0" collapsed="false"/>
    <row r="1424" customFormat="false" ht="12.75" hidden="true" customHeight="false" outlineLevel="0" collapsed="false"/>
    <row r="1425" customFormat="false" ht="12.75" hidden="true" customHeight="false" outlineLevel="0" collapsed="false"/>
    <row r="1426" customFormat="false" ht="12.75" hidden="true" customHeight="false" outlineLevel="0" collapsed="false"/>
    <row r="1427" customFormat="false" ht="12.75" hidden="true" customHeight="false" outlineLevel="0" collapsed="false"/>
    <row r="1428" customFormat="false" ht="12.75" hidden="true" customHeight="false" outlineLevel="0" collapsed="false"/>
    <row r="1429" customFormat="false" ht="12.75" hidden="true" customHeight="false" outlineLevel="0" collapsed="false"/>
    <row r="1430" customFormat="false" ht="12.75" hidden="true" customHeight="false" outlineLevel="0" collapsed="false"/>
    <row r="1431" customFormat="false" ht="12.75" hidden="true" customHeight="false" outlineLevel="0" collapsed="false"/>
    <row r="1432" customFormat="false" ht="12.75" hidden="true" customHeight="false" outlineLevel="0" collapsed="false"/>
    <row r="1433" customFormat="false" ht="12.75" hidden="true" customHeight="false" outlineLevel="0" collapsed="false"/>
    <row r="1434" customFormat="false" ht="12.75" hidden="true" customHeight="false" outlineLevel="0" collapsed="false"/>
    <row r="1435" customFormat="false" ht="12.75" hidden="true" customHeight="false" outlineLevel="0" collapsed="false"/>
    <row r="1436" customFormat="false" ht="12.75" hidden="true" customHeight="false" outlineLevel="0" collapsed="false"/>
    <row r="1437" customFormat="false" ht="12.75" hidden="true" customHeight="false" outlineLevel="0" collapsed="false"/>
    <row r="1438" customFormat="false" ht="12.75" hidden="true" customHeight="false" outlineLevel="0" collapsed="false"/>
    <row r="1439" customFormat="false" ht="12.75" hidden="true" customHeight="false" outlineLevel="0" collapsed="false"/>
    <row r="1440" customFormat="false" ht="12.75" hidden="true" customHeight="false" outlineLevel="0" collapsed="false"/>
    <row r="1441" customFormat="false" ht="12.75" hidden="true" customHeight="false" outlineLevel="0" collapsed="false"/>
    <row r="1442" customFormat="false" ht="12.75" hidden="true" customHeight="false" outlineLevel="0" collapsed="false"/>
    <row r="1443" customFormat="false" ht="12.75" hidden="true" customHeight="false" outlineLevel="0" collapsed="false"/>
    <row r="1444" customFormat="false" ht="12.75" hidden="true" customHeight="false" outlineLevel="0" collapsed="false"/>
    <row r="1445" customFormat="false" ht="12.75" hidden="true" customHeight="false" outlineLevel="0" collapsed="false"/>
    <row r="1446" customFormat="false" ht="12.75" hidden="true" customHeight="false" outlineLevel="0" collapsed="false"/>
    <row r="1447" customFormat="false" ht="12.75" hidden="true" customHeight="false" outlineLevel="0" collapsed="false"/>
    <row r="1448" customFormat="false" ht="12.75" hidden="true" customHeight="false" outlineLevel="0" collapsed="false"/>
    <row r="1449" customFormat="false" ht="12.75" hidden="true" customHeight="false" outlineLevel="0" collapsed="false"/>
    <row r="1450" customFormat="false" ht="12.75" hidden="true" customHeight="false" outlineLevel="0" collapsed="false"/>
    <row r="1451" customFormat="false" ht="12.75" hidden="true" customHeight="false" outlineLevel="0" collapsed="false"/>
    <row r="1452" customFormat="false" ht="12.75" hidden="true" customHeight="false" outlineLevel="0" collapsed="false"/>
    <row r="1453" customFormat="false" ht="12.75" hidden="true" customHeight="false" outlineLevel="0" collapsed="false"/>
    <row r="1454" customFormat="false" ht="12.75" hidden="true" customHeight="false" outlineLevel="0" collapsed="false"/>
    <row r="1455" customFormat="false" ht="12.75" hidden="true" customHeight="false" outlineLevel="0" collapsed="false"/>
    <row r="1456" customFormat="false" ht="12.75" hidden="true" customHeight="false" outlineLevel="0" collapsed="false"/>
    <row r="1457" customFormat="false" ht="12.75" hidden="true" customHeight="false" outlineLevel="0" collapsed="false"/>
    <row r="1458" customFormat="false" ht="12.75" hidden="true" customHeight="false" outlineLevel="0" collapsed="false"/>
    <row r="1459" customFormat="false" ht="12.75" hidden="true" customHeight="false" outlineLevel="0" collapsed="false"/>
    <row r="1460" customFormat="false" ht="12.75" hidden="true" customHeight="false" outlineLevel="0" collapsed="false"/>
    <row r="1461" customFormat="false" ht="12.75" hidden="true" customHeight="false" outlineLevel="0" collapsed="false"/>
    <row r="1462" customFormat="false" ht="12.75" hidden="true" customHeight="false" outlineLevel="0" collapsed="false"/>
    <row r="1463" customFormat="false" ht="12.75" hidden="true" customHeight="false" outlineLevel="0" collapsed="false"/>
    <row r="1464" customFormat="false" ht="12.75" hidden="true" customHeight="false" outlineLevel="0" collapsed="false"/>
    <row r="1465" customFormat="false" ht="12.75" hidden="true" customHeight="false" outlineLevel="0" collapsed="false"/>
    <row r="1466" customFormat="false" ht="12.75" hidden="true" customHeight="false" outlineLevel="0" collapsed="false"/>
    <row r="1467" customFormat="false" ht="12.75" hidden="true" customHeight="false" outlineLevel="0" collapsed="false"/>
    <row r="1468" customFormat="false" ht="12.75" hidden="true" customHeight="false" outlineLevel="0" collapsed="false"/>
    <row r="1469" customFormat="false" ht="12.75" hidden="true" customHeight="false" outlineLevel="0" collapsed="false"/>
    <row r="1470" customFormat="false" ht="12.75" hidden="true" customHeight="false" outlineLevel="0" collapsed="false"/>
    <row r="1471" customFormat="false" ht="12.75" hidden="true" customHeight="false" outlineLevel="0" collapsed="false"/>
    <row r="1472" customFormat="false" ht="12.75" hidden="true" customHeight="false" outlineLevel="0" collapsed="false"/>
    <row r="1473" customFormat="false" ht="12.75" hidden="true" customHeight="false" outlineLevel="0" collapsed="false"/>
    <row r="1474" customFormat="false" ht="12.75" hidden="true" customHeight="false" outlineLevel="0" collapsed="false"/>
    <row r="1475" customFormat="false" ht="12.75" hidden="true" customHeight="false" outlineLevel="0" collapsed="false"/>
    <row r="1476" customFormat="false" ht="12.75" hidden="true" customHeight="false" outlineLevel="0" collapsed="false"/>
    <row r="1477" customFormat="false" ht="12.75" hidden="true" customHeight="false" outlineLevel="0" collapsed="false"/>
    <row r="1478" customFormat="false" ht="12.75" hidden="true" customHeight="false" outlineLevel="0" collapsed="false"/>
    <row r="1479" customFormat="false" ht="12.75" hidden="true" customHeight="false" outlineLevel="0" collapsed="false"/>
    <row r="1480" customFormat="false" ht="12.75" hidden="true" customHeight="false" outlineLevel="0" collapsed="false"/>
    <row r="1481" customFormat="false" ht="12.75" hidden="true" customHeight="false" outlineLevel="0" collapsed="false"/>
    <row r="1482" customFormat="false" ht="12.75" hidden="true" customHeight="false" outlineLevel="0" collapsed="false"/>
    <row r="1483" customFormat="false" ht="12.75" hidden="true" customHeight="false" outlineLevel="0" collapsed="false"/>
    <row r="1484" customFormat="false" ht="12.75" hidden="true" customHeight="false" outlineLevel="0" collapsed="false"/>
    <row r="1485" customFormat="false" ht="12.75" hidden="true" customHeight="false" outlineLevel="0" collapsed="false"/>
    <row r="1486" customFormat="false" ht="12.75" hidden="true" customHeight="false" outlineLevel="0" collapsed="false"/>
    <row r="1487" customFormat="false" ht="12.75" hidden="true" customHeight="false" outlineLevel="0" collapsed="false"/>
    <row r="1488" customFormat="false" ht="12.75" hidden="true" customHeight="false" outlineLevel="0" collapsed="false"/>
    <row r="1489" customFormat="false" ht="12.75" hidden="true" customHeight="false" outlineLevel="0" collapsed="false"/>
    <row r="1490" customFormat="false" ht="12.75" hidden="true" customHeight="false" outlineLevel="0" collapsed="false"/>
    <row r="1491" customFormat="false" ht="12.75" hidden="true" customHeight="false" outlineLevel="0" collapsed="false"/>
    <row r="1492" customFormat="false" ht="12.75" hidden="true" customHeight="false" outlineLevel="0" collapsed="false"/>
    <row r="1493" customFormat="false" ht="12.75" hidden="true" customHeight="false" outlineLevel="0" collapsed="false"/>
    <row r="1494" customFormat="false" ht="12.75" hidden="true" customHeight="false" outlineLevel="0" collapsed="false"/>
    <row r="1495" customFormat="false" ht="12.75" hidden="true" customHeight="false" outlineLevel="0" collapsed="false"/>
    <row r="1496" customFormat="false" ht="12.75" hidden="true" customHeight="false" outlineLevel="0" collapsed="false"/>
    <row r="1497" customFormat="false" ht="12.75" hidden="true" customHeight="false" outlineLevel="0" collapsed="false"/>
    <row r="1498" customFormat="false" ht="12.75" hidden="true" customHeight="false" outlineLevel="0" collapsed="false"/>
    <row r="1499" customFormat="false" ht="12.75" hidden="true" customHeight="false" outlineLevel="0" collapsed="false"/>
    <row r="1500" customFormat="false" ht="12.75" hidden="true" customHeight="false" outlineLevel="0" collapsed="false"/>
    <row r="1501" customFormat="false" ht="12.75" hidden="true" customHeight="false" outlineLevel="0" collapsed="false"/>
    <row r="1502" customFormat="false" ht="12.75" hidden="true" customHeight="false" outlineLevel="0" collapsed="false"/>
    <row r="1503" customFormat="false" ht="12.75" hidden="true" customHeight="false" outlineLevel="0" collapsed="false"/>
    <row r="1504" customFormat="false" ht="12.75" hidden="true" customHeight="false" outlineLevel="0" collapsed="false"/>
    <row r="1505" customFormat="false" ht="12.75" hidden="true" customHeight="false" outlineLevel="0" collapsed="false"/>
    <row r="1506" customFormat="false" ht="12.75" hidden="true" customHeight="false" outlineLevel="0" collapsed="false"/>
    <row r="1507" customFormat="false" ht="12.75" hidden="true" customHeight="false" outlineLevel="0" collapsed="false"/>
    <row r="1508" customFormat="false" ht="12.75" hidden="true" customHeight="false" outlineLevel="0" collapsed="false"/>
    <row r="1509" customFormat="false" ht="12.75" hidden="true" customHeight="false" outlineLevel="0" collapsed="false"/>
    <row r="1510" customFormat="false" ht="12.75" hidden="true" customHeight="false" outlineLevel="0" collapsed="false"/>
    <row r="1511" customFormat="false" ht="12.75" hidden="true" customHeight="false" outlineLevel="0" collapsed="false"/>
    <row r="1512" customFormat="false" ht="12.75" hidden="true" customHeight="false" outlineLevel="0" collapsed="false"/>
    <row r="1513" customFormat="false" ht="12.75" hidden="true" customHeight="false" outlineLevel="0" collapsed="false"/>
    <row r="1514" customFormat="false" ht="12.75" hidden="true" customHeight="false" outlineLevel="0" collapsed="false"/>
    <row r="1515" customFormat="false" ht="12.75" hidden="true" customHeight="false" outlineLevel="0" collapsed="false"/>
    <row r="1516" customFormat="false" ht="12.75" hidden="true" customHeight="false" outlineLevel="0" collapsed="false"/>
    <row r="1517" customFormat="false" ht="12.75" hidden="true" customHeight="false" outlineLevel="0" collapsed="false"/>
    <row r="1518" customFormat="false" ht="12.75" hidden="true" customHeight="false" outlineLevel="0" collapsed="false"/>
    <row r="1519" customFormat="false" ht="12.75" hidden="true" customHeight="false" outlineLevel="0" collapsed="false"/>
    <row r="1520" customFormat="false" ht="12.75" hidden="true" customHeight="false" outlineLevel="0" collapsed="false"/>
    <row r="1521" customFormat="false" ht="12.75" hidden="true" customHeight="false" outlineLevel="0" collapsed="false"/>
    <row r="1522" customFormat="false" ht="12.75" hidden="true" customHeight="false" outlineLevel="0" collapsed="false"/>
    <row r="1523" customFormat="false" ht="12.75" hidden="true" customHeight="false" outlineLevel="0" collapsed="false"/>
    <row r="1524" customFormat="false" ht="12.75" hidden="true" customHeight="false" outlineLevel="0" collapsed="false"/>
    <row r="1525" customFormat="false" ht="12.75" hidden="true" customHeight="false" outlineLevel="0" collapsed="false"/>
    <row r="1526" customFormat="false" ht="12.75" hidden="true" customHeight="false" outlineLevel="0" collapsed="false"/>
    <row r="1527" customFormat="false" ht="12.75" hidden="true" customHeight="false" outlineLevel="0" collapsed="false"/>
    <row r="1528" customFormat="false" ht="12.75" hidden="true" customHeight="false" outlineLevel="0" collapsed="false"/>
    <row r="1529" customFormat="false" ht="12.75" hidden="true" customHeight="false" outlineLevel="0" collapsed="false"/>
    <row r="1530" customFormat="false" ht="12.75" hidden="true" customHeight="false" outlineLevel="0" collapsed="false"/>
    <row r="1531" customFormat="false" ht="12.75" hidden="true" customHeight="false" outlineLevel="0" collapsed="false"/>
    <row r="1532" customFormat="false" ht="12.75" hidden="true" customHeight="false" outlineLevel="0" collapsed="false"/>
    <row r="1533" customFormat="false" ht="12.75" hidden="true" customHeight="false" outlineLevel="0" collapsed="false"/>
    <row r="1534" customFormat="false" ht="12.75" hidden="true" customHeight="false" outlineLevel="0" collapsed="false"/>
    <row r="1535" customFormat="false" ht="12.75" hidden="true" customHeight="false" outlineLevel="0" collapsed="false"/>
    <row r="1536" customFormat="false" ht="12.75" hidden="true" customHeight="false" outlineLevel="0" collapsed="false"/>
    <row r="1537" customFormat="false" ht="12.75" hidden="true" customHeight="false" outlineLevel="0" collapsed="false"/>
    <row r="1538" customFormat="false" ht="12.75" hidden="true" customHeight="false" outlineLevel="0" collapsed="false"/>
    <row r="1539" customFormat="false" ht="12.75" hidden="true" customHeight="false" outlineLevel="0" collapsed="false"/>
    <row r="1540" customFormat="false" ht="12.75" hidden="true" customHeight="false" outlineLevel="0" collapsed="false"/>
    <row r="1541" customFormat="false" ht="12.75" hidden="true" customHeight="false" outlineLevel="0" collapsed="false"/>
    <row r="1542" customFormat="false" ht="12.75" hidden="true" customHeight="false" outlineLevel="0" collapsed="false"/>
    <row r="1543" customFormat="false" ht="12.75" hidden="true" customHeight="false" outlineLevel="0" collapsed="false"/>
    <row r="1544" customFormat="false" ht="12.75" hidden="true" customHeight="false" outlineLevel="0" collapsed="false"/>
    <row r="1545" customFormat="false" ht="12.75" hidden="true" customHeight="false" outlineLevel="0" collapsed="false"/>
    <row r="1546" customFormat="false" ht="12.75" hidden="true" customHeight="false" outlineLevel="0" collapsed="false"/>
    <row r="1547" customFormat="false" ht="12.75" hidden="true" customHeight="false" outlineLevel="0" collapsed="false"/>
    <row r="1548" customFormat="false" ht="12.75" hidden="true" customHeight="false" outlineLevel="0" collapsed="false"/>
    <row r="1549" customFormat="false" ht="12.75" hidden="true" customHeight="false" outlineLevel="0" collapsed="false"/>
    <row r="1550" customFormat="false" ht="12.75" hidden="true" customHeight="false" outlineLevel="0" collapsed="false"/>
    <row r="1551" customFormat="false" ht="12.75" hidden="true" customHeight="false" outlineLevel="0" collapsed="false"/>
    <row r="1552" customFormat="false" ht="12.75" hidden="true" customHeight="false" outlineLevel="0" collapsed="false"/>
    <row r="1553" customFormat="false" ht="12.75" hidden="true" customHeight="false" outlineLevel="0" collapsed="false"/>
    <row r="1554" customFormat="false" ht="12.75" hidden="true" customHeight="false" outlineLevel="0" collapsed="false"/>
    <row r="1555" customFormat="false" ht="12.75" hidden="true" customHeight="false" outlineLevel="0" collapsed="false"/>
    <row r="1556" customFormat="false" ht="12.75" hidden="true" customHeight="false" outlineLevel="0" collapsed="false"/>
    <row r="1557" customFormat="false" ht="12.75" hidden="true" customHeight="false" outlineLevel="0" collapsed="false"/>
    <row r="1558" customFormat="false" ht="12.75" hidden="true" customHeight="false" outlineLevel="0" collapsed="false"/>
    <row r="1559" customFormat="false" ht="12.75" hidden="true" customHeight="false" outlineLevel="0" collapsed="false"/>
    <row r="1560" customFormat="false" ht="12.75" hidden="true" customHeight="false" outlineLevel="0" collapsed="false"/>
    <row r="1561" customFormat="false" ht="12.75" hidden="true" customHeight="false" outlineLevel="0" collapsed="false"/>
    <row r="1562" customFormat="false" ht="12.75" hidden="true" customHeight="false" outlineLevel="0" collapsed="false"/>
    <row r="1563" customFormat="false" ht="12.75" hidden="true" customHeight="false" outlineLevel="0" collapsed="false"/>
    <row r="1564" customFormat="false" ht="12.75" hidden="true" customHeight="false" outlineLevel="0" collapsed="false"/>
    <row r="1565" customFormat="false" ht="12.75" hidden="true" customHeight="false" outlineLevel="0" collapsed="false"/>
    <row r="1566" customFormat="false" ht="12.75" hidden="true" customHeight="false" outlineLevel="0" collapsed="false"/>
    <row r="1567" customFormat="false" ht="12.75" hidden="true" customHeight="false" outlineLevel="0" collapsed="false"/>
    <row r="1568" customFormat="false" ht="12.75" hidden="true" customHeight="false" outlineLevel="0" collapsed="false"/>
    <row r="1569" customFormat="false" ht="12.75" hidden="true" customHeight="false" outlineLevel="0" collapsed="false"/>
    <row r="1570" customFormat="false" ht="12.75" hidden="true" customHeight="false" outlineLevel="0" collapsed="false"/>
    <row r="1571" customFormat="false" ht="12.75" hidden="true" customHeight="false" outlineLevel="0" collapsed="false"/>
    <row r="1572" customFormat="false" ht="12.75" hidden="true" customHeight="false" outlineLevel="0" collapsed="false"/>
    <row r="1573" customFormat="false" ht="12.75" hidden="true" customHeight="false" outlineLevel="0" collapsed="false"/>
    <row r="1574" customFormat="false" ht="12.75" hidden="true" customHeight="false" outlineLevel="0" collapsed="false"/>
    <row r="1575" customFormat="false" ht="12.75" hidden="true" customHeight="false" outlineLevel="0" collapsed="false"/>
    <row r="1576" customFormat="false" ht="12.75" hidden="true" customHeight="false" outlineLevel="0" collapsed="false"/>
    <row r="1577" customFormat="false" ht="12.75" hidden="true" customHeight="false" outlineLevel="0" collapsed="false"/>
    <row r="1578" customFormat="false" ht="12.75" hidden="true" customHeight="false" outlineLevel="0" collapsed="false"/>
    <row r="1579" customFormat="false" ht="12.75" hidden="true" customHeight="false" outlineLevel="0" collapsed="false"/>
    <row r="1580" customFormat="false" ht="12.75" hidden="true" customHeight="false" outlineLevel="0" collapsed="false"/>
    <row r="1581" customFormat="false" ht="12.75" hidden="true" customHeight="false" outlineLevel="0" collapsed="false"/>
    <row r="1582" customFormat="false" ht="12.75" hidden="true" customHeight="false" outlineLevel="0" collapsed="false"/>
    <row r="1583" customFormat="false" ht="12.75" hidden="true" customHeight="false" outlineLevel="0" collapsed="false"/>
    <row r="1584" customFormat="false" ht="12.75" hidden="true" customHeight="false" outlineLevel="0" collapsed="false"/>
    <row r="1585" customFormat="false" ht="12.75" hidden="true" customHeight="false" outlineLevel="0" collapsed="false"/>
    <row r="1586" customFormat="false" ht="12.75" hidden="true" customHeight="false" outlineLevel="0" collapsed="false"/>
    <row r="1587" customFormat="false" ht="12.75" hidden="true" customHeight="false" outlineLevel="0" collapsed="false"/>
    <row r="1588" customFormat="false" ht="12.75" hidden="true" customHeight="false" outlineLevel="0" collapsed="false"/>
    <row r="1589" customFormat="false" ht="12.75" hidden="true" customHeight="false" outlineLevel="0" collapsed="false"/>
    <row r="1590" customFormat="false" ht="12.75" hidden="true" customHeight="false" outlineLevel="0" collapsed="false"/>
    <row r="1591" customFormat="false" ht="12.75" hidden="true" customHeight="false" outlineLevel="0" collapsed="false"/>
    <row r="1592" customFormat="false" ht="12.75" hidden="true" customHeight="false" outlineLevel="0" collapsed="false"/>
    <row r="1593" customFormat="false" ht="12.75" hidden="true" customHeight="false" outlineLevel="0" collapsed="false"/>
    <row r="1594" customFormat="false" ht="12.75" hidden="true" customHeight="false" outlineLevel="0" collapsed="false"/>
    <row r="1595" customFormat="false" ht="12.75" hidden="true" customHeight="false" outlineLevel="0" collapsed="false"/>
    <row r="1596" customFormat="false" ht="12.75" hidden="true" customHeight="false" outlineLevel="0" collapsed="false"/>
    <row r="1597" customFormat="false" ht="12.75" hidden="true" customHeight="false" outlineLevel="0" collapsed="false"/>
    <row r="1598" customFormat="false" ht="12.75" hidden="true" customHeight="false" outlineLevel="0" collapsed="false"/>
    <row r="1599" customFormat="false" ht="12.75" hidden="true" customHeight="false" outlineLevel="0" collapsed="false"/>
    <row r="1600" customFormat="false" ht="12.75" hidden="true" customHeight="false" outlineLevel="0" collapsed="false"/>
    <row r="1601" customFormat="false" ht="12.75" hidden="true" customHeight="false" outlineLevel="0" collapsed="false"/>
    <row r="1602" customFormat="false" ht="12.75" hidden="true" customHeight="false" outlineLevel="0" collapsed="false"/>
    <row r="1603" customFormat="false" ht="12.75" hidden="true" customHeight="false" outlineLevel="0" collapsed="false"/>
    <row r="1604" customFormat="false" ht="12.75" hidden="true" customHeight="false" outlineLevel="0" collapsed="false"/>
    <row r="1605" customFormat="false" ht="12.75" hidden="true" customHeight="false" outlineLevel="0" collapsed="false"/>
    <row r="1606" customFormat="false" ht="12.75" hidden="true" customHeight="false" outlineLevel="0" collapsed="false"/>
    <row r="1607" customFormat="false" ht="12.75" hidden="true" customHeight="false" outlineLevel="0" collapsed="false"/>
    <row r="1608" customFormat="false" ht="12.75" hidden="true" customHeight="false" outlineLevel="0" collapsed="false"/>
    <row r="1609" customFormat="false" ht="12.75" hidden="true" customHeight="false" outlineLevel="0" collapsed="false"/>
    <row r="1610" customFormat="false" ht="12.75" hidden="true" customHeight="false" outlineLevel="0" collapsed="false"/>
    <row r="1611" customFormat="false" ht="12.75" hidden="true" customHeight="false" outlineLevel="0" collapsed="false"/>
    <row r="1612" customFormat="false" ht="12.75" hidden="true" customHeight="false" outlineLevel="0" collapsed="false"/>
    <row r="1613" customFormat="false" ht="12.75" hidden="true" customHeight="false" outlineLevel="0" collapsed="false"/>
    <row r="1614" customFormat="false" ht="12.75" hidden="true" customHeight="false" outlineLevel="0" collapsed="false"/>
    <row r="1615" customFormat="false" ht="12.75" hidden="true" customHeight="false" outlineLevel="0" collapsed="false"/>
    <row r="1616" customFormat="false" ht="12.75" hidden="true" customHeight="false" outlineLevel="0" collapsed="false"/>
    <row r="1617" customFormat="false" ht="12.75" hidden="true" customHeight="false" outlineLevel="0" collapsed="false"/>
    <row r="1618" customFormat="false" ht="12.75" hidden="true" customHeight="false" outlineLevel="0" collapsed="false"/>
    <row r="1619" customFormat="false" ht="12.75" hidden="true" customHeight="false" outlineLevel="0" collapsed="false"/>
    <row r="1620" customFormat="false" ht="12.75" hidden="true" customHeight="false" outlineLevel="0" collapsed="false"/>
    <row r="1621" customFormat="false" ht="12.75" hidden="true" customHeight="false" outlineLevel="0" collapsed="false"/>
    <row r="1622" customFormat="false" ht="12.75" hidden="true" customHeight="false" outlineLevel="0" collapsed="false"/>
    <row r="1623" customFormat="false" ht="12.75" hidden="true" customHeight="false" outlineLevel="0" collapsed="false"/>
    <row r="1624" customFormat="false" ht="12.75" hidden="true" customHeight="false" outlineLevel="0" collapsed="false"/>
    <row r="1625" customFormat="false" ht="12.75" hidden="true" customHeight="false" outlineLevel="0" collapsed="false"/>
    <row r="1626" customFormat="false" ht="12.75" hidden="true" customHeight="false" outlineLevel="0" collapsed="false"/>
    <row r="1627" customFormat="false" ht="12.75" hidden="true" customHeight="false" outlineLevel="0" collapsed="false"/>
    <row r="1628" customFormat="false" ht="12.75" hidden="true" customHeight="false" outlineLevel="0" collapsed="false"/>
    <row r="1629" customFormat="false" ht="12.75" hidden="true" customHeight="false" outlineLevel="0" collapsed="false"/>
    <row r="1630" customFormat="false" ht="12.75" hidden="true" customHeight="false" outlineLevel="0" collapsed="false"/>
    <row r="1631" customFormat="false" ht="12.75" hidden="true" customHeight="false" outlineLevel="0" collapsed="false"/>
    <row r="1632" customFormat="false" ht="12.75" hidden="true" customHeight="false" outlineLevel="0" collapsed="false"/>
    <row r="1633" customFormat="false" ht="12.75" hidden="true" customHeight="false" outlineLevel="0" collapsed="false"/>
    <row r="1634" customFormat="false" ht="12.75" hidden="true" customHeight="false" outlineLevel="0" collapsed="false"/>
    <row r="1635" customFormat="false" ht="12.75" hidden="true" customHeight="false" outlineLevel="0" collapsed="false"/>
    <row r="1636" customFormat="false" ht="12.75" hidden="true" customHeight="false" outlineLevel="0" collapsed="false"/>
    <row r="1637" customFormat="false" ht="12.75" hidden="true" customHeight="false" outlineLevel="0" collapsed="false"/>
    <row r="1638" customFormat="false" ht="12.75" hidden="true" customHeight="false" outlineLevel="0" collapsed="false"/>
    <row r="1639" customFormat="false" ht="12.75" hidden="true" customHeight="false" outlineLevel="0" collapsed="false"/>
    <row r="1640" customFormat="false" ht="12.75" hidden="true" customHeight="false" outlineLevel="0" collapsed="false"/>
    <row r="1641" customFormat="false" ht="12.75" hidden="true" customHeight="false" outlineLevel="0" collapsed="false"/>
    <row r="1642" customFormat="false" ht="12.75" hidden="true" customHeight="false" outlineLevel="0" collapsed="false"/>
    <row r="1643" customFormat="false" ht="12.75" hidden="true" customHeight="false" outlineLevel="0" collapsed="false"/>
    <row r="1644" customFormat="false" ht="12.75" hidden="true" customHeight="false" outlineLevel="0" collapsed="false"/>
    <row r="1645" customFormat="false" ht="12.75" hidden="true" customHeight="false" outlineLevel="0" collapsed="false"/>
    <row r="1646" customFormat="false" ht="12.75" hidden="true" customHeight="false" outlineLevel="0" collapsed="false"/>
    <row r="1647" customFormat="false" ht="12.75" hidden="true" customHeight="false" outlineLevel="0" collapsed="false"/>
    <row r="1648" customFormat="false" ht="12.75" hidden="true" customHeight="false" outlineLevel="0" collapsed="false"/>
    <row r="1649" customFormat="false" ht="12.75" hidden="true" customHeight="false" outlineLevel="0" collapsed="false"/>
    <row r="1650" customFormat="false" ht="12.75" hidden="true" customHeight="false" outlineLevel="0" collapsed="false"/>
    <row r="1651" customFormat="false" ht="12.75" hidden="true" customHeight="false" outlineLevel="0" collapsed="false"/>
    <row r="1652" customFormat="false" ht="12.75" hidden="true" customHeight="false" outlineLevel="0" collapsed="false"/>
    <row r="1653" customFormat="false" ht="12.75" hidden="true" customHeight="false" outlineLevel="0" collapsed="false"/>
    <row r="1654" customFormat="false" ht="12.75" hidden="true" customHeight="false" outlineLevel="0" collapsed="false"/>
    <row r="1655" customFormat="false" ht="12.75" hidden="true" customHeight="false" outlineLevel="0" collapsed="false"/>
    <row r="1656" customFormat="false" ht="12.75" hidden="true" customHeight="false" outlineLevel="0" collapsed="false"/>
    <row r="1657" customFormat="false" ht="12.75" hidden="true" customHeight="false" outlineLevel="0" collapsed="false"/>
    <row r="1658" customFormat="false" ht="12.75" hidden="true" customHeight="false" outlineLevel="0" collapsed="false"/>
    <row r="1659" customFormat="false" ht="12.75" hidden="true" customHeight="false" outlineLevel="0" collapsed="false"/>
    <row r="1660" customFormat="false" ht="12.75" hidden="true" customHeight="false" outlineLevel="0" collapsed="false"/>
    <row r="1661" customFormat="false" ht="12.75" hidden="true" customHeight="false" outlineLevel="0" collapsed="false"/>
    <row r="1662" customFormat="false" ht="12.75" hidden="true" customHeight="false" outlineLevel="0" collapsed="false"/>
    <row r="1663" customFormat="false" ht="12.75" hidden="true" customHeight="false" outlineLevel="0" collapsed="false"/>
    <row r="1664" customFormat="false" ht="12.75" hidden="true" customHeight="false" outlineLevel="0" collapsed="false"/>
    <row r="1665" customFormat="false" ht="12.75" hidden="true" customHeight="false" outlineLevel="0" collapsed="false"/>
    <row r="1666" customFormat="false" ht="12.75" hidden="true" customHeight="false" outlineLevel="0" collapsed="false"/>
    <row r="1667" customFormat="false" ht="12.75" hidden="true" customHeight="false" outlineLevel="0" collapsed="false"/>
    <row r="1668" customFormat="false" ht="12.75" hidden="true" customHeight="false" outlineLevel="0" collapsed="false"/>
    <row r="1669" customFormat="false" ht="12.75" hidden="true" customHeight="false" outlineLevel="0" collapsed="false"/>
    <row r="1670" customFormat="false" ht="12.75" hidden="true" customHeight="false" outlineLevel="0" collapsed="false"/>
    <row r="1671" customFormat="false" ht="12.75" hidden="true" customHeight="false" outlineLevel="0" collapsed="false"/>
    <row r="1672" customFormat="false" ht="12.75" hidden="true" customHeight="false" outlineLevel="0" collapsed="false"/>
    <row r="1673" customFormat="false" ht="12.75" hidden="true" customHeight="false" outlineLevel="0" collapsed="false"/>
    <row r="1674" customFormat="false" ht="12.75" hidden="true" customHeight="false" outlineLevel="0" collapsed="false"/>
    <row r="1675" customFormat="false" ht="12.75" hidden="true" customHeight="false" outlineLevel="0" collapsed="false"/>
    <row r="1676" customFormat="false" ht="12.75" hidden="true" customHeight="false" outlineLevel="0" collapsed="false"/>
    <row r="1677" customFormat="false" ht="12.75" hidden="true" customHeight="false" outlineLevel="0" collapsed="false"/>
    <row r="1678" customFormat="false" ht="12.75" hidden="true" customHeight="false" outlineLevel="0" collapsed="false"/>
    <row r="1679" customFormat="false" ht="12.75" hidden="true" customHeight="false" outlineLevel="0" collapsed="false"/>
    <row r="1680" customFormat="false" ht="12.75" hidden="true" customHeight="false" outlineLevel="0" collapsed="false"/>
    <row r="1681" customFormat="false" ht="12.75" hidden="true" customHeight="false" outlineLevel="0" collapsed="false"/>
    <row r="1682" customFormat="false" ht="12.75" hidden="true" customHeight="false" outlineLevel="0" collapsed="false"/>
    <row r="1683" customFormat="false" ht="12.75" hidden="true" customHeight="false" outlineLevel="0" collapsed="false"/>
    <row r="1684" customFormat="false" ht="12.75" hidden="true" customHeight="false" outlineLevel="0" collapsed="false"/>
    <row r="1685" customFormat="false" ht="12.75" hidden="true" customHeight="false" outlineLevel="0" collapsed="false"/>
    <row r="1686" customFormat="false" ht="12.75" hidden="true" customHeight="false" outlineLevel="0" collapsed="false"/>
    <row r="1687" customFormat="false" ht="12.75" hidden="true" customHeight="false" outlineLevel="0" collapsed="false"/>
    <row r="1688" customFormat="false" ht="12.75" hidden="true" customHeight="false" outlineLevel="0" collapsed="false"/>
    <row r="1689" customFormat="false" ht="12.75" hidden="true" customHeight="false" outlineLevel="0" collapsed="false"/>
    <row r="1690" customFormat="false" ht="12.75" hidden="true" customHeight="false" outlineLevel="0" collapsed="false"/>
    <row r="1691" customFormat="false" ht="12.75" hidden="true" customHeight="false" outlineLevel="0" collapsed="false"/>
    <row r="1692" customFormat="false" ht="12.75" hidden="true" customHeight="false" outlineLevel="0" collapsed="false"/>
    <row r="1693" customFormat="false" ht="12.75" hidden="true" customHeight="false" outlineLevel="0" collapsed="false"/>
    <row r="1694" customFormat="false" ht="12.75" hidden="true" customHeight="false" outlineLevel="0" collapsed="false"/>
    <row r="1695" customFormat="false" ht="12.75" hidden="true" customHeight="false" outlineLevel="0" collapsed="false"/>
    <row r="1696" customFormat="false" ht="12.75" hidden="true" customHeight="false" outlineLevel="0" collapsed="false"/>
    <row r="1697" customFormat="false" ht="12.75" hidden="true" customHeight="false" outlineLevel="0" collapsed="false"/>
    <row r="1698" customFormat="false" ht="12.75" hidden="true" customHeight="false" outlineLevel="0" collapsed="false"/>
    <row r="1699" customFormat="false" ht="12.75" hidden="true" customHeight="false" outlineLevel="0" collapsed="false"/>
    <row r="1700" customFormat="false" ht="12.75" hidden="true" customHeight="false" outlineLevel="0" collapsed="false"/>
    <row r="1701" customFormat="false" ht="12.75" hidden="true" customHeight="false" outlineLevel="0" collapsed="false"/>
    <row r="1702" customFormat="false" ht="12.75" hidden="true" customHeight="false" outlineLevel="0" collapsed="false"/>
    <row r="1703" customFormat="false" ht="12.75" hidden="true" customHeight="false" outlineLevel="0" collapsed="false"/>
    <row r="1704" customFormat="false" ht="12.75" hidden="true" customHeight="false" outlineLevel="0" collapsed="false"/>
    <row r="1705" customFormat="false" ht="12.75" hidden="true" customHeight="false" outlineLevel="0" collapsed="false"/>
    <row r="1706" customFormat="false" ht="12.75" hidden="true" customHeight="false" outlineLevel="0" collapsed="false"/>
    <row r="1707" customFormat="false" ht="12.75" hidden="true" customHeight="false" outlineLevel="0" collapsed="false"/>
    <row r="1708" customFormat="false" ht="12.75" hidden="true" customHeight="false" outlineLevel="0" collapsed="false"/>
    <row r="1709" customFormat="false" ht="12.75" hidden="true" customHeight="false" outlineLevel="0" collapsed="false"/>
    <row r="1710" customFormat="false" ht="12.75" hidden="true" customHeight="false" outlineLevel="0" collapsed="false"/>
    <row r="1711" customFormat="false" ht="12.75" hidden="true" customHeight="false" outlineLevel="0" collapsed="false"/>
    <row r="1712" customFormat="false" ht="12.75" hidden="true" customHeight="false" outlineLevel="0" collapsed="false"/>
    <row r="1713" customFormat="false" ht="12.75" hidden="true" customHeight="false" outlineLevel="0" collapsed="false"/>
    <row r="1714" customFormat="false" ht="12.75" hidden="true" customHeight="false" outlineLevel="0" collapsed="false"/>
    <row r="1715" customFormat="false" ht="12.75" hidden="true" customHeight="false" outlineLevel="0" collapsed="false"/>
    <row r="1716" customFormat="false" ht="12.75" hidden="true" customHeight="false" outlineLevel="0" collapsed="false"/>
    <row r="1717" customFormat="false" ht="12.75" hidden="true" customHeight="false" outlineLevel="0" collapsed="false"/>
    <row r="1718" customFormat="false" ht="12.75" hidden="true" customHeight="false" outlineLevel="0" collapsed="false"/>
    <row r="1719" customFormat="false" ht="12.75" hidden="true" customHeight="false" outlineLevel="0" collapsed="false"/>
    <row r="1720" customFormat="false" ht="12.75" hidden="true" customHeight="false" outlineLevel="0" collapsed="false"/>
    <row r="1721" customFormat="false" ht="12.75" hidden="true" customHeight="false" outlineLevel="0" collapsed="false"/>
    <row r="1722" customFormat="false" ht="12.75" hidden="true" customHeight="false" outlineLevel="0" collapsed="false"/>
    <row r="1723" customFormat="false" ht="12.75" hidden="true" customHeight="false" outlineLevel="0" collapsed="false"/>
    <row r="1724" customFormat="false" ht="12.75" hidden="true" customHeight="false" outlineLevel="0" collapsed="false"/>
    <row r="1725" customFormat="false" ht="12.75" hidden="true" customHeight="false" outlineLevel="0" collapsed="false"/>
    <row r="1726" customFormat="false" ht="12.75" hidden="true" customHeight="false" outlineLevel="0" collapsed="false"/>
    <row r="1727" customFormat="false" ht="12.75" hidden="true" customHeight="false" outlineLevel="0" collapsed="false"/>
    <row r="1728" customFormat="false" ht="12.75" hidden="true" customHeight="false" outlineLevel="0" collapsed="false"/>
    <row r="1729" customFormat="false" ht="12.75" hidden="true" customHeight="false" outlineLevel="0" collapsed="false"/>
    <row r="1730" customFormat="false" ht="12.75" hidden="true" customHeight="false" outlineLevel="0" collapsed="false"/>
    <row r="1731" customFormat="false" ht="12.75" hidden="true" customHeight="false" outlineLevel="0" collapsed="false"/>
    <row r="1732" customFormat="false" ht="12.75" hidden="true" customHeight="false" outlineLevel="0" collapsed="false"/>
    <row r="1733" customFormat="false" ht="12.75" hidden="true" customHeight="false" outlineLevel="0" collapsed="false"/>
    <row r="1734" customFormat="false" ht="12.75" hidden="true" customHeight="false" outlineLevel="0" collapsed="false"/>
    <row r="1735" customFormat="false" ht="12.75" hidden="true" customHeight="false" outlineLevel="0" collapsed="false"/>
    <row r="1736" customFormat="false" ht="12.75" hidden="true" customHeight="false" outlineLevel="0" collapsed="false"/>
    <row r="1737" customFormat="false" ht="12.75" hidden="true" customHeight="false" outlineLevel="0" collapsed="false"/>
    <row r="1738" customFormat="false" ht="12.75" hidden="true" customHeight="false" outlineLevel="0" collapsed="false"/>
    <row r="1739" customFormat="false" ht="12.75" hidden="true" customHeight="false" outlineLevel="0" collapsed="false"/>
    <row r="1740" customFormat="false" ht="12.75" hidden="true" customHeight="false" outlineLevel="0" collapsed="false"/>
    <row r="1741" customFormat="false" ht="12.75" hidden="true" customHeight="false" outlineLevel="0" collapsed="false"/>
    <row r="1742" customFormat="false" ht="12.75" hidden="true" customHeight="false" outlineLevel="0" collapsed="false"/>
    <row r="1743" customFormat="false" ht="12.75" hidden="true" customHeight="false" outlineLevel="0" collapsed="false"/>
    <row r="1744" customFormat="false" ht="12.75" hidden="true" customHeight="false" outlineLevel="0" collapsed="false"/>
    <row r="1745" customFormat="false" ht="12.75" hidden="true" customHeight="false" outlineLevel="0" collapsed="false"/>
    <row r="1746" customFormat="false" ht="12.75" hidden="true" customHeight="false" outlineLevel="0" collapsed="false"/>
    <row r="1747" customFormat="false" ht="12.75" hidden="true" customHeight="false" outlineLevel="0" collapsed="false"/>
    <row r="1748" customFormat="false" ht="12.75" hidden="true" customHeight="false" outlineLevel="0" collapsed="false"/>
    <row r="1749" customFormat="false" ht="12.75" hidden="true" customHeight="false" outlineLevel="0" collapsed="false"/>
    <row r="1750" customFormat="false" ht="12.75" hidden="true" customHeight="false" outlineLevel="0" collapsed="false"/>
    <row r="1751" customFormat="false" ht="12.75" hidden="true" customHeight="false" outlineLevel="0" collapsed="false"/>
    <row r="1752" customFormat="false" ht="12.75" hidden="true" customHeight="false" outlineLevel="0" collapsed="false"/>
    <row r="1753" customFormat="false" ht="12.75" hidden="true" customHeight="false" outlineLevel="0" collapsed="false"/>
    <row r="1754" customFormat="false" ht="12.75" hidden="true" customHeight="false" outlineLevel="0" collapsed="false"/>
    <row r="1755" customFormat="false" ht="12.75" hidden="true" customHeight="false" outlineLevel="0" collapsed="false"/>
    <row r="1756" customFormat="false" ht="12.75" hidden="true" customHeight="false" outlineLevel="0" collapsed="false"/>
    <row r="1757" customFormat="false" ht="12.75" hidden="true" customHeight="false" outlineLevel="0" collapsed="false"/>
    <row r="1758" customFormat="false" ht="12.75" hidden="true" customHeight="false" outlineLevel="0" collapsed="false"/>
    <row r="1759" customFormat="false" ht="12.75" hidden="true" customHeight="false" outlineLevel="0" collapsed="false"/>
    <row r="1760" customFormat="false" ht="12.75" hidden="true" customHeight="false" outlineLevel="0" collapsed="false"/>
    <row r="1761" customFormat="false" ht="12.75" hidden="true" customHeight="false" outlineLevel="0" collapsed="false"/>
    <row r="1762" customFormat="false" ht="12.75" hidden="true" customHeight="false" outlineLevel="0" collapsed="false"/>
    <row r="1763" customFormat="false" ht="12.75" hidden="true" customHeight="false" outlineLevel="0" collapsed="false"/>
    <row r="1764" customFormat="false" ht="12.75" hidden="true" customHeight="false" outlineLevel="0" collapsed="false"/>
    <row r="1765" customFormat="false" ht="12.75" hidden="true" customHeight="false" outlineLevel="0" collapsed="false"/>
    <row r="1766" customFormat="false" ht="12.75" hidden="true" customHeight="false" outlineLevel="0" collapsed="false"/>
    <row r="1767" customFormat="false" ht="12.75" hidden="true" customHeight="false" outlineLevel="0" collapsed="false"/>
    <row r="1768" customFormat="false" ht="12.75" hidden="true" customHeight="false" outlineLevel="0" collapsed="false"/>
    <row r="1769" customFormat="false" ht="12.75" hidden="true" customHeight="false" outlineLevel="0" collapsed="false"/>
    <row r="1770" customFormat="false" ht="12.75" hidden="true" customHeight="false" outlineLevel="0" collapsed="false"/>
    <row r="1771" customFormat="false" ht="12.75" hidden="true" customHeight="false" outlineLevel="0" collapsed="false"/>
    <row r="1772" customFormat="false" ht="12.75" hidden="true" customHeight="false" outlineLevel="0" collapsed="false"/>
    <row r="1773" customFormat="false" ht="12.75" hidden="true" customHeight="false" outlineLevel="0" collapsed="false"/>
    <row r="1774" customFormat="false" ht="12.75" hidden="true" customHeight="false" outlineLevel="0" collapsed="false"/>
    <row r="1775" customFormat="false" ht="12.75" hidden="true" customHeight="false" outlineLevel="0" collapsed="false"/>
    <row r="1776" customFormat="false" ht="12.75" hidden="true" customHeight="false" outlineLevel="0" collapsed="false"/>
    <row r="1777" customFormat="false" ht="12.75" hidden="true" customHeight="false" outlineLevel="0" collapsed="false"/>
    <row r="1778" customFormat="false" ht="12.75" hidden="true" customHeight="false" outlineLevel="0" collapsed="false"/>
    <row r="1779" customFormat="false" ht="12.75" hidden="true" customHeight="false" outlineLevel="0" collapsed="false"/>
    <row r="1780" customFormat="false" ht="12.75" hidden="true" customHeight="false" outlineLevel="0" collapsed="false"/>
    <row r="1781" customFormat="false" ht="12.75" hidden="true" customHeight="false" outlineLevel="0" collapsed="false"/>
    <row r="1782" customFormat="false" ht="12.75" hidden="true" customHeight="false" outlineLevel="0" collapsed="false"/>
    <row r="1783" customFormat="false" ht="12.75" hidden="true" customHeight="false" outlineLevel="0" collapsed="false"/>
    <row r="1784" customFormat="false" ht="12.75" hidden="true" customHeight="false" outlineLevel="0" collapsed="false"/>
    <row r="1785" customFormat="false" ht="12.75" hidden="true" customHeight="false" outlineLevel="0" collapsed="false"/>
    <row r="1786" customFormat="false" ht="12.75" hidden="true" customHeight="false" outlineLevel="0" collapsed="false"/>
    <row r="1787" customFormat="false" ht="12.75" hidden="true" customHeight="false" outlineLevel="0" collapsed="false"/>
    <row r="1788" customFormat="false" ht="12.75" hidden="true" customHeight="false" outlineLevel="0" collapsed="false"/>
    <row r="1789" customFormat="false" ht="12.75" hidden="true" customHeight="false" outlineLevel="0" collapsed="false"/>
    <row r="1790" customFormat="false" ht="12.75" hidden="true" customHeight="false" outlineLevel="0" collapsed="false"/>
    <row r="1791" customFormat="false" ht="12.75" hidden="true" customHeight="false" outlineLevel="0" collapsed="false"/>
    <row r="1792" customFormat="false" ht="12.75" hidden="true" customHeight="false" outlineLevel="0" collapsed="false"/>
    <row r="1793" customFormat="false" ht="12.75" hidden="true" customHeight="false" outlineLevel="0" collapsed="false"/>
    <row r="1794" customFormat="false" ht="12.75" hidden="true" customHeight="false" outlineLevel="0" collapsed="false"/>
    <row r="1795" customFormat="false" ht="12.75" hidden="true" customHeight="false" outlineLevel="0" collapsed="false"/>
    <row r="1796" customFormat="false" ht="12.75" hidden="true" customHeight="false" outlineLevel="0" collapsed="false"/>
    <row r="1797" customFormat="false" ht="12.75" hidden="true" customHeight="false" outlineLevel="0" collapsed="false"/>
    <row r="1798" customFormat="false" ht="12.75" hidden="true" customHeight="false" outlineLevel="0" collapsed="false"/>
    <row r="1799" customFormat="false" ht="12.75" hidden="true" customHeight="false" outlineLevel="0" collapsed="false"/>
    <row r="1800" customFormat="false" ht="12.75" hidden="true" customHeight="false" outlineLevel="0" collapsed="false"/>
    <row r="1801" customFormat="false" ht="12.75" hidden="true" customHeight="false" outlineLevel="0" collapsed="false"/>
    <row r="1802" customFormat="false" ht="12.75" hidden="true" customHeight="false" outlineLevel="0" collapsed="false"/>
    <row r="1803" customFormat="false" ht="12.75" hidden="true" customHeight="false" outlineLevel="0" collapsed="false"/>
    <row r="1804" customFormat="false" ht="12.75" hidden="true" customHeight="false" outlineLevel="0" collapsed="false"/>
    <row r="1805" customFormat="false" ht="12.75" hidden="true" customHeight="false" outlineLevel="0" collapsed="false"/>
    <row r="1806" customFormat="false" ht="12.75" hidden="true" customHeight="false" outlineLevel="0" collapsed="false"/>
    <row r="1807" customFormat="false" ht="12.75" hidden="true" customHeight="false" outlineLevel="0" collapsed="false"/>
    <row r="1808" customFormat="false" ht="12.75" hidden="true" customHeight="false" outlineLevel="0" collapsed="false"/>
    <row r="1809" customFormat="false" ht="12.75" hidden="true" customHeight="false" outlineLevel="0" collapsed="false"/>
    <row r="1810" customFormat="false" ht="12.75" hidden="true" customHeight="false" outlineLevel="0" collapsed="false"/>
    <row r="1811" customFormat="false" ht="12.75" hidden="true" customHeight="false" outlineLevel="0" collapsed="false"/>
    <row r="1812" customFormat="false" ht="12.75" hidden="true" customHeight="false" outlineLevel="0" collapsed="false"/>
    <row r="1813" customFormat="false" ht="12.75" hidden="true" customHeight="false" outlineLevel="0" collapsed="false"/>
    <row r="1814" customFormat="false" ht="12.75" hidden="true" customHeight="false" outlineLevel="0" collapsed="false"/>
    <row r="1815" customFormat="false" ht="12.75" hidden="true" customHeight="false" outlineLevel="0" collapsed="false"/>
    <row r="1816" customFormat="false" ht="12.75" hidden="true" customHeight="false" outlineLevel="0" collapsed="false"/>
    <row r="1817" customFormat="false" ht="12.75" hidden="true" customHeight="false" outlineLevel="0" collapsed="false"/>
    <row r="1818" customFormat="false" ht="12.75" hidden="true" customHeight="false" outlineLevel="0" collapsed="false"/>
    <row r="1819" customFormat="false" ht="12.75" hidden="true" customHeight="false" outlineLevel="0" collapsed="false"/>
    <row r="1820" customFormat="false" ht="12.75" hidden="true" customHeight="false" outlineLevel="0" collapsed="false"/>
    <row r="1821" customFormat="false" ht="12.75" hidden="true" customHeight="false" outlineLevel="0" collapsed="false"/>
    <row r="1822" customFormat="false" ht="12.75" hidden="true" customHeight="false" outlineLevel="0" collapsed="false"/>
    <row r="1823" customFormat="false" ht="12.75" hidden="true" customHeight="false" outlineLevel="0" collapsed="false"/>
    <row r="1824" customFormat="false" ht="12.75" hidden="true" customHeight="false" outlineLevel="0" collapsed="false"/>
    <row r="1825" customFormat="false" ht="12.75" hidden="true" customHeight="false" outlineLevel="0" collapsed="false"/>
    <row r="1826" customFormat="false" ht="12.75" hidden="true" customHeight="false" outlineLevel="0" collapsed="false"/>
    <row r="1827" customFormat="false" ht="12.75" hidden="true" customHeight="false" outlineLevel="0" collapsed="false"/>
    <row r="1828" customFormat="false" ht="12.75" hidden="true" customHeight="false" outlineLevel="0" collapsed="false"/>
    <row r="1829" customFormat="false" ht="12.75" hidden="true" customHeight="false" outlineLevel="0" collapsed="false"/>
    <row r="1830" customFormat="false" ht="12.75" hidden="true" customHeight="false" outlineLevel="0" collapsed="false"/>
    <row r="1831" customFormat="false" ht="12.75" hidden="true" customHeight="false" outlineLevel="0" collapsed="false"/>
    <row r="1832" customFormat="false" ht="12.75" hidden="true" customHeight="false" outlineLevel="0" collapsed="false"/>
    <row r="1833" customFormat="false" ht="12.75" hidden="true" customHeight="false" outlineLevel="0" collapsed="false"/>
    <row r="1834" customFormat="false" ht="12.75" hidden="true" customHeight="false" outlineLevel="0" collapsed="false"/>
    <row r="1835" customFormat="false" ht="12.75" hidden="true" customHeight="false" outlineLevel="0" collapsed="false"/>
    <row r="1836" customFormat="false" ht="12.75" hidden="true" customHeight="false" outlineLevel="0" collapsed="false"/>
    <row r="1837" customFormat="false" ht="12.75" hidden="true" customHeight="false" outlineLevel="0" collapsed="false"/>
    <row r="1838" customFormat="false" ht="12.75" hidden="true" customHeight="false" outlineLevel="0" collapsed="false"/>
    <row r="1839" customFormat="false" ht="12.75" hidden="true" customHeight="false" outlineLevel="0" collapsed="false"/>
    <row r="1840" customFormat="false" ht="12.75" hidden="true" customHeight="false" outlineLevel="0" collapsed="false"/>
    <row r="1841" customFormat="false" ht="12.75" hidden="true" customHeight="false" outlineLevel="0" collapsed="false"/>
    <row r="1842" customFormat="false" ht="12.75" hidden="true" customHeight="false" outlineLevel="0" collapsed="false"/>
    <row r="1843" customFormat="false" ht="12.75" hidden="true" customHeight="false" outlineLevel="0" collapsed="false"/>
    <row r="1844" customFormat="false" ht="12.75" hidden="true" customHeight="false" outlineLevel="0" collapsed="false"/>
    <row r="1845" customFormat="false" ht="12.75" hidden="true" customHeight="false" outlineLevel="0" collapsed="false"/>
    <row r="1846" customFormat="false" ht="12.75" hidden="true" customHeight="false" outlineLevel="0" collapsed="false"/>
    <row r="1847" customFormat="false" ht="12.75" hidden="true" customHeight="false" outlineLevel="0" collapsed="false"/>
    <row r="1848" customFormat="false" ht="12.75" hidden="true" customHeight="false" outlineLevel="0" collapsed="false"/>
    <row r="1849" customFormat="false" ht="12.75" hidden="true" customHeight="false" outlineLevel="0" collapsed="false"/>
    <row r="1850" customFormat="false" ht="12.75" hidden="true" customHeight="false" outlineLevel="0" collapsed="false"/>
    <row r="1851" customFormat="false" ht="12.75" hidden="true" customHeight="false" outlineLevel="0" collapsed="false"/>
    <row r="1852" customFormat="false" ht="12.75" hidden="true" customHeight="false" outlineLevel="0" collapsed="false"/>
    <row r="1853" customFormat="false" ht="12.75" hidden="true" customHeight="false" outlineLevel="0" collapsed="false"/>
    <row r="1854" customFormat="false" ht="12.75" hidden="true" customHeight="false" outlineLevel="0" collapsed="false"/>
    <row r="1855" customFormat="false" ht="12.75" hidden="true" customHeight="false" outlineLevel="0" collapsed="false"/>
    <row r="1856" customFormat="false" ht="12.75" hidden="true" customHeight="false" outlineLevel="0" collapsed="false"/>
    <row r="1857" customFormat="false" ht="12.75" hidden="true" customHeight="false" outlineLevel="0" collapsed="false"/>
    <row r="1858" customFormat="false" ht="12.75" hidden="true" customHeight="false" outlineLevel="0" collapsed="false"/>
    <row r="1859" customFormat="false" ht="12.75" hidden="true" customHeight="false" outlineLevel="0" collapsed="false"/>
    <row r="1860" customFormat="false" ht="12.75" hidden="true" customHeight="false" outlineLevel="0" collapsed="false"/>
    <row r="1861" customFormat="false" ht="12.75" hidden="true" customHeight="false" outlineLevel="0" collapsed="false"/>
    <row r="1862" customFormat="false" ht="12.75" hidden="true" customHeight="false" outlineLevel="0" collapsed="false"/>
    <row r="1863" customFormat="false" ht="12.75" hidden="true" customHeight="false" outlineLevel="0" collapsed="false"/>
    <row r="1864" customFormat="false" ht="12.75" hidden="true" customHeight="false" outlineLevel="0" collapsed="false"/>
    <row r="1865" customFormat="false" ht="12.75" hidden="true" customHeight="false" outlineLevel="0" collapsed="false"/>
    <row r="1866" customFormat="false" ht="12.75" hidden="true" customHeight="false" outlineLevel="0" collapsed="false"/>
    <row r="1867" customFormat="false" ht="12.75" hidden="true" customHeight="false" outlineLevel="0" collapsed="false"/>
    <row r="1868" customFormat="false" ht="12.75" hidden="true" customHeight="false" outlineLevel="0" collapsed="false"/>
    <row r="1869" customFormat="false" ht="12.75" hidden="true" customHeight="false" outlineLevel="0" collapsed="false"/>
    <row r="1870" customFormat="false" ht="12.75" hidden="true" customHeight="false" outlineLevel="0" collapsed="false"/>
    <row r="1871" customFormat="false" ht="12.75" hidden="true" customHeight="false" outlineLevel="0" collapsed="false"/>
    <row r="1872" customFormat="false" ht="12.75" hidden="true" customHeight="false" outlineLevel="0" collapsed="false"/>
    <row r="1873" customFormat="false" ht="12.75" hidden="true" customHeight="false" outlineLevel="0" collapsed="false"/>
    <row r="1874" customFormat="false" ht="12.75" hidden="true" customHeight="false" outlineLevel="0" collapsed="false"/>
    <row r="1875" customFormat="false" ht="12.75" hidden="true" customHeight="false" outlineLevel="0" collapsed="false"/>
    <row r="1876" customFormat="false" ht="12.75" hidden="true" customHeight="false" outlineLevel="0" collapsed="false"/>
    <row r="1877" customFormat="false" ht="12.75" hidden="true" customHeight="false" outlineLevel="0" collapsed="false"/>
    <row r="1878" customFormat="false" ht="12.75" hidden="true" customHeight="false" outlineLevel="0" collapsed="false"/>
    <row r="1879" customFormat="false" ht="12.75" hidden="true" customHeight="false" outlineLevel="0" collapsed="false"/>
    <row r="1880" customFormat="false" ht="12.75" hidden="true" customHeight="false" outlineLevel="0" collapsed="false"/>
    <row r="1881" customFormat="false" ht="12.75" hidden="true" customHeight="false" outlineLevel="0" collapsed="false"/>
    <row r="1882" customFormat="false" ht="12.75" hidden="true" customHeight="false" outlineLevel="0" collapsed="false"/>
    <row r="1883" customFormat="false" ht="12.75" hidden="true" customHeight="false" outlineLevel="0" collapsed="false"/>
    <row r="1884" customFormat="false" ht="12.75" hidden="true" customHeight="false" outlineLevel="0" collapsed="false"/>
    <row r="1885" customFormat="false" ht="12.75" hidden="true" customHeight="false" outlineLevel="0" collapsed="false"/>
    <row r="1886" customFormat="false" ht="12.75" hidden="true" customHeight="false" outlineLevel="0" collapsed="false"/>
    <row r="1887" customFormat="false" ht="12.75" hidden="true" customHeight="false" outlineLevel="0" collapsed="false"/>
    <row r="1888" customFormat="false" ht="12.75" hidden="true" customHeight="false" outlineLevel="0" collapsed="false"/>
    <row r="1889" customFormat="false" ht="12.75" hidden="true" customHeight="false" outlineLevel="0" collapsed="false"/>
    <row r="1890" customFormat="false" ht="12.75" hidden="true" customHeight="false" outlineLevel="0" collapsed="false"/>
    <row r="1891" customFormat="false" ht="12.75" hidden="true" customHeight="false" outlineLevel="0" collapsed="false"/>
    <row r="1892" customFormat="false" ht="12.75" hidden="true" customHeight="false" outlineLevel="0" collapsed="false"/>
    <row r="1893" customFormat="false" ht="12.75" hidden="true" customHeight="false" outlineLevel="0" collapsed="false"/>
    <row r="1894" customFormat="false" ht="12.75" hidden="true" customHeight="false" outlineLevel="0" collapsed="false"/>
    <row r="1895" customFormat="false" ht="12.75" hidden="true" customHeight="false" outlineLevel="0" collapsed="false"/>
    <row r="1896" customFormat="false" ht="12.75" hidden="true" customHeight="false" outlineLevel="0" collapsed="false"/>
    <row r="1897" customFormat="false" ht="12.75" hidden="true" customHeight="false" outlineLevel="0" collapsed="false"/>
    <row r="1898" customFormat="false" ht="12.75" hidden="true" customHeight="false" outlineLevel="0" collapsed="false"/>
    <row r="1899" customFormat="false" ht="12.75" hidden="true" customHeight="false" outlineLevel="0" collapsed="false"/>
    <row r="1900" customFormat="false" ht="12.75" hidden="true" customHeight="false" outlineLevel="0" collapsed="false"/>
    <row r="1901" customFormat="false" ht="12.75" hidden="true" customHeight="false" outlineLevel="0" collapsed="false"/>
    <row r="1902" customFormat="false" ht="12.75" hidden="true" customHeight="false" outlineLevel="0" collapsed="false"/>
    <row r="1903" customFormat="false" ht="12.75" hidden="true" customHeight="false" outlineLevel="0" collapsed="false"/>
    <row r="1904" customFormat="false" ht="12.75" hidden="true" customHeight="false" outlineLevel="0" collapsed="false"/>
    <row r="1905" customFormat="false" ht="12.75" hidden="true" customHeight="false" outlineLevel="0" collapsed="false"/>
    <row r="1906" customFormat="false" ht="12.75" hidden="true" customHeight="false" outlineLevel="0" collapsed="false"/>
    <row r="1907" customFormat="false" ht="12.75" hidden="true" customHeight="false" outlineLevel="0" collapsed="false"/>
    <row r="1908" customFormat="false" ht="12.75" hidden="true" customHeight="false" outlineLevel="0" collapsed="false"/>
    <row r="1909" customFormat="false" ht="12.75" hidden="true" customHeight="false" outlineLevel="0" collapsed="false"/>
    <row r="1910" customFormat="false" ht="12.75" hidden="true" customHeight="false" outlineLevel="0" collapsed="false"/>
    <row r="1911" customFormat="false" ht="12.75" hidden="true" customHeight="false" outlineLevel="0" collapsed="false"/>
    <row r="1912" customFormat="false" ht="12.75" hidden="true" customHeight="false" outlineLevel="0" collapsed="false"/>
    <row r="1913" customFormat="false" ht="12.75" hidden="true" customHeight="false" outlineLevel="0" collapsed="false"/>
    <row r="1914" customFormat="false" ht="12.75" hidden="true" customHeight="false" outlineLevel="0" collapsed="false"/>
    <row r="1915" customFormat="false" ht="12.75" hidden="true" customHeight="false" outlineLevel="0" collapsed="false"/>
    <row r="1916" customFormat="false" ht="12.75" hidden="true" customHeight="false" outlineLevel="0" collapsed="false"/>
    <row r="1917" customFormat="false" ht="12.75" hidden="true" customHeight="false" outlineLevel="0" collapsed="false"/>
    <row r="1918" customFormat="false" ht="12.75" hidden="true" customHeight="false" outlineLevel="0" collapsed="false"/>
    <row r="1919" customFormat="false" ht="12.75" hidden="true" customHeight="false" outlineLevel="0" collapsed="false"/>
    <row r="1920" customFormat="false" ht="12.75" hidden="true" customHeight="false" outlineLevel="0" collapsed="false"/>
    <row r="1921" customFormat="false" ht="12.75" hidden="true" customHeight="false" outlineLevel="0" collapsed="false"/>
    <row r="1922" customFormat="false" ht="12.75" hidden="true" customHeight="false" outlineLevel="0" collapsed="false"/>
    <row r="1923" customFormat="false" ht="12.75" hidden="true" customHeight="false" outlineLevel="0" collapsed="false"/>
    <row r="1924" customFormat="false" ht="12.75" hidden="true" customHeight="false" outlineLevel="0" collapsed="false"/>
    <row r="1925" customFormat="false" ht="12.75" hidden="true" customHeight="false" outlineLevel="0" collapsed="false"/>
    <row r="1926" customFormat="false" ht="12.75" hidden="true" customHeight="false" outlineLevel="0" collapsed="false"/>
    <row r="1927" customFormat="false" ht="12.75" hidden="true" customHeight="false" outlineLevel="0" collapsed="false"/>
    <row r="1928" customFormat="false" ht="12.75" hidden="true" customHeight="false" outlineLevel="0" collapsed="false"/>
    <row r="1929" customFormat="false" ht="12.75" hidden="true" customHeight="false" outlineLevel="0" collapsed="false"/>
    <row r="1930" customFormat="false" ht="12.75" hidden="true" customHeight="false" outlineLevel="0" collapsed="false"/>
    <row r="1931" customFormat="false" ht="12.75" hidden="true" customHeight="false" outlineLevel="0" collapsed="false"/>
    <row r="1932" customFormat="false" ht="12.75" hidden="true" customHeight="false" outlineLevel="0" collapsed="false"/>
    <row r="1933" customFormat="false" ht="12.75" hidden="true" customHeight="false" outlineLevel="0" collapsed="false"/>
    <row r="1934" customFormat="false" ht="12.75" hidden="true" customHeight="false" outlineLevel="0" collapsed="false"/>
    <row r="1935" customFormat="false" ht="12.75" hidden="true" customHeight="false" outlineLevel="0" collapsed="false"/>
    <row r="1936" customFormat="false" ht="12.75" hidden="true" customHeight="false" outlineLevel="0" collapsed="false"/>
    <row r="1937" customFormat="false" ht="12.75" hidden="true" customHeight="false" outlineLevel="0" collapsed="false"/>
    <row r="1938" customFormat="false" ht="12.75" hidden="true" customHeight="false" outlineLevel="0" collapsed="false"/>
    <row r="1939" customFormat="false" ht="12.75" hidden="true" customHeight="false" outlineLevel="0" collapsed="false"/>
    <row r="1940" customFormat="false" ht="12.75" hidden="true" customHeight="false" outlineLevel="0" collapsed="false"/>
    <row r="1941" customFormat="false" ht="12.75" hidden="true" customHeight="false" outlineLevel="0" collapsed="false"/>
    <row r="1942" customFormat="false" ht="12.75" hidden="true" customHeight="false" outlineLevel="0" collapsed="false"/>
    <row r="1943" customFormat="false" ht="12.75" hidden="true" customHeight="false" outlineLevel="0" collapsed="false"/>
    <row r="1944" customFormat="false" ht="12.75" hidden="true" customHeight="false" outlineLevel="0" collapsed="false"/>
    <row r="1945" customFormat="false" ht="12.75" hidden="true" customHeight="false" outlineLevel="0" collapsed="false"/>
    <row r="1946" customFormat="false" ht="12.75" hidden="true" customHeight="false" outlineLevel="0" collapsed="false"/>
    <row r="1947" customFormat="false" ht="12.75" hidden="true" customHeight="false" outlineLevel="0" collapsed="false"/>
    <row r="1948" customFormat="false" ht="12.75" hidden="true" customHeight="false" outlineLevel="0" collapsed="false"/>
    <row r="1949" customFormat="false" ht="12.75" hidden="true" customHeight="false" outlineLevel="0" collapsed="false"/>
    <row r="1950" customFormat="false" ht="12.75" hidden="true" customHeight="false" outlineLevel="0" collapsed="false"/>
    <row r="1951" customFormat="false" ht="12.75" hidden="true" customHeight="false" outlineLevel="0" collapsed="false"/>
    <row r="1952" customFormat="false" ht="12.75" hidden="true" customHeight="false" outlineLevel="0" collapsed="false"/>
    <row r="1953" customFormat="false" ht="12.75" hidden="true" customHeight="false" outlineLevel="0" collapsed="false"/>
    <row r="1954" customFormat="false" ht="12.75" hidden="true" customHeight="false" outlineLevel="0" collapsed="false"/>
    <row r="1955" customFormat="false" ht="12.75" hidden="true" customHeight="false" outlineLevel="0" collapsed="false"/>
    <row r="1956" customFormat="false" ht="12.75" hidden="true" customHeight="false" outlineLevel="0" collapsed="false"/>
    <row r="1957" customFormat="false" ht="12.75" hidden="true" customHeight="false" outlineLevel="0" collapsed="false"/>
    <row r="1958" customFormat="false" ht="12.75" hidden="true" customHeight="false" outlineLevel="0" collapsed="false"/>
    <row r="1959" customFormat="false" ht="12.75" hidden="true" customHeight="false" outlineLevel="0" collapsed="false"/>
    <row r="1960" customFormat="false" ht="12.75" hidden="true" customHeight="false" outlineLevel="0" collapsed="false"/>
    <row r="1961" customFormat="false" ht="12.75" hidden="true" customHeight="false" outlineLevel="0" collapsed="false"/>
    <row r="1962" customFormat="false" ht="12.75" hidden="true" customHeight="false" outlineLevel="0" collapsed="false"/>
    <row r="1963" customFormat="false" ht="12.75" hidden="true" customHeight="false" outlineLevel="0" collapsed="false"/>
    <row r="1964" customFormat="false" ht="12.75" hidden="true" customHeight="false" outlineLevel="0" collapsed="false"/>
    <row r="1965" customFormat="false" ht="12.75" hidden="true" customHeight="false" outlineLevel="0" collapsed="false"/>
    <row r="1966" customFormat="false" ht="12.75" hidden="true" customHeight="false" outlineLevel="0" collapsed="false"/>
    <row r="1967" customFormat="false" ht="12.75" hidden="true" customHeight="false" outlineLevel="0" collapsed="false"/>
    <row r="1968" customFormat="false" ht="12.75" hidden="true" customHeight="false" outlineLevel="0" collapsed="false"/>
    <row r="1969" customFormat="false" ht="12.75" hidden="true" customHeight="false" outlineLevel="0" collapsed="false"/>
    <row r="1970" customFormat="false" ht="12.75" hidden="true" customHeight="false" outlineLevel="0" collapsed="false"/>
    <row r="1971" customFormat="false" ht="12.75" hidden="true" customHeight="false" outlineLevel="0" collapsed="false"/>
    <row r="1972" customFormat="false" ht="12.75" hidden="true" customHeight="false" outlineLevel="0" collapsed="false"/>
    <row r="1973" customFormat="false" ht="12.75" hidden="true" customHeight="false" outlineLevel="0" collapsed="false"/>
    <row r="1974" customFormat="false" ht="12.75" hidden="true" customHeight="false" outlineLevel="0" collapsed="false"/>
    <row r="1975" customFormat="false" ht="12.75" hidden="true" customHeight="false" outlineLevel="0" collapsed="false"/>
    <row r="1976" customFormat="false" ht="12.75" hidden="true" customHeight="false" outlineLevel="0" collapsed="false"/>
    <row r="1977" customFormat="false" ht="12.75" hidden="true" customHeight="false" outlineLevel="0" collapsed="false"/>
    <row r="1978" customFormat="false" ht="12.75" hidden="true" customHeight="false" outlineLevel="0" collapsed="false"/>
    <row r="1979" customFormat="false" ht="12.75" hidden="true" customHeight="false" outlineLevel="0" collapsed="false"/>
    <row r="1980" customFormat="false" ht="12.75" hidden="true" customHeight="false" outlineLevel="0" collapsed="false"/>
    <row r="1981" customFormat="false" ht="12.75" hidden="true" customHeight="false" outlineLevel="0" collapsed="false"/>
    <row r="1982" customFormat="false" ht="12.75" hidden="true" customHeight="false" outlineLevel="0" collapsed="false"/>
    <row r="1983" customFormat="false" ht="12.75" hidden="true" customHeight="false" outlineLevel="0" collapsed="false"/>
    <row r="1984" customFormat="false" ht="12.75" hidden="true" customHeight="false" outlineLevel="0" collapsed="false"/>
    <row r="1985" customFormat="false" ht="12.75" hidden="true" customHeight="false" outlineLevel="0" collapsed="false"/>
    <row r="1986" customFormat="false" ht="12.75" hidden="true" customHeight="false" outlineLevel="0" collapsed="false"/>
    <row r="1987" customFormat="false" ht="12.75" hidden="true" customHeight="false" outlineLevel="0" collapsed="false"/>
    <row r="1988" customFormat="false" ht="12.75" hidden="true" customHeight="false" outlineLevel="0" collapsed="false"/>
    <row r="1989" customFormat="false" ht="12.75" hidden="true" customHeight="false" outlineLevel="0" collapsed="false"/>
    <row r="1990" customFormat="false" ht="12.75" hidden="true" customHeight="false" outlineLevel="0" collapsed="false"/>
    <row r="1991" customFormat="false" ht="12.75" hidden="true" customHeight="false" outlineLevel="0" collapsed="false"/>
    <row r="1992" customFormat="false" ht="12.75" hidden="true" customHeight="false" outlineLevel="0" collapsed="false"/>
    <row r="1993" customFormat="false" ht="12.75" hidden="true" customHeight="false" outlineLevel="0" collapsed="false"/>
    <row r="1994" customFormat="false" ht="12.75" hidden="true" customHeight="false" outlineLevel="0" collapsed="false"/>
    <row r="1995" customFormat="false" ht="12.75" hidden="true" customHeight="false" outlineLevel="0" collapsed="false"/>
    <row r="1996" customFormat="false" ht="12.75" hidden="true" customHeight="false" outlineLevel="0" collapsed="false"/>
    <row r="1997" customFormat="false" ht="12.75" hidden="true" customHeight="false" outlineLevel="0" collapsed="false"/>
    <row r="1998" customFormat="false" ht="12.75" hidden="true" customHeight="false" outlineLevel="0" collapsed="false"/>
    <row r="1999" customFormat="false" ht="12.75" hidden="true" customHeight="false" outlineLevel="0" collapsed="false"/>
    <row r="2000" customFormat="false" ht="12.75" hidden="true" customHeight="false" outlineLevel="0" collapsed="false"/>
    <row r="2001" customFormat="false" ht="12.75" hidden="true" customHeight="false" outlineLevel="0" collapsed="false"/>
    <row r="2002" customFormat="false" ht="12.75" hidden="true" customHeight="false" outlineLevel="0" collapsed="false"/>
    <row r="2003" customFormat="false" ht="12.75" hidden="true" customHeight="false" outlineLevel="0" collapsed="false"/>
    <row r="2004" customFormat="false" ht="12.75" hidden="true" customHeight="false" outlineLevel="0" collapsed="false"/>
    <row r="2005" customFormat="false" ht="12.75" hidden="true" customHeight="false" outlineLevel="0" collapsed="false"/>
    <row r="2006" customFormat="false" ht="12.75" hidden="true" customHeight="false" outlineLevel="0" collapsed="false"/>
    <row r="2007" customFormat="false" ht="12.75" hidden="true" customHeight="false" outlineLevel="0" collapsed="false"/>
    <row r="2008" customFormat="false" ht="12.75" hidden="true" customHeight="false" outlineLevel="0" collapsed="false"/>
    <row r="2009" customFormat="false" ht="12.75" hidden="true" customHeight="false" outlineLevel="0" collapsed="false"/>
    <row r="2010" customFormat="false" ht="12.75" hidden="true" customHeight="false" outlineLevel="0" collapsed="false"/>
    <row r="2011" customFormat="false" ht="12.75" hidden="true" customHeight="false" outlineLevel="0" collapsed="false"/>
    <row r="2012" customFormat="false" ht="12.75" hidden="true" customHeight="false" outlineLevel="0" collapsed="false"/>
    <row r="2013" customFormat="false" ht="12.75" hidden="true" customHeight="false" outlineLevel="0" collapsed="false"/>
    <row r="2014" customFormat="false" ht="12.75" hidden="true" customHeight="false" outlineLevel="0" collapsed="false"/>
    <row r="2015" customFormat="false" ht="12.75" hidden="true" customHeight="false" outlineLevel="0" collapsed="false"/>
    <row r="2016" customFormat="false" ht="12.75" hidden="true" customHeight="false" outlineLevel="0" collapsed="false"/>
    <row r="2017" customFormat="false" ht="12.75" hidden="true" customHeight="false" outlineLevel="0" collapsed="false"/>
    <row r="2018" customFormat="false" ht="12.75" hidden="true" customHeight="false" outlineLevel="0" collapsed="false"/>
    <row r="2019" customFormat="false" ht="12.75" hidden="true" customHeight="false" outlineLevel="0" collapsed="false"/>
    <row r="2020" customFormat="false" ht="12.75" hidden="true" customHeight="false" outlineLevel="0" collapsed="false"/>
    <row r="2021" customFormat="false" ht="12.75" hidden="true" customHeight="false" outlineLevel="0" collapsed="false"/>
    <row r="2022" customFormat="false" ht="12.75" hidden="true" customHeight="false" outlineLevel="0" collapsed="false"/>
    <row r="2023" customFormat="false" ht="12.75" hidden="true" customHeight="false" outlineLevel="0" collapsed="false"/>
    <row r="2024" customFormat="false" ht="12.75" hidden="true" customHeight="false" outlineLevel="0" collapsed="false"/>
    <row r="2025" customFormat="false" ht="12.75" hidden="true" customHeight="false" outlineLevel="0" collapsed="false"/>
    <row r="2026" customFormat="false" ht="12.75" hidden="true" customHeight="false" outlineLevel="0" collapsed="false"/>
    <row r="2027" customFormat="false" ht="12.75" hidden="true" customHeight="false" outlineLevel="0" collapsed="false"/>
    <row r="2028" customFormat="false" ht="12.75" hidden="true" customHeight="false" outlineLevel="0" collapsed="false"/>
    <row r="2029" customFormat="false" ht="12.75" hidden="true" customHeight="false" outlineLevel="0" collapsed="false"/>
    <row r="2030" customFormat="false" ht="12.75" hidden="true" customHeight="false" outlineLevel="0" collapsed="false"/>
    <row r="2031" customFormat="false" ht="12.75" hidden="true" customHeight="false" outlineLevel="0" collapsed="false"/>
    <row r="2032" customFormat="false" ht="12.75" hidden="true" customHeight="false" outlineLevel="0" collapsed="false"/>
    <row r="2033" customFormat="false" ht="12.75" hidden="true" customHeight="false" outlineLevel="0" collapsed="false"/>
    <row r="2034" customFormat="false" ht="12.75" hidden="true" customHeight="false" outlineLevel="0" collapsed="false"/>
    <row r="2035" customFormat="false" ht="12.75" hidden="true" customHeight="false" outlineLevel="0" collapsed="false"/>
    <row r="2036" customFormat="false" ht="12.75" hidden="true" customHeight="false" outlineLevel="0" collapsed="false"/>
    <row r="2037" customFormat="false" ht="12.75" hidden="true" customHeight="false" outlineLevel="0" collapsed="false"/>
    <row r="2038" customFormat="false" ht="12.75" hidden="true" customHeight="false" outlineLevel="0" collapsed="false"/>
    <row r="2039" customFormat="false" ht="12.75" hidden="true" customHeight="false" outlineLevel="0" collapsed="false"/>
    <row r="2040" customFormat="false" ht="12.75" hidden="true" customHeight="false" outlineLevel="0" collapsed="false"/>
    <row r="2041" customFormat="false" ht="12.75" hidden="true" customHeight="false" outlineLevel="0" collapsed="false"/>
    <row r="2042" customFormat="false" ht="12.75" hidden="true" customHeight="false" outlineLevel="0" collapsed="false"/>
    <row r="2043" customFormat="false" ht="12.75" hidden="true" customHeight="false" outlineLevel="0" collapsed="false"/>
    <row r="2044" customFormat="false" ht="12.75" hidden="true" customHeight="false" outlineLevel="0" collapsed="false"/>
    <row r="2045" customFormat="false" ht="12.75" hidden="true" customHeight="false" outlineLevel="0" collapsed="false"/>
    <row r="2046" customFormat="false" ht="12.75" hidden="true" customHeight="false" outlineLevel="0" collapsed="false"/>
    <row r="2047" customFormat="false" ht="12.75" hidden="true" customHeight="false" outlineLevel="0" collapsed="false"/>
    <row r="2048" customFormat="false" ht="12.75" hidden="true" customHeight="false" outlineLevel="0" collapsed="false"/>
    <row r="2049" customFormat="false" ht="12.75" hidden="true" customHeight="false" outlineLevel="0" collapsed="false"/>
    <row r="2050" customFormat="false" ht="12.75" hidden="true" customHeight="false" outlineLevel="0" collapsed="false"/>
    <row r="2051" customFormat="false" ht="12.75" hidden="true" customHeight="false" outlineLevel="0" collapsed="false"/>
    <row r="2052" customFormat="false" ht="12.75" hidden="true" customHeight="false" outlineLevel="0" collapsed="false"/>
    <row r="2053" customFormat="false" ht="12.75" hidden="true" customHeight="false" outlineLevel="0" collapsed="false"/>
    <row r="2054" customFormat="false" ht="12.75" hidden="true" customHeight="false" outlineLevel="0" collapsed="false"/>
    <row r="2055" customFormat="false" ht="12.75" hidden="true" customHeight="false" outlineLevel="0" collapsed="false"/>
    <row r="2056" customFormat="false" ht="12.75" hidden="true" customHeight="false" outlineLevel="0" collapsed="false"/>
    <row r="2057" customFormat="false" ht="12.75" hidden="true" customHeight="false" outlineLevel="0" collapsed="false"/>
    <row r="2058" customFormat="false" ht="12.75" hidden="true" customHeight="false" outlineLevel="0" collapsed="false"/>
    <row r="2059" customFormat="false" ht="12.75" hidden="true" customHeight="false" outlineLevel="0" collapsed="false"/>
    <row r="2060" customFormat="false" ht="12.75" hidden="true" customHeight="false" outlineLevel="0" collapsed="false"/>
    <row r="2061" customFormat="false" ht="12.75" hidden="true" customHeight="false" outlineLevel="0" collapsed="false"/>
    <row r="2062" customFormat="false" ht="12.75" hidden="true" customHeight="false" outlineLevel="0" collapsed="false"/>
    <row r="2063" customFormat="false" ht="12.75" hidden="true" customHeight="false" outlineLevel="0" collapsed="false"/>
    <row r="2064" customFormat="false" ht="12.75" hidden="true" customHeight="false" outlineLevel="0" collapsed="false"/>
    <row r="2065" customFormat="false" ht="12.75" hidden="true" customHeight="false" outlineLevel="0" collapsed="false"/>
    <row r="2066" customFormat="false" ht="12.75" hidden="true" customHeight="false" outlineLevel="0" collapsed="false"/>
    <row r="2067" customFormat="false" ht="12.75" hidden="true" customHeight="false" outlineLevel="0" collapsed="false"/>
    <row r="2068" customFormat="false" ht="12.75" hidden="true" customHeight="false" outlineLevel="0" collapsed="false"/>
    <row r="2069" customFormat="false" ht="12.75" hidden="true" customHeight="false" outlineLevel="0" collapsed="false"/>
    <row r="2070" customFormat="false" ht="12.75" hidden="true" customHeight="false" outlineLevel="0" collapsed="false"/>
    <row r="2071" customFormat="false" ht="12.75" hidden="true" customHeight="false" outlineLevel="0" collapsed="false"/>
    <row r="2072" customFormat="false" ht="12.75" hidden="true" customHeight="false" outlineLevel="0" collapsed="false"/>
    <row r="2073" customFormat="false" ht="12.75" hidden="true" customHeight="false" outlineLevel="0" collapsed="false"/>
    <row r="2074" customFormat="false" ht="12.75" hidden="true" customHeight="false" outlineLevel="0" collapsed="false"/>
    <row r="2075" customFormat="false" ht="12.75" hidden="true" customHeight="false" outlineLevel="0" collapsed="false"/>
    <row r="2076" customFormat="false" ht="12.75" hidden="true" customHeight="false" outlineLevel="0" collapsed="false"/>
    <row r="2077" customFormat="false" ht="12.75" hidden="true" customHeight="false" outlineLevel="0" collapsed="false"/>
    <row r="2078" customFormat="false" ht="12.75" hidden="true" customHeight="false" outlineLevel="0" collapsed="false"/>
    <row r="2079" customFormat="false" ht="12.75" hidden="true" customHeight="false" outlineLevel="0" collapsed="false"/>
    <row r="2080" customFormat="false" ht="12.75" hidden="true" customHeight="false" outlineLevel="0" collapsed="false"/>
    <row r="2081" customFormat="false" ht="12.75" hidden="true" customHeight="false" outlineLevel="0" collapsed="false"/>
    <row r="2082" customFormat="false" ht="12.75" hidden="true" customHeight="false" outlineLevel="0" collapsed="false"/>
    <row r="2083" customFormat="false" ht="12.75" hidden="true" customHeight="false" outlineLevel="0" collapsed="false"/>
    <row r="2084" customFormat="false" ht="12.75" hidden="true" customHeight="false" outlineLevel="0" collapsed="false"/>
    <row r="2085" customFormat="false" ht="12.75" hidden="true" customHeight="false" outlineLevel="0" collapsed="false"/>
    <row r="2086" customFormat="false" ht="12.75" hidden="true" customHeight="false" outlineLevel="0" collapsed="false"/>
    <row r="2087" customFormat="false" ht="12.75" hidden="true" customHeight="false" outlineLevel="0" collapsed="false"/>
    <row r="2088" customFormat="false" ht="12.75" hidden="true" customHeight="false" outlineLevel="0" collapsed="false"/>
    <row r="2089" customFormat="false" ht="12.75" hidden="true" customHeight="false" outlineLevel="0" collapsed="false"/>
    <row r="2090" customFormat="false" ht="12.75" hidden="true" customHeight="false" outlineLevel="0" collapsed="false"/>
    <row r="2091" customFormat="false" ht="12.75" hidden="true" customHeight="false" outlineLevel="0" collapsed="false"/>
    <row r="2092" customFormat="false" ht="12.75" hidden="true" customHeight="false" outlineLevel="0" collapsed="false"/>
    <row r="2093" customFormat="false" ht="12.75" hidden="true" customHeight="false" outlineLevel="0" collapsed="false"/>
    <row r="2094" customFormat="false" ht="12.75" hidden="true" customHeight="false" outlineLevel="0" collapsed="false"/>
    <row r="2095" customFormat="false" ht="12.75" hidden="true" customHeight="false" outlineLevel="0" collapsed="false"/>
    <row r="2096" customFormat="false" ht="12.75" hidden="true" customHeight="false" outlineLevel="0" collapsed="false"/>
    <row r="2097" customFormat="false" ht="12.75" hidden="true" customHeight="false" outlineLevel="0" collapsed="false"/>
    <row r="2098" customFormat="false" ht="12.75" hidden="true" customHeight="false" outlineLevel="0" collapsed="false"/>
    <row r="2099" customFormat="false" ht="12.75" hidden="true" customHeight="false" outlineLevel="0" collapsed="false"/>
    <row r="2100" customFormat="false" ht="12.75" hidden="true" customHeight="false" outlineLevel="0" collapsed="false"/>
    <row r="2101" customFormat="false" ht="12.75" hidden="true" customHeight="false" outlineLevel="0" collapsed="false"/>
    <row r="2102" customFormat="false" ht="12.75" hidden="true" customHeight="false" outlineLevel="0" collapsed="false"/>
    <row r="2103" customFormat="false" ht="12.75" hidden="true" customHeight="false" outlineLevel="0" collapsed="false"/>
    <row r="2104" customFormat="false" ht="12.75" hidden="true" customHeight="false" outlineLevel="0" collapsed="false"/>
    <row r="2105" customFormat="false" ht="12.75" hidden="true" customHeight="false" outlineLevel="0" collapsed="false"/>
    <row r="2106" customFormat="false" ht="12.75" hidden="true" customHeight="false" outlineLevel="0" collapsed="false"/>
    <row r="2107" customFormat="false" ht="12.75" hidden="true" customHeight="false" outlineLevel="0" collapsed="false"/>
    <row r="2108" customFormat="false" ht="12.75" hidden="true" customHeight="false" outlineLevel="0" collapsed="false"/>
    <row r="2109" customFormat="false" ht="12.75" hidden="true" customHeight="false" outlineLevel="0" collapsed="false"/>
    <row r="2110" customFormat="false" ht="12.75" hidden="true" customHeight="false" outlineLevel="0" collapsed="false"/>
    <row r="2111" customFormat="false" ht="12.75" hidden="true" customHeight="false" outlineLevel="0" collapsed="false"/>
    <row r="2112" customFormat="false" ht="12.75" hidden="true" customHeight="false" outlineLevel="0" collapsed="false"/>
    <row r="2113" customFormat="false" ht="12.75" hidden="true" customHeight="false" outlineLevel="0" collapsed="false"/>
    <row r="2114" customFormat="false" ht="12.75" hidden="true" customHeight="false" outlineLevel="0" collapsed="false"/>
    <row r="2115" customFormat="false" ht="12.75" hidden="true" customHeight="false" outlineLevel="0" collapsed="false"/>
    <row r="2116" customFormat="false" ht="12.75" hidden="true" customHeight="false" outlineLevel="0" collapsed="false"/>
    <row r="2117" customFormat="false" ht="12.75" hidden="true" customHeight="false" outlineLevel="0" collapsed="false"/>
    <row r="2118" customFormat="false" ht="12.75" hidden="true" customHeight="false" outlineLevel="0" collapsed="false"/>
    <row r="2119" customFormat="false" ht="12.75" hidden="true" customHeight="false" outlineLevel="0" collapsed="false"/>
    <row r="2120" customFormat="false" ht="12.75" hidden="true" customHeight="false" outlineLevel="0" collapsed="false"/>
    <row r="2121" customFormat="false" ht="12.75" hidden="true" customHeight="false" outlineLevel="0" collapsed="false"/>
    <row r="2122" customFormat="false" ht="12.75" hidden="true" customHeight="false" outlineLevel="0" collapsed="false"/>
    <row r="2123" customFormat="false" ht="12.75" hidden="true" customHeight="false" outlineLevel="0" collapsed="false"/>
    <row r="2124" customFormat="false" ht="12.75" hidden="true" customHeight="false" outlineLevel="0" collapsed="false"/>
    <row r="2125" customFormat="false" ht="12.75" hidden="true" customHeight="false" outlineLevel="0" collapsed="false"/>
    <row r="2126" customFormat="false" ht="12.75" hidden="true" customHeight="false" outlineLevel="0" collapsed="false"/>
    <row r="2127" customFormat="false" ht="12.75" hidden="true" customHeight="false" outlineLevel="0" collapsed="false"/>
    <row r="2128" customFormat="false" ht="12.75" hidden="true" customHeight="false" outlineLevel="0" collapsed="false"/>
    <row r="2129" customFormat="false" ht="12.75" hidden="true" customHeight="false" outlineLevel="0" collapsed="false"/>
    <row r="2130" customFormat="false" ht="12.75" hidden="true" customHeight="false" outlineLevel="0" collapsed="false"/>
    <row r="2131" customFormat="false" ht="12.75" hidden="true" customHeight="false" outlineLevel="0" collapsed="false"/>
    <row r="2132" customFormat="false" ht="12.75" hidden="true" customHeight="false" outlineLevel="0" collapsed="false"/>
    <row r="2133" customFormat="false" ht="12.75" hidden="true" customHeight="false" outlineLevel="0" collapsed="false"/>
    <row r="2134" customFormat="false" ht="12.75" hidden="true" customHeight="false" outlineLevel="0" collapsed="false"/>
    <row r="2135" customFormat="false" ht="12.75" hidden="true" customHeight="false" outlineLevel="0" collapsed="false"/>
    <row r="2136" customFormat="false" ht="12.75" hidden="true" customHeight="false" outlineLevel="0" collapsed="false"/>
    <row r="2137" customFormat="false" ht="12.75" hidden="true" customHeight="false" outlineLevel="0" collapsed="false"/>
    <row r="2138" customFormat="false" ht="12.75" hidden="true" customHeight="false" outlineLevel="0" collapsed="false"/>
    <row r="2139" customFormat="false" ht="12.75" hidden="true" customHeight="false" outlineLevel="0" collapsed="false"/>
    <row r="2140" customFormat="false" ht="12.75" hidden="true" customHeight="false" outlineLevel="0" collapsed="false"/>
    <row r="2141" customFormat="false" ht="12.75" hidden="true" customHeight="false" outlineLevel="0" collapsed="false"/>
    <row r="2142" customFormat="false" ht="12.75" hidden="true" customHeight="false" outlineLevel="0" collapsed="false"/>
    <row r="2143" customFormat="false" ht="12.75" hidden="true" customHeight="false" outlineLevel="0" collapsed="false"/>
    <row r="2144" customFormat="false" ht="12.75" hidden="true" customHeight="false" outlineLevel="0" collapsed="false"/>
    <row r="2145" customFormat="false" ht="12.75" hidden="true" customHeight="false" outlineLevel="0" collapsed="false"/>
    <row r="2146" customFormat="false" ht="12.75" hidden="true" customHeight="false" outlineLevel="0" collapsed="false"/>
    <row r="2147" customFormat="false" ht="12.75" hidden="true" customHeight="false" outlineLevel="0" collapsed="false"/>
    <row r="2148" customFormat="false" ht="12.75" hidden="true" customHeight="false" outlineLevel="0" collapsed="false"/>
    <row r="2149" customFormat="false" ht="12.75" hidden="true" customHeight="false" outlineLevel="0" collapsed="false"/>
    <row r="2150" customFormat="false" ht="12.75" hidden="true" customHeight="false" outlineLevel="0" collapsed="false"/>
    <row r="2151" customFormat="false" ht="12.75" hidden="true" customHeight="false" outlineLevel="0" collapsed="false"/>
    <row r="2152" customFormat="false" ht="12.75" hidden="true" customHeight="false" outlineLevel="0" collapsed="false"/>
    <row r="2153" customFormat="false" ht="12.75" hidden="true" customHeight="false" outlineLevel="0" collapsed="false"/>
    <row r="2154" customFormat="false" ht="12.75" hidden="true" customHeight="false" outlineLevel="0" collapsed="false"/>
    <row r="2155" customFormat="false" ht="12.75" hidden="true" customHeight="false" outlineLevel="0" collapsed="false"/>
    <row r="2156" customFormat="false" ht="12.75" hidden="true" customHeight="false" outlineLevel="0" collapsed="false"/>
    <row r="2157" customFormat="false" ht="12.75" hidden="true" customHeight="false" outlineLevel="0" collapsed="false"/>
    <row r="2158" customFormat="false" ht="12.75" hidden="true" customHeight="false" outlineLevel="0" collapsed="false"/>
    <row r="2159" customFormat="false" ht="12.75" hidden="true" customHeight="false" outlineLevel="0" collapsed="false"/>
    <row r="2160" customFormat="false" ht="12.75" hidden="true" customHeight="false" outlineLevel="0" collapsed="false"/>
    <row r="2161" customFormat="false" ht="12.75" hidden="true" customHeight="false" outlineLevel="0" collapsed="false"/>
    <row r="2162" customFormat="false" ht="12.75" hidden="true" customHeight="false" outlineLevel="0" collapsed="false"/>
    <row r="2163" customFormat="false" ht="12.75" hidden="true" customHeight="false" outlineLevel="0" collapsed="false"/>
    <row r="2164" customFormat="false" ht="12.75" hidden="true" customHeight="false" outlineLevel="0" collapsed="false"/>
    <row r="2165" customFormat="false" ht="12.75" hidden="true" customHeight="false" outlineLevel="0" collapsed="false"/>
    <row r="2166" customFormat="false" ht="12.75" hidden="true" customHeight="false" outlineLevel="0" collapsed="false"/>
    <row r="2167" customFormat="false" ht="12.75" hidden="true" customHeight="false" outlineLevel="0" collapsed="false"/>
    <row r="2168" customFormat="false" ht="12.75" hidden="true" customHeight="false" outlineLevel="0" collapsed="false"/>
    <row r="2169" customFormat="false" ht="12.75" hidden="true" customHeight="false" outlineLevel="0" collapsed="false"/>
    <row r="2170" customFormat="false" ht="12.75" hidden="true" customHeight="false" outlineLevel="0" collapsed="false"/>
    <row r="2171" customFormat="false" ht="12.75" hidden="true" customHeight="false" outlineLevel="0" collapsed="false"/>
    <row r="2172" customFormat="false" ht="12.75" hidden="true" customHeight="false" outlineLevel="0" collapsed="false"/>
    <row r="2173" customFormat="false" ht="12.75" hidden="true" customHeight="false" outlineLevel="0" collapsed="false"/>
    <row r="2174" customFormat="false" ht="12.75" hidden="true" customHeight="false" outlineLevel="0" collapsed="false"/>
    <row r="2175" customFormat="false" ht="12.75" hidden="true" customHeight="false" outlineLevel="0" collapsed="false"/>
    <row r="2176" customFormat="false" ht="12.75" hidden="true" customHeight="false" outlineLevel="0" collapsed="false"/>
    <row r="2177" customFormat="false" ht="12.75" hidden="true" customHeight="false" outlineLevel="0" collapsed="false"/>
    <row r="2178" customFormat="false" ht="12.75" hidden="true" customHeight="false" outlineLevel="0" collapsed="false"/>
    <row r="2179" customFormat="false" ht="12.75" hidden="true" customHeight="false" outlineLevel="0" collapsed="false"/>
    <row r="2180" customFormat="false" ht="12.75" hidden="true" customHeight="false" outlineLevel="0" collapsed="false"/>
    <row r="2181" customFormat="false" ht="12.75" hidden="true" customHeight="false" outlineLevel="0" collapsed="false"/>
    <row r="2182" customFormat="false" ht="12.75" hidden="true" customHeight="false" outlineLevel="0" collapsed="false"/>
    <row r="2183" customFormat="false" ht="12.75" hidden="true" customHeight="false" outlineLevel="0" collapsed="false"/>
    <row r="2184" customFormat="false" ht="12.75" hidden="true" customHeight="false" outlineLevel="0" collapsed="false"/>
    <row r="2185" customFormat="false" ht="12.75" hidden="true" customHeight="false" outlineLevel="0" collapsed="false"/>
    <row r="2186" customFormat="false" ht="12.75" hidden="true" customHeight="false" outlineLevel="0" collapsed="false"/>
    <row r="2187" customFormat="false" ht="12.75" hidden="true" customHeight="false" outlineLevel="0" collapsed="false"/>
    <row r="2188" customFormat="false" ht="12.75" hidden="true" customHeight="false" outlineLevel="0" collapsed="false"/>
    <row r="2189" customFormat="false" ht="12.75" hidden="true" customHeight="false" outlineLevel="0" collapsed="false"/>
    <row r="2190" customFormat="false" ht="12.75" hidden="true" customHeight="false" outlineLevel="0" collapsed="false"/>
    <row r="2191" customFormat="false" ht="12.75" hidden="true" customHeight="false" outlineLevel="0" collapsed="false"/>
    <row r="2192" customFormat="false" ht="12.75" hidden="true" customHeight="false" outlineLevel="0" collapsed="false"/>
    <row r="2193" customFormat="false" ht="12.75" hidden="true" customHeight="false" outlineLevel="0" collapsed="false"/>
    <row r="2194" customFormat="false" ht="12.75" hidden="true" customHeight="false" outlineLevel="0" collapsed="false"/>
    <row r="2195" customFormat="false" ht="12.75" hidden="true" customHeight="false" outlineLevel="0" collapsed="false"/>
    <row r="2196" customFormat="false" ht="12.75" hidden="true" customHeight="false" outlineLevel="0" collapsed="false"/>
    <row r="2197" customFormat="false" ht="12.75" hidden="true" customHeight="false" outlineLevel="0" collapsed="false"/>
    <row r="2198" customFormat="false" ht="12.75" hidden="true" customHeight="false" outlineLevel="0" collapsed="false"/>
    <row r="2199" customFormat="false" ht="12.75" hidden="true" customHeight="false" outlineLevel="0" collapsed="false"/>
    <row r="2200" customFormat="false" ht="12.75" hidden="true" customHeight="false" outlineLevel="0" collapsed="false"/>
    <row r="2201" customFormat="false" ht="12.75" hidden="true" customHeight="false" outlineLevel="0" collapsed="false"/>
    <row r="2202" customFormat="false" ht="12.75" hidden="true" customHeight="false" outlineLevel="0" collapsed="false"/>
    <row r="2203" customFormat="false" ht="12.75" hidden="true" customHeight="false" outlineLevel="0" collapsed="false"/>
    <row r="2204" customFormat="false" ht="12.75" hidden="true" customHeight="false" outlineLevel="0" collapsed="false"/>
    <row r="2205" customFormat="false" ht="12.75" hidden="true" customHeight="false" outlineLevel="0" collapsed="false"/>
    <row r="2206" customFormat="false" ht="12.75" hidden="true" customHeight="false" outlineLevel="0" collapsed="false"/>
    <row r="2207" customFormat="false" ht="12.75" hidden="true" customHeight="false" outlineLevel="0" collapsed="false"/>
    <row r="2208" customFormat="false" ht="12.75" hidden="true" customHeight="false" outlineLevel="0" collapsed="false"/>
    <row r="2209" customFormat="false" ht="12.75" hidden="true" customHeight="false" outlineLevel="0" collapsed="false"/>
    <row r="2210" customFormat="false" ht="12.75" hidden="true" customHeight="false" outlineLevel="0" collapsed="false"/>
    <row r="2211" customFormat="false" ht="12.75" hidden="true" customHeight="false" outlineLevel="0" collapsed="false"/>
    <row r="2212" customFormat="false" ht="12.75" hidden="true" customHeight="false" outlineLevel="0" collapsed="false"/>
    <row r="2213" customFormat="false" ht="12.75" hidden="true" customHeight="false" outlineLevel="0" collapsed="false"/>
    <row r="2214" customFormat="false" ht="12.75" hidden="true" customHeight="false" outlineLevel="0" collapsed="false"/>
    <row r="2215" customFormat="false" ht="12.75" hidden="true" customHeight="false" outlineLevel="0" collapsed="false"/>
    <row r="2216" customFormat="false" ht="12.75" hidden="true" customHeight="false" outlineLevel="0" collapsed="false"/>
    <row r="2217" customFormat="false" ht="12.75" hidden="true" customHeight="false" outlineLevel="0" collapsed="false"/>
    <row r="2218" customFormat="false" ht="12.75" hidden="true" customHeight="false" outlineLevel="0" collapsed="false"/>
    <row r="2219" customFormat="false" ht="12.75" hidden="true" customHeight="false" outlineLevel="0" collapsed="false"/>
    <row r="2220" customFormat="false" ht="12.75" hidden="true" customHeight="false" outlineLevel="0" collapsed="false"/>
    <row r="2221" customFormat="false" ht="12.75" hidden="true" customHeight="false" outlineLevel="0" collapsed="false"/>
    <row r="2222" customFormat="false" ht="12.75" hidden="true" customHeight="false" outlineLevel="0" collapsed="false"/>
    <row r="2223" customFormat="false" ht="12.75" hidden="true" customHeight="false" outlineLevel="0" collapsed="false"/>
    <row r="2224" customFormat="false" ht="12.75" hidden="true" customHeight="false" outlineLevel="0" collapsed="false"/>
    <row r="2225" customFormat="false" ht="12.75" hidden="true" customHeight="false" outlineLevel="0" collapsed="false"/>
    <row r="2226" customFormat="false" ht="12.75" hidden="true" customHeight="false" outlineLevel="0" collapsed="false"/>
    <row r="2227" customFormat="false" ht="12.75" hidden="true" customHeight="false" outlineLevel="0" collapsed="false"/>
    <row r="2228" customFormat="false" ht="12.75" hidden="true" customHeight="false" outlineLevel="0" collapsed="false"/>
    <row r="2229" customFormat="false" ht="12.75" hidden="true" customHeight="false" outlineLevel="0" collapsed="false"/>
    <row r="2230" customFormat="false" ht="12.75" hidden="true" customHeight="false" outlineLevel="0" collapsed="false"/>
    <row r="2231" customFormat="false" ht="12.75" hidden="true" customHeight="false" outlineLevel="0" collapsed="false"/>
    <row r="2232" customFormat="false" ht="12.75" hidden="true" customHeight="false" outlineLevel="0" collapsed="false"/>
    <row r="2233" customFormat="false" ht="12.75" hidden="true" customHeight="false" outlineLevel="0" collapsed="false"/>
    <row r="2234" customFormat="false" ht="12.75" hidden="true" customHeight="false" outlineLevel="0" collapsed="false"/>
    <row r="2235" customFormat="false" ht="12.75" hidden="true" customHeight="false" outlineLevel="0" collapsed="false"/>
    <row r="2236" customFormat="false" ht="12.75" hidden="true" customHeight="false" outlineLevel="0" collapsed="false"/>
    <row r="2237" customFormat="false" ht="12.75" hidden="true" customHeight="false" outlineLevel="0" collapsed="false"/>
    <row r="2238" customFormat="false" ht="12.75" hidden="true" customHeight="false" outlineLevel="0" collapsed="false"/>
    <row r="2239" customFormat="false" ht="12.75" hidden="true" customHeight="false" outlineLevel="0" collapsed="false"/>
    <row r="2240" customFormat="false" ht="12.75" hidden="true" customHeight="false" outlineLevel="0" collapsed="false"/>
    <row r="2241" customFormat="false" ht="12.75" hidden="true" customHeight="false" outlineLevel="0" collapsed="false"/>
    <row r="2242" customFormat="false" ht="12.75" hidden="true" customHeight="false" outlineLevel="0" collapsed="false"/>
    <row r="2243" customFormat="false" ht="12.75" hidden="true" customHeight="false" outlineLevel="0" collapsed="false"/>
    <row r="2244" customFormat="false" ht="12.75" hidden="true" customHeight="false" outlineLevel="0" collapsed="false"/>
    <row r="2245" customFormat="false" ht="12.75" hidden="true" customHeight="false" outlineLevel="0" collapsed="false"/>
    <row r="2246" customFormat="false" ht="12.75" hidden="true" customHeight="false" outlineLevel="0" collapsed="false"/>
    <row r="2247" customFormat="false" ht="12.75" hidden="true" customHeight="false" outlineLevel="0" collapsed="false"/>
    <row r="2248" customFormat="false" ht="12.75" hidden="true" customHeight="false" outlineLevel="0" collapsed="false"/>
    <row r="2249" customFormat="false" ht="12.75" hidden="true" customHeight="false" outlineLevel="0" collapsed="false"/>
    <row r="2250" customFormat="false" ht="12.75" hidden="true" customHeight="false" outlineLevel="0" collapsed="false"/>
    <row r="2251" customFormat="false" ht="12.75" hidden="true" customHeight="false" outlineLevel="0" collapsed="false"/>
    <row r="2252" customFormat="false" ht="12.75" hidden="true" customHeight="false" outlineLevel="0" collapsed="false"/>
    <row r="2253" customFormat="false" ht="12.75" hidden="true" customHeight="false" outlineLevel="0" collapsed="false"/>
    <row r="2254" customFormat="false" ht="12.75" hidden="true" customHeight="false" outlineLevel="0" collapsed="false"/>
    <row r="2255" customFormat="false" ht="12.75" hidden="true" customHeight="false" outlineLevel="0" collapsed="false"/>
    <row r="2256" customFormat="false" ht="12.75" hidden="true" customHeight="false" outlineLevel="0" collapsed="false"/>
    <row r="2257" customFormat="false" ht="12.75" hidden="true" customHeight="false" outlineLevel="0" collapsed="false"/>
    <row r="2258" customFormat="false" ht="12.75" hidden="true" customHeight="false" outlineLevel="0" collapsed="false"/>
    <row r="2259" customFormat="false" ht="12.75" hidden="true" customHeight="false" outlineLevel="0" collapsed="false"/>
    <row r="2260" customFormat="false" ht="12.75" hidden="true" customHeight="false" outlineLevel="0" collapsed="false"/>
    <row r="2261" customFormat="false" ht="12.75" hidden="true" customHeight="false" outlineLevel="0" collapsed="false"/>
    <row r="2262" customFormat="false" ht="12.75" hidden="true" customHeight="false" outlineLevel="0" collapsed="false"/>
    <row r="2263" customFormat="false" ht="12.75" hidden="true" customHeight="false" outlineLevel="0" collapsed="false"/>
    <row r="2264" customFormat="false" ht="12.75" hidden="true" customHeight="false" outlineLevel="0" collapsed="false"/>
    <row r="2265" customFormat="false" ht="12.75" hidden="true" customHeight="false" outlineLevel="0" collapsed="false"/>
    <row r="2266" customFormat="false" ht="12.75" hidden="true" customHeight="false" outlineLevel="0" collapsed="false"/>
    <row r="2267" customFormat="false" ht="12.75" hidden="true" customHeight="false" outlineLevel="0" collapsed="false"/>
    <row r="2268" customFormat="false" ht="12.75" hidden="true" customHeight="false" outlineLevel="0" collapsed="false"/>
    <row r="2269" customFormat="false" ht="12.75" hidden="true" customHeight="false" outlineLevel="0" collapsed="false"/>
    <row r="2270" customFormat="false" ht="12.75" hidden="true" customHeight="false" outlineLevel="0" collapsed="false"/>
    <row r="2271" customFormat="false" ht="12.75" hidden="true" customHeight="false" outlineLevel="0" collapsed="false"/>
    <row r="2272" customFormat="false" ht="12.75" hidden="true" customHeight="false" outlineLevel="0" collapsed="false"/>
    <row r="2273" customFormat="false" ht="12.75" hidden="true" customHeight="false" outlineLevel="0" collapsed="false"/>
    <row r="2274" customFormat="false" ht="12.75" hidden="true" customHeight="false" outlineLevel="0" collapsed="false"/>
    <row r="2275" customFormat="false" ht="12.75" hidden="true" customHeight="false" outlineLevel="0" collapsed="false"/>
    <row r="2276" customFormat="false" ht="12.75" hidden="true" customHeight="false" outlineLevel="0" collapsed="false"/>
    <row r="2277" customFormat="false" ht="12.75" hidden="true" customHeight="false" outlineLevel="0" collapsed="false"/>
    <row r="2278" customFormat="false" ht="12.75" hidden="true" customHeight="false" outlineLevel="0" collapsed="false"/>
    <row r="2279" customFormat="false" ht="12.75" hidden="true" customHeight="false" outlineLevel="0" collapsed="false"/>
    <row r="2280" customFormat="false" ht="12.75" hidden="true" customHeight="false" outlineLevel="0" collapsed="false"/>
    <row r="2281" customFormat="false" ht="12.75" hidden="true" customHeight="false" outlineLevel="0" collapsed="false"/>
    <row r="2282" customFormat="false" ht="12.75" hidden="true" customHeight="false" outlineLevel="0" collapsed="false"/>
    <row r="2283" customFormat="false" ht="12.75" hidden="true" customHeight="false" outlineLevel="0" collapsed="false"/>
    <row r="2284" customFormat="false" ht="12.75" hidden="true" customHeight="false" outlineLevel="0" collapsed="false"/>
    <row r="2285" customFormat="false" ht="12.75" hidden="true" customHeight="false" outlineLevel="0" collapsed="false"/>
    <row r="2286" customFormat="false" ht="12.75" hidden="true" customHeight="false" outlineLevel="0" collapsed="false"/>
    <row r="2287" customFormat="false" ht="12.75" hidden="true" customHeight="false" outlineLevel="0" collapsed="false"/>
    <row r="2288" customFormat="false" ht="12.75" hidden="true" customHeight="false" outlineLevel="0" collapsed="false"/>
    <row r="2289" customFormat="false" ht="12.75" hidden="true" customHeight="false" outlineLevel="0" collapsed="false"/>
    <row r="2290" customFormat="false" ht="12.75" hidden="true" customHeight="false" outlineLevel="0" collapsed="false"/>
    <row r="2291" customFormat="false" ht="12.75" hidden="true" customHeight="false" outlineLevel="0" collapsed="false"/>
    <row r="2292" customFormat="false" ht="12.75" hidden="true" customHeight="false" outlineLevel="0" collapsed="false"/>
    <row r="2293" customFormat="false" ht="12.75" hidden="true" customHeight="false" outlineLevel="0" collapsed="false"/>
    <row r="2294" customFormat="false" ht="12.75" hidden="true" customHeight="false" outlineLevel="0" collapsed="false"/>
    <row r="2295" customFormat="false" ht="12.75" hidden="true" customHeight="false" outlineLevel="0" collapsed="false"/>
    <row r="2296" customFormat="false" ht="12.75" hidden="true" customHeight="false" outlineLevel="0" collapsed="false"/>
    <row r="2297" customFormat="false" ht="12.75" hidden="true" customHeight="false" outlineLevel="0" collapsed="false"/>
    <row r="2298" customFormat="false" ht="12.75" hidden="true" customHeight="false" outlineLevel="0" collapsed="false"/>
    <row r="2299" customFormat="false" ht="12.75" hidden="true" customHeight="false" outlineLevel="0" collapsed="false"/>
    <row r="2300" customFormat="false" ht="12.75" hidden="true" customHeight="false" outlineLevel="0" collapsed="false"/>
    <row r="2301" customFormat="false" ht="12.75" hidden="true" customHeight="false" outlineLevel="0" collapsed="false"/>
    <row r="2302" customFormat="false" ht="12.75" hidden="true" customHeight="false" outlineLevel="0" collapsed="false"/>
    <row r="2303" customFormat="false" ht="12.75" hidden="true" customHeight="false" outlineLevel="0" collapsed="false"/>
    <row r="2304" customFormat="false" ht="12.75" hidden="true" customHeight="false" outlineLevel="0" collapsed="false"/>
    <row r="2305" customFormat="false" ht="12.75" hidden="true" customHeight="false" outlineLevel="0" collapsed="false"/>
    <row r="2306" customFormat="false" ht="12.75" hidden="true" customHeight="false" outlineLevel="0" collapsed="false"/>
    <row r="2307" customFormat="false" ht="12.75" hidden="true" customHeight="false" outlineLevel="0" collapsed="false"/>
  </sheetData>
  <mergeCells count="35">
    <mergeCell ref="A3:I3"/>
    <mergeCell ref="A5:A10"/>
    <mergeCell ref="B5:B10"/>
    <mergeCell ref="C5:I6"/>
    <mergeCell ref="C7:E7"/>
    <mergeCell ref="F7:I7"/>
    <mergeCell ref="C8:C9"/>
    <mergeCell ref="D8:D9"/>
    <mergeCell ref="E8:E9"/>
    <mergeCell ref="F8:F9"/>
    <mergeCell ref="G8:G9"/>
    <mergeCell ref="H8:H9"/>
    <mergeCell ref="I8:I9"/>
    <mergeCell ref="C10:I10"/>
    <mergeCell ref="A12:A13"/>
    <mergeCell ref="A15:A16"/>
    <mergeCell ref="A18:A19"/>
    <mergeCell ref="A21:A22"/>
    <mergeCell ref="A24:A25"/>
    <mergeCell ref="A27:A28"/>
    <mergeCell ref="A30:A31"/>
    <mergeCell ref="A33:A34"/>
    <mergeCell ref="A36:A37"/>
    <mergeCell ref="A39:A40"/>
    <mergeCell ref="A42:A43"/>
    <mergeCell ref="A45:A46"/>
    <mergeCell ref="A48:A49"/>
    <mergeCell ref="A51:A52"/>
    <mergeCell ref="A54:A55"/>
    <mergeCell ref="A57:A58"/>
    <mergeCell ref="A60:A61"/>
    <mergeCell ref="A63:A64"/>
    <mergeCell ref="A66:A67"/>
    <mergeCell ref="A69:A70"/>
    <mergeCell ref="A72:A73"/>
  </mergeCells>
  <printOptions headings="false" gridLines="false" gridLinesSet="true" horizontalCentered="false" verticalCentered="false"/>
  <pageMargins left="0.7875" right="0.7875" top="0.984027777777778" bottom="0.984027777777778"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8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6" width="9.7"/>
    <col collapsed="false" customWidth="true" hidden="false" outlineLevel="0" max="2" min="2" style="96" width="1.7"/>
    <col collapsed="false" customWidth="true" hidden="false" outlineLevel="0" max="5" min="3" style="96" width="10.71"/>
    <col collapsed="false" customWidth="true" hidden="false" outlineLevel="0" max="6" min="6" style="96" width="12.28"/>
    <col collapsed="false" customWidth="true" hidden="false" outlineLevel="0" max="10" min="7" style="96" width="10.71"/>
    <col collapsed="false" customWidth="true" hidden="false" outlineLevel="0" max="11" min="11" style="96" width="12.7"/>
    <col collapsed="false" customWidth="true" hidden="false" outlineLevel="0" max="12" min="12" style="96" width="9.7"/>
    <col collapsed="false" customWidth="true" hidden="false" outlineLevel="0" max="13" min="13" style="96" width="13.14"/>
    <col collapsed="false" customWidth="true" hidden="false" outlineLevel="0" max="14" min="14" style="96" width="16.84"/>
    <col collapsed="false" customWidth="true" hidden="false" outlineLevel="0" max="15" min="15" style="96" width="10.71"/>
    <col collapsed="false" customWidth="false" hidden="false" outlineLevel="0" max="257" min="16" style="96" width="11.42"/>
  </cols>
  <sheetData>
    <row r="1" s="97" customFormat="true" ht="15" hidden="false" customHeight="true" outlineLevel="0" collapsed="false">
      <c r="A1" s="97" t="s">
        <v>19</v>
      </c>
    </row>
    <row r="2" s="98" customFormat="true" ht="15" hidden="false" customHeight="true" outlineLevel="0" collapsed="false"/>
    <row r="3" s="98" customFormat="true" ht="19.5" hidden="false" customHeight="true" outlineLevel="0" collapsed="false">
      <c r="A3" s="98" t="s">
        <v>393</v>
      </c>
    </row>
    <row r="4" s="98" customFormat="true" ht="15" hidden="false" customHeight="true" outlineLevel="0" collapsed="false"/>
    <row r="5" s="98" customFormat="true" ht="15.75" hidden="false" customHeight="true" outlineLevel="0" collapsed="false">
      <c r="A5" s="98" t="s">
        <v>394</v>
      </c>
    </row>
    <row r="6" customFormat="false" ht="15" hidden="false" customHeight="true" outlineLevel="0" collapsed="false"/>
    <row r="7" customFormat="false" ht="21.75" hidden="false" customHeight="true" outlineLevel="0" collapsed="false">
      <c r="A7" s="99"/>
      <c r="B7" s="100"/>
      <c r="C7" s="101"/>
      <c r="D7" s="102" t="s">
        <v>301</v>
      </c>
      <c r="E7" s="102"/>
      <c r="F7" s="102"/>
      <c r="G7" s="102"/>
      <c r="H7" s="100"/>
      <c r="I7" s="102" t="s">
        <v>302</v>
      </c>
      <c r="J7" s="102"/>
      <c r="K7" s="102"/>
      <c r="L7" s="102"/>
      <c r="M7" s="102"/>
      <c r="N7" s="103" t="s">
        <v>303</v>
      </c>
      <c r="O7" s="104"/>
    </row>
    <row r="8" customFormat="false" ht="16.5" hidden="false" customHeight="true" outlineLevel="0" collapsed="false">
      <c r="A8" s="104"/>
      <c r="B8" s="105"/>
      <c r="C8" s="106" t="s">
        <v>304</v>
      </c>
      <c r="D8" s="105"/>
      <c r="E8" s="105"/>
      <c r="F8" s="105"/>
      <c r="G8" s="107" t="s">
        <v>305</v>
      </c>
      <c r="H8" s="105" t="s">
        <v>306</v>
      </c>
      <c r="I8" s="105"/>
      <c r="J8" s="105"/>
      <c r="K8" s="105"/>
      <c r="L8" s="108" t="s">
        <v>307</v>
      </c>
      <c r="M8" s="108"/>
      <c r="N8" s="103"/>
      <c r="O8" s="109"/>
    </row>
    <row r="9" customFormat="false" ht="16.5" hidden="false" customHeight="true" outlineLevel="0" collapsed="false">
      <c r="A9" s="105" t="s">
        <v>308</v>
      </c>
      <c r="B9" s="105"/>
      <c r="C9" s="106" t="s">
        <v>309</v>
      </c>
      <c r="D9" s="105" t="s">
        <v>310</v>
      </c>
      <c r="E9" s="105" t="s">
        <v>311</v>
      </c>
      <c r="F9" s="105" t="s">
        <v>312</v>
      </c>
      <c r="G9" s="107"/>
      <c r="H9" s="105" t="s">
        <v>313</v>
      </c>
      <c r="I9" s="105" t="s">
        <v>310</v>
      </c>
      <c r="J9" s="105" t="s">
        <v>311</v>
      </c>
      <c r="K9" s="105" t="s">
        <v>312</v>
      </c>
      <c r="L9" s="107" t="s">
        <v>314</v>
      </c>
      <c r="M9" s="107" t="s">
        <v>315</v>
      </c>
      <c r="N9" s="103"/>
      <c r="O9" s="109"/>
    </row>
    <row r="10" customFormat="false" ht="16.5" hidden="false" customHeight="true" outlineLevel="0" collapsed="false">
      <c r="A10" s="104"/>
      <c r="B10" s="105"/>
      <c r="C10" s="106" t="s">
        <v>316</v>
      </c>
      <c r="D10" s="105" t="s">
        <v>317</v>
      </c>
      <c r="E10" s="105" t="s">
        <v>317</v>
      </c>
      <c r="F10" s="105" t="s">
        <v>318</v>
      </c>
      <c r="G10" s="107"/>
      <c r="H10" s="105"/>
      <c r="I10" s="105" t="s">
        <v>317</v>
      </c>
      <c r="J10" s="105" t="s">
        <v>317</v>
      </c>
      <c r="K10" s="105" t="s">
        <v>318</v>
      </c>
      <c r="L10" s="107"/>
      <c r="M10" s="107"/>
      <c r="N10" s="103"/>
      <c r="O10" s="109"/>
    </row>
    <row r="11" customFormat="false" ht="16.5" hidden="false" customHeight="true" outlineLevel="0" collapsed="false">
      <c r="A11" s="104"/>
      <c r="B11" s="105"/>
      <c r="C11" s="105"/>
      <c r="D11" s="105"/>
      <c r="E11" s="105"/>
      <c r="F11" s="105"/>
      <c r="G11" s="107"/>
      <c r="H11" s="105"/>
      <c r="I11" s="105"/>
      <c r="J11" s="105"/>
      <c r="K11" s="105"/>
      <c r="L11" s="107"/>
      <c r="M11" s="107"/>
      <c r="N11" s="103"/>
      <c r="O11" s="109"/>
    </row>
    <row r="12" customFormat="false" ht="5.25" hidden="false" customHeight="true" outlineLevel="0" collapsed="false">
      <c r="A12" s="110"/>
      <c r="B12" s="108"/>
      <c r="C12" s="108"/>
      <c r="D12" s="108"/>
      <c r="E12" s="108"/>
      <c r="F12" s="108"/>
      <c r="G12" s="107"/>
      <c r="H12" s="108"/>
      <c r="I12" s="108"/>
      <c r="J12" s="108"/>
      <c r="K12" s="108"/>
      <c r="L12" s="107"/>
      <c r="M12" s="107"/>
      <c r="N12" s="103"/>
      <c r="O12" s="104"/>
    </row>
    <row r="13" customFormat="false" ht="15" hidden="false" customHeight="true" outlineLevel="0" collapsed="false"/>
    <row r="14" customFormat="false" ht="15" hidden="false" customHeight="true" outlineLevel="0" collapsed="false">
      <c r="A14" s="98" t="s">
        <v>319</v>
      </c>
      <c r="B14" s="121" t="s">
        <v>320</v>
      </c>
      <c r="C14" s="112" t="n">
        <v>400399</v>
      </c>
      <c r="D14" s="112" t="n">
        <v>380409</v>
      </c>
      <c r="E14" s="112" t="n">
        <v>352589</v>
      </c>
      <c r="F14" s="112" t="n">
        <v>732998</v>
      </c>
      <c r="G14" s="112" t="n">
        <v>120084</v>
      </c>
      <c r="H14" s="112" t="n">
        <v>17291</v>
      </c>
      <c r="I14" s="112" t="n">
        <v>313620</v>
      </c>
      <c r="J14" s="112" t="n">
        <v>274711</v>
      </c>
      <c r="K14" s="112" t="n">
        <v>588331</v>
      </c>
      <c r="L14" s="112" t="n">
        <v>66537</v>
      </c>
      <c r="M14" s="122" t="s">
        <v>291</v>
      </c>
      <c r="N14" s="115" t="n">
        <v>144667</v>
      </c>
    </row>
    <row r="15" customFormat="false" ht="15" hidden="false" customHeight="true" outlineLevel="0" collapsed="false">
      <c r="A15" s="98" t="s">
        <v>321</v>
      </c>
      <c r="B15" s="121" t="s">
        <v>320</v>
      </c>
      <c r="C15" s="112" t="n">
        <v>482193</v>
      </c>
      <c r="D15" s="112" t="n">
        <v>404759</v>
      </c>
      <c r="E15" s="112" t="n">
        <v>376662</v>
      </c>
      <c r="F15" s="112" t="n">
        <v>781421</v>
      </c>
      <c r="G15" s="112" t="n">
        <v>92602</v>
      </c>
      <c r="H15" s="112" t="n">
        <v>17010</v>
      </c>
      <c r="I15" s="112" t="n">
        <v>301535</v>
      </c>
      <c r="J15" s="112" t="n">
        <v>273093</v>
      </c>
      <c r="K15" s="112" t="n">
        <v>574628</v>
      </c>
      <c r="L15" s="112" t="n">
        <v>66293</v>
      </c>
      <c r="M15" s="122" t="s">
        <v>291</v>
      </c>
      <c r="N15" s="115" t="n">
        <v>206793</v>
      </c>
    </row>
    <row r="16" customFormat="false" ht="15" hidden="false" customHeight="true" outlineLevel="0" collapsed="false">
      <c r="A16" s="98" t="s">
        <v>322</v>
      </c>
      <c r="B16" s="121" t="n">
        <v>525160</v>
      </c>
      <c r="C16" s="112" t="n">
        <v>525160</v>
      </c>
      <c r="D16" s="112" t="n">
        <v>418617</v>
      </c>
      <c r="E16" s="112" t="n">
        <v>387457</v>
      </c>
      <c r="F16" s="112" t="n">
        <v>806074</v>
      </c>
      <c r="G16" s="112" t="n">
        <v>82448</v>
      </c>
      <c r="H16" s="112" t="n">
        <v>17853</v>
      </c>
      <c r="I16" s="112" t="n">
        <v>266297</v>
      </c>
      <c r="J16" s="112" t="n">
        <v>248795</v>
      </c>
      <c r="K16" s="112" t="n">
        <v>515092</v>
      </c>
      <c r="L16" s="112" t="n">
        <v>55105</v>
      </c>
      <c r="M16" s="122" t="s">
        <v>291</v>
      </c>
      <c r="N16" s="115" t="n">
        <v>290982</v>
      </c>
    </row>
    <row r="17" customFormat="false" ht="15" hidden="false" customHeight="true" outlineLevel="0" collapsed="false">
      <c r="A17" s="98" t="s">
        <v>323</v>
      </c>
      <c r="B17" s="121" t="s">
        <v>320</v>
      </c>
      <c r="C17" s="112" t="n">
        <v>506199</v>
      </c>
      <c r="D17" s="112" t="n">
        <v>431414</v>
      </c>
      <c r="E17" s="112" t="n">
        <v>401389</v>
      </c>
      <c r="F17" s="112" t="n">
        <v>832803</v>
      </c>
      <c r="G17" s="112" t="n">
        <v>77503</v>
      </c>
      <c r="H17" s="112" t="n">
        <v>18708</v>
      </c>
      <c r="I17" s="112" t="n">
        <v>263122</v>
      </c>
      <c r="J17" s="112" t="n">
        <v>254072</v>
      </c>
      <c r="K17" s="112" t="n">
        <v>517194</v>
      </c>
      <c r="L17" s="112" t="n">
        <v>49120</v>
      </c>
      <c r="M17" s="122" t="s">
        <v>291</v>
      </c>
      <c r="N17" s="115" t="n">
        <v>315609</v>
      </c>
    </row>
    <row r="18" customFormat="false" ht="15" hidden="false" customHeight="true" outlineLevel="0" collapsed="false">
      <c r="A18" s="37" t="s">
        <v>324</v>
      </c>
      <c r="B18" s="121" t="s">
        <v>320</v>
      </c>
      <c r="C18" s="112" t="n">
        <v>535708</v>
      </c>
      <c r="D18" s="112" t="n">
        <v>420944</v>
      </c>
      <c r="E18" s="112" t="n">
        <v>391891</v>
      </c>
      <c r="F18" s="112" t="n">
        <v>812835</v>
      </c>
      <c r="G18" s="112" t="n">
        <v>79075</v>
      </c>
      <c r="H18" s="112" t="n">
        <v>18118</v>
      </c>
      <c r="I18" s="112" t="n">
        <v>266895</v>
      </c>
      <c r="J18" s="112" t="n">
        <v>261852</v>
      </c>
      <c r="K18" s="112" t="n">
        <v>528747</v>
      </c>
      <c r="L18" s="112" t="n">
        <v>45252</v>
      </c>
      <c r="M18" s="113" t="s">
        <v>291</v>
      </c>
      <c r="N18" s="115" t="n">
        <v>284088</v>
      </c>
    </row>
    <row r="19" customFormat="false" ht="15" hidden="false" customHeight="true" outlineLevel="0" collapsed="false">
      <c r="A19" s="37" t="s">
        <v>325</v>
      </c>
      <c r="B19" s="121" t="s">
        <v>320</v>
      </c>
      <c r="C19" s="123" t="n">
        <v>522946</v>
      </c>
      <c r="D19" s="123" t="n">
        <v>410582</v>
      </c>
      <c r="E19" s="123" t="n">
        <v>385026</v>
      </c>
      <c r="F19" s="123" t="n">
        <v>795608</v>
      </c>
      <c r="G19" s="123" t="n">
        <v>76703</v>
      </c>
      <c r="H19" s="123" t="n">
        <v>17790</v>
      </c>
      <c r="I19" s="123" t="n">
        <v>277072</v>
      </c>
      <c r="J19" s="123" t="n">
        <v>266825</v>
      </c>
      <c r="K19" s="123" t="n">
        <v>543897</v>
      </c>
      <c r="L19" s="123" t="n">
        <v>42372</v>
      </c>
      <c r="M19" s="124" t="s">
        <v>291</v>
      </c>
      <c r="N19" s="115" t="n">
        <v>251711</v>
      </c>
    </row>
    <row r="20" customFormat="false" ht="15" hidden="false" customHeight="true" outlineLevel="0" collapsed="false">
      <c r="A20" s="37" t="s">
        <v>326</v>
      </c>
      <c r="B20" s="121" t="s">
        <v>320</v>
      </c>
      <c r="C20" s="123" t="n">
        <v>483358</v>
      </c>
      <c r="D20" s="123" t="n">
        <v>413043</v>
      </c>
      <c r="E20" s="123" t="n">
        <v>386037</v>
      </c>
      <c r="F20" s="123" t="n">
        <v>799080</v>
      </c>
      <c r="G20" s="123" t="n">
        <v>72140</v>
      </c>
      <c r="H20" s="123" t="n">
        <v>17145</v>
      </c>
      <c r="I20" s="123" t="n">
        <v>278394</v>
      </c>
      <c r="J20" s="123" t="n">
        <v>267569</v>
      </c>
      <c r="K20" s="123" t="n">
        <v>545963</v>
      </c>
      <c r="L20" s="123" t="n">
        <v>38624</v>
      </c>
      <c r="M20" s="124" t="s">
        <v>291</v>
      </c>
      <c r="N20" s="115" t="n">
        <v>253117</v>
      </c>
    </row>
    <row r="21" customFormat="false" ht="15" hidden="false" customHeight="true" outlineLevel="0" collapsed="false">
      <c r="A21" s="37" t="s">
        <v>327</v>
      </c>
      <c r="B21" s="121" t="s">
        <v>320</v>
      </c>
      <c r="C21" s="123" t="n">
        <v>462101</v>
      </c>
      <c r="D21" s="123" t="n">
        <v>410184</v>
      </c>
      <c r="E21" s="123" t="n">
        <v>385912</v>
      </c>
      <c r="F21" s="123" t="n">
        <v>796096</v>
      </c>
      <c r="G21" s="123" t="n">
        <v>69055</v>
      </c>
      <c r="H21" s="123" t="n">
        <v>16456</v>
      </c>
      <c r="I21" s="123" t="n">
        <v>295620</v>
      </c>
      <c r="J21" s="123" t="n">
        <v>282407</v>
      </c>
      <c r="K21" s="123" t="n">
        <v>578027</v>
      </c>
      <c r="L21" s="123" t="n">
        <v>37069</v>
      </c>
      <c r="M21" s="124" t="s">
        <v>291</v>
      </c>
      <c r="N21" s="115" t="n">
        <v>218069</v>
      </c>
    </row>
    <row r="22" customFormat="false" ht="15" hidden="false" customHeight="true" outlineLevel="0" collapsed="false">
      <c r="A22" s="37" t="s">
        <v>328</v>
      </c>
      <c r="B22" s="121" t="s">
        <v>320</v>
      </c>
      <c r="C22" s="123" t="n">
        <v>453168</v>
      </c>
      <c r="D22" s="123" t="n">
        <v>420866</v>
      </c>
      <c r="E22" s="123" t="n">
        <v>395162</v>
      </c>
      <c r="F22" s="123" t="n">
        <v>816028</v>
      </c>
      <c r="G22" s="123" t="n">
        <v>68733</v>
      </c>
      <c r="H22" s="123" t="n">
        <v>16779</v>
      </c>
      <c r="I22" s="123" t="n">
        <v>285182</v>
      </c>
      <c r="J22" s="123" t="n">
        <v>270277</v>
      </c>
      <c r="K22" s="123" t="n">
        <v>555459</v>
      </c>
      <c r="L22" s="123" t="n">
        <v>35171</v>
      </c>
      <c r="M22" s="124" t="s">
        <v>291</v>
      </c>
      <c r="N22" s="115" t="n">
        <v>260569</v>
      </c>
    </row>
    <row r="23" customFormat="false" ht="15" hidden="false" customHeight="true" outlineLevel="0" collapsed="false">
      <c r="A23" s="37" t="s">
        <v>329</v>
      </c>
      <c r="B23" s="111" t="s">
        <v>320</v>
      </c>
      <c r="C23" s="112" t="n">
        <v>461818</v>
      </c>
      <c r="D23" s="112" t="n">
        <v>423235</v>
      </c>
      <c r="E23" s="112" t="n">
        <v>396893</v>
      </c>
      <c r="F23" s="112" t="n">
        <v>820128</v>
      </c>
      <c r="G23" s="112" t="n">
        <v>64427</v>
      </c>
      <c r="H23" s="112" t="n">
        <v>16558</v>
      </c>
      <c r="I23" s="112" t="n">
        <v>299280</v>
      </c>
      <c r="J23" s="112" t="n">
        <v>282592</v>
      </c>
      <c r="K23" s="112" t="n">
        <v>581872</v>
      </c>
      <c r="L23" s="112" t="n">
        <v>34284</v>
      </c>
      <c r="M23" s="116" t="n">
        <v>19699</v>
      </c>
      <c r="N23" s="115" t="n">
        <v>238256</v>
      </c>
    </row>
    <row r="24" customFormat="false" ht="15" hidden="false" customHeight="true" outlineLevel="0" collapsed="false">
      <c r="A24" s="96" t="s">
        <v>330</v>
      </c>
      <c r="B24" s="111" t="s">
        <v>320</v>
      </c>
      <c r="C24" s="112" t="n">
        <v>478352</v>
      </c>
      <c r="D24" s="112" t="n">
        <v>441115</v>
      </c>
      <c r="E24" s="112" t="n">
        <v>414772</v>
      </c>
      <c r="F24" s="112" t="n">
        <v>855887</v>
      </c>
      <c r="G24" s="112" t="n">
        <v>63954</v>
      </c>
      <c r="H24" s="112" t="n">
        <v>16129</v>
      </c>
      <c r="I24" s="112" t="n">
        <v>310037</v>
      </c>
      <c r="J24" s="112" t="n">
        <v>289376</v>
      </c>
      <c r="K24" s="112" t="n">
        <v>599413</v>
      </c>
      <c r="L24" s="112" t="n">
        <v>33098</v>
      </c>
      <c r="M24" s="116" t="n">
        <v>18780</v>
      </c>
      <c r="N24" s="115" t="n">
        <v>256474</v>
      </c>
    </row>
    <row r="25" customFormat="false" ht="15" hidden="false" customHeight="true" outlineLevel="0" collapsed="false">
      <c r="A25" s="96" t="s">
        <v>331</v>
      </c>
      <c r="B25" s="111" t="s">
        <v>320</v>
      </c>
      <c r="C25" s="112" t="n">
        <v>482590</v>
      </c>
      <c r="D25" s="112" t="n">
        <v>460820</v>
      </c>
      <c r="E25" s="112" t="n">
        <v>431408</v>
      </c>
      <c r="F25" s="112" t="n">
        <v>892228</v>
      </c>
      <c r="G25" s="112" t="n">
        <v>64172</v>
      </c>
      <c r="H25" s="112" t="n">
        <v>15911</v>
      </c>
      <c r="I25" s="112" t="n">
        <v>319043</v>
      </c>
      <c r="J25" s="112" t="n">
        <v>295973</v>
      </c>
      <c r="K25" s="112" t="n">
        <v>615016</v>
      </c>
      <c r="L25" s="112" t="n">
        <v>32479</v>
      </c>
      <c r="M25" s="116" t="n">
        <v>18470</v>
      </c>
      <c r="N25" s="115" t="n">
        <v>277212</v>
      </c>
    </row>
    <row r="26" customFormat="false" ht="15" hidden="false" customHeight="true" outlineLevel="0" collapsed="false">
      <c r="A26" s="96" t="s">
        <v>332</v>
      </c>
      <c r="B26" s="111" t="s">
        <v>320</v>
      </c>
      <c r="C26" s="112" t="n">
        <v>494110</v>
      </c>
      <c r="D26" s="112" t="n">
        <v>466861</v>
      </c>
      <c r="E26" s="112" t="n">
        <v>437604</v>
      </c>
      <c r="F26" s="112" t="n">
        <v>904465</v>
      </c>
      <c r="G26" s="112" t="n">
        <v>61914</v>
      </c>
      <c r="H26" s="112" t="n">
        <v>15082</v>
      </c>
      <c r="I26" s="112" t="n">
        <v>309174</v>
      </c>
      <c r="J26" s="112" t="n">
        <v>288131</v>
      </c>
      <c r="K26" s="112" t="n">
        <v>597305</v>
      </c>
      <c r="L26" s="112" t="n">
        <v>32589</v>
      </c>
      <c r="M26" s="116" t="n">
        <v>19190</v>
      </c>
      <c r="N26" s="115" t="n">
        <v>307160</v>
      </c>
    </row>
    <row r="27" customFormat="false" ht="15" hidden="false" customHeight="true" outlineLevel="0" collapsed="false">
      <c r="A27" s="96" t="s">
        <v>333</v>
      </c>
      <c r="B27" s="111" t="s">
        <v>320</v>
      </c>
      <c r="C27" s="112" t="n">
        <v>503981</v>
      </c>
      <c r="D27" s="112" t="n">
        <v>490791</v>
      </c>
      <c r="E27" s="112" t="n">
        <v>461151</v>
      </c>
      <c r="F27" s="112" t="n">
        <v>951942</v>
      </c>
      <c r="G27" s="112" t="n">
        <v>63716</v>
      </c>
      <c r="H27" s="112" t="n">
        <v>14951</v>
      </c>
      <c r="I27" s="112" t="n">
        <v>313690</v>
      </c>
      <c r="J27" s="112" t="n">
        <v>291814</v>
      </c>
      <c r="K27" s="112" t="n">
        <v>605504</v>
      </c>
      <c r="L27" s="112" t="n">
        <v>32642</v>
      </c>
      <c r="M27" s="112" t="n">
        <v>19466</v>
      </c>
      <c r="N27" s="115" t="n">
        <v>346438</v>
      </c>
    </row>
    <row r="28" customFormat="false" ht="15" hidden="false" customHeight="true" outlineLevel="0" collapsed="false">
      <c r="A28" s="96" t="s">
        <v>334</v>
      </c>
      <c r="B28" s="111" t="s">
        <v>320</v>
      </c>
      <c r="C28" s="112" t="n">
        <v>521445</v>
      </c>
      <c r="D28" s="112" t="n">
        <v>498182</v>
      </c>
      <c r="E28" s="112" t="n">
        <v>470447</v>
      </c>
      <c r="F28" s="112" t="n">
        <v>968629</v>
      </c>
      <c r="G28" s="112" t="n">
        <v>61330</v>
      </c>
      <c r="H28" s="112" t="n">
        <v>15049</v>
      </c>
      <c r="I28" s="112" t="n">
        <v>332503</v>
      </c>
      <c r="J28" s="112" t="n">
        <v>310459</v>
      </c>
      <c r="K28" s="112" t="n">
        <v>642962</v>
      </c>
      <c r="L28" s="112" t="n">
        <v>32724</v>
      </c>
      <c r="M28" s="112" t="n">
        <v>20137</v>
      </c>
      <c r="N28" s="115" t="n">
        <v>325667</v>
      </c>
    </row>
    <row r="29" customFormat="false" ht="15" hidden="false" customHeight="true" outlineLevel="0" collapsed="false">
      <c r="A29" s="96" t="s">
        <v>335</v>
      </c>
      <c r="B29" s="111" t="s">
        <v>320</v>
      </c>
      <c r="C29" s="112" t="n">
        <v>529901</v>
      </c>
      <c r="D29" s="112" t="n">
        <v>520590</v>
      </c>
      <c r="E29" s="112" t="n">
        <v>492097</v>
      </c>
      <c r="F29" s="112" t="n">
        <v>1012687</v>
      </c>
      <c r="G29" s="112" t="n">
        <v>60269</v>
      </c>
      <c r="H29" s="112" t="n">
        <v>14704</v>
      </c>
      <c r="I29" s="112" t="n">
        <v>324300</v>
      </c>
      <c r="J29" s="112" t="n">
        <v>303261</v>
      </c>
      <c r="K29" s="112" t="n">
        <v>627561</v>
      </c>
      <c r="L29" s="112" t="n">
        <v>32108</v>
      </c>
      <c r="M29" s="116" t="n">
        <v>20342</v>
      </c>
      <c r="N29" s="115" t="n">
        <v>385126</v>
      </c>
    </row>
    <row r="30" customFormat="false" ht="15" hidden="false" customHeight="true" outlineLevel="0" collapsed="false">
      <c r="A30" s="96" t="s">
        <v>336</v>
      </c>
      <c r="B30" s="111" t="s">
        <v>320</v>
      </c>
      <c r="C30" s="112" t="n">
        <v>530640</v>
      </c>
      <c r="D30" s="112" t="n">
        <v>523801</v>
      </c>
      <c r="E30" s="112" t="n">
        <v>494751</v>
      </c>
      <c r="F30" s="112" t="n">
        <v>1018552</v>
      </c>
      <c r="G30" s="112" t="n">
        <v>56648</v>
      </c>
      <c r="H30" s="112" t="n">
        <v>14361</v>
      </c>
      <c r="I30" s="112" t="n">
        <v>335082</v>
      </c>
      <c r="J30" s="112" t="n">
        <v>309737</v>
      </c>
      <c r="K30" s="112" t="n">
        <v>644819</v>
      </c>
      <c r="L30" s="112" t="n">
        <v>29807</v>
      </c>
      <c r="M30" s="116" t="n">
        <v>19353</v>
      </c>
      <c r="N30" s="115" t="n">
        <v>373733</v>
      </c>
    </row>
    <row r="31" customFormat="false" ht="15" hidden="false" customHeight="true" outlineLevel="0" collapsed="false">
      <c r="A31" s="96" t="s">
        <v>337</v>
      </c>
      <c r="B31" s="111" t="s">
        <v>320</v>
      </c>
      <c r="C31" s="112" t="n">
        <v>507644</v>
      </c>
      <c r="D31" s="112" t="n">
        <v>541812</v>
      </c>
      <c r="E31" s="112" t="n">
        <v>512311</v>
      </c>
      <c r="F31" s="112" t="n">
        <v>1054123</v>
      </c>
      <c r="G31" s="112" t="n">
        <v>55120</v>
      </c>
      <c r="H31" s="112" t="n">
        <v>13991</v>
      </c>
      <c r="I31" s="112" t="n">
        <v>347717</v>
      </c>
      <c r="J31" s="112" t="n">
        <v>325352</v>
      </c>
      <c r="K31" s="112" t="n">
        <v>673069</v>
      </c>
      <c r="L31" s="112" t="n">
        <v>28473</v>
      </c>
      <c r="M31" s="116" t="n">
        <v>18793</v>
      </c>
      <c r="N31" s="115" t="n">
        <v>381054</v>
      </c>
    </row>
    <row r="32" customFormat="false" ht="15" hidden="false" customHeight="true" outlineLevel="0" collapsed="false">
      <c r="A32" s="96" t="s">
        <v>338</v>
      </c>
      <c r="B32" s="111" t="s">
        <v>320</v>
      </c>
      <c r="C32" s="112" t="n">
        <v>506182</v>
      </c>
      <c r="D32" s="112" t="n">
        <v>547979</v>
      </c>
      <c r="E32" s="112" t="n">
        <v>517458</v>
      </c>
      <c r="F32" s="112" t="n">
        <v>1065437</v>
      </c>
      <c r="G32" s="112" t="n">
        <v>53131</v>
      </c>
      <c r="H32" s="112" t="n">
        <v>13590</v>
      </c>
      <c r="I32" s="112" t="n">
        <v>333879</v>
      </c>
      <c r="J32" s="112" t="n">
        <v>310249</v>
      </c>
      <c r="K32" s="112" t="n">
        <v>644128</v>
      </c>
      <c r="L32" s="112" t="n">
        <v>26948</v>
      </c>
      <c r="M32" s="116" t="n">
        <v>18090</v>
      </c>
      <c r="N32" s="115" t="n">
        <v>421309</v>
      </c>
    </row>
    <row r="33" customFormat="false" ht="15" hidden="false" customHeight="true" outlineLevel="0" collapsed="false">
      <c r="A33" s="96" t="s">
        <v>339</v>
      </c>
      <c r="B33" s="111" t="s">
        <v>320</v>
      </c>
      <c r="C33" s="112" t="n">
        <v>492128</v>
      </c>
      <c r="D33" s="112" t="n">
        <v>536930</v>
      </c>
      <c r="E33" s="112" t="n">
        <v>507398</v>
      </c>
      <c r="F33" s="112" t="n">
        <v>1044328</v>
      </c>
      <c r="G33" s="112" t="n">
        <v>48977</v>
      </c>
      <c r="H33" s="112" t="n">
        <v>12901</v>
      </c>
      <c r="I33" s="112" t="n">
        <v>347968</v>
      </c>
      <c r="J33" s="112" t="n">
        <v>329660</v>
      </c>
      <c r="K33" s="112" t="n">
        <v>677628</v>
      </c>
      <c r="L33" s="112" t="n">
        <v>24947</v>
      </c>
      <c r="M33" s="116" t="n">
        <v>17342</v>
      </c>
      <c r="N33" s="115" t="n">
        <v>366700</v>
      </c>
    </row>
    <row r="34" customFormat="false" ht="15" hidden="false" customHeight="true" outlineLevel="0" collapsed="false">
      <c r="A34" s="96" t="s">
        <v>340</v>
      </c>
      <c r="B34" s="111" t="s">
        <v>320</v>
      </c>
      <c r="C34" s="112" t="n">
        <v>484562</v>
      </c>
      <c r="D34" s="112" t="n">
        <v>539492</v>
      </c>
      <c r="E34" s="112" t="n">
        <v>510853</v>
      </c>
      <c r="F34" s="112" t="n">
        <v>1050345</v>
      </c>
      <c r="G34" s="112" t="n">
        <v>47854</v>
      </c>
      <c r="H34" s="112" t="n">
        <v>12174</v>
      </c>
      <c r="I34" s="112" t="n">
        <v>351301</v>
      </c>
      <c r="J34" s="112" t="n">
        <v>335020</v>
      </c>
      <c r="K34" s="112" t="n">
        <v>686321</v>
      </c>
      <c r="L34" s="112" t="n">
        <v>24803</v>
      </c>
      <c r="M34" s="116" t="n">
        <v>17121</v>
      </c>
      <c r="N34" s="115" t="n">
        <v>364024</v>
      </c>
    </row>
    <row r="35" customFormat="false" ht="15" hidden="false" customHeight="true" outlineLevel="0" collapsed="false">
      <c r="A35" s="96" t="s">
        <v>341</v>
      </c>
      <c r="B35" s="111" t="s">
        <v>320</v>
      </c>
      <c r="C35" s="112" t="n">
        <v>483101</v>
      </c>
      <c r="D35" s="112" t="n">
        <v>523634</v>
      </c>
      <c r="E35" s="112" t="n">
        <v>495825</v>
      </c>
      <c r="F35" s="112" t="n">
        <v>1019459</v>
      </c>
      <c r="G35" s="112" t="n">
        <v>46964</v>
      </c>
      <c r="H35" s="112" t="n">
        <v>11422</v>
      </c>
      <c r="I35" s="112" t="n">
        <v>350517</v>
      </c>
      <c r="J35" s="112" t="n">
        <v>336832</v>
      </c>
      <c r="K35" s="112" t="n">
        <v>687349</v>
      </c>
      <c r="L35" s="112" t="n">
        <v>23303</v>
      </c>
      <c r="M35" s="116" t="n">
        <v>16317</v>
      </c>
      <c r="N35" s="115" t="n">
        <v>332110</v>
      </c>
    </row>
    <row r="36" customFormat="false" ht="15" hidden="false" customHeight="true" outlineLevel="0" collapsed="false">
      <c r="A36" s="96" t="s">
        <v>342</v>
      </c>
      <c r="B36" s="111" t="s">
        <v>320</v>
      </c>
      <c r="C36" s="112" t="n">
        <v>444150</v>
      </c>
      <c r="D36" s="112" t="n">
        <v>498202</v>
      </c>
      <c r="E36" s="112" t="n">
        <v>471623</v>
      </c>
      <c r="F36" s="112" t="n">
        <v>969825</v>
      </c>
      <c r="G36" s="112" t="n">
        <v>46209</v>
      </c>
      <c r="H36" s="112" t="n">
        <v>10702</v>
      </c>
      <c r="I36" s="112" t="n">
        <v>371391</v>
      </c>
      <c r="J36" s="112" t="n">
        <v>362657</v>
      </c>
      <c r="K36" s="112" t="n">
        <v>734048</v>
      </c>
      <c r="L36" s="112" t="n">
        <v>22110</v>
      </c>
      <c r="M36" s="116" t="n">
        <v>15205</v>
      </c>
      <c r="N36" s="115" t="n">
        <v>235777</v>
      </c>
    </row>
    <row r="37" customFormat="false" ht="15" hidden="false" customHeight="true" outlineLevel="0" collapsed="false">
      <c r="A37" s="96" t="s">
        <v>343</v>
      </c>
      <c r="B37" s="111" t="s">
        <v>320</v>
      </c>
      <c r="C37" s="112" t="n">
        <v>446586</v>
      </c>
      <c r="D37" s="112" t="n">
        <v>464430</v>
      </c>
      <c r="E37" s="112" t="n">
        <v>439026</v>
      </c>
      <c r="F37" s="112" t="n">
        <v>903456</v>
      </c>
      <c r="G37" s="112" t="n">
        <v>45498</v>
      </c>
      <c r="H37" s="112" t="n">
        <v>9693</v>
      </c>
      <c r="I37" s="112" t="n">
        <v>377260</v>
      </c>
      <c r="J37" s="112" t="n">
        <v>367100</v>
      </c>
      <c r="K37" s="112" t="n">
        <v>744360</v>
      </c>
      <c r="L37" s="112" t="n">
        <v>21162</v>
      </c>
      <c r="M37" s="116" t="n">
        <v>14552</v>
      </c>
      <c r="N37" s="115" t="n">
        <v>159096</v>
      </c>
    </row>
    <row r="38" customFormat="false" ht="15" hidden="false" customHeight="true" outlineLevel="0" collapsed="false">
      <c r="A38" s="96" t="s">
        <v>344</v>
      </c>
      <c r="B38" s="111" t="s">
        <v>320</v>
      </c>
      <c r="C38" s="112" t="n">
        <v>444510</v>
      </c>
      <c r="D38" s="112" t="n">
        <v>416321</v>
      </c>
      <c r="E38" s="112" t="n">
        <v>394487</v>
      </c>
      <c r="F38" s="112" t="n">
        <v>810808</v>
      </c>
      <c r="G38" s="112" t="n">
        <v>44280</v>
      </c>
      <c r="H38" s="112" t="n">
        <v>8351</v>
      </c>
      <c r="I38" s="112" t="n">
        <v>369975</v>
      </c>
      <c r="J38" s="112" t="n">
        <v>364868</v>
      </c>
      <c r="K38" s="112" t="n">
        <v>734843</v>
      </c>
      <c r="L38" s="112" t="n">
        <v>19165</v>
      </c>
      <c r="M38" s="112" t="n">
        <v>13301</v>
      </c>
      <c r="N38" s="115" t="n">
        <v>75965</v>
      </c>
    </row>
    <row r="39" customFormat="false" ht="15" hidden="false" customHeight="true" outlineLevel="0" collapsed="false">
      <c r="A39" s="96" t="s">
        <v>345</v>
      </c>
      <c r="B39" s="111" t="s">
        <v>320</v>
      </c>
      <c r="C39" s="112" t="n">
        <v>432030</v>
      </c>
      <c r="D39" s="112" t="n">
        <v>400423</v>
      </c>
      <c r="E39" s="112" t="n">
        <v>378103</v>
      </c>
      <c r="F39" s="112" t="n">
        <v>778526</v>
      </c>
      <c r="G39" s="112" t="n">
        <v>45263</v>
      </c>
      <c r="H39" s="112" t="n">
        <v>7674</v>
      </c>
      <c r="I39" s="112" t="n">
        <v>366740</v>
      </c>
      <c r="J39" s="112" t="n">
        <v>363930</v>
      </c>
      <c r="K39" s="112" t="n">
        <v>730670</v>
      </c>
      <c r="L39" s="112" t="n">
        <v>18141</v>
      </c>
      <c r="M39" s="112" t="n">
        <v>12239</v>
      </c>
      <c r="N39" s="115" t="n">
        <v>47856</v>
      </c>
    </row>
    <row r="40" customFormat="false" ht="15" hidden="false" customHeight="true" outlineLevel="0" collapsed="false">
      <c r="A40" s="96" t="s">
        <v>346</v>
      </c>
      <c r="B40" s="111" t="s">
        <v>320</v>
      </c>
      <c r="C40" s="112" t="n">
        <v>415132</v>
      </c>
      <c r="D40" s="112" t="n">
        <v>360337</v>
      </c>
      <c r="E40" s="112" t="n">
        <v>340877</v>
      </c>
      <c r="F40" s="112" t="n">
        <v>701214</v>
      </c>
      <c r="G40" s="112" t="n">
        <v>42410</v>
      </c>
      <c r="H40" s="112" t="n">
        <v>6557</v>
      </c>
      <c r="I40" s="112" t="n">
        <v>367382</v>
      </c>
      <c r="J40" s="112" t="n">
        <v>363882</v>
      </c>
      <c r="K40" s="112" t="n">
        <v>731264</v>
      </c>
      <c r="L40" s="112" t="n">
        <v>15907</v>
      </c>
      <c r="M40" s="112" t="n">
        <v>10377</v>
      </c>
      <c r="N40" s="114" t="n">
        <v>30050</v>
      </c>
    </row>
    <row r="41" customFormat="false" ht="15" hidden="false" customHeight="true" outlineLevel="0" collapsed="false">
      <c r="A41" s="96" t="s">
        <v>347</v>
      </c>
      <c r="B41" s="111" t="s">
        <v>320</v>
      </c>
      <c r="C41" s="112" t="n">
        <v>394603</v>
      </c>
      <c r="D41" s="112" t="n">
        <v>326181</v>
      </c>
      <c r="E41" s="112" t="n">
        <v>309452</v>
      </c>
      <c r="F41" s="112" t="n">
        <v>635633</v>
      </c>
      <c r="G41" s="112" t="n">
        <v>39843</v>
      </c>
      <c r="H41" s="112" t="n">
        <v>5686</v>
      </c>
      <c r="I41" s="112" t="n">
        <v>365703</v>
      </c>
      <c r="J41" s="112" t="n">
        <v>365325</v>
      </c>
      <c r="K41" s="112" t="n">
        <v>731028</v>
      </c>
      <c r="L41" s="112" t="n">
        <v>14569</v>
      </c>
      <c r="M41" s="112" t="n">
        <v>9060</v>
      </c>
      <c r="N41" s="114" t="n">
        <v>95395</v>
      </c>
    </row>
    <row r="42" customFormat="false" ht="15" hidden="false" customHeight="true" outlineLevel="0" collapsed="false">
      <c r="A42" s="96" t="s">
        <v>348</v>
      </c>
      <c r="B42" s="111" t="s">
        <v>320</v>
      </c>
      <c r="C42" s="112" t="n">
        <v>377265</v>
      </c>
      <c r="D42" s="112" t="n">
        <v>321480</v>
      </c>
      <c r="E42" s="112" t="n">
        <v>304893</v>
      </c>
      <c r="F42" s="112" t="n">
        <v>626373</v>
      </c>
      <c r="G42" s="112" t="n">
        <v>39277</v>
      </c>
      <c r="H42" s="112" t="n">
        <v>5387</v>
      </c>
      <c r="I42" s="112" t="n">
        <v>360254</v>
      </c>
      <c r="J42" s="112" t="n">
        <v>367257</v>
      </c>
      <c r="K42" s="112" t="n">
        <v>727511</v>
      </c>
      <c r="L42" s="112" t="n">
        <v>13232</v>
      </c>
      <c r="M42" s="112" t="n">
        <v>8128</v>
      </c>
      <c r="N42" s="114" t="n">
        <v>101138</v>
      </c>
    </row>
    <row r="43" customFormat="false" ht="15" hidden="false" customHeight="true" outlineLevel="0" collapsed="false">
      <c r="A43" s="96" t="s">
        <v>349</v>
      </c>
      <c r="B43" s="111" t="s">
        <v>320</v>
      </c>
      <c r="C43" s="112" t="n">
        <v>386681</v>
      </c>
      <c r="D43" s="112" t="n">
        <v>309135</v>
      </c>
      <c r="E43" s="112" t="n">
        <v>291377</v>
      </c>
      <c r="F43" s="112" t="n">
        <v>600512</v>
      </c>
      <c r="G43" s="112" t="n">
        <v>36774</v>
      </c>
      <c r="H43" s="112" t="n">
        <v>4689</v>
      </c>
      <c r="I43" s="112" t="n">
        <v>371074</v>
      </c>
      <c r="J43" s="112" t="n">
        <v>378186</v>
      </c>
      <c r="K43" s="112" t="n">
        <v>749260</v>
      </c>
      <c r="L43" s="112" t="n">
        <v>11875</v>
      </c>
      <c r="M43" s="112" t="n">
        <v>6967</v>
      </c>
      <c r="N43" s="114" t="n">
        <v>148748</v>
      </c>
    </row>
    <row r="44" customFormat="false" ht="15" hidden="false" customHeight="true" outlineLevel="0" collapsed="false">
      <c r="A44" s="96" t="s">
        <v>350</v>
      </c>
      <c r="B44" s="111" t="s">
        <v>320</v>
      </c>
      <c r="C44" s="112" t="n">
        <v>365728</v>
      </c>
      <c r="D44" s="112" t="n">
        <v>309385</v>
      </c>
      <c r="E44" s="112" t="n">
        <v>293466</v>
      </c>
      <c r="F44" s="112" t="n">
        <v>602851</v>
      </c>
      <c r="G44" s="112" t="n">
        <v>38251</v>
      </c>
      <c r="H44" s="112" t="n">
        <v>4444</v>
      </c>
      <c r="I44" s="112" t="n">
        <v>361325</v>
      </c>
      <c r="J44" s="112" t="n">
        <v>371815</v>
      </c>
      <c r="K44" s="112" t="n">
        <v>733140</v>
      </c>
      <c r="L44" s="112" t="n">
        <v>10506</v>
      </c>
      <c r="M44" s="112" t="n">
        <v>5936</v>
      </c>
      <c r="N44" s="114" t="n">
        <v>130289</v>
      </c>
    </row>
    <row r="45" customFormat="false" ht="15" hidden="false" customHeight="true" outlineLevel="0" collapsed="false">
      <c r="A45" s="96" t="s">
        <v>351</v>
      </c>
      <c r="B45" s="111" t="s">
        <v>320</v>
      </c>
      <c r="C45" s="112" t="n">
        <v>358487</v>
      </c>
      <c r="D45" s="112" t="n">
        <v>299735</v>
      </c>
      <c r="E45" s="112" t="n">
        <v>282609</v>
      </c>
      <c r="F45" s="112" t="n">
        <v>582344</v>
      </c>
      <c r="G45" s="112" t="n">
        <v>37649</v>
      </c>
      <c r="H45" s="112" t="n">
        <v>3794</v>
      </c>
      <c r="I45" s="112" t="n">
        <v>347948</v>
      </c>
      <c r="J45" s="112" t="n">
        <v>356974</v>
      </c>
      <c r="K45" s="112" t="n">
        <v>704922</v>
      </c>
      <c r="L45" s="112" t="n">
        <v>9022</v>
      </c>
      <c r="M45" s="112" t="n">
        <v>4916</v>
      </c>
      <c r="N45" s="114" t="n">
        <v>122578</v>
      </c>
    </row>
    <row r="46" customFormat="false" ht="15" hidden="false" customHeight="true" outlineLevel="0" collapsed="false">
      <c r="A46" s="96" t="s">
        <v>352</v>
      </c>
      <c r="B46" s="111" t="s">
        <v>320</v>
      </c>
      <c r="C46" s="112" t="n">
        <v>328215</v>
      </c>
      <c r="D46" s="112" t="n">
        <v>296348</v>
      </c>
      <c r="E46" s="112" t="n">
        <v>280120</v>
      </c>
      <c r="F46" s="112" t="n">
        <v>576468</v>
      </c>
      <c r="G46" s="112" t="n">
        <v>40141</v>
      </c>
      <c r="H46" s="112" t="n">
        <v>3650</v>
      </c>
      <c r="I46" s="112" t="n">
        <v>355488</v>
      </c>
      <c r="J46" s="112" t="n">
        <v>367730</v>
      </c>
      <c r="K46" s="112" t="n">
        <v>723218</v>
      </c>
      <c r="L46" s="112" t="n">
        <v>8482</v>
      </c>
      <c r="M46" s="112" t="n">
        <v>4314</v>
      </c>
      <c r="N46" s="114" t="n">
        <v>146750</v>
      </c>
    </row>
    <row r="47" customFormat="false" ht="15" hidden="false" customHeight="true" outlineLevel="0" collapsed="false">
      <c r="A47" s="96" t="s">
        <v>353</v>
      </c>
      <c r="B47" s="111" t="s">
        <v>320</v>
      </c>
      <c r="C47" s="112" t="n">
        <v>344823</v>
      </c>
      <c r="D47" s="112" t="n">
        <v>298175</v>
      </c>
      <c r="E47" s="112" t="n">
        <v>283809</v>
      </c>
      <c r="F47" s="112" t="n">
        <v>581984</v>
      </c>
      <c r="G47" s="112" t="n">
        <v>41504</v>
      </c>
      <c r="H47" s="112" t="n">
        <v>3325</v>
      </c>
      <c r="I47" s="112" t="n">
        <v>346826</v>
      </c>
      <c r="J47" s="112" t="n">
        <v>364906</v>
      </c>
      <c r="K47" s="112" t="n">
        <v>711732</v>
      </c>
      <c r="L47" s="112" t="n">
        <v>7855</v>
      </c>
      <c r="M47" s="112" t="n">
        <v>4026</v>
      </c>
      <c r="N47" s="114" t="n">
        <v>129748</v>
      </c>
    </row>
    <row r="48" customFormat="false" ht="15" hidden="false" customHeight="true" outlineLevel="0" collapsed="false">
      <c r="A48" s="96" t="s">
        <v>354</v>
      </c>
      <c r="B48" s="111" t="s">
        <v>320</v>
      </c>
      <c r="C48" s="112" t="n">
        <v>362408</v>
      </c>
      <c r="D48" s="112" t="n">
        <v>318480</v>
      </c>
      <c r="E48" s="112" t="n">
        <v>302177</v>
      </c>
      <c r="F48" s="112" t="n">
        <v>620657</v>
      </c>
      <c r="G48" s="112" t="n">
        <v>46923</v>
      </c>
      <c r="H48" s="112" t="n">
        <v>3308</v>
      </c>
      <c r="I48" s="112" t="n">
        <v>348015</v>
      </c>
      <c r="J48" s="112" t="n">
        <v>366102</v>
      </c>
      <c r="K48" s="112" t="n">
        <v>714117</v>
      </c>
      <c r="L48" s="112" t="n">
        <v>7821</v>
      </c>
      <c r="M48" s="112" t="n">
        <v>3904</v>
      </c>
      <c r="N48" s="114" t="n">
        <v>93460</v>
      </c>
    </row>
    <row r="49" customFormat="false" ht="15" hidden="false" customHeight="true" outlineLevel="0" collapsed="false">
      <c r="A49" s="96" t="s">
        <v>355</v>
      </c>
      <c r="B49" s="111" t="s">
        <v>320</v>
      </c>
      <c r="C49" s="112" t="n">
        <v>359658</v>
      </c>
      <c r="D49" s="112" t="n">
        <v>320633</v>
      </c>
      <c r="E49" s="112" t="n">
        <v>303924</v>
      </c>
      <c r="F49" s="112" t="n">
        <v>624557</v>
      </c>
      <c r="G49" s="112" t="n">
        <v>49363</v>
      </c>
      <c r="H49" s="112" t="n">
        <v>3204</v>
      </c>
      <c r="I49" s="112" t="n">
        <v>349080</v>
      </c>
      <c r="J49" s="112" t="n">
        <v>373112</v>
      </c>
      <c r="K49" s="112" t="n">
        <v>722192</v>
      </c>
      <c r="L49" s="112" t="n">
        <v>7257</v>
      </c>
      <c r="M49" s="112" t="n">
        <v>3401</v>
      </c>
      <c r="N49" s="114" t="n">
        <v>97635</v>
      </c>
    </row>
    <row r="50" customFormat="false" ht="15" hidden="false" customHeight="true" outlineLevel="0" collapsed="false">
      <c r="A50" s="96" t="s">
        <v>356</v>
      </c>
      <c r="B50" s="111" t="s">
        <v>320</v>
      </c>
      <c r="C50" s="112" t="n">
        <v>361966</v>
      </c>
      <c r="D50" s="112" t="n">
        <v>319293</v>
      </c>
      <c r="E50" s="112" t="n">
        <v>301880</v>
      </c>
      <c r="F50" s="112" t="n">
        <v>621173</v>
      </c>
      <c r="G50" s="112" t="n">
        <v>52750</v>
      </c>
      <c r="H50" s="112" t="n">
        <v>2996</v>
      </c>
      <c r="I50" s="112" t="n">
        <v>344275</v>
      </c>
      <c r="J50" s="112" t="n">
        <v>371582</v>
      </c>
      <c r="K50" s="112" t="n">
        <v>715857</v>
      </c>
      <c r="L50" s="112" t="n">
        <v>6782</v>
      </c>
      <c r="M50" s="112" t="n">
        <v>3000</v>
      </c>
      <c r="N50" s="114" t="n">
        <v>94684</v>
      </c>
    </row>
    <row r="51" customFormat="false" ht="15" hidden="false" customHeight="true" outlineLevel="0" collapsed="false">
      <c r="A51" s="96" t="s">
        <v>357</v>
      </c>
      <c r="B51" s="111" t="s">
        <v>320</v>
      </c>
      <c r="C51" s="112" t="n">
        <v>369963</v>
      </c>
      <c r="D51" s="112" t="n">
        <v>305255</v>
      </c>
      <c r="E51" s="112" t="n">
        <v>288922</v>
      </c>
      <c r="F51" s="112" t="n">
        <v>594177</v>
      </c>
      <c r="G51" s="112" t="n">
        <v>52442</v>
      </c>
      <c r="H51" s="112" t="n">
        <v>2790</v>
      </c>
      <c r="I51" s="112" t="n">
        <v>343800</v>
      </c>
      <c r="J51" s="112" t="n">
        <v>374537</v>
      </c>
      <c r="K51" s="112" t="n">
        <v>718337</v>
      </c>
      <c r="L51" s="112" t="n">
        <v>6099</v>
      </c>
      <c r="M51" s="112" t="n">
        <v>2748</v>
      </c>
      <c r="N51" s="114" t="n">
        <v>124160</v>
      </c>
    </row>
    <row r="52" customFormat="false" ht="15" hidden="false" customHeight="true" outlineLevel="0" collapsed="false">
      <c r="A52" s="96" t="s">
        <v>358</v>
      </c>
      <c r="B52" s="111" t="s">
        <v>320</v>
      </c>
      <c r="C52" s="112" t="n">
        <v>364140</v>
      </c>
      <c r="D52" s="112" t="n">
        <v>300120</v>
      </c>
      <c r="E52" s="112" t="n">
        <v>284037</v>
      </c>
      <c r="F52" s="112" t="n">
        <v>584157</v>
      </c>
      <c r="G52" s="112" t="n">
        <v>52998</v>
      </c>
      <c r="H52" s="112" t="n">
        <v>2567</v>
      </c>
      <c r="I52" s="112" t="n">
        <v>332990</v>
      </c>
      <c r="J52" s="112" t="n">
        <v>363128</v>
      </c>
      <c r="K52" s="112" t="n">
        <v>696118</v>
      </c>
      <c r="L52" s="112" t="n">
        <v>5633</v>
      </c>
      <c r="M52" s="112" t="n">
        <v>2474</v>
      </c>
      <c r="N52" s="114" t="n">
        <v>111961</v>
      </c>
    </row>
    <row r="53" customFormat="false" ht="15" hidden="false" customHeight="true" outlineLevel="0" collapsed="false">
      <c r="A53" s="96" t="s">
        <v>359</v>
      </c>
      <c r="B53" s="111" t="s">
        <v>320</v>
      </c>
      <c r="C53" s="112" t="n">
        <v>364661</v>
      </c>
      <c r="D53" s="112" t="n">
        <v>300053</v>
      </c>
      <c r="E53" s="112" t="n">
        <v>286102</v>
      </c>
      <c r="F53" s="112" t="n">
        <v>586155</v>
      </c>
      <c r="G53" s="112" t="n">
        <v>55070</v>
      </c>
      <c r="H53" s="112" t="n">
        <v>2414</v>
      </c>
      <c r="I53" s="112" t="n">
        <v>334382</v>
      </c>
      <c r="J53" s="112" t="n">
        <v>369914</v>
      </c>
      <c r="K53" s="112" t="n">
        <v>704296</v>
      </c>
      <c r="L53" s="112" t="n">
        <v>5244</v>
      </c>
      <c r="M53" s="112" t="n">
        <v>2217</v>
      </c>
      <c r="N53" s="114" t="n">
        <v>118141</v>
      </c>
    </row>
    <row r="54" customFormat="false" ht="15" hidden="false" customHeight="true" outlineLevel="0" collapsed="false">
      <c r="A54" s="96" t="s">
        <v>360</v>
      </c>
      <c r="B54" s="111" t="s">
        <v>320</v>
      </c>
      <c r="C54" s="112" t="n">
        <v>372112</v>
      </c>
      <c r="D54" s="112" t="n">
        <v>321184</v>
      </c>
      <c r="E54" s="112" t="n">
        <v>304779</v>
      </c>
      <c r="F54" s="112" t="n">
        <v>625963</v>
      </c>
      <c r="G54" s="112" t="n">
        <v>59808</v>
      </c>
      <c r="H54" s="112" t="n">
        <v>2506</v>
      </c>
      <c r="I54" s="112" t="n">
        <v>330233</v>
      </c>
      <c r="J54" s="112" t="n">
        <v>371657</v>
      </c>
      <c r="K54" s="112" t="n">
        <v>701890</v>
      </c>
      <c r="L54" s="112" t="n">
        <v>5355</v>
      </c>
      <c r="M54" s="112" t="n">
        <v>2268</v>
      </c>
      <c r="N54" s="114" t="n">
        <v>75927</v>
      </c>
    </row>
    <row r="55" customFormat="false" ht="15" hidden="false" customHeight="true" outlineLevel="0" collapsed="false">
      <c r="A55" s="96" t="s">
        <v>361</v>
      </c>
      <c r="B55" s="111" t="s">
        <v>320</v>
      </c>
      <c r="C55" s="112" t="n">
        <v>382564</v>
      </c>
      <c r="D55" s="112" t="n">
        <v>330659</v>
      </c>
      <c r="E55" s="112" t="n">
        <v>311351</v>
      </c>
      <c r="F55" s="112" t="n">
        <v>642010</v>
      </c>
      <c r="G55" s="112" t="n">
        <v>62358</v>
      </c>
      <c r="H55" s="112" t="n">
        <v>2485</v>
      </c>
      <c r="I55" s="112" t="n">
        <v>324629</v>
      </c>
      <c r="J55" s="112" t="n">
        <v>362790</v>
      </c>
      <c r="K55" s="112" t="n">
        <v>687419</v>
      </c>
      <c r="L55" s="112" t="n">
        <v>5318</v>
      </c>
      <c r="M55" s="112" t="n">
        <v>2235</v>
      </c>
      <c r="N55" s="114" t="n">
        <v>45409</v>
      </c>
    </row>
    <row r="56" customFormat="false" ht="15" hidden="false" customHeight="true" outlineLevel="0" collapsed="false">
      <c r="A56" s="96" t="s">
        <v>362</v>
      </c>
      <c r="B56" s="111" t="s">
        <v>320</v>
      </c>
      <c r="C56" s="112" t="n">
        <v>397738</v>
      </c>
      <c r="D56" s="112" t="n">
        <v>348138</v>
      </c>
      <c r="E56" s="112" t="n">
        <v>329121</v>
      </c>
      <c r="F56" s="112" t="n">
        <v>677259</v>
      </c>
      <c r="G56" s="112" t="n">
        <v>67957</v>
      </c>
      <c r="H56" s="112" t="n">
        <v>2398</v>
      </c>
      <c r="I56" s="112" t="n">
        <v>322939</v>
      </c>
      <c r="J56" s="112" t="n">
        <v>364577</v>
      </c>
      <c r="K56" s="112" t="n">
        <v>687516</v>
      </c>
      <c r="L56" s="112" t="n">
        <v>5080</v>
      </c>
      <c r="M56" s="112" t="n">
        <v>1998</v>
      </c>
      <c r="N56" s="114" t="n">
        <v>10257</v>
      </c>
    </row>
    <row r="57" customFormat="false" ht="15" hidden="false" customHeight="true" outlineLevel="0" collapsed="false">
      <c r="A57" s="96" t="s">
        <v>363</v>
      </c>
      <c r="B57" s="111" t="s">
        <v>320</v>
      </c>
      <c r="C57" s="112" t="n">
        <v>398608</v>
      </c>
      <c r="D57" s="112" t="n">
        <v>349179</v>
      </c>
      <c r="E57" s="112" t="n">
        <v>332358</v>
      </c>
      <c r="F57" s="112" t="n">
        <v>681537</v>
      </c>
      <c r="G57" s="112" t="n">
        <v>69668</v>
      </c>
      <c r="H57" s="112" t="n">
        <v>2368</v>
      </c>
      <c r="I57" s="112" t="n">
        <v>326008</v>
      </c>
      <c r="J57" s="112" t="n">
        <v>371722</v>
      </c>
      <c r="K57" s="112" t="n">
        <v>697730</v>
      </c>
      <c r="L57" s="112" t="n">
        <v>5074</v>
      </c>
      <c r="M57" s="112" t="n">
        <v>2023</v>
      </c>
      <c r="N57" s="114" t="n">
        <v>16193</v>
      </c>
    </row>
    <row r="58" customFormat="false" ht="15" hidden="false" customHeight="true" outlineLevel="0" collapsed="false">
      <c r="A58" s="96" t="s">
        <v>364</v>
      </c>
      <c r="B58" s="111" t="s">
        <v>320</v>
      </c>
      <c r="C58" s="112" t="n">
        <v>414475</v>
      </c>
      <c r="D58" s="112" t="n">
        <v>373727</v>
      </c>
      <c r="E58" s="112" t="n">
        <v>353472</v>
      </c>
      <c r="F58" s="112" t="n">
        <v>727199</v>
      </c>
      <c r="G58" s="112" t="n">
        <v>76300</v>
      </c>
      <c r="H58" s="112" t="n">
        <v>2490</v>
      </c>
      <c r="I58" s="112" t="n">
        <v>330439</v>
      </c>
      <c r="J58" s="112" t="n">
        <v>382896</v>
      </c>
      <c r="K58" s="112" t="n">
        <v>713335</v>
      </c>
      <c r="L58" s="112" t="n">
        <v>5076</v>
      </c>
      <c r="M58" s="112" t="n">
        <v>1904</v>
      </c>
      <c r="N58" s="115" t="n">
        <v>13864</v>
      </c>
    </row>
    <row r="59" customFormat="false" ht="15" hidden="false" customHeight="true" outlineLevel="0" collapsed="false">
      <c r="A59" s="96" t="s">
        <v>365</v>
      </c>
      <c r="B59" s="111" t="s">
        <v>320</v>
      </c>
      <c r="C59" s="112" t="n">
        <v>403762</v>
      </c>
      <c r="D59" s="112" t="n">
        <v>371056</v>
      </c>
      <c r="E59" s="112" t="n">
        <v>351194</v>
      </c>
      <c r="F59" s="112" t="n">
        <v>722250</v>
      </c>
      <c r="G59" s="112" t="n">
        <v>80228</v>
      </c>
      <c r="H59" s="112" t="n">
        <v>2345</v>
      </c>
      <c r="I59" s="112" t="n">
        <v>329424</v>
      </c>
      <c r="J59" s="112" t="n">
        <v>379394</v>
      </c>
      <c r="K59" s="112" t="n">
        <v>708818</v>
      </c>
      <c r="L59" s="112" t="n">
        <v>4862</v>
      </c>
      <c r="M59" s="112" t="n">
        <v>1791</v>
      </c>
      <c r="N59" s="115" t="n">
        <v>13432</v>
      </c>
    </row>
    <row r="60" customFormat="false" ht="15" hidden="false" customHeight="true" outlineLevel="0" collapsed="false">
      <c r="A60" s="96" t="s">
        <v>366</v>
      </c>
      <c r="B60" s="111" t="s">
        <v>320</v>
      </c>
      <c r="C60" s="112" t="n">
        <v>405196</v>
      </c>
      <c r="D60" s="112" t="n">
        <v>369499</v>
      </c>
      <c r="E60" s="112" t="n">
        <v>351295</v>
      </c>
      <c r="F60" s="112" t="n">
        <v>720794</v>
      </c>
      <c r="G60" s="112" t="n">
        <v>83516</v>
      </c>
      <c r="H60" s="112" t="n">
        <v>2310</v>
      </c>
      <c r="I60" s="112" t="n">
        <v>322903</v>
      </c>
      <c r="J60" s="112" t="n">
        <v>372365</v>
      </c>
      <c r="K60" s="112" t="n">
        <v>695268</v>
      </c>
      <c r="L60" s="112" t="n">
        <v>4350</v>
      </c>
      <c r="M60" s="112" t="n">
        <v>1769</v>
      </c>
      <c r="N60" s="115" t="n">
        <v>25526</v>
      </c>
    </row>
    <row r="61" customFormat="false" ht="15" hidden="false" customHeight="true" outlineLevel="0" collapsed="false">
      <c r="A61" s="96" t="s">
        <v>367</v>
      </c>
      <c r="B61" s="111" t="s">
        <v>320</v>
      </c>
      <c r="C61" s="112" t="n">
        <v>393353</v>
      </c>
      <c r="D61" s="112" t="n">
        <v>368563</v>
      </c>
      <c r="E61" s="112" t="n">
        <v>349352</v>
      </c>
      <c r="F61" s="112" t="n">
        <v>717915</v>
      </c>
      <c r="G61" s="112" t="n">
        <v>85191</v>
      </c>
      <c r="H61" s="112" t="n">
        <v>2192</v>
      </c>
      <c r="I61" s="112" t="n">
        <v>328988</v>
      </c>
      <c r="J61" s="112" t="n">
        <v>382637</v>
      </c>
      <c r="K61" s="112" t="n">
        <v>711625</v>
      </c>
      <c r="L61" s="112" t="n">
        <v>4150</v>
      </c>
      <c r="M61" s="112" t="n">
        <v>1690</v>
      </c>
      <c r="N61" s="115" t="n">
        <v>6290</v>
      </c>
    </row>
    <row r="62" customFormat="false" ht="15" hidden="false" customHeight="true" outlineLevel="0" collapsed="false">
      <c r="A62" s="96" t="s">
        <v>368</v>
      </c>
      <c r="B62" s="111" t="s">
        <v>320</v>
      </c>
      <c r="C62" s="112" t="n">
        <v>387815</v>
      </c>
      <c r="D62" s="112" t="n">
        <v>355403</v>
      </c>
      <c r="E62" s="112" t="n">
        <v>335502</v>
      </c>
      <c r="F62" s="112" t="n">
        <v>690905</v>
      </c>
      <c r="G62" s="112" t="n">
        <v>85847</v>
      </c>
      <c r="H62" s="112" t="n">
        <v>2743</v>
      </c>
      <c r="I62" s="112" t="n">
        <v>325137</v>
      </c>
      <c r="J62" s="112" t="n">
        <v>378125</v>
      </c>
      <c r="K62" s="112" t="n">
        <v>703262</v>
      </c>
      <c r="L62" s="112" t="n">
        <v>3819</v>
      </c>
      <c r="M62" s="112" t="n">
        <v>1644</v>
      </c>
      <c r="N62" s="114" t="n">
        <v>12357</v>
      </c>
    </row>
    <row r="63" customFormat="false" ht="15" hidden="false" customHeight="true" outlineLevel="0" collapsed="false">
      <c r="A63" s="96" t="s">
        <v>369</v>
      </c>
      <c r="B63" s="111" t="s">
        <v>320</v>
      </c>
      <c r="C63" s="112" t="n">
        <v>376350</v>
      </c>
      <c r="D63" s="112" t="n">
        <v>349563</v>
      </c>
      <c r="E63" s="112" t="n">
        <v>331811</v>
      </c>
      <c r="F63" s="112" t="n">
        <v>681374</v>
      </c>
      <c r="G63" s="112" t="n">
        <v>87855</v>
      </c>
      <c r="H63" s="112" t="n">
        <v>2969</v>
      </c>
      <c r="I63" s="112" t="n">
        <v>327592</v>
      </c>
      <c r="J63" s="112" t="n">
        <v>378901</v>
      </c>
      <c r="K63" s="112" t="n">
        <v>706493</v>
      </c>
      <c r="L63" s="112" t="n">
        <v>3598</v>
      </c>
      <c r="M63" s="112" t="n">
        <v>1641</v>
      </c>
      <c r="N63" s="114" t="n">
        <v>25119</v>
      </c>
    </row>
    <row r="64" customFormat="false" ht="15" hidden="false" customHeight="true" outlineLevel="0" collapsed="false">
      <c r="A64" s="98" t="s">
        <v>395</v>
      </c>
      <c r="B64" s="111" t="s">
        <v>320</v>
      </c>
      <c r="C64" s="112" t="n">
        <v>373245</v>
      </c>
      <c r="D64" s="112" t="n">
        <v>361311</v>
      </c>
      <c r="E64" s="112" t="n">
        <v>341377</v>
      </c>
      <c r="F64" s="112" t="n">
        <v>702688</v>
      </c>
      <c r="G64" s="112" t="n">
        <v>96140</v>
      </c>
      <c r="H64" s="112" t="n">
        <v>3100</v>
      </c>
      <c r="I64" s="112" t="n">
        <v>326925</v>
      </c>
      <c r="J64" s="112" t="n">
        <v>381407</v>
      </c>
      <c r="K64" s="112" t="n">
        <v>708332</v>
      </c>
      <c r="L64" s="112" t="n">
        <v>3463</v>
      </c>
      <c r="M64" s="112" t="n">
        <v>1647</v>
      </c>
      <c r="N64" s="114" t="n">
        <v>5644</v>
      </c>
    </row>
    <row r="65" customFormat="false" ht="15" hidden="false" customHeight="true" outlineLevel="0" collapsed="false">
      <c r="A65" s="98" t="s">
        <v>396</v>
      </c>
      <c r="B65" s="111" t="s">
        <v>320</v>
      </c>
      <c r="C65" s="112" t="n">
        <v>369396</v>
      </c>
      <c r="D65" s="116" t="n">
        <v>365464</v>
      </c>
      <c r="E65" s="116" t="n">
        <v>346451</v>
      </c>
      <c r="F65" s="112" t="n">
        <v>711915</v>
      </c>
      <c r="G65" s="116" t="n">
        <v>101615</v>
      </c>
      <c r="H65" s="116" t="n">
        <v>3047</v>
      </c>
      <c r="I65" s="116" t="n">
        <v>320416</v>
      </c>
      <c r="J65" s="116" t="n">
        <v>372428</v>
      </c>
      <c r="K65" s="112" t="n">
        <v>692844</v>
      </c>
      <c r="L65" s="116" t="n">
        <v>3466</v>
      </c>
      <c r="M65" s="116" t="n">
        <v>1555</v>
      </c>
      <c r="N65" s="115" t="n">
        <v>19071</v>
      </c>
    </row>
    <row r="66" customFormat="false" ht="15" hidden="false" customHeight="true" outlineLevel="0" collapsed="false">
      <c r="A66" s="98" t="s">
        <v>397</v>
      </c>
      <c r="B66" s="111" t="s">
        <v>320</v>
      </c>
      <c r="C66" s="112" t="n">
        <v>362548</v>
      </c>
      <c r="D66" s="116" t="n">
        <v>350252</v>
      </c>
      <c r="E66" s="116" t="n">
        <v>331920</v>
      </c>
      <c r="F66" s="112" t="n">
        <v>682172</v>
      </c>
      <c r="G66" s="116" t="n">
        <v>108620</v>
      </c>
      <c r="H66" s="116" t="n">
        <v>2689</v>
      </c>
      <c r="I66" s="116" t="n">
        <v>317741</v>
      </c>
      <c r="J66" s="116" t="n">
        <v>370377</v>
      </c>
      <c r="K66" s="112" t="n">
        <v>688118</v>
      </c>
      <c r="L66" s="116" t="n">
        <v>3175</v>
      </c>
      <c r="M66" s="116" t="n">
        <v>1448</v>
      </c>
      <c r="N66" s="114" t="n">
        <v>5946</v>
      </c>
    </row>
    <row r="67" customFormat="false" ht="15" hidden="false" customHeight="true" outlineLevel="0" collapsed="false">
      <c r="A67" s="98" t="s">
        <v>373</v>
      </c>
      <c r="B67" s="111" t="s">
        <v>320</v>
      </c>
      <c r="C67" s="112" t="n">
        <v>370171</v>
      </c>
      <c r="D67" s="116" t="n">
        <v>341420</v>
      </c>
      <c r="E67" s="116" t="n">
        <v>322598</v>
      </c>
      <c r="F67" s="112" t="n">
        <v>664018</v>
      </c>
      <c r="G67" s="116" t="n">
        <v>117338</v>
      </c>
      <c r="H67" s="116" t="n">
        <v>2595</v>
      </c>
      <c r="I67" s="116" t="n">
        <v>316021</v>
      </c>
      <c r="J67" s="116" t="n">
        <v>369024</v>
      </c>
      <c r="K67" s="112" t="n">
        <v>685045</v>
      </c>
      <c r="L67" s="116" t="n">
        <v>3044</v>
      </c>
      <c r="M67" s="116" t="n">
        <v>1480</v>
      </c>
      <c r="N67" s="114" t="n">
        <v>21027</v>
      </c>
    </row>
    <row r="68" customFormat="false" ht="15" hidden="false" customHeight="true" outlineLevel="0" collapsed="false">
      <c r="A68" s="125" t="s">
        <v>398</v>
      </c>
      <c r="B68" s="111" t="s">
        <v>320</v>
      </c>
      <c r="C68" s="112" t="n">
        <v>359837</v>
      </c>
      <c r="D68" s="116" t="n">
        <v>336214</v>
      </c>
      <c r="E68" s="116" t="n">
        <v>319518</v>
      </c>
      <c r="F68" s="112" t="n">
        <v>655732</v>
      </c>
      <c r="G68" s="116" t="n">
        <v>122288</v>
      </c>
      <c r="H68" s="116" t="n">
        <v>2615</v>
      </c>
      <c r="I68" s="116" t="n">
        <v>314061</v>
      </c>
      <c r="J68" s="116" t="n">
        <v>364484</v>
      </c>
      <c r="K68" s="112" t="n">
        <v>678545</v>
      </c>
      <c r="L68" s="116" t="n">
        <v>2933</v>
      </c>
      <c r="M68" s="116" t="n">
        <v>1389</v>
      </c>
      <c r="N68" s="114" t="n">
        <v>22813</v>
      </c>
    </row>
    <row r="69" customFormat="false" ht="15" hidden="false" customHeight="true" outlineLevel="0" collapsed="false">
      <c r="A69" s="98" t="s">
        <v>399</v>
      </c>
      <c r="B69" s="111" t="s">
        <v>320</v>
      </c>
      <c r="C69" s="112" t="n">
        <v>325720</v>
      </c>
      <c r="D69" s="116" t="n">
        <v>312558</v>
      </c>
      <c r="E69" s="116" t="n">
        <v>295266</v>
      </c>
      <c r="F69" s="112" t="n">
        <v>607824</v>
      </c>
      <c r="G69" s="116" t="n">
        <v>119253</v>
      </c>
      <c r="H69" s="116" t="n">
        <v>2368</v>
      </c>
      <c r="I69" s="116" t="n">
        <v>300999</v>
      </c>
      <c r="J69" s="116" t="n">
        <v>347284</v>
      </c>
      <c r="K69" s="112" t="n">
        <v>648283</v>
      </c>
      <c r="L69" s="116" t="n">
        <v>2717</v>
      </c>
      <c r="M69" s="116" t="n">
        <v>1299</v>
      </c>
      <c r="N69" s="114" t="n">
        <v>40459</v>
      </c>
    </row>
    <row r="70" customFormat="false" ht="15" hidden="false" customHeight="true" outlineLevel="0" collapsed="false">
      <c r="A70" s="98" t="s">
        <v>400</v>
      </c>
      <c r="B70" s="111" t="s">
        <v>320</v>
      </c>
      <c r="C70" s="112" t="n">
        <v>328553</v>
      </c>
      <c r="D70" s="116" t="n">
        <v>305073</v>
      </c>
      <c r="E70" s="116" t="n">
        <v>289026</v>
      </c>
      <c r="F70" s="112" t="n">
        <v>594099</v>
      </c>
      <c r="G70" s="116" t="n">
        <v>122279</v>
      </c>
      <c r="H70" s="116" t="n">
        <v>2196</v>
      </c>
      <c r="I70" s="116" t="n">
        <v>304853</v>
      </c>
      <c r="J70" s="116" t="n">
        <v>353259</v>
      </c>
      <c r="K70" s="112" t="n">
        <v>658112</v>
      </c>
      <c r="L70" s="116" t="n">
        <v>2553</v>
      </c>
      <c r="M70" s="116" t="n">
        <v>1277</v>
      </c>
      <c r="N70" s="114" t="n">
        <v>64013</v>
      </c>
    </row>
    <row r="71" customFormat="false" ht="15" hidden="false" customHeight="true" outlineLevel="0" collapsed="false">
      <c r="A71" s="98" t="s">
        <v>401</v>
      </c>
      <c r="B71" s="111" t="s">
        <v>320</v>
      </c>
      <c r="C71" s="112" t="n">
        <v>320211</v>
      </c>
      <c r="D71" s="112" t="n">
        <v>298677</v>
      </c>
      <c r="E71" s="112" t="n">
        <v>282690</v>
      </c>
      <c r="F71" s="112" t="n">
        <v>581367</v>
      </c>
      <c r="G71" s="112" t="n">
        <v>123038</v>
      </c>
      <c r="H71" s="112" t="n">
        <v>2153</v>
      </c>
      <c r="I71" s="112" t="n">
        <v>310889</v>
      </c>
      <c r="J71" s="112" t="n">
        <v>358813</v>
      </c>
      <c r="K71" s="112" t="n">
        <v>669702</v>
      </c>
      <c r="L71" s="112" t="n">
        <v>2517</v>
      </c>
      <c r="M71" s="112" t="n">
        <v>1266</v>
      </c>
      <c r="N71" s="114" t="n">
        <v>88335</v>
      </c>
    </row>
    <row r="72" customFormat="false" ht="15" hidden="false" customHeight="true" outlineLevel="0" collapsed="false">
      <c r="A72" s="98" t="s">
        <v>402</v>
      </c>
      <c r="B72" s="111" t="s">
        <v>320</v>
      </c>
      <c r="C72" s="112" t="n">
        <v>325281</v>
      </c>
      <c r="D72" s="112" t="n">
        <v>296133</v>
      </c>
      <c r="E72" s="112" t="n">
        <v>281159</v>
      </c>
      <c r="F72" s="112" t="n">
        <v>577292</v>
      </c>
      <c r="G72" s="112" t="n">
        <v>126912</v>
      </c>
      <c r="H72" s="112" t="n">
        <v>2180</v>
      </c>
      <c r="I72" s="112" t="n">
        <v>300400</v>
      </c>
      <c r="J72" s="112" t="n">
        <v>340499</v>
      </c>
      <c r="K72" s="112" t="n">
        <v>640899</v>
      </c>
      <c r="L72" s="112" t="n">
        <v>2410</v>
      </c>
      <c r="M72" s="112" t="n">
        <v>1196</v>
      </c>
      <c r="N72" s="114" t="n">
        <v>63607</v>
      </c>
      <c r="V72" s="96" t="n">
        <v>1342</v>
      </c>
      <c r="W72" s="96" t="n">
        <v>1068</v>
      </c>
      <c r="X72" s="96" t="n">
        <v>1196</v>
      </c>
      <c r="Y72" s="96" t="n">
        <v>670</v>
      </c>
      <c r="Z72" s="96" t="n">
        <v>526</v>
      </c>
      <c r="AA72" s="96" t="n">
        <v>-63607</v>
      </c>
    </row>
    <row r="73" customFormat="false" ht="15" hidden="false" customHeight="true" outlineLevel="0" collapsed="false">
      <c r="A73" s="98" t="s">
        <v>403</v>
      </c>
      <c r="B73" s="111" t="s">
        <v>320</v>
      </c>
      <c r="C73" s="112" t="n">
        <v>317174</v>
      </c>
      <c r="D73" s="112" t="n">
        <v>287566</v>
      </c>
      <c r="E73" s="112" t="n">
        <v>272526</v>
      </c>
      <c r="F73" s="112" t="n">
        <v>560092</v>
      </c>
      <c r="G73" s="112" t="n">
        <v>129336</v>
      </c>
      <c r="H73" s="112" t="n">
        <v>2004</v>
      </c>
      <c r="I73" s="112" t="n">
        <v>304673</v>
      </c>
      <c r="J73" s="112" t="n">
        <v>346236</v>
      </c>
      <c r="K73" s="112" t="n">
        <v>650909</v>
      </c>
      <c r="L73" s="112" t="n">
        <v>2252</v>
      </c>
      <c r="M73" s="112" t="n">
        <v>1126</v>
      </c>
      <c r="N73" s="114" t="n">
        <v>90817</v>
      </c>
      <c r="V73" s="96" t="n">
        <v>1342</v>
      </c>
      <c r="W73" s="96" t="n">
        <v>1068</v>
      </c>
      <c r="X73" s="96" t="n">
        <v>1196</v>
      </c>
      <c r="Y73" s="96" t="n">
        <v>670</v>
      </c>
      <c r="Z73" s="96" t="n">
        <v>526</v>
      </c>
      <c r="AA73" s="96" t="n">
        <v>-63607</v>
      </c>
    </row>
    <row r="74" customFormat="false" ht="15" hidden="false" customHeight="true" outlineLevel="0" collapsed="false">
      <c r="A74" s="98" t="s">
        <v>404</v>
      </c>
      <c r="B74" s="111" t="s">
        <v>320</v>
      </c>
      <c r="C74" s="112" t="n">
        <v>305111</v>
      </c>
      <c r="D74" s="112" t="n">
        <v>280913</v>
      </c>
      <c r="E74" s="112" t="n">
        <v>265778</v>
      </c>
      <c r="F74" s="112" t="n">
        <v>546691</v>
      </c>
      <c r="G74" s="112" t="n">
        <v>129962</v>
      </c>
      <c r="H74" s="112" t="n">
        <v>1922</v>
      </c>
      <c r="I74" s="112" t="n">
        <v>301941</v>
      </c>
      <c r="J74" s="112" t="n">
        <v>341552</v>
      </c>
      <c r="K74" s="112" t="n">
        <v>643493</v>
      </c>
      <c r="L74" s="112" t="n">
        <v>2156</v>
      </c>
      <c r="M74" s="112" t="n">
        <v>1120</v>
      </c>
      <c r="N74" s="114" t="n">
        <v>96802</v>
      </c>
      <c r="V74" s="96" t="n">
        <v>1342</v>
      </c>
      <c r="W74" s="96" t="n">
        <v>1068</v>
      </c>
      <c r="X74" s="96" t="n">
        <v>1196</v>
      </c>
      <c r="Y74" s="96" t="n">
        <v>670</v>
      </c>
      <c r="Z74" s="96" t="n">
        <v>526</v>
      </c>
      <c r="AA74" s="96" t="n">
        <v>-63607</v>
      </c>
    </row>
    <row r="75" customFormat="false" ht="15" hidden="false" customHeight="true" outlineLevel="0" collapsed="false">
      <c r="A75" s="98" t="s">
        <v>405</v>
      </c>
      <c r="B75" s="111" t="s">
        <v>320</v>
      </c>
      <c r="C75" s="112" t="n">
        <v>299698</v>
      </c>
      <c r="D75" s="112" t="n">
        <v>284305</v>
      </c>
      <c r="E75" s="112" t="n">
        <v>269587</v>
      </c>
      <c r="F75" s="112" t="n">
        <v>553892</v>
      </c>
      <c r="G75" s="112" t="n">
        <v>136533</v>
      </c>
      <c r="H75" s="112" t="n">
        <v>1891</v>
      </c>
      <c r="I75" s="112" t="n">
        <v>306342</v>
      </c>
      <c r="J75" s="112" t="n">
        <v>341299</v>
      </c>
      <c r="K75" s="112" t="n">
        <v>647641</v>
      </c>
      <c r="L75" s="112" t="n">
        <v>2266</v>
      </c>
      <c r="M75" s="112" t="n">
        <v>1249</v>
      </c>
      <c r="N75" s="126" t="n">
        <v>-93749</v>
      </c>
      <c r="V75" s="96" t="n">
        <v>1342</v>
      </c>
      <c r="W75" s="96" t="n">
        <v>1068</v>
      </c>
      <c r="X75" s="96" t="n">
        <v>1196</v>
      </c>
      <c r="Y75" s="96" t="n">
        <v>670</v>
      </c>
      <c r="Z75" s="96" t="n">
        <v>526</v>
      </c>
      <c r="AA75" s="96" t="n">
        <v>-63607</v>
      </c>
    </row>
    <row r="76" s="127" customFormat="true" ht="15" hidden="false" customHeight="true" outlineLevel="0" collapsed="false">
      <c r="A76" s="98" t="s">
        <v>406</v>
      </c>
      <c r="B76" s="118"/>
      <c r="C76" s="112" t="n">
        <v>305350</v>
      </c>
      <c r="D76" s="112" t="n">
        <v>281564</v>
      </c>
      <c r="E76" s="112" t="n">
        <v>267668</v>
      </c>
      <c r="F76" s="112" t="n">
        <v>549232</v>
      </c>
      <c r="G76" s="112" t="n">
        <v>141864</v>
      </c>
      <c r="H76" s="112" t="n">
        <v>1899</v>
      </c>
      <c r="I76" s="112" t="n">
        <v>311981</v>
      </c>
      <c r="J76" s="112" t="n">
        <v>350744</v>
      </c>
      <c r="K76" s="112" t="n">
        <v>662725</v>
      </c>
      <c r="L76" s="112" t="n">
        <v>2010</v>
      </c>
      <c r="M76" s="112" t="n">
        <v>1054</v>
      </c>
      <c r="N76" s="126" t="n">
        <v>-113493</v>
      </c>
    </row>
    <row r="77" s="127" customFormat="true" ht="15" hidden="false" customHeight="true" outlineLevel="0" collapsed="false">
      <c r="A77" s="98" t="s">
        <v>407</v>
      </c>
      <c r="B77" s="128"/>
      <c r="C77" s="129" t="n">
        <v>305637</v>
      </c>
      <c r="D77" s="130" t="n">
        <v>273754</v>
      </c>
      <c r="E77" s="131" t="n">
        <v>259626</v>
      </c>
      <c r="F77" s="131" t="n">
        <v>533380</v>
      </c>
      <c r="G77" s="131" t="n">
        <v>141197</v>
      </c>
      <c r="H77" s="131" t="n">
        <v>1841</v>
      </c>
      <c r="I77" s="131" t="n">
        <v>316894</v>
      </c>
      <c r="J77" s="131" t="n">
        <v>352667</v>
      </c>
      <c r="K77" s="131" t="n">
        <v>669561</v>
      </c>
      <c r="L77" s="131" t="n">
        <v>1919</v>
      </c>
      <c r="M77" s="131" t="n">
        <v>1041</v>
      </c>
      <c r="N77" s="132" t="n">
        <v>-136181</v>
      </c>
    </row>
    <row r="78" s="24" customFormat="true" ht="15" hidden="false" customHeight="true" outlineLevel="0" collapsed="false">
      <c r="A78" s="98" t="s">
        <v>408</v>
      </c>
      <c r="B78" s="133"/>
      <c r="C78" s="129" t="n">
        <v>307399</v>
      </c>
      <c r="D78" s="130" t="n">
        <v>277891</v>
      </c>
      <c r="E78" s="131" t="n">
        <v>264454</v>
      </c>
      <c r="F78" s="131" t="n">
        <v>542345</v>
      </c>
      <c r="G78" s="131" t="n">
        <v>146414</v>
      </c>
      <c r="H78" s="131" t="n">
        <v>1880</v>
      </c>
      <c r="I78" s="131" t="n">
        <v>319463</v>
      </c>
      <c r="J78" s="131" t="n">
        <v>352100</v>
      </c>
      <c r="K78" s="131" t="n">
        <v>671563</v>
      </c>
      <c r="L78" s="131" t="n">
        <v>1953</v>
      </c>
      <c r="M78" s="131" t="n">
        <v>1018</v>
      </c>
      <c r="N78" s="132" t="n">
        <v>-129218</v>
      </c>
      <c r="O78" s="134"/>
    </row>
    <row r="79" s="24" customFormat="true" ht="15" hidden="false" customHeight="true" outlineLevel="0" collapsed="false">
      <c r="A79" s="98" t="s">
        <v>409</v>
      </c>
      <c r="B79" s="133"/>
      <c r="C79" s="135" t="n">
        <v>305163</v>
      </c>
      <c r="D79" s="130" t="n">
        <v>271998</v>
      </c>
      <c r="E79" s="131" t="n">
        <v>258362</v>
      </c>
      <c r="F79" s="131" t="n">
        <v>530360</v>
      </c>
      <c r="G79" s="131" t="n">
        <v>146833</v>
      </c>
      <c r="H79" s="131" t="n">
        <v>1856</v>
      </c>
      <c r="I79" s="131" t="n">
        <v>318253</v>
      </c>
      <c r="J79" s="131" t="n">
        <v>348741</v>
      </c>
      <c r="K79" s="131" t="n">
        <v>666994</v>
      </c>
      <c r="L79" s="131" t="n">
        <v>2033</v>
      </c>
      <c r="M79" s="131" t="n">
        <v>1085</v>
      </c>
      <c r="N79" s="132" t="n">
        <v>-136634</v>
      </c>
      <c r="O79" s="134"/>
    </row>
    <row r="80" customFormat="false" ht="15" hidden="false" customHeight="true" outlineLevel="0" collapsed="false">
      <c r="A80" s="136"/>
      <c r="B80" s="109"/>
    </row>
    <row r="81" customFormat="false" ht="15.75" hidden="false" customHeight="false" outlineLevel="0" collapsed="false">
      <c r="A81" s="96" t="s">
        <v>410</v>
      </c>
      <c r="C81" s="109"/>
      <c r="D81" s="109"/>
      <c r="J81" s="98" t="s">
        <v>387</v>
      </c>
    </row>
    <row r="82" customFormat="false" ht="15.75" hidden="false" customHeight="false" outlineLevel="0" collapsed="false">
      <c r="A82" s="109" t="s">
        <v>390</v>
      </c>
      <c r="J82" s="96" t="s">
        <v>389</v>
      </c>
    </row>
    <row r="83" customFormat="false" ht="15.75" hidden="false" customHeight="false" outlineLevel="0" collapsed="false">
      <c r="A83" s="109" t="s">
        <v>391</v>
      </c>
    </row>
    <row r="84" customFormat="false" ht="15.75" hidden="false" customHeight="false" outlineLevel="0" collapsed="false">
      <c r="A84" s="96" t="s">
        <v>392</v>
      </c>
    </row>
  </sheetData>
  <mergeCells count="8">
    <mergeCell ref="D7:G7"/>
    <mergeCell ref="I7:M7"/>
    <mergeCell ref="N7:N12"/>
    <mergeCell ref="G8:G12"/>
    <mergeCell ref="L8:M8"/>
    <mergeCell ref="A9:B9"/>
    <mergeCell ref="L9:L12"/>
    <mergeCell ref="M9:M12"/>
  </mergeCells>
  <printOptions headings="false" gridLines="false" gridLinesSet="true" horizontalCentered="true" verticalCentered="false"/>
  <pageMargins left="0.590277777777778" right="0.590277777777778" top="0.747916666666667" bottom="0.590277777777778"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6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24" width="20.7"/>
    <col collapsed="false" customWidth="true" hidden="false" outlineLevel="0" max="7" min="3" style="24" width="15.7"/>
  </cols>
  <sheetData>
    <row r="1" s="1222" customFormat="true" ht="18" hidden="false" customHeight="false" outlineLevel="0" collapsed="false">
      <c r="A1" s="1221" t="s">
        <v>1834</v>
      </c>
      <c r="B1" s="1221"/>
      <c r="C1" s="1221"/>
      <c r="D1" s="1221"/>
      <c r="E1" s="1221"/>
      <c r="F1" s="1221"/>
      <c r="G1" s="1221"/>
    </row>
    <row r="2" s="177" customFormat="true" ht="18" hidden="false" customHeight="false" outlineLevel="0" collapsed="false">
      <c r="A2" s="31"/>
      <c r="B2" s="31"/>
      <c r="C2" s="31"/>
      <c r="D2" s="31"/>
      <c r="E2" s="31"/>
      <c r="F2" s="31"/>
      <c r="G2" s="31"/>
    </row>
    <row r="3" s="177" customFormat="true" ht="18" hidden="false" customHeight="false" outlineLevel="0" collapsed="false">
      <c r="A3" s="27" t="s">
        <v>2208</v>
      </c>
      <c r="B3" s="27"/>
      <c r="C3" s="27"/>
      <c r="D3" s="27"/>
      <c r="E3" s="27"/>
      <c r="F3" s="27"/>
      <c r="G3" s="27"/>
    </row>
    <row r="4" s="177" customFormat="true" ht="18" hidden="false" customHeight="false" outlineLevel="0" collapsed="false">
      <c r="A4" s="31"/>
      <c r="B4" s="1223"/>
      <c r="C4" s="35"/>
      <c r="D4" s="35"/>
      <c r="E4" s="35"/>
      <c r="F4" s="35"/>
      <c r="G4" s="35"/>
    </row>
    <row r="5" s="177" customFormat="true" ht="18" hidden="false" customHeight="false" outlineLevel="0" collapsed="false">
      <c r="A5" s="27" t="s">
        <v>526</v>
      </c>
      <c r="B5" s="27"/>
      <c r="C5" s="27"/>
      <c r="D5" s="27"/>
      <c r="E5" s="27"/>
      <c r="F5" s="27"/>
      <c r="G5" s="27"/>
    </row>
    <row r="6" s="177" customFormat="true" ht="18" hidden="false" customHeight="false" outlineLevel="0" collapsed="false">
      <c r="A6" s="1235"/>
      <c r="B6" s="1235"/>
      <c r="C6" s="1235"/>
      <c r="D6" s="1235"/>
      <c r="E6" s="1235"/>
      <c r="F6" s="1235"/>
      <c r="G6" s="1235"/>
    </row>
    <row r="7" customFormat="false" ht="12.75" hidden="false" customHeight="true" outlineLevel="0" collapsed="false">
      <c r="A7" s="653" t="s">
        <v>2275</v>
      </c>
      <c r="B7" s="266" t="s">
        <v>2210</v>
      </c>
      <c r="C7" s="680" t="s">
        <v>2211</v>
      </c>
      <c r="D7" s="680"/>
      <c r="E7" s="680"/>
      <c r="F7" s="680"/>
      <c r="G7" s="680"/>
    </row>
    <row r="8" customFormat="false" ht="15.75" hidden="false" customHeight="true" outlineLevel="0" collapsed="false">
      <c r="A8" s="653"/>
      <c r="B8" s="266"/>
      <c r="C8" s="680"/>
      <c r="D8" s="680"/>
      <c r="E8" s="680"/>
      <c r="F8" s="680"/>
      <c r="G8" s="680"/>
    </row>
    <row r="9" customFormat="false" ht="12.75" hidden="false" customHeight="true" outlineLevel="0" collapsed="false">
      <c r="A9" s="653"/>
      <c r="B9" s="266"/>
      <c r="C9" s="102" t="s">
        <v>2276</v>
      </c>
      <c r="D9" s="102" t="s">
        <v>2277</v>
      </c>
      <c r="E9" s="102" t="s">
        <v>2278</v>
      </c>
      <c r="F9" s="102" t="s">
        <v>2279</v>
      </c>
      <c r="G9" s="184" t="s">
        <v>2280</v>
      </c>
    </row>
    <row r="10" customFormat="false" ht="12.75" hidden="false" customHeight="true" outlineLevel="0" collapsed="false">
      <c r="A10" s="653"/>
      <c r="B10" s="266"/>
      <c r="C10" s="102"/>
      <c r="D10" s="102" t="s">
        <v>2277</v>
      </c>
      <c r="E10" s="102" t="s">
        <v>2278</v>
      </c>
      <c r="F10" s="102" t="s">
        <v>2279</v>
      </c>
      <c r="G10" s="184" t="s">
        <v>2280</v>
      </c>
    </row>
    <row r="11" customFormat="false" ht="15.75" hidden="false" customHeight="false" outlineLevel="0" collapsed="false">
      <c r="A11" s="653"/>
      <c r="B11" s="266"/>
      <c r="C11" s="680" t="s">
        <v>1111</v>
      </c>
      <c r="D11" s="680"/>
      <c r="E11" s="680"/>
      <c r="F11" s="680"/>
      <c r="G11" s="680"/>
    </row>
    <row r="12" customFormat="false" ht="15.75" hidden="false" customHeight="false" outlineLevel="0" collapsed="false">
      <c r="A12" s="191"/>
      <c r="B12" s="191"/>
      <c r="C12" s="1224"/>
      <c r="D12" s="191"/>
      <c r="E12" s="191"/>
      <c r="F12" s="191"/>
      <c r="G12" s="191"/>
    </row>
    <row r="13" customFormat="false" ht="15.75" hidden="false" customHeight="false" outlineLevel="0" collapsed="false">
      <c r="A13" s="1228" t="s">
        <v>2219</v>
      </c>
      <c r="B13" s="1230" t="s">
        <v>2220</v>
      </c>
      <c r="C13" s="1234" t="n">
        <v>73.62</v>
      </c>
      <c r="D13" s="1224" t="n">
        <v>74.04</v>
      </c>
      <c r="E13" s="1224" t="n">
        <v>74.44</v>
      </c>
      <c r="F13" s="1236" t="n">
        <v>74.78</v>
      </c>
      <c r="G13" s="1224" t="n">
        <v>75.11</v>
      </c>
    </row>
    <row r="14" customFormat="false" ht="15.75" hidden="false" customHeight="false" outlineLevel="0" collapsed="false">
      <c r="A14" s="1228"/>
      <c r="B14" s="1230" t="s">
        <v>2221</v>
      </c>
      <c r="C14" s="1234" t="n">
        <v>79.98</v>
      </c>
      <c r="D14" s="1224" t="n">
        <v>80.27</v>
      </c>
      <c r="E14" s="1224" t="n">
        <v>80.57</v>
      </c>
      <c r="F14" s="1236" t="n">
        <v>80.82</v>
      </c>
      <c r="G14" s="1224" t="n">
        <v>81.07</v>
      </c>
    </row>
    <row r="15" customFormat="false" ht="15.75" hidden="false" customHeight="false" outlineLevel="0" collapsed="false">
      <c r="A15" s="191"/>
      <c r="B15" s="1232"/>
      <c r="C15" s="1234"/>
      <c r="D15" s="1224"/>
      <c r="E15" s="1224"/>
      <c r="F15" s="1237"/>
      <c r="G15" s="1224"/>
    </row>
    <row r="16" customFormat="false" ht="15.75" hidden="false" customHeight="false" outlineLevel="0" collapsed="false">
      <c r="A16" s="1228" t="s">
        <v>2222</v>
      </c>
      <c r="B16" s="1230" t="s">
        <v>2220</v>
      </c>
      <c r="C16" s="1234" t="n">
        <v>73.04</v>
      </c>
      <c r="D16" s="1224" t="n">
        <v>73.44</v>
      </c>
      <c r="E16" s="1224" t="n">
        <v>73.83</v>
      </c>
      <c r="F16" s="1236" t="n">
        <v>74.15</v>
      </c>
      <c r="G16" s="1224" t="n">
        <v>74.48</v>
      </c>
    </row>
    <row r="17" customFormat="false" ht="15.75" hidden="false" customHeight="false" outlineLevel="0" collapsed="false">
      <c r="A17" s="1228"/>
      <c r="B17" s="1230" t="s">
        <v>2221</v>
      </c>
      <c r="C17" s="1234" t="n">
        <v>79.34</v>
      </c>
      <c r="D17" s="1224" t="n">
        <v>79.61</v>
      </c>
      <c r="E17" s="1224" t="n">
        <v>79.91</v>
      </c>
      <c r="F17" s="1236" t="n">
        <v>80.14</v>
      </c>
      <c r="G17" s="1224" t="n">
        <v>80.39</v>
      </c>
    </row>
    <row r="18" customFormat="false" ht="15.75" hidden="false" customHeight="false" outlineLevel="0" collapsed="false">
      <c r="A18" s="191"/>
      <c r="B18" s="1232"/>
      <c r="C18" s="1234"/>
      <c r="D18" s="1224"/>
      <c r="E18" s="1224"/>
      <c r="F18" s="1237"/>
      <c r="G18" s="1224"/>
    </row>
    <row r="19" customFormat="false" ht="15.75" hidden="false" customHeight="false" outlineLevel="0" collapsed="false">
      <c r="A19" s="1228" t="s">
        <v>2223</v>
      </c>
      <c r="B19" s="1230" t="s">
        <v>2220</v>
      </c>
      <c r="C19" s="1234" t="n">
        <v>72.08</v>
      </c>
      <c r="D19" s="1224" t="n">
        <v>72.47</v>
      </c>
      <c r="E19" s="1224" t="n">
        <v>72.86</v>
      </c>
      <c r="F19" s="1236" t="n">
        <v>73.19</v>
      </c>
      <c r="G19" s="1224" t="n">
        <v>73.51</v>
      </c>
    </row>
    <row r="20" customFormat="false" ht="15.75" hidden="false" customHeight="false" outlineLevel="0" collapsed="false">
      <c r="A20" s="1228"/>
      <c r="B20" s="1230" t="s">
        <v>2221</v>
      </c>
      <c r="C20" s="1234" t="n">
        <v>78.37</v>
      </c>
      <c r="D20" s="1224" t="n">
        <v>78.64</v>
      </c>
      <c r="E20" s="1224" t="n">
        <v>78.94</v>
      </c>
      <c r="F20" s="1236" t="n">
        <v>79.17</v>
      </c>
      <c r="G20" s="1224" t="n">
        <v>79.41</v>
      </c>
    </row>
    <row r="21" customFormat="false" ht="15.75" hidden="false" customHeight="false" outlineLevel="0" collapsed="false">
      <c r="A21" s="191"/>
      <c r="B21" s="1232"/>
      <c r="C21" s="1234"/>
      <c r="D21" s="1224"/>
      <c r="E21" s="1224"/>
      <c r="F21" s="1237"/>
      <c r="G21" s="1224"/>
    </row>
    <row r="22" customFormat="false" ht="15.75" hidden="false" customHeight="false" outlineLevel="0" collapsed="false">
      <c r="A22" s="1228" t="s">
        <v>2224</v>
      </c>
      <c r="B22" s="1230" t="s">
        <v>2220</v>
      </c>
      <c r="C22" s="1234" t="n">
        <v>69.13</v>
      </c>
      <c r="D22" s="1224" t="n">
        <v>69.52</v>
      </c>
      <c r="E22" s="1224" t="n">
        <v>69.91</v>
      </c>
      <c r="F22" s="1236" t="n">
        <v>70.24</v>
      </c>
      <c r="G22" s="1224" t="n">
        <v>70.56</v>
      </c>
    </row>
    <row r="23" customFormat="false" ht="15.75" hidden="false" customHeight="false" outlineLevel="0" collapsed="false">
      <c r="A23" s="1228"/>
      <c r="B23" s="1230" t="s">
        <v>2221</v>
      </c>
      <c r="C23" s="1234" t="n">
        <v>75.42</v>
      </c>
      <c r="D23" s="1224" t="n">
        <v>75.69</v>
      </c>
      <c r="E23" s="1224" t="n">
        <v>75.98</v>
      </c>
      <c r="F23" s="1236" t="n">
        <v>76.21</v>
      </c>
      <c r="G23" s="1224" t="n">
        <v>76.45</v>
      </c>
    </row>
    <row r="24" customFormat="false" ht="15.75" hidden="false" customHeight="false" outlineLevel="0" collapsed="false">
      <c r="A24" s="191"/>
      <c r="B24" s="1232"/>
      <c r="C24" s="1234"/>
      <c r="D24" s="1224"/>
      <c r="E24" s="1224"/>
      <c r="F24" s="1237"/>
      <c r="G24" s="1224"/>
    </row>
    <row r="25" customFormat="false" ht="15.75" hidden="false" customHeight="false" outlineLevel="0" collapsed="false">
      <c r="A25" s="1228" t="s">
        <v>2225</v>
      </c>
      <c r="B25" s="1230" t="s">
        <v>2220</v>
      </c>
      <c r="C25" s="1234" t="n">
        <v>64.18</v>
      </c>
      <c r="D25" s="1224" t="n">
        <v>64.57</v>
      </c>
      <c r="E25" s="1224" t="n">
        <v>64.96</v>
      </c>
      <c r="F25" s="1236" t="n">
        <v>65.28</v>
      </c>
      <c r="G25" s="1224" t="n">
        <v>65.6</v>
      </c>
    </row>
    <row r="26" customFormat="false" ht="15.75" hidden="false" customHeight="false" outlineLevel="0" collapsed="false">
      <c r="A26" s="1228"/>
      <c r="B26" s="1230" t="s">
        <v>2221</v>
      </c>
      <c r="C26" s="1234" t="n">
        <v>70.46</v>
      </c>
      <c r="D26" s="1224" t="n">
        <v>70.73</v>
      </c>
      <c r="E26" s="1224" t="n">
        <v>71.02</v>
      </c>
      <c r="F26" s="1236" t="n">
        <v>71.25</v>
      </c>
      <c r="G26" s="1224" t="n">
        <v>71.49</v>
      </c>
    </row>
    <row r="27" customFormat="false" ht="15.75" hidden="false" customHeight="false" outlineLevel="0" collapsed="false">
      <c r="A27" s="191"/>
      <c r="B27" s="1232"/>
      <c r="C27" s="1234"/>
      <c r="D27" s="1224"/>
      <c r="E27" s="1224"/>
      <c r="F27" s="1237"/>
      <c r="G27" s="1224"/>
    </row>
    <row r="28" customFormat="false" ht="15.75" hidden="false" customHeight="false" outlineLevel="0" collapsed="false">
      <c r="A28" s="1228" t="s">
        <v>2226</v>
      </c>
      <c r="B28" s="1230" t="s">
        <v>2220</v>
      </c>
      <c r="C28" s="1234" t="n">
        <v>59.24</v>
      </c>
      <c r="D28" s="1224" t="n">
        <v>59.62</v>
      </c>
      <c r="E28" s="1224" t="n">
        <v>60.01</v>
      </c>
      <c r="F28" s="1236" t="n">
        <v>60.33</v>
      </c>
      <c r="G28" s="1224" t="n">
        <v>60.65</v>
      </c>
    </row>
    <row r="29" customFormat="false" ht="15.75" hidden="false" customHeight="false" outlineLevel="0" collapsed="false">
      <c r="A29" s="1228"/>
      <c r="B29" s="1230" t="s">
        <v>2221</v>
      </c>
      <c r="C29" s="1234" t="n">
        <v>65.5</v>
      </c>
      <c r="D29" s="1224" t="n">
        <v>65.77</v>
      </c>
      <c r="E29" s="1224" t="n">
        <v>66.06</v>
      </c>
      <c r="F29" s="1236" t="n">
        <v>66.29</v>
      </c>
      <c r="G29" s="1224" t="n">
        <v>66.53</v>
      </c>
    </row>
    <row r="30" customFormat="false" ht="15.75" hidden="false" customHeight="false" outlineLevel="0" collapsed="false">
      <c r="A30" s="191"/>
      <c r="B30" s="1232"/>
      <c r="C30" s="1234"/>
      <c r="D30" s="1224"/>
      <c r="E30" s="1224"/>
      <c r="F30" s="1237"/>
      <c r="G30" s="1224"/>
    </row>
    <row r="31" customFormat="false" ht="15.75" hidden="false" customHeight="false" outlineLevel="0" collapsed="false">
      <c r="A31" s="1228" t="s">
        <v>2227</v>
      </c>
      <c r="B31" s="1230" t="s">
        <v>2220</v>
      </c>
      <c r="C31" s="1234" t="n">
        <v>54.44</v>
      </c>
      <c r="D31" s="1224" t="n">
        <v>54.82</v>
      </c>
      <c r="E31" s="1224" t="n">
        <v>55.21</v>
      </c>
      <c r="F31" s="1236" t="n">
        <v>55.52</v>
      </c>
      <c r="G31" s="1224" t="n">
        <v>55.83</v>
      </c>
    </row>
    <row r="32" customFormat="false" ht="15.75" hidden="false" customHeight="false" outlineLevel="0" collapsed="false">
      <c r="A32" s="1228"/>
      <c r="B32" s="1230" t="s">
        <v>2221</v>
      </c>
      <c r="C32" s="1234" t="n">
        <v>60.6</v>
      </c>
      <c r="D32" s="1224" t="n">
        <v>60.86</v>
      </c>
      <c r="E32" s="1224" t="n">
        <v>61.15</v>
      </c>
      <c r="F32" s="1236" t="n">
        <v>61.38</v>
      </c>
      <c r="G32" s="1224" t="n">
        <v>61.62</v>
      </c>
    </row>
    <row r="33" customFormat="false" ht="15.75" hidden="false" customHeight="false" outlineLevel="0" collapsed="false">
      <c r="A33" s="191"/>
      <c r="B33" s="1232"/>
      <c r="C33" s="1234"/>
      <c r="D33" s="1224"/>
      <c r="E33" s="1224"/>
      <c r="F33" s="1237"/>
      <c r="G33" s="1224"/>
    </row>
    <row r="34" customFormat="false" ht="15.75" hidden="false" customHeight="false" outlineLevel="0" collapsed="false">
      <c r="A34" s="1228" t="s">
        <v>2228</v>
      </c>
      <c r="B34" s="1230" t="s">
        <v>2220</v>
      </c>
      <c r="C34" s="1234" t="n">
        <v>49.7</v>
      </c>
      <c r="D34" s="1224" t="n">
        <v>50.07</v>
      </c>
      <c r="E34" s="1224" t="n">
        <v>50.45</v>
      </c>
      <c r="F34" s="1236" t="n">
        <v>50.76</v>
      </c>
      <c r="G34" s="1224" t="n">
        <v>51.07</v>
      </c>
    </row>
    <row r="35" customFormat="false" ht="15.75" hidden="false" customHeight="false" outlineLevel="0" collapsed="false">
      <c r="A35" s="1228"/>
      <c r="B35" s="1230" t="s">
        <v>2221</v>
      </c>
      <c r="C35" s="1234" t="n">
        <v>55.7</v>
      </c>
      <c r="D35" s="1224" t="n">
        <v>55.95</v>
      </c>
      <c r="E35" s="1224" t="n">
        <v>56.24</v>
      </c>
      <c r="F35" s="1236" t="n">
        <v>56.47</v>
      </c>
      <c r="G35" s="1224" t="n">
        <v>56.71</v>
      </c>
    </row>
    <row r="36" customFormat="false" ht="15.75" hidden="false" customHeight="false" outlineLevel="0" collapsed="false">
      <c r="A36" s="191"/>
      <c r="B36" s="1232"/>
      <c r="C36" s="1234"/>
      <c r="D36" s="1224"/>
      <c r="E36" s="1224"/>
      <c r="F36" s="1237"/>
      <c r="G36" s="1224"/>
    </row>
    <row r="37" customFormat="false" ht="15.75" hidden="false" customHeight="false" outlineLevel="0" collapsed="false">
      <c r="A37" s="1228" t="s">
        <v>2229</v>
      </c>
      <c r="B37" s="1230" t="s">
        <v>2220</v>
      </c>
      <c r="C37" s="1234" t="n">
        <v>44.93</v>
      </c>
      <c r="D37" s="1224" t="n">
        <v>45.29</v>
      </c>
      <c r="E37" s="1224" t="n">
        <v>45.66</v>
      </c>
      <c r="F37" s="1236" t="n">
        <v>45.96</v>
      </c>
      <c r="G37" s="1224" t="n">
        <v>46.27</v>
      </c>
    </row>
    <row r="38" customFormat="false" ht="15.75" hidden="false" customHeight="false" outlineLevel="0" collapsed="false">
      <c r="A38" s="1228"/>
      <c r="B38" s="1230" t="s">
        <v>2221</v>
      </c>
      <c r="C38" s="1234" t="n">
        <v>50.79</v>
      </c>
      <c r="D38" s="1224" t="n">
        <v>51.05</v>
      </c>
      <c r="E38" s="1224" t="n">
        <v>51.33</v>
      </c>
      <c r="F38" s="1236" t="n">
        <v>51.56</v>
      </c>
      <c r="G38" s="1224" t="n">
        <v>51.79</v>
      </c>
    </row>
    <row r="39" customFormat="false" ht="15.75" hidden="false" customHeight="false" outlineLevel="0" collapsed="false">
      <c r="A39" s="191"/>
      <c r="B39" s="1232"/>
      <c r="C39" s="1234"/>
      <c r="D39" s="1224"/>
      <c r="E39" s="1224"/>
      <c r="F39" s="1237"/>
      <c r="G39" s="1224"/>
    </row>
    <row r="40" customFormat="false" ht="15.75" hidden="false" customHeight="false" outlineLevel="0" collapsed="false">
      <c r="A40" s="1228" t="s">
        <v>2230</v>
      </c>
      <c r="B40" s="1230" t="s">
        <v>2220</v>
      </c>
      <c r="C40" s="1234" t="n">
        <v>40.18</v>
      </c>
      <c r="D40" s="1224" t="n">
        <v>40.53</v>
      </c>
      <c r="E40" s="1224" t="n">
        <v>40.88</v>
      </c>
      <c r="F40" s="1236" t="n">
        <v>41.17</v>
      </c>
      <c r="G40" s="1224" t="n">
        <v>41.47</v>
      </c>
    </row>
    <row r="41" customFormat="false" ht="15.75" hidden="false" customHeight="false" outlineLevel="0" collapsed="false">
      <c r="A41" s="1228"/>
      <c r="B41" s="1230" t="s">
        <v>2221</v>
      </c>
      <c r="C41" s="1234" t="n">
        <v>45.92</v>
      </c>
      <c r="D41" s="1224" t="n">
        <v>46.17</v>
      </c>
      <c r="E41" s="1224" t="n">
        <v>46.44</v>
      </c>
      <c r="F41" s="1236" t="n">
        <v>46.67</v>
      </c>
      <c r="G41" s="1224" t="n">
        <v>46.9</v>
      </c>
    </row>
    <row r="42" customFormat="false" ht="15.75" hidden="false" customHeight="false" outlineLevel="0" collapsed="false">
      <c r="A42" s="191"/>
      <c r="B42" s="1232"/>
      <c r="C42" s="1234"/>
      <c r="D42" s="1224"/>
      <c r="E42" s="1224"/>
      <c r="F42" s="1237"/>
      <c r="G42" s="1224"/>
    </row>
    <row r="43" customFormat="false" ht="15.75" hidden="false" customHeight="false" outlineLevel="0" collapsed="false">
      <c r="A43" s="1228" t="s">
        <v>2231</v>
      </c>
      <c r="B43" s="1230" t="s">
        <v>2220</v>
      </c>
      <c r="C43" s="1234" t="n">
        <v>35.52</v>
      </c>
      <c r="D43" s="1224" t="n">
        <v>35.84</v>
      </c>
      <c r="E43" s="1224" t="n">
        <v>36.18</v>
      </c>
      <c r="F43" s="1236" t="n">
        <v>36.46</v>
      </c>
      <c r="G43" s="1224" t="n">
        <v>36.75</v>
      </c>
    </row>
    <row r="44" customFormat="false" ht="15.75" hidden="false" customHeight="false" outlineLevel="0" collapsed="false">
      <c r="A44" s="1228"/>
      <c r="B44" s="1230" t="s">
        <v>2221</v>
      </c>
      <c r="C44" s="1234" t="n">
        <v>41.11</v>
      </c>
      <c r="D44" s="1224" t="n">
        <v>41.35</v>
      </c>
      <c r="E44" s="1224" t="n">
        <v>41.62</v>
      </c>
      <c r="F44" s="1236" t="n">
        <v>41.84</v>
      </c>
      <c r="G44" s="1224" t="n">
        <v>42.06</v>
      </c>
    </row>
    <row r="45" customFormat="false" ht="15.75" hidden="false" customHeight="false" outlineLevel="0" collapsed="false">
      <c r="A45" s="191"/>
      <c r="B45" s="1232"/>
      <c r="C45" s="1234"/>
      <c r="D45" s="1224"/>
      <c r="E45" s="1224"/>
      <c r="F45" s="1237"/>
      <c r="G45" s="1224"/>
    </row>
    <row r="46" customFormat="false" ht="15.75" hidden="false" customHeight="false" outlineLevel="0" collapsed="false">
      <c r="A46" s="1228" t="s">
        <v>2232</v>
      </c>
      <c r="B46" s="1230" t="s">
        <v>2220</v>
      </c>
      <c r="C46" s="1234" t="n">
        <v>30.99</v>
      </c>
      <c r="D46" s="1224" t="n">
        <v>31.3</v>
      </c>
      <c r="E46" s="1224" t="n">
        <v>31.62</v>
      </c>
      <c r="F46" s="1236" t="n">
        <v>31.89</v>
      </c>
      <c r="G46" s="1224" t="n">
        <v>32.17</v>
      </c>
    </row>
    <row r="47" customFormat="false" ht="15.75" hidden="false" customHeight="false" outlineLevel="0" collapsed="false">
      <c r="A47" s="1228"/>
      <c r="B47" s="1230" t="s">
        <v>2221</v>
      </c>
      <c r="C47" s="1234" t="n">
        <v>36.39</v>
      </c>
      <c r="D47" s="1224" t="n">
        <v>36.62</v>
      </c>
      <c r="E47" s="1224" t="n">
        <v>36.88</v>
      </c>
      <c r="F47" s="1236" t="n">
        <v>37.09</v>
      </c>
      <c r="G47" s="1224" t="n">
        <v>37.31</v>
      </c>
    </row>
    <row r="48" customFormat="false" ht="15.75" hidden="false" customHeight="false" outlineLevel="0" collapsed="false">
      <c r="A48" s="191"/>
      <c r="B48" s="1232"/>
      <c r="C48" s="1234"/>
      <c r="D48" s="1224"/>
      <c r="E48" s="1224"/>
      <c r="F48" s="1237"/>
      <c r="G48" s="1224"/>
    </row>
    <row r="49" customFormat="false" ht="15.75" hidden="false" customHeight="false" outlineLevel="0" collapsed="false">
      <c r="A49" s="1228" t="s">
        <v>2233</v>
      </c>
      <c r="B49" s="1230" t="s">
        <v>2220</v>
      </c>
      <c r="C49" s="1234" t="n">
        <v>26.6</v>
      </c>
      <c r="D49" s="1224" t="n">
        <v>26.9</v>
      </c>
      <c r="E49" s="1224" t="n">
        <v>27.22</v>
      </c>
      <c r="F49" s="1236" t="n">
        <v>27.48</v>
      </c>
      <c r="G49" s="1224" t="n">
        <v>27.76</v>
      </c>
    </row>
    <row r="50" customFormat="false" ht="15.75" hidden="false" customHeight="false" outlineLevel="0" collapsed="false">
      <c r="A50" s="1228"/>
      <c r="B50" s="1230" t="s">
        <v>2221</v>
      </c>
      <c r="C50" s="1234" t="n">
        <v>31.77</v>
      </c>
      <c r="D50" s="1224" t="n">
        <v>31.99</v>
      </c>
      <c r="E50" s="1224" t="n">
        <v>32.25</v>
      </c>
      <c r="F50" s="1236" t="n">
        <v>32.45</v>
      </c>
      <c r="G50" s="1224" t="n">
        <v>32.67</v>
      </c>
    </row>
    <row r="51" customFormat="false" ht="15.75" hidden="false" customHeight="false" outlineLevel="0" collapsed="false">
      <c r="A51" s="191"/>
      <c r="B51" s="1232"/>
      <c r="C51" s="1234"/>
      <c r="D51" s="1224"/>
      <c r="E51" s="1224"/>
      <c r="F51" s="1237"/>
      <c r="G51" s="1224"/>
    </row>
    <row r="52" customFormat="false" ht="15.75" hidden="false" customHeight="false" outlineLevel="0" collapsed="false">
      <c r="A52" s="1228" t="s">
        <v>2234</v>
      </c>
      <c r="B52" s="1230" t="s">
        <v>2220</v>
      </c>
      <c r="C52" s="1234" t="n">
        <v>22.41</v>
      </c>
      <c r="D52" s="1224" t="n">
        <v>22.7</v>
      </c>
      <c r="E52" s="1224" t="n">
        <v>23</v>
      </c>
      <c r="F52" s="1236" t="n">
        <v>23.25</v>
      </c>
      <c r="G52" s="1224" t="n">
        <v>23.52</v>
      </c>
    </row>
    <row r="53" customFormat="false" ht="15.75" hidden="false" customHeight="false" outlineLevel="0" collapsed="false">
      <c r="A53" s="1228"/>
      <c r="B53" s="1230" t="s">
        <v>2221</v>
      </c>
      <c r="C53" s="1234" t="n">
        <v>27.26</v>
      </c>
      <c r="D53" s="1224" t="n">
        <v>27.47</v>
      </c>
      <c r="E53" s="1224" t="n">
        <v>27.72</v>
      </c>
      <c r="F53" s="1236" t="n">
        <v>27.92</v>
      </c>
      <c r="G53" s="1224" t="n">
        <v>28.14</v>
      </c>
    </row>
    <row r="54" customFormat="false" ht="15.75" hidden="false" customHeight="false" outlineLevel="0" collapsed="false">
      <c r="A54" s="191"/>
      <c r="B54" s="1232"/>
      <c r="C54" s="1234"/>
      <c r="D54" s="1224"/>
      <c r="E54" s="1224"/>
      <c r="F54" s="1237"/>
      <c r="G54" s="1224"/>
    </row>
    <row r="55" customFormat="false" ht="15.75" hidden="false" customHeight="false" outlineLevel="0" collapsed="false">
      <c r="A55" s="1228" t="s">
        <v>2235</v>
      </c>
      <c r="B55" s="1230" t="s">
        <v>2220</v>
      </c>
      <c r="C55" s="1234" t="n">
        <v>18.48</v>
      </c>
      <c r="D55" s="1224" t="n">
        <v>18.73</v>
      </c>
      <c r="E55" s="1224" t="n">
        <v>19.01</v>
      </c>
      <c r="F55" s="1236" t="n">
        <v>19.25</v>
      </c>
      <c r="G55" s="1224" t="n">
        <v>19.51</v>
      </c>
    </row>
    <row r="56" customFormat="false" ht="15.75" hidden="false" customHeight="false" outlineLevel="0" collapsed="false">
      <c r="A56" s="1228"/>
      <c r="B56" s="1230" t="s">
        <v>2221</v>
      </c>
      <c r="C56" s="1234" t="n">
        <v>22.85</v>
      </c>
      <c r="D56" s="1224" t="n">
        <v>23.06</v>
      </c>
      <c r="E56" s="1224" t="n">
        <v>23.3</v>
      </c>
      <c r="F56" s="1236" t="n">
        <v>23.5</v>
      </c>
      <c r="G56" s="1224" t="n">
        <v>23.72</v>
      </c>
    </row>
    <row r="57" customFormat="false" ht="15.75" hidden="false" customHeight="false" outlineLevel="0" collapsed="false">
      <c r="A57" s="191"/>
      <c r="B57" s="1232"/>
      <c r="C57" s="1234"/>
      <c r="D57" s="1224"/>
      <c r="E57" s="1224"/>
      <c r="F57" s="1237"/>
      <c r="G57" s="1224"/>
    </row>
    <row r="58" customFormat="false" ht="15.75" hidden="false" customHeight="false" outlineLevel="0" collapsed="false">
      <c r="A58" s="1228" t="s">
        <v>2236</v>
      </c>
      <c r="B58" s="1230" t="s">
        <v>2220</v>
      </c>
      <c r="C58" s="1234" t="n">
        <v>14.91</v>
      </c>
      <c r="D58" s="1224" t="n">
        <v>15.13</v>
      </c>
      <c r="E58" s="1224" t="n">
        <v>15.36</v>
      </c>
      <c r="F58" s="1236" t="n">
        <v>15.56</v>
      </c>
      <c r="G58" s="1224" t="n">
        <v>15.79</v>
      </c>
    </row>
    <row r="59" customFormat="false" ht="15.75" hidden="false" customHeight="false" outlineLevel="0" collapsed="false">
      <c r="A59" s="1228"/>
      <c r="B59" s="1230" t="s">
        <v>2221</v>
      </c>
      <c r="C59" s="1234" t="n">
        <v>18.66</v>
      </c>
      <c r="D59" s="1224" t="n">
        <v>18.85</v>
      </c>
      <c r="E59" s="1224" t="n">
        <v>19.06</v>
      </c>
      <c r="F59" s="1236" t="n">
        <v>19.25</v>
      </c>
      <c r="G59" s="1224" t="n">
        <v>19.44</v>
      </c>
    </row>
    <row r="60" customFormat="false" ht="15.75" hidden="false" customHeight="false" outlineLevel="0" collapsed="false">
      <c r="A60" s="191"/>
      <c r="B60" s="1232"/>
      <c r="C60" s="1234"/>
      <c r="D60" s="1224"/>
      <c r="E60" s="1224"/>
      <c r="F60" s="1237"/>
      <c r="G60" s="1224"/>
    </row>
    <row r="61" customFormat="false" ht="15.75" hidden="false" customHeight="false" outlineLevel="0" collapsed="false">
      <c r="A61" s="1228" t="s">
        <v>2237</v>
      </c>
      <c r="B61" s="1230" t="s">
        <v>2220</v>
      </c>
      <c r="C61" s="1234" t="n">
        <v>11.76</v>
      </c>
      <c r="D61" s="1224" t="n">
        <v>11.94</v>
      </c>
      <c r="E61" s="1224" t="n">
        <v>12.14</v>
      </c>
      <c r="F61" s="1236" t="n">
        <v>12.3</v>
      </c>
      <c r="G61" s="1224" t="n">
        <v>12.48</v>
      </c>
    </row>
    <row r="62" customFormat="false" ht="15.75" hidden="false" customHeight="false" outlineLevel="0" collapsed="false">
      <c r="A62" s="1228"/>
      <c r="B62" s="1230" t="s">
        <v>2221</v>
      </c>
      <c r="C62" s="1234" t="n">
        <v>14.74</v>
      </c>
      <c r="D62" s="1224" t="n">
        <v>14.9</v>
      </c>
      <c r="E62" s="1224" t="n">
        <v>15.09</v>
      </c>
      <c r="F62" s="1236" t="n">
        <v>15.25</v>
      </c>
      <c r="G62" s="1224" t="n">
        <v>15.43</v>
      </c>
    </row>
    <row r="63" customFormat="false" ht="15.75" hidden="false" customHeight="false" outlineLevel="0" collapsed="false">
      <c r="A63" s="191"/>
      <c r="B63" s="1232"/>
      <c r="C63" s="1234"/>
      <c r="D63" s="1224"/>
      <c r="E63" s="1224"/>
      <c r="F63" s="1237"/>
      <c r="G63" s="1224"/>
    </row>
    <row r="64" customFormat="false" ht="15.75" hidden="false" customHeight="false" outlineLevel="0" collapsed="false">
      <c r="A64" s="1228" t="s">
        <v>2238</v>
      </c>
      <c r="B64" s="1230" t="s">
        <v>2220</v>
      </c>
      <c r="C64" s="1234" t="n">
        <v>8.96</v>
      </c>
      <c r="D64" s="1224" t="n">
        <v>9.11</v>
      </c>
      <c r="E64" s="1224" t="n">
        <v>9.27</v>
      </c>
      <c r="F64" s="1236" t="n">
        <v>9.42</v>
      </c>
      <c r="G64" s="1224" t="n">
        <v>9.58</v>
      </c>
    </row>
    <row r="65" customFormat="false" ht="15.75" hidden="false" customHeight="false" outlineLevel="0" collapsed="false">
      <c r="A65" s="1228"/>
      <c r="B65" s="1230" t="s">
        <v>2221</v>
      </c>
      <c r="C65" s="1234" t="n">
        <v>11.19</v>
      </c>
      <c r="D65" s="1224" t="n">
        <v>11.32</v>
      </c>
      <c r="E65" s="1224" t="n">
        <v>11.48</v>
      </c>
      <c r="F65" s="1236" t="n">
        <v>11.61</v>
      </c>
      <c r="G65" s="1224" t="n">
        <v>11.75</v>
      </c>
    </row>
    <row r="66" customFormat="false" ht="15.75" hidden="false" customHeight="false" outlineLevel="0" collapsed="false">
      <c r="A66" s="191"/>
      <c r="B66" s="1232"/>
      <c r="C66" s="1234"/>
      <c r="D66" s="1224"/>
      <c r="E66" s="1224"/>
      <c r="F66" s="1237"/>
      <c r="G66" s="1224"/>
    </row>
    <row r="67" customFormat="false" ht="15.75" hidden="false" customHeight="false" outlineLevel="0" collapsed="false">
      <c r="A67" s="1228" t="s">
        <v>2239</v>
      </c>
      <c r="B67" s="1230" t="s">
        <v>2220</v>
      </c>
      <c r="C67" s="1234" t="n">
        <v>6.63</v>
      </c>
      <c r="D67" s="1224" t="n">
        <v>6.75</v>
      </c>
      <c r="E67" s="1224" t="n">
        <v>6.91</v>
      </c>
      <c r="F67" s="1236" t="n">
        <v>7.01</v>
      </c>
      <c r="G67" s="1224" t="n">
        <v>7.12</v>
      </c>
    </row>
    <row r="68" customFormat="false" ht="15.75" hidden="false" customHeight="false" outlineLevel="0" collapsed="false">
      <c r="A68" s="1228"/>
      <c r="B68" s="1230" t="s">
        <v>2221</v>
      </c>
      <c r="C68" s="1234" t="n">
        <v>8.12</v>
      </c>
      <c r="D68" s="1224" t="n">
        <v>8.23</v>
      </c>
      <c r="E68" s="1224" t="n">
        <v>8.37</v>
      </c>
      <c r="F68" s="1236" t="n">
        <v>8.47</v>
      </c>
      <c r="G68" s="1224" t="n">
        <v>8.57</v>
      </c>
    </row>
    <row r="69" customFormat="false" ht="15.75" hidden="false" customHeight="false" outlineLevel="0" collapsed="false">
      <c r="A69" s="191"/>
      <c r="B69" s="1232"/>
      <c r="C69" s="1234"/>
      <c r="D69" s="1224"/>
      <c r="E69" s="1224"/>
      <c r="F69" s="1237"/>
      <c r="G69" s="1224"/>
    </row>
    <row r="70" customFormat="false" ht="15.75" hidden="false" customHeight="false" outlineLevel="0" collapsed="false">
      <c r="A70" s="1228" t="s">
        <v>2240</v>
      </c>
      <c r="B70" s="1230" t="s">
        <v>2220</v>
      </c>
      <c r="C70" s="1234" t="n">
        <v>4.86</v>
      </c>
      <c r="D70" s="1224" t="n">
        <v>4.95</v>
      </c>
      <c r="E70" s="1224" t="n">
        <v>5.06</v>
      </c>
      <c r="F70" s="1236" t="n">
        <v>5.11</v>
      </c>
      <c r="G70" s="1224" t="n">
        <v>5.18</v>
      </c>
    </row>
    <row r="71" customFormat="false" ht="15.75" hidden="false" customHeight="false" outlineLevel="0" collapsed="false">
      <c r="A71" s="1228"/>
      <c r="B71" s="1230" t="s">
        <v>2221</v>
      </c>
      <c r="C71" s="1234" t="n">
        <v>5.69</v>
      </c>
      <c r="D71" s="1224" t="n">
        <v>5.77</v>
      </c>
      <c r="E71" s="1224" t="n">
        <v>5.87</v>
      </c>
      <c r="F71" s="1236" t="n">
        <v>5.93</v>
      </c>
      <c r="G71" s="1224" t="n">
        <v>6</v>
      </c>
    </row>
    <row r="72" customFormat="false" ht="15.75" hidden="false" customHeight="false" outlineLevel="0" collapsed="false">
      <c r="A72" s="191"/>
      <c r="B72" s="1232"/>
      <c r="C72" s="1234"/>
      <c r="D72" s="1224"/>
      <c r="E72" s="1224"/>
      <c r="F72" s="1237"/>
      <c r="G72" s="1224"/>
    </row>
    <row r="73" customFormat="false" ht="15.75" hidden="false" customHeight="false" outlineLevel="0" collapsed="false">
      <c r="A73" s="1228" t="s">
        <v>2241</v>
      </c>
      <c r="B73" s="1230" t="s">
        <v>2220</v>
      </c>
      <c r="C73" s="1234" t="n">
        <v>3.72</v>
      </c>
      <c r="D73" s="1224" t="n">
        <v>3.82</v>
      </c>
      <c r="E73" s="1224" t="n">
        <v>3.91</v>
      </c>
      <c r="F73" s="1236" t="n">
        <v>3.95</v>
      </c>
      <c r="G73" s="1224" t="n">
        <v>3.97</v>
      </c>
    </row>
    <row r="74" customFormat="false" ht="15.75" hidden="false" customHeight="false" outlineLevel="0" collapsed="false">
      <c r="A74" s="1228"/>
      <c r="B74" s="1230" t="s">
        <v>2221</v>
      </c>
      <c r="C74" s="1234" t="n">
        <v>3.95</v>
      </c>
      <c r="D74" s="1224" t="n">
        <v>4</v>
      </c>
      <c r="E74" s="1224" t="n">
        <v>4.07</v>
      </c>
      <c r="F74" s="1236" t="n">
        <v>4.13</v>
      </c>
      <c r="G74" s="1224" t="n">
        <v>4.18</v>
      </c>
    </row>
    <row r="75" customFormat="false" ht="15.75" hidden="false" customHeight="false" outlineLevel="0" collapsed="false">
      <c r="A75" s="1228"/>
      <c r="B75" s="204"/>
      <c r="C75" s="1226"/>
      <c r="D75" s="1224"/>
      <c r="E75" s="1224"/>
      <c r="F75" s="1226"/>
      <c r="G75" s="1224"/>
    </row>
    <row r="76" customFormat="false" ht="15.75" hidden="false" customHeight="false" outlineLevel="0" collapsed="false">
      <c r="A76" s="1078"/>
      <c r="B76" s="191"/>
      <c r="C76" s="191"/>
      <c r="D76" s="191"/>
      <c r="E76" s="191"/>
      <c r="F76" s="191"/>
      <c r="G76" s="191"/>
    </row>
    <row r="77" customFormat="false" ht="15.75" hidden="false" customHeight="false" outlineLevel="0" collapsed="false">
      <c r="A77" s="191" t="s">
        <v>2242</v>
      </c>
      <c r="B77" s="191"/>
      <c r="C77" s="191"/>
      <c r="D77" s="191"/>
      <c r="E77" s="191"/>
      <c r="F77" s="191"/>
      <c r="G77" s="191"/>
    </row>
    <row r="78" customFormat="false" ht="15.75" hidden="false" customHeight="false" outlineLevel="0" collapsed="false">
      <c r="A78" s="191" t="s">
        <v>2244</v>
      </c>
      <c r="B78" s="1011"/>
      <c r="C78" s="1011"/>
      <c r="D78" s="1011"/>
      <c r="E78" s="1011"/>
      <c r="F78" s="1011"/>
      <c r="G78" s="1011"/>
    </row>
    <row r="79" customFormat="false" ht="6" hidden="false" customHeight="true" outlineLevel="0" collapsed="false">
      <c r="A79" s="191"/>
      <c r="B79" s="1011"/>
      <c r="C79" s="1011"/>
      <c r="D79" s="1011"/>
      <c r="E79" s="1011"/>
      <c r="F79" s="1011"/>
      <c r="G79" s="1011"/>
    </row>
    <row r="80" customFormat="false" ht="12.75" hidden="true" customHeight="false" outlineLevel="0" collapsed="false">
      <c r="A80" s="1011"/>
      <c r="B80" s="1011"/>
      <c r="C80" s="1011"/>
      <c r="D80" s="1011"/>
      <c r="E80" s="1011"/>
      <c r="F80" s="1011"/>
      <c r="G80" s="1011"/>
    </row>
    <row r="81" customFormat="false" ht="12.75" hidden="true" customHeight="false" outlineLevel="0" collapsed="false">
      <c r="A81" s="1011"/>
      <c r="B81" s="1011"/>
      <c r="C81" s="1011"/>
      <c r="D81" s="1011"/>
      <c r="E81" s="1011"/>
      <c r="F81" s="1011"/>
      <c r="G81" s="1011"/>
    </row>
    <row r="82" customFormat="false" ht="12.75" hidden="true" customHeight="false" outlineLevel="0" collapsed="false">
      <c r="A82" s="1011"/>
      <c r="B82" s="1011"/>
      <c r="C82" s="1011"/>
      <c r="D82" s="1011"/>
      <c r="E82" s="1011"/>
      <c r="F82" s="1011"/>
      <c r="G82" s="1011"/>
    </row>
    <row r="83" customFormat="false" ht="12.75" hidden="true" customHeight="false" outlineLevel="0" collapsed="false">
      <c r="A83" s="1011"/>
      <c r="B83" s="1011"/>
      <c r="C83" s="1011"/>
      <c r="D83" s="1011"/>
      <c r="E83" s="1011"/>
      <c r="F83" s="1011"/>
      <c r="G83" s="1011"/>
    </row>
    <row r="84" customFormat="false" ht="12.75" hidden="true" customHeight="false" outlineLevel="0" collapsed="false">
      <c r="A84" s="1011"/>
      <c r="B84" s="1011"/>
      <c r="C84" s="1011"/>
      <c r="D84" s="1011"/>
      <c r="E84" s="1011"/>
      <c r="F84" s="1011"/>
      <c r="G84" s="1011"/>
    </row>
    <row r="85" customFormat="false" ht="12.75" hidden="true" customHeight="false" outlineLevel="0" collapsed="false">
      <c r="A85" s="1011"/>
      <c r="B85" s="1011"/>
      <c r="C85" s="1011"/>
      <c r="D85" s="1011"/>
      <c r="E85" s="1011"/>
      <c r="F85" s="1011"/>
      <c r="G85" s="1011"/>
    </row>
    <row r="86" customFormat="false" ht="12.75" hidden="true" customHeight="false" outlineLevel="0" collapsed="false">
      <c r="A86" s="1011"/>
      <c r="B86" s="1011"/>
      <c r="C86" s="1011"/>
      <c r="D86" s="1011"/>
      <c r="E86" s="1011"/>
      <c r="F86" s="1011"/>
      <c r="G86" s="1011"/>
    </row>
    <row r="87" customFormat="false" ht="12.75" hidden="true" customHeight="false" outlineLevel="0" collapsed="false">
      <c r="A87" s="1011"/>
      <c r="B87" s="1011"/>
      <c r="C87" s="1011"/>
      <c r="D87" s="1011"/>
      <c r="E87" s="1011"/>
      <c r="F87" s="1011"/>
      <c r="G87" s="1011"/>
    </row>
    <row r="88" customFormat="false" ht="12.75" hidden="true" customHeight="false" outlineLevel="0" collapsed="false">
      <c r="A88" s="1011"/>
      <c r="B88" s="1011"/>
      <c r="C88" s="1011"/>
      <c r="D88" s="1011"/>
      <c r="E88" s="1011"/>
      <c r="F88" s="1011"/>
      <c r="G88" s="1011"/>
    </row>
    <row r="89" customFormat="false" ht="12.75" hidden="true" customHeight="false" outlineLevel="0" collapsed="false">
      <c r="A89" s="1011"/>
      <c r="B89" s="1011"/>
      <c r="C89" s="1011"/>
      <c r="D89" s="1011"/>
      <c r="E89" s="1011"/>
      <c r="F89" s="1011"/>
      <c r="G89" s="1011"/>
    </row>
    <row r="90" customFormat="false" ht="12.75" hidden="true" customHeight="false" outlineLevel="0" collapsed="false">
      <c r="A90" s="1011"/>
      <c r="B90" s="1011"/>
      <c r="C90" s="1011"/>
      <c r="D90" s="1011"/>
      <c r="E90" s="1011"/>
      <c r="F90" s="1011"/>
      <c r="G90" s="1011"/>
    </row>
    <row r="91" customFormat="false" ht="12.75" hidden="true" customHeight="false" outlineLevel="0" collapsed="false">
      <c r="A91" s="1011"/>
      <c r="B91" s="1011"/>
      <c r="C91" s="1011"/>
      <c r="D91" s="1011"/>
      <c r="E91" s="1011"/>
      <c r="F91" s="1011"/>
      <c r="G91" s="1011"/>
    </row>
    <row r="92" customFormat="false" ht="12.75" hidden="true" customHeight="false" outlineLevel="0" collapsed="false">
      <c r="A92" s="1011"/>
      <c r="B92" s="1011"/>
      <c r="C92" s="1011"/>
      <c r="D92" s="1011"/>
      <c r="E92" s="1011"/>
      <c r="F92" s="1011"/>
      <c r="G92" s="1011"/>
    </row>
    <row r="93" customFormat="false" ht="12.75" hidden="true" customHeight="false" outlineLevel="0" collapsed="false">
      <c r="A93" s="1011"/>
      <c r="B93" s="1011"/>
      <c r="C93" s="1011"/>
      <c r="D93" s="1011"/>
      <c r="E93" s="1011"/>
      <c r="F93" s="1011"/>
      <c r="G93" s="1011"/>
    </row>
    <row r="94" customFormat="false" ht="12.75" hidden="true" customHeight="false" outlineLevel="0" collapsed="false">
      <c r="A94" s="1011"/>
      <c r="B94" s="1011"/>
      <c r="C94" s="1011"/>
      <c r="D94" s="1011"/>
      <c r="E94" s="1011"/>
      <c r="F94" s="1011"/>
      <c r="G94" s="1011"/>
    </row>
    <row r="95" customFormat="false" ht="12.75" hidden="true" customHeight="false" outlineLevel="0" collapsed="false">
      <c r="A95" s="1011"/>
      <c r="B95" s="1011"/>
      <c r="C95" s="1011"/>
      <c r="D95" s="1011"/>
      <c r="E95" s="1011"/>
      <c r="F95" s="1011"/>
      <c r="G95" s="1011"/>
    </row>
    <row r="96" customFormat="false" ht="12.75" hidden="true" customHeight="false" outlineLevel="0" collapsed="false">
      <c r="A96" s="1011"/>
      <c r="B96" s="1011"/>
      <c r="C96" s="1011"/>
      <c r="D96" s="1011"/>
      <c r="E96" s="1011"/>
      <c r="F96" s="1011"/>
      <c r="G96" s="1011"/>
    </row>
    <row r="97" customFormat="false" ht="12.75" hidden="true" customHeight="false" outlineLevel="0" collapsed="false">
      <c r="A97" s="1011"/>
      <c r="B97" s="1011"/>
      <c r="C97" s="1011"/>
      <c r="D97" s="1011"/>
      <c r="E97" s="1011"/>
      <c r="F97" s="1011"/>
      <c r="G97" s="1011"/>
    </row>
    <row r="98" customFormat="false" ht="12.75" hidden="true" customHeight="false" outlineLevel="0" collapsed="false">
      <c r="A98" s="1011"/>
      <c r="B98" s="1011"/>
      <c r="C98" s="1011"/>
      <c r="D98" s="1011"/>
      <c r="E98" s="1011"/>
      <c r="F98" s="1011"/>
      <c r="G98" s="1011"/>
    </row>
    <row r="99" customFormat="false" ht="12.75" hidden="true" customHeight="false" outlineLevel="0" collapsed="false">
      <c r="A99" s="1011"/>
      <c r="B99" s="1011"/>
      <c r="C99" s="1011"/>
      <c r="D99" s="1011"/>
      <c r="E99" s="1011"/>
      <c r="F99" s="1011"/>
      <c r="G99" s="1011"/>
    </row>
    <row r="100" customFormat="false" ht="12.75" hidden="true" customHeight="false" outlineLevel="0" collapsed="false">
      <c r="A100" s="1011"/>
      <c r="B100" s="1011"/>
      <c r="C100" s="1011"/>
      <c r="D100" s="1011"/>
      <c r="E100" s="1011"/>
      <c r="F100" s="1011"/>
      <c r="G100" s="1011"/>
    </row>
    <row r="101" customFormat="false" ht="12.75" hidden="true" customHeight="false" outlineLevel="0" collapsed="false">
      <c r="A101" s="1011"/>
      <c r="B101" s="1011"/>
      <c r="C101" s="1011"/>
      <c r="D101" s="1011"/>
      <c r="E101" s="1011"/>
      <c r="F101" s="1011"/>
      <c r="G101" s="1011"/>
    </row>
    <row r="102" customFormat="false" ht="12.75" hidden="true" customHeight="false" outlineLevel="0" collapsed="false">
      <c r="A102" s="1011"/>
      <c r="B102" s="1011"/>
      <c r="C102" s="1011"/>
      <c r="D102" s="1011"/>
      <c r="E102" s="1011"/>
      <c r="F102" s="1011"/>
      <c r="G102" s="1011"/>
    </row>
    <row r="103" customFormat="false" ht="12.75" hidden="true" customHeight="false" outlineLevel="0" collapsed="false">
      <c r="A103" s="1011"/>
      <c r="B103" s="1011"/>
      <c r="C103" s="1011"/>
      <c r="D103" s="1011"/>
      <c r="E103" s="1011"/>
      <c r="F103" s="1011"/>
      <c r="G103" s="1011"/>
    </row>
    <row r="104" customFormat="false" ht="12.75" hidden="true" customHeight="false" outlineLevel="0" collapsed="false">
      <c r="A104" s="1011"/>
      <c r="B104" s="1011"/>
      <c r="C104" s="1011"/>
      <c r="D104" s="1011"/>
      <c r="E104" s="1011"/>
      <c r="F104" s="1011"/>
      <c r="G104" s="1011"/>
    </row>
    <row r="105" customFormat="false" ht="12.75" hidden="true" customHeight="false" outlineLevel="0" collapsed="false">
      <c r="A105" s="1011"/>
      <c r="B105" s="1011"/>
      <c r="C105" s="1011"/>
      <c r="D105" s="1011"/>
      <c r="E105" s="1011"/>
      <c r="F105" s="1011"/>
      <c r="G105" s="1011"/>
    </row>
    <row r="106" customFormat="false" ht="12.75" hidden="true" customHeight="false" outlineLevel="0" collapsed="false">
      <c r="A106" s="1011"/>
      <c r="B106" s="1011"/>
      <c r="C106" s="1011"/>
      <c r="D106" s="1011"/>
      <c r="E106" s="1011"/>
      <c r="F106" s="1011"/>
      <c r="G106" s="1011"/>
    </row>
    <row r="107" customFormat="false" ht="12.75" hidden="true" customHeight="false" outlineLevel="0" collapsed="false">
      <c r="A107" s="1011"/>
      <c r="B107" s="1011"/>
      <c r="C107" s="1011"/>
      <c r="D107" s="1011"/>
      <c r="E107" s="1011"/>
      <c r="F107" s="1011"/>
      <c r="G107" s="1011"/>
    </row>
    <row r="108" customFormat="false" ht="12.75" hidden="true" customHeight="false" outlineLevel="0" collapsed="false">
      <c r="A108" s="1011"/>
      <c r="B108" s="1011"/>
      <c r="C108" s="1011"/>
      <c r="D108" s="1011"/>
      <c r="E108" s="1011"/>
      <c r="F108" s="1011"/>
      <c r="G108" s="1011"/>
    </row>
    <row r="109" customFormat="false" ht="12.75" hidden="true" customHeight="false" outlineLevel="0" collapsed="false">
      <c r="A109" s="1011"/>
      <c r="B109" s="1011"/>
      <c r="C109" s="1011"/>
      <c r="D109" s="1011"/>
      <c r="E109" s="1011"/>
      <c r="F109" s="1011"/>
      <c r="G109" s="1011"/>
    </row>
    <row r="110" customFormat="false" ht="12.75" hidden="true" customHeight="false" outlineLevel="0" collapsed="false">
      <c r="A110" s="1011"/>
      <c r="B110" s="1011"/>
      <c r="C110" s="1011"/>
      <c r="D110" s="1011"/>
      <c r="E110" s="1011"/>
      <c r="F110" s="1011"/>
      <c r="G110" s="1011"/>
    </row>
    <row r="111" customFormat="false" ht="12.75" hidden="true" customHeight="false" outlineLevel="0" collapsed="false">
      <c r="A111" s="1011"/>
      <c r="B111" s="1011"/>
      <c r="C111" s="1011"/>
      <c r="D111" s="1011"/>
      <c r="E111" s="1011"/>
      <c r="F111" s="1011"/>
      <c r="G111" s="1011"/>
    </row>
    <row r="112" customFormat="false" ht="12.75" hidden="true" customHeight="false" outlineLevel="0" collapsed="false">
      <c r="A112" s="1011"/>
      <c r="B112" s="1011"/>
      <c r="C112" s="1011"/>
      <c r="D112" s="1011"/>
      <c r="E112" s="1011"/>
      <c r="F112" s="1011"/>
      <c r="G112" s="1011"/>
    </row>
    <row r="113" customFormat="false" ht="12.75" hidden="true" customHeight="false" outlineLevel="0" collapsed="false">
      <c r="A113" s="1011"/>
      <c r="B113" s="1011"/>
      <c r="C113" s="1011"/>
      <c r="D113" s="1011"/>
      <c r="E113" s="1011"/>
      <c r="F113" s="1011"/>
      <c r="G113" s="1011"/>
    </row>
    <row r="114" customFormat="false" ht="12.75" hidden="true" customHeight="false" outlineLevel="0" collapsed="false">
      <c r="A114" s="1011"/>
      <c r="B114" s="1011"/>
      <c r="C114" s="1011"/>
      <c r="D114" s="1011"/>
      <c r="E114" s="1011"/>
      <c r="F114" s="1011"/>
      <c r="G114" s="1011"/>
    </row>
    <row r="115" customFormat="false" ht="12.75" hidden="true" customHeight="false" outlineLevel="0" collapsed="false">
      <c r="A115" s="1011"/>
      <c r="B115" s="1011"/>
      <c r="C115" s="1011"/>
      <c r="D115" s="1011"/>
      <c r="E115" s="1011"/>
      <c r="F115" s="1011"/>
      <c r="G115" s="1011"/>
    </row>
    <row r="116" customFormat="false" ht="12.75" hidden="true" customHeight="false" outlineLevel="0" collapsed="false">
      <c r="A116" s="1011"/>
      <c r="B116" s="1011"/>
      <c r="C116" s="1011"/>
      <c r="D116" s="1011"/>
      <c r="E116" s="1011"/>
      <c r="F116" s="1011"/>
      <c r="G116" s="1011"/>
    </row>
    <row r="117" customFormat="false" ht="12.75" hidden="true" customHeight="false" outlineLevel="0" collapsed="false">
      <c r="A117" s="1011"/>
      <c r="B117" s="1011"/>
      <c r="C117" s="1011"/>
      <c r="D117" s="1011"/>
      <c r="E117" s="1011"/>
      <c r="F117" s="1011"/>
      <c r="G117" s="1011"/>
    </row>
    <row r="118" customFormat="false" ht="12.75" hidden="true" customHeight="false" outlineLevel="0" collapsed="false">
      <c r="A118" s="1011"/>
      <c r="B118" s="1011"/>
      <c r="C118" s="1011"/>
      <c r="D118" s="1011"/>
      <c r="E118" s="1011"/>
      <c r="F118" s="1011"/>
      <c r="G118" s="1011"/>
    </row>
    <row r="119" customFormat="false" ht="12.75" hidden="true" customHeight="false" outlineLevel="0" collapsed="false">
      <c r="A119" s="1011"/>
      <c r="B119" s="1011"/>
      <c r="C119" s="1011"/>
      <c r="D119" s="1011"/>
      <c r="E119" s="1011"/>
      <c r="F119" s="1011"/>
      <c r="G119" s="1011"/>
    </row>
    <row r="120" customFormat="false" ht="12.75" hidden="true" customHeight="false" outlineLevel="0" collapsed="false">
      <c r="A120" s="1011"/>
      <c r="B120" s="1011"/>
      <c r="C120" s="1011"/>
      <c r="D120" s="1011"/>
      <c r="E120" s="1011"/>
      <c r="F120" s="1011"/>
      <c r="G120" s="1011"/>
    </row>
    <row r="121" customFormat="false" ht="12.75" hidden="true" customHeight="false" outlineLevel="0" collapsed="false">
      <c r="A121" s="1011"/>
      <c r="B121" s="1011"/>
      <c r="C121" s="1011"/>
      <c r="D121" s="1011"/>
      <c r="E121" s="1011"/>
      <c r="F121" s="1011"/>
      <c r="G121" s="1011"/>
    </row>
    <row r="122" customFormat="false" ht="12.75" hidden="true" customHeight="false" outlineLevel="0" collapsed="false">
      <c r="A122" s="1011"/>
      <c r="B122" s="1011"/>
      <c r="C122" s="1011"/>
      <c r="D122" s="1011"/>
      <c r="E122" s="1011"/>
      <c r="F122" s="1011"/>
      <c r="G122" s="1011"/>
    </row>
    <row r="123" customFormat="false" ht="12.75" hidden="true" customHeight="false" outlineLevel="0" collapsed="false">
      <c r="A123" s="1011"/>
      <c r="B123" s="1011"/>
      <c r="C123" s="1011"/>
      <c r="D123" s="1011"/>
      <c r="E123" s="1011"/>
      <c r="F123" s="1011"/>
      <c r="G123" s="1011"/>
    </row>
    <row r="124" customFormat="false" ht="12.75" hidden="true" customHeight="false" outlineLevel="0" collapsed="false">
      <c r="A124" s="1011"/>
      <c r="B124" s="1011"/>
      <c r="C124" s="1011"/>
      <c r="D124" s="1011"/>
      <c r="E124" s="1011"/>
      <c r="F124" s="1011"/>
      <c r="G124" s="1011"/>
    </row>
    <row r="125" customFormat="false" ht="12.75" hidden="true" customHeight="false" outlineLevel="0" collapsed="false">
      <c r="A125" s="1011"/>
      <c r="B125" s="1011"/>
      <c r="C125" s="1011"/>
      <c r="D125" s="1011"/>
      <c r="E125" s="1011"/>
      <c r="F125" s="1011"/>
      <c r="G125" s="1011"/>
    </row>
    <row r="126" customFormat="false" ht="12.75" hidden="true" customHeight="false" outlineLevel="0" collapsed="false">
      <c r="A126" s="1011"/>
      <c r="B126" s="1011"/>
      <c r="C126" s="1011"/>
      <c r="D126" s="1011"/>
      <c r="E126" s="1011"/>
      <c r="F126" s="1011"/>
      <c r="G126" s="1011"/>
    </row>
    <row r="127" customFormat="false" ht="12.75" hidden="true" customHeight="false" outlineLevel="0" collapsed="false">
      <c r="A127" s="1011"/>
      <c r="B127" s="1011"/>
      <c r="C127" s="1011"/>
      <c r="D127" s="1011"/>
      <c r="E127" s="1011"/>
      <c r="F127" s="1011"/>
      <c r="G127" s="1011"/>
    </row>
    <row r="128" customFormat="false" ht="12.75" hidden="true" customHeight="false" outlineLevel="0" collapsed="false">
      <c r="A128" s="1011"/>
      <c r="B128" s="1011"/>
      <c r="C128" s="1011"/>
      <c r="D128" s="1011"/>
      <c r="E128" s="1011"/>
      <c r="F128" s="1011"/>
      <c r="G128" s="1011"/>
    </row>
    <row r="129" customFormat="false" ht="12.75" hidden="true" customHeight="false" outlineLevel="0" collapsed="false">
      <c r="A129" s="1011"/>
      <c r="B129" s="1011"/>
      <c r="C129" s="1011"/>
      <c r="D129" s="1011"/>
      <c r="E129" s="1011"/>
      <c r="F129" s="1011"/>
      <c r="G129" s="1011"/>
    </row>
    <row r="130" customFormat="false" ht="12.75" hidden="true" customHeight="false" outlineLevel="0" collapsed="false">
      <c r="A130" s="1011"/>
      <c r="B130" s="1011"/>
      <c r="C130" s="1011"/>
      <c r="D130" s="1011"/>
      <c r="E130" s="1011"/>
      <c r="F130" s="1011"/>
      <c r="G130" s="1011"/>
    </row>
    <row r="131" customFormat="false" ht="12.75" hidden="true" customHeight="false" outlineLevel="0" collapsed="false">
      <c r="A131" s="1011"/>
      <c r="B131" s="1011"/>
      <c r="C131" s="1011"/>
      <c r="D131" s="1011"/>
      <c r="E131" s="1011"/>
      <c r="F131" s="1011"/>
      <c r="G131" s="1011"/>
    </row>
    <row r="132" customFormat="false" ht="12.75" hidden="true" customHeight="false" outlineLevel="0" collapsed="false">
      <c r="A132" s="1011"/>
      <c r="B132" s="1011"/>
      <c r="C132" s="1011"/>
      <c r="D132" s="1011"/>
      <c r="E132" s="1011"/>
      <c r="F132" s="1011"/>
      <c r="G132" s="1011"/>
    </row>
    <row r="133" customFormat="false" ht="12.75" hidden="true" customHeight="false" outlineLevel="0" collapsed="false">
      <c r="A133" s="1011"/>
      <c r="B133" s="1011"/>
      <c r="C133" s="1011"/>
      <c r="D133" s="1011"/>
      <c r="E133" s="1011"/>
      <c r="F133" s="1011"/>
      <c r="G133" s="1011"/>
    </row>
    <row r="134" customFormat="false" ht="12.75" hidden="true" customHeight="false" outlineLevel="0" collapsed="false">
      <c r="A134" s="1011"/>
      <c r="B134" s="1011"/>
      <c r="C134" s="1011"/>
      <c r="D134" s="1011"/>
      <c r="E134" s="1011"/>
      <c r="F134" s="1011"/>
      <c r="G134" s="1011"/>
    </row>
    <row r="135" customFormat="false" ht="12.75" hidden="true" customHeight="false" outlineLevel="0" collapsed="false">
      <c r="A135" s="1011"/>
      <c r="B135" s="1011"/>
      <c r="C135" s="1011"/>
      <c r="D135" s="1011"/>
      <c r="E135" s="1011"/>
      <c r="F135" s="1011"/>
      <c r="G135" s="1011"/>
    </row>
    <row r="136" customFormat="false" ht="12.75" hidden="true" customHeight="false" outlineLevel="0" collapsed="false">
      <c r="A136" s="1011"/>
      <c r="B136" s="1011"/>
      <c r="C136" s="1011"/>
      <c r="D136" s="1011"/>
      <c r="E136" s="1011"/>
      <c r="F136" s="1011"/>
      <c r="G136" s="1011"/>
    </row>
    <row r="137" customFormat="false" ht="12.75" hidden="true" customHeight="false" outlineLevel="0" collapsed="false">
      <c r="A137" s="1011"/>
      <c r="B137" s="1011"/>
      <c r="C137" s="1011"/>
      <c r="D137" s="1011"/>
      <c r="E137" s="1011"/>
      <c r="F137" s="1011"/>
      <c r="G137" s="1011"/>
    </row>
    <row r="138" customFormat="false" ht="12.75" hidden="true" customHeight="false" outlineLevel="0" collapsed="false">
      <c r="A138" s="1011"/>
      <c r="B138" s="1011"/>
      <c r="C138" s="1011"/>
      <c r="D138" s="1011"/>
      <c r="E138" s="1011"/>
      <c r="F138" s="1011"/>
      <c r="G138" s="1011"/>
    </row>
    <row r="139" customFormat="false" ht="12.75" hidden="true" customHeight="false" outlineLevel="0" collapsed="false">
      <c r="A139" s="1011"/>
      <c r="B139" s="1011"/>
      <c r="C139" s="1011"/>
      <c r="D139" s="1011"/>
      <c r="E139" s="1011"/>
      <c r="F139" s="1011"/>
      <c r="G139" s="1011"/>
    </row>
    <row r="140" customFormat="false" ht="12.75" hidden="true" customHeight="false" outlineLevel="0" collapsed="false">
      <c r="A140" s="1011"/>
      <c r="B140" s="1011"/>
      <c r="C140" s="1011"/>
      <c r="D140" s="1011"/>
      <c r="E140" s="1011"/>
      <c r="F140" s="1011"/>
      <c r="G140" s="1011"/>
    </row>
    <row r="141" customFormat="false" ht="12.75" hidden="true" customHeight="false" outlineLevel="0" collapsed="false">
      <c r="A141" s="1011"/>
      <c r="B141" s="1011"/>
      <c r="C141" s="1011"/>
      <c r="D141" s="1011"/>
      <c r="E141" s="1011"/>
      <c r="F141" s="1011"/>
      <c r="G141" s="1011"/>
    </row>
    <row r="142" customFormat="false" ht="12.75" hidden="true" customHeight="false" outlineLevel="0" collapsed="false">
      <c r="A142" s="1011"/>
      <c r="B142" s="1011"/>
      <c r="C142" s="1011"/>
      <c r="D142" s="1011"/>
      <c r="E142" s="1011"/>
      <c r="F142" s="1011"/>
      <c r="G142" s="1011"/>
    </row>
    <row r="143" customFormat="false" ht="12.75" hidden="true" customHeight="false" outlineLevel="0" collapsed="false">
      <c r="A143" s="1011"/>
      <c r="B143" s="1011"/>
      <c r="C143" s="1011"/>
      <c r="D143" s="1011"/>
      <c r="E143" s="1011"/>
      <c r="F143" s="1011"/>
      <c r="G143" s="1011"/>
    </row>
    <row r="144" customFormat="false" ht="12.75" hidden="true" customHeight="false" outlineLevel="0" collapsed="false">
      <c r="A144" s="1011"/>
      <c r="B144" s="1011"/>
      <c r="C144" s="1011"/>
      <c r="D144" s="1011"/>
      <c r="E144" s="1011"/>
      <c r="F144" s="1011"/>
      <c r="G144" s="1011"/>
    </row>
    <row r="145" customFormat="false" ht="12.75" hidden="true" customHeight="false" outlineLevel="0" collapsed="false">
      <c r="A145" s="1011"/>
      <c r="B145" s="1011"/>
      <c r="C145" s="1011"/>
      <c r="D145" s="1011"/>
      <c r="E145" s="1011"/>
      <c r="F145" s="1011"/>
      <c r="G145" s="1011"/>
    </row>
    <row r="146" customFormat="false" ht="12.75" hidden="true" customHeight="false" outlineLevel="0" collapsed="false">
      <c r="A146" s="1011"/>
      <c r="B146" s="1011"/>
      <c r="C146" s="1011"/>
      <c r="D146" s="1011"/>
      <c r="E146" s="1011"/>
      <c r="F146" s="1011"/>
      <c r="G146" s="1011"/>
    </row>
    <row r="147" customFormat="false" ht="12.75" hidden="true" customHeight="false" outlineLevel="0" collapsed="false">
      <c r="A147" s="1011"/>
      <c r="B147" s="1011"/>
      <c r="C147" s="1011"/>
      <c r="D147" s="1011"/>
      <c r="E147" s="1011"/>
      <c r="F147" s="1011"/>
      <c r="G147" s="1011"/>
    </row>
    <row r="148" customFormat="false" ht="12.75" hidden="true" customHeight="false" outlineLevel="0" collapsed="false">
      <c r="A148" s="1011"/>
      <c r="B148" s="1011"/>
      <c r="C148" s="1011"/>
      <c r="D148" s="1011"/>
      <c r="E148" s="1011"/>
      <c r="F148" s="1011"/>
      <c r="G148" s="1011"/>
    </row>
    <row r="149" customFormat="false" ht="12.75" hidden="true" customHeight="false" outlineLevel="0" collapsed="false">
      <c r="A149" s="1011"/>
      <c r="B149" s="1011"/>
      <c r="C149" s="1011"/>
      <c r="D149" s="1011"/>
      <c r="E149" s="1011"/>
      <c r="F149" s="1011"/>
      <c r="G149" s="1011"/>
    </row>
    <row r="150" customFormat="false" ht="12.75" hidden="true" customHeight="false" outlineLevel="0" collapsed="false">
      <c r="A150" s="1011"/>
      <c r="B150" s="1011"/>
      <c r="C150" s="1011"/>
      <c r="D150" s="1011"/>
      <c r="E150" s="1011"/>
      <c r="F150" s="1011"/>
      <c r="G150" s="1011"/>
    </row>
    <row r="151" customFormat="false" ht="12.75" hidden="true" customHeight="false" outlineLevel="0" collapsed="false">
      <c r="A151" s="1011"/>
      <c r="B151" s="1011"/>
      <c r="C151" s="1011"/>
      <c r="D151" s="1011"/>
      <c r="E151" s="1011"/>
      <c r="F151" s="1011"/>
      <c r="G151" s="1011"/>
    </row>
    <row r="152" customFormat="false" ht="12.75" hidden="true" customHeight="false" outlineLevel="0" collapsed="false">
      <c r="A152" s="1011"/>
      <c r="B152" s="1011"/>
      <c r="C152" s="1011"/>
      <c r="D152" s="1011"/>
      <c r="E152" s="1011"/>
      <c r="F152" s="1011"/>
      <c r="G152" s="1011"/>
    </row>
    <row r="153" customFormat="false" ht="12.75" hidden="true" customHeight="false" outlineLevel="0" collapsed="false">
      <c r="A153" s="1011"/>
      <c r="B153" s="1011"/>
      <c r="C153" s="1011"/>
      <c r="D153" s="1011"/>
      <c r="E153" s="1011"/>
      <c r="F153" s="1011"/>
      <c r="G153" s="1011"/>
    </row>
    <row r="154" customFormat="false" ht="12.75" hidden="true" customHeight="false" outlineLevel="0" collapsed="false">
      <c r="A154" s="1011"/>
      <c r="B154" s="1011"/>
      <c r="C154" s="1011"/>
      <c r="D154" s="1011"/>
      <c r="E154" s="1011"/>
      <c r="F154" s="1011"/>
      <c r="G154" s="1011"/>
    </row>
    <row r="155" customFormat="false" ht="12.75" hidden="true" customHeight="false" outlineLevel="0" collapsed="false">
      <c r="A155" s="1011"/>
      <c r="B155" s="1011"/>
      <c r="C155" s="1011"/>
      <c r="D155" s="1011"/>
      <c r="E155" s="1011"/>
      <c r="F155" s="1011"/>
      <c r="G155" s="1011"/>
    </row>
    <row r="156" customFormat="false" ht="12.75" hidden="true" customHeight="false" outlineLevel="0" collapsed="false">
      <c r="A156" s="1011"/>
      <c r="B156" s="1011"/>
      <c r="C156" s="1011"/>
      <c r="D156" s="1011"/>
      <c r="E156" s="1011"/>
      <c r="F156" s="1011"/>
      <c r="G156" s="1011"/>
    </row>
    <row r="157" customFormat="false" ht="12.75" hidden="true" customHeight="false" outlineLevel="0" collapsed="false">
      <c r="A157" s="1011"/>
      <c r="B157" s="1011"/>
      <c r="C157" s="1011"/>
      <c r="D157" s="1011"/>
      <c r="E157" s="1011"/>
      <c r="F157" s="1011"/>
      <c r="G157" s="1011"/>
    </row>
    <row r="158" customFormat="false" ht="12.75" hidden="true" customHeight="false" outlineLevel="0" collapsed="false">
      <c r="A158" s="1011"/>
      <c r="B158" s="1011"/>
      <c r="C158" s="1011"/>
      <c r="D158" s="1011"/>
      <c r="E158" s="1011"/>
      <c r="F158" s="1011"/>
      <c r="G158" s="1011"/>
    </row>
    <row r="159" customFormat="false" ht="12.75" hidden="true" customHeight="false" outlineLevel="0" collapsed="false">
      <c r="A159" s="1011"/>
      <c r="B159" s="1011"/>
      <c r="C159" s="1011"/>
      <c r="D159" s="1011"/>
      <c r="E159" s="1011"/>
      <c r="F159" s="1011"/>
      <c r="G159" s="1011"/>
    </row>
    <row r="160" customFormat="false" ht="12.75" hidden="true" customHeight="false" outlineLevel="0" collapsed="false">
      <c r="A160" s="1011"/>
      <c r="B160" s="1011"/>
      <c r="C160" s="1011"/>
      <c r="D160" s="1011"/>
      <c r="E160" s="1011"/>
      <c r="F160" s="1011"/>
      <c r="G160" s="1011"/>
    </row>
    <row r="161" customFormat="false" ht="12.75" hidden="true" customHeight="false" outlineLevel="0" collapsed="false">
      <c r="A161" s="1011"/>
      <c r="B161" s="1011"/>
      <c r="C161" s="1011"/>
      <c r="D161" s="1011"/>
      <c r="E161" s="1011"/>
      <c r="F161" s="1011"/>
      <c r="G161" s="1011"/>
    </row>
    <row r="162" customFormat="false" ht="12.75" hidden="true" customHeight="false" outlineLevel="0" collapsed="false">
      <c r="A162" s="1011"/>
      <c r="B162" s="1011"/>
      <c r="C162" s="1011"/>
      <c r="D162" s="1011"/>
      <c r="E162" s="1011"/>
      <c r="F162" s="1011"/>
      <c r="G162" s="1011"/>
    </row>
    <row r="163" customFormat="false" ht="12.75" hidden="true" customHeight="false" outlineLevel="0" collapsed="false">
      <c r="A163" s="1011"/>
      <c r="B163" s="1011"/>
      <c r="C163" s="1011"/>
      <c r="D163" s="1011"/>
      <c r="E163" s="1011"/>
      <c r="F163" s="1011"/>
      <c r="G163" s="1011"/>
    </row>
    <row r="164" customFormat="false" ht="12.75" hidden="true" customHeight="false" outlineLevel="0" collapsed="false">
      <c r="A164" s="1011"/>
      <c r="B164" s="1011"/>
      <c r="C164" s="1011"/>
      <c r="D164" s="1011"/>
      <c r="E164" s="1011"/>
      <c r="F164" s="1011"/>
      <c r="G164" s="1011"/>
    </row>
    <row r="165" customFormat="false" ht="12.75" hidden="true" customHeight="false" outlineLevel="0" collapsed="false">
      <c r="A165" s="1011"/>
      <c r="B165" s="1011"/>
      <c r="C165" s="1011"/>
      <c r="D165" s="1011"/>
      <c r="E165" s="1011"/>
      <c r="F165" s="1011"/>
      <c r="G165" s="1011"/>
    </row>
    <row r="166" customFormat="false" ht="12.75" hidden="true" customHeight="false" outlineLevel="0" collapsed="false">
      <c r="A166" s="1011"/>
      <c r="B166" s="1011"/>
      <c r="C166" s="1011"/>
      <c r="D166" s="1011"/>
      <c r="E166" s="1011"/>
      <c r="F166" s="1011"/>
      <c r="G166" s="1011"/>
    </row>
    <row r="167" customFormat="false" ht="12.75" hidden="true" customHeight="false" outlineLevel="0" collapsed="false">
      <c r="A167" s="1011"/>
      <c r="B167" s="1011"/>
      <c r="C167" s="1011"/>
      <c r="D167" s="1011"/>
      <c r="E167" s="1011"/>
      <c r="F167" s="1011"/>
      <c r="G167" s="1011"/>
    </row>
    <row r="168" customFormat="false" ht="12.75" hidden="true" customHeight="false" outlineLevel="0" collapsed="false">
      <c r="A168" s="1011"/>
      <c r="B168" s="1011"/>
      <c r="C168" s="1011"/>
      <c r="D168" s="1011"/>
      <c r="E168" s="1011"/>
      <c r="F168" s="1011"/>
      <c r="G168" s="1011"/>
    </row>
    <row r="169" customFormat="false" ht="12.75" hidden="true" customHeight="false" outlineLevel="0" collapsed="false">
      <c r="A169" s="1011"/>
      <c r="B169" s="1011"/>
      <c r="C169" s="1011"/>
      <c r="D169" s="1011"/>
      <c r="E169" s="1011"/>
      <c r="F169" s="1011"/>
      <c r="G169" s="1011"/>
    </row>
    <row r="170" customFormat="false" ht="12.75" hidden="true" customHeight="false" outlineLevel="0" collapsed="false">
      <c r="A170" s="1011"/>
      <c r="B170" s="1011"/>
      <c r="C170" s="1011"/>
      <c r="D170" s="1011"/>
      <c r="E170" s="1011"/>
      <c r="F170" s="1011"/>
      <c r="G170" s="1011"/>
    </row>
    <row r="171" customFormat="false" ht="12.75" hidden="true" customHeight="false" outlineLevel="0" collapsed="false">
      <c r="A171" s="1011"/>
      <c r="B171" s="1011"/>
      <c r="C171" s="1011"/>
      <c r="D171" s="1011"/>
      <c r="E171" s="1011"/>
      <c r="F171" s="1011"/>
      <c r="G171" s="1011"/>
    </row>
    <row r="172" customFormat="false" ht="12.75" hidden="true" customHeight="false" outlineLevel="0" collapsed="false">
      <c r="A172" s="1011"/>
      <c r="B172" s="1011"/>
      <c r="C172" s="1011"/>
      <c r="D172" s="1011"/>
      <c r="E172" s="1011"/>
      <c r="F172" s="1011"/>
      <c r="G172" s="1011"/>
    </row>
    <row r="173" customFormat="false" ht="12.75" hidden="true" customHeight="false" outlineLevel="0" collapsed="false">
      <c r="A173" s="1011"/>
      <c r="B173" s="1011"/>
      <c r="C173" s="1011"/>
      <c r="D173" s="1011"/>
      <c r="E173" s="1011"/>
      <c r="F173" s="1011"/>
      <c r="G173" s="1011"/>
    </row>
    <row r="174" customFormat="false" ht="12.75" hidden="true" customHeight="false" outlineLevel="0" collapsed="false">
      <c r="A174" s="1011"/>
      <c r="B174" s="1011"/>
      <c r="C174" s="1011"/>
      <c r="D174" s="1011"/>
      <c r="E174" s="1011"/>
      <c r="F174" s="1011"/>
      <c r="G174" s="1011"/>
    </row>
    <row r="175" customFormat="false" ht="12.75" hidden="true" customHeight="false" outlineLevel="0" collapsed="false">
      <c r="A175" s="1011"/>
      <c r="B175" s="1011"/>
      <c r="C175" s="1011"/>
      <c r="D175" s="1011"/>
      <c r="E175" s="1011"/>
      <c r="F175" s="1011"/>
      <c r="G175" s="1011"/>
    </row>
    <row r="176" customFormat="false" ht="12.75" hidden="true" customHeight="false" outlineLevel="0" collapsed="false">
      <c r="A176" s="1011"/>
      <c r="B176" s="1011"/>
      <c r="C176" s="1011"/>
      <c r="D176" s="1011"/>
      <c r="E176" s="1011"/>
      <c r="F176" s="1011"/>
      <c r="G176" s="1011"/>
    </row>
    <row r="177" customFormat="false" ht="12.75" hidden="true" customHeight="false" outlineLevel="0" collapsed="false">
      <c r="A177" s="1011"/>
      <c r="B177" s="1011"/>
      <c r="C177" s="1011"/>
      <c r="D177" s="1011"/>
      <c r="E177" s="1011"/>
      <c r="F177" s="1011"/>
      <c r="G177" s="1011"/>
    </row>
    <row r="178" customFormat="false" ht="12.75" hidden="true" customHeight="false" outlineLevel="0" collapsed="false">
      <c r="A178" s="1011"/>
      <c r="B178" s="1011"/>
      <c r="C178" s="1011"/>
      <c r="D178" s="1011"/>
      <c r="E178" s="1011"/>
      <c r="F178" s="1011"/>
      <c r="G178" s="1011"/>
    </row>
    <row r="179" customFormat="false" ht="12.75" hidden="true" customHeight="false" outlineLevel="0" collapsed="false">
      <c r="A179" s="1011"/>
      <c r="B179" s="1011"/>
      <c r="C179" s="1011"/>
      <c r="D179" s="1011"/>
      <c r="E179" s="1011"/>
      <c r="F179" s="1011"/>
      <c r="G179" s="1011"/>
    </row>
    <row r="180" customFormat="false" ht="12.75" hidden="true" customHeight="false" outlineLevel="0" collapsed="false">
      <c r="A180" s="1011"/>
      <c r="B180" s="1011"/>
      <c r="C180" s="1011"/>
      <c r="D180" s="1011"/>
      <c r="E180" s="1011"/>
      <c r="F180" s="1011"/>
      <c r="G180" s="1011"/>
    </row>
    <row r="181" customFormat="false" ht="12.75" hidden="true" customHeight="false" outlineLevel="0" collapsed="false">
      <c r="A181" s="1011"/>
      <c r="B181" s="1011"/>
      <c r="C181" s="1011"/>
      <c r="D181" s="1011"/>
      <c r="E181" s="1011"/>
      <c r="F181" s="1011"/>
      <c r="G181" s="1011"/>
    </row>
    <row r="182" customFormat="false" ht="12.75" hidden="true" customHeight="false" outlineLevel="0" collapsed="false">
      <c r="A182" s="1011"/>
      <c r="B182" s="1011"/>
      <c r="C182" s="1011"/>
      <c r="D182" s="1011"/>
      <c r="E182" s="1011"/>
      <c r="F182" s="1011"/>
      <c r="G182" s="1011"/>
    </row>
    <row r="183" customFormat="false" ht="12.75" hidden="true" customHeight="false" outlineLevel="0" collapsed="false">
      <c r="A183" s="1011"/>
      <c r="B183" s="1011"/>
      <c r="C183" s="1011"/>
      <c r="D183" s="1011"/>
      <c r="E183" s="1011"/>
      <c r="F183" s="1011"/>
      <c r="G183" s="1011"/>
    </row>
    <row r="184" customFormat="false" ht="12.75" hidden="true" customHeight="false" outlineLevel="0" collapsed="false">
      <c r="A184" s="1011"/>
      <c r="B184" s="1011"/>
      <c r="C184" s="1011"/>
      <c r="D184" s="1011"/>
      <c r="E184" s="1011"/>
      <c r="F184" s="1011"/>
      <c r="G184" s="1011"/>
    </row>
    <row r="185" customFormat="false" ht="12.75" hidden="true" customHeight="false" outlineLevel="0" collapsed="false">
      <c r="A185" s="1011"/>
      <c r="B185" s="1011"/>
      <c r="C185" s="1011"/>
      <c r="D185" s="1011"/>
      <c r="E185" s="1011"/>
      <c r="F185" s="1011"/>
      <c r="G185" s="1011"/>
    </row>
    <row r="186" customFormat="false" ht="12.75" hidden="true" customHeight="false" outlineLevel="0" collapsed="false">
      <c r="A186" s="1011"/>
      <c r="B186" s="1011"/>
      <c r="C186" s="1011"/>
      <c r="D186" s="1011"/>
      <c r="E186" s="1011"/>
      <c r="F186" s="1011"/>
      <c r="G186" s="1011"/>
    </row>
    <row r="187" customFormat="false" ht="12.75" hidden="true" customHeight="false" outlineLevel="0" collapsed="false">
      <c r="A187" s="1011"/>
      <c r="B187" s="1011"/>
      <c r="C187" s="1011"/>
      <c r="D187" s="1011"/>
      <c r="E187" s="1011"/>
      <c r="F187" s="1011"/>
      <c r="G187" s="1011"/>
    </row>
    <row r="188" customFormat="false" ht="12.75" hidden="true" customHeight="false" outlineLevel="0" collapsed="false">
      <c r="A188" s="1011"/>
      <c r="B188" s="1011"/>
      <c r="C188" s="1011"/>
      <c r="D188" s="1011"/>
      <c r="E188" s="1011"/>
      <c r="F188" s="1011"/>
      <c r="G188" s="1011"/>
    </row>
    <row r="189" customFormat="false" ht="12.75" hidden="true" customHeight="false" outlineLevel="0" collapsed="false">
      <c r="A189" s="1011"/>
      <c r="B189" s="1011"/>
      <c r="C189" s="1011"/>
      <c r="D189" s="1011"/>
      <c r="E189" s="1011"/>
      <c r="F189" s="1011"/>
      <c r="G189" s="1011"/>
    </row>
    <row r="190" customFormat="false" ht="12.75" hidden="true" customHeight="false" outlineLevel="0" collapsed="false">
      <c r="A190" s="1011"/>
      <c r="B190" s="1011"/>
      <c r="C190" s="1011"/>
      <c r="D190" s="1011"/>
      <c r="E190" s="1011"/>
      <c r="F190" s="1011"/>
      <c r="G190" s="1011"/>
    </row>
    <row r="191" customFormat="false" ht="12.75" hidden="true" customHeight="false" outlineLevel="0" collapsed="false">
      <c r="A191" s="1011"/>
      <c r="B191" s="1011"/>
      <c r="C191" s="1011"/>
      <c r="D191" s="1011"/>
      <c r="E191" s="1011"/>
      <c r="F191" s="1011"/>
      <c r="G191" s="1011"/>
    </row>
    <row r="192" customFormat="false" ht="12.75" hidden="true" customHeight="false" outlineLevel="0" collapsed="false">
      <c r="A192" s="1011"/>
      <c r="B192" s="1011"/>
      <c r="C192" s="1011"/>
      <c r="D192" s="1011"/>
      <c r="E192" s="1011"/>
      <c r="F192" s="1011"/>
      <c r="G192" s="1011"/>
    </row>
    <row r="193" customFormat="false" ht="12.75" hidden="true" customHeight="false" outlineLevel="0" collapsed="false">
      <c r="A193" s="1011"/>
      <c r="B193" s="1011"/>
      <c r="C193" s="1011"/>
      <c r="D193" s="1011"/>
      <c r="E193" s="1011"/>
      <c r="F193" s="1011"/>
      <c r="G193" s="1011"/>
    </row>
    <row r="194" customFormat="false" ht="12.75" hidden="true" customHeight="false" outlineLevel="0" collapsed="false">
      <c r="A194" s="1011"/>
      <c r="B194" s="1011"/>
      <c r="C194" s="1011"/>
      <c r="D194" s="1011"/>
      <c r="E194" s="1011"/>
      <c r="F194" s="1011"/>
      <c r="G194" s="1011"/>
    </row>
    <row r="195" customFormat="false" ht="12.75" hidden="true" customHeight="false" outlineLevel="0" collapsed="false">
      <c r="A195" s="1011"/>
      <c r="B195" s="1011"/>
      <c r="C195" s="1011"/>
      <c r="D195" s="1011"/>
      <c r="E195" s="1011"/>
      <c r="F195" s="1011"/>
      <c r="G195" s="1011"/>
    </row>
    <row r="196" customFormat="false" ht="12.75" hidden="true" customHeight="false" outlineLevel="0" collapsed="false">
      <c r="A196" s="1011"/>
      <c r="B196" s="1011"/>
      <c r="C196" s="1011"/>
      <c r="D196" s="1011"/>
      <c r="E196" s="1011"/>
      <c r="F196" s="1011"/>
      <c r="G196" s="1011"/>
    </row>
    <row r="197" customFormat="false" ht="12.75" hidden="true" customHeight="false" outlineLevel="0" collapsed="false">
      <c r="A197" s="1011"/>
      <c r="B197" s="1011"/>
      <c r="C197" s="1011"/>
      <c r="D197" s="1011"/>
      <c r="E197" s="1011"/>
      <c r="F197" s="1011"/>
      <c r="G197" s="1011"/>
    </row>
    <row r="198" customFormat="false" ht="12.75" hidden="true" customHeight="false" outlineLevel="0" collapsed="false">
      <c r="A198" s="1011"/>
      <c r="B198" s="1011"/>
      <c r="C198" s="1011"/>
      <c r="D198" s="1011"/>
      <c r="E198" s="1011"/>
      <c r="F198" s="1011"/>
      <c r="G198" s="1011"/>
    </row>
    <row r="199" customFormat="false" ht="12.75" hidden="true" customHeight="false" outlineLevel="0" collapsed="false">
      <c r="A199" s="1011"/>
      <c r="B199" s="1011"/>
      <c r="C199" s="1011"/>
      <c r="D199" s="1011"/>
      <c r="E199" s="1011"/>
      <c r="F199" s="1011"/>
      <c r="G199" s="1011"/>
    </row>
    <row r="200" customFormat="false" ht="12.75" hidden="true" customHeight="false" outlineLevel="0" collapsed="false">
      <c r="A200" s="1011"/>
      <c r="B200" s="1011"/>
      <c r="C200" s="1011"/>
      <c r="D200" s="1011"/>
      <c r="E200" s="1011"/>
      <c r="F200" s="1011"/>
      <c r="G200" s="1011"/>
    </row>
    <row r="201" customFormat="false" ht="12.75" hidden="true" customHeight="false" outlineLevel="0" collapsed="false">
      <c r="A201" s="1011"/>
      <c r="B201" s="1011"/>
      <c r="C201" s="1011"/>
      <c r="D201" s="1011"/>
      <c r="E201" s="1011"/>
      <c r="F201" s="1011"/>
      <c r="G201" s="1011"/>
    </row>
    <row r="202" customFormat="false" ht="12.75" hidden="true" customHeight="false" outlineLevel="0" collapsed="false">
      <c r="A202" s="1011"/>
      <c r="B202" s="1011"/>
      <c r="C202" s="1011"/>
      <c r="D202" s="1011"/>
      <c r="E202" s="1011"/>
      <c r="F202" s="1011"/>
      <c r="G202" s="1011"/>
    </row>
    <row r="203" customFormat="false" ht="12.75" hidden="true" customHeight="false" outlineLevel="0" collapsed="false">
      <c r="A203" s="1011"/>
      <c r="B203" s="1011"/>
      <c r="C203" s="1011"/>
      <c r="D203" s="1011"/>
      <c r="E203" s="1011"/>
      <c r="F203" s="1011"/>
      <c r="G203" s="1011"/>
    </row>
    <row r="204" customFormat="false" ht="12.75" hidden="true" customHeight="false" outlineLevel="0" collapsed="false">
      <c r="A204" s="1011"/>
      <c r="B204" s="1011"/>
      <c r="C204" s="1011"/>
      <c r="D204" s="1011"/>
      <c r="E204" s="1011"/>
      <c r="F204" s="1011"/>
      <c r="G204" s="1011"/>
    </row>
    <row r="205" customFormat="false" ht="12.75" hidden="true" customHeight="false" outlineLevel="0" collapsed="false">
      <c r="A205" s="1011"/>
      <c r="B205" s="1011"/>
      <c r="C205" s="1011"/>
      <c r="D205" s="1011"/>
      <c r="E205" s="1011"/>
      <c r="F205" s="1011"/>
      <c r="G205" s="1011"/>
    </row>
    <row r="206" customFormat="false" ht="12.75" hidden="true" customHeight="false" outlineLevel="0" collapsed="false">
      <c r="A206" s="1011"/>
      <c r="B206" s="1011"/>
      <c r="C206" s="1011"/>
      <c r="D206" s="1011"/>
      <c r="E206" s="1011"/>
      <c r="F206" s="1011"/>
      <c r="G206" s="1011"/>
    </row>
    <row r="207" customFormat="false" ht="12.75" hidden="true" customHeight="false" outlineLevel="0" collapsed="false">
      <c r="A207" s="1011"/>
      <c r="B207" s="1011"/>
      <c r="C207" s="1011"/>
      <c r="D207" s="1011"/>
      <c r="E207" s="1011"/>
      <c r="F207" s="1011"/>
      <c r="G207" s="1011"/>
    </row>
    <row r="208" customFormat="false" ht="12.75" hidden="true" customHeight="false" outlineLevel="0" collapsed="false">
      <c r="A208" s="1011"/>
      <c r="B208" s="1011"/>
      <c r="C208" s="1011"/>
      <c r="D208" s="1011"/>
      <c r="E208" s="1011"/>
      <c r="F208" s="1011"/>
      <c r="G208" s="1011"/>
    </row>
    <row r="209" customFormat="false" ht="12.75" hidden="true" customHeight="false" outlineLevel="0" collapsed="false">
      <c r="A209" s="1011"/>
      <c r="B209" s="1011"/>
      <c r="C209" s="1011"/>
      <c r="D209" s="1011"/>
      <c r="E209" s="1011"/>
      <c r="F209" s="1011"/>
      <c r="G209" s="1011"/>
    </row>
    <row r="210" customFormat="false" ht="12.75" hidden="true" customHeight="false" outlineLevel="0" collapsed="false">
      <c r="A210" s="1011"/>
      <c r="B210" s="1011"/>
      <c r="C210" s="1011"/>
      <c r="D210" s="1011"/>
      <c r="E210" s="1011"/>
      <c r="F210" s="1011"/>
      <c r="G210" s="1011"/>
    </row>
    <row r="211" customFormat="false" ht="12.75" hidden="true" customHeight="false" outlineLevel="0" collapsed="false">
      <c r="A211" s="1011"/>
      <c r="B211" s="1011"/>
      <c r="C211" s="1011"/>
      <c r="D211" s="1011"/>
      <c r="E211" s="1011"/>
      <c r="F211" s="1011"/>
      <c r="G211" s="1011"/>
    </row>
    <row r="212" customFormat="false" ht="12.75" hidden="true" customHeight="false" outlineLevel="0" collapsed="false">
      <c r="A212" s="1011"/>
      <c r="B212" s="1011"/>
      <c r="C212" s="1011"/>
      <c r="D212" s="1011"/>
      <c r="E212" s="1011"/>
      <c r="F212" s="1011"/>
      <c r="G212" s="1011"/>
    </row>
    <row r="213" customFormat="false" ht="12.75" hidden="true" customHeight="false" outlineLevel="0" collapsed="false">
      <c r="A213" s="1011"/>
      <c r="B213" s="1011"/>
      <c r="C213" s="1011"/>
      <c r="D213" s="1011"/>
      <c r="E213" s="1011"/>
      <c r="F213" s="1011"/>
      <c r="G213" s="1011"/>
    </row>
    <row r="214" customFormat="false" ht="12.75" hidden="true" customHeight="false" outlineLevel="0" collapsed="false">
      <c r="A214" s="1011"/>
      <c r="B214" s="1011"/>
      <c r="C214" s="1011"/>
      <c r="D214" s="1011"/>
      <c r="E214" s="1011"/>
      <c r="F214" s="1011"/>
      <c r="G214" s="1011"/>
    </row>
    <row r="215" customFormat="false" ht="12.75" hidden="true" customHeight="false" outlineLevel="0" collapsed="false">
      <c r="A215" s="1011"/>
      <c r="B215" s="1011"/>
      <c r="C215" s="1011"/>
      <c r="D215" s="1011"/>
      <c r="E215" s="1011"/>
      <c r="F215" s="1011"/>
      <c r="G215" s="1011"/>
    </row>
    <row r="216" customFormat="false" ht="12.75" hidden="true" customHeight="false" outlineLevel="0" collapsed="false">
      <c r="A216" s="1011"/>
      <c r="B216" s="1011"/>
      <c r="C216" s="1011"/>
      <c r="D216" s="1011"/>
      <c r="E216" s="1011"/>
      <c r="F216" s="1011"/>
      <c r="G216" s="1011"/>
    </row>
    <row r="217" customFormat="false" ht="12.75" hidden="true" customHeight="false" outlineLevel="0" collapsed="false">
      <c r="A217" s="1011"/>
      <c r="B217" s="1011"/>
      <c r="C217" s="1011"/>
      <c r="D217" s="1011"/>
      <c r="E217" s="1011"/>
      <c r="F217" s="1011"/>
      <c r="G217" s="1011"/>
    </row>
    <row r="218" customFormat="false" ht="12.75" hidden="true" customHeight="false" outlineLevel="0" collapsed="false">
      <c r="A218" s="1011"/>
      <c r="B218" s="1011"/>
      <c r="C218" s="1011"/>
      <c r="D218" s="1011"/>
      <c r="E218" s="1011"/>
      <c r="F218" s="1011"/>
      <c r="G218" s="1011"/>
    </row>
    <row r="219" customFormat="false" ht="12.75" hidden="true" customHeight="false" outlineLevel="0" collapsed="false">
      <c r="A219" s="1011"/>
      <c r="B219" s="1011"/>
      <c r="C219" s="1011"/>
      <c r="D219" s="1011"/>
      <c r="E219" s="1011"/>
      <c r="F219" s="1011"/>
      <c r="G219" s="1011"/>
    </row>
    <row r="220" customFormat="false" ht="12.75" hidden="true" customHeight="false" outlineLevel="0" collapsed="false">
      <c r="A220" s="1011"/>
      <c r="B220" s="1011"/>
      <c r="C220" s="1011"/>
      <c r="D220" s="1011"/>
      <c r="E220" s="1011"/>
      <c r="F220" s="1011"/>
      <c r="G220" s="1011"/>
    </row>
    <row r="221" customFormat="false" ht="12.75" hidden="true" customHeight="false" outlineLevel="0" collapsed="false">
      <c r="A221" s="1011"/>
      <c r="B221" s="1011"/>
      <c r="C221" s="1011"/>
      <c r="D221" s="1011"/>
      <c r="E221" s="1011"/>
      <c r="F221" s="1011"/>
      <c r="G221" s="1011"/>
    </row>
    <row r="222" customFormat="false" ht="12.75" hidden="true" customHeight="false" outlineLevel="0" collapsed="false">
      <c r="A222" s="1011"/>
      <c r="B222" s="1011"/>
      <c r="C222" s="1011"/>
      <c r="D222" s="1011"/>
      <c r="E222" s="1011"/>
      <c r="F222" s="1011"/>
      <c r="G222" s="1011"/>
    </row>
    <row r="223" customFormat="false" ht="12.75" hidden="true" customHeight="false" outlineLevel="0" collapsed="false">
      <c r="A223" s="1011"/>
      <c r="B223" s="1011"/>
      <c r="C223" s="1011"/>
      <c r="D223" s="1011"/>
      <c r="E223" s="1011"/>
      <c r="F223" s="1011"/>
      <c r="G223" s="1011"/>
    </row>
    <row r="224" customFormat="false" ht="12.75" hidden="true" customHeight="false" outlineLevel="0" collapsed="false">
      <c r="A224" s="1011"/>
      <c r="B224" s="1011"/>
      <c r="C224" s="1011"/>
      <c r="D224" s="1011"/>
      <c r="E224" s="1011"/>
      <c r="F224" s="1011"/>
      <c r="G224" s="1011"/>
    </row>
    <row r="225" customFormat="false" ht="12.75" hidden="true" customHeight="false" outlineLevel="0" collapsed="false">
      <c r="A225" s="1011"/>
      <c r="B225" s="1011"/>
      <c r="C225" s="1011"/>
      <c r="D225" s="1011"/>
      <c r="E225" s="1011"/>
      <c r="F225" s="1011"/>
      <c r="G225" s="1011"/>
    </row>
    <row r="226" customFormat="false" ht="12.75" hidden="true" customHeight="false" outlineLevel="0" collapsed="false">
      <c r="A226" s="1011"/>
      <c r="B226" s="1011"/>
      <c r="C226" s="1011"/>
      <c r="D226" s="1011"/>
      <c r="E226" s="1011"/>
      <c r="F226" s="1011"/>
      <c r="G226" s="1011"/>
    </row>
    <row r="227" customFormat="false" ht="12.75" hidden="true" customHeight="false" outlineLevel="0" collapsed="false">
      <c r="A227" s="1011"/>
      <c r="B227" s="1011"/>
      <c r="C227" s="1011"/>
      <c r="D227" s="1011"/>
      <c r="E227" s="1011"/>
      <c r="F227" s="1011"/>
      <c r="G227" s="1011"/>
    </row>
    <row r="228" customFormat="false" ht="12.75" hidden="true" customHeight="false" outlineLevel="0" collapsed="false">
      <c r="A228" s="1011"/>
      <c r="B228" s="1011"/>
      <c r="C228" s="1011"/>
      <c r="D228" s="1011"/>
      <c r="E228" s="1011"/>
      <c r="F228" s="1011"/>
      <c r="G228" s="1011"/>
    </row>
    <row r="229" customFormat="false" ht="12.75" hidden="true" customHeight="false" outlineLevel="0" collapsed="false">
      <c r="A229" s="1011"/>
      <c r="B229" s="1011"/>
      <c r="C229" s="1011"/>
      <c r="D229" s="1011"/>
      <c r="E229" s="1011"/>
      <c r="F229" s="1011"/>
      <c r="G229" s="1011"/>
    </row>
    <row r="230" customFormat="false" ht="12.75" hidden="true" customHeight="false" outlineLevel="0" collapsed="false">
      <c r="A230" s="1011"/>
      <c r="B230" s="1011"/>
      <c r="C230" s="1011"/>
      <c r="D230" s="1011"/>
      <c r="E230" s="1011"/>
      <c r="F230" s="1011"/>
      <c r="G230" s="1011"/>
    </row>
    <row r="231" customFormat="false" ht="12.75" hidden="true" customHeight="false" outlineLevel="0" collapsed="false">
      <c r="A231" s="1011"/>
      <c r="B231" s="1011"/>
      <c r="C231" s="1011"/>
      <c r="D231" s="1011"/>
      <c r="E231" s="1011"/>
      <c r="F231" s="1011"/>
      <c r="G231" s="1011"/>
    </row>
    <row r="232" customFormat="false" ht="12.75" hidden="true" customHeight="false" outlineLevel="0" collapsed="false">
      <c r="A232" s="1011"/>
      <c r="B232" s="1011"/>
      <c r="C232" s="1011"/>
      <c r="D232" s="1011"/>
      <c r="E232" s="1011"/>
      <c r="F232" s="1011"/>
      <c r="G232" s="1011"/>
    </row>
    <row r="233" customFormat="false" ht="12.75" hidden="true" customHeight="false" outlineLevel="0" collapsed="false">
      <c r="A233" s="1011"/>
      <c r="B233" s="1011"/>
      <c r="C233" s="1011"/>
      <c r="D233" s="1011"/>
      <c r="E233" s="1011"/>
      <c r="F233" s="1011"/>
      <c r="G233" s="1011"/>
    </row>
    <row r="234" customFormat="false" ht="12.75" hidden="true" customHeight="false" outlineLevel="0" collapsed="false">
      <c r="A234" s="1011"/>
      <c r="B234" s="1011"/>
      <c r="C234" s="1011"/>
      <c r="D234" s="1011"/>
      <c r="E234" s="1011"/>
      <c r="F234" s="1011"/>
      <c r="G234" s="1011"/>
    </row>
    <row r="235" customFormat="false" ht="12.75" hidden="true" customHeight="false" outlineLevel="0" collapsed="false">
      <c r="A235" s="1011"/>
      <c r="B235" s="1011"/>
      <c r="C235" s="1011"/>
      <c r="D235" s="1011"/>
      <c r="E235" s="1011"/>
      <c r="F235" s="1011"/>
      <c r="G235" s="1011"/>
    </row>
    <row r="236" customFormat="false" ht="12.75" hidden="true" customHeight="false" outlineLevel="0" collapsed="false">
      <c r="A236" s="1011"/>
      <c r="B236" s="1011"/>
      <c r="C236" s="1011"/>
      <c r="D236" s="1011"/>
      <c r="E236" s="1011"/>
      <c r="F236" s="1011"/>
      <c r="G236" s="1011"/>
    </row>
    <row r="237" customFormat="false" ht="12.75" hidden="true" customHeight="false" outlineLevel="0" collapsed="false">
      <c r="A237" s="1011"/>
      <c r="B237" s="1011"/>
      <c r="C237" s="1011"/>
      <c r="D237" s="1011"/>
      <c r="E237" s="1011"/>
      <c r="F237" s="1011"/>
      <c r="G237" s="1011"/>
    </row>
    <row r="238" customFormat="false" ht="12.75" hidden="true" customHeight="false" outlineLevel="0" collapsed="false">
      <c r="A238" s="1011"/>
      <c r="B238" s="1011"/>
      <c r="C238" s="1011"/>
      <c r="D238" s="1011"/>
      <c r="E238" s="1011"/>
      <c r="F238" s="1011"/>
      <c r="G238" s="1011"/>
    </row>
    <row r="239" customFormat="false" ht="12.75" hidden="true" customHeight="false" outlineLevel="0" collapsed="false">
      <c r="A239" s="1011"/>
      <c r="B239" s="1011"/>
      <c r="C239" s="1011"/>
      <c r="D239" s="1011"/>
      <c r="E239" s="1011"/>
      <c r="F239" s="1011"/>
      <c r="G239" s="1011"/>
    </row>
    <row r="240" customFormat="false" ht="12.75" hidden="true" customHeight="false" outlineLevel="0" collapsed="false">
      <c r="A240" s="1011"/>
      <c r="B240" s="1011"/>
      <c r="C240" s="1011"/>
      <c r="D240" s="1011"/>
      <c r="E240" s="1011"/>
      <c r="F240" s="1011"/>
      <c r="G240" s="1011"/>
    </row>
    <row r="241" customFormat="false" ht="12.75" hidden="true" customHeight="false" outlineLevel="0" collapsed="false">
      <c r="A241" s="1011"/>
      <c r="B241" s="1011"/>
      <c r="C241" s="1011"/>
      <c r="D241" s="1011"/>
      <c r="E241" s="1011"/>
      <c r="F241" s="1011"/>
      <c r="G241" s="1011"/>
    </row>
    <row r="242" customFormat="false" ht="12.75" hidden="true" customHeight="false" outlineLevel="0" collapsed="false">
      <c r="A242" s="1011"/>
      <c r="B242" s="1011"/>
      <c r="C242" s="1011"/>
      <c r="D242" s="1011"/>
      <c r="E242" s="1011"/>
      <c r="F242" s="1011"/>
      <c r="G242" s="1011"/>
    </row>
    <row r="243" customFormat="false" ht="12.75" hidden="true" customHeight="false" outlineLevel="0" collapsed="false">
      <c r="A243" s="1011"/>
      <c r="B243" s="1011"/>
      <c r="C243" s="1011"/>
      <c r="D243" s="1011"/>
      <c r="E243" s="1011"/>
      <c r="F243" s="1011"/>
      <c r="G243" s="1011"/>
    </row>
    <row r="244" customFormat="false" ht="12.75" hidden="true" customHeight="false" outlineLevel="0" collapsed="false">
      <c r="A244" s="1011"/>
      <c r="B244" s="1011"/>
      <c r="C244" s="1011"/>
      <c r="D244" s="1011"/>
      <c r="E244" s="1011"/>
      <c r="F244" s="1011"/>
      <c r="G244" s="1011"/>
    </row>
    <row r="245" customFormat="false" ht="12.75" hidden="true" customHeight="false" outlineLevel="0" collapsed="false">
      <c r="A245" s="1011"/>
      <c r="B245" s="1011"/>
      <c r="C245" s="1011"/>
      <c r="D245" s="1011"/>
      <c r="E245" s="1011"/>
      <c r="F245" s="1011"/>
      <c r="G245" s="1011"/>
    </row>
    <row r="246" customFormat="false" ht="12.75" hidden="true" customHeight="false" outlineLevel="0" collapsed="false">
      <c r="A246" s="1011"/>
      <c r="B246" s="1011"/>
      <c r="C246" s="1011"/>
      <c r="D246" s="1011"/>
      <c r="E246" s="1011"/>
      <c r="F246" s="1011"/>
      <c r="G246" s="1011"/>
    </row>
    <row r="247" customFormat="false" ht="12.75" hidden="true" customHeight="false" outlineLevel="0" collapsed="false">
      <c r="A247" s="1011"/>
      <c r="B247" s="1011"/>
      <c r="C247" s="1011"/>
      <c r="D247" s="1011"/>
      <c r="E247" s="1011"/>
      <c r="F247" s="1011"/>
      <c r="G247" s="1011"/>
    </row>
    <row r="248" customFormat="false" ht="12.75" hidden="true" customHeight="false" outlineLevel="0" collapsed="false">
      <c r="A248" s="1011"/>
      <c r="B248" s="1011"/>
      <c r="C248" s="1011"/>
      <c r="D248" s="1011"/>
      <c r="E248" s="1011"/>
      <c r="F248" s="1011"/>
      <c r="G248" s="1011"/>
    </row>
    <row r="249" customFormat="false" ht="12.75" hidden="true" customHeight="false" outlineLevel="0" collapsed="false">
      <c r="A249" s="1011"/>
      <c r="B249" s="1011"/>
      <c r="C249" s="1011"/>
      <c r="D249" s="1011"/>
      <c r="E249" s="1011"/>
      <c r="F249" s="1011"/>
      <c r="G249" s="1011"/>
    </row>
    <row r="250" customFormat="false" ht="12.75" hidden="true" customHeight="false" outlineLevel="0" collapsed="false">
      <c r="A250" s="1011"/>
      <c r="B250" s="1011"/>
      <c r="C250" s="1011"/>
      <c r="D250" s="1011"/>
      <c r="E250" s="1011"/>
      <c r="F250" s="1011"/>
      <c r="G250" s="1011"/>
    </row>
    <row r="251" customFormat="false" ht="12.75" hidden="true" customHeight="false" outlineLevel="0" collapsed="false">
      <c r="A251" s="1011"/>
      <c r="B251" s="1011"/>
      <c r="C251" s="1011"/>
      <c r="D251" s="1011"/>
      <c r="E251" s="1011"/>
      <c r="F251" s="1011"/>
      <c r="G251" s="1011"/>
    </row>
    <row r="252" customFormat="false" ht="12.75" hidden="true" customHeight="false" outlineLevel="0" collapsed="false">
      <c r="A252" s="1011"/>
      <c r="B252" s="1011"/>
      <c r="C252" s="1011"/>
      <c r="D252" s="1011"/>
      <c r="E252" s="1011"/>
      <c r="F252" s="1011"/>
      <c r="G252" s="1011"/>
    </row>
    <row r="253" customFormat="false" ht="12.75" hidden="true" customHeight="false" outlineLevel="0" collapsed="false">
      <c r="A253" s="1011"/>
      <c r="B253" s="1011"/>
      <c r="C253" s="1011"/>
      <c r="D253" s="1011"/>
      <c r="E253" s="1011"/>
      <c r="F253" s="1011"/>
      <c r="G253" s="1011"/>
    </row>
    <row r="254" customFormat="false" ht="12.75" hidden="true" customHeight="false" outlineLevel="0" collapsed="false">
      <c r="A254" s="1011"/>
      <c r="B254" s="1011"/>
      <c r="C254" s="1011"/>
      <c r="D254" s="1011"/>
      <c r="E254" s="1011"/>
      <c r="F254" s="1011"/>
      <c r="G254" s="1011"/>
    </row>
    <row r="255" customFormat="false" ht="12.75" hidden="true" customHeight="false" outlineLevel="0" collapsed="false">
      <c r="A255" s="1011"/>
      <c r="B255" s="1011"/>
      <c r="C255" s="1011"/>
      <c r="D255" s="1011"/>
      <c r="E255" s="1011"/>
      <c r="F255" s="1011"/>
      <c r="G255" s="1011"/>
    </row>
    <row r="256" customFormat="false" ht="12.75" hidden="true" customHeight="false" outlineLevel="0" collapsed="false">
      <c r="A256" s="1011"/>
      <c r="B256" s="1011"/>
      <c r="C256" s="1011"/>
      <c r="D256" s="1011"/>
      <c r="E256" s="1011"/>
      <c r="F256" s="1011"/>
      <c r="G256" s="1011"/>
    </row>
    <row r="257" customFormat="false" ht="12.75" hidden="true" customHeight="false" outlineLevel="0" collapsed="false">
      <c r="A257" s="1011"/>
      <c r="B257" s="1011"/>
      <c r="C257" s="1011"/>
      <c r="D257" s="1011"/>
      <c r="E257" s="1011"/>
      <c r="F257" s="1011"/>
      <c r="G257" s="1011"/>
    </row>
    <row r="258" customFormat="false" ht="12.75" hidden="true" customHeight="false" outlineLevel="0" collapsed="false">
      <c r="A258" s="1011"/>
      <c r="B258" s="1011"/>
      <c r="C258" s="1011"/>
      <c r="D258" s="1011"/>
      <c r="E258" s="1011"/>
      <c r="F258" s="1011"/>
      <c r="G258" s="1011"/>
    </row>
    <row r="259" customFormat="false" ht="12.75" hidden="true" customHeight="false" outlineLevel="0" collapsed="false">
      <c r="A259" s="1011"/>
      <c r="B259" s="1011"/>
      <c r="C259" s="1011"/>
      <c r="D259" s="1011"/>
      <c r="E259" s="1011"/>
      <c r="F259" s="1011"/>
      <c r="G259" s="1011"/>
    </row>
    <row r="260" customFormat="false" ht="12.75" hidden="true" customHeight="false" outlineLevel="0" collapsed="false">
      <c r="A260" s="1011"/>
      <c r="B260" s="1011"/>
      <c r="C260" s="1011"/>
      <c r="D260" s="1011"/>
      <c r="E260" s="1011"/>
      <c r="F260" s="1011"/>
      <c r="G260" s="1011"/>
    </row>
    <row r="261" customFormat="false" ht="12.75" hidden="true" customHeight="false" outlineLevel="0" collapsed="false">
      <c r="A261" s="1011"/>
      <c r="B261" s="1011"/>
      <c r="C261" s="1011"/>
      <c r="D261" s="1011"/>
      <c r="E261" s="1011"/>
      <c r="F261" s="1011"/>
      <c r="G261" s="1011"/>
    </row>
    <row r="262" customFormat="false" ht="12.75" hidden="true" customHeight="false" outlineLevel="0" collapsed="false">
      <c r="A262" s="1011"/>
      <c r="B262" s="1011"/>
      <c r="C262" s="1011"/>
      <c r="D262" s="1011"/>
      <c r="E262" s="1011"/>
      <c r="F262" s="1011"/>
      <c r="G262" s="1011"/>
    </row>
    <row r="263" customFormat="false" ht="12.75" hidden="true" customHeight="false" outlineLevel="0" collapsed="false">
      <c r="A263" s="1011"/>
      <c r="B263" s="1011"/>
      <c r="C263" s="1011"/>
      <c r="D263" s="1011"/>
      <c r="E263" s="1011"/>
      <c r="F263" s="1011"/>
      <c r="G263" s="1011"/>
    </row>
    <row r="264" customFormat="false" ht="12.75" hidden="true" customHeight="false" outlineLevel="0" collapsed="false">
      <c r="A264" s="1011"/>
      <c r="B264" s="1011"/>
      <c r="C264" s="1011"/>
      <c r="D264" s="1011"/>
      <c r="E264" s="1011"/>
      <c r="F264" s="1011"/>
      <c r="G264" s="1011"/>
    </row>
    <row r="265" customFormat="false" ht="12.75" hidden="true" customHeight="false" outlineLevel="0" collapsed="false">
      <c r="A265" s="1011"/>
      <c r="B265" s="1011"/>
      <c r="C265" s="1011"/>
      <c r="D265" s="1011"/>
      <c r="E265" s="1011"/>
      <c r="F265" s="1011"/>
      <c r="G265" s="1011"/>
    </row>
    <row r="266" customFormat="false" ht="12.75" hidden="true" customHeight="false" outlineLevel="0" collapsed="false">
      <c r="A266" s="1011"/>
      <c r="B266" s="1011"/>
      <c r="C266" s="1011"/>
      <c r="D266" s="1011"/>
      <c r="E266" s="1011"/>
      <c r="F266" s="1011"/>
      <c r="G266" s="1011"/>
    </row>
    <row r="267" customFormat="false" ht="12.75" hidden="true" customHeight="false" outlineLevel="0" collapsed="false">
      <c r="A267" s="1011"/>
      <c r="B267" s="1011"/>
      <c r="C267" s="1011"/>
      <c r="D267" s="1011"/>
      <c r="E267" s="1011"/>
      <c r="F267" s="1011"/>
      <c r="G267" s="1011"/>
    </row>
    <row r="268" customFormat="false" ht="12.75" hidden="true" customHeight="false" outlineLevel="0" collapsed="false"/>
    <row r="269" customFormat="false" ht="12.75" hidden="true" customHeight="false" outlineLevel="0" collapsed="false"/>
    <row r="270" customFormat="false" ht="12.75" hidden="true" customHeight="false" outlineLevel="0" collapsed="false"/>
    <row r="271" customFormat="false" ht="12.75" hidden="true" customHeight="false" outlineLevel="0" collapsed="false"/>
    <row r="272" customFormat="false" ht="12.75" hidden="true" customHeight="false" outlineLevel="0" collapsed="false"/>
    <row r="273" customFormat="false" ht="12.75" hidden="true" customHeight="false" outlineLevel="0" collapsed="false"/>
    <row r="274" customFormat="false" ht="12.75" hidden="true" customHeight="false" outlineLevel="0" collapsed="false"/>
    <row r="275" customFormat="false" ht="12.75" hidden="true" customHeight="false" outlineLevel="0" collapsed="false"/>
    <row r="276" customFormat="false" ht="12.75" hidden="true" customHeight="false" outlineLevel="0" collapsed="false"/>
    <row r="277" customFormat="false" ht="12.75" hidden="true" customHeight="false" outlineLevel="0" collapsed="false"/>
    <row r="278" customFormat="false" ht="12.75" hidden="true" customHeight="false" outlineLevel="0" collapsed="false"/>
    <row r="279" customFormat="false" ht="12.75" hidden="true" customHeight="false" outlineLevel="0" collapsed="false"/>
    <row r="280" customFormat="false" ht="12.75" hidden="true" customHeight="false" outlineLevel="0" collapsed="false"/>
    <row r="281" customFormat="false" ht="12.75" hidden="true" customHeight="false" outlineLevel="0" collapsed="false"/>
    <row r="282" customFormat="false" ht="12.75" hidden="true" customHeight="false" outlineLevel="0" collapsed="false"/>
    <row r="283" customFormat="false" ht="12.75" hidden="true" customHeight="false" outlineLevel="0" collapsed="false"/>
    <row r="284" customFormat="false" ht="12.75" hidden="true" customHeight="false" outlineLevel="0" collapsed="false"/>
    <row r="285" customFormat="false" ht="12.75" hidden="true" customHeight="false" outlineLevel="0" collapsed="false"/>
    <row r="286" customFormat="false" ht="12.75" hidden="true" customHeight="false" outlineLevel="0" collapsed="false"/>
    <row r="287" customFormat="false" ht="12.75" hidden="true" customHeight="false" outlineLevel="0" collapsed="false"/>
    <row r="288" customFormat="false" ht="12.75" hidden="true" customHeight="false" outlineLevel="0" collapsed="false"/>
    <row r="289" customFormat="false" ht="12.75" hidden="true" customHeight="false" outlineLevel="0" collapsed="false"/>
    <row r="290" customFormat="false" ht="12.75" hidden="true" customHeight="false" outlineLevel="0" collapsed="false"/>
    <row r="291" customFormat="false" ht="12.75" hidden="true" customHeight="false" outlineLevel="0" collapsed="false"/>
    <row r="292" customFormat="false" ht="12.75" hidden="true" customHeight="false" outlineLevel="0" collapsed="false"/>
    <row r="293" customFormat="false" ht="12.75" hidden="true" customHeight="false" outlineLevel="0" collapsed="false"/>
    <row r="294" customFormat="false" ht="12.75" hidden="true" customHeight="false" outlineLevel="0" collapsed="false"/>
    <row r="295" customFormat="false" ht="12.75" hidden="true" customHeight="false" outlineLevel="0" collapsed="false"/>
    <row r="296" customFormat="false" ht="12.75" hidden="true" customHeight="false" outlineLevel="0" collapsed="false"/>
    <row r="297" customFormat="false" ht="12.75" hidden="true" customHeight="false" outlineLevel="0" collapsed="false"/>
    <row r="298" customFormat="false" ht="12.75" hidden="true" customHeight="false" outlineLevel="0" collapsed="false"/>
    <row r="299" customFormat="false" ht="12.75" hidden="true" customHeight="false" outlineLevel="0" collapsed="false"/>
    <row r="300" customFormat="false" ht="12.75" hidden="true" customHeight="false" outlineLevel="0" collapsed="false"/>
    <row r="301" customFormat="false" ht="12.75" hidden="true" customHeight="false" outlineLevel="0" collapsed="false"/>
    <row r="302" customFormat="false" ht="12.75" hidden="true" customHeight="false" outlineLevel="0" collapsed="false"/>
    <row r="303" customFormat="false" ht="12.75" hidden="true" customHeight="false" outlineLevel="0" collapsed="false"/>
    <row r="304" customFormat="false" ht="12.75" hidden="true" customHeight="false" outlineLevel="0" collapsed="false"/>
    <row r="305" customFormat="false" ht="12.75" hidden="true" customHeight="false" outlineLevel="0" collapsed="false"/>
    <row r="306" customFormat="false" ht="12.75" hidden="true" customHeight="false" outlineLevel="0" collapsed="false"/>
    <row r="307" customFormat="false" ht="12.75" hidden="true" customHeight="false" outlineLevel="0" collapsed="false"/>
    <row r="308" customFormat="false" ht="12.75" hidden="true" customHeight="false" outlineLevel="0" collapsed="false"/>
    <row r="309" customFormat="false" ht="12.75" hidden="true" customHeight="false" outlineLevel="0" collapsed="false"/>
    <row r="310" customFormat="false" ht="12.75" hidden="true" customHeight="false" outlineLevel="0" collapsed="false"/>
    <row r="311" customFormat="false" ht="12.75" hidden="true" customHeight="false" outlineLevel="0" collapsed="false"/>
    <row r="312" customFormat="false" ht="12.75" hidden="true" customHeight="false" outlineLevel="0" collapsed="false"/>
    <row r="313" customFormat="false" ht="12.75" hidden="true" customHeight="false" outlineLevel="0" collapsed="false"/>
    <row r="314" customFormat="false" ht="12.75" hidden="true" customHeight="false" outlineLevel="0" collapsed="false"/>
    <row r="315" customFormat="false" ht="12.75" hidden="true" customHeight="false" outlineLevel="0" collapsed="false"/>
    <row r="316" customFormat="false" ht="12.75" hidden="true" customHeight="false" outlineLevel="0" collapsed="false"/>
    <row r="317" customFormat="false" ht="12.75" hidden="true" customHeight="false" outlineLevel="0" collapsed="false"/>
    <row r="318" customFormat="false" ht="12.75" hidden="true" customHeight="false" outlineLevel="0" collapsed="false"/>
    <row r="319" customFormat="false" ht="12.75" hidden="true" customHeight="false" outlineLevel="0" collapsed="false"/>
    <row r="320" customFormat="false" ht="12.75" hidden="true" customHeight="false" outlineLevel="0" collapsed="false"/>
    <row r="321" customFormat="false" ht="12.75" hidden="true" customHeight="false" outlineLevel="0" collapsed="false"/>
    <row r="322" customFormat="false" ht="12.75" hidden="true" customHeight="false" outlineLevel="0" collapsed="false"/>
    <row r="323" customFormat="false" ht="12.75" hidden="true" customHeight="false" outlineLevel="0" collapsed="false"/>
    <row r="324" customFormat="false" ht="12.75" hidden="true" customHeight="false" outlineLevel="0" collapsed="false"/>
    <row r="325" customFormat="false" ht="12.75" hidden="true" customHeight="false" outlineLevel="0" collapsed="false"/>
    <row r="326" customFormat="false" ht="12.75" hidden="true" customHeight="false" outlineLevel="0" collapsed="false"/>
    <row r="327" customFormat="false" ht="12.75" hidden="true" customHeight="false" outlineLevel="0" collapsed="false"/>
    <row r="328" customFormat="false" ht="12.75" hidden="true" customHeight="false" outlineLevel="0" collapsed="false"/>
    <row r="329" customFormat="false" ht="12.75" hidden="true" customHeight="false" outlineLevel="0" collapsed="false"/>
    <row r="330" customFormat="false" ht="12.75" hidden="true" customHeight="false" outlineLevel="0" collapsed="false"/>
    <row r="331" customFormat="false" ht="12.75" hidden="true" customHeight="false" outlineLevel="0" collapsed="false"/>
    <row r="332" customFormat="false" ht="12.75" hidden="true" customHeight="false" outlineLevel="0" collapsed="false"/>
    <row r="333" customFormat="false" ht="12.75" hidden="true" customHeight="false" outlineLevel="0" collapsed="false"/>
    <row r="334" customFormat="false" ht="12.75" hidden="true" customHeight="false" outlineLevel="0" collapsed="false"/>
    <row r="335" customFormat="false" ht="12.75" hidden="true" customHeight="false" outlineLevel="0" collapsed="false"/>
    <row r="336" customFormat="false" ht="12.75" hidden="true" customHeight="false" outlineLevel="0" collapsed="false"/>
    <row r="337" customFormat="false" ht="12.75" hidden="true" customHeight="false" outlineLevel="0" collapsed="false"/>
    <row r="338" customFormat="false" ht="12.75" hidden="true" customHeight="false" outlineLevel="0" collapsed="false"/>
    <row r="339" customFormat="false" ht="12.75" hidden="true" customHeight="false" outlineLevel="0" collapsed="false"/>
    <row r="340" customFormat="false" ht="12.75" hidden="true" customHeight="false" outlineLevel="0" collapsed="false"/>
    <row r="341" customFormat="false" ht="12.75" hidden="true" customHeight="false" outlineLevel="0" collapsed="false"/>
    <row r="342" customFormat="false" ht="12.75" hidden="true" customHeight="false" outlineLevel="0" collapsed="false"/>
    <row r="343" customFormat="false" ht="12.75" hidden="true" customHeight="false" outlineLevel="0" collapsed="false"/>
    <row r="344" customFormat="false" ht="12.75" hidden="true" customHeight="false" outlineLevel="0" collapsed="false"/>
    <row r="345" customFormat="false" ht="12.75" hidden="true" customHeight="false" outlineLevel="0" collapsed="false"/>
    <row r="346" customFormat="false" ht="12.75" hidden="true" customHeight="false" outlineLevel="0" collapsed="false"/>
    <row r="347" customFormat="false" ht="12.75" hidden="true" customHeight="false" outlineLevel="0" collapsed="false"/>
    <row r="348" customFormat="false" ht="12.75" hidden="true" customHeight="false" outlineLevel="0" collapsed="false"/>
    <row r="349" customFormat="false" ht="12.75" hidden="true" customHeight="false" outlineLevel="0" collapsed="false"/>
    <row r="350" customFormat="false" ht="12.75" hidden="true" customHeight="false" outlineLevel="0" collapsed="false"/>
    <row r="351" customFormat="false" ht="12.75" hidden="true" customHeight="false" outlineLevel="0" collapsed="false"/>
    <row r="352" customFormat="false" ht="12.75" hidden="true" customHeight="false" outlineLevel="0" collapsed="false"/>
    <row r="353" customFormat="false" ht="12.75" hidden="true" customHeight="false" outlineLevel="0" collapsed="false"/>
    <row r="354" customFormat="false" ht="12.75" hidden="true" customHeight="false" outlineLevel="0" collapsed="false"/>
    <row r="355" customFormat="false" ht="12.75" hidden="true" customHeight="false" outlineLevel="0" collapsed="false"/>
    <row r="356" customFormat="false" ht="12.75" hidden="true" customHeight="false" outlineLevel="0" collapsed="false"/>
    <row r="357" customFormat="false" ht="12.75" hidden="true" customHeight="false" outlineLevel="0" collapsed="false"/>
    <row r="358" customFormat="false" ht="12.75" hidden="true" customHeight="false" outlineLevel="0" collapsed="false"/>
    <row r="359" customFormat="false" ht="12.75" hidden="true" customHeight="false" outlineLevel="0" collapsed="false"/>
    <row r="360" customFormat="false" ht="12.75" hidden="true" customHeight="false" outlineLevel="0" collapsed="false"/>
    <row r="361" customFormat="false" ht="12.75" hidden="true" customHeight="false" outlineLevel="0" collapsed="false"/>
    <row r="362" customFormat="false" ht="12.75" hidden="true" customHeight="false" outlineLevel="0" collapsed="false"/>
    <row r="363" customFormat="false" ht="12.75" hidden="true" customHeight="false" outlineLevel="0" collapsed="false"/>
    <row r="364" customFormat="false" ht="12.75" hidden="true" customHeight="false" outlineLevel="0" collapsed="false"/>
    <row r="365" customFormat="false" ht="12.75" hidden="true" customHeight="false" outlineLevel="0" collapsed="false"/>
    <row r="366" customFormat="false" ht="12.75" hidden="true" customHeight="false" outlineLevel="0" collapsed="false"/>
    <row r="367" customFormat="false" ht="12.75" hidden="true" customHeight="false" outlineLevel="0" collapsed="false"/>
    <row r="368" customFormat="false" ht="12.75" hidden="true" customHeight="false" outlineLevel="0" collapsed="false"/>
    <row r="369" customFormat="false" ht="12.75" hidden="true" customHeight="false" outlineLevel="0" collapsed="false"/>
    <row r="370" customFormat="false" ht="12.75" hidden="true" customHeight="false" outlineLevel="0" collapsed="false"/>
    <row r="371" customFormat="false" ht="12.75" hidden="true" customHeight="false" outlineLevel="0" collapsed="false"/>
    <row r="372" customFormat="false" ht="12.75" hidden="true" customHeight="false" outlineLevel="0" collapsed="false"/>
    <row r="373" customFormat="false" ht="12.75" hidden="true" customHeight="false" outlineLevel="0" collapsed="false"/>
    <row r="374" customFormat="false" ht="12.75" hidden="true" customHeight="false" outlineLevel="0" collapsed="false"/>
    <row r="375" customFormat="false" ht="12.75" hidden="true" customHeight="false" outlineLevel="0" collapsed="false"/>
    <row r="376" customFormat="false" ht="12.75" hidden="true" customHeight="false" outlineLevel="0" collapsed="false"/>
    <row r="377" customFormat="false" ht="12.75" hidden="true" customHeight="false" outlineLevel="0" collapsed="false"/>
    <row r="378" customFormat="false" ht="12.75" hidden="true" customHeight="false" outlineLevel="0" collapsed="false"/>
    <row r="379" customFormat="false" ht="12.75" hidden="true" customHeight="false" outlineLevel="0" collapsed="false"/>
    <row r="380" customFormat="false" ht="12.75" hidden="true" customHeight="false" outlineLevel="0" collapsed="false"/>
    <row r="381" customFormat="false" ht="12.75" hidden="true" customHeight="false" outlineLevel="0" collapsed="false"/>
    <row r="382" customFormat="false" ht="12.75" hidden="true" customHeight="false" outlineLevel="0" collapsed="false"/>
    <row r="383" customFormat="false" ht="12.75" hidden="true" customHeight="false" outlineLevel="0" collapsed="false"/>
    <row r="384" customFormat="false" ht="12.75" hidden="true" customHeight="false" outlineLevel="0" collapsed="false"/>
    <row r="385" customFormat="false" ht="12.75" hidden="true" customHeight="false" outlineLevel="0" collapsed="false"/>
    <row r="386" customFormat="false" ht="12.75" hidden="true" customHeight="false" outlineLevel="0" collapsed="false"/>
    <row r="387" customFormat="false" ht="12.75" hidden="true" customHeight="false" outlineLevel="0" collapsed="false"/>
    <row r="388" customFormat="false" ht="12.75" hidden="true" customHeight="false" outlineLevel="0" collapsed="false"/>
    <row r="389" customFormat="false" ht="12.75" hidden="true" customHeight="false" outlineLevel="0" collapsed="false"/>
    <row r="390" customFormat="false" ht="12.75" hidden="true" customHeight="false" outlineLevel="0" collapsed="false"/>
    <row r="391" customFormat="false" ht="12.75" hidden="true" customHeight="false" outlineLevel="0" collapsed="false"/>
    <row r="392" customFormat="false" ht="12.75" hidden="true" customHeight="false" outlineLevel="0" collapsed="false"/>
    <row r="393" customFormat="false" ht="12.75" hidden="true" customHeight="false" outlineLevel="0" collapsed="false"/>
    <row r="394" customFormat="false" ht="12.75" hidden="true" customHeight="false" outlineLevel="0" collapsed="false"/>
    <row r="395" customFormat="false" ht="12.75" hidden="true" customHeight="false" outlineLevel="0" collapsed="false"/>
    <row r="396" customFormat="false" ht="12.75" hidden="true" customHeight="false" outlineLevel="0" collapsed="false"/>
    <row r="397" customFormat="false" ht="12.75" hidden="true" customHeight="false" outlineLevel="0" collapsed="false"/>
    <row r="398" customFormat="false" ht="12.75" hidden="true" customHeight="false" outlineLevel="0" collapsed="false"/>
    <row r="399" customFormat="false" ht="12.75" hidden="true" customHeight="false" outlineLevel="0" collapsed="false"/>
    <row r="400" customFormat="false" ht="12.75" hidden="true" customHeight="false" outlineLevel="0" collapsed="false"/>
    <row r="401" customFormat="false" ht="12.75" hidden="true" customHeight="false" outlineLevel="0" collapsed="false"/>
    <row r="402" customFormat="false" ht="12.75" hidden="true" customHeight="false" outlineLevel="0" collapsed="false"/>
    <row r="403" customFormat="false" ht="12.75" hidden="true" customHeight="false" outlineLevel="0" collapsed="false"/>
    <row r="404" customFormat="false" ht="12.75" hidden="true" customHeight="false" outlineLevel="0" collapsed="false"/>
    <row r="405" customFormat="false" ht="12.75" hidden="true" customHeight="false" outlineLevel="0" collapsed="false"/>
    <row r="406" customFormat="false" ht="12.75" hidden="true" customHeight="false" outlineLevel="0" collapsed="false"/>
    <row r="407" customFormat="false" ht="12.75" hidden="true" customHeight="false" outlineLevel="0" collapsed="false"/>
    <row r="408" customFormat="false" ht="12.75" hidden="true" customHeight="false" outlineLevel="0" collapsed="false"/>
    <row r="409" customFormat="false" ht="12.75" hidden="true" customHeight="false" outlineLevel="0" collapsed="false"/>
    <row r="410" customFormat="false" ht="12.75" hidden="true" customHeight="false" outlineLevel="0" collapsed="false"/>
    <row r="411" customFormat="false" ht="12.75" hidden="true" customHeight="false" outlineLevel="0" collapsed="false"/>
    <row r="412" customFormat="false" ht="12.75" hidden="true" customHeight="false" outlineLevel="0" collapsed="false"/>
    <row r="413" customFormat="false" ht="12.75" hidden="true" customHeight="false" outlineLevel="0" collapsed="false"/>
    <row r="414" customFormat="false" ht="12.75" hidden="true" customHeight="false" outlineLevel="0" collapsed="false"/>
    <row r="415" customFormat="false" ht="12.75" hidden="true" customHeight="false" outlineLevel="0" collapsed="false"/>
    <row r="416" customFormat="false" ht="12.75" hidden="true" customHeight="false" outlineLevel="0" collapsed="false"/>
    <row r="417" customFormat="false" ht="12.75" hidden="true" customHeight="false" outlineLevel="0" collapsed="false"/>
    <row r="418" customFormat="false" ht="12.75" hidden="true" customHeight="false" outlineLevel="0" collapsed="false"/>
    <row r="419" customFormat="false" ht="12.75" hidden="true" customHeight="false" outlineLevel="0" collapsed="false"/>
    <row r="420" customFormat="false" ht="12.75" hidden="true" customHeight="false" outlineLevel="0" collapsed="false"/>
    <row r="421" customFormat="false" ht="12.75" hidden="true" customHeight="false" outlineLevel="0" collapsed="false"/>
    <row r="422" customFormat="false" ht="12.75" hidden="true" customHeight="false" outlineLevel="0" collapsed="false"/>
    <row r="423" customFormat="false" ht="12.75" hidden="true" customHeight="false" outlineLevel="0" collapsed="false"/>
    <row r="424" customFormat="false" ht="12.75" hidden="true" customHeight="false" outlineLevel="0" collapsed="false"/>
    <row r="425" customFormat="false" ht="12.75" hidden="true" customHeight="false" outlineLevel="0" collapsed="false"/>
    <row r="426" customFormat="false" ht="12.75" hidden="true" customHeight="false" outlineLevel="0" collapsed="false"/>
    <row r="427" customFormat="false" ht="12.75" hidden="true" customHeight="false" outlineLevel="0" collapsed="false"/>
    <row r="428" customFormat="false" ht="12.75" hidden="true" customHeight="false" outlineLevel="0" collapsed="false"/>
    <row r="429" customFormat="false" ht="12.75" hidden="true" customHeight="false" outlineLevel="0" collapsed="false"/>
    <row r="430" customFormat="false" ht="12.75" hidden="true" customHeight="false" outlineLevel="0" collapsed="false"/>
    <row r="431" customFormat="false" ht="12.75" hidden="true" customHeight="false" outlineLevel="0" collapsed="false"/>
    <row r="432" customFormat="false" ht="12.75" hidden="true" customHeight="false" outlineLevel="0" collapsed="false"/>
    <row r="433" customFormat="false" ht="12.75" hidden="true" customHeight="false" outlineLevel="0" collapsed="false"/>
    <row r="434" customFormat="false" ht="12.75" hidden="true" customHeight="false" outlineLevel="0" collapsed="false"/>
    <row r="435" customFormat="false" ht="12.75" hidden="true" customHeight="false" outlineLevel="0" collapsed="false"/>
    <row r="436" customFormat="false" ht="12.75" hidden="true" customHeight="false" outlineLevel="0" collapsed="false"/>
    <row r="437" customFormat="false" ht="12.75" hidden="true" customHeight="false" outlineLevel="0" collapsed="false"/>
    <row r="438" customFormat="false" ht="12.75" hidden="true" customHeight="false" outlineLevel="0" collapsed="false"/>
    <row r="439" customFormat="false" ht="12.75" hidden="true" customHeight="false" outlineLevel="0" collapsed="false"/>
    <row r="440" customFormat="false" ht="12.75" hidden="true" customHeight="false" outlineLevel="0" collapsed="false"/>
    <row r="441" customFormat="false" ht="12.75" hidden="true" customHeight="false" outlineLevel="0" collapsed="false"/>
    <row r="442" customFormat="false" ht="12.75" hidden="true" customHeight="false" outlineLevel="0" collapsed="false"/>
    <row r="443" customFormat="false" ht="12.75" hidden="true" customHeight="false" outlineLevel="0" collapsed="false"/>
    <row r="444" customFormat="false" ht="12.75" hidden="true" customHeight="false" outlineLevel="0" collapsed="false"/>
    <row r="445" customFormat="false" ht="12.75" hidden="true" customHeight="false" outlineLevel="0" collapsed="false"/>
    <row r="446" customFormat="false" ht="12.75" hidden="true" customHeight="false" outlineLevel="0" collapsed="false"/>
    <row r="447" customFormat="false" ht="12.75" hidden="true" customHeight="false" outlineLevel="0" collapsed="false"/>
    <row r="448" customFormat="false" ht="12.75" hidden="true" customHeight="false" outlineLevel="0" collapsed="false"/>
    <row r="449" customFormat="false" ht="12.75" hidden="true" customHeight="false" outlineLevel="0" collapsed="false"/>
    <row r="450" customFormat="false" ht="12.75" hidden="true" customHeight="false" outlineLevel="0" collapsed="false"/>
    <row r="451" customFormat="false" ht="12.75" hidden="true" customHeight="false" outlineLevel="0" collapsed="false"/>
    <row r="452" customFormat="false" ht="12.75" hidden="true" customHeight="false" outlineLevel="0" collapsed="false"/>
    <row r="453" customFormat="false" ht="12.75" hidden="true" customHeight="false" outlineLevel="0" collapsed="false"/>
    <row r="454" customFormat="false" ht="12.75" hidden="true" customHeight="false" outlineLevel="0" collapsed="false"/>
    <row r="455" customFormat="false" ht="12.75" hidden="true" customHeight="false" outlineLevel="0" collapsed="false"/>
    <row r="456" customFormat="false" ht="12.75" hidden="true" customHeight="false" outlineLevel="0" collapsed="false"/>
    <row r="457" customFormat="false" ht="12.75" hidden="true" customHeight="false" outlineLevel="0" collapsed="false"/>
    <row r="458" customFormat="false" ht="12.75" hidden="true" customHeight="false" outlineLevel="0" collapsed="false"/>
    <row r="459" customFormat="false" ht="12.75" hidden="true" customHeight="false" outlineLevel="0" collapsed="false"/>
    <row r="460" customFormat="false" ht="12.75" hidden="true" customHeight="false" outlineLevel="0" collapsed="false"/>
    <row r="461" customFormat="false" ht="12.75" hidden="true" customHeight="false" outlineLevel="0" collapsed="false"/>
    <row r="462" customFormat="false" ht="12.75" hidden="true" customHeight="false" outlineLevel="0" collapsed="false"/>
    <row r="463" customFormat="false" ht="12.75" hidden="true" customHeight="false" outlineLevel="0" collapsed="false"/>
    <row r="464" customFormat="false" ht="12.75" hidden="true" customHeight="false" outlineLevel="0" collapsed="false"/>
    <row r="465" customFormat="false" ht="12.75" hidden="true" customHeight="false" outlineLevel="0" collapsed="false"/>
    <row r="466" customFormat="false" ht="12.75" hidden="true" customHeight="false" outlineLevel="0" collapsed="false"/>
    <row r="467" customFormat="false" ht="12.75" hidden="true" customHeight="false" outlineLevel="0" collapsed="false"/>
    <row r="468" customFormat="false" ht="12.75" hidden="true" customHeight="false" outlineLevel="0" collapsed="false"/>
    <row r="469" customFormat="false" ht="12.75" hidden="true" customHeight="false" outlineLevel="0" collapsed="false"/>
    <row r="470" customFormat="false" ht="12.75" hidden="true" customHeight="false" outlineLevel="0" collapsed="false"/>
    <row r="471" customFormat="false" ht="12.75" hidden="true" customHeight="false" outlineLevel="0" collapsed="false"/>
    <row r="472" customFormat="false" ht="12.75" hidden="true" customHeight="false" outlineLevel="0" collapsed="false"/>
    <row r="473" customFormat="false" ht="12.75" hidden="true" customHeight="false" outlineLevel="0" collapsed="false"/>
    <row r="474" customFormat="false" ht="12.75" hidden="true" customHeight="false" outlineLevel="0" collapsed="false"/>
    <row r="475" customFormat="false" ht="12.75" hidden="true" customHeight="false" outlineLevel="0" collapsed="false"/>
    <row r="476" customFormat="false" ht="12.75" hidden="true" customHeight="false" outlineLevel="0" collapsed="false"/>
    <row r="477" customFormat="false" ht="12.75" hidden="true" customHeight="false" outlineLevel="0" collapsed="false"/>
    <row r="478" customFormat="false" ht="12.75" hidden="true" customHeight="false" outlineLevel="0" collapsed="false"/>
    <row r="479" customFormat="false" ht="12.75" hidden="true" customHeight="false" outlineLevel="0" collapsed="false"/>
    <row r="480" customFormat="false" ht="12.75" hidden="true" customHeight="false" outlineLevel="0" collapsed="false"/>
    <row r="481" customFormat="false" ht="12.75" hidden="true" customHeight="false" outlineLevel="0" collapsed="false"/>
    <row r="482" customFormat="false" ht="12.75" hidden="true" customHeight="false" outlineLevel="0" collapsed="false"/>
    <row r="483" customFormat="false" ht="12.75" hidden="true" customHeight="false" outlineLevel="0" collapsed="false"/>
    <row r="484" customFormat="false" ht="12.75" hidden="true" customHeight="false" outlineLevel="0" collapsed="false"/>
    <row r="485" customFormat="false" ht="12.75" hidden="true" customHeight="false" outlineLevel="0" collapsed="false"/>
    <row r="486" customFormat="false" ht="12.75" hidden="true" customHeight="false" outlineLevel="0" collapsed="false"/>
    <row r="487" customFormat="false" ht="12.75" hidden="true" customHeight="false" outlineLevel="0" collapsed="false"/>
    <row r="488" customFormat="false" ht="12.75" hidden="true" customHeight="false" outlineLevel="0" collapsed="false"/>
    <row r="489" customFormat="false" ht="12.75" hidden="true" customHeight="false" outlineLevel="0" collapsed="false"/>
    <row r="490" customFormat="false" ht="12.75" hidden="true" customHeight="false" outlineLevel="0" collapsed="false"/>
    <row r="491" customFormat="false" ht="12.75" hidden="true" customHeight="false" outlineLevel="0" collapsed="false"/>
    <row r="492" customFormat="false" ht="12.75" hidden="true" customHeight="false" outlineLevel="0" collapsed="false"/>
    <row r="493" customFormat="false" ht="12.75" hidden="true" customHeight="false" outlineLevel="0" collapsed="false"/>
    <row r="494" customFormat="false" ht="12.75" hidden="true" customHeight="false" outlineLevel="0" collapsed="false"/>
    <row r="495" customFormat="false" ht="12.75" hidden="true" customHeight="false" outlineLevel="0" collapsed="false"/>
    <row r="496" customFormat="false" ht="12.75" hidden="true" customHeight="false" outlineLevel="0" collapsed="false"/>
    <row r="497" customFormat="false" ht="12.75" hidden="true" customHeight="false" outlineLevel="0" collapsed="false"/>
    <row r="498" customFormat="false" ht="12.75" hidden="true" customHeight="false" outlineLevel="0" collapsed="false"/>
    <row r="499" customFormat="false" ht="12.75" hidden="true" customHeight="false" outlineLevel="0" collapsed="false"/>
    <row r="500" customFormat="false" ht="12.75" hidden="true" customHeight="false" outlineLevel="0" collapsed="false"/>
    <row r="501" customFormat="false" ht="12.75" hidden="true" customHeight="false" outlineLevel="0" collapsed="false"/>
    <row r="502" customFormat="false" ht="12.75" hidden="true" customHeight="false" outlineLevel="0" collapsed="false"/>
    <row r="503" customFormat="false" ht="12.75" hidden="true" customHeight="false" outlineLevel="0" collapsed="false"/>
    <row r="504" customFormat="false" ht="12.75" hidden="true" customHeight="false" outlineLevel="0" collapsed="false"/>
    <row r="505" customFormat="false" ht="12.75" hidden="true" customHeight="false" outlineLevel="0" collapsed="false"/>
    <row r="506" customFormat="false" ht="12.75" hidden="true" customHeight="false" outlineLevel="0" collapsed="false"/>
    <row r="507" customFormat="false" ht="12.75" hidden="true" customHeight="false" outlineLevel="0" collapsed="false"/>
    <row r="508" customFormat="false" ht="12.75" hidden="true" customHeight="false" outlineLevel="0" collapsed="false"/>
    <row r="509" customFormat="false" ht="12.75" hidden="true" customHeight="false" outlineLevel="0" collapsed="false"/>
    <row r="510" customFormat="false" ht="12.75" hidden="true" customHeight="false" outlineLevel="0" collapsed="false"/>
    <row r="511" customFormat="false" ht="12.75" hidden="true" customHeight="false" outlineLevel="0" collapsed="false"/>
    <row r="512" customFormat="false" ht="12.75" hidden="true" customHeight="false" outlineLevel="0" collapsed="false"/>
    <row r="513" customFormat="false" ht="12.75" hidden="true" customHeight="false" outlineLevel="0" collapsed="false"/>
    <row r="514" customFormat="false" ht="12.75" hidden="true" customHeight="false" outlineLevel="0" collapsed="false"/>
    <row r="515" customFormat="false" ht="12.75" hidden="true" customHeight="false" outlineLevel="0" collapsed="false"/>
    <row r="516" customFormat="false" ht="12.75" hidden="true" customHeight="false" outlineLevel="0" collapsed="false"/>
    <row r="517" customFormat="false" ht="12.75" hidden="true" customHeight="false" outlineLevel="0" collapsed="false"/>
    <row r="518" customFormat="false" ht="12.75" hidden="true" customHeight="false" outlineLevel="0" collapsed="false"/>
    <row r="519" customFormat="false" ht="12.75" hidden="true" customHeight="false" outlineLevel="0" collapsed="false"/>
    <row r="520" customFormat="false" ht="12.75" hidden="true" customHeight="false" outlineLevel="0" collapsed="false"/>
    <row r="521" customFormat="false" ht="12.75" hidden="true" customHeight="false" outlineLevel="0" collapsed="false"/>
    <row r="522" customFormat="false" ht="12.75" hidden="true" customHeight="false" outlineLevel="0" collapsed="false"/>
    <row r="523" customFormat="false" ht="12.75" hidden="true" customHeight="false" outlineLevel="0" collapsed="false"/>
    <row r="524" customFormat="false" ht="12.75" hidden="true" customHeight="false" outlineLevel="0" collapsed="false"/>
    <row r="525" customFormat="false" ht="12.75" hidden="true" customHeight="false" outlineLevel="0" collapsed="false"/>
    <row r="526" customFormat="false" ht="12.75" hidden="true" customHeight="false" outlineLevel="0" collapsed="false"/>
    <row r="527" customFormat="false" ht="12.75" hidden="true" customHeight="false" outlineLevel="0" collapsed="false"/>
    <row r="528" customFormat="false" ht="12.75" hidden="true" customHeight="false" outlineLevel="0" collapsed="false"/>
    <row r="529" customFormat="false" ht="12.75" hidden="true" customHeight="false" outlineLevel="0" collapsed="false"/>
    <row r="530" customFormat="false" ht="12.75" hidden="true" customHeight="false" outlineLevel="0" collapsed="false"/>
    <row r="531" customFormat="false" ht="12.75" hidden="true" customHeight="false" outlineLevel="0" collapsed="false"/>
    <row r="532" customFormat="false" ht="12.75" hidden="true" customHeight="false" outlineLevel="0" collapsed="false"/>
    <row r="533" customFormat="false" ht="12.75" hidden="true" customHeight="false" outlineLevel="0" collapsed="false"/>
    <row r="534" customFormat="false" ht="12.75" hidden="true" customHeight="false" outlineLevel="0" collapsed="false"/>
    <row r="535" customFormat="false" ht="12.75" hidden="true" customHeight="false" outlineLevel="0" collapsed="false"/>
    <row r="536" customFormat="false" ht="12.75" hidden="true" customHeight="false" outlineLevel="0" collapsed="false"/>
    <row r="537" customFormat="false" ht="12.75" hidden="true" customHeight="false" outlineLevel="0" collapsed="false"/>
    <row r="538" customFormat="false" ht="12.75" hidden="true" customHeight="false" outlineLevel="0" collapsed="false"/>
    <row r="539" customFormat="false" ht="12.75" hidden="true" customHeight="false" outlineLevel="0" collapsed="false"/>
    <row r="540" customFormat="false" ht="12.75" hidden="true" customHeight="false" outlineLevel="0" collapsed="false"/>
    <row r="541" customFormat="false" ht="12.75" hidden="true" customHeight="false" outlineLevel="0" collapsed="false"/>
    <row r="542" customFormat="false" ht="12.75" hidden="true" customHeight="false" outlineLevel="0" collapsed="false"/>
    <row r="543" customFormat="false" ht="12.75" hidden="true" customHeight="false" outlineLevel="0" collapsed="false"/>
    <row r="544" customFormat="false" ht="12.75" hidden="true" customHeight="false" outlineLevel="0" collapsed="false"/>
    <row r="545" customFormat="false" ht="12.75" hidden="true" customHeight="false" outlineLevel="0" collapsed="false"/>
    <row r="546" customFormat="false" ht="12.75" hidden="true" customHeight="false" outlineLevel="0" collapsed="false"/>
    <row r="547" customFormat="false" ht="12.75" hidden="true" customHeight="false" outlineLevel="0" collapsed="false"/>
    <row r="548" customFormat="false" ht="12.75" hidden="true" customHeight="false" outlineLevel="0" collapsed="false"/>
    <row r="549" customFormat="false" ht="12.75" hidden="true" customHeight="false" outlineLevel="0" collapsed="false"/>
    <row r="550" customFormat="false" ht="12.75" hidden="true" customHeight="false" outlineLevel="0" collapsed="false"/>
    <row r="551" customFormat="false" ht="12.75" hidden="true" customHeight="false" outlineLevel="0" collapsed="false"/>
    <row r="552" customFormat="false" ht="12.75" hidden="true" customHeight="false" outlineLevel="0" collapsed="false"/>
    <row r="553" customFormat="false" ht="12.75" hidden="true" customHeight="false" outlineLevel="0" collapsed="false"/>
    <row r="554" customFormat="false" ht="12.75" hidden="true" customHeight="false" outlineLevel="0" collapsed="false"/>
    <row r="555" customFormat="false" ht="12.75" hidden="true" customHeight="false" outlineLevel="0" collapsed="false"/>
    <row r="556" customFormat="false" ht="12.75" hidden="true" customHeight="false" outlineLevel="0" collapsed="false"/>
    <row r="557" customFormat="false" ht="12.75" hidden="true" customHeight="false" outlineLevel="0" collapsed="false"/>
    <row r="558" customFormat="false" ht="12.75" hidden="true" customHeight="false" outlineLevel="0" collapsed="false"/>
    <row r="559" customFormat="false" ht="12.75" hidden="true" customHeight="false" outlineLevel="0" collapsed="false"/>
    <row r="560" customFormat="false" ht="12.75" hidden="true" customHeight="false" outlineLevel="0" collapsed="false"/>
    <row r="561" customFormat="false" ht="12.75" hidden="true" customHeight="false" outlineLevel="0" collapsed="false"/>
    <row r="562" customFormat="false" ht="12.75" hidden="true" customHeight="false" outlineLevel="0" collapsed="false"/>
    <row r="563" customFormat="false" ht="12.75" hidden="true" customHeight="false" outlineLevel="0" collapsed="false"/>
    <row r="564" customFormat="false" ht="12.75" hidden="true" customHeight="false" outlineLevel="0" collapsed="false"/>
    <row r="565" customFormat="false" ht="12.75" hidden="true" customHeight="false" outlineLevel="0" collapsed="false"/>
    <row r="566" customFormat="false" ht="12.75" hidden="true" customHeight="false" outlineLevel="0" collapsed="false"/>
    <row r="567" customFormat="false" ht="12.75" hidden="true" customHeight="false" outlineLevel="0" collapsed="false"/>
    <row r="568" customFormat="false" ht="12.75" hidden="true" customHeight="false" outlineLevel="0" collapsed="false"/>
    <row r="569" customFormat="false" ht="12.75" hidden="true" customHeight="false" outlineLevel="0" collapsed="false"/>
    <row r="570" customFormat="false" ht="12.75" hidden="true" customHeight="false" outlineLevel="0" collapsed="false"/>
    <row r="571" customFormat="false" ht="12.75" hidden="true" customHeight="false" outlineLevel="0" collapsed="false"/>
    <row r="572" customFormat="false" ht="12.75" hidden="true" customHeight="false" outlineLevel="0" collapsed="false"/>
    <row r="573" customFormat="false" ht="12.75" hidden="true" customHeight="false" outlineLevel="0" collapsed="false"/>
    <row r="574" customFormat="false" ht="12.75" hidden="true" customHeight="false" outlineLevel="0" collapsed="false"/>
    <row r="575" customFormat="false" ht="12.75" hidden="true" customHeight="false" outlineLevel="0" collapsed="false"/>
    <row r="576" customFormat="false" ht="12.75" hidden="true" customHeight="false" outlineLevel="0" collapsed="false"/>
    <row r="577" customFormat="false" ht="12.75" hidden="true" customHeight="false" outlineLevel="0" collapsed="false"/>
    <row r="578" customFormat="false" ht="12.75" hidden="true" customHeight="false" outlineLevel="0" collapsed="false"/>
    <row r="579" customFormat="false" ht="12.75" hidden="true" customHeight="false" outlineLevel="0" collapsed="false"/>
    <row r="580" customFormat="false" ht="12.75" hidden="true" customHeight="false" outlineLevel="0" collapsed="false"/>
    <row r="581" customFormat="false" ht="12.75" hidden="true" customHeight="false" outlineLevel="0" collapsed="false"/>
    <row r="582" customFormat="false" ht="12.75" hidden="true" customHeight="false" outlineLevel="0" collapsed="false"/>
    <row r="583" customFormat="false" ht="12.75" hidden="true" customHeight="false" outlineLevel="0" collapsed="false"/>
    <row r="584" customFormat="false" ht="12.75" hidden="true" customHeight="false" outlineLevel="0" collapsed="false"/>
    <row r="585" customFormat="false" ht="12.75" hidden="true" customHeight="false" outlineLevel="0" collapsed="false"/>
    <row r="586" customFormat="false" ht="12.75" hidden="true" customHeight="false" outlineLevel="0" collapsed="false"/>
    <row r="587" customFormat="false" ht="12.75" hidden="true" customHeight="false" outlineLevel="0" collapsed="false"/>
    <row r="588" customFormat="false" ht="12.75" hidden="true" customHeight="false" outlineLevel="0" collapsed="false"/>
    <row r="589" customFormat="false" ht="12.75" hidden="true" customHeight="false" outlineLevel="0" collapsed="false"/>
    <row r="590" customFormat="false" ht="12.75" hidden="true" customHeight="false" outlineLevel="0" collapsed="false"/>
    <row r="591" customFormat="false" ht="12.75" hidden="true" customHeight="false" outlineLevel="0" collapsed="false"/>
    <row r="592" customFormat="false" ht="12.75" hidden="true" customHeight="false" outlineLevel="0" collapsed="false"/>
    <row r="593" customFormat="false" ht="12.75" hidden="true" customHeight="false" outlineLevel="0" collapsed="false"/>
    <row r="594" customFormat="false" ht="12.75" hidden="true" customHeight="false" outlineLevel="0" collapsed="false"/>
    <row r="595" customFormat="false" ht="12.75" hidden="true" customHeight="false" outlineLevel="0" collapsed="false"/>
    <row r="596" customFormat="false" ht="12.75" hidden="true" customHeight="false" outlineLevel="0" collapsed="false"/>
    <row r="597" customFormat="false" ht="12.75" hidden="true" customHeight="false" outlineLevel="0" collapsed="false"/>
    <row r="598" customFormat="false" ht="12.75" hidden="true" customHeight="false" outlineLevel="0" collapsed="false"/>
    <row r="599" customFormat="false" ht="12.75" hidden="true" customHeight="false" outlineLevel="0" collapsed="false"/>
    <row r="600" customFormat="false" ht="12.75" hidden="true" customHeight="false" outlineLevel="0" collapsed="false"/>
    <row r="601" customFormat="false" ht="12.75" hidden="true" customHeight="false" outlineLevel="0" collapsed="false"/>
    <row r="602" customFormat="false" ht="12.75" hidden="true" customHeight="false" outlineLevel="0" collapsed="false"/>
    <row r="603" customFormat="false" ht="12.75" hidden="true" customHeight="false" outlineLevel="0" collapsed="false"/>
    <row r="604" customFormat="false" ht="12.75" hidden="true" customHeight="false" outlineLevel="0" collapsed="false"/>
    <row r="605" customFormat="false" ht="12.75" hidden="true" customHeight="false" outlineLevel="0" collapsed="false"/>
    <row r="606" customFormat="false" ht="12.75" hidden="true" customHeight="false" outlineLevel="0" collapsed="false"/>
    <row r="607" customFormat="false" ht="12.75" hidden="true" customHeight="false" outlineLevel="0" collapsed="false"/>
    <row r="608" customFormat="false" ht="12.75" hidden="true" customHeight="false" outlineLevel="0" collapsed="false"/>
    <row r="609" customFormat="false" ht="12.75" hidden="true" customHeight="false" outlineLevel="0" collapsed="false"/>
    <row r="610" customFormat="false" ht="12.75" hidden="true" customHeight="false" outlineLevel="0" collapsed="false"/>
    <row r="611" customFormat="false" ht="12.75" hidden="true" customHeight="false" outlineLevel="0" collapsed="false"/>
    <row r="612" customFormat="false" ht="12.75" hidden="true" customHeight="false" outlineLevel="0" collapsed="false"/>
    <row r="613" customFormat="false" ht="12.75" hidden="true" customHeight="false" outlineLevel="0" collapsed="false"/>
    <row r="614" customFormat="false" ht="12.75" hidden="true" customHeight="false" outlineLevel="0" collapsed="false"/>
    <row r="615" customFormat="false" ht="12.75" hidden="true" customHeight="false" outlineLevel="0" collapsed="false"/>
    <row r="616" customFormat="false" ht="12.75" hidden="true" customHeight="false" outlineLevel="0" collapsed="false"/>
    <row r="617" customFormat="false" ht="12.75" hidden="true" customHeight="false" outlineLevel="0" collapsed="false"/>
    <row r="618" customFormat="false" ht="12.75" hidden="true" customHeight="false" outlineLevel="0" collapsed="false"/>
    <row r="619" customFormat="false" ht="12.75" hidden="true" customHeight="false" outlineLevel="0" collapsed="false"/>
    <row r="620" customFormat="false" ht="12.75" hidden="true" customHeight="false" outlineLevel="0" collapsed="false"/>
    <row r="621" customFormat="false" ht="12.75" hidden="true" customHeight="false" outlineLevel="0" collapsed="false"/>
    <row r="622" customFormat="false" ht="12.75" hidden="true" customHeight="false" outlineLevel="0" collapsed="false"/>
    <row r="623" customFormat="false" ht="12.75" hidden="true" customHeight="false" outlineLevel="0" collapsed="false"/>
    <row r="624" customFormat="false" ht="12.75" hidden="true" customHeight="false" outlineLevel="0" collapsed="false"/>
    <row r="625" customFormat="false" ht="12.75" hidden="true" customHeight="false" outlineLevel="0" collapsed="false"/>
    <row r="626" customFormat="false" ht="12.75" hidden="true" customHeight="false" outlineLevel="0" collapsed="false"/>
    <row r="627" customFormat="false" ht="12.75" hidden="true" customHeight="false" outlineLevel="0" collapsed="false"/>
    <row r="628" customFormat="false" ht="12.75" hidden="true" customHeight="false" outlineLevel="0" collapsed="false"/>
    <row r="629" customFormat="false" ht="12.75" hidden="true" customHeight="false" outlineLevel="0" collapsed="false"/>
    <row r="630" customFormat="false" ht="12.75" hidden="true" customHeight="false" outlineLevel="0" collapsed="false"/>
    <row r="631" customFormat="false" ht="12.75" hidden="true" customHeight="false" outlineLevel="0" collapsed="false"/>
    <row r="632" customFormat="false" ht="12.75" hidden="true" customHeight="false" outlineLevel="0" collapsed="false"/>
    <row r="633" customFormat="false" ht="12.75" hidden="true" customHeight="false" outlineLevel="0" collapsed="false"/>
    <row r="634" customFormat="false" ht="12.75" hidden="true" customHeight="false" outlineLevel="0" collapsed="false"/>
    <row r="635" customFormat="false" ht="12.75" hidden="true" customHeight="false" outlineLevel="0" collapsed="false"/>
    <row r="636" customFormat="false" ht="12.75" hidden="true" customHeight="false" outlineLevel="0" collapsed="false"/>
    <row r="637" customFormat="false" ht="12.75" hidden="true" customHeight="false" outlineLevel="0" collapsed="false"/>
    <row r="638" customFormat="false" ht="12.75" hidden="true" customHeight="false" outlineLevel="0" collapsed="false"/>
    <row r="639" customFormat="false" ht="12.75" hidden="true" customHeight="false" outlineLevel="0" collapsed="false"/>
    <row r="640" customFormat="false" ht="12.75" hidden="true" customHeight="false" outlineLevel="0" collapsed="false"/>
    <row r="641" customFormat="false" ht="12.75" hidden="true" customHeight="false" outlineLevel="0" collapsed="false"/>
    <row r="642" customFormat="false" ht="12.75" hidden="true" customHeight="false" outlineLevel="0" collapsed="false"/>
    <row r="643" customFormat="false" ht="12.75" hidden="true" customHeight="false" outlineLevel="0" collapsed="false"/>
    <row r="644" customFormat="false" ht="12.75" hidden="true" customHeight="false" outlineLevel="0" collapsed="false"/>
    <row r="645" customFormat="false" ht="12.75" hidden="true" customHeight="false" outlineLevel="0" collapsed="false"/>
    <row r="646" customFormat="false" ht="12.75" hidden="true" customHeight="false" outlineLevel="0" collapsed="false"/>
    <row r="647" customFormat="false" ht="12.75" hidden="true" customHeight="false" outlineLevel="0" collapsed="false"/>
    <row r="648" customFormat="false" ht="12.75" hidden="true" customHeight="false" outlineLevel="0" collapsed="false"/>
    <row r="649" customFormat="false" ht="12.75" hidden="true" customHeight="false" outlineLevel="0" collapsed="false"/>
    <row r="650" customFormat="false" ht="12.75" hidden="true" customHeight="false" outlineLevel="0" collapsed="false"/>
    <row r="651" customFormat="false" ht="12.75" hidden="true" customHeight="false" outlineLevel="0" collapsed="false"/>
    <row r="652" customFormat="false" ht="12.75" hidden="true" customHeight="false" outlineLevel="0" collapsed="false"/>
    <row r="653" customFormat="false" ht="12.75" hidden="true" customHeight="false" outlineLevel="0" collapsed="false"/>
    <row r="654" customFormat="false" ht="12.75" hidden="true" customHeight="false" outlineLevel="0" collapsed="false"/>
    <row r="655" customFormat="false" ht="12.75" hidden="true" customHeight="false" outlineLevel="0" collapsed="false"/>
    <row r="656" customFormat="false" ht="12.75" hidden="true" customHeight="false" outlineLevel="0" collapsed="false"/>
    <row r="657" customFormat="false" ht="12.75" hidden="true" customHeight="false" outlineLevel="0" collapsed="false"/>
    <row r="658" customFormat="false" ht="12.75" hidden="true" customHeight="false" outlineLevel="0" collapsed="false"/>
    <row r="659" customFormat="false" ht="12.75" hidden="true" customHeight="false" outlineLevel="0" collapsed="false"/>
    <row r="660" customFormat="false" ht="12.75" hidden="true" customHeight="false" outlineLevel="0" collapsed="false"/>
    <row r="661" customFormat="false" ht="12.75" hidden="true" customHeight="false" outlineLevel="0" collapsed="false"/>
    <row r="662" customFormat="false" ht="12.75" hidden="true" customHeight="false" outlineLevel="0" collapsed="false"/>
    <row r="663" customFormat="false" ht="12.75" hidden="true" customHeight="false" outlineLevel="0" collapsed="false"/>
    <row r="664" customFormat="false" ht="12.75" hidden="true" customHeight="false" outlineLevel="0" collapsed="false"/>
    <row r="665" customFormat="false" ht="12.75" hidden="true" customHeight="false" outlineLevel="0" collapsed="false"/>
    <row r="666" customFormat="false" ht="12.75" hidden="true" customHeight="false" outlineLevel="0" collapsed="false"/>
    <row r="667" customFormat="false" ht="12.75" hidden="true" customHeight="false" outlineLevel="0" collapsed="false"/>
    <row r="668" customFormat="false" ht="12.75" hidden="true" customHeight="false" outlineLevel="0" collapsed="false"/>
    <row r="669" customFormat="false" ht="12.75" hidden="true" customHeight="false" outlineLevel="0" collapsed="false"/>
    <row r="670" customFormat="false" ht="12.75" hidden="true" customHeight="false" outlineLevel="0" collapsed="false"/>
    <row r="671" customFormat="false" ht="12.75" hidden="true" customHeight="false" outlineLevel="0" collapsed="false"/>
    <row r="672" customFormat="false" ht="12.75" hidden="true" customHeight="false" outlineLevel="0" collapsed="false"/>
    <row r="673" customFormat="false" ht="12.75" hidden="true" customHeight="false" outlineLevel="0" collapsed="false"/>
    <row r="674" customFormat="false" ht="12.75" hidden="true" customHeight="false" outlineLevel="0" collapsed="false"/>
    <row r="675" customFormat="false" ht="12.75" hidden="true" customHeight="false" outlineLevel="0" collapsed="false"/>
    <row r="676" customFormat="false" ht="12.75" hidden="true" customHeight="false" outlineLevel="0" collapsed="false"/>
    <row r="677" customFormat="false" ht="12.75" hidden="true" customHeight="false" outlineLevel="0" collapsed="false"/>
    <row r="678" customFormat="false" ht="12.75" hidden="true" customHeight="false" outlineLevel="0" collapsed="false"/>
    <row r="679" customFormat="false" ht="12.75" hidden="true" customHeight="false" outlineLevel="0" collapsed="false"/>
    <row r="680" customFormat="false" ht="12.75" hidden="true" customHeight="false" outlineLevel="0" collapsed="false"/>
    <row r="681" customFormat="false" ht="12.75" hidden="true" customHeight="false" outlineLevel="0" collapsed="false"/>
    <row r="682" customFormat="false" ht="12.75" hidden="true" customHeight="false" outlineLevel="0" collapsed="false"/>
    <row r="683" customFormat="false" ht="12.75" hidden="true" customHeight="false" outlineLevel="0" collapsed="false"/>
    <row r="684" customFormat="false" ht="12.75" hidden="true" customHeight="false" outlineLevel="0" collapsed="false"/>
    <row r="685" customFormat="false" ht="12.75" hidden="true" customHeight="false" outlineLevel="0" collapsed="false"/>
    <row r="686" customFormat="false" ht="12.75" hidden="true" customHeight="false" outlineLevel="0" collapsed="false"/>
    <row r="687" customFormat="false" ht="12.75" hidden="true" customHeight="false" outlineLevel="0" collapsed="false"/>
    <row r="688" customFormat="false" ht="12.75" hidden="true" customHeight="false" outlineLevel="0" collapsed="false"/>
    <row r="689" customFormat="false" ht="12.75" hidden="true" customHeight="false" outlineLevel="0" collapsed="false"/>
    <row r="690" customFormat="false" ht="12.75" hidden="true" customHeight="false" outlineLevel="0" collapsed="false"/>
    <row r="691" customFormat="false" ht="12.75" hidden="true" customHeight="false" outlineLevel="0" collapsed="false"/>
    <row r="692" customFormat="false" ht="12.75" hidden="true" customHeight="false" outlineLevel="0" collapsed="false"/>
    <row r="693" customFormat="false" ht="12.75" hidden="true" customHeight="false" outlineLevel="0" collapsed="false"/>
    <row r="694" customFormat="false" ht="12.75" hidden="true" customHeight="false" outlineLevel="0" collapsed="false"/>
    <row r="695" customFormat="false" ht="12.75" hidden="true" customHeight="false" outlineLevel="0" collapsed="false"/>
    <row r="696" customFormat="false" ht="12.75" hidden="true" customHeight="false" outlineLevel="0" collapsed="false"/>
    <row r="697" customFormat="false" ht="12.75" hidden="true" customHeight="false" outlineLevel="0" collapsed="false"/>
    <row r="698" customFormat="false" ht="12.75" hidden="true" customHeight="false" outlineLevel="0" collapsed="false"/>
    <row r="699" customFormat="false" ht="12.75" hidden="true" customHeight="false" outlineLevel="0" collapsed="false"/>
    <row r="700" customFormat="false" ht="12.75" hidden="true" customHeight="false" outlineLevel="0" collapsed="false"/>
    <row r="701" customFormat="false" ht="12.75" hidden="true" customHeight="false" outlineLevel="0" collapsed="false"/>
    <row r="702" customFormat="false" ht="12.75" hidden="true" customHeight="false" outlineLevel="0" collapsed="false"/>
    <row r="703" customFormat="false" ht="12.75" hidden="true" customHeight="false" outlineLevel="0" collapsed="false"/>
    <row r="704" customFormat="false" ht="12.75" hidden="true" customHeight="false" outlineLevel="0" collapsed="false"/>
    <row r="705" customFormat="false" ht="12.75" hidden="true" customHeight="false" outlineLevel="0" collapsed="false"/>
    <row r="706" customFormat="false" ht="12.75" hidden="true" customHeight="false" outlineLevel="0" collapsed="false"/>
    <row r="707" customFormat="false" ht="12.75" hidden="true" customHeight="false" outlineLevel="0" collapsed="false"/>
    <row r="708" customFormat="false" ht="12.75" hidden="true" customHeight="false" outlineLevel="0" collapsed="false"/>
    <row r="709" customFormat="false" ht="12.75" hidden="true" customHeight="false" outlineLevel="0" collapsed="false"/>
    <row r="710" customFormat="false" ht="12.75" hidden="true" customHeight="false" outlineLevel="0" collapsed="false"/>
    <row r="711" customFormat="false" ht="12.75" hidden="true" customHeight="false" outlineLevel="0" collapsed="false"/>
    <row r="712" customFormat="false" ht="12.75" hidden="true" customHeight="false" outlineLevel="0" collapsed="false"/>
    <row r="713" customFormat="false" ht="12.75" hidden="true" customHeight="false" outlineLevel="0" collapsed="false"/>
    <row r="714" customFormat="false" ht="12.75" hidden="true" customHeight="false" outlineLevel="0" collapsed="false"/>
    <row r="715" customFormat="false" ht="12.75" hidden="true" customHeight="false" outlineLevel="0" collapsed="false"/>
    <row r="716" customFormat="false" ht="12.75" hidden="true" customHeight="false" outlineLevel="0" collapsed="false"/>
    <row r="717" customFormat="false" ht="12.75" hidden="true" customHeight="false" outlineLevel="0" collapsed="false"/>
    <row r="718" customFormat="false" ht="12.75" hidden="true" customHeight="false" outlineLevel="0" collapsed="false"/>
    <row r="719" customFormat="false" ht="12.75" hidden="true" customHeight="false" outlineLevel="0" collapsed="false"/>
    <row r="720" customFormat="false" ht="12.75" hidden="true" customHeight="false" outlineLevel="0" collapsed="false"/>
    <row r="721" customFormat="false" ht="12.75" hidden="true" customHeight="false" outlineLevel="0" collapsed="false"/>
    <row r="722" customFormat="false" ht="12.75" hidden="true" customHeight="false" outlineLevel="0" collapsed="false"/>
    <row r="723" customFormat="false" ht="12.75" hidden="true" customHeight="false" outlineLevel="0" collapsed="false"/>
    <row r="724" customFormat="false" ht="12.75" hidden="true" customHeight="false" outlineLevel="0" collapsed="false"/>
    <row r="725" customFormat="false" ht="12.75" hidden="true" customHeight="false" outlineLevel="0" collapsed="false"/>
    <row r="726" customFormat="false" ht="12.75" hidden="true" customHeight="false" outlineLevel="0" collapsed="false"/>
    <row r="727" customFormat="false" ht="12.75" hidden="true" customHeight="false" outlineLevel="0" collapsed="false"/>
    <row r="728" customFormat="false" ht="12.75" hidden="true" customHeight="false" outlineLevel="0" collapsed="false"/>
    <row r="729" customFormat="false" ht="12.75" hidden="true" customHeight="false" outlineLevel="0" collapsed="false"/>
    <row r="730" customFormat="false" ht="12.75" hidden="true" customHeight="false" outlineLevel="0" collapsed="false"/>
    <row r="731" customFormat="false" ht="12.75" hidden="true" customHeight="false" outlineLevel="0" collapsed="false"/>
    <row r="732" customFormat="false" ht="12.75" hidden="true" customHeight="false" outlineLevel="0" collapsed="false"/>
    <row r="733" customFormat="false" ht="12.75" hidden="true" customHeight="false" outlineLevel="0" collapsed="false"/>
    <row r="734" customFormat="false" ht="12.75" hidden="true" customHeight="false" outlineLevel="0" collapsed="false"/>
    <row r="735" customFormat="false" ht="12.75" hidden="true" customHeight="false" outlineLevel="0" collapsed="false"/>
    <row r="736" customFormat="false" ht="12.75" hidden="true" customHeight="false" outlineLevel="0" collapsed="false"/>
    <row r="737" customFormat="false" ht="12.75" hidden="true" customHeight="false" outlineLevel="0" collapsed="false"/>
    <row r="738" customFormat="false" ht="12.75" hidden="true" customHeight="false" outlineLevel="0" collapsed="false"/>
    <row r="739" customFormat="false" ht="12.75" hidden="true" customHeight="false" outlineLevel="0" collapsed="false"/>
    <row r="740" customFormat="false" ht="12.75" hidden="true" customHeight="false" outlineLevel="0" collapsed="false"/>
    <row r="741" customFormat="false" ht="12.75" hidden="true" customHeight="false" outlineLevel="0" collapsed="false"/>
    <row r="742" customFormat="false" ht="12.75" hidden="true" customHeight="false" outlineLevel="0" collapsed="false"/>
    <row r="743" customFormat="false" ht="12.75" hidden="true" customHeight="false" outlineLevel="0" collapsed="false"/>
    <row r="744" customFormat="false" ht="12.75" hidden="true" customHeight="false" outlineLevel="0" collapsed="false"/>
    <row r="745" customFormat="false" ht="12.75" hidden="true" customHeight="false" outlineLevel="0" collapsed="false"/>
    <row r="746" customFormat="false" ht="12.75" hidden="true" customHeight="false" outlineLevel="0" collapsed="false"/>
    <row r="747" customFormat="false" ht="12.75" hidden="true" customHeight="false" outlineLevel="0" collapsed="false"/>
    <row r="748" customFormat="false" ht="12.75" hidden="true" customHeight="false" outlineLevel="0" collapsed="false"/>
    <row r="749" customFormat="false" ht="12.75" hidden="true" customHeight="false" outlineLevel="0" collapsed="false"/>
    <row r="750" customFormat="false" ht="12.75" hidden="true" customHeight="false" outlineLevel="0" collapsed="false"/>
    <row r="751" customFormat="false" ht="12.75" hidden="true" customHeight="false" outlineLevel="0" collapsed="false"/>
    <row r="752" customFormat="false" ht="12.75" hidden="true" customHeight="false" outlineLevel="0" collapsed="false"/>
    <row r="753" customFormat="false" ht="12.75" hidden="true" customHeight="false" outlineLevel="0" collapsed="false"/>
    <row r="754" customFormat="false" ht="12.75" hidden="true" customHeight="false" outlineLevel="0" collapsed="false"/>
    <row r="755" customFormat="false" ht="12.75" hidden="true" customHeight="false" outlineLevel="0" collapsed="false"/>
    <row r="756" customFormat="false" ht="12.75" hidden="true" customHeight="false" outlineLevel="0" collapsed="false"/>
    <row r="757" customFormat="false" ht="12.75" hidden="true" customHeight="false" outlineLevel="0" collapsed="false"/>
    <row r="758" customFormat="false" ht="12.75" hidden="true" customHeight="false" outlineLevel="0" collapsed="false"/>
    <row r="759" customFormat="false" ht="12.75" hidden="true" customHeight="false" outlineLevel="0" collapsed="false"/>
    <row r="760" customFormat="false" ht="12.75" hidden="true" customHeight="false" outlineLevel="0" collapsed="false"/>
    <row r="761" customFormat="false" ht="12.75" hidden="true" customHeight="false" outlineLevel="0" collapsed="false"/>
    <row r="762" customFormat="false" ht="12.75" hidden="true" customHeight="false" outlineLevel="0" collapsed="false"/>
    <row r="763" customFormat="false" ht="12.75" hidden="true" customHeight="false" outlineLevel="0" collapsed="false"/>
    <row r="764" customFormat="false" ht="12.75" hidden="true" customHeight="false" outlineLevel="0" collapsed="false"/>
    <row r="765" customFormat="false" ht="12.75" hidden="true" customHeight="false" outlineLevel="0" collapsed="false"/>
    <row r="766" customFormat="false" ht="12.75" hidden="true" customHeight="false" outlineLevel="0" collapsed="false"/>
    <row r="767" customFormat="false" ht="12.75" hidden="true" customHeight="false" outlineLevel="0" collapsed="false"/>
    <row r="768" customFormat="false" ht="12.75" hidden="true" customHeight="false" outlineLevel="0" collapsed="false"/>
    <row r="769" customFormat="false" ht="12.75" hidden="true" customHeight="false" outlineLevel="0" collapsed="false"/>
    <row r="770" customFormat="false" ht="12.75" hidden="true" customHeight="false" outlineLevel="0" collapsed="false"/>
    <row r="771" customFormat="false" ht="12.75" hidden="true" customHeight="false" outlineLevel="0" collapsed="false"/>
    <row r="772" customFormat="false" ht="12.75" hidden="true" customHeight="false" outlineLevel="0" collapsed="false"/>
    <row r="773" customFormat="false" ht="12.75" hidden="true" customHeight="false" outlineLevel="0" collapsed="false"/>
    <row r="774" customFormat="false" ht="12.75" hidden="true" customHeight="false" outlineLevel="0" collapsed="false"/>
    <row r="775" customFormat="false" ht="12.75" hidden="true" customHeight="false" outlineLevel="0" collapsed="false"/>
    <row r="776" customFormat="false" ht="12.75" hidden="true" customHeight="false" outlineLevel="0" collapsed="false"/>
    <row r="777" customFormat="false" ht="12.75" hidden="true" customHeight="false" outlineLevel="0" collapsed="false"/>
    <row r="778" customFormat="false" ht="12.75" hidden="true" customHeight="false" outlineLevel="0" collapsed="false"/>
    <row r="779" customFormat="false" ht="12.75" hidden="true" customHeight="false" outlineLevel="0" collapsed="false"/>
    <row r="780" customFormat="false" ht="12.75" hidden="true" customHeight="false" outlineLevel="0" collapsed="false"/>
    <row r="781" customFormat="false" ht="12.75" hidden="true" customHeight="false" outlineLevel="0" collapsed="false"/>
    <row r="782" customFormat="false" ht="12.75" hidden="true" customHeight="false" outlineLevel="0" collapsed="false"/>
    <row r="783" customFormat="false" ht="12.75" hidden="true" customHeight="false" outlineLevel="0" collapsed="false"/>
    <row r="784" customFormat="false" ht="12.75" hidden="true" customHeight="false" outlineLevel="0" collapsed="false"/>
    <row r="785" customFormat="false" ht="12.75" hidden="true" customHeight="false" outlineLevel="0" collapsed="false"/>
    <row r="786" customFormat="false" ht="12.75" hidden="true" customHeight="false" outlineLevel="0" collapsed="false"/>
    <row r="787" customFormat="false" ht="12.75" hidden="true" customHeight="false" outlineLevel="0" collapsed="false"/>
    <row r="788" customFormat="false" ht="12.75" hidden="true" customHeight="false" outlineLevel="0" collapsed="false"/>
    <row r="789" customFormat="false" ht="12.75" hidden="true" customHeight="false" outlineLevel="0" collapsed="false"/>
    <row r="790" customFormat="false" ht="12.75" hidden="true" customHeight="false" outlineLevel="0" collapsed="false"/>
    <row r="791" customFormat="false" ht="12.75" hidden="true" customHeight="false" outlineLevel="0" collapsed="false"/>
    <row r="792" customFormat="false" ht="12.75" hidden="true" customHeight="false" outlineLevel="0" collapsed="false"/>
    <row r="793" customFormat="false" ht="12.75" hidden="true" customHeight="false" outlineLevel="0" collapsed="false"/>
    <row r="794" customFormat="false" ht="12.75" hidden="true" customHeight="false" outlineLevel="0" collapsed="false"/>
    <row r="795" customFormat="false" ht="12.75" hidden="true" customHeight="false" outlineLevel="0" collapsed="false"/>
    <row r="796" customFormat="false" ht="12.75" hidden="true" customHeight="false" outlineLevel="0" collapsed="false"/>
    <row r="797" customFormat="false" ht="12.75" hidden="true" customHeight="false" outlineLevel="0" collapsed="false"/>
    <row r="798" customFormat="false" ht="12.75" hidden="true" customHeight="false" outlineLevel="0" collapsed="false"/>
    <row r="799" customFormat="false" ht="12.75" hidden="true" customHeight="false" outlineLevel="0" collapsed="false"/>
    <row r="800" customFormat="false" ht="12.75" hidden="true" customHeight="false" outlineLevel="0" collapsed="false"/>
    <row r="801" customFormat="false" ht="12.75" hidden="true" customHeight="false" outlineLevel="0" collapsed="false"/>
    <row r="802" customFormat="false" ht="12.75" hidden="true" customHeight="false" outlineLevel="0" collapsed="false"/>
    <row r="803" customFormat="false" ht="12.75" hidden="true" customHeight="false" outlineLevel="0" collapsed="false"/>
    <row r="804" customFormat="false" ht="12.75" hidden="true" customHeight="false" outlineLevel="0" collapsed="false"/>
    <row r="805" customFormat="false" ht="12.75" hidden="true" customHeight="false" outlineLevel="0" collapsed="false"/>
    <row r="806" customFormat="false" ht="12.75" hidden="true" customHeight="false" outlineLevel="0" collapsed="false"/>
    <row r="807" customFormat="false" ht="12.75" hidden="true" customHeight="false" outlineLevel="0" collapsed="false"/>
    <row r="808" customFormat="false" ht="12.75" hidden="true" customHeight="false" outlineLevel="0" collapsed="false"/>
    <row r="809" customFormat="false" ht="12.75" hidden="true" customHeight="false" outlineLevel="0" collapsed="false"/>
    <row r="810" customFormat="false" ht="12.75" hidden="true" customHeight="false" outlineLevel="0" collapsed="false"/>
    <row r="811" customFormat="false" ht="12.75" hidden="true" customHeight="false" outlineLevel="0" collapsed="false"/>
    <row r="812" customFormat="false" ht="12.75" hidden="true" customHeight="false" outlineLevel="0" collapsed="false"/>
    <row r="813" customFormat="false" ht="12.75" hidden="true" customHeight="false" outlineLevel="0" collapsed="false"/>
    <row r="814" customFormat="false" ht="12.75" hidden="true" customHeight="false" outlineLevel="0" collapsed="false"/>
    <row r="815" customFormat="false" ht="12.75" hidden="true" customHeight="false" outlineLevel="0" collapsed="false"/>
    <row r="816" customFormat="false" ht="12.75" hidden="true" customHeight="false" outlineLevel="0" collapsed="false"/>
    <row r="817" customFormat="false" ht="12.75" hidden="true" customHeight="false" outlineLevel="0" collapsed="false"/>
    <row r="818" customFormat="false" ht="12.75" hidden="true" customHeight="false" outlineLevel="0" collapsed="false"/>
    <row r="819" customFormat="false" ht="12.75" hidden="true" customHeight="false" outlineLevel="0" collapsed="false"/>
    <row r="820" customFormat="false" ht="12.75" hidden="true" customHeight="false" outlineLevel="0" collapsed="false"/>
    <row r="821" customFormat="false" ht="12.75" hidden="true" customHeight="false" outlineLevel="0" collapsed="false"/>
    <row r="822" customFormat="false" ht="12.75" hidden="true" customHeight="false" outlineLevel="0" collapsed="false"/>
    <row r="823" customFormat="false" ht="12.75" hidden="true" customHeight="false" outlineLevel="0" collapsed="false"/>
    <row r="824" customFormat="false" ht="12.75" hidden="true" customHeight="false" outlineLevel="0" collapsed="false"/>
    <row r="825" customFormat="false" ht="12.75" hidden="true" customHeight="false" outlineLevel="0" collapsed="false"/>
    <row r="826" customFormat="false" ht="12.75" hidden="true" customHeight="false" outlineLevel="0" collapsed="false"/>
    <row r="827" customFormat="false" ht="12.75" hidden="true" customHeight="false" outlineLevel="0" collapsed="false"/>
    <row r="828" customFormat="false" ht="12.75" hidden="true" customHeight="false" outlineLevel="0" collapsed="false"/>
    <row r="829" customFormat="false" ht="12.75" hidden="true" customHeight="false" outlineLevel="0" collapsed="false"/>
    <row r="830" customFormat="false" ht="12.75" hidden="true" customHeight="false" outlineLevel="0" collapsed="false"/>
    <row r="831" customFormat="false" ht="12.75" hidden="true" customHeight="false" outlineLevel="0" collapsed="false"/>
    <row r="832" customFormat="false" ht="12.75" hidden="true" customHeight="false" outlineLevel="0" collapsed="false"/>
    <row r="833" customFormat="false" ht="12.75" hidden="true" customHeight="false" outlineLevel="0" collapsed="false"/>
    <row r="834" customFormat="false" ht="12.75" hidden="true" customHeight="false" outlineLevel="0" collapsed="false"/>
    <row r="835" customFormat="false" ht="12.75" hidden="true" customHeight="false" outlineLevel="0" collapsed="false"/>
    <row r="836" customFormat="false" ht="12.75" hidden="true" customHeight="false" outlineLevel="0" collapsed="false"/>
    <row r="837" customFormat="false" ht="12.75" hidden="true" customHeight="false" outlineLevel="0" collapsed="false"/>
    <row r="838" customFormat="false" ht="12.75" hidden="true" customHeight="false" outlineLevel="0" collapsed="false"/>
    <row r="839" customFormat="false" ht="12.75" hidden="true" customHeight="false" outlineLevel="0" collapsed="false"/>
    <row r="840" customFormat="false" ht="12.75" hidden="true" customHeight="false" outlineLevel="0" collapsed="false"/>
    <row r="841" customFormat="false" ht="12.75" hidden="true" customHeight="false" outlineLevel="0" collapsed="false"/>
    <row r="842" customFormat="false" ht="12.75" hidden="true" customHeight="false" outlineLevel="0" collapsed="false"/>
    <row r="843" customFormat="false" ht="12.75" hidden="true" customHeight="false" outlineLevel="0" collapsed="false"/>
    <row r="844" customFormat="false" ht="12.75" hidden="true" customHeight="false" outlineLevel="0" collapsed="false"/>
    <row r="845" customFormat="false" ht="12.75" hidden="true" customHeight="false" outlineLevel="0" collapsed="false"/>
    <row r="846" customFormat="false" ht="12.75" hidden="true" customHeight="false" outlineLevel="0" collapsed="false"/>
    <row r="847" customFormat="false" ht="12.75" hidden="true" customHeight="false" outlineLevel="0" collapsed="false"/>
    <row r="848" customFormat="false" ht="12.75" hidden="true" customHeight="false" outlineLevel="0" collapsed="false"/>
    <row r="849" customFormat="false" ht="12.75" hidden="true" customHeight="false" outlineLevel="0" collapsed="false"/>
    <row r="850" customFormat="false" ht="12.75" hidden="true" customHeight="false" outlineLevel="0" collapsed="false"/>
    <row r="851" customFormat="false" ht="12.75" hidden="true" customHeight="false" outlineLevel="0" collapsed="false"/>
    <row r="852" customFormat="false" ht="12.75" hidden="true" customHeight="false" outlineLevel="0" collapsed="false"/>
    <row r="853" customFormat="false" ht="12.75" hidden="true" customHeight="false" outlineLevel="0" collapsed="false"/>
    <row r="854" customFormat="false" ht="12.75" hidden="true" customHeight="false" outlineLevel="0" collapsed="false"/>
    <row r="855" customFormat="false" ht="12.75" hidden="true" customHeight="false" outlineLevel="0" collapsed="false"/>
    <row r="856" customFormat="false" ht="12.75" hidden="true" customHeight="false" outlineLevel="0" collapsed="false"/>
    <row r="857" customFormat="false" ht="12.75" hidden="true" customHeight="false" outlineLevel="0" collapsed="false"/>
    <row r="858" customFormat="false" ht="12.75" hidden="true" customHeight="false" outlineLevel="0" collapsed="false"/>
    <row r="859" customFormat="false" ht="12.75" hidden="true" customHeight="false" outlineLevel="0" collapsed="false"/>
    <row r="860" customFormat="false" ht="12.75" hidden="true" customHeight="false" outlineLevel="0" collapsed="false"/>
    <row r="861" customFormat="false" ht="12.75" hidden="true" customHeight="false" outlineLevel="0" collapsed="false"/>
    <row r="862" customFormat="false" ht="12.75" hidden="true" customHeight="false" outlineLevel="0" collapsed="false"/>
    <row r="863" customFormat="false" ht="12.75" hidden="true" customHeight="false" outlineLevel="0" collapsed="false"/>
    <row r="864" customFormat="false" ht="12.75" hidden="true" customHeight="false" outlineLevel="0" collapsed="false"/>
    <row r="865" customFormat="false" ht="12.75" hidden="true" customHeight="false" outlineLevel="0" collapsed="false"/>
    <row r="866" customFormat="false" ht="12.75" hidden="true" customHeight="false" outlineLevel="0" collapsed="false"/>
    <row r="867" customFormat="false" ht="12.75" hidden="true" customHeight="false" outlineLevel="0" collapsed="false"/>
    <row r="868" customFormat="false" ht="12.75" hidden="true" customHeight="false" outlineLevel="0" collapsed="false"/>
    <row r="869" customFormat="false" ht="12.75" hidden="true" customHeight="false" outlineLevel="0" collapsed="false"/>
    <row r="870" customFormat="false" ht="12.75" hidden="true" customHeight="false" outlineLevel="0" collapsed="false"/>
    <row r="871" customFormat="false" ht="12.75" hidden="true" customHeight="false" outlineLevel="0" collapsed="false"/>
    <row r="872" customFormat="false" ht="12.75" hidden="true" customHeight="false" outlineLevel="0" collapsed="false"/>
    <row r="873" customFormat="false" ht="12.75" hidden="true" customHeight="false" outlineLevel="0" collapsed="false"/>
    <row r="874" customFormat="false" ht="12.75" hidden="true" customHeight="false" outlineLevel="0" collapsed="false"/>
    <row r="875" customFormat="false" ht="12.75" hidden="true" customHeight="false" outlineLevel="0" collapsed="false"/>
    <row r="876" customFormat="false" ht="12.75" hidden="true" customHeight="false" outlineLevel="0" collapsed="false"/>
    <row r="877" customFormat="false" ht="12.75" hidden="true" customHeight="false" outlineLevel="0" collapsed="false"/>
    <row r="878" customFormat="false" ht="12.75" hidden="true" customHeight="false" outlineLevel="0" collapsed="false"/>
    <row r="879" customFormat="false" ht="12.75" hidden="true" customHeight="false" outlineLevel="0" collapsed="false"/>
    <row r="880" customFormat="false" ht="12.75" hidden="true" customHeight="false" outlineLevel="0" collapsed="false"/>
    <row r="881" customFormat="false" ht="12.75" hidden="true" customHeight="false" outlineLevel="0" collapsed="false"/>
    <row r="882" customFormat="false" ht="12.75" hidden="true" customHeight="false" outlineLevel="0" collapsed="false"/>
    <row r="883" customFormat="false" ht="12.75" hidden="true" customHeight="false" outlineLevel="0" collapsed="false"/>
    <row r="884" customFormat="false" ht="12.75" hidden="true" customHeight="false" outlineLevel="0" collapsed="false"/>
    <row r="885" customFormat="false" ht="12.75" hidden="true" customHeight="false" outlineLevel="0" collapsed="false"/>
    <row r="886" customFormat="false" ht="12.75" hidden="true" customHeight="false" outlineLevel="0" collapsed="false"/>
    <row r="887" customFormat="false" ht="12.75" hidden="true" customHeight="false" outlineLevel="0" collapsed="false"/>
    <row r="888" customFormat="false" ht="12.75" hidden="true" customHeight="false" outlineLevel="0" collapsed="false"/>
    <row r="889" customFormat="false" ht="12.75" hidden="true" customHeight="false" outlineLevel="0" collapsed="false"/>
    <row r="890" customFormat="false" ht="12.75" hidden="true" customHeight="false" outlineLevel="0" collapsed="false"/>
    <row r="891" customFormat="false" ht="12.75" hidden="true" customHeight="false" outlineLevel="0" collapsed="false"/>
    <row r="892" customFormat="false" ht="12.75" hidden="true" customHeight="false" outlineLevel="0" collapsed="false"/>
    <row r="893" customFormat="false" ht="12.75" hidden="true" customHeight="false" outlineLevel="0" collapsed="false"/>
    <row r="894" customFormat="false" ht="12.75" hidden="true" customHeight="false" outlineLevel="0" collapsed="false"/>
    <row r="895" customFormat="false" ht="12.75" hidden="true" customHeight="false" outlineLevel="0" collapsed="false"/>
    <row r="896" customFormat="false" ht="12.75" hidden="true" customHeight="false" outlineLevel="0" collapsed="false"/>
    <row r="897" customFormat="false" ht="12.75" hidden="true" customHeight="false" outlineLevel="0" collapsed="false"/>
    <row r="898" customFormat="false" ht="12.75" hidden="true" customHeight="false" outlineLevel="0" collapsed="false"/>
    <row r="899" customFormat="false" ht="12.75" hidden="true" customHeight="false" outlineLevel="0" collapsed="false"/>
    <row r="900" customFormat="false" ht="12.75" hidden="true" customHeight="false" outlineLevel="0" collapsed="false"/>
    <row r="901" customFormat="false" ht="12.75" hidden="true" customHeight="false" outlineLevel="0" collapsed="false"/>
    <row r="902" customFormat="false" ht="12.75" hidden="true" customHeight="false" outlineLevel="0" collapsed="false"/>
    <row r="903" customFormat="false" ht="12.75" hidden="true" customHeight="false" outlineLevel="0" collapsed="false"/>
    <row r="904" customFormat="false" ht="12.75" hidden="true" customHeight="false" outlineLevel="0" collapsed="false"/>
    <row r="905" customFormat="false" ht="12.75" hidden="true" customHeight="false" outlineLevel="0" collapsed="false"/>
    <row r="906" customFormat="false" ht="12.75" hidden="true" customHeight="false" outlineLevel="0" collapsed="false"/>
    <row r="907" customFormat="false" ht="12.75" hidden="true" customHeight="false" outlineLevel="0" collapsed="false"/>
    <row r="908" customFormat="false" ht="12.75" hidden="true" customHeight="false" outlineLevel="0" collapsed="false"/>
    <row r="909" customFormat="false" ht="12.75" hidden="true" customHeight="false" outlineLevel="0" collapsed="false"/>
    <row r="910" customFormat="false" ht="12.75" hidden="true" customHeight="false" outlineLevel="0" collapsed="false"/>
    <row r="911" customFormat="false" ht="12.75" hidden="true" customHeight="false" outlineLevel="0" collapsed="false"/>
    <row r="912" customFormat="false" ht="12.75" hidden="true" customHeight="false" outlineLevel="0" collapsed="false"/>
    <row r="913" customFormat="false" ht="12.75" hidden="true" customHeight="false" outlineLevel="0" collapsed="false"/>
    <row r="914" customFormat="false" ht="12.75" hidden="true" customHeight="false" outlineLevel="0" collapsed="false"/>
    <row r="915" customFormat="false" ht="12.75" hidden="true" customHeight="false" outlineLevel="0" collapsed="false"/>
    <row r="916" customFormat="false" ht="12.75" hidden="true" customHeight="false" outlineLevel="0" collapsed="false"/>
    <row r="917" customFormat="false" ht="12.75" hidden="true" customHeight="false" outlineLevel="0" collapsed="false"/>
    <row r="918" customFormat="false" ht="12.75" hidden="true" customHeight="false" outlineLevel="0" collapsed="false"/>
    <row r="919" customFormat="false" ht="12.75" hidden="true" customHeight="false" outlineLevel="0" collapsed="false"/>
    <row r="920" customFormat="false" ht="12.75" hidden="true" customHeight="false" outlineLevel="0" collapsed="false"/>
    <row r="921" customFormat="false" ht="12.75" hidden="true" customHeight="false" outlineLevel="0" collapsed="false"/>
    <row r="922" customFormat="false" ht="12.75" hidden="true" customHeight="false" outlineLevel="0" collapsed="false"/>
    <row r="923" customFormat="false" ht="12.75" hidden="true" customHeight="false" outlineLevel="0" collapsed="false"/>
    <row r="924" customFormat="false" ht="12.75" hidden="true" customHeight="false" outlineLevel="0" collapsed="false"/>
    <row r="925" customFormat="false" ht="12.75" hidden="true" customHeight="false" outlineLevel="0" collapsed="false"/>
    <row r="926" customFormat="false" ht="12.75" hidden="true" customHeight="false" outlineLevel="0" collapsed="false"/>
    <row r="927" customFormat="false" ht="12.75" hidden="true" customHeight="false" outlineLevel="0" collapsed="false"/>
    <row r="928" customFormat="false" ht="12.75" hidden="true" customHeight="false" outlineLevel="0" collapsed="false"/>
    <row r="929" customFormat="false" ht="12.75" hidden="true" customHeight="false" outlineLevel="0" collapsed="false"/>
    <row r="930" customFormat="false" ht="12.75" hidden="true" customHeight="false" outlineLevel="0" collapsed="false"/>
    <row r="931" customFormat="false" ht="12.75" hidden="true" customHeight="false" outlineLevel="0" collapsed="false"/>
    <row r="932" customFormat="false" ht="12.75" hidden="true" customHeight="false" outlineLevel="0" collapsed="false"/>
    <row r="933" customFormat="false" ht="12.75" hidden="true" customHeight="false" outlineLevel="0" collapsed="false"/>
    <row r="934" customFormat="false" ht="12.75" hidden="true" customHeight="false" outlineLevel="0" collapsed="false"/>
    <row r="935" customFormat="false" ht="12.75" hidden="true" customHeight="false" outlineLevel="0" collapsed="false"/>
    <row r="936" customFormat="false" ht="12.75" hidden="true" customHeight="false" outlineLevel="0" collapsed="false"/>
    <row r="937" customFormat="false" ht="12.75" hidden="true" customHeight="false" outlineLevel="0" collapsed="false"/>
    <row r="938" customFormat="false" ht="12.75" hidden="true" customHeight="false" outlineLevel="0" collapsed="false"/>
    <row r="939" customFormat="false" ht="12.75" hidden="true" customHeight="false" outlineLevel="0" collapsed="false"/>
    <row r="940" customFormat="false" ht="12.75" hidden="true" customHeight="false" outlineLevel="0" collapsed="false"/>
    <row r="941" customFormat="false" ht="12.75" hidden="true" customHeight="false" outlineLevel="0" collapsed="false"/>
    <row r="942" customFormat="false" ht="12.75" hidden="true" customHeight="false" outlineLevel="0" collapsed="false"/>
    <row r="943" customFormat="false" ht="12.75" hidden="true" customHeight="false" outlineLevel="0" collapsed="false"/>
    <row r="944" customFormat="false" ht="12.75" hidden="true" customHeight="false" outlineLevel="0" collapsed="false"/>
    <row r="945" customFormat="false" ht="12.75" hidden="true" customHeight="false" outlineLevel="0" collapsed="false"/>
    <row r="946" customFormat="false" ht="12.75" hidden="true" customHeight="false" outlineLevel="0" collapsed="false"/>
    <row r="947" customFormat="false" ht="12.75" hidden="true" customHeight="false" outlineLevel="0" collapsed="false"/>
    <row r="948" customFormat="false" ht="12.75" hidden="true" customHeight="false" outlineLevel="0" collapsed="false"/>
    <row r="949" customFormat="false" ht="12.75" hidden="true" customHeight="false" outlineLevel="0" collapsed="false"/>
    <row r="950" customFormat="false" ht="12.75" hidden="true" customHeight="false" outlineLevel="0" collapsed="false"/>
    <row r="951" customFormat="false" ht="12.75" hidden="true" customHeight="false" outlineLevel="0" collapsed="false"/>
    <row r="952" customFormat="false" ht="12.75" hidden="true" customHeight="false" outlineLevel="0" collapsed="false"/>
    <row r="953" customFormat="false" ht="12.75" hidden="true" customHeight="false" outlineLevel="0" collapsed="false"/>
    <row r="954" customFormat="false" ht="12.75" hidden="true" customHeight="false" outlineLevel="0" collapsed="false"/>
    <row r="955" customFormat="false" ht="12.75" hidden="true" customHeight="false" outlineLevel="0" collapsed="false"/>
    <row r="956" customFormat="false" ht="12.75" hidden="true" customHeight="false" outlineLevel="0" collapsed="false"/>
    <row r="957" customFormat="false" ht="12.75" hidden="true" customHeight="false" outlineLevel="0" collapsed="false"/>
    <row r="958" customFormat="false" ht="12.75" hidden="true" customHeight="false" outlineLevel="0" collapsed="false"/>
    <row r="959" customFormat="false" ht="12.75" hidden="true" customHeight="false" outlineLevel="0" collapsed="false"/>
    <row r="960" customFormat="false" ht="12.75" hidden="true" customHeight="false" outlineLevel="0" collapsed="false"/>
    <row r="961" customFormat="false" ht="12.75" hidden="true" customHeight="false" outlineLevel="0" collapsed="false"/>
    <row r="962" customFormat="false" ht="12.75" hidden="true" customHeight="false" outlineLevel="0" collapsed="false"/>
    <row r="963" customFormat="false" ht="12.75" hidden="true" customHeight="false" outlineLevel="0" collapsed="false"/>
    <row r="964" customFormat="false" ht="12.75" hidden="true" customHeight="false" outlineLevel="0" collapsed="false"/>
    <row r="965" customFormat="false" ht="12.75" hidden="true" customHeight="false" outlineLevel="0" collapsed="false"/>
    <row r="966" customFormat="false" ht="12.75" hidden="true" customHeight="false" outlineLevel="0" collapsed="false"/>
    <row r="967" customFormat="false" ht="12.75" hidden="true" customHeight="false" outlineLevel="0" collapsed="false"/>
    <row r="968" customFormat="false" ht="12.75" hidden="true" customHeight="false" outlineLevel="0" collapsed="false"/>
    <row r="969" customFormat="false" ht="12.75" hidden="true" customHeight="false" outlineLevel="0" collapsed="false"/>
    <row r="970" customFormat="false" ht="12.75" hidden="true" customHeight="false" outlineLevel="0" collapsed="false"/>
    <row r="971" customFormat="false" ht="12.75" hidden="true" customHeight="false" outlineLevel="0" collapsed="false"/>
    <row r="972" customFormat="false" ht="12.75" hidden="true" customHeight="false" outlineLevel="0" collapsed="false"/>
    <row r="973" customFormat="false" ht="12.75" hidden="true" customHeight="false" outlineLevel="0" collapsed="false"/>
    <row r="974" customFormat="false" ht="12.75" hidden="true" customHeight="false" outlineLevel="0" collapsed="false"/>
    <row r="975" customFormat="false" ht="12.75" hidden="true" customHeight="false" outlineLevel="0" collapsed="false"/>
    <row r="976" customFormat="false" ht="12.75" hidden="true" customHeight="false" outlineLevel="0" collapsed="false"/>
    <row r="977" customFormat="false" ht="12.75" hidden="true" customHeight="false" outlineLevel="0" collapsed="false"/>
    <row r="978" customFormat="false" ht="12.75" hidden="true" customHeight="false" outlineLevel="0" collapsed="false"/>
    <row r="979" customFormat="false" ht="12.75" hidden="true" customHeight="false" outlineLevel="0" collapsed="false"/>
    <row r="980" customFormat="false" ht="12.75" hidden="true" customHeight="false" outlineLevel="0" collapsed="false"/>
    <row r="981" customFormat="false" ht="12.75" hidden="true" customHeight="false" outlineLevel="0" collapsed="false"/>
    <row r="982" customFormat="false" ht="12.75" hidden="true" customHeight="false" outlineLevel="0" collapsed="false"/>
    <row r="983" customFormat="false" ht="12.75" hidden="true" customHeight="false" outlineLevel="0" collapsed="false"/>
    <row r="984" customFormat="false" ht="12.75" hidden="true" customHeight="false" outlineLevel="0" collapsed="false"/>
    <row r="985" customFormat="false" ht="12.75" hidden="true" customHeight="false" outlineLevel="0" collapsed="false"/>
    <row r="986" customFormat="false" ht="12.75" hidden="true" customHeight="false" outlineLevel="0" collapsed="false"/>
    <row r="987" customFormat="false" ht="12.75" hidden="true" customHeight="false" outlineLevel="0" collapsed="false"/>
    <row r="988" customFormat="false" ht="12.75" hidden="true" customHeight="false" outlineLevel="0" collapsed="false"/>
    <row r="989" customFormat="false" ht="12.75" hidden="true" customHeight="false" outlineLevel="0" collapsed="false"/>
    <row r="990" customFormat="false" ht="12.75" hidden="true" customHeight="false" outlineLevel="0" collapsed="false"/>
    <row r="991" customFormat="false" ht="12.75" hidden="true" customHeight="false" outlineLevel="0" collapsed="false"/>
    <row r="992" customFormat="false" ht="12.75" hidden="true" customHeight="false" outlineLevel="0" collapsed="false"/>
    <row r="993" customFormat="false" ht="12.75" hidden="true" customHeight="false" outlineLevel="0" collapsed="false"/>
    <row r="994" customFormat="false" ht="12.75" hidden="true" customHeight="false" outlineLevel="0" collapsed="false"/>
    <row r="995" customFormat="false" ht="12.75" hidden="true" customHeight="false" outlineLevel="0" collapsed="false"/>
    <row r="996" customFormat="false" ht="12.75" hidden="true" customHeight="false" outlineLevel="0" collapsed="false"/>
    <row r="997" customFormat="false" ht="12.75" hidden="true" customHeight="false" outlineLevel="0" collapsed="false"/>
    <row r="998" customFormat="false" ht="12.75" hidden="true" customHeight="false" outlineLevel="0" collapsed="false"/>
    <row r="999" customFormat="false" ht="12.75" hidden="true" customHeight="false" outlineLevel="0" collapsed="false"/>
    <row r="1000" customFormat="false" ht="12.75" hidden="true" customHeight="false" outlineLevel="0" collapsed="false"/>
    <row r="1001" customFormat="false" ht="12.75" hidden="true" customHeight="false" outlineLevel="0" collapsed="false"/>
    <row r="1002" customFormat="false" ht="12.75" hidden="true" customHeight="false" outlineLevel="0" collapsed="false"/>
    <row r="1003" customFormat="false" ht="12.75" hidden="true" customHeight="false" outlineLevel="0" collapsed="false"/>
    <row r="1004" customFormat="false" ht="12.75" hidden="true" customHeight="false" outlineLevel="0" collapsed="false"/>
    <row r="1005" customFormat="false" ht="12.75" hidden="true" customHeight="false" outlineLevel="0" collapsed="false"/>
    <row r="1006" customFormat="false" ht="12.75" hidden="true" customHeight="false" outlineLevel="0" collapsed="false"/>
    <row r="1007" customFormat="false" ht="12.75" hidden="true" customHeight="false" outlineLevel="0" collapsed="false"/>
    <row r="1008" customFormat="false" ht="12.75" hidden="true" customHeight="false" outlineLevel="0" collapsed="false"/>
    <row r="1009" customFormat="false" ht="12.75" hidden="true" customHeight="false" outlineLevel="0" collapsed="false"/>
    <row r="1010" customFormat="false" ht="12.75" hidden="true" customHeight="false" outlineLevel="0" collapsed="false"/>
    <row r="1011" customFormat="false" ht="12.75" hidden="true" customHeight="false" outlineLevel="0" collapsed="false"/>
    <row r="1012" customFormat="false" ht="12.75" hidden="true" customHeight="false" outlineLevel="0" collapsed="false"/>
    <row r="1013" customFormat="false" ht="12.75" hidden="true" customHeight="false" outlineLevel="0" collapsed="false"/>
    <row r="1014" customFormat="false" ht="12.75" hidden="true" customHeight="false" outlineLevel="0" collapsed="false"/>
    <row r="1015" customFormat="false" ht="12.75" hidden="true" customHeight="false" outlineLevel="0" collapsed="false"/>
    <row r="1016" customFormat="false" ht="12.75" hidden="true" customHeight="false" outlineLevel="0" collapsed="false"/>
    <row r="1017" customFormat="false" ht="12.75" hidden="true" customHeight="false" outlineLevel="0" collapsed="false"/>
    <row r="1018" customFormat="false" ht="12.75" hidden="true" customHeight="false" outlineLevel="0" collapsed="false"/>
    <row r="1019" customFormat="false" ht="12.75" hidden="true" customHeight="false" outlineLevel="0" collapsed="false"/>
    <row r="1020" customFormat="false" ht="12.75" hidden="true" customHeight="false" outlineLevel="0" collapsed="false"/>
    <row r="1021" customFormat="false" ht="12.75" hidden="true" customHeight="false" outlineLevel="0" collapsed="false"/>
    <row r="1022" customFormat="false" ht="12.75" hidden="true" customHeight="false" outlineLevel="0" collapsed="false"/>
    <row r="1023" customFormat="false" ht="12.75" hidden="true" customHeight="false" outlineLevel="0" collapsed="false"/>
    <row r="1024" customFormat="false" ht="12.75" hidden="true" customHeight="false" outlineLevel="0" collapsed="false"/>
    <row r="1025" customFormat="false" ht="12.75" hidden="true" customHeight="false" outlineLevel="0" collapsed="false"/>
    <row r="1026" customFormat="false" ht="12.75" hidden="true" customHeight="false" outlineLevel="0" collapsed="false"/>
    <row r="1027" customFormat="false" ht="12.75" hidden="true" customHeight="false" outlineLevel="0" collapsed="false"/>
    <row r="1028" customFormat="false" ht="12.75" hidden="true" customHeight="false" outlineLevel="0" collapsed="false"/>
    <row r="1029" customFormat="false" ht="12.75" hidden="true" customHeight="false" outlineLevel="0" collapsed="false"/>
    <row r="1030" customFormat="false" ht="12.75" hidden="true" customHeight="false" outlineLevel="0" collapsed="false"/>
    <row r="1031" customFormat="false" ht="12.75" hidden="true" customHeight="false" outlineLevel="0" collapsed="false"/>
    <row r="1032" customFormat="false" ht="12.75" hidden="true" customHeight="false" outlineLevel="0" collapsed="false"/>
    <row r="1033" customFormat="false" ht="12.75" hidden="true" customHeight="false" outlineLevel="0" collapsed="false"/>
    <row r="1034" customFormat="false" ht="12.75" hidden="true" customHeight="false" outlineLevel="0" collapsed="false"/>
    <row r="1035" customFormat="false" ht="12.75" hidden="true" customHeight="false" outlineLevel="0" collapsed="false"/>
    <row r="1036" customFormat="false" ht="12.75" hidden="true" customHeight="false" outlineLevel="0" collapsed="false"/>
    <row r="1037" customFormat="false" ht="12.75" hidden="true" customHeight="false" outlineLevel="0" collapsed="false"/>
    <row r="1038" customFormat="false" ht="12.75" hidden="true" customHeight="false" outlineLevel="0" collapsed="false"/>
    <row r="1039" customFormat="false" ht="12.75" hidden="true" customHeight="false" outlineLevel="0" collapsed="false"/>
    <row r="1040" customFormat="false" ht="12.75" hidden="true" customHeight="false" outlineLevel="0" collapsed="false"/>
    <row r="1041" customFormat="false" ht="12.75" hidden="true" customHeight="false" outlineLevel="0" collapsed="false"/>
    <row r="1042" customFormat="false" ht="12.75" hidden="true" customHeight="false" outlineLevel="0" collapsed="false"/>
    <row r="1043" customFormat="false" ht="12.75" hidden="true" customHeight="false" outlineLevel="0" collapsed="false"/>
    <row r="1044" customFormat="false" ht="12.75" hidden="true" customHeight="false" outlineLevel="0" collapsed="false"/>
    <row r="1045" customFormat="false" ht="12.75" hidden="true" customHeight="false" outlineLevel="0" collapsed="false"/>
    <row r="1046" customFormat="false" ht="12.75" hidden="true" customHeight="false" outlineLevel="0" collapsed="false"/>
    <row r="1047" customFormat="false" ht="12.75" hidden="true" customHeight="false" outlineLevel="0" collapsed="false"/>
    <row r="1048" customFormat="false" ht="12.75" hidden="true" customHeight="false" outlineLevel="0" collapsed="false"/>
    <row r="1049" customFormat="false" ht="12.75" hidden="true" customHeight="false" outlineLevel="0" collapsed="false"/>
    <row r="1050" customFormat="false" ht="12.75" hidden="true" customHeight="false" outlineLevel="0" collapsed="false"/>
    <row r="1051" customFormat="false" ht="12.75" hidden="true" customHeight="false" outlineLevel="0" collapsed="false"/>
    <row r="1052" customFormat="false" ht="12.75" hidden="true" customHeight="false" outlineLevel="0" collapsed="false"/>
    <row r="1053" customFormat="false" ht="12.75" hidden="true" customHeight="false" outlineLevel="0" collapsed="false"/>
    <row r="1054" customFormat="false" ht="12.75" hidden="true" customHeight="false" outlineLevel="0" collapsed="false"/>
    <row r="1055" customFormat="false" ht="12.75" hidden="true" customHeight="false" outlineLevel="0" collapsed="false"/>
    <row r="1056" customFormat="false" ht="12.75" hidden="true" customHeight="false" outlineLevel="0" collapsed="false"/>
    <row r="1057" customFormat="false" ht="12.75" hidden="true" customHeight="false" outlineLevel="0" collapsed="false"/>
    <row r="1058" customFormat="false" ht="12.75" hidden="true" customHeight="false" outlineLevel="0" collapsed="false"/>
    <row r="1059" customFormat="false" ht="12.75" hidden="true" customHeight="false" outlineLevel="0" collapsed="false"/>
    <row r="1060" customFormat="false" ht="12.75" hidden="true" customHeight="false" outlineLevel="0" collapsed="false"/>
    <row r="1061" customFormat="false" ht="12.75" hidden="true" customHeight="false" outlineLevel="0" collapsed="false"/>
    <row r="1062" customFormat="false" ht="12.75" hidden="true" customHeight="false" outlineLevel="0" collapsed="false"/>
    <row r="1063" customFormat="false" ht="12.75" hidden="true" customHeight="false" outlineLevel="0" collapsed="false"/>
    <row r="1064" customFormat="false" ht="12.75" hidden="true" customHeight="false" outlineLevel="0" collapsed="false"/>
    <row r="1065" customFormat="false" ht="12.75" hidden="true" customHeight="false" outlineLevel="0" collapsed="false"/>
  </sheetData>
  <mergeCells count="33">
    <mergeCell ref="A3:G3"/>
    <mergeCell ref="C4:G4"/>
    <mergeCell ref="A5:G5"/>
    <mergeCell ref="A7:A11"/>
    <mergeCell ref="B7:B11"/>
    <mergeCell ref="C7:G8"/>
    <mergeCell ref="C9:C10"/>
    <mergeCell ref="D9:D10"/>
    <mergeCell ref="E9:E10"/>
    <mergeCell ref="F9:F10"/>
    <mergeCell ref="G9:G10"/>
    <mergeCell ref="C11:G11"/>
    <mergeCell ref="A13:A14"/>
    <mergeCell ref="A16:A17"/>
    <mergeCell ref="A19:A20"/>
    <mergeCell ref="A22:A23"/>
    <mergeCell ref="A25:A26"/>
    <mergeCell ref="A28:A29"/>
    <mergeCell ref="A31:A32"/>
    <mergeCell ref="A34:A35"/>
    <mergeCell ref="A37:A38"/>
    <mergeCell ref="A40:A41"/>
    <mergeCell ref="A43:A44"/>
    <mergeCell ref="A46:A47"/>
    <mergeCell ref="A49:A50"/>
    <mergeCell ref="A52:A53"/>
    <mergeCell ref="A55:A56"/>
    <mergeCell ref="A58:A59"/>
    <mergeCell ref="A61:A62"/>
    <mergeCell ref="A64:A65"/>
    <mergeCell ref="A67:A68"/>
    <mergeCell ref="A70:A71"/>
    <mergeCell ref="A73:A7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24" width="20.7"/>
    <col collapsed="false" customWidth="true" hidden="false" outlineLevel="0" max="8" min="3" style="24" width="15.56"/>
    <col collapsed="false" customWidth="false" hidden="false" outlineLevel="0" max="257" min="9" style="24" width="11.42"/>
  </cols>
  <sheetData>
    <row r="1" customFormat="false" ht="18" hidden="false" customHeight="false" outlineLevel="0" collapsed="false">
      <c r="A1" s="1221" t="s">
        <v>1834</v>
      </c>
      <c r="B1" s="1221"/>
      <c r="C1" s="1221"/>
      <c r="D1" s="1221"/>
      <c r="E1" s="1221"/>
      <c r="F1" s="1221"/>
      <c r="G1" s="1221"/>
      <c r="H1" s="1221"/>
    </row>
    <row r="2" customFormat="false" ht="18" hidden="false" customHeight="false" outlineLevel="0" collapsed="false">
      <c r="A2" s="29"/>
      <c r="B2" s="29"/>
      <c r="C2" s="29"/>
      <c r="D2" s="29"/>
      <c r="E2" s="29"/>
      <c r="F2" s="29"/>
      <c r="G2" s="29"/>
      <c r="H2" s="29"/>
    </row>
    <row r="3" customFormat="false" ht="18" hidden="false" customHeight="false" outlineLevel="0" collapsed="false">
      <c r="A3" s="27" t="s">
        <v>2208</v>
      </c>
      <c r="B3" s="27"/>
      <c r="C3" s="27"/>
      <c r="D3" s="27"/>
      <c r="E3" s="27"/>
      <c r="F3" s="27"/>
      <c r="G3" s="27"/>
      <c r="H3" s="27"/>
    </row>
    <row r="4" customFormat="false" ht="18" hidden="false" customHeight="false" outlineLevel="0" collapsed="false">
      <c r="A4" s="39"/>
      <c r="B4" s="39"/>
      <c r="C4" s="39"/>
      <c r="D4" s="39"/>
      <c r="E4" s="39"/>
      <c r="F4" s="39"/>
      <c r="G4" s="39"/>
      <c r="H4" s="39"/>
    </row>
    <row r="5" customFormat="false" ht="18" hidden="false" customHeight="false" outlineLevel="0" collapsed="false">
      <c r="A5" s="31" t="s">
        <v>526</v>
      </c>
      <c r="B5" s="31"/>
      <c r="C5" s="31"/>
      <c r="D5" s="31"/>
      <c r="E5" s="31"/>
      <c r="F5" s="31"/>
      <c r="G5" s="31"/>
      <c r="H5" s="31"/>
    </row>
    <row r="6" customFormat="false" ht="15.75" hidden="false" customHeight="false" outlineLevel="0" collapsed="false">
      <c r="A6" s="1078"/>
      <c r="B6" s="1078"/>
      <c r="C6" s="1078"/>
      <c r="D6" s="1078"/>
      <c r="E6" s="1078"/>
      <c r="F6" s="1078"/>
      <c r="G6" s="1078"/>
      <c r="H6" s="1078"/>
    </row>
    <row r="7" customFormat="false" ht="12.75" hidden="false" customHeight="true" outlineLevel="0" collapsed="false">
      <c r="A7" s="653" t="s">
        <v>2275</v>
      </c>
      <c r="B7" s="266" t="s">
        <v>2210</v>
      </c>
      <c r="C7" s="680" t="s">
        <v>2281</v>
      </c>
      <c r="D7" s="680"/>
      <c r="E7" s="680"/>
      <c r="F7" s="680"/>
      <c r="G7" s="680"/>
      <c r="H7" s="680"/>
    </row>
    <row r="8" customFormat="false" ht="15.75" hidden="false" customHeight="true" outlineLevel="0" collapsed="false">
      <c r="A8" s="653"/>
      <c r="B8" s="266"/>
      <c r="C8" s="680"/>
      <c r="D8" s="680"/>
      <c r="E8" s="680"/>
      <c r="F8" s="680"/>
      <c r="G8" s="680"/>
      <c r="H8" s="680"/>
      <c r="I8" s="1011"/>
    </row>
    <row r="9" customFormat="false" ht="12.75" hidden="false" customHeight="true" outlineLevel="0" collapsed="false">
      <c r="A9" s="653"/>
      <c r="B9" s="266"/>
      <c r="C9" s="102" t="s">
        <v>2282</v>
      </c>
      <c r="D9" s="464" t="s">
        <v>2283</v>
      </c>
      <c r="E9" s="463" t="s">
        <v>2284</v>
      </c>
      <c r="F9" s="463" t="s">
        <v>2285</v>
      </c>
      <c r="G9" s="463" t="s">
        <v>2286</v>
      </c>
      <c r="H9" s="464" t="s">
        <v>2287</v>
      </c>
      <c r="I9" s="1011"/>
      <c r="J9" s="1011"/>
      <c r="K9" s="1011"/>
    </row>
    <row r="10" customFormat="false" ht="12.75" hidden="false" customHeight="true" outlineLevel="0" collapsed="false">
      <c r="A10" s="653"/>
      <c r="B10" s="266"/>
      <c r="C10" s="102"/>
      <c r="D10" s="464"/>
      <c r="E10" s="463"/>
      <c r="F10" s="463"/>
      <c r="G10" s="463"/>
      <c r="H10" s="464"/>
      <c r="I10" s="1011"/>
      <c r="J10" s="1011"/>
      <c r="K10" s="1011"/>
    </row>
    <row r="11" customFormat="false" ht="15.75" hidden="false" customHeight="false" outlineLevel="0" collapsed="false">
      <c r="A11" s="653"/>
      <c r="B11" s="266"/>
      <c r="C11" s="680" t="s">
        <v>1111</v>
      </c>
      <c r="D11" s="680"/>
      <c r="E11" s="680"/>
      <c r="F11" s="680"/>
      <c r="G11" s="680"/>
      <c r="H11" s="680"/>
      <c r="I11" s="1011"/>
    </row>
    <row r="12" customFormat="false" ht="15.75" hidden="false" customHeight="false" outlineLevel="0" collapsed="false">
      <c r="A12" s="191"/>
      <c r="B12" s="191"/>
      <c r="C12" s="1224"/>
      <c r="D12" s="191"/>
      <c r="E12" s="191"/>
      <c r="F12" s="191"/>
      <c r="G12" s="191"/>
      <c r="H12" s="191"/>
      <c r="I12" s="1236"/>
    </row>
    <row r="13" customFormat="false" ht="15.75" hidden="false" customHeight="false" outlineLevel="0" collapsed="false">
      <c r="A13" s="1228" t="s">
        <v>2219</v>
      </c>
      <c r="B13" s="264" t="s">
        <v>2220</v>
      </c>
      <c r="C13" s="1224" t="n">
        <v>75.38</v>
      </c>
      <c r="D13" s="1224" t="n">
        <v>75.59</v>
      </c>
      <c r="E13" s="1224" t="n">
        <v>75.89</v>
      </c>
      <c r="F13" s="1224" t="n">
        <v>76.21</v>
      </c>
      <c r="G13" s="1224" t="n">
        <v>76.64</v>
      </c>
      <c r="H13" s="1224" t="n">
        <v>76.89</v>
      </c>
    </row>
    <row r="14" customFormat="false" ht="15.75" hidden="false" customHeight="false" outlineLevel="0" collapsed="false">
      <c r="A14" s="1228"/>
      <c r="B14" s="264" t="s">
        <v>2221</v>
      </c>
      <c r="C14" s="1224" t="n">
        <v>81.22</v>
      </c>
      <c r="D14" s="1224" t="n">
        <v>81.34</v>
      </c>
      <c r="E14" s="1224" t="n">
        <v>81.55</v>
      </c>
      <c r="F14" s="1224" t="n">
        <v>81.78</v>
      </c>
      <c r="G14" s="1224" t="n">
        <v>82.08</v>
      </c>
      <c r="H14" s="1224" t="n">
        <v>82.25</v>
      </c>
    </row>
    <row r="15" customFormat="false" ht="15.75" hidden="false" customHeight="false" outlineLevel="0" collapsed="false">
      <c r="A15" s="191"/>
      <c r="B15" s="1227"/>
      <c r="C15" s="1224"/>
      <c r="D15" s="1224"/>
      <c r="E15" s="1224"/>
      <c r="F15" s="1224"/>
      <c r="G15" s="1224"/>
      <c r="H15" s="1224"/>
    </row>
    <row r="16" customFormat="false" ht="15.75" hidden="false" customHeight="false" outlineLevel="0" collapsed="false">
      <c r="A16" s="1228" t="s">
        <v>2222</v>
      </c>
      <c r="B16" s="264" t="s">
        <v>2220</v>
      </c>
      <c r="C16" s="1224" t="n">
        <v>74.72</v>
      </c>
      <c r="D16" s="1224" t="n">
        <v>74.94</v>
      </c>
      <c r="E16" s="1224" t="n">
        <v>75.24</v>
      </c>
      <c r="F16" s="1224" t="n">
        <v>75.56</v>
      </c>
      <c r="G16" s="1224" t="n">
        <v>75.97</v>
      </c>
      <c r="H16" s="1224" t="n">
        <v>76.22</v>
      </c>
      <c r="I16" s="1011"/>
    </row>
    <row r="17" s="1021" customFormat="true" ht="15.75" hidden="false" customHeight="false" outlineLevel="0" collapsed="false">
      <c r="A17" s="1228"/>
      <c r="B17" s="264" t="s">
        <v>2221</v>
      </c>
      <c r="C17" s="1224" t="n">
        <v>80.53</v>
      </c>
      <c r="D17" s="1224" t="n">
        <v>80.65</v>
      </c>
      <c r="E17" s="1224" t="n">
        <v>80.86</v>
      </c>
      <c r="F17" s="1224" t="n">
        <v>81.08</v>
      </c>
      <c r="G17" s="1224" t="n">
        <v>81.37</v>
      </c>
      <c r="H17" s="1224" t="n">
        <v>81.54</v>
      </c>
      <c r="I17" s="1011"/>
      <c r="J17" s="1011"/>
      <c r="K17" s="1011"/>
      <c r="L17" s="1011"/>
      <c r="M17" s="1011"/>
      <c r="N17" s="1011"/>
      <c r="O17" s="1011"/>
      <c r="P17" s="1011"/>
      <c r="Q17" s="1011"/>
      <c r="R17" s="1011"/>
      <c r="S17" s="1011"/>
      <c r="T17" s="1011"/>
      <c r="U17" s="1011"/>
      <c r="V17" s="1011"/>
      <c r="W17" s="1011"/>
      <c r="X17" s="1011"/>
      <c r="Y17" s="1011"/>
      <c r="Z17" s="1011"/>
      <c r="AA17" s="1011"/>
      <c r="AB17" s="1011"/>
      <c r="AC17" s="1011"/>
      <c r="AD17" s="1011"/>
      <c r="AE17" s="1011"/>
      <c r="AF17" s="1011"/>
      <c r="AG17" s="1011"/>
      <c r="AH17" s="1011"/>
      <c r="AI17" s="1011"/>
      <c r="AJ17" s="1011"/>
      <c r="AK17" s="1011"/>
      <c r="AL17" s="1011"/>
      <c r="AM17" s="1011"/>
      <c r="AN17" s="1011"/>
      <c r="AO17" s="1011"/>
      <c r="AP17" s="1011"/>
      <c r="AQ17" s="1011"/>
      <c r="AR17" s="1011"/>
      <c r="AS17" s="1011"/>
      <c r="AT17" s="1011"/>
      <c r="AU17" s="1011"/>
      <c r="AV17" s="1011"/>
    </row>
    <row r="18" customFormat="false" ht="15.75" hidden="false" customHeight="false" outlineLevel="0" collapsed="false">
      <c r="A18" s="191"/>
      <c r="B18" s="1227"/>
      <c r="C18" s="1224"/>
      <c r="D18" s="1224"/>
      <c r="E18" s="1224"/>
      <c r="F18" s="1224"/>
      <c r="G18" s="1224"/>
      <c r="H18" s="1224"/>
      <c r="I18" s="1011"/>
      <c r="J18" s="1011"/>
      <c r="K18" s="1011"/>
      <c r="L18" s="1011"/>
      <c r="M18" s="1011"/>
      <c r="N18" s="1011"/>
      <c r="O18" s="1011"/>
      <c r="P18" s="1011"/>
      <c r="Q18" s="1011"/>
      <c r="R18" s="1011"/>
      <c r="S18" s="1011"/>
      <c r="T18" s="1011"/>
      <c r="U18" s="1011"/>
      <c r="V18" s="1011"/>
      <c r="W18" s="1011"/>
      <c r="X18" s="1011"/>
      <c r="Y18" s="1011"/>
      <c r="Z18" s="1011"/>
      <c r="AA18" s="1011"/>
      <c r="AB18" s="1011"/>
      <c r="AC18" s="1011"/>
      <c r="AD18" s="1011"/>
      <c r="AE18" s="1011"/>
      <c r="AF18" s="1011"/>
      <c r="AG18" s="1011"/>
      <c r="AH18" s="1011"/>
      <c r="AI18" s="1011"/>
      <c r="AJ18" s="1011"/>
      <c r="AK18" s="1011"/>
      <c r="AL18" s="1011"/>
      <c r="AM18" s="1011"/>
      <c r="AN18" s="1011"/>
      <c r="AO18" s="1011"/>
      <c r="AP18" s="1011"/>
      <c r="AQ18" s="1011"/>
      <c r="AR18" s="1011"/>
      <c r="AS18" s="1011"/>
      <c r="AT18" s="1011"/>
      <c r="AU18" s="1011"/>
      <c r="AV18" s="1011"/>
    </row>
    <row r="19" customFormat="false" ht="15.75" hidden="false" customHeight="false" outlineLevel="0" collapsed="false">
      <c r="A19" s="1228" t="s">
        <v>2223</v>
      </c>
      <c r="B19" s="264" t="s">
        <v>2220</v>
      </c>
      <c r="C19" s="1224" t="n">
        <v>73.75</v>
      </c>
      <c r="D19" s="1224" t="n">
        <v>73.98</v>
      </c>
      <c r="E19" s="1224" t="n">
        <v>74.27</v>
      </c>
      <c r="F19" s="1224" t="n">
        <v>74.58</v>
      </c>
      <c r="G19" s="1224" t="n">
        <v>75</v>
      </c>
      <c r="H19" s="1224" t="n">
        <v>75.25</v>
      </c>
      <c r="I19" s="1011"/>
      <c r="J19" s="1011"/>
      <c r="K19" s="1011"/>
      <c r="L19" s="1011"/>
      <c r="M19" s="1011"/>
      <c r="N19" s="1011"/>
      <c r="O19" s="1011"/>
      <c r="P19" s="1011"/>
      <c r="Q19" s="1011"/>
      <c r="R19" s="1011"/>
      <c r="S19" s="1011"/>
      <c r="T19" s="1011"/>
      <c r="U19" s="1011"/>
      <c r="V19" s="1011"/>
      <c r="W19" s="1011"/>
      <c r="X19" s="1011"/>
      <c r="Y19" s="1011"/>
      <c r="Z19" s="1011"/>
      <c r="AA19" s="1011"/>
      <c r="AB19" s="1011"/>
      <c r="AC19" s="1011"/>
      <c r="AD19" s="1011"/>
      <c r="AE19" s="1011"/>
      <c r="AF19" s="1011"/>
      <c r="AG19" s="1011"/>
      <c r="AH19" s="1011"/>
      <c r="AI19" s="1011"/>
      <c r="AJ19" s="1011"/>
      <c r="AK19" s="1011"/>
      <c r="AL19" s="1011"/>
      <c r="AM19" s="1011"/>
      <c r="AN19" s="1011"/>
      <c r="AO19" s="1011"/>
      <c r="AP19" s="1011"/>
      <c r="AQ19" s="1011"/>
      <c r="AR19" s="1011"/>
      <c r="AS19" s="1011"/>
      <c r="AT19" s="1011"/>
      <c r="AU19" s="1011"/>
      <c r="AV19" s="1011"/>
    </row>
    <row r="20" s="1021" customFormat="true" ht="15.75" hidden="false" customHeight="false" outlineLevel="0" collapsed="false">
      <c r="A20" s="1228"/>
      <c r="B20" s="264" t="s">
        <v>2221</v>
      </c>
      <c r="C20" s="1224" t="n">
        <v>79.56</v>
      </c>
      <c r="D20" s="1224" t="n">
        <v>79.68</v>
      </c>
      <c r="E20" s="1224" t="n">
        <v>79.89</v>
      </c>
      <c r="F20" s="1224" t="n">
        <v>80.11</v>
      </c>
      <c r="G20" s="1224" t="n">
        <v>80.39</v>
      </c>
      <c r="H20" s="1224" t="n">
        <v>80.56</v>
      </c>
      <c r="I20" s="1011"/>
      <c r="J20" s="1011"/>
      <c r="K20" s="1011"/>
      <c r="L20" s="1011"/>
      <c r="M20" s="1011"/>
      <c r="N20" s="1011"/>
      <c r="O20" s="1011"/>
      <c r="P20" s="1011"/>
      <c r="Q20" s="1011"/>
      <c r="R20" s="1011"/>
      <c r="S20" s="1011"/>
      <c r="T20" s="1011"/>
      <c r="U20" s="1011"/>
      <c r="V20" s="1011"/>
      <c r="W20" s="1011"/>
      <c r="X20" s="1011"/>
      <c r="Y20" s="1011"/>
      <c r="Z20" s="1011"/>
      <c r="AA20" s="1011"/>
      <c r="AB20" s="1011"/>
      <c r="AC20" s="1011"/>
      <c r="AD20" s="1011"/>
      <c r="AE20" s="1011"/>
      <c r="AF20" s="1011"/>
      <c r="AG20" s="1011"/>
      <c r="AH20" s="1011"/>
      <c r="AI20" s="1011"/>
      <c r="AJ20" s="1011"/>
      <c r="AK20" s="1011"/>
      <c r="AL20" s="1011"/>
      <c r="AM20" s="1011"/>
      <c r="AN20" s="1011"/>
      <c r="AO20" s="1011"/>
      <c r="AP20" s="1011"/>
      <c r="AQ20" s="1011"/>
      <c r="AR20" s="1011"/>
      <c r="AS20" s="1011"/>
      <c r="AT20" s="1011"/>
      <c r="AU20" s="1011"/>
      <c r="AV20" s="1011"/>
    </row>
    <row r="21" customFormat="false" ht="15.75" hidden="false" customHeight="false" outlineLevel="0" collapsed="false">
      <c r="A21" s="191"/>
      <c r="B21" s="1227"/>
      <c r="C21" s="1224"/>
      <c r="D21" s="1224"/>
      <c r="E21" s="1224"/>
      <c r="F21" s="1224"/>
      <c r="G21" s="1224"/>
      <c r="H21" s="1224"/>
      <c r="I21" s="1011"/>
      <c r="J21" s="1011"/>
      <c r="K21" s="1011"/>
      <c r="L21" s="1011"/>
      <c r="M21" s="1011"/>
      <c r="N21" s="1011"/>
      <c r="O21" s="1011"/>
      <c r="P21" s="1011"/>
      <c r="Q21" s="1011"/>
      <c r="R21" s="1011"/>
      <c r="S21" s="1011"/>
      <c r="T21" s="1011"/>
      <c r="U21" s="1011"/>
      <c r="V21" s="1011"/>
      <c r="W21" s="1011"/>
      <c r="X21" s="1011"/>
      <c r="Y21" s="1011"/>
      <c r="Z21" s="1011"/>
      <c r="AA21" s="1011"/>
      <c r="AB21" s="1011"/>
      <c r="AC21" s="1011"/>
      <c r="AD21" s="1011"/>
      <c r="AE21" s="1011"/>
      <c r="AF21" s="1011"/>
      <c r="AG21" s="1011"/>
      <c r="AH21" s="1011"/>
      <c r="AI21" s="1011"/>
      <c r="AJ21" s="1011"/>
      <c r="AK21" s="1011"/>
      <c r="AL21" s="1011"/>
      <c r="AM21" s="1011"/>
      <c r="AN21" s="1011"/>
      <c r="AO21" s="1011"/>
      <c r="AP21" s="1011"/>
      <c r="AQ21" s="1011"/>
      <c r="AR21" s="1011"/>
      <c r="AS21" s="1011"/>
      <c r="AT21" s="1011"/>
      <c r="AU21" s="1011"/>
      <c r="AV21" s="1011"/>
    </row>
    <row r="22" customFormat="false" ht="15.75" hidden="false" customHeight="false" outlineLevel="0" collapsed="false">
      <c r="A22" s="1228" t="s">
        <v>2224</v>
      </c>
      <c r="B22" s="264" t="s">
        <v>2220</v>
      </c>
      <c r="C22" s="1224" t="n">
        <v>70.8</v>
      </c>
      <c r="D22" s="1224" t="n">
        <v>71.02</v>
      </c>
      <c r="E22" s="1224" t="n">
        <v>71.31</v>
      </c>
      <c r="F22" s="1224" t="n">
        <v>71.62</v>
      </c>
      <c r="G22" s="1224" t="n">
        <v>72.03</v>
      </c>
      <c r="H22" s="1224" t="n">
        <v>72.29</v>
      </c>
      <c r="I22" s="1011"/>
      <c r="J22" s="1011"/>
      <c r="K22" s="1011"/>
      <c r="L22" s="1011"/>
      <c r="M22" s="1011"/>
      <c r="N22" s="1011"/>
      <c r="O22" s="1011"/>
      <c r="P22" s="1011"/>
      <c r="Q22" s="1011"/>
      <c r="R22" s="1011"/>
      <c r="S22" s="1011"/>
      <c r="T22" s="1011"/>
      <c r="U22" s="1011"/>
      <c r="V22" s="1011"/>
      <c r="W22" s="1011"/>
      <c r="X22" s="1011"/>
      <c r="Y22" s="1011"/>
      <c r="Z22" s="1011"/>
      <c r="AA22" s="1011"/>
      <c r="AB22" s="1011"/>
      <c r="AC22" s="1011"/>
      <c r="AD22" s="1011"/>
      <c r="AE22" s="1011"/>
      <c r="AF22" s="1011"/>
      <c r="AG22" s="1011"/>
      <c r="AH22" s="1011"/>
      <c r="AI22" s="1011"/>
      <c r="AJ22" s="1011"/>
      <c r="AK22" s="1011"/>
      <c r="AL22" s="1011"/>
      <c r="AM22" s="1011"/>
      <c r="AN22" s="1011"/>
      <c r="AO22" s="1011"/>
      <c r="AP22" s="1011"/>
      <c r="AQ22" s="1011"/>
      <c r="AR22" s="1011"/>
      <c r="AS22" s="1011"/>
      <c r="AT22" s="1011"/>
      <c r="AU22" s="1011"/>
      <c r="AV22" s="1011"/>
    </row>
    <row r="23" s="1021" customFormat="true" ht="15.75" hidden="false" customHeight="false" outlineLevel="0" collapsed="false">
      <c r="A23" s="1228"/>
      <c r="B23" s="264" t="s">
        <v>2221</v>
      </c>
      <c r="C23" s="1224" t="n">
        <v>76.6</v>
      </c>
      <c r="D23" s="1224" t="n">
        <v>76.72</v>
      </c>
      <c r="E23" s="1224" t="n">
        <v>76.93</v>
      </c>
      <c r="F23" s="1224" t="n">
        <v>77.14</v>
      </c>
      <c r="G23" s="1224" t="n">
        <v>77.43</v>
      </c>
      <c r="H23" s="1224" t="n">
        <v>77.59</v>
      </c>
      <c r="I23" s="1011"/>
      <c r="J23" s="1011"/>
      <c r="K23" s="1011"/>
      <c r="L23" s="1011"/>
      <c r="M23" s="1011"/>
      <c r="N23" s="1011"/>
      <c r="O23" s="1011"/>
      <c r="P23" s="1011"/>
      <c r="Q23" s="1011"/>
      <c r="R23" s="1011"/>
      <c r="S23" s="1011"/>
      <c r="T23" s="1011"/>
      <c r="U23" s="1011"/>
      <c r="V23" s="1011"/>
      <c r="W23" s="1011"/>
      <c r="X23" s="1011"/>
      <c r="Y23" s="1011"/>
      <c r="Z23" s="1011"/>
      <c r="AA23" s="1011"/>
      <c r="AB23" s="1011"/>
      <c r="AC23" s="1011"/>
      <c r="AD23" s="1011"/>
      <c r="AE23" s="1011"/>
      <c r="AF23" s="1011"/>
      <c r="AG23" s="1011"/>
      <c r="AH23" s="1011"/>
      <c r="AI23" s="1011"/>
      <c r="AJ23" s="1011"/>
      <c r="AK23" s="1011"/>
      <c r="AL23" s="1011"/>
      <c r="AM23" s="1011"/>
      <c r="AN23" s="1011"/>
      <c r="AO23" s="1011"/>
      <c r="AP23" s="1011"/>
      <c r="AQ23" s="1011"/>
      <c r="AR23" s="1011"/>
      <c r="AS23" s="1011"/>
      <c r="AT23" s="1011"/>
      <c r="AU23" s="1011"/>
      <c r="AV23" s="1011"/>
    </row>
    <row r="24" customFormat="false" ht="15.75" hidden="false" customHeight="false" outlineLevel="0" collapsed="false">
      <c r="A24" s="191"/>
      <c r="B24" s="1227"/>
      <c r="C24" s="1224"/>
      <c r="D24" s="1224"/>
      <c r="E24" s="1224"/>
      <c r="F24" s="1224"/>
      <c r="G24" s="1224"/>
      <c r="H24" s="1224"/>
      <c r="I24" s="1011"/>
      <c r="J24" s="1011"/>
      <c r="K24" s="1011"/>
      <c r="L24" s="1011"/>
      <c r="M24" s="1011"/>
      <c r="N24" s="1011"/>
      <c r="O24" s="1011"/>
      <c r="P24" s="1011"/>
      <c r="Q24" s="1011"/>
      <c r="R24" s="1011"/>
      <c r="S24" s="1011"/>
      <c r="T24" s="1011"/>
      <c r="U24" s="1011"/>
      <c r="V24" s="1011"/>
      <c r="W24" s="1011"/>
      <c r="X24" s="1011"/>
      <c r="Y24" s="1011"/>
      <c r="Z24" s="1011"/>
      <c r="AA24" s="1011"/>
      <c r="AB24" s="1011"/>
      <c r="AC24" s="1011"/>
      <c r="AD24" s="1011"/>
      <c r="AE24" s="1011"/>
      <c r="AF24" s="1011"/>
      <c r="AG24" s="1011"/>
      <c r="AH24" s="1011"/>
      <c r="AI24" s="1011"/>
      <c r="AJ24" s="1011"/>
      <c r="AK24" s="1011"/>
      <c r="AL24" s="1011"/>
      <c r="AM24" s="1011"/>
      <c r="AN24" s="1011"/>
      <c r="AO24" s="1011"/>
      <c r="AP24" s="1011"/>
      <c r="AQ24" s="1011"/>
      <c r="AR24" s="1011"/>
      <c r="AS24" s="1011"/>
      <c r="AT24" s="1011"/>
      <c r="AU24" s="1011"/>
      <c r="AV24" s="1011"/>
    </row>
    <row r="25" customFormat="false" ht="15.75" hidden="false" customHeight="false" outlineLevel="0" collapsed="false">
      <c r="A25" s="1228" t="s">
        <v>2225</v>
      </c>
      <c r="B25" s="264" t="s">
        <v>2220</v>
      </c>
      <c r="C25" s="1224" t="n">
        <v>65.84</v>
      </c>
      <c r="D25" s="1224" t="n">
        <v>66.06</v>
      </c>
      <c r="E25" s="1224" t="n">
        <v>66.35</v>
      </c>
      <c r="F25" s="1224" t="n">
        <v>66.66</v>
      </c>
      <c r="G25" s="1224" t="n">
        <v>67.07</v>
      </c>
      <c r="H25" s="1224" t="n">
        <v>67.33</v>
      </c>
      <c r="I25" s="1011"/>
      <c r="J25" s="1011"/>
      <c r="K25" s="1011"/>
      <c r="L25" s="1011"/>
      <c r="M25" s="1011"/>
      <c r="N25" s="1011"/>
      <c r="O25" s="1011"/>
      <c r="P25" s="1011"/>
      <c r="Q25" s="1011"/>
      <c r="R25" s="1011"/>
      <c r="S25" s="1011"/>
      <c r="T25" s="1011"/>
      <c r="U25" s="1011"/>
      <c r="V25" s="1011"/>
      <c r="W25" s="1011"/>
      <c r="X25" s="1011"/>
      <c r="Y25" s="1011"/>
      <c r="Z25" s="1011"/>
      <c r="AA25" s="1011"/>
      <c r="AB25" s="1011"/>
      <c r="AC25" s="1011"/>
      <c r="AD25" s="1011"/>
      <c r="AE25" s="1011"/>
      <c r="AF25" s="1011"/>
      <c r="AG25" s="1011"/>
      <c r="AH25" s="1011"/>
      <c r="AI25" s="1011"/>
      <c r="AJ25" s="1011"/>
      <c r="AK25" s="1011"/>
      <c r="AL25" s="1011"/>
      <c r="AM25" s="1011"/>
      <c r="AN25" s="1011"/>
      <c r="AO25" s="1011"/>
      <c r="AP25" s="1011"/>
      <c r="AQ25" s="1011"/>
      <c r="AR25" s="1011"/>
      <c r="AS25" s="1011"/>
      <c r="AT25" s="1011"/>
      <c r="AU25" s="1011"/>
      <c r="AV25" s="1011"/>
    </row>
    <row r="26" s="1021" customFormat="true" ht="15.75" hidden="false" customHeight="false" outlineLevel="0" collapsed="false">
      <c r="A26" s="1228"/>
      <c r="B26" s="264" t="s">
        <v>2221</v>
      </c>
      <c r="C26" s="1224" t="n">
        <v>71.64</v>
      </c>
      <c r="D26" s="1224" t="n">
        <v>71.76</v>
      </c>
      <c r="E26" s="1224" t="n">
        <v>71.96</v>
      </c>
      <c r="F26" s="1224" t="n">
        <v>72.18</v>
      </c>
      <c r="G26" s="1224" t="n">
        <v>72.46</v>
      </c>
      <c r="H26" s="1224" t="n">
        <v>72.62</v>
      </c>
      <c r="I26" s="1011"/>
      <c r="J26" s="1011"/>
      <c r="K26" s="1011"/>
      <c r="L26" s="1011"/>
      <c r="M26" s="1011"/>
      <c r="N26" s="1011"/>
      <c r="O26" s="1011"/>
      <c r="P26" s="1011"/>
      <c r="Q26" s="1011"/>
      <c r="R26" s="1011"/>
      <c r="S26" s="1011"/>
      <c r="T26" s="1011"/>
      <c r="U26" s="1011"/>
      <c r="V26" s="1011"/>
      <c r="W26" s="1011"/>
      <c r="X26" s="1011"/>
      <c r="Y26" s="1011"/>
      <c r="Z26" s="1011"/>
      <c r="AA26" s="1011"/>
      <c r="AB26" s="1011"/>
      <c r="AC26" s="1011"/>
      <c r="AD26" s="1011"/>
      <c r="AE26" s="1011"/>
      <c r="AF26" s="1011"/>
      <c r="AG26" s="1011"/>
      <c r="AH26" s="1011"/>
      <c r="AI26" s="1011"/>
      <c r="AJ26" s="1011"/>
      <c r="AK26" s="1011"/>
      <c r="AL26" s="1011"/>
      <c r="AM26" s="1011"/>
      <c r="AN26" s="1011"/>
      <c r="AO26" s="1011"/>
      <c r="AP26" s="1011"/>
      <c r="AQ26" s="1011"/>
      <c r="AR26" s="1011"/>
      <c r="AS26" s="1011"/>
      <c r="AT26" s="1011"/>
      <c r="AU26" s="1011"/>
      <c r="AV26" s="1011"/>
    </row>
    <row r="27" customFormat="false" ht="15.75" hidden="false" customHeight="false" outlineLevel="0" collapsed="false">
      <c r="A27" s="191"/>
      <c r="B27" s="1227"/>
      <c r="C27" s="1224"/>
      <c r="D27" s="1224"/>
      <c r="E27" s="1224"/>
      <c r="F27" s="1224"/>
      <c r="G27" s="1224"/>
      <c r="H27" s="1224"/>
      <c r="I27" s="1011"/>
      <c r="J27" s="1011"/>
      <c r="K27" s="1011"/>
      <c r="L27" s="1011"/>
      <c r="M27" s="1011"/>
      <c r="N27" s="1011"/>
      <c r="O27" s="1011"/>
      <c r="P27" s="1011"/>
      <c r="Q27" s="1011"/>
      <c r="R27" s="1011"/>
      <c r="S27" s="1011"/>
      <c r="T27" s="1011"/>
      <c r="U27" s="1011"/>
      <c r="V27" s="1011"/>
      <c r="W27" s="1011"/>
      <c r="X27" s="1011"/>
      <c r="Y27" s="1011"/>
      <c r="Z27" s="1011"/>
      <c r="AA27" s="1011"/>
      <c r="AB27" s="1011"/>
      <c r="AC27" s="1011"/>
      <c r="AD27" s="1011"/>
      <c r="AE27" s="1011"/>
      <c r="AF27" s="1011"/>
      <c r="AG27" s="1011"/>
      <c r="AH27" s="1011"/>
      <c r="AI27" s="1011"/>
      <c r="AJ27" s="1011"/>
      <c r="AK27" s="1011"/>
      <c r="AL27" s="1011"/>
      <c r="AM27" s="1011"/>
      <c r="AN27" s="1011"/>
      <c r="AO27" s="1011"/>
      <c r="AP27" s="1011"/>
      <c r="AQ27" s="1011"/>
      <c r="AR27" s="1011"/>
      <c r="AS27" s="1011"/>
      <c r="AT27" s="1011"/>
      <c r="AU27" s="1011"/>
      <c r="AV27" s="1011"/>
    </row>
    <row r="28" customFormat="false" ht="15.75" hidden="false" customHeight="false" outlineLevel="0" collapsed="false">
      <c r="A28" s="1228" t="s">
        <v>2226</v>
      </c>
      <c r="B28" s="264" t="s">
        <v>2220</v>
      </c>
      <c r="C28" s="1224" t="n">
        <v>60.89</v>
      </c>
      <c r="D28" s="1224" t="n">
        <v>61.11</v>
      </c>
      <c r="E28" s="1224" t="n">
        <v>61.39</v>
      </c>
      <c r="F28" s="1224" t="n">
        <v>61.71</v>
      </c>
      <c r="G28" s="1224" t="n">
        <v>62.11</v>
      </c>
      <c r="H28" s="1224" t="n">
        <v>62.36</v>
      </c>
      <c r="I28" s="1011"/>
      <c r="J28" s="1011"/>
      <c r="K28" s="1011"/>
      <c r="L28" s="1011"/>
      <c r="M28" s="1011"/>
      <c r="N28" s="1011"/>
      <c r="O28" s="1011"/>
      <c r="P28" s="1011"/>
      <c r="Q28" s="1011"/>
      <c r="R28" s="1011"/>
      <c r="S28" s="1011"/>
      <c r="T28" s="1011"/>
      <c r="U28" s="1011"/>
      <c r="V28" s="1011"/>
      <c r="W28" s="1011"/>
      <c r="X28" s="1011"/>
      <c r="Y28" s="1011"/>
      <c r="Z28" s="1011"/>
      <c r="AA28" s="1011"/>
      <c r="AB28" s="1011"/>
      <c r="AC28" s="1011"/>
      <c r="AD28" s="1011"/>
      <c r="AE28" s="1011"/>
      <c r="AF28" s="1011"/>
      <c r="AG28" s="1011"/>
      <c r="AH28" s="1011"/>
      <c r="AI28" s="1011"/>
      <c r="AJ28" s="1011"/>
      <c r="AK28" s="1011"/>
      <c r="AL28" s="1011"/>
      <c r="AM28" s="1011"/>
      <c r="AN28" s="1011"/>
      <c r="AO28" s="1011"/>
      <c r="AP28" s="1011"/>
      <c r="AQ28" s="1011"/>
      <c r="AR28" s="1011"/>
      <c r="AS28" s="1011"/>
      <c r="AT28" s="1011"/>
      <c r="AU28" s="1011"/>
      <c r="AV28" s="1011"/>
    </row>
    <row r="29" s="1021" customFormat="true" ht="15.75" hidden="false" customHeight="false" outlineLevel="0" collapsed="false">
      <c r="A29" s="1228"/>
      <c r="B29" s="264" t="s">
        <v>2221</v>
      </c>
      <c r="C29" s="1224" t="n">
        <v>66.68</v>
      </c>
      <c r="D29" s="1224" t="n">
        <v>66.8</v>
      </c>
      <c r="E29" s="1224" t="n">
        <v>66.99</v>
      </c>
      <c r="F29" s="1224" t="n">
        <v>67.21</v>
      </c>
      <c r="G29" s="1224" t="n">
        <v>67.49</v>
      </c>
      <c r="H29" s="1224" t="n">
        <v>67.66</v>
      </c>
      <c r="I29" s="1011"/>
      <c r="J29" s="1011"/>
      <c r="K29" s="1011"/>
      <c r="L29" s="1011"/>
      <c r="M29" s="1011"/>
      <c r="N29" s="1011"/>
      <c r="O29" s="1011"/>
      <c r="P29" s="1011"/>
      <c r="Q29" s="1011"/>
      <c r="R29" s="1011"/>
      <c r="S29" s="1011"/>
      <c r="T29" s="1011"/>
      <c r="U29" s="1011"/>
      <c r="V29" s="1011"/>
      <c r="W29" s="1011"/>
      <c r="X29" s="1011"/>
      <c r="Y29" s="1011"/>
      <c r="Z29" s="1011"/>
      <c r="AA29" s="1011"/>
      <c r="AB29" s="1011"/>
      <c r="AC29" s="1011"/>
      <c r="AD29" s="1011"/>
      <c r="AE29" s="1011"/>
      <c r="AF29" s="1011"/>
      <c r="AG29" s="1011"/>
      <c r="AH29" s="1011"/>
      <c r="AI29" s="1011"/>
      <c r="AJ29" s="1011"/>
      <c r="AK29" s="1011"/>
      <c r="AL29" s="1011"/>
      <c r="AM29" s="1011"/>
      <c r="AN29" s="1011"/>
      <c r="AO29" s="1011"/>
      <c r="AP29" s="1011"/>
      <c r="AQ29" s="1011"/>
      <c r="AR29" s="1011"/>
      <c r="AS29" s="1011"/>
      <c r="AT29" s="1011"/>
      <c r="AU29" s="1011"/>
      <c r="AV29" s="1011"/>
    </row>
    <row r="30" customFormat="false" ht="15.75" hidden="false" customHeight="false" outlineLevel="0" collapsed="false">
      <c r="A30" s="191"/>
      <c r="B30" s="1227"/>
      <c r="C30" s="1224"/>
      <c r="D30" s="1224"/>
      <c r="E30" s="1224"/>
      <c r="F30" s="1224"/>
      <c r="G30" s="1224"/>
      <c r="H30" s="1224"/>
      <c r="I30" s="1011"/>
      <c r="J30" s="1011"/>
      <c r="K30" s="1011"/>
      <c r="L30" s="1011"/>
      <c r="M30" s="1011"/>
      <c r="N30" s="1011"/>
      <c r="O30" s="1011"/>
      <c r="P30" s="1011"/>
      <c r="Q30" s="1011"/>
      <c r="R30" s="1011"/>
      <c r="S30" s="1011"/>
      <c r="T30" s="1011"/>
      <c r="U30" s="1011"/>
      <c r="V30" s="1011"/>
      <c r="W30" s="1011"/>
      <c r="X30" s="1011"/>
      <c r="Y30" s="1011"/>
      <c r="Z30" s="1011"/>
      <c r="AA30" s="1011"/>
      <c r="AB30" s="1011"/>
      <c r="AC30" s="1011"/>
      <c r="AD30" s="1011"/>
      <c r="AE30" s="1011"/>
      <c r="AF30" s="1011"/>
      <c r="AG30" s="1011"/>
      <c r="AH30" s="1011"/>
      <c r="AI30" s="1011"/>
      <c r="AJ30" s="1011"/>
      <c r="AK30" s="1011"/>
      <c r="AL30" s="1011"/>
      <c r="AM30" s="1011"/>
      <c r="AN30" s="1011"/>
      <c r="AO30" s="1011"/>
      <c r="AP30" s="1011"/>
      <c r="AQ30" s="1011"/>
      <c r="AR30" s="1011"/>
      <c r="AS30" s="1011"/>
      <c r="AT30" s="1011"/>
      <c r="AU30" s="1011"/>
      <c r="AV30" s="1011"/>
    </row>
    <row r="31" customFormat="false" ht="15.75" hidden="false" customHeight="false" outlineLevel="0" collapsed="false">
      <c r="A31" s="1228" t="s">
        <v>2227</v>
      </c>
      <c r="B31" s="264" t="s">
        <v>2220</v>
      </c>
      <c r="C31" s="1224" t="n">
        <v>56.06</v>
      </c>
      <c r="D31" s="1224" t="n">
        <v>56.27</v>
      </c>
      <c r="E31" s="1224" t="n">
        <v>56.55</v>
      </c>
      <c r="F31" s="1224" t="n">
        <v>56.85</v>
      </c>
      <c r="G31" s="1224" t="n">
        <v>57.24</v>
      </c>
      <c r="H31" s="1224" t="n">
        <v>57.49</v>
      </c>
      <c r="I31" s="1011"/>
      <c r="J31" s="1011"/>
      <c r="K31" s="1011"/>
      <c r="L31" s="1011"/>
      <c r="M31" s="1011"/>
      <c r="N31" s="1011"/>
      <c r="O31" s="1011"/>
      <c r="P31" s="1011"/>
      <c r="Q31" s="1011"/>
      <c r="R31" s="1011"/>
      <c r="S31" s="1011"/>
      <c r="T31" s="1011"/>
      <c r="U31" s="1011"/>
      <c r="V31" s="1011"/>
      <c r="W31" s="1011"/>
      <c r="X31" s="1011"/>
      <c r="Y31" s="1011"/>
      <c r="Z31" s="1011"/>
      <c r="AA31" s="1011"/>
      <c r="AB31" s="1011"/>
      <c r="AC31" s="1011"/>
      <c r="AD31" s="1011"/>
      <c r="AE31" s="1011"/>
      <c r="AF31" s="1011"/>
      <c r="AG31" s="1011"/>
      <c r="AH31" s="1011"/>
      <c r="AI31" s="1011"/>
      <c r="AJ31" s="1011"/>
      <c r="AK31" s="1011"/>
      <c r="AL31" s="1011"/>
      <c r="AM31" s="1011"/>
      <c r="AN31" s="1011"/>
      <c r="AO31" s="1011"/>
      <c r="AP31" s="1011"/>
      <c r="AQ31" s="1011"/>
      <c r="AR31" s="1011"/>
      <c r="AS31" s="1011"/>
      <c r="AT31" s="1011"/>
      <c r="AU31" s="1011"/>
      <c r="AV31" s="1011"/>
    </row>
    <row r="32" s="1021" customFormat="true" ht="15.75" hidden="false" customHeight="false" outlineLevel="0" collapsed="false">
      <c r="A32" s="1228"/>
      <c r="B32" s="264" t="s">
        <v>2221</v>
      </c>
      <c r="C32" s="1224" t="n">
        <v>61.76</v>
      </c>
      <c r="D32" s="1224" t="n">
        <v>61.87</v>
      </c>
      <c r="E32" s="1224" t="n">
        <v>62.07</v>
      </c>
      <c r="F32" s="1224" t="n">
        <v>62.28</v>
      </c>
      <c r="G32" s="1224" t="n">
        <v>62.56</v>
      </c>
      <c r="H32" s="1224" t="n">
        <v>62.72</v>
      </c>
      <c r="I32" s="1011"/>
      <c r="J32" s="1011"/>
      <c r="K32" s="1011"/>
      <c r="L32" s="1011"/>
      <c r="M32" s="1011"/>
      <c r="N32" s="1011"/>
      <c r="O32" s="1011"/>
      <c r="P32" s="1011"/>
      <c r="Q32" s="1011"/>
      <c r="R32" s="1011"/>
      <c r="S32" s="1011"/>
      <c r="T32" s="1011"/>
      <c r="U32" s="1011"/>
      <c r="V32" s="1011"/>
      <c r="W32" s="1011"/>
      <c r="X32" s="1011"/>
      <c r="Y32" s="1011"/>
      <c r="Z32" s="1011"/>
      <c r="AA32" s="1011"/>
      <c r="AB32" s="1011"/>
      <c r="AC32" s="1011"/>
      <c r="AD32" s="1011"/>
      <c r="AE32" s="1011"/>
      <c r="AF32" s="1011"/>
      <c r="AG32" s="1011"/>
      <c r="AH32" s="1011"/>
      <c r="AI32" s="1011"/>
      <c r="AJ32" s="1011"/>
      <c r="AK32" s="1011"/>
      <c r="AL32" s="1011"/>
      <c r="AM32" s="1011"/>
      <c r="AN32" s="1011"/>
      <c r="AO32" s="1011"/>
      <c r="AP32" s="1011"/>
      <c r="AQ32" s="1011"/>
      <c r="AR32" s="1011"/>
      <c r="AS32" s="1011"/>
      <c r="AT32" s="1011"/>
      <c r="AU32" s="1011"/>
      <c r="AV32" s="1011"/>
    </row>
    <row r="33" customFormat="false" ht="15.75" hidden="false" customHeight="false" outlineLevel="0" collapsed="false">
      <c r="A33" s="191"/>
      <c r="B33" s="1227"/>
      <c r="C33" s="1224"/>
      <c r="D33" s="1224"/>
      <c r="E33" s="1224"/>
      <c r="F33" s="1224"/>
      <c r="G33" s="1224"/>
      <c r="H33" s="1224"/>
      <c r="I33" s="1011"/>
      <c r="J33" s="1011"/>
      <c r="K33" s="1011"/>
      <c r="L33" s="1011"/>
      <c r="M33" s="1011"/>
      <c r="N33" s="1011"/>
      <c r="O33" s="1011"/>
      <c r="P33" s="1011"/>
      <c r="Q33" s="1011"/>
      <c r="R33" s="1011"/>
      <c r="S33" s="1011"/>
      <c r="T33" s="1011"/>
      <c r="U33" s="1011"/>
      <c r="V33" s="1011"/>
      <c r="W33" s="1011"/>
      <c r="X33" s="1011"/>
      <c r="Y33" s="1011"/>
      <c r="Z33" s="1011"/>
      <c r="AA33" s="1011"/>
      <c r="AB33" s="1011"/>
      <c r="AC33" s="1011"/>
      <c r="AD33" s="1011"/>
      <c r="AE33" s="1011"/>
      <c r="AF33" s="1011"/>
      <c r="AG33" s="1011"/>
      <c r="AH33" s="1011"/>
      <c r="AI33" s="1011"/>
      <c r="AJ33" s="1011"/>
      <c r="AK33" s="1011"/>
      <c r="AL33" s="1011"/>
      <c r="AM33" s="1011"/>
      <c r="AN33" s="1011"/>
      <c r="AO33" s="1011"/>
      <c r="AP33" s="1011"/>
      <c r="AQ33" s="1011"/>
      <c r="AR33" s="1011"/>
      <c r="AS33" s="1011"/>
      <c r="AT33" s="1011"/>
      <c r="AU33" s="1011"/>
      <c r="AV33" s="1011"/>
    </row>
    <row r="34" customFormat="false" ht="15.75" hidden="false" customHeight="false" outlineLevel="0" collapsed="false">
      <c r="A34" s="1228" t="s">
        <v>2228</v>
      </c>
      <c r="B34" s="264" t="s">
        <v>2220</v>
      </c>
      <c r="C34" s="1224" t="n">
        <v>51.29</v>
      </c>
      <c r="D34" s="1224" t="n">
        <v>51.49</v>
      </c>
      <c r="E34" s="1224" t="n">
        <v>51.75</v>
      </c>
      <c r="F34" s="1224" t="n">
        <v>52.04</v>
      </c>
      <c r="G34" s="1224" t="n">
        <v>52.42</v>
      </c>
      <c r="H34" s="1224" t="n">
        <v>52.66</v>
      </c>
      <c r="I34" s="1011"/>
      <c r="J34" s="1011"/>
      <c r="K34" s="1011"/>
      <c r="L34" s="1011"/>
      <c r="M34" s="1011"/>
      <c r="N34" s="1011"/>
      <c r="O34" s="1011"/>
      <c r="P34" s="1011"/>
      <c r="Q34" s="1011"/>
      <c r="R34" s="1011"/>
      <c r="S34" s="1011"/>
      <c r="T34" s="1011"/>
      <c r="U34" s="1011"/>
      <c r="V34" s="1011"/>
      <c r="W34" s="1011"/>
      <c r="X34" s="1011"/>
      <c r="Y34" s="1011"/>
      <c r="Z34" s="1011"/>
      <c r="AA34" s="1011"/>
      <c r="AB34" s="1011"/>
      <c r="AC34" s="1011"/>
      <c r="AD34" s="1011"/>
      <c r="AE34" s="1011"/>
      <c r="AF34" s="1011"/>
      <c r="AG34" s="1011"/>
      <c r="AH34" s="1011"/>
      <c r="AI34" s="1011"/>
      <c r="AJ34" s="1011"/>
      <c r="AK34" s="1011"/>
      <c r="AL34" s="1011"/>
      <c r="AM34" s="1011"/>
      <c r="AN34" s="1011"/>
      <c r="AO34" s="1011"/>
      <c r="AP34" s="1011"/>
      <c r="AQ34" s="1011"/>
      <c r="AR34" s="1011"/>
      <c r="AS34" s="1011"/>
      <c r="AT34" s="1011"/>
      <c r="AU34" s="1011"/>
      <c r="AV34" s="1011"/>
    </row>
    <row r="35" s="1021" customFormat="true" ht="15.75" hidden="false" customHeight="false" outlineLevel="0" collapsed="false">
      <c r="A35" s="1228"/>
      <c r="B35" s="264" t="s">
        <v>2221</v>
      </c>
      <c r="C35" s="1224" t="n">
        <v>56.85</v>
      </c>
      <c r="D35" s="1224" t="n">
        <v>56.96</v>
      </c>
      <c r="E35" s="1224" t="n">
        <v>57.15</v>
      </c>
      <c r="F35" s="1224" t="n">
        <v>57.36</v>
      </c>
      <c r="G35" s="1224" t="n">
        <v>57.63</v>
      </c>
      <c r="H35" s="1224" t="n">
        <v>57.79</v>
      </c>
      <c r="I35" s="1011"/>
      <c r="J35" s="1011"/>
      <c r="K35" s="1011"/>
      <c r="L35" s="1011"/>
      <c r="M35" s="1011"/>
      <c r="N35" s="1011"/>
      <c r="O35" s="1011"/>
      <c r="P35" s="1011"/>
      <c r="Q35" s="1011"/>
      <c r="R35" s="1011"/>
      <c r="S35" s="1011"/>
      <c r="T35" s="1011"/>
      <c r="U35" s="1011"/>
      <c r="V35" s="1011"/>
      <c r="W35" s="1011"/>
      <c r="X35" s="1011"/>
      <c r="Y35" s="1011"/>
      <c r="Z35" s="1011"/>
      <c r="AA35" s="1011"/>
      <c r="AB35" s="1011"/>
      <c r="AC35" s="1011"/>
      <c r="AD35" s="1011"/>
      <c r="AE35" s="1011"/>
      <c r="AF35" s="1011"/>
      <c r="AG35" s="1011"/>
      <c r="AH35" s="1011"/>
      <c r="AI35" s="1011"/>
      <c r="AJ35" s="1011"/>
      <c r="AK35" s="1011"/>
      <c r="AL35" s="1011"/>
      <c r="AM35" s="1011"/>
      <c r="AN35" s="1011"/>
      <c r="AO35" s="1011"/>
      <c r="AP35" s="1011"/>
      <c r="AQ35" s="1011"/>
      <c r="AR35" s="1011"/>
      <c r="AS35" s="1011"/>
      <c r="AT35" s="1011"/>
      <c r="AU35" s="1011"/>
      <c r="AV35" s="1011"/>
    </row>
    <row r="36" customFormat="false" ht="15.75" hidden="false" customHeight="false" outlineLevel="0" collapsed="false">
      <c r="A36" s="191"/>
      <c r="B36" s="1227"/>
      <c r="C36" s="1224"/>
      <c r="D36" s="1224"/>
      <c r="E36" s="1224"/>
      <c r="F36" s="1224"/>
      <c r="G36" s="1224"/>
      <c r="H36" s="1224"/>
      <c r="I36" s="1238"/>
      <c r="J36" s="1011"/>
      <c r="K36" s="1011"/>
      <c r="L36" s="1011"/>
      <c r="M36" s="1011"/>
      <c r="N36" s="1011"/>
      <c r="O36" s="1011"/>
      <c r="P36" s="1011"/>
      <c r="Q36" s="1011"/>
      <c r="R36" s="1011"/>
      <c r="S36" s="1011"/>
      <c r="T36" s="1011"/>
      <c r="U36" s="1011"/>
      <c r="V36" s="1011"/>
      <c r="W36" s="1011"/>
      <c r="X36" s="1011"/>
      <c r="Y36" s="1011"/>
      <c r="Z36" s="1011"/>
      <c r="AA36" s="1011"/>
      <c r="AB36" s="1011"/>
      <c r="AC36" s="1011"/>
      <c r="AD36" s="1011"/>
      <c r="AE36" s="1011"/>
      <c r="AF36" s="1011"/>
      <c r="AG36" s="1011"/>
      <c r="AH36" s="1011"/>
      <c r="AI36" s="1011"/>
      <c r="AJ36" s="1011"/>
      <c r="AK36" s="1011"/>
      <c r="AL36" s="1011"/>
      <c r="AM36" s="1011"/>
      <c r="AN36" s="1011"/>
      <c r="AO36" s="1011"/>
      <c r="AP36" s="1011"/>
      <c r="AQ36" s="1011"/>
      <c r="AR36" s="1011"/>
      <c r="AS36" s="1011"/>
      <c r="AT36" s="1011"/>
      <c r="AU36" s="1011"/>
      <c r="AV36" s="1011"/>
    </row>
    <row r="37" customFormat="false" ht="15.75" hidden="false" customHeight="false" outlineLevel="0" collapsed="false">
      <c r="A37" s="1228" t="s">
        <v>2229</v>
      </c>
      <c r="B37" s="264" t="s">
        <v>2220</v>
      </c>
      <c r="C37" s="1224" t="n">
        <v>46.47</v>
      </c>
      <c r="D37" s="1224" t="n">
        <v>46.67</v>
      </c>
      <c r="E37" s="1224" t="n">
        <v>46.93</v>
      </c>
      <c r="F37" s="1224" t="n">
        <v>47.21</v>
      </c>
      <c r="G37" s="1224" t="n">
        <v>47.58</v>
      </c>
      <c r="H37" s="1224" t="n">
        <v>47.82</v>
      </c>
      <c r="I37" s="1238"/>
      <c r="J37" s="1011"/>
      <c r="K37" s="1011"/>
      <c r="L37" s="1011"/>
      <c r="M37" s="1011"/>
      <c r="N37" s="1011"/>
      <c r="O37" s="1011"/>
      <c r="P37" s="1011"/>
      <c r="Q37" s="1011"/>
      <c r="R37" s="1011"/>
      <c r="S37" s="1011"/>
      <c r="T37" s="1011"/>
      <c r="U37" s="1011"/>
      <c r="V37" s="1011"/>
      <c r="W37" s="1011"/>
      <c r="X37" s="1011"/>
      <c r="Y37" s="1011"/>
      <c r="Z37" s="1011"/>
      <c r="AA37" s="1011"/>
      <c r="AB37" s="1011"/>
      <c r="AC37" s="1011"/>
      <c r="AD37" s="1011"/>
      <c r="AE37" s="1011"/>
      <c r="AF37" s="1011"/>
      <c r="AG37" s="1011"/>
      <c r="AH37" s="1011"/>
      <c r="AI37" s="1011"/>
      <c r="AJ37" s="1011"/>
      <c r="AK37" s="1011"/>
      <c r="AL37" s="1011"/>
      <c r="AM37" s="1011"/>
      <c r="AN37" s="1011"/>
      <c r="AO37" s="1011"/>
      <c r="AP37" s="1011"/>
      <c r="AQ37" s="1011"/>
      <c r="AR37" s="1011"/>
      <c r="AS37" s="1011"/>
      <c r="AT37" s="1011"/>
      <c r="AU37" s="1011"/>
      <c r="AV37" s="1011"/>
    </row>
    <row r="38" s="1021" customFormat="true" ht="15.75" hidden="false" customHeight="false" outlineLevel="0" collapsed="false">
      <c r="A38" s="1228"/>
      <c r="B38" s="264" t="s">
        <v>2221</v>
      </c>
      <c r="C38" s="1224" t="n">
        <v>51.93</v>
      </c>
      <c r="D38" s="1224" t="n">
        <v>52.04</v>
      </c>
      <c r="E38" s="1224" t="n">
        <v>52.23</v>
      </c>
      <c r="F38" s="1224" t="n">
        <v>52.43</v>
      </c>
      <c r="G38" s="1224" t="n">
        <v>52.7</v>
      </c>
      <c r="H38" s="1224" t="n">
        <v>52.86</v>
      </c>
      <c r="I38" s="1239"/>
      <c r="J38" s="1011"/>
      <c r="K38" s="1011"/>
      <c r="L38" s="1011"/>
      <c r="M38" s="1011"/>
      <c r="N38" s="1011"/>
      <c r="O38" s="1011"/>
      <c r="P38" s="1011"/>
      <c r="Q38" s="1011"/>
      <c r="R38" s="1011"/>
      <c r="S38" s="1011"/>
      <c r="T38" s="1011"/>
      <c r="U38" s="1011"/>
      <c r="V38" s="1011"/>
      <c r="W38" s="1011"/>
      <c r="X38" s="1011"/>
      <c r="Y38" s="1011"/>
      <c r="Z38" s="1011"/>
      <c r="AA38" s="1011"/>
      <c r="AB38" s="1011"/>
      <c r="AC38" s="1011"/>
      <c r="AD38" s="1011"/>
      <c r="AE38" s="1011"/>
      <c r="AF38" s="1011"/>
      <c r="AG38" s="1011"/>
      <c r="AH38" s="1011"/>
      <c r="AI38" s="1011"/>
      <c r="AJ38" s="1011"/>
      <c r="AK38" s="1011"/>
      <c r="AL38" s="1011"/>
      <c r="AM38" s="1011"/>
      <c r="AN38" s="1011"/>
      <c r="AO38" s="1011"/>
      <c r="AP38" s="1011"/>
      <c r="AQ38" s="1011"/>
      <c r="AR38" s="1011"/>
      <c r="AS38" s="1011"/>
      <c r="AT38" s="1011"/>
      <c r="AU38" s="1011"/>
      <c r="AV38" s="1011"/>
    </row>
    <row r="39" customFormat="false" ht="15.75" hidden="false" customHeight="false" outlineLevel="0" collapsed="false">
      <c r="A39" s="191"/>
      <c r="B39" s="1227"/>
      <c r="C39" s="1224"/>
      <c r="D39" s="1224"/>
      <c r="E39" s="1224"/>
      <c r="F39" s="1224"/>
      <c r="G39" s="1224"/>
      <c r="H39" s="1224"/>
      <c r="I39" s="1239"/>
      <c r="J39" s="1011"/>
      <c r="K39" s="1011"/>
      <c r="L39" s="1011"/>
      <c r="M39" s="1011"/>
      <c r="N39" s="1011"/>
      <c r="O39" s="1011"/>
      <c r="P39" s="1011"/>
      <c r="Q39" s="1011"/>
      <c r="R39" s="1011"/>
      <c r="S39" s="1011"/>
      <c r="T39" s="1011"/>
      <c r="U39" s="1011"/>
      <c r="V39" s="1011"/>
      <c r="W39" s="1011"/>
      <c r="X39" s="1011"/>
      <c r="Y39" s="1011"/>
      <c r="Z39" s="1011"/>
      <c r="AA39" s="1011"/>
      <c r="AB39" s="1011"/>
      <c r="AC39" s="1011"/>
      <c r="AD39" s="1011"/>
      <c r="AE39" s="1011"/>
      <c r="AF39" s="1011"/>
      <c r="AG39" s="1011"/>
      <c r="AH39" s="1011"/>
      <c r="AI39" s="1011"/>
      <c r="AJ39" s="1011"/>
      <c r="AK39" s="1011"/>
      <c r="AL39" s="1011"/>
      <c r="AM39" s="1011"/>
      <c r="AN39" s="1011"/>
      <c r="AO39" s="1011"/>
      <c r="AP39" s="1011"/>
      <c r="AQ39" s="1011"/>
      <c r="AR39" s="1011"/>
      <c r="AS39" s="1011"/>
      <c r="AT39" s="1011"/>
      <c r="AU39" s="1011"/>
      <c r="AV39" s="1011"/>
    </row>
    <row r="40" customFormat="false" ht="15.75" hidden="false" customHeight="false" outlineLevel="0" collapsed="false">
      <c r="A40" s="1228" t="s">
        <v>2230</v>
      </c>
      <c r="B40" s="264" t="s">
        <v>2220</v>
      </c>
      <c r="C40" s="1224" t="n">
        <v>41.67</v>
      </c>
      <c r="D40" s="1224" t="n">
        <v>41.86</v>
      </c>
      <c r="E40" s="1224" t="n">
        <v>42.12</v>
      </c>
      <c r="F40" s="1224" t="n">
        <v>42.4</v>
      </c>
      <c r="G40" s="1224" t="n">
        <v>42.76</v>
      </c>
      <c r="H40" s="1224" t="n">
        <v>42.99</v>
      </c>
      <c r="I40" s="1239"/>
      <c r="J40" s="1011"/>
      <c r="K40" s="1011"/>
      <c r="L40" s="1011"/>
      <c r="M40" s="1011"/>
      <c r="N40" s="1011"/>
      <c r="O40" s="1011"/>
      <c r="P40" s="1011"/>
      <c r="Q40" s="1011"/>
      <c r="R40" s="1011"/>
      <c r="S40" s="1011"/>
      <c r="T40" s="1011"/>
      <c r="U40" s="1011"/>
      <c r="V40" s="1011"/>
      <c r="W40" s="1011"/>
      <c r="X40" s="1011"/>
      <c r="Y40" s="1011"/>
      <c r="Z40" s="1011"/>
      <c r="AA40" s="1011"/>
      <c r="AB40" s="1011"/>
      <c r="AC40" s="1011"/>
      <c r="AD40" s="1011"/>
      <c r="AE40" s="1011"/>
      <c r="AF40" s="1011"/>
      <c r="AG40" s="1011"/>
      <c r="AH40" s="1011"/>
      <c r="AI40" s="1011"/>
      <c r="AJ40" s="1011"/>
      <c r="AK40" s="1011"/>
      <c r="AL40" s="1011"/>
      <c r="AM40" s="1011"/>
      <c r="AN40" s="1011"/>
      <c r="AO40" s="1011"/>
      <c r="AP40" s="1011"/>
      <c r="AQ40" s="1011"/>
      <c r="AR40" s="1011"/>
      <c r="AS40" s="1011"/>
      <c r="AT40" s="1011"/>
      <c r="AU40" s="1011"/>
      <c r="AV40" s="1011"/>
    </row>
    <row r="41" s="1021" customFormat="true" ht="15.75" hidden="false" customHeight="false" outlineLevel="0" collapsed="false">
      <c r="A41" s="1228"/>
      <c r="B41" s="264" t="s">
        <v>2221</v>
      </c>
      <c r="C41" s="1224" t="n">
        <v>47.03</v>
      </c>
      <c r="D41" s="1224" t="n">
        <v>47.13</v>
      </c>
      <c r="E41" s="1224" t="n">
        <v>47.32</v>
      </c>
      <c r="F41" s="1224" t="n">
        <v>47.52</v>
      </c>
      <c r="G41" s="1224" t="n">
        <v>47.79</v>
      </c>
      <c r="H41" s="1224" t="n">
        <v>47.95</v>
      </c>
      <c r="I41" s="1239"/>
      <c r="J41" s="1011"/>
      <c r="K41" s="1011"/>
      <c r="L41" s="1011"/>
      <c r="M41" s="1011"/>
      <c r="N41" s="1011"/>
      <c r="O41" s="1011"/>
      <c r="P41" s="1011"/>
      <c r="Q41" s="1011"/>
      <c r="R41" s="1011"/>
      <c r="S41" s="1011"/>
      <c r="T41" s="1011"/>
      <c r="U41" s="1011"/>
      <c r="V41" s="1011"/>
      <c r="W41" s="1011"/>
      <c r="X41" s="1011"/>
      <c r="Y41" s="1011"/>
      <c r="Z41" s="1011"/>
      <c r="AA41" s="1011"/>
      <c r="AB41" s="1011"/>
      <c r="AC41" s="1011"/>
      <c r="AD41" s="1011"/>
      <c r="AE41" s="1011"/>
      <c r="AF41" s="1011"/>
      <c r="AG41" s="1011"/>
      <c r="AH41" s="1011"/>
      <c r="AI41" s="1011"/>
      <c r="AJ41" s="1011"/>
      <c r="AK41" s="1011"/>
      <c r="AL41" s="1011"/>
      <c r="AM41" s="1011"/>
      <c r="AN41" s="1011"/>
      <c r="AO41" s="1011"/>
      <c r="AP41" s="1011"/>
      <c r="AQ41" s="1011"/>
      <c r="AR41" s="1011"/>
      <c r="AS41" s="1011"/>
      <c r="AT41" s="1011"/>
      <c r="AU41" s="1011"/>
      <c r="AV41" s="1011"/>
    </row>
    <row r="42" customFormat="false" ht="15.75" hidden="false" customHeight="false" outlineLevel="0" collapsed="false">
      <c r="A42" s="191"/>
      <c r="B42" s="1227"/>
      <c r="C42" s="1224"/>
      <c r="D42" s="1224"/>
      <c r="E42" s="1224"/>
      <c r="F42" s="1224"/>
      <c r="G42" s="1224"/>
      <c r="H42" s="1224"/>
      <c r="I42" s="1239"/>
      <c r="J42" s="1011"/>
      <c r="K42" s="1011"/>
      <c r="L42" s="1011"/>
      <c r="M42" s="1011"/>
      <c r="N42" s="1011"/>
      <c r="O42" s="1011"/>
      <c r="P42" s="1011"/>
      <c r="Q42" s="1011"/>
      <c r="R42" s="1011"/>
      <c r="S42" s="1011"/>
      <c r="T42" s="1011"/>
      <c r="U42" s="1011"/>
      <c r="V42" s="1011"/>
      <c r="W42" s="1011"/>
      <c r="X42" s="1011"/>
      <c r="Y42" s="1011"/>
      <c r="Z42" s="1011"/>
      <c r="AA42" s="1011"/>
      <c r="AB42" s="1011"/>
      <c r="AC42" s="1011"/>
      <c r="AD42" s="1011"/>
      <c r="AE42" s="1011"/>
      <c r="AF42" s="1011"/>
      <c r="AG42" s="1011"/>
      <c r="AH42" s="1011"/>
      <c r="AI42" s="1011"/>
      <c r="AJ42" s="1011"/>
      <c r="AK42" s="1011"/>
      <c r="AL42" s="1011"/>
      <c r="AM42" s="1011"/>
      <c r="AN42" s="1011"/>
      <c r="AO42" s="1011"/>
      <c r="AP42" s="1011"/>
      <c r="AQ42" s="1011"/>
      <c r="AR42" s="1011"/>
      <c r="AS42" s="1011"/>
      <c r="AT42" s="1011"/>
      <c r="AU42" s="1011"/>
      <c r="AV42" s="1011"/>
    </row>
    <row r="43" customFormat="false" ht="15.75" hidden="false" customHeight="false" outlineLevel="0" collapsed="false">
      <c r="A43" s="1228" t="s">
        <v>2231</v>
      </c>
      <c r="B43" s="264" t="s">
        <v>2220</v>
      </c>
      <c r="C43" s="1224" t="n">
        <v>36.94</v>
      </c>
      <c r="D43" s="1224" t="n">
        <v>37.12</v>
      </c>
      <c r="E43" s="1224" t="n">
        <v>37.37</v>
      </c>
      <c r="F43" s="1224" t="n">
        <v>37.63</v>
      </c>
      <c r="G43" s="1224" t="n">
        <v>37.98</v>
      </c>
      <c r="H43" s="1224" t="n">
        <v>38.2</v>
      </c>
      <c r="I43" s="1239"/>
      <c r="J43" s="1011"/>
      <c r="K43" s="1011"/>
      <c r="L43" s="1011"/>
      <c r="M43" s="1011"/>
      <c r="N43" s="1011"/>
      <c r="O43" s="1011"/>
      <c r="P43" s="1011"/>
      <c r="Q43" s="1011"/>
      <c r="R43" s="1011"/>
      <c r="S43" s="1011"/>
      <c r="T43" s="1011"/>
      <c r="U43" s="1011"/>
      <c r="V43" s="1011"/>
      <c r="W43" s="1011"/>
      <c r="X43" s="1011"/>
      <c r="Y43" s="1011"/>
      <c r="Z43" s="1011"/>
      <c r="AA43" s="1011"/>
      <c r="AB43" s="1011"/>
      <c r="AC43" s="1011"/>
      <c r="AD43" s="1011"/>
      <c r="AE43" s="1011"/>
      <c r="AF43" s="1011"/>
      <c r="AG43" s="1011"/>
      <c r="AH43" s="1011"/>
      <c r="AI43" s="1011"/>
      <c r="AJ43" s="1011"/>
      <c r="AK43" s="1011"/>
      <c r="AL43" s="1011"/>
      <c r="AM43" s="1011"/>
      <c r="AN43" s="1011"/>
      <c r="AO43" s="1011"/>
      <c r="AP43" s="1011"/>
      <c r="AQ43" s="1011"/>
      <c r="AR43" s="1011"/>
      <c r="AS43" s="1011"/>
      <c r="AT43" s="1011"/>
      <c r="AU43" s="1011"/>
      <c r="AV43" s="1011"/>
    </row>
    <row r="44" s="1021" customFormat="true" ht="15.75" hidden="false" customHeight="false" outlineLevel="0" collapsed="false">
      <c r="A44" s="1228"/>
      <c r="B44" s="264" t="s">
        <v>2221</v>
      </c>
      <c r="C44" s="1224" t="n">
        <v>42.19</v>
      </c>
      <c r="D44" s="1224" t="n">
        <v>42.28</v>
      </c>
      <c r="E44" s="1224" t="n">
        <v>42.46</v>
      </c>
      <c r="F44" s="1224" t="n">
        <v>42.66</v>
      </c>
      <c r="G44" s="1224" t="n">
        <v>42.92</v>
      </c>
      <c r="H44" s="1224" t="n">
        <v>43.08</v>
      </c>
      <c r="I44" s="1239"/>
      <c r="J44" s="1011"/>
      <c r="K44" s="1011"/>
      <c r="L44" s="1011"/>
      <c r="M44" s="1011"/>
      <c r="N44" s="1011"/>
      <c r="O44" s="1011"/>
      <c r="P44" s="1011"/>
      <c r="Q44" s="1011"/>
      <c r="R44" s="1011"/>
      <c r="S44" s="1011"/>
      <c r="T44" s="1011"/>
      <c r="U44" s="1011"/>
      <c r="V44" s="1011"/>
      <c r="W44" s="1011"/>
      <c r="X44" s="1011"/>
      <c r="Y44" s="1011"/>
      <c r="Z44" s="1011"/>
      <c r="AA44" s="1011"/>
      <c r="AB44" s="1011"/>
      <c r="AC44" s="1011"/>
      <c r="AD44" s="1011"/>
      <c r="AE44" s="1011"/>
      <c r="AF44" s="1011"/>
      <c r="AG44" s="1011"/>
      <c r="AH44" s="1011"/>
      <c r="AI44" s="1011"/>
      <c r="AJ44" s="1011"/>
      <c r="AK44" s="1011"/>
      <c r="AL44" s="1011"/>
      <c r="AM44" s="1011"/>
      <c r="AN44" s="1011"/>
      <c r="AO44" s="1011"/>
      <c r="AP44" s="1011"/>
      <c r="AQ44" s="1011"/>
      <c r="AR44" s="1011"/>
      <c r="AS44" s="1011"/>
      <c r="AT44" s="1011"/>
      <c r="AU44" s="1011"/>
      <c r="AV44" s="1011"/>
    </row>
    <row r="45" customFormat="false" ht="15.75" hidden="false" customHeight="false" outlineLevel="0" collapsed="false">
      <c r="A45" s="191"/>
      <c r="B45" s="1227"/>
      <c r="C45" s="1224"/>
      <c r="D45" s="1224"/>
      <c r="E45" s="1224"/>
      <c r="F45" s="1224"/>
      <c r="G45" s="1224"/>
      <c r="H45" s="1224"/>
      <c r="I45" s="1239"/>
      <c r="J45" s="1011"/>
      <c r="K45" s="1011"/>
      <c r="L45" s="1011"/>
      <c r="M45" s="1011"/>
      <c r="N45" s="1011"/>
      <c r="O45" s="1011"/>
      <c r="P45" s="1011"/>
      <c r="Q45" s="1011"/>
      <c r="R45" s="1011"/>
      <c r="S45" s="1011"/>
      <c r="T45" s="1011"/>
      <c r="U45" s="1011"/>
      <c r="V45" s="1011"/>
      <c r="W45" s="1011"/>
      <c r="X45" s="1011"/>
      <c r="Y45" s="1011"/>
      <c r="Z45" s="1011"/>
      <c r="AA45" s="1011"/>
      <c r="AB45" s="1011"/>
      <c r="AC45" s="1011"/>
      <c r="AD45" s="1011"/>
      <c r="AE45" s="1011"/>
      <c r="AF45" s="1011"/>
      <c r="AG45" s="1011"/>
      <c r="AH45" s="1011"/>
      <c r="AI45" s="1011"/>
      <c r="AJ45" s="1011"/>
      <c r="AK45" s="1011"/>
      <c r="AL45" s="1011"/>
      <c r="AM45" s="1011"/>
      <c r="AN45" s="1011"/>
      <c r="AO45" s="1011"/>
      <c r="AP45" s="1011"/>
      <c r="AQ45" s="1011"/>
      <c r="AR45" s="1011"/>
      <c r="AS45" s="1011"/>
      <c r="AT45" s="1011"/>
      <c r="AU45" s="1011"/>
      <c r="AV45" s="1011"/>
    </row>
    <row r="46" customFormat="false" ht="15.75" hidden="false" customHeight="false" outlineLevel="0" collapsed="false">
      <c r="A46" s="1228" t="s">
        <v>2232</v>
      </c>
      <c r="B46" s="264" t="s">
        <v>2220</v>
      </c>
      <c r="C46" s="1224" t="n">
        <v>32.34</v>
      </c>
      <c r="D46" s="1224" t="n">
        <v>32.51</v>
      </c>
      <c r="E46" s="1224" t="n">
        <v>32.75</v>
      </c>
      <c r="F46" s="1224" t="n">
        <v>33</v>
      </c>
      <c r="G46" s="1224" t="n">
        <v>33.34</v>
      </c>
      <c r="H46" s="1224" t="n">
        <v>33.54</v>
      </c>
      <c r="I46" s="1239"/>
      <c r="J46" s="1011"/>
      <c r="K46" s="1011"/>
      <c r="L46" s="1011"/>
      <c r="M46" s="1011"/>
      <c r="N46" s="1011"/>
      <c r="O46" s="1011"/>
      <c r="P46" s="1011"/>
      <c r="Q46" s="1011"/>
      <c r="R46" s="1011"/>
      <c r="S46" s="1011"/>
      <c r="T46" s="1011"/>
      <c r="U46" s="1011"/>
      <c r="V46" s="1011"/>
      <c r="W46" s="1011"/>
      <c r="X46" s="1011"/>
      <c r="Y46" s="1011"/>
      <c r="Z46" s="1011"/>
      <c r="AA46" s="1011"/>
      <c r="AB46" s="1011"/>
      <c r="AC46" s="1011"/>
      <c r="AD46" s="1011"/>
      <c r="AE46" s="1011"/>
      <c r="AF46" s="1011"/>
      <c r="AG46" s="1011"/>
      <c r="AH46" s="1011"/>
      <c r="AI46" s="1011"/>
      <c r="AJ46" s="1011"/>
      <c r="AK46" s="1011"/>
      <c r="AL46" s="1011"/>
      <c r="AM46" s="1011"/>
      <c r="AN46" s="1011"/>
      <c r="AO46" s="1011"/>
      <c r="AP46" s="1011"/>
      <c r="AQ46" s="1011"/>
      <c r="AR46" s="1011"/>
      <c r="AS46" s="1011"/>
      <c r="AT46" s="1011"/>
      <c r="AU46" s="1011"/>
      <c r="AV46" s="1011"/>
    </row>
    <row r="47" s="1021" customFormat="true" ht="15.75" hidden="false" customHeight="false" outlineLevel="0" collapsed="false">
      <c r="A47" s="1228"/>
      <c r="B47" s="264" t="s">
        <v>2221</v>
      </c>
      <c r="C47" s="1224" t="n">
        <v>37.43</v>
      </c>
      <c r="D47" s="1224" t="n">
        <v>37.52</v>
      </c>
      <c r="E47" s="1224" t="n">
        <v>37.69</v>
      </c>
      <c r="F47" s="1224" t="n">
        <v>37.88</v>
      </c>
      <c r="G47" s="1224" t="n">
        <v>38.13</v>
      </c>
      <c r="H47" s="1224" t="n">
        <v>38.28</v>
      </c>
      <c r="I47" s="1239"/>
      <c r="J47" s="1011"/>
      <c r="K47" s="1011"/>
      <c r="L47" s="1011"/>
      <c r="M47" s="1011"/>
      <c r="N47" s="1011"/>
      <c r="O47" s="1011"/>
      <c r="P47" s="1011"/>
      <c r="Q47" s="1011"/>
      <c r="R47" s="1011"/>
      <c r="S47" s="1011"/>
      <c r="T47" s="1011"/>
      <c r="U47" s="1011"/>
      <c r="V47" s="1011"/>
      <c r="W47" s="1011"/>
      <c r="X47" s="1011"/>
      <c r="Y47" s="1011"/>
      <c r="Z47" s="1011"/>
      <c r="AA47" s="1011"/>
      <c r="AB47" s="1011"/>
      <c r="AC47" s="1011"/>
      <c r="AD47" s="1011"/>
      <c r="AE47" s="1011"/>
      <c r="AF47" s="1011"/>
      <c r="AG47" s="1011"/>
      <c r="AH47" s="1011"/>
      <c r="AI47" s="1011"/>
      <c r="AJ47" s="1011"/>
      <c r="AK47" s="1011"/>
      <c r="AL47" s="1011"/>
      <c r="AM47" s="1011"/>
      <c r="AN47" s="1011"/>
      <c r="AO47" s="1011"/>
      <c r="AP47" s="1011"/>
      <c r="AQ47" s="1011"/>
      <c r="AR47" s="1011"/>
      <c r="AS47" s="1011"/>
      <c r="AT47" s="1011"/>
      <c r="AU47" s="1011"/>
      <c r="AV47" s="1011"/>
    </row>
    <row r="48" customFormat="false" ht="15.75" hidden="false" customHeight="false" outlineLevel="0" collapsed="false">
      <c r="A48" s="191"/>
      <c r="B48" s="1227"/>
      <c r="C48" s="1224"/>
      <c r="D48" s="1224"/>
      <c r="E48" s="1224"/>
      <c r="F48" s="1224"/>
      <c r="G48" s="1224"/>
      <c r="H48" s="1224"/>
      <c r="I48" s="1239"/>
      <c r="J48" s="1011"/>
      <c r="K48" s="1011"/>
      <c r="L48" s="1011"/>
      <c r="M48" s="1011"/>
      <c r="N48" s="1011"/>
      <c r="O48" s="1011"/>
      <c r="P48" s="1011"/>
      <c r="Q48" s="1011"/>
      <c r="R48" s="1011"/>
      <c r="S48" s="1011"/>
      <c r="T48" s="1011"/>
      <c r="U48" s="1011"/>
      <c r="V48" s="1011"/>
      <c r="W48" s="1011"/>
      <c r="X48" s="1011"/>
      <c r="Y48" s="1011"/>
      <c r="Z48" s="1011"/>
      <c r="AA48" s="1011"/>
      <c r="AB48" s="1011"/>
      <c r="AC48" s="1011"/>
      <c r="AD48" s="1011"/>
      <c r="AE48" s="1011"/>
      <c r="AF48" s="1011"/>
      <c r="AG48" s="1011"/>
      <c r="AH48" s="1011"/>
      <c r="AI48" s="1011"/>
      <c r="AJ48" s="1011"/>
      <c r="AK48" s="1011"/>
      <c r="AL48" s="1011"/>
      <c r="AM48" s="1011"/>
      <c r="AN48" s="1011"/>
      <c r="AO48" s="1011"/>
      <c r="AP48" s="1011"/>
      <c r="AQ48" s="1011"/>
      <c r="AR48" s="1011"/>
      <c r="AS48" s="1011"/>
      <c r="AT48" s="1011"/>
      <c r="AU48" s="1011"/>
      <c r="AV48" s="1011"/>
    </row>
    <row r="49" customFormat="false" ht="15.75" hidden="false" customHeight="false" outlineLevel="0" collapsed="false">
      <c r="A49" s="1228" t="s">
        <v>2233</v>
      </c>
      <c r="B49" s="264" t="s">
        <v>2220</v>
      </c>
      <c r="C49" s="1224" t="n">
        <v>27.93</v>
      </c>
      <c r="D49" s="1224" t="n">
        <v>28.1</v>
      </c>
      <c r="E49" s="1224" t="n">
        <v>28.32</v>
      </c>
      <c r="F49" s="1224" t="n">
        <v>28.56</v>
      </c>
      <c r="G49" s="1224" t="n">
        <v>28.88</v>
      </c>
      <c r="H49" s="1224" t="n">
        <v>29.06</v>
      </c>
      <c r="I49" s="1239"/>
      <c r="J49" s="1011"/>
      <c r="K49" s="1011"/>
      <c r="L49" s="1011"/>
      <c r="M49" s="1011"/>
      <c r="N49" s="1011"/>
      <c r="O49" s="1011"/>
      <c r="P49" s="1011"/>
      <c r="Q49" s="1011"/>
      <c r="R49" s="1011"/>
      <c r="S49" s="1011"/>
      <c r="T49" s="1011"/>
      <c r="U49" s="1011"/>
      <c r="V49" s="1011"/>
      <c r="W49" s="1011"/>
      <c r="X49" s="1011"/>
      <c r="Y49" s="1011"/>
      <c r="Z49" s="1011"/>
      <c r="AA49" s="1011"/>
      <c r="AB49" s="1011"/>
      <c r="AC49" s="1011"/>
      <c r="AD49" s="1011"/>
      <c r="AE49" s="1011"/>
      <c r="AF49" s="1011"/>
      <c r="AG49" s="1011"/>
      <c r="AH49" s="1011"/>
      <c r="AI49" s="1011"/>
      <c r="AJ49" s="1011"/>
      <c r="AK49" s="1011"/>
      <c r="AL49" s="1011"/>
      <c r="AM49" s="1011"/>
      <c r="AN49" s="1011"/>
      <c r="AO49" s="1011"/>
      <c r="AP49" s="1011"/>
      <c r="AQ49" s="1011"/>
      <c r="AR49" s="1011"/>
      <c r="AS49" s="1011"/>
      <c r="AT49" s="1011"/>
      <c r="AU49" s="1011"/>
      <c r="AV49" s="1011"/>
    </row>
    <row r="50" s="1021" customFormat="true" ht="15.75" hidden="false" customHeight="false" outlineLevel="0" collapsed="false">
      <c r="A50" s="1228"/>
      <c r="B50" s="264" t="s">
        <v>2221</v>
      </c>
      <c r="C50" s="1224" t="n">
        <v>32.79</v>
      </c>
      <c r="D50" s="1224" t="n">
        <v>32.87</v>
      </c>
      <c r="E50" s="1224" t="n">
        <v>33.04</v>
      </c>
      <c r="F50" s="1224" t="n">
        <v>33.22</v>
      </c>
      <c r="G50" s="1224" t="n">
        <v>33.47</v>
      </c>
      <c r="H50" s="1224" t="n">
        <v>33.6</v>
      </c>
      <c r="I50" s="1239"/>
      <c r="J50" s="1011"/>
      <c r="K50" s="1011"/>
      <c r="L50" s="1011"/>
      <c r="M50" s="1011"/>
      <c r="N50" s="1011"/>
      <c r="O50" s="1011"/>
      <c r="P50" s="1011"/>
      <c r="Q50" s="1011"/>
      <c r="R50" s="1011"/>
      <c r="S50" s="1011"/>
      <c r="T50" s="1011"/>
      <c r="U50" s="1011"/>
      <c r="V50" s="1011"/>
      <c r="W50" s="1011"/>
      <c r="X50" s="1011"/>
      <c r="Y50" s="1011"/>
      <c r="Z50" s="1011"/>
      <c r="AA50" s="1011"/>
      <c r="AB50" s="1011"/>
      <c r="AC50" s="1011"/>
      <c r="AD50" s="1011"/>
      <c r="AE50" s="1011"/>
      <c r="AF50" s="1011"/>
      <c r="AG50" s="1011"/>
      <c r="AH50" s="1011"/>
      <c r="AI50" s="1011"/>
      <c r="AJ50" s="1011"/>
      <c r="AK50" s="1011"/>
      <c r="AL50" s="1011"/>
      <c r="AM50" s="1011"/>
      <c r="AN50" s="1011"/>
      <c r="AO50" s="1011"/>
      <c r="AP50" s="1011"/>
      <c r="AQ50" s="1011"/>
      <c r="AR50" s="1011"/>
      <c r="AS50" s="1011"/>
      <c r="AT50" s="1011"/>
      <c r="AU50" s="1011"/>
      <c r="AV50" s="1011"/>
    </row>
    <row r="51" customFormat="false" ht="15.75" hidden="false" customHeight="false" outlineLevel="0" collapsed="false">
      <c r="A51" s="191"/>
      <c r="B51" s="1227"/>
      <c r="C51" s="1224"/>
      <c r="D51" s="1224"/>
      <c r="E51" s="1224"/>
      <c r="F51" s="1224"/>
      <c r="G51" s="1224"/>
      <c r="H51" s="1224"/>
      <c r="I51" s="1239"/>
      <c r="J51" s="1011"/>
      <c r="K51" s="1011"/>
      <c r="L51" s="1011"/>
      <c r="M51" s="1011"/>
      <c r="N51" s="1011"/>
      <c r="O51" s="1011"/>
      <c r="P51" s="1011"/>
      <c r="Q51" s="1011"/>
      <c r="R51" s="1011"/>
      <c r="S51" s="1011"/>
      <c r="T51" s="1011"/>
      <c r="U51" s="1011"/>
      <c r="V51" s="1011"/>
      <c r="W51" s="1011"/>
      <c r="X51" s="1011"/>
      <c r="Y51" s="1011"/>
      <c r="Z51" s="1011"/>
      <c r="AA51" s="1011"/>
      <c r="AB51" s="1011"/>
      <c r="AC51" s="1011"/>
      <c r="AD51" s="1011"/>
      <c r="AE51" s="1011"/>
      <c r="AF51" s="1011"/>
      <c r="AG51" s="1011"/>
      <c r="AH51" s="1011"/>
      <c r="AI51" s="1011"/>
      <c r="AJ51" s="1011"/>
      <c r="AK51" s="1011"/>
      <c r="AL51" s="1011"/>
      <c r="AM51" s="1011"/>
      <c r="AN51" s="1011"/>
      <c r="AO51" s="1011"/>
      <c r="AP51" s="1011"/>
      <c r="AQ51" s="1011"/>
      <c r="AR51" s="1011"/>
      <c r="AS51" s="1011"/>
      <c r="AT51" s="1011"/>
      <c r="AU51" s="1011"/>
      <c r="AV51" s="1011"/>
    </row>
    <row r="52" customFormat="false" ht="15.75" hidden="false" customHeight="false" outlineLevel="0" collapsed="false">
      <c r="A52" s="1228" t="s">
        <v>2234</v>
      </c>
      <c r="B52" s="264" t="s">
        <v>2220</v>
      </c>
      <c r="C52" s="1224" t="n">
        <v>23.69</v>
      </c>
      <c r="D52" s="1224" t="n">
        <v>23.86</v>
      </c>
      <c r="E52" s="1224" t="n">
        <v>24.08</v>
      </c>
      <c r="F52" s="1224" t="n">
        <v>24.31</v>
      </c>
      <c r="G52" s="1224" t="n">
        <v>24.63</v>
      </c>
      <c r="H52" s="1224" t="n">
        <v>24.8</v>
      </c>
      <c r="I52" s="1239"/>
      <c r="J52" s="1011"/>
      <c r="K52" s="1011"/>
      <c r="L52" s="1011"/>
      <c r="M52" s="1011"/>
      <c r="N52" s="1011"/>
      <c r="O52" s="1011"/>
      <c r="P52" s="1011"/>
      <c r="Q52" s="1011"/>
      <c r="R52" s="1011"/>
      <c r="S52" s="1011"/>
      <c r="T52" s="1011"/>
      <c r="U52" s="1011"/>
      <c r="V52" s="1011"/>
      <c r="W52" s="1011"/>
      <c r="X52" s="1011"/>
      <c r="Y52" s="1011"/>
      <c r="Z52" s="1011"/>
      <c r="AA52" s="1011"/>
      <c r="AB52" s="1011"/>
      <c r="AC52" s="1011"/>
      <c r="AD52" s="1011"/>
      <c r="AE52" s="1011"/>
      <c r="AF52" s="1011"/>
      <c r="AG52" s="1011"/>
      <c r="AH52" s="1011"/>
      <c r="AI52" s="1011"/>
      <c r="AJ52" s="1011"/>
      <c r="AK52" s="1011"/>
      <c r="AL52" s="1011"/>
      <c r="AM52" s="1011"/>
      <c r="AN52" s="1011"/>
      <c r="AO52" s="1011"/>
      <c r="AP52" s="1011"/>
      <c r="AQ52" s="1011"/>
      <c r="AR52" s="1011"/>
      <c r="AS52" s="1011"/>
      <c r="AT52" s="1011"/>
      <c r="AU52" s="1011"/>
      <c r="AV52" s="1011"/>
    </row>
    <row r="53" s="1021" customFormat="true" ht="15.75" hidden="false" customHeight="false" outlineLevel="0" collapsed="false">
      <c r="A53" s="1228"/>
      <c r="B53" s="264" t="s">
        <v>2221</v>
      </c>
      <c r="C53" s="1224" t="n">
        <v>28.26</v>
      </c>
      <c r="D53" s="1224" t="n">
        <v>28.34</v>
      </c>
      <c r="E53" s="1224" t="n">
        <v>28.5</v>
      </c>
      <c r="F53" s="1224" t="n">
        <v>28.67</v>
      </c>
      <c r="G53" s="1224" t="n">
        <v>28.91</v>
      </c>
      <c r="H53" s="1224" t="n">
        <v>29.04</v>
      </c>
      <c r="I53" s="1239"/>
      <c r="J53" s="1011"/>
      <c r="K53" s="1011"/>
      <c r="L53" s="1011"/>
      <c r="M53" s="1011"/>
      <c r="N53" s="1011"/>
      <c r="O53" s="1011"/>
      <c r="P53" s="1011"/>
      <c r="Q53" s="1011"/>
      <c r="R53" s="1011"/>
      <c r="S53" s="1011"/>
      <c r="T53" s="1011"/>
      <c r="U53" s="1011"/>
      <c r="V53" s="1011"/>
      <c r="W53" s="1011"/>
      <c r="X53" s="1011"/>
      <c r="Y53" s="1011"/>
      <c r="Z53" s="1011"/>
      <c r="AA53" s="1011"/>
      <c r="AB53" s="1011"/>
      <c r="AC53" s="1011"/>
      <c r="AD53" s="1011"/>
      <c r="AE53" s="1011"/>
      <c r="AF53" s="1011"/>
      <c r="AG53" s="1011"/>
      <c r="AH53" s="1011"/>
      <c r="AI53" s="1011"/>
      <c r="AJ53" s="1011"/>
      <c r="AK53" s="1011"/>
      <c r="AL53" s="1011"/>
      <c r="AM53" s="1011"/>
      <c r="AN53" s="1011"/>
      <c r="AO53" s="1011"/>
      <c r="AP53" s="1011"/>
      <c r="AQ53" s="1011"/>
      <c r="AR53" s="1011"/>
      <c r="AS53" s="1011"/>
      <c r="AT53" s="1011"/>
      <c r="AU53" s="1011"/>
      <c r="AV53" s="1011"/>
    </row>
    <row r="54" customFormat="false" ht="15.75" hidden="false" customHeight="false" outlineLevel="0" collapsed="false">
      <c r="A54" s="191"/>
      <c r="B54" s="1227"/>
      <c r="C54" s="1224"/>
      <c r="D54" s="1224"/>
      <c r="E54" s="1224"/>
      <c r="F54" s="1224"/>
      <c r="G54" s="1224"/>
      <c r="H54" s="1224"/>
      <c r="J54" s="1011"/>
      <c r="K54" s="1011"/>
      <c r="L54" s="1011"/>
      <c r="M54" s="1011"/>
      <c r="N54" s="1011"/>
      <c r="O54" s="1011"/>
      <c r="P54" s="1011"/>
      <c r="Q54" s="1011"/>
      <c r="R54" s="1011"/>
      <c r="S54" s="1011"/>
      <c r="T54" s="1011"/>
      <c r="U54" s="1011"/>
      <c r="V54" s="1011"/>
      <c r="W54" s="1011"/>
      <c r="X54" s="1011"/>
      <c r="Y54" s="1011"/>
      <c r="Z54" s="1011"/>
      <c r="AA54" s="1011"/>
      <c r="AB54" s="1011"/>
      <c r="AC54" s="1011"/>
      <c r="AD54" s="1011"/>
      <c r="AE54" s="1011"/>
      <c r="AF54" s="1011"/>
      <c r="AG54" s="1011"/>
      <c r="AH54" s="1011"/>
      <c r="AI54" s="1011"/>
      <c r="AJ54" s="1011"/>
      <c r="AK54" s="1011"/>
      <c r="AL54" s="1011"/>
      <c r="AM54" s="1011"/>
      <c r="AN54" s="1011"/>
      <c r="AO54" s="1011"/>
      <c r="AP54" s="1011"/>
      <c r="AQ54" s="1011"/>
      <c r="AR54" s="1011"/>
      <c r="AS54" s="1011"/>
      <c r="AT54" s="1011"/>
      <c r="AU54" s="1011"/>
      <c r="AV54" s="1011"/>
    </row>
    <row r="55" customFormat="false" ht="15.75" hidden="false" customHeight="false" outlineLevel="0" collapsed="false">
      <c r="A55" s="1228" t="s">
        <v>2235</v>
      </c>
      <c r="B55" s="264" t="s">
        <v>2220</v>
      </c>
      <c r="C55" s="1224" t="n">
        <v>19.68</v>
      </c>
      <c r="D55" s="1224" t="n">
        <v>19.84</v>
      </c>
      <c r="E55" s="1224" t="n">
        <v>20.05</v>
      </c>
      <c r="F55" s="1224" t="n">
        <v>20.27</v>
      </c>
      <c r="G55" s="1224" t="n">
        <v>20.58</v>
      </c>
      <c r="H55" s="1224" t="n">
        <v>20.75</v>
      </c>
      <c r="I55" s="1011"/>
      <c r="J55" s="1011"/>
      <c r="K55" s="1011"/>
      <c r="L55" s="1011"/>
      <c r="M55" s="1011"/>
      <c r="N55" s="1011"/>
      <c r="O55" s="1011"/>
      <c r="P55" s="1011"/>
      <c r="Q55" s="1011"/>
      <c r="R55" s="1011"/>
      <c r="S55" s="1011"/>
      <c r="T55" s="1011"/>
      <c r="U55" s="1011"/>
      <c r="V55" s="1011"/>
      <c r="W55" s="1011"/>
      <c r="X55" s="1011"/>
      <c r="Y55" s="1011"/>
      <c r="Z55" s="1011"/>
      <c r="AA55" s="1011"/>
      <c r="AB55" s="1011"/>
      <c r="AC55" s="1011"/>
      <c r="AD55" s="1011"/>
      <c r="AE55" s="1011"/>
      <c r="AF55" s="1011"/>
      <c r="AG55" s="1011"/>
      <c r="AH55" s="1011"/>
      <c r="AI55" s="1011"/>
      <c r="AJ55" s="1011"/>
      <c r="AK55" s="1011"/>
      <c r="AL55" s="1011"/>
      <c r="AM55" s="1011"/>
      <c r="AN55" s="1011"/>
      <c r="AO55" s="1011"/>
      <c r="AP55" s="1011"/>
      <c r="AQ55" s="1011"/>
      <c r="AR55" s="1011"/>
      <c r="AS55" s="1011"/>
      <c r="AT55" s="1011"/>
      <c r="AU55" s="1011"/>
      <c r="AV55" s="1011"/>
    </row>
    <row r="56" s="1021" customFormat="true" ht="15.75" hidden="false" customHeight="false" outlineLevel="0" collapsed="false">
      <c r="A56" s="1228"/>
      <c r="B56" s="264" t="s">
        <v>2221</v>
      </c>
      <c r="C56" s="1224" t="n">
        <v>23.84</v>
      </c>
      <c r="D56" s="1224" t="n">
        <v>23.92</v>
      </c>
      <c r="E56" s="1224" t="n">
        <v>24.08</v>
      </c>
      <c r="F56" s="1224" t="n">
        <v>24.25</v>
      </c>
      <c r="G56" s="1224" t="n">
        <v>24.49</v>
      </c>
      <c r="H56" s="1224" t="n">
        <v>24.61</v>
      </c>
      <c r="I56" s="1011"/>
      <c r="J56" s="1011"/>
      <c r="K56" s="1011"/>
      <c r="L56" s="1011"/>
      <c r="M56" s="1011"/>
      <c r="N56" s="1011"/>
      <c r="O56" s="1011"/>
      <c r="P56" s="1011"/>
      <c r="Q56" s="1011"/>
      <c r="R56" s="1011"/>
      <c r="S56" s="1011"/>
      <c r="T56" s="1011"/>
      <c r="U56" s="1011"/>
      <c r="V56" s="1011"/>
      <c r="W56" s="1011"/>
      <c r="X56" s="1011"/>
      <c r="Y56" s="1011"/>
      <c r="Z56" s="1011"/>
      <c r="AA56" s="1011"/>
      <c r="AB56" s="1011"/>
      <c r="AC56" s="1011"/>
      <c r="AD56" s="1011"/>
      <c r="AE56" s="1011"/>
      <c r="AF56" s="1011"/>
      <c r="AG56" s="1011"/>
      <c r="AH56" s="1011"/>
      <c r="AI56" s="1011"/>
      <c r="AJ56" s="1011"/>
      <c r="AK56" s="1011"/>
      <c r="AL56" s="1011"/>
      <c r="AM56" s="1011"/>
      <c r="AN56" s="1011"/>
      <c r="AO56" s="1011"/>
      <c r="AP56" s="1011"/>
      <c r="AQ56" s="1011"/>
      <c r="AR56" s="1011"/>
      <c r="AS56" s="1011"/>
      <c r="AT56" s="1011"/>
      <c r="AU56" s="1011"/>
      <c r="AV56" s="1011"/>
    </row>
    <row r="57" customFormat="false" ht="15.75" hidden="false" customHeight="false" outlineLevel="0" collapsed="false">
      <c r="A57" s="191"/>
      <c r="B57" s="1227"/>
      <c r="C57" s="1224"/>
      <c r="D57" s="1224"/>
      <c r="E57" s="1224"/>
      <c r="F57" s="1224"/>
      <c r="G57" s="1224"/>
      <c r="H57" s="1224"/>
      <c r="I57" s="1011"/>
      <c r="J57" s="1011"/>
      <c r="K57" s="1011"/>
      <c r="L57" s="1011"/>
      <c r="M57" s="1011"/>
      <c r="N57" s="1011"/>
      <c r="O57" s="1011"/>
      <c r="P57" s="1011"/>
      <c r="Q57" s="1011"/>
      <c r="R57" s="1011"/>
      <c r="S57" s="1011"/>
      <c r="T57" s="1011"/>
      <c r="U57" s="1011"/>
      <c r="V57" s="1011"/>
      <c r="W57" s="1011"/>
      <c r="X57" s="1011"/>
      <c r="Y57" s="1011"/>
      <c r="Z57" s="1011"/>
      <c r="AA57" s="1011"/>
      <c r="AB57" s="1011"/>
      <c r="AC57" s="1011"/>
      <c r="AD57" s="1011"/>
      <c r="AE57" s="1011"/>
      <c r="AF57" s="1011"/>
      <c r="AG57" s="1011"/>
      <c r="AH57" s="1011"/>
      <c r="AI57" s="1011"/>
      <c r="AJ57" s="1011"/>
      <c r="AK57" s="1011"/>
      <c r="AL57" s="1011"/>
      <c r="AM57" s="1011"/>
      <c r="AN57" s="1011"/>
      <c r="AO57" s="1011"/>
      <c r="AP57" s="1011"/>
      <c r="AQ57" s="1011"/>
      <c r="AR57" s="1011"/>
      <c r="AS57" s="1011"/>
      <c r="AT57" s="1011"/>
      <c r="AU57" s="1011"/>
      <c r="AV57" s="1011"/>
    </row>
    <row r="58" customFormat="false" ht="15.75" hidden="false" customHeight="false" outlineLevel="0" collapsed="false">
      <c r="A58" s="1228" t="s">
        <v>2236</v>
      </c>
      <c r="B58" s="264" t="s">
        <v>2220</v>
      </c>
      <c r="C58" s="1224" t="n">
        <v>15.93</v>
      </c>
      <c r="D58" s="1224" t="n">
        <v>16.07</v>
      </c>
      <c r="E58" s="1224" t="n">
        <v>16.26</v>
      </c>
      <c r="F58" s="1224" t="n">
        <v>16.47</v>
      </c>
      <c r="G58" s="1224" t="n">
        <v>16.77</v>
      </c>
      <c r="H58" s="1224" t="n">
        <v>16.93</v>
      </c>
      <c r="I58" s="1011"/>
      <c r="J58" s="1011"/>
      <c r="K58" s="1011"/>
      <c r="L58" s="1011"/>
      <c r="M58" s="1011"/>
      <c r="N58" s="1011"/>
      <c r="O58" s="1011"/>
      <c r="P58" s="1011"/>
      <c r="Q58" s="1011"/>
      <c r="R58" s="1011"/>
      <c r="S58" s="1011"/>
      <c r="T58" s="1011"/>
      <c r="U58" s="1011"/>
      <c r="V58" s="1011"/>
      <c r="W58" s="1011"/>
      <c r="X58" s="1011"/>
      <c r="Y58" s="1011"/>
      <c r="Z58" s="1011"/>
      <c r="AA58" s="1011"/>
      <c r="AB58" s="1011"/>
      <c r="AC58" s="1011"/>
      <c r="AD58" s="1011"/>
      <c r="AE58" s="1011"/>
      <c r="AF58" s="1011"/>
      <c r="AG58" s="1011"/>
      <c r="AH58" s="1011"/>
      <c r="AI58" s="1011"/>
      <c r="AJ58" s="1011"/>
      <c r="AK58" s="1011"/>
      <c r="AL58" s="1011"/>
      <c r="AM58" s="1011"/>
      <c r="AN58" s="1011"/>
      <c r="AO58" s="1011"/>
      <c r="AP58" s="1011"/>
      <c r="AQ58" s="1011"/>
      <c r="AR58" s="1011"/>
      <c r="AS58" s="1011"/>
      <c r="AT58" s="1011"/>
      <c r="AU58" s="1011"/>
      <c r="AV58" s="1011"/>
    </row>
    <row r="59" s="1021" customFormat="true" ht="15.75" hidden="false" customHeight="false" outlineLevel="0" collapsed="false">
      <c r="A59" s="1228"/>
      <c r="B59" s="264" t="s">
        <v>2221</v>
      </c>
      <c r="C59" s="1224" t="n">
        <v>19.55</v>
      </c>
      <c r="D59" s="1224" t="n">
        <v>19.61</v>
      </c>
      <c r="E59" s="1224" t="n">
        <v>19.77</v>
      </c>
      <c r="F59" s="1224" t="n">
        <v>19.94</v>
      </c>
      <c r="G59" s="1224" t="n">
        <v>20.18</v>
      </c>
      <c r="H59" s="1224" t="n">
        <v>20.31</v>
      </c>
      <c r="I59" s="1011"/>
      <c r="J59" s="1011"/>
      <c r="K59" s="1011"/>
      <c r="L59" s="1011"/>
      <c r="M59" s="1011"/>
      <c r="N59" s="1011"/>
      <c r="O59" s="1011"/>
      <c r="P59" s="1011"/>
      <c r="Q59" s="1011"/>
      <c r="R59" s="1011"/>
      <c r="S59" s="1011"/>
      <c r="T59" s="1011"/>
      <c r="U59" s="1011"/>
      <c r="V59" s="1011"/>
      <c r="W59" s="1011"/>
      <c r="X59" s="1011"/>
      <c r="Y59" s="1011"/>
      <c r="Z59" s="1011"/>
      <c r="AA59" s="1011"/>
      <c r="AB59" s="1011"/>
      <c r="AC59" s="1011"/>
      <c r="AD59" s="1011"/>
      <c r="AE59" s="1011"/>
      <c r="AF59" s="1011"/>
      <c r="AG59" s="1011"/>
      <c r="AH59" s="1011"/>
      <c r="AI59" s="1011"/>
      <c r="AJ59" s="1011"/>
      <c r="AK59" s="1011"/>
      <c r="AL59" s="1011"/>
      <c r="AM59" s="1011"/>
      <c r="AN59" s="1011"/>
      <c r="AO59" s="1011"/>
      <c r="AP59" s="1011"/>
      <c r="AQ59" s="1011"/>
      <c r="AR59" s="1011"/>
      <c r="AS59" s="1011"/>
      <c r="AT59" s="1011"/>
      <c r="AU59" s="1011"/>
      <c r="AV59" s="1011"/>
    </row>
    <row r="60" customFormat="false" ht="15.75" hidden="false" customHeight="false" outlineLevel="0" collapsed="false">
      <c r="A60" s="191"/>
      <c r="B60" s="1227"/>
      <c r="C60" s="1224"/>
      <c r="D60" s="1224"/>
      <c r="E60" s="1224"/>
      <c r="F60" s="1224"/>
      <c r="G60" s="1224"/>
      <c r="H60" s="1224"/>
      <c r="I60" s="1011"/>
      <c r="J60" s="1011"/>
      <c r="K60" s="1011"/>
      <c r="L60" s="1011"/>
      <c r="M60" s="1011"/>
      <c r="N60" s="1011"/>
      <c r="O60" s="1011"/>
      <c r="P60" s="1011"/>
      <c r="Q60" s="1011"/>
      <c r="R60" s="1011"/>
      <c r="S60" s="1011"/>
      <c r="T60" s="1011"/>
      <c r="U60" s="1011"/>
      <c r="V60" s="1011"/>
      <c r="W60" s="1011"/>
      <c r="X60" s="1011"/>
      <c r="Y60" s="1011"/>
      <c r="Z60" s="1011"/>
      <c r="AA60" s="1011"/>
      <c r="AB60" s="1011"/>
      <c r="AC60" s="1011"/>
      <c r="AD60" s="1011"/>
      <c r="AE60" s="1011"/>
      <c r="AF60" s="1011"/>
      <c r="AG60" s="1011"/>
      <c r="AH60" s="1011"/>
      <c r="AI60" s="1011"/>
      <c r="AJ60" s="1011"/>
      <c r="AK60" s="1011"/>
      <c r="AL60" s="1011"/>
      <c r="AM60" s="1011"/>
      <c r="AN60" s="1011"/>
      <c r="AO60" s="1011"/>
      <c r="AP60" s="1011"/>
      <c r="AQ60" s="1011"/>
      <c r="AR60" s="1011"/>
      <c r="AS60" s="1011"/>
      <c r="AT60" s="1011"/>
      <c r="AU60" s="1011"/>
      <c r="AV60" s="1011"/>
    </row>
    <row r="61" customFormat="false" ht="15.75" hidden="false" customHeight="false" outlineLevel="0" collapsed="false">
      <c r="A61" s="1228" t="s">
        <v>2237</v>
      </c>
      <c r="B61" s="264" t="s">
        <v>2220</v>
      </c>
      <c r="C61" s="1224" t="n">
        <v>12.57</v>
      </c>
      <c r="D61" s="1224" t="n">
        <v>12.67</v>
      </c>
      <c r="E61" s="1224" t="n">
        <v>12.83</v>
      </c>
      <c r="F61" s="1224" t="n">
        <v>13</v>
      </c>
      <c r="G61" s="1224" t="n">
        <v>13.25</v>
      </c>
      <c r="H61" s="1224" t="n">
        <v>13.38</v>
      </c>
      <c r="I61" s="1011"/>
      <c r="J61" s="1011"/>
      <c r="K61" s="1011"/>
      <c r="L61" s="1011"/>
      <c r="M61" s="1011"/>
      <c r="N61" s="1011"/>
      <c r="O61" s="1011"/>
      <c r="P61" s="1011"/>
      <c r="Q61" s="1011"/>
      <c r="R61" s="1011"/>
      <c r="S61" s="1011"/>
      <c r="T61" s="1011"/>
      <c r="U61" s="1011"/>
      <c r="V61" s="1011"/>
      <c r="W61" s="1011"/>
      <c r="X61" s="1011"/>
      <c r="Y61" s="1011"/>
      <c r="Z61" s="1011"/>
      <c r="AA61" s="1011"/>
      <c r="AB61" s="1011"/>
      <c r="AC61" s="1011"/>
      <c r="AD61" s="1011"/>
      <c r="AE61" s="1011"/>
      <c r="AF61" s="1011"/>
      <c r="AG61" s="1011"/>
      <c r="AH61" s="1011"/>
      <c r="AI61" s="1011"/>
      <c r="AJ61" s="1011"/>
      <c r="AK61" s="1011"/>
      <c r="AL61" s="1011"/>
      <c r="AM61" s="1011"/>
      <c r="AN61" s="1011"/>
      <c r="AO61" s="1011"/>
      <c r="AP61" s="1011"/>
      <c r="AQ61" s="1011"/>
      <c r="AR61" s="1011"/>
      <c r="AS61" s="1011"/>
      <c r="AT61" s="1011"/>
      <c r="AU61" s="1011"/>
      <c r="AV61" s="1011"/>
    </row>
    <row r="62" s="1021" customFormat="true" ht="15.75" hidden="false" customHeight="false" outlineLevel="0" collapsed="false">
      <c r="A62" s="1228"/>
      <c r="B62" s="264" t="s">
        <v>2221</v>
      </c>
      <c r="C62" s="1224" t="n">
        <v>15.51</v>
      </c>
      <c r="D62" s="1224" t="n">
        <v>15.55</v>
      </c>
      <c r="E62" s="1224" t="n">
        <v>15.67</v>
      </c>
      <c r="F62" s="1224" t="n">
        <v>15.82</v>
      </c>
      <c r="G62" s="1224" t="n">
        <v>16.03</v>
      </c>
      <c r="H62" s="1224" t="n">
        <v>16.15</v>
      </c>
      <c r="I62" s="1011"/>
      <c r="J62" s="1011"/>
      <c r="K62" s="1011"/>
      <c r="L62" s="1011"/>
      <c r="M62" s="1011"/>
      <c r="N62" s="1011"/>
      <c r="O62" s="1011"/>
      <c r="P62" s="1011"/>
      <c r="Q62" s="1011"/>
      <c r="R62" s="1011"/>
      <c r="S62" s="1011"/>
      <c r="T62" s="1011"/>
      <c r="U62" s="1011"/>
      <c r="V62" s="1011"/>
      <c r="W62" s="1011"/>
      <c r="X62" s="1011"/>
      <c r="Y62" s="1011"/>
      <c r="Z62" s="1011"/>
      <c r="AA62" s="1011"/>
      <c r="AB62" s="1011"/>
      <c r="AC62" s="1011"/>
      <c r="AD62" s="1011"/>
      <c r="AE62" s="1011"/>
      <c r="AF62" s="1011"/>
      <c r="AG62" s="1011"/>
      <c r="AH62" s="1011"/>
      <c r="AI62" s="1011"/>
      <c r="AJ62" s="1011"/>
      <c r="AK62" s="1011"/>
      <c r="AL62" s="1011"/>
      <c r="AM62" s="1011"/>
      <c r="AN62" s="1011"/>
      <c r="AO62" s="1011"/>
      <c r="AP62" s="1011"/>
      <c r="AQ62" s="1011"/>
      <c r="AR62" s="1011"/>
      <c r="AS62" s="1011"/>
      <c r="AT62" s="1011"/>
      <c r="AU62" s="1011"/>
      <c r="AV62" s="1011"/>
    </row>
    <row r="63" customFormat="false" ht="15.75" hidden="false" customHeight="false" outlineLevel="0" collapsed="false">
      <c r="A63" s="191"/>
      <c r="B63" s="1227"/>
      <c r="C63" s="1224"/>
      <c r="D63" s="1224"/>
      <c r="E63" s="1224"/>
      <c r="F63" s="1224"/>
      <c r="G63" s="1224"/>
      <c r="H63" s="1224"/>
      <c r="I63" s="1011"/>
      <c r="J63" s="1011"/>
      <c r="K63" s="1011"/>
      <c r="L63" s="1011"/>
      <c r="M63" s="1011"/>
      <c r="N63" s="1011"/>
      <c r="O63" s="1011"/>
      <c r="P63" s="1011"/>
      <c r="Q63" s="1011"/>
      <c r="R63" s="1011"/>
      <c r="S63" s="1011"/>
      <c r="T63" s="1011"/>
      <c r="U63" s="1011"/>
      <c r="V63" s="1011"/>
      <c r="W63" s="1011"/>
      <c r="X63" s="1011"/>
      <c r="Y63" s="1011"/>
      <c r="Z63" s="1011"/>
      <c r="AA63" s="1011"/>
      <c r="AB63" s="1011"/>
      <c r="AC63" s="1011"/>
      <c r="AD63" s="1011"/>
      <c r="AE63" s="1011"/>
      <c r="AF63" s="1011"/>
      <c r="AG63" s="1011"/>
      <c r="AH63" s="1011"/>
      <c r="AI63" s="1011"/>
      <c r="AJ63" s="1011"/>
      <c r="AK63" s="1011"/>
      <c r="AL63" s="1011"/>
      <c r="AM63" s="1011"/>
      <c r="AN63" s="1011"/>
      <c r="AO63" s="1011"/>
      <c r="AP63" s="1011"/>
      <c r="AQ63" s="1011"/>
      <c r="AR63" s="1011"/>
      <c r="AS63" s="1011"/>
      <c r="AT63" s="1011"/>
      <c r="AU63" s="1011"/>
      <c r="AV63" s="1011"/>
    </row>
    <row r="64" customFormat="false" ht="15.75" hidden="false" customHeight="false" outlineLevel="0" collapsed="false">
      <c r="A64" s="1228" t="s">
        <v>2238</v>
      </c>
      <c r="B64" s="264" t="s">
        <v>2220</v>
      </c>
      <c r="C64" s="1224" t="n">
        <v>9.64</v>
      </c>
      <c r="D64" s="1224" t="n">
        <v>9.71</v>
      </c>
      <c r="E64" s="1224" t="n">
        <v>9.83</v>
      </c>
      <c r="F64" s="1224" t="n">
        <v>9.96</v>
      </c>
      <c r="G64" s="1224" t="n">
        <v>10.15</v>
      </c>
      <c r="H64" s="1224" t="n">
        <v>10.23</v>
      </c>
      <c r="I64" s="1011"/>
      <c r="J64" s="1011"/>
      <c r="K64" s="1011"/>
      <c r="L64" s="1011"/>
      <c r="M64" s="1011"/>
      <c r="N64" s="1011"/>
      <c r="O64" s="1011"/>
      <c r="P64" s="1011"/>
      <c r="Q64" s="1011"/>
      <c r="R64" s="1011"/>
      <c r="S64" s="1011"/>
      <c r="T64" s="1011"/>
      <c r="U64" s="1011"/>
      <c r="V64" s="1011"/>
      <c r="W64" s="1011"/>
      <c r="X64" s="1011"/>
      <c r="Y64" s="1011"/>
      <c r="Z64" s="1011"/>
      <c r="AA64" s="1011"/>
      <c r="AB64" s="1011"/>
      <c r="AC64" s="1011"/>
      <c r="AD64" s="1011"/>
      <c r="AE64" s="1011"/>
      <c r="AF64" s="1011"/>
      <c r="AG64" s="1011"/>
      <c r="AH64" s="1011"/>
      <c r="AI64" s="1011"/>
      <c r="AJ64" s="1011"/>
      <c r="AK64" s="1011"/>
      <c r="AL64" s="1011"/>
      <c r="AM64" s="1011"/>
      <c r="AN64" s="1011"/>
      <c r="AO64" s="1011"/>
      <c r="AP64" s="1011"/>
      <c r="AQ64" s="1011"/>
      <c r="AR64" s="1011"/>
      <c r="AS64" s="1011"/>
      <c r="AT64" s="1011"/>
      <c r="AU64" s="1011"/>
      <c r="AV64" s="1011"/>
    </row>
    <row r="65" s="1021" customFormat="true" ht="15.75" hidden="false" customHeight="false" outlineLevel="0" collapsed="false">
      <c r="A65" s="1228"/>
      <c r="B65" s="264" t="s">
        <v>2221</v>
      </c>
      <c r="C65" s="1224" t="n">
        <v>11.81</v>
      </c>
      <c r="D65" s="1224" t="n">
        <v>11.83</v>
      </c>
      <c r="E65" s="1224" t="n">
        <v>11.93</v>
      </c>
      <c r="F65" s="1224" t="n">
        <v>12.05</v>
      </c>
      <c r="G65" s="1224" t="n">
        <v>12.22</v>
      </c>
      <c r="H65" s="1224" t="n">
        <v>12.31</v>
      </c>
      <c r="I65" s="1011"/>
      <c r="J65" s="1011"/>
      <c r="K65" s="1011"/>
      <c r="L65" s="1011"/>
      <c r="M65" s="1011"/>
      <c r="N65" s="1011"/>
      <c r="O65" s="1011"/>
      <c r="P65" s="1011"/>
      <c r="Q65" s="1011"/>
      <c r="R65" s="1011"/>
      <c r="S65" s="1011"/>
      <c r="T65" s="1011"/>
      <c r="U65" s="1011"/>
      <c r="V65" s="1011"/>
      <c r="W65" s="1011"/>
      <c r="X65" s="1011"/>
      <c r="Y65" s="1011"/>
      <c r="Z65" s="1011"/>
      <c r="AA65" s="1011"/>
      <c r="AB65" s="1011"/>
      <c r="AC65" s="1011"/>
      <c r="AD65" s="1011"/>
      <c r="AE65" s="1011"/>
      <c r="AF65" s="1011"/>
      <c r="AG65" s="1011"/>
      <c r="AH65" s="1011"/>
      <c r="AI65" s="1011"/>
      <c r="AJ65" s="1011"/>
      <c r="AK65" s="1011"/>
      <c r="AL65" s="1011"/>
      <c r="AM65" s="1011"/>
      <c r="AN65" s="1011"/>
      <c r="AO65" s="1011"/>
      <c r="AP65" s="1011"/>
      <c r="AQ65" s="1011"/>
      <c r="AR65" s="1011"/>
      <c r="AS65" s="1011"/>
      <c r="AT65" s="1011"/>
      <c r="AU65" s="1011"/>
      <c r="AV65" s="1011"/>
    </row>
    <row r="66" customFormat="false" ht="15.75" hidden="false" customHeight="false" outlineLevel="0" collapsed="false">
      <c r="A66" s="191"/>
      <c r="B66" s="1227"/>
      <c r="C66" s="1224"/>
      <c r="D66" s="1224"/>
      <c r="E66" s="1224"/>
      <c r="F66" s="1224"/>
      <c r="G66" s="1224"/>
      <c r="H66" s="1224"/>
      <c r="I66" s="1238"/>
      <c r="J66" s="1011"/>
      <c r="K66" s="1011"/>
      <c r="L66" s="1011"/>
      <c r="M66" s="1011"/>
      <c r="N66" s="1011"/>
      <c r="O66" s="1011"/>
      <c r="P66" s="1011"/>
      <c r="Q66" s="1011"/>
      <c r="R66" s="1011"/>
      <c r="S66" s="1011"/>
      <c r="T66" s="1011"/>
      <c r="U66" s="1011"/>
      <c r="V66" s="1011"/>
      <c r="W66" s="1011"/>
      <c r="X66" s="1011"/>
      <c r="Y66" s="1011"/>
      <c r="Z66" s="1011"/>
      <c r="AA66" s="1011"/>
      <c r="AB66" s="1011"/>
      <c r="AC66" s="1011"/>
      <c r="AD66" s="1011"/>
      <c r="AE66" s="1011"/>
      <c r="AF66" s="1011"/>
      <c r="AG66" s="1011"/>
      <c r="AH66" s="1011"/>
      <c r="AI66" s="1011"/>
      <c r="AJ66" s="1011"/>
      <c r="AK66" s="1011"/>
      <c r="AL66" s="1011"/>
      <c r="AM66" s="1011"/>
      <c r="AN66" s="1011"/>
      <c r="AO66" s="1011"/>
      <c r="AP66" s="1011"/>
      <c r="AQ66" s="1011"/>
      <c r="AR66" s="1011"/>
      <c r="AS66" s="1011"/>
      <c r="AT66" s="1011"/>
      <c r="AU66" s="1011"/>
      <c r="AV66" s="1011"/>
    </row>
    <row r="67" customFormat="false" ht="15.75" hidden="false" customHeight="false" outlineLevel="0" collapsed="false">
      <c r="A67" s="1228" t="s">
        <v>2239</v>
      </c>
      <c r="B67" s="264" t="s">
        <v>2220</v>
      </c>
      <c r="C67" s="1224" t="n">
        <v>7.09</v>
      </c>
      <c r="D67" s="1224" t="n">
        <v>7.14</v>
      </c>
      <c r="E67" s="1224" t="n">
        <v>7.24</v>
      </c>
      <c r="F67" s="1224" t="n">
        <v>7.35</v>
      </c>
      <c r="G67" s="1224" t="n">
        <v>7.51</v>
      </c>
      <c r="H67" s="1224" t="n">
        <v>7.56</v>
      </c>
      <c r="I67" s="1238"/>
      <c r="J67" s="1011"/>
      <c r="K67" s="1011"/>
      <c r="L67" s="1011"/>
      <c r="M67" s="1011"/>
      <c r="N67" s="1011"/>
      <c r="O67" s="1011"/>
      <c r="P67" s="1011"/>
      <c r="Q67" s="1011"/>
      <c r="R67" s="1011"/>
      <c r="S67" s="1011"/>
      <c r="T67" s="1011"/>
      <c r="U67" s="1011"/>
      <c r="V67" s="1011"/>
      <c r="W67" s="1011"/>
      <c r="X67" s="1011"/>
      <c r="Y67" s="1011"/>
      <c r="Z67" s="1011"/>
      <c r="AA67" s="1011"/>
      <c r="AB67" s="1011"/>
      <c r="AC67" s="1011"/>
      <c r="AD67" s="1011"/>
      <c r="AE67" s="1011"/>
      <c r="AF67" s="1011"/>
      <c r="AG67" s="1011"/>
      <c r="AH67" s="1011"/>
      <c r="AI67" s="1011"/>
      <c r="AJ67" s="1011"/>
      <c r="AK67" s="1011"/>
      <c r="AL67" s="1011"/>
      <c r="AM67" s="1011"/>
      <c r="AN67" s="1011"/>
      <c r="AO67" s="1011"/>
      <c r="AP67" s="1011"/>
      <c r="AQ67" s="1011"/>
      <c r="AR67" s="1011"/>
      <c r="AS67" s="1011"/>
      <c r="AT67" s="1011"/>
      <c r="AU67" s="1011"/>
      <c r="AV67" s="1011"/>
    </row>
    <row r="68" s="1021" customFormat="true" ht="15.75" hidden="false" customHeight="false" outlineLevel="0" collapsed="false">
      <c r="A68" s="1228"/>
      <c r="B68" s="264" t="s">
        <v>2221</v>
      </c>
      <c r="C68" s="1224" t="n">
        <v>8.58</v>
      </c>
      <c r="D68" s="1224" t="n">
        <v>8.57</v>
      </c>
      <c r="E68" s="1224" t="n">
        <v>8.64</v>
      </c>
      <c r="F68" s="1224" t="n">
        <v>8.72</v>
      </c>
      <c r="G68" s="1224" t="n">
        <v>8.87</v>
      </c>
      <c r="H68" s="1224" t="n">
        <v>8.92</v>
      </c>
      <c r="I68" s="1238"/>
      <c r="J68" s="1011"/>
      <c r="K68" s="1011"/>
      <c r="L68" s="1011"/>
      <c r="M68" s="1011"/>
      <c r="N68" s="1011"/>
      <c r="O68" s="1011"/>
      <c r="P68" s="1011"/>
      <c r="Q68" s="1011"/>
      <c r="R68" s="1011"/>
      <c r="S68" s="1011"/>
      <c r="T68" s="1011"/>
      <c r="U68" s="1011"/>
      <c r="V68" s="1011"/>
      <c r="W68" s="1011"/>
      <c r="X68" s="1011"/>
      <c r="Y68" s="1011"/>
      <c r="Z68" s="1011"/>
      <c r="AA68" s="1011"/>
      <c r="AB68" s="1011"/>
      <c r="AC68" s="1011"/>
      <c r="AD68" s="1011"/>
      <c r="AE68" s="1011"/>
      <c r="AF68" s="1011"/>
      <c r="AG68" s="1011"/>
      <c r="AH68" s="1011"/>
      <c r="AI68" s="1011"/>
      <c r="AJ68" s="1011"/>
      <c r="AK68" s="1011"/>
      <c r="AL68" s="1011"/>
      <c r="AM68" s="1011"/>
      <c r="AN68" s="1011"/>
      <c r="AO68" s="1011"/>
      <c r="AP68" s="1011"/>
      <c r="AQ68" s="1011"/>
      <c r="AR68" s="1011"/>
      <c r="AS68" s="1011"/>
      <c r="AT68" s="1011"/>
      <c r="AU68" s="1011"/>
      <c r="AV68" s="1011"/>
    </row>
    <row r="69" customFormat="false" ht="15.75" hidden="false" customHeight="false" outlineLevel="0" collapsed="false">
      <c r="A69" s="191"/>
      <c r="B69" s="1227"/>
      <c r="C69" s="1224"/>
      <c r="D69" s="1224"/>
      <c r="E69" s="1224"/>
      <c r="F69" s="1224"/>
      <c r="G69" s="1224"/>
      <c r="H69" s="1224"/>
      <c r="I69" s="1238"/>
      <c r="J69" s="1011"/>
      <c r="K69" s="1011"/>
      <c r="L69" s="1011"/>
      <c r="M69" s="1011"/>
      <c r="N69" s="1011"/>
      <c r="O69" s="1011"/>
      <c r="P69" s="1011"/>
      <c r="Q69" s="1011"/>
      <c r="R69" s="1011"/>
      <c r="S69" s="1011"/>
      <c r="T69" s="1011"/>
      <c r="U69" s="1011"/>
      <c r="V69" s="1011"/>
      <c r="W69" s="1011"/>
      <c r="X69" s="1011"/>
      <c r="Y69" s="1011"/>
      <c r="Z69" s="1011"/>
      <c r="AA69" s="1011"/>
      <c r="AB69" s="1011"/>
      <c r="AC69" s="1011"/>
      <c r="AD69" s="1011"/>
      <c r="AE69" s="1011"/>
      <c r="AF69" s="1011"/>
      <c r="AG69" s="1011"/>
      <c r="AH69" s="1011"/>
      <c r="AI69" s="1011"/>
      <c r="AJ69" s="1011"/>
      <c r="AK69" s="1011"/>
      <c r="AL69" s="1011"/>
      <c r="AM69" s="1011"/>
      <c r="AN69" s="1011"/>
      <c r="AO69" s="1011"/>
      <c r="AP69" s="1011"/>
      <c r="AQ69" s="1011"/>
      <c r="AR69" s="1011"/>
      <c r="AS69" s="1011"/>
      <c r="AT69" s="1011"/>
      <c r="AU69" s="1011"/>
      <c r="AV69" s="1011"/>
    </row>
    <row r="70" customFormat="false" ht="15.75" hidden="false" customHeight="false" outlineLevel="0" collapsed="false">
      <c r="A70" s="1228" t="s">
        <v>2240</v>
      </c>
      <c r="B70" s="264" t="s">
        <v>2220</v>
      </c>
      <c r="C70" s="1224" t="n">
        <v>5.07</v>
      </c>
      <c r="D70" s="1224" t="n">
        <v>5.1</v>
      </c>
      <c r="E70" s="1224" t="n">
        <v>5.19</v>
      </c>
      <c r="F70" s="1224" t="n">
        <v>5.27</v>
      </c>
      <c r="G70" s="1224" t="n">
        <v>5.4</v>
      </c>
      <c r="H70" s="1224" t="n">
        <v>5.39</v>
      </c>
      <c r="I70" s="1239"/>
      <c r="J70" s="1011"/>
      <c r="K70" s="1011"/>
      <c r="L70" s="1011"/>
      <c r="M70" s="1011"/>
      <c r="N70" s="1011"/>
      <c r="O70" s="1011"/>
      <c r="P70" s="1011"/>
      <c r="Q70" s="1011"/>
      <c r="R70" s="1011"/>
      <c r="S70" s="1011"/>
      <c r="T70" s="1011"/>
      <c r="U70" s="1011"/>
      <c r="V70" s="1011"/>
      <c r="W70" s="1011"/>
      <c r="X70" s="1011"/>
      <c r="Y70" s="1011"/>
      <c r="Z70" s="1011"/>
      <c r="AA70" s="1011"/>
      <c r="AB70" s="1011"/>
      <c r="AC70" s="1011"/>
      <c r="AD70" s="1011"/>
      <c r="AE70" s="1011"/>
      <c r="AF70" s="1011"/>
      <c r="AG70" s="1011"/>
      <c r="AH70" s="1011"/>
      <c r="AI70" s="1011"/>
      <c r="AJ70" s="1011"/>
      <c r="AK70" s="1011"/>
      <c r="AL70" s="1011"/>
      <c r="AM70" s="1011"/>
      <c r="AN70" s="1011"/>
      <c r="AO70" s="1011"/>
      <c r="AP70" s="1011"/>
      <c r="AQ70" s="1011"/>
      <c r="AR70" s="1011"/>
      <c r="AS70" s="1011"/>
      <c r="AT70" s="1011"/>
      <c r="AU70" s="1011"/>
      <c r="AV70" s="1011"/>
    </row>
    <row r="71" s="1021" customFormat="true" ht="15.75" hidden="false" customHeight="false" outlineLevel="0" collapsed="false">
      <c r="A71" s="1228"/>
      <c r="B71" s="264" t="s">
        <v>2221</v>
      </c>
      <c r="C71" s="1224" t="n">
        <v>5.97</v>
      </c>
      <c r="D71" s="1224" t="n">
        <v>5.96</v>
      </c>
      <c r="E71" s="1224" t="n">
        <v>6.01</v>
      </c>
      <c r="F71" s="1224" t="n">
        <v>6.06</v>
      </c>
      <c r="G71" s="1224" t="n">
        <v>6.16</v>
      </c>
      <c r="H71" s="1224" t="n">
        <v>6.17</v>
      </c>
      <c r="I71" s="1239"/>
      <c r="J71" s="1011"/>
      <c r="K71" s="1011"/>
      <c r="L71" s="1011"/>
      <c r="M71" s="1011"/>
      <c r="N71" s="1011"/>
      <c r="O71" s="1011"/>
      <c r="P71" s="1011"/>
      <c r="Q71" s="1011"/>
      <c r="R71" s="1011"/>
      <c r="S71" s="1011"/>
      <c r="T71" s="1011"/>
      <c r="U71" s="1011"/>
      <c r="V71" s="1011"/>
      <c r="W71" s="1011"/>
      <c r="X71" s="1011"/>
      <c r="Y71" s="1011"/>
      <c r="Z71" s="1011"/>
      <c r="AA71" s="1011"/>
      <c r="AB71" s="1011"/>
      <c r="AC71" s="1011"/>
      <c r="AD71" s="1011"/>
      <c r="AE71" s="1011"/>
      <c r="AF71" s="1011"/>
      <c r="AG71" s="1011"/>
      <c r="AH71" s="1011"/>
      <c r="AI71" s="1011"/>
      <c r="AJ71" s="1011"/>
      <c r="AK71" s="1011"/>
      <c r="AL71" s="1011"/>
      <c r="AM71" s="1011"/>
      <c r="AN71" s="1011"/>
      <c r="AO71" s="1011"/>
      <c r="AP71" s="1011"/>
      <c r="AQ71" s="1011"/>
      <c r="AR71" s="1011"/>
      <c r="AS71" s="1011"/>
      <c r="AT71" s="1011"/>
      <c r="AU71" s="1011"/>
      <c r="AV71" s="1011"/>
    </row>
    <row r="72" customFormat="false" ht="15.75" hidden="false" customHeight="false" outlineLevel="0" collapsed="false">
      <c r="A72" s="191"/>
      <c r="B72" s="1227"/>
      <c r="C72" s="1224"/>
      <c r="D72" s="1224"/>
      <c r="E72" s="1224"/>
      <c r="F72" s="1224"/>
      <c r="G72" s="1224"/>
      <c r="H72" s="1224"/>
      <c r="I72" s="1239"/>
      <c r="J72" s="1011"/>
      <c r="K72" s="1011"/>
      <c r="L72" s="1011"/>
      <c r="M72" s="1011"/>
      <c r="N72" s="1011"/>
      <c r="O72" s="1011"/>
      <c r="P72" s="1011"/>
      <c r="Q72" s="1011"/>
      <c r="R72" s="1011"/>
      <c r="S72" s="1011"/>
      <c r="T72" s="1011"/>
      <c r="U72" s="1011"/>
      <c r="V72" s="1011"/>
      <c r="W72" s="1011"/>
      <c r="X72" s="1011"/>
      <c r="Y72" s="1011"/>
      <c r="Z72" s="1011"/>
      <c r="AA72" s="1011"/>
      <c r="AB72" s="1011"/>
      <c r="AC72" s="1011"/>
      <c r="AD72" s="1011"/>
      <c r="AE72" s="1011"/>
      <c r="AF72" s="1011"/>
      <c r="AG72" s="1011"/>
      <c r="AH72" s="1011"/>
      <c r="AI72" s="1011"/>
      <c r="AJ72" s="1011"/>
      <c r="AK72" s="1011"/>
      <c r="AL72" s="1011"/>
      <c r="AM72" s="1011"/>
      <c r="AN72" s="1011"/>
      <c r="AO72" s="1011"/>
      <c r="AP72" s="1011"/>
      <c r="AQ72" s="1011"/>
      <c r="AR72" s="1011"/>
      <c r="AS72" s="1011"/>
      <c r="AT72" s="1011"/>
      <c r="AU72" s="1011"/>
      <c r="AV72" s="1011"/>
    </row>
    <row r="73" customFormat="false" ht="15.75" hidden="false" customHeight="false" outlineLevel="0" collapsed="false">
      <c r="A73" s="1228" t="s">
        <v>2241</v>
      </c>
      <c r="B73" s="264" t="s">
        <v>2220</v>
      </c>
      <c r="C73" s="1224" t="n">
        <v>3.63</v>
      </c>
      <c r="D73" s="1224" t="n">
        <v>3.62</v>
      </c>
      <c r="E73" s="1224" t="n">
        <v>3.64</v>
      </c>
      <c r="F73" s="1224" t="n">
        <v>3.68</v>
      </c>
      <c r="G73" s="1224" t="n">
        <v>3.76</v>
      </c>
      <c r="H73" s="1224" t="n">
        <v>3.73</v>
      </c>
      <c r="I73" s="1239"/>
      <c r="J73" s="1011"/>
      <c r="K73" s="1011"/>
      <c r="L73" s="1011"/>
      <c r="M73" s="1011"/>
      <c r="N73" s="1011"/>
      <c r="O73" s="1011"/>
      <c r="P73" s="1011"/>
      <c r="Q73" s="1011"/>
      <c r="R73" s="1011"/>
      <c r="S73" s="1011"/>
      <c r="T73" s="1011"/>
      <c r="U73" s="1011"/>
      <c r="V73" s="1011"/>
      <c r="W73" s="1011"/>
      <c r="X73" s="1011"/>
      <c r="Y73" s="1011"/>
      <c r="Z73" s="1011"/>
      <c r="AA73" s="1011"/>
      <c r="AB73" s="1011"/>
      <c r="AC73" s="1011"/>
      <c r="AD73" s="1011"/>
      <c r="AE73" s="1011"/>
      <c r="AF73" s="1011"/>
      <c r="AG73" s="1011"/>
      <c r="AH73" s="1011"/>
      <c r="AI73" s="1011"/>
      <c r="AJ73" s="1011"/>
      <c r="AK73" s="1011"/>
      <c r="AL73" s="1011"/>
      <c r="AM73" s="1011"/>
      <c r="AN73" s="1011"/>
      <c r="AO73" s="1011"/>
      <c r="AP73" s="1011"/>
      <c r="AQ73" s="1011"/>
      <c r="AR73" s="1011"/>
      <c r="AS73" s="1011"/>
      <c r="AT73" s="1011"/>
      <c r="AU73" s="1011"/>
      <c r="AV73" s="1011"/>
    </row>
    <row r="74" s="1021" customFormat="true" ht="15.75" hidden="false" customHeight="false" outlineLevel="0" collapsed="false">
      <c r="A74" s="1228"/>
      <c r="B74" s="264" t="s">
        <v>2221</v>
      </c>
      <c r="C74" s="1224" t="n">
        <v>4.07</v>
      </c>
      <c r="D74" s="1224" t="n">
        <v>4.01</v>
      </c>
      <c r="E74" s="1224" t="n">
        <v>4.02</v>
      </c>
      <c r="F74" s="1224" t="n">
        <v>4.04</v>
      </c>
      <c r="G74" s="1224" t="n">
        <v>4.11</v>
      </c>
      <c r="H74" s="1224" t="n">
        <v>4.13</v>
      </c>
      <c r="I74" s="1239"/>
      <c r="J74" s="1011"/>
      <c r="K74" s="1011"/>
      <c r="L74" s="1011"/>
      <c r="M74" s="1011"/>
      <c r="N74" s="1011"/>
      <c r="O74" s="1011"/>
      <c r="P74" s="1011"/>
      <c r="Q74" s="1011"/>
      <c r="R74" s="1011"/>
      <c r="S74" s="1011"/>
      <c r="T74" s="1011"/>
      <c r="U74" s="1011"/>
      <c r="V74" s="1011"/>
      <c r="W74" s="1011"/>
      <c r="X74" s="1011"/>
      <c r="Y74" s="1011"/>
      <c r="Z74" s="1011"/>
      <c r="AA74" s="1011"/>
      <c r="AB74" s="1011"/>
      <c r="AC74" s="1011"/>
      <c r="AD74" s="1011"/>
      <c r="AE74" s="1011"/>
      <c r="AF74" s="1011"/>
      <c r="AG74" s="1011"/>
      <c r="AH74" s="1011"/>
      <c r="AI74" s="1011"/>
      <c r="AJ74" s="1011"/>
      <c r="AK74" s="1011"/>
      <c r="AL74" s="1011"/>
      <c r="AM74" s="1011"/>
      <c r="AN74" s="1011"/>
      <c r="AO74" s="1011"/>
      <c r="AP74" s="1011"/>
      <c r="AQ74" s="1011"/>
      <c r="AR74" s="1011"/>
      <c r="AS74" s="1011"/>
      <c r="AT74" s="1011"/>
      <c r="AU74" s="1011"/>
      <c r="AV74" s="1011"/>
    </row>
    <row r="75" s="1011" customFormat="true" ht="15.75" hidden="false" customHeight="false" outlineLevel="0" collapsed="false">
      <c r="A75" s="191"/>
      <c r="B75" s="1227"/>
      <c r="C75" s="1224"/>
      <c r="D75" s="1224"/>
      <c r="E75" s="1224"/>
      <c r="F75" s="1224"/>
      <c r="G75" s="1224"/>
      <c r="H75" s="1224"/>
      <c r="I75" s="1239"/>
    </row>
    <row r="76" s="1011" customFormat="true" ht="15.75" hidden="false" customHeight="false" outlineLevel="0" collapsed="false">
      <c r="A76" s="1228" t="s">
        <v>2288</v>
      </c>
      <c r="B76" s="264" t="s">
        <v>2220</v>
      </c>
      <c r="C76" s="1224" t="n">
        <v>2.63</v>
      </c>
      <c r="D76" s="1224" t="n">
        <v>2.62</v>
      </c>
      <c r="E76" s="1224" t="n">
        <v>2.62</v>
      </c>
      <c r="F76" s="1224" t="n">
        <v>2.65</v>
      </c>
      <c r="G76" s="1224" t="n">
        <v>2.68</v>
      </c>
      <c r="H76" s="1224" t="n">
        <v>2.66</v>
      </c>
      <c r="I76" s="1239"/>
    </row>
    <row r="77" s="1011" customFormat="true" ht="15.75" hidden="false" customHeight="false" outlineLevel="0" collapsed="false">
      <c r="A77" s="1228"/>
      <c r="B77" s="264" t="s">
        <v>2221</v>
      </c>
      <c r="C77" s="1224" t="n">
        <v>2.85</v>
      </c>
      <c r="D77" s="1224" t="n">
        <v>2.8</v>
      </c>
      <c r="E77" s="1224" t="n">
        <v>2.8</v>
      </c>
      <c r="F77" s="1224" t="n">
        <v>2.81</v>
      </c>
      <c r="G77" s="1224" t="n">
        <v>2.84</v>
      </c>
      <c r="H77" s="1224" t="n">
        <v>2.87</v>
      </c>
      <c r="I77" s="1239"/>
    </row>
    <row r="78" s="1011" customFormat="true" ht="15.75" hidden="false" customHeight="false" outlineLevel="0" collapsed="false">
      <c r="A78" s="191"/>
      <c r="B78" s="1227"/>
      <c r="C78" s="1224"/>
      <c r="D78" s="1224"/>
      <c r="E78" s="1224"/>
      <c r="F78" s="1224"/>
      <c r="G78" s="1224"/>
      <c r="H78" s="1224"/>
      <c r="I78" s="1239"/>
    </row>
    <row r="79" s="1011" customFormat="true" ht="15.75" hidden="false" customHeight="false" outlineLevel="0" collapsed="false">
      <c r="A79" s="1228" t="s">
        <v>2289</v>
      </c>
      <c r="B79" s="264" t="s">
        <v>2220</v>
      </c>
      <c r="C79" s="1224" t="n">
        <v>1.96</v>
      </c>
      <c r="D79" s="1224" t="n">
        <v>1.95</v>
      </c>
      <c r="E79" s="1224" t="n">
        <v>1.95</v>
      </c>
      <c r="F79" s="1224" t="n">
        <v>1.97</v>
      </c>
      <c r="G79" s="1224" t="n">
        <v>1.98</v>
      </c>
      <c r="H79" s="1224" t="n">
        <v>1.95</v>
      </c>
      <c r="I79" s="1239"/>
    </row>
    <row r="80" s="1011" customFormat="true" ht="15.75" hidden="false" customHeight="false" outlineLevel="0" collapsed="false">
      <c r="A80" s="1228"/>
      <c r="B80" s="264" t="s">
        <v>2221</v>
      </c>
      <c r="C80" s="1224" t="n">
        <v>2.06</v>
      </c>
      <c r="D80" s="1224" t="n">
        <v>2.04</v>
      </c>
      <c r="E80" s="1224" t="n">
        <v>2.03</v>
      </c>
      <c r="F80" s="1224" t="n">
        <v>2.04</v>
      </c>
      <c r="G80" s="1224" t="n">
        <v>2.05</v>
      </c>
      <c r="H80" s="1224" t="n">
        <v>2.08</v>
      </c>
      <c r="I80" s="1239"/>
    </row>
    <row r="81" s="1011" customFormat="true" ht="15.75" hidden="false" customHeight="false" outlineLevel="0" collapsed="false">
      <c r="A81" s="1228"/>
      <c r="B81" s="204"/>
      <c r="C81" s="1226"/>
      <c r="D81" s="1224"/>
      <c r="E81" s="1224"/>
      <c r="F81" s="1224"/>
      <c r="G81" s="1224"/>
      <c r="H81" s="1224"/>
    </row>
    <row r="82" customFormat="false" ht="15.75" hidden="false" customHeight="false" outlineLevel="0" collapsed="false">
      <c r="A82" s="1078"/>
      <c r="B82" s="191"/>
      <c r="C82" s="191"/>
      <c r="D82" s="191"/>
      <c r="E82" s="191"/>
      <c r="F82" s="191"/>
      <c r="G82" s="191"/>
      <c r="H82" s="191"/>
      <c r="I82" s="1011"/>
      <c r="J82" s="1011"/>
      <c r="K82" s="1011"/>
      <c r="L82" s="1011"/>
      <c r="M82" s="1011"/>
      <c r="N82" s="1011"/>
      <c r="O82" s="1011"/>
      <c r="P82" s="1011"/>
      <c r="Q82" s="1011"/>
      <c r="R82" s="1011"/>
      <c r="S82" s="1011"/>
      <c r="T82" s="1011"/>
      <c r="U82" s="1011"/>
      <c r="V82" s="1011"/>
      <c r="W82" s="1011"/>
      <c r="X82" s="1011"/>
      <c r="Y82" s="1011"/>
      <c r="Z82" s="1011"/>
      <c r="AA82" s="1011"/>
      <c r="AB82" s="1011"/>
      <c r="AC82" s="1011"/>
      <c r="AD82" s="1011"/>
      <c r="AE82" s="1011"/>
      <c r="AF82" s="1011"/>
      <c r="AG82" s="1011"/>
      <c r="AH82" s="1011"/>
      <c r="AI82" s="1011"/>
      <c r="AJ82" s="1011"/>
      <c r="AK82" s="1011"/>
      <c r="AL82" s="1011"/>
      <c r="AM82" s="1011"/>
      <c r="AN82" s="1011"/>
      <c r="AO82" s="1011"/>
      <c r="AP82" s="1011"/>
      <c r="AQ82" s="1011"/>
      <c r="AR82" s="1011"/>
      <c r="AS82" s="1011"/>
      <c r="AT82" s="1011"/>
      <c r="AU82" s="1011"/>
      <c r="AV82" s="1011"/>
    </row>
    <row r="83" customFormat="false" ht="15.75" hidden="false" customHeight="false" outlineLevel="0" collapsed="false">
      <c r="A83" s="191" t="s">
        <v>2242</v>
      </c>
      <c r="B83" s="191"/>
      <c r="C83" s="191"/>
      <c r="D83" s="191"/>
      <c r="E83" s="191"/>
      <c r="F83" s="191"/>
      <c r="G83" s="191"/>
      <c r="H83" s="191"/>
      <c r="I83" s="1011"/>
      <c r="J83" s="1011"/>
      <c r="K83" s="1011"/>
      <c r="L83" s="1011"/>
      <c r="M83" s="1011"/>
      <c r="N83" s="1011"/>
      <c r="O83" s="1011"/>
      <c r="P83" s="1011"/>
      <c r="Q83" s="1011"/>
      <c r="R83" s="1011"/>
      <c r="S83" s="1011"/>
      <c r="T83" s="1011"/>
      <c r="U83" s="1011"/>
      <c r="V83" s="1011"/>
      <c r="W83" s="1011"/>
      <c r="X83" s="1011"/>
      <c r="Y83" s="1011"/>
      <c r="Z83" s="1011"/>
      <c r="AA83" s="1011"/>
      <c r="AB83" s="1011"/>
      <c r="AC83" s="1011"/>
      <c r="AD83" s="1011"/>
      <c r="AE83" s="1011"/>
      <c r="AF83" s="1011"/>
      <c r="AG83" s="1011"/>
      <c r="AH83" s="1011"/>
      <c r="AI83" s="1011"/>
      <c r="AJ83" s="1011"/>
      <c r="AK83" s="1011"/>
      <c r="AL83" s="1011"/>
      <c r="AM83" s="1011"/>
      <c r="AN83" s="1011"/>
      <c r="AO83" s="1011"/>
      <c r="AP83" s="1011"/>
      <c r="AQ83" s="1011"/>
      <c r="AR83" s="1011"/>
      <c r="AS83" s="1011"/>
      <c r="AT83" s="1011"/>
      <c r="AU83" s="1011"/>
      <c r="AV83" s="1011"/>
    </row>
    <row r="84" customFormat="false" ht="15.75" hidden="false" customHeight="false" outlineLevel="0" collapsed="false">
      <c r="A84" s="191" t="s">
        <v>2290</v>
      </c>
      <c r="B84" s="1011"/>
      <c r="C84" s="1011"/>
      <c r="D84" s="1011"/>
      <c r="E84" s="1011"/>
      <c r="F84" s="1011"/>
      <c r="G84" s="1011"/>
      <c r="H84" s="1011"/>
      <c r="I84" s="1011"/>
      <c r="J84" s="1011"/>
      <c r="K84" s="1011"/>
      <c r="L84" s="1011"/>
      <c r="M84" s="1011"/>
      <c r="N84" s="1011"/>
      <c r="O84" s="1011"/>
      <c r="P84" s="1011"/>
      <c r="Q84" s="1011"/>
      <c r="R84" s="1011"/>
      <c r="S84" s="1011"/>
      <c r="T84" s="1011"/>
      <c r="U84" s="1011"/>
      <c r="V84" s="1011"/>
      <c r="W84" s="1011"/>
      <c r="X84" s="1011"/>
      <c r="Y84" s="1011"/>
      <c r="Z84" s="1011"/>
      <c r="AA84" s="1011"/>
      <c r="AB84" s="1011"/>
      <c r="AC84" s="1011"/>
      <c r="AD84" s="1011"/>
      <c r="AE84" s="1011"/>
      <c r="AF84" s="1011"/>
      <c r="AG84" s="1011"/>
      <c r="AH84" s="1011"/>
      <c r="AI84" s="1011"/>
      <c r="AJ84" s="1011"/>
      <c r="AK84" s="1011"/>
      <c r="AL84" s="1011"/>
      <c r="AM84" s="1011"/>
      <c r="AN84" s="1011"/>
      <c r="AO84" s="1011"/>
      <c r="AP84" s="1011"/>
      <c r="AQ84" s="1011"/>
      <c r="AR84" s="1011"/>
      <c r="AS84" s="1011"/>
      <c r="AT84" s="1011"/>
      <c r="AU84" s="1011"/>
      <c r="AV84" s="1011"/>
    </row>
    <row r="85" customFormat="false" ht="15.75" hidden="false" customHeight="false" outlineLevel="0" collapsed="false">
      <c r="A85" s="191" t="s">
        <v>2291</v>
      </c>
      <c r="B85" s="1011"/>
      <c r="C85" s="1011"/>
      <c r="D85" s="1011"/>
      <c r="E85" s="1011"/>
      <c r="F85" s="1011"/>
      <c r="G85" s="1011"/>
      <c r="H85" s="1011"/>
      <c r="I85" s="1011"/>
      <c r="J85" s="1011"/>
      <c r="K85" s="1011"/>
      <c r="L85" s="1011"/>
      <c r="M85" s="1011"/>
      <c r="N85" s="1011"/>
      <c r="O85" s="1011"/>
      <c r="P85" s="1011"/>
      <c r="Q85" s="1011"/>
      <c r="R85" s="1011"/>
      <c r="S85" s="1011"/>
      <c r="T85" s="1011"/>
      <c r="U85" s="1011"/>
      <c r="V85" s="1011"/>
      <c r="W85" s="1011"/>
      <c r="X85" s="1011"/>
      <c r="Y85" s="1011"/>
      <c r="Z85" s="1011"/>
      <c r="AA85" s="1011"/>
      <c r="AB85" s="1011"/>
      <c r="AC85" s="1011"/>
      <c r="AD85" s="1011"/>
      <c r="AE85" s="1011"/>
      <c r="AF85" s="1011"/>
      <c r="AG85" s="1011"/>
      <c r="AH85" s="1011"/>
      <c r="AI85" s="1011"/>
      <c r="AJ85" s="1011"/>
      <c r="AK85" s="1011"/>
      <c r="AL85" s="1011"/>
      <c r="AM85" s="1011"/>
      <c r="AN85" s="1011"/>
      <c r="AO85" s="1011"/>
      <c r="AP85" s="1011"/>
      <c r="AQ85" s="1011"/>
      <c r="AR85" s="1011"/>
      <c r="AS85" s="1011"/>
      <c r="AT85" s="1011"/>
      <c r="AU85" s="1011"/>
      <c r="AV85" s="1011"/>
    </row>
    <row r="86" customFormat="false" ht="12.75" hidden="false" customHeight="false" outlineLevel="0" collapsed="false">
      <c r="B86" s="1011"/>
      <c r="C86" s="1011"/>
      <c r="D86" s="1011"/>
      <c r="E86" s="1011"/>
      <c r="F86" s="1011"/>
      <c r="G86" s="1011"/>
      <c r="H86" s="1011"/>
      <c r="I86" s="1011"/>
      <c r="J86" s="1011"/>
      <c r="K86" s="1011"/>
      <c r="L86" s="1011"/>
      <c r="M86" s="1011"/>
      <c r="N86" s="1011"/>
      <c r="O86" s="1011"/>
      <c r="P86" s="1011"/>
      <c r="Q86" s="1011"/>
      <c r="R86" s="1011"/>
      <c r="S86" s="1011"/>
      <c r="T86" s="1011"/>
      <c r="U86" s="1011"/>
      <c r="V86" s="1011"/>
      <c r="W86" s="1011"/>
      <c r="X86" s="1011"/>
      <c r="Y86" s="1011"/>
      <c r="Z86" s="1011"/>
      <c r="AA86" s="1011"/>
      <c r="AB86" s="1011"/>
      <c r="AC86" s="1011"/>
      <c r="AD86" s="1011"/>
      <c r="AE86" s="1011"/>
      <c r="AF86" s="1011"/>
      <c r="AG86" s="1011"/>
      <c r="AH86" s="1011"/>
      <c r="AI86" s="1011"/>
      <c r="AJ86" s="1011"/>
      <c r="AK86" s="1011"/>
      <c r="AL86" s="1011"/>
      <c r="AM86" s="1011"/>
      <c r="AN86" s="1011"/>
      <c r="AO86" s="1011"/>
      <c r="AP86" s="1011"/>
      <c r="AQ86" s="1011"/>
      <c r="AR86" s="1011"/>
      <c r="AS86" s="1011"/>
      <c r="AT86" s="1011"/>
      <c r="AU86" s="1011"/>
      <c r="AV86" s="1011"/>
    </row>
    <row r="87" customFormat="false" ht="12.75" hidden="false" customHeight="false" outlineLevel="0" collapsed="false">
      <c r="B87" s="1011"/>
      <c r="C87" s="1011"/>
      <c r="D87" s="1011"/>
      <c r="E87" s="1011"/>
      <c r="F87" s="1011"/>
      <c r="G87" s="1011"/>
      <c r="H87" s="1011"/>
      <c r="I87" s="1011"/>
      <c r="J87" s="1011"/>
      <c r="K87" s="1011"/>
      <c r="L87" s="1011"/>
      <c r="M87" s="1011"/>
      <c r="N87" s="1011"/>
      <c r="O87" s="1011"/>
      <c r="P87" s="1011"/>
      <c r="Q87" s="1011"/>
      <c r="R87" s="1011"/>
      <c r="S87" s="1011"/>
      <c r="T87" s="1011"/>
      <c r="U87" s="1011"/>
      <c r="V87" s="1011"/>
      <c r="W87" s="1011"/>
      <c r="X87" s="1011"/>
      <c r="Y87" s="1011"/>
      <c r="Z87" s="1011"/>
      <c r="AA87" s="1011"/>
      <c r="AB87" s="1011"/>
      <c r="AC87" s="1011"/>
      <c r="AD87" s="1011"/>
      <c r="AE87" s="1011"/>
      <c r="AF87" s="1011"/>
      <c r="AG87" s="1011"/>
      <c r="AH87" s="1011"/>
      <c r="AI87" s="1011"/>
      <c r="AJ87" s="1011"/>
      <c r="AK87" s="1011"/>
      <c r="AL87" s="1011"/>
      <c r="AM87" s="1011"/>
      <c r="AN87" s="1011"/>
      <c r="AO87" s="1011"/>
      <c r="AP87" s="1011"/>
      <c r="AQ87" s="1011"/>
      <c r="AR87" s="1011"/>
      <c r="AS87" s="1011"/>
      <c r="AT87" s="1011"/>
      <c r="AU87" s="1011"/>
      <c r="AV87" s="1011"/>
    </row>
    <row r="88" customFormat="false" ht="12.75" hidden="false" customHeight="false" outlineLevel="0" collapsed="false">
      <c r="A88" s="1011"/>
      <c r="B88" s="1011"/>
      <c r="C88" s="1011"/>
      <c r="D88" s="1011"/>
      <c r="E88" s="1011"/>
      <c r="F88" s="1011"/>
      <c r="G88" s="1011"/>
      <c r="H88" s="1011"/>
      <c r="I88" s="1011"/>
      <c r="J88" s="1011"/>
      <c r="K88" s="1011"/>
      <c r="L88" s="1011"/>
      <c r="M88" s="1011"/>
      <c r="N88" s="1011"/>
      <c r="O88" s="1011"/>
      <c r="P88" s="1011"/>
      <c r="Q88" s="1011"/>
      <c r="R88" s="1011"/>
      <c r="S88" s="1011"/>
      <c r="T88" s="1011"/>
      <c r="U88" s="1011"/>
      <c r="V88" s="1011"/>
      <c r="W88" s="1011"/>
      <c r="X88" s="1011"/>
      <c r="Y88" s="1011"/>
      <c r="Z88" s="1011"/>
      <c r="AA88" s="1011"/>
      <c r="AB88" s="1011"/>
      <c r="AC88" s="1011"/>
      <c r="AD88" s="1011"/>
      <c r="AE88" s="1011"/>
      <c r="AF88" s="1011"/>
      <c r="AG88" s="1011"/>
      <c r="AH88" s="1011"/>
      <c r="AI88" s="1011"/>
      <c r="AJ88" s="1011"/>
      <c r="AK88" s="1011"/>
      <c r="AL88" s="1011"/>
      <c r="AM88" s="1011"/>
      <c r="AN88" s="1011"/>
      <c r="AO88" s="1011"/>
      <c r="AP88" s="1011"/>
      <c r="AQ88" s="1011"/>
      <c r="AR88" s="1011"/>
      <c r="AS88" s="1011"/>
      <c r="AT88" s="1011"/>
      <c r="AU88" s="1011"/>
      <c r="AV88" s="1011"/>
    </row>
    <row r="89" customFormat="false" ht="12.75" hidden="false" customHeight="false" outlineLevel="0" collapsed="false">
      <c r="A89" s="1011"/>
      <c r="B89" s="1011"/>
      <c r="C89" s="1011"/>
      <c r="D89" s="1011"/>
      <c r="E89" s="1011"/>
      <c r="F89" s="1011"/>
      <c r="G89" s="1011"/>
      <c r="H89" s="1011"/>
      <c r="I89" s="1011"/>
      <c r="J89" s="1011"/>
      <c r="K89" s="1011"/>
      <c r="L89" s="1011"/>
      <c r="M89" s="1011"/>
      <c r="N89" s="1011"/>
      <c r="O89" s="1011"/>
      <c r="P89" s="1011"/>
      <c r="Q89" s="1011"/>
      <c r="R89" s="1011"/>
      <c r="S89" s="1011"/>
      <c r="T89" s="1011"/>
      <c r="U89" s="1011"/>
      <c r="V89" s="1011"/>
      <c r="W89" s="1011"/>
      <c r="X89" s="1011"/>
      <c r="Y89" s="1011"/>
      <c r="Z89" s="1011"/>
      <c r="AA89" s="1011"/>
      <c r="AB89" s="1011"/>
      <c r="AC89" s="1011"/>
      <c r="AD89" s="1011"/>
      <c r="AE89" s="1011"/>
      <c r="AF89" s="1011"/>
      <c r="AG89" s="1011"/>
      <c r="AH89" s="1011"/>
      <c r="AI89" s="1011"/>
      <c r="AJ89" s="1011"/>
      <c r="AK89" s="1011"/>
      <c r="AL89" s="1011"/>
      <c r="AM89" s="1011"/>
      <c r="AN89" s="1011"/>
      <c r="AO89" s="1011"/>
      <c r="AP89" s="1011"/>
      <c r="AQ89" s="1011"/>
      <c r="AR89" s="1011"/>
      <c r="AS89" s="1011"/>
      <c r="AT89" s="1011"/>
      <c r="AU89" s="1011"/>
      <c r="AV89" s="1011"/>
    </row>
    <row r="90" customFormat="false" ht="12.75" hidden="false" customHeight="false" outlineLevel="0" collapsed="false">
      <c r="A90" s="1011"/>
      <c r="B90" s="1011"/>
      <c r="C90" s="1011"/>
      <c r="D90" s="1011"/>
      <c r="E90" s="1011"/>
      <c r="F90" s="1011"/>
      <c r="G90" s="1011"/>
      <c r="H90" s="1011"/>
      <c r="I90" s="1011"/>
      <c r="J90" s="1011"/>
      <c r="K90" s="1011"/>
      <c r="L90" s="1011"/>
      <c r="M90" s="1011"/>
      <c r="N90" s="1011"/>
      <c r="O90" s="1011"/>
      <c r="P90" s="1011"/>
      <c r="Q90" s="1011"/>
      <c r="R90" s="1011"/>
      <c r="S90" s="1011"/>
      <c r="T90" s="1011"/>
      <c r="U90" s="1011"/>
      <c r="V90" s="1011"/>
      <c r="W90" s="1011"/>
      <c r="X90" s="1011"/>
      <c r="Y90" s="1011"/>
      <c r="Z90" s="1011"/>
      <c r="AA90" s="1011"/>
      <c r="AB90" s="1011"/>
      <c r="AC90" s="1011"/>
      <c r="AD90" s="1011"/>
      <c r="AE90" s="1011"/>
      <c r="AF90" s="1011"/>
      <c r="AG90" s="1011"/>
      <c r="AH90" s="1011"/>
      <c r="AI90" s="1011"/>
      <c r="AJ90" s="1011"/>
      <c r="AK90" s="1011"/>
      <c r="AL90" s="1011"/>
      <c r="AM90" s="1011"/>
      <c r="AN90" s="1011"/>
      <c r="AO90" s="1011"/>
      <c r="AP90" s="1011"/>
      <c r="AQ90" s="1011"/>
      <c r="AR90" s="1011"/>
      <c r="AS90" s="1011"/>
      <c r="AT90" s="1011"/>
      <c r="AU90" s="1011"/>
      <c r="AV90" s="1011"/>
    </row>
    <row r="91" customFormat="false" ht="12.75" hidden="false" customHeight="false" outlineLevel="0" collapsed="false">
      <c r="A91" s="1011"/>
      <c r="B91" s="1011"/>
      <c r="C91" s="1011"/>
      <c r="D91" s="1011"/>
      <c r="E91" s="1011"/>
      <c r="F91" s="1011"/>
      <c r="G91" s="1011"/>
      <c r="H91" s="1011"/>
      <c r="I91" s="1011"/>
      <c r="J91" s="1011"/>
      <c r="K91" s="1011"/>
      <c r="L91" s="1011"/>
      <c r="M91" s="1011"/>
      <c r="N91" s="1011"/>
      <c r="O91" s="1011"/>
      <c r="P91" s="1011"/>
      <c r="Q91" s="1011"/>
      <c r="R91" s="1011"/>
      <c r="S91" s="1011"/>
      <c r="T91" s="1011"/>
      <c r="U91" s="1011"/>
      <c r="V91" s="1011"/>
      <c r="W91" s="1011"/>
      <c r="X91" s="1011"/>
      <c r="Y91" s="1011"/>
      <c r="Z91" s="1011"/>
      <c r="AA91" s="1011"/>
      <c r="AB91" s="1011"/>
      <c r="AC91" s="1011"/>
      <c r="AD91" s="1011"/>
      <c r="AE91" s="1011"/>
      <c r="AF91" s="1011"/>
      <c r="AG91" s="1011"/>
      <c r="AH91" s="1011"/>
      <c r="AI91" s="1011"/>
      <c r="AJ91" s="1011"/>
      <c r="AK91" s="1011"/>
      <c r="AL91" s="1011"/>
      <c r="AM91" s="1011"/>
      <c r="AN91" s="1011"/>
      <c r="AO91" s="1011"/>
      <c r="AP91" s="1011"/>
      <c r="AQ91" s="1011"/>
      <c r="AR91" s="1011"/>
      <c r="AS91" s="1011"/>
      <c r="AT91" s="1011"/>
      <c r="AU91" s="1011"/>
      <c r="AV91" s="1011"/>
    </row>
    <row r="92" customFormat="false" ht="12.75" hidden="false" customHeight="false" outlineLevel="0" collapsed="false">
      <c r="A92" s="1011"/>
      <c r="B92" s="1011"/>
      <c r="C92" s="1011"/>
      <c r="D92" s="1011"/>
      <c r="E92" s="1011"/>
      <c r="F92" s="1011"/>
      <c r="G92" s="1011"/>
      <c r="H92" s="1011"/>
      <c r="I92" s="1011"/>
      <c r="J92" s="1011"/>
      <c r="K92" s="1011"/>
      <c r="L92" s="1011"/>
      <c r="M92" s="1011"/>
      <c r="N92" s="1011"/>
      <c r="O92" s="1011"/>
      <c r="P92" s="1011"/>
      <c r="Q92" s="1011"/>
      <c r="R92" s="1011"/>
      <c r="S92" s="1011"/>
      <c r="T92" s="1011"/>
      <c r="U92" s="1011"/>
      <c r="V92" s="1011"/>
      <c r="W92" s="1011"/>
      <c r="X92" s="1011"/>
      <c r="Y92" s="1011"/>
      <c r="Z92" s="1011"/>
      <c r="AA92" s="1011"/>
      <c r="AB92" s="1011"/>
      <c r="AC92" s="1011"/>
      <c r="AD92" s="1011"/>
      <c r="AE92" s="1011"/>
      <c r="AF92" s="1011"/>
      <c r="AG92" s="1011"/>
      <c r="AH92" s="1011"/>
      <c r="AI92" s="1011"/>
      <c r="AJ92" s="1011"/>
      <c r="AK92" s="1011"/>
      <c r="AL92" s="1011"/>
      <c r="AM92" s="1011"/>
      <c r="AN92" s="1011"/>
      <c r="AO92" s="1011"/>
      <c r="AP92" s="1011"/>
      <c r="AQ92" s="1011"/>
      <c r="AR92" s="1011"/>
      <c r="AS92" s="1011"/>
      <c r="AT92" s="1011"/>
      <c r="AU92" s="1011"/>
      <c r="AV92" s="1011"/>
    </row>
    <row r="93" customFormat="false" ht="12.75" hidden="false" customHeight="false" outlineLevel="0" collapsed="false">
      <c r="A93" s="1011"/>
      <c r="B93" s="1011"/>
      <c r="C93" s="1011"/>
      <c r="D93" s="1011"/>
      <c r="E93" s="1011"/>
      <c r="F93" s="1011"/>
      <c r="G93" s="1011"/>
      <c r="H93" s="1011"/>
      <c r="I93" s="1011"/>
      <c r="J93" s="1011"/>
      <c r="K93" s="1011"/>
      <c r="L93" s="1011"/>
      <c r="M93" s="1011"/>
      <c r="N93" s="1011"/>
      <c r="O93" s="1011"/>
      <c r="P93" s="1011"/>
      <c r="Q93" s="1011"/>
      <c r="R93" s="1011"/>
      <c r="S93" s="1011"/>
      <c r="T93" s="1011"/>
      <c r="U93" s="1011"/>
      <c r="V93" s="1011"/>
      <c r="W93" s="1011"/>
      <c r="X93" s="1011"/>
      <c r="Y93" s="1011"/>
      <c r="Z93" s="1011"/>
      <c r="AA93" s="1011"/>
      <c r="AB93" s="1011"/>
      <c r="AC93" s="1011"/>
      <c r="AD93" s="1011"/>
      <c r="AE93" s="1011"/>
      <c r="AF93" s="1011"/>
      <c r="AG93" s="1011"/>
      <c r="AH93" s="1011"/>
      <c r="AI93" s="1011"/>
      <c r="AJ93" s="1011"/>
      <c r="AK93" s="1011"/>
      <c r="AL93" s="1011"/>
      <c r="AM93" s="1011"/>
      <c r="AN93" s="1011"/>
      <c r="AO93" s="1011"/>
      <c r="AP93" s="1011"/>
      <c r="AQ93" s="1011"/>
      <c r="AR93" s="1011"/>
      <c r="AS93" s="1011"/>
      <c r="AT93" s="1011"/>
      <c r="AU93" s="1011"/>
      <c r="AV93" s="1011"/>
    </row>
    <row r="94" customFormat="false" ht="12.75" hidden="false" customHeight="false" outlineLevel="0" collapsed="false">
      <c r="A94" s="1011"/>
      <c r="B94" s="1011"/>
      <c r="C94" s="1011"/>
      <c r="D94" s="1011"/>
      <c r="E94" s="1011"/>
      <c r="F94" s="1011"/>
      <c r="G94" s="1011"/>
      <c r="H94" s="1011"/>
      <c r="I94" s="1011"/>
      <c r="J94" s="1011"/>
      <c r="K94" s="1011"/>
      <c r="L94" s="1011"/>
      <c r="M94" s="1011"/>
      <c r="N94" s="1011"/>
      <c r="O94" s="1011"/>
      <c r="P94" s="1011"/>
      <c r="Q94" s="1011"/>
      <c r="R94" s="1011"/>
      <c r="S94" s="1011"/>
      <c r="T94" s="1011"/>
      <c r="U94" s="1011"/>
      <c r="V94" s="1011"/>
      <c r="W94" s="1011"/>
      <c r="X94" s="1011"/>
      <c r="Y94" s="1011"/>
      <c r="Z94" s="1011"/>
      <c r="AA94" s="1011"/>
      <c r="AB94" s="1011"/>
      <c r="AC94" s="1011"/>
      <c r="AD94" s="1011"/>
      <c r="AE94" s="1011"/>
      <c r="AF94" s="1011"/>
      <c r="AG94" s="1011"/>
      <c r="AH94" s="1011"/>
      <c r="AI94" s="1011"/>
      <c r="AJ94" s="1011"/>
      <c r="AK94" s="1011"/>
      <c r="AL94" s="1011"/>
      <c r="AM94" s="1011"/>
      <c r="AN94" s="1011"/>
      <c r="AO94" s="1011"/>
      <c r="AP94" s="1011"/>
      <c r="AQ94" s="1011"/>
      <c r="AR94" s="1011"/>
      <c r="AS94" s="1011"/>
      <c r="AT94" s="1011"/>
      <c r="AU94" s="1011"/>
      <c r="AV94" s="1011"/>
    </row>
    <row r="95" customFormat="false" ht="12.75" hidden="false" customHeight="false" outlineLevel="0" collapsed="false">
      <c r="A95" s="1011"/>
      <c r="B95" s="1011"/>
      <c r="C95" s="1011"/>
      <c r="D95" s="1011"/>
      <c r="E95" s="1011"/>
      <c r="F95" s="1011"/>
      <c r="G95" s="1011"/>
      <c r="H95" s="1011"/>
      <c r="I95" s="1011"/>
      <c r="J95" s="1011"/>
      <c r="K95" s="1011"/>
      <c r="L95" s="1011"/>
      <c r="M95" s="1011"/>
      <c r="N95" s="1011"/>
      <c r="O95" s="1011"/>
      <c r="P95" s="1011"/>
      <c r="Q95" s="1011"/>
      <c r="R95" s="1011"/>
      <c r="S95" s="1011"/>
      <c r="T95" s="1011"/>
      <c r="U95" s="1011"/>
      <c r="V95" s="1011"/>
      <c r="W95" s="1011"/>
      <c r="X95" s="1011"/>
      <c r="Y95" s="1011"/>
      <c r="Z95" s="1011"/>
      <c r="AA95" s="1011"/>
      <c r="AB95" s="1011"/>
      <c r="AC95" s="1011"/>
      <c r="AD95" s="1011"/>
      <c r="AE95" s="1011"/>
      <c r="AF95" s="1011"/>
      <c r="AG95" s="1011"/>
      <c r="AH95" s="1011"/>
      <c r="AI95" s="1011"/>
      <c r="AJ95" s="1011"/>
      <c r="AK95" s="1011"/>
      <c r="AL95" s="1011"/>
      <c r="AM95" s="1011"/>
      <c r="AN95" s="1011"/>
      <c r="AO95" s="1011"/>
      <c r="AP95" s="1011"/>
      <c r="AQ95" s="1011"/>
      <c r="AR95" s="1011"/>
      <c r="AS95" s="1011"/>
      <c r="AT95" s="1011"/>
      <c r="AU95" s="1011"/>
      <c r="AV95" s="1011"/>
    </row>
    <row r="96" customFormat="false" ht="12.75" hidden="false" customHeight="false" outlineLevel="0" collapsed="false">
      <c r="A96" s="1011"/>
      <c r="B96" s="1011"/>
      <c r="C96" s="1011"/>
      <c r="D96" s="1011"/>
      <c r="E96" s="1011"/>
      <c r="F96" s="1011"/>
      <c r="G96" s="1011"/>
      <c r="H96" s="1011"/>
      <c r="I96" s="1011"/>
      <c r="J96" s="1011"/>
      <c r="K96" s="1011"/>
      <c r="L96" s="1011"/>
      <c r="M96" s="1011"/>
      <c r="N96" s="1011"/>
      <c r="O96" s="1011"/>
      <c r="P96" s="1011"/>
      <c r="Q96" s="1011"/>
      <c r="R96" s="1011"/>
      <c r="S96" s="1011"/>
      <c r="T96" s="1011"/>
      <c r="U96" s="1011"/>
      <c r="V96" s="1011"/>
      <c r="W96" s="1011"/>
      <c r="X96" s="1011"/>
      <c r="Y96" s="1011"/>
      <c r="Z96" s="1011"/>
      <c r="AA96" s="1011"/>
      <c r="AB96" s="1011"/>
      <c r="AC96" s="1011"/>
      <c r="AD96" s="1011"/>
      <c r="AE96" s="1011"/>
      <c r="AF96" s="1011"/>
      <c r="AG96" s="1011"/>
      <c r="AH96" s="1011"/>
      <c r="AI96" s="1011"/>
      <c r="AJ96" s="1011"/>
      <c r="AK96" s="1011"/>
      <c r="AL96" s="1011"/>
      <c r="AM96" s="1011"/>
      <c r="AN96" s="1011"/>
      <c r="AO96" s="1011"/>
      <c r="AP96" s="1011"/>
      <c r="AQ96" s="1011"/>
      <c r="AR96" s="1011"/>
      <c r="AS96" s="1011"/>
      <c r="AT96" s="1011"/>
      <c r="AU96" s="1011"/>
      <c r="AV96" s="1011"/>
    </row>
    <row r="97" customFormat="false" ht="12.75" hidden="false" customHeight="false" outlineLevel="0" collapsed="false">
      <c r="A97" s="1011"/>
      <c r="B97" s="1011"/>
      <c r="C97" s="1011"/>
      <c r="D97" s="1011"/>
      <c r="E97" s="1011"/>
      <c r="F97" s="1011"/>
      <c r="G97" s="1011"/>
      <c r="H97" s="1011"/>
      <c r="I97" s="1011"/>
      <c r="J97" s="1011"/>
      <c r="K97" s="1011"/>
      <c r="L97" s="1011"/>
      <c r="M97" s="1011"/>
      <c r="N97" s="1011"/>
      <c r="O97" s="1011"/>
      <c r="P97" s="1011"/>
      <c r="Q97" s="1011"/>
      <c r="R97" s="1011"/>
      <c r="S97" s="1011"/>
      <c r="T97" s="1011"/>
      <c r="U97" s="1011"/>
      <c r="V97" s="1011"/>
      <c r="W97" s="1011"/>
      <c r="X97" s="1011"/>
      <c r="Y97" s="1011"/>
      <c r="Z97" s="1011"/>
      <c r="AA97" s="1011"/>
      <c r="AB97" s="1011"/>
      <c r="AC97" s="1011"/>
      <c r="AD97" s="1011"/>
      <c r="AE97" s="1011"/>
      <c r="AF97" s="1011"/>
      <c r="AG97" s="1011"/>
      <c r="AH97" s="1011"/>
      <c r="AI97" s="1011"/>
      <c r="AJ97" s="1011"/>
      <c r="AK97" s="1011"/>
      <c r="AL97" s="1011"/>
      <c r="AM97" s="1011"/>
      <c r="AN97" s="1011"/>
      <c r="AO97" s="1011"/>
      <c r="AP97" s="1011"/>
      <c r="AQ97" s="1011"/>
      <c r="AR97" s="1011"/>
      <c r="AS97" s="1011"/>
      <c r="AT97" s="1011"/>
      <c r="AU97" s="1011"/>
      <c r="AV97" s="1011"/>
    </row>
    <row r="98" customFormat="false" ht="12.75" hidden="false" customHeight="false" outlineLevel="0" collapsed="false">
      <c r="A98" s="1011"/>
      <c r="B98" s="1011"/>
      <c r="C98" s="1011"/>
      <c r="D98" s="1011"/>
      <c r="E98" s="1011"/>
      <c r="F98" s="1011"/>
      <c r="G98" s="1011"/>
      <c r="H98" s="1011"/>
      <c r="I98" s="1011"/>
      <c r="J98" s="1011"/>
      <c r="K98" s="1011"/>
      <c r="L98" s="1011"/>
      <c r="M98" s="1011"/>
      <c r="N98" s="1011"/>
      <c r="O98" s="1011"/>
      <c r="P98" s="1011"/>
      <c r="Q98" s="1011"/>
      <c r="R98" s="1011"/>
      <c r="S98" s="1011"/>
      <c r="T98" s="1011"/>
      <c r="U98" s="1011"/>
      <c r="V98" s="1011"/>
      <c r="W98" s="1011"/>
      <c r="X98" s="1011"/>
      <c r="Y98" s="1011"/>
      <c r="Z98" s="1011"/>
      <c r="AA98" s="1011"/>
      <c r="AB98" s="1011"/>
      <c r="AC98" s="1011"/>
      <c r="AD98" s="1011"/>
      <c r="AE98" s="1011"/>
      <c r="AF98" s="1011"/>
      <c r="AG98" s="1011"/>
      <c r="AH98" s="1011"/>
      <c r="AI98" s="1011"/>
      <c r="AJ98" s="1011"/>
      <c r="AK98" s="1011"/>
      <c r="AL98" s="1011"/>
      <c r="AM98" s="1011"/>
      <c r="AN98" s="1011"/>
      <c r="AO98" s="1011"/>
      <c r="AP98" s="1011"/>
      <c r="AQ98" s="1011"/>
      <c r="AR98" s="1011"/>
      <c r="AS98" s="1011"/>
      <c r="AT98" s="1011"/>
      <c r="AU98" s="1011"/>
      <c r="AV98" s="1011"/>
    </row>
    <row r="99" customFormat="false" ht="12.75" hidden="false" customHeight="false" outlineLevel="0" collapsed="false">
      <c r="A99" s="1011"/>
      <c r="B99" s="1011"/>
      <c r="C99" s="1011"/>
      <c r="D99" s="1011"/>
      <c r="E99" s="1011"/>
      <c r="F99" s="1011"/>
      <c r="G99" s="1011"/>
      <c r="H99" s="1011"/>
      <c r="I99" s="1011"/>
      <c r="J99" s="1011"/>
      <c r="K99" s="1011"/>
      <c r="L99" s="1011"/>
      <c r="M99" s="1011"/>
      <c r="N99" s="1011"/>
      <c r="O99" s="1011"/>
      <c r="P99" s="1011"/>
      <c r="Q99" s="1011"/>
      <c r="R99" s="1011"/>
      <c r="S99" s="1011"/>
      <c r="T99" s="1011"/>
      <c r="U99" s="1011"/>
      <c r="V99" s="1011"/>
      <c r="W99" s="1011"/>
      <c r="X99" s="1011"/>
      <c r="Y99" s="1011"/>
      <c r="Z99" s="1011"/>
      <c r="AA99" s="1011"/>
      <c r="AB99" s="1011"/>
      <c r="AC99" s="1011"/>
      <c r="AD99" s="1011"/>
      <c r="AE99" s="1011"/>
      <c r="AF99" s="1011"/>
      <c r="AG99" s="1011"/>
      <c r="AH99" s="1011"/>
      <c r="AI99" s="1011"/>
      <c r="AJ99" s="1011"/>
      <c r="AK99" s="1011"/>
      <c r="AL99" s="1011"/>
      <c r="AM99" s="1011"/>
      <c r="AN99" s="1011"/>
      <c r="AO99" s="1011"/>
      <c r="AP99" s="1011"/>
      <c r="AQ99" s="1011"/>
      <c r="AR99" s="1011"/>
      <c r="AS99" s="1011"/>
      <c r="AT99" s="1011"/>
      <c r="AU99" s="1011"/>
      <c r="AV99" s="1011"/>
    </row>
    <row r="100" customFormat="false" ht="12.75" hidden="false" customHeight="false" outlineLevel="0" collapsed="false">
      <c r="A100" s="1011"/>
      <c r="B100" s="1011"/>
      <c r="C100" s="1011"/>
      <c r="D100" s="1011"/>
      <c r="E100" s="1011"/>
      <c r="F100" s="1011"/>
      <c r="G100" s="1011"/>
      <c r="H100" s="1011"/>
      <c r="I100" s="1011"/>
      <c r="J100" s="1011"/>
      <c r="K100" s="1011"/>
      <c r="L100" s="1011"/>
      <c r="M100" s="1011"/>
      <c r="N100" s="1011"/>
      <c r="O100" s="1011"/>
      <c r="P100" s="1011"/>
      <c r="Q100" s="1011"/>
      <c r="R100" s="1011"/>
      <c r="S100" s="1011"/>
      <c r="T100" s="1011"/>
      <c r="U100" s="1011"/>
      <c r="V100" s="1011"/>
      <c r="W100" s="1011"/>
      <c r="X100" s="1011"/>
      <c r="Y100" s="1011"/>
      <c r="Z100" s="1011"/>
      <c r="AA100" s="1011"/>
      <c r="AB100" s="1011"/>
      <c r="AC100" s="1011"/>
      <c r="AD100" s="1011"/>
      <c r="AE100" s="1011"/>
      <c r="AF100" s="1011"/>
      <c r="AG100" s="1011"/>
      <c r="AH100" s="1011"/>
      <c r="AI100" s="1011"/>
      <c r="AJ100" s="1011"/>
      <c r="AK100" s="1011"/>
      <c r="AL100" s="1011"/>
      <c r="AM100" s="1011"/>
      <c r="AN100" s="1011"/>
      <c r="AO100" s="1011"/>
      <c r="AP100" s="1011"/>
      <c r="AQ100" s="1011"/>
      <c r="AR100" s="1011"/>
      <c r="AS100" s="1011"/>
      <c r="AT100" s="1011"/>
      <c r="AU100" s="1011"/>
      <c r="AV100" s="1011"/>
    </row>
    <row r="101" customFormat="false" ht="12.75" hidden="false" customHeight="false" outlineLevel="0" collapsed="false">
      <c r="A101" s="1011"/>
      <c r="B101" s="1011"/>
      <c r="C101" s="1011"/>
      <c r="D101" s="1011"/>
      <c r="E101" s="1011"/>
      <c r="F101" s="1011"/>
      <c r="G101" s="1011"/>
      <c r="H101" s="1011"/>
      <c r="I101" s="1011"/>
      <c r="J101" s="1011"/>
      <c r="K101" s="1011"/>
      <c r="L101" s="1011"/>
      <c r="M101" s="1011"/>
      <c r="N101" s="1011"/>
      <c r="O101" s="1011"/>
      <c r="P101" s="1011"/>
      <c r="Q101" s="1011"/>
      <c r="R101" s="1011"/>
      <c r="S101" s="1011"/>
      <c r="T101" s="1011"/>
      <c r="U101" s="1011"/>
      <c r="V101" s="1011"/>
      <c r="W101" s="1011"/>
      <c r="X101" s="1011"/>
      <c r="Y101" s="1011"/>
      <c r="Z101" s="1011"/>
      <c r="AA101" s="1011"/>
      <c r="AB101" s="1011"/>
      <c r="AC101" s="1011"/>
      <c r="AD101" s="1011"/>
      <c r="AE101" s="1011"/>
      <c r="AF101" s="1011"/>
      <c r="AG101" s="1011"/>
      <c r="AH101" s="1011"/>
      <c r="AI101" s="1011"/>
      <c r="AJ101" s="1011"/>
      <c r="AK101" s="1011"/>
      <c r="AL101" s="1011"/>
      <c r="AM101" s="1011"/>
      <c r="AN101" s="1011"/>
      <c r="AO101" s="1011"/>
      <c r="AP101" s="1011"/>
      <c r="AQ101" s="1011"/>
      <c r="AR101" s="1011"/>
      <c r="AS101" s="1011"/>
      <c r="AT101" s="1011"/>
      <c r="AU101" s="1011"/>
      <c r="AV101" s="1011"/>
    </row>
    <row r="102" customFormat="false" ht="12.75" hidden="false" customHeight="false" outlineLevel="0" collapsed="false">
      <c r="A102" s="1011"/>
      <c r="B102" s="1011"/>
      <c r="C102" s="1011"/>
      <c r="D102" s="1011"/>
      <c r="E102" s="1011"/>
      <c r="F102" s="1011"/>
      <c r="G102" s="1011"/>
      <c r="H102" s="1011"/>
      <c r="I102" s="1011"/>
      <c r="J102" s="1011"/>
      <c r="K102" s="1011"/>
      <c r="L102" s="1011"/>
      <c r="M102" s="1011"/>
      <c r="N102" s="1011"/>
      <c r="O102" s="1011"/>
      <c r="P102" s="1011"/>
      <c r="Q102" s="1011"/>
      <c r="R102" s="1011"/>
      <c r="S102" s="1011"/>
      <c r="T102" s="1011"/>
      <c r="U102" s="1011"/>
      <c r="V102" s="1011"/>
      <c r="W102" s="1011"/>
      <c r="X102" s="1011"/>
      <c r="Y102" s="1011"/>
      <c r="Z102" s="1011"/>
      <c r="AA102" s="1011"/>
      <c r="AB102" s="1011"/>
      <c r="AC102" s="1011"/>
      <c r="AD102" s="1011"/>
      <c r="AE102" s="1011"/>
      <c r="AF102" s="1011"/>
      <c r="AG102" s="1011"/>
      <c r="AH102" s="1011"/>
      <c r="AI102" s="1011"/>
      <c r="AJ102" s="1011"/>
      <c r="AK102" s="1011"/>
      <c r="AL102" s="1011"/>
      <c r="AM102" s="1011"/>
      <c r="AN102" s="1011"/>
      <c r="AO102" s="1011"/>
      <c r="AP102" s="1011"/>
      <c r="AQ102" s="1011"/>
      <c r="AR102" s="1011"/>
      <c r="AS102" s="1011"/>
      <c r="AT102" s="1011"/>
      <c r="AU102" s="1011"/>
      <c r="AV102" s="1011"/>
    </row>
    <row r="103" customFormat="false" ht="12.75" hidden="false" customHeight="false" outlineLevel="0" collapsed="false">
      <c r="A103" s="1011"/>
      <c r="B103" s="1011"/>
      <c r="C103" s="1011"/>
      <c r="D103" s="1011"/>
      <c r="E103" s="1011"/>
      <c r="F103" s="1011"/>
      <c r="G103" s="1011"/>
      <c r="H103" s="1011"/>
      <c r="I103" s="1011"/>
      <c r="J103" s="1011"/>
      <c r="K103" s="1011"/>
      <c r="L103" s="1011"/>
      <c r="M103" s="1011"/>
      <c r="N103" s="1011"/>
      <c r="O103" s="1011"/>
      <c r="P103" s="1011"/>
      <c r="Q103" s="1011"/>
      <c r="R103" s="1011"/>
      <c r="S103" s="1011"/>
      <c r="T103" s="1011"/>
      <c r="U103" s="1011"/>
      <c r="V103" s="1011"/>
      <c r="W103" s="1011"/>
      <c r="X103" s="1011"/>
      <c r="Y103" s="1011"/>
      <c r="Z103" s="1011"/>
      <c r="AA103" s="1011"/>
      <c r="AB103" s="1011"/>
      <c r="AC103" s="1011"/>
      <c r="AD103" s="1011"/>
      <c r="AE103" s="1011"/>
      <c r="AF103" s="1011"/>
      <c r="AG103" s="1011"/>
      <c r="AH103" s="1011"/>
      <c r="AI103" s="1011"/>
      <c r="AJ103" s="1011"/>
      <c r="AK103" s="1011"/>
      <c r="AL103" s="1011"/>
      <c r="AM103" s="1011"/>
      <c r="AN103" s="1011"/>
      <c r="AO103" s="1011"/>
      <c r="AP103" s="1011"/>
      <c r="AQ103" s="1011"/>
      <c r="AR103" s="1011"/>
      <c r="AS103" s="1011"/>
      <c r="AT103" s="1011"/>
      <c r="AU103" s="1011"/>
      <c r="AV103" s="1011"/>
    </row>
    <row r="104" customFormat="false" ht="12.75" hidden="false" customHeight="false" outlineLevel="0" collapsed="false">
      <c r="A104" s="1011"/>
      <c r="B104" s="1011"/>
      <c r="C104" s="1011"/>
      <c r="D104" s="1011"/>
      <c r="E104" s="1011"/>
      <c r="F104" s="1011"/>
      <c r="G104" s="1011"/>
      <c r="H104" s="1011"/>
      <c r="I104" s="1011"/>
      <c r="J104" s="1011"/>
      <c r="K104" s="1011"/>
      <c r="L104" s="1011"/>
      <c r="M104" s="1011"/>
      <c r="N104" s="1011"/>
      <c r="O104" s="1011"/>
      <c r="P104" s="1011"/>
      <c r="Q104" s="1011"/>
      <c r="R104" s="1011"/>
      <c r="S104" s="1011"/>
      <c r="T104" s="1011"/>
      <c r="U104" s="1011"/>
      <c r="V104" s="1011"/>
      <c r="W104" s="1011"/>
      <c r="X104" s="1011"/>
      <c r="Y104" s="1011"/>
      <c r="Z104" s="1011"/>
      <c r="AA104" s="1011"/>
      <c r="AB104" s="1011"/>
      <c r="AC104" s="1011"/>
      <c r="AD104" s="1011"/>
      <c r="AE104" s="1011"/>
      <c r="AF104" s="1011"/>
      <c r="AG104" s="1011"/>
      <c r="AH104" s="1011"/>
      <c r="AI104" s="1011"/>
      <c r="AJ104" s="1011"/>
      <c r="AK104" s="1011"/>
      <c r="AL104" s="1011"/>
      <c r="AM104" s="1011"/>
      <c r="AN104" s="1011"/>
      <c r="AO104" s="1011"/>
      <c r="AP104" s="1011"/>
      <c r="AQ104" s="1011"/>
      <c r="AR104" s="1011"/>
      <c r="AS104" s="1011"/>
      <c r="AT104" s="1011"/>
      <c r="AU104" s="1011"/>
      <c r="AV104" s="1011"/>
    </row>
    <row r="105" customFormat="false" ht="12.75" hidden="false" customHeight="false" outlineLevel="0" collapsed="false">
      <c r="A105" s="1011"/>
      <c r="B105" s="1011"/>
      <c r="C105" s="1011"/>
      <c r="D105" s="1011"/>
      <c r="E105" s="1011"/>
      <c r="F105" s="1011"/>
      <c r="G105" s="1011"/>
      <c r="H105" s="1011"/>
      <c r="I105" s="1011"/>
      <c r="J105" s="1011"/>
      <c r="K105" s="1011"/>
      <c r="L105" s="1011"/>
      <c r="M105" s="1011"/>
      <c r="N105" s="1011"/>
      <c r="O105" s="1011"/>
      <c r="P105" s="1011"/>
      <c r="Q105" s="1011"/>
      <c r="R105" s="1011"/>
      <c r="S105" s="1011"/>
      <c r="T105" s="1011"/>
      <c r="U105" s="1011"/>
      <c r="V105" s="1011"/>
      <c r="W105" s="1011"/>
      <c r="X105" s="1011"/>
      <c r="Y105" s="1011"/>
      <c r="Z105" s="1011"/>
      <c r="AA105" s="1011"/>
      <c r="AB105" s="1011"/>
      <c r="AC105" s="1011"/>
      <c r="AD105" s="1011"/>
      <c r="AE105" s="1011"/>
      <c r="AF105" s="1011"/>
      <c r="AG105" s="1011"/>
      <c r="AH105" s="1011"/>
      <c r="AI105" s="1011"/>
      <c r="AJ105" s="1011"/>
      <c r="AK105" s="1011"/>
      <c r="AL105" s="1011"/>
      <c r="AM105" s="1011"/>
      <c r="AN105" s="1011"/>
      <c r="AO105" s="1011"/>
      <c r="AP105" s="1011"/>
      <c r="AQ105" s="1011"/>
      <c r="AR105" s="1011"/>
      <c r="AS105" s="1011"/>
      <c r="AT105" s="1011"/>
      <c r="AU105" s="1011"/>
      <c r="AV105" s="1011"/>
    </row>
    <row r="106" customFormat="false" ht="12.75" hidden="false" customHeight="false" outlineLevel="0" collapsed="false">
      <c r="A106" s="1011"/>
      <c r="B106" s="1011"/>
      <c r="C106" s="1011"/>
      <c r="D106" s="1011"/>
      <c r="E106" s="1011"/>
      <c r="F106" s="1011"/>
      <c r="G106" s="1011"/>
      <c r="H106" s="1011"/>
      <c r="I106" s="1011"/>
      <c r="J106" s="1011"/>
      <c r="K106" s="1011"/>
      <c r="L106" s="1011"/>
      <c r="M106" s="1011"/>
      <c r="N106" s="1011"/>
      <c r="O106" s="1011"/>
      <c r="P106" s="1011"/>
      <c r="Q106" s="1011"/>
      <c r="R106" s="1011"/>
      <c r="S106" s="1011"/>
      <c r="T106" s="1011"/>
      <c r="U106" s="1011"/>
      <c r="V106" s="1011"/>
      <c r="W106" s="1011"/>
      <c r="X106" s="1011"/>
      <c r="Y106" s="1011"/>
      <c r="Z106" s="1011"/>
      <c r="AA106" s="1011"/>
      <c r="AB106" s="1011"/>
      <c r="AC106" s="1011"/>
      <c r="AD106" s="1011"/>
      <c r="AE106" s="1011"/>
      <c r="AF106" s="1011"/>
      <c r="AG106" s="1011"/>
      <c r="AH106" s="1011"/>
      <c r="AI106" s="1011"/>
      <c r="AJ106" s="1011"/>
      <c r="AK106" s="1011"/>
      <c r="AL106" s="1011"/>
      <c r="AM106" s="1011"/>
      <c r="AN106" s="1011"/>
      <c r="AO106" s="1011"/>
      <c r="AP106" s="1011"/>
      <c r="AQ106" s="1011"/>
      <c r="AR106" s="1011"/>
      <c r="AS106" s="1011"/>
      <c r="AT106" s="1011"/>
      <c r="AU106" s="1011"/>
      <c r="AV106" s="1011"/>
    </row>
    <row r="107" customFormat="false" ht="12.75" hidden="false" customHeight="false" outlineLevel="0" collapsed="false">
      <c r="A107" s="1011"/>
      <c r="B107" s="1011"/>
      <c r="C107" s="1011"/>
      <c r="D107" s="1011"/>
      <c r="E107" s="1011"/>
      <c r="F107" s="1011"/>
      <c r="G107" s="1011"/>
      <c r="H107" s="1011"/>
      <c r="I107" s="1011"/>
      <c r="J107" s="1011"/>
      <c r="K107" s="1011"/>
      <c r="L107" s="1011"/>
      <c r="M107" s="1011"/>
      <c r="N107" s="1011"/>
      <c r="O107" s="1011"/>
      <c r="P107" s="1011"/>
      <c r="Q107" s="1011"/>
      <c r="R107" s="1011"/>
      <c r="S107" s="1011"/>
      <c r="T107" s="1011"/>
      <c r="U107" s="1011"/>
      <c r="V107" s="1011"/>
      <c r="W107" s="1011"/>
      <c r="X107" s="1011"/>
      <c r="Y107" s="1011"/>
      <c r="Z107" s="1011"/>
      <c r="AA107" s="1011"/>
      <c r="AB107" s="1011"/>
      <c r="AC107" s="1011"/>
      <c r="AD107" s="1011"/>
      <c r="AE107" s="1011"/>
      <c r="AF107" s="1011"/>
      <c r="AG107" s="1011"/>
      <c r="AH107" s="1011"/>
      <c r="AI107" s="1011"/>
      <c r="AJ107" s="1011"/>
      <c r="AK107" s="1011"/>
      <c r="AL107" s="1011"/>
      <c r="AM107" s="1011"/>
      <c r="AN107" s="1011"/>
      <c r="AO107" s="1011"/>
      <c r="AP107" s="1011"/>
      <c r="AQ107" s="1011"/>
      <c r="AR107" s="1011"/>
      <c r="AS107" s="1011"/>
      <c r="AT107" s="1011"/>
      <c r="AU107" s="1011"/>
      <c r="AV107" s="1011"/>
    </row>
    <row r="108" customFormat="false" ht="12.75" hidden="false" customHeight="false" outlineLevel="0" collapsed="false">
      <c r="A108" s="1011"/>
      <c r="B108" s="1011"/>
      <c r="C108" s="1011"/>
      <c r="D108" s="1011"/>
      <c r="E108" s="1011"/>
      <c r="F108" s="1011"/>
      <c r="G108" s="1011"/>
      <c r="H108" s="1011"/>
      <c r="I108" s="1011"/>
      <c r="J108" s="1011"/>
      <c r="K108" s="1011"/>
      <c r="L108" s="1011"/>
      <c r="M108" s="1011"/>
      <c r="N108" s="1011"/>
      <c r="O108" s="1011"/>
      <c r="P108" s="1011"/>
      <c r="Q108" s="1011"/>
      <c r="R108" s="1011"/>
      <c r="S108" s="1011"/>
      <c r="T108" s="1011"/>
      <c r="U108" s="1011"/>
      <c r="V108" s="1011"/>
      <c r="W108" s="1011"/>
      <c r="X108" s="1011"/>
      <c r="Y108" s="1011"/>
      <c r="Z108" s="1011"/>
      <c r="AA108" s="1011"/>
      <c r="AB108" s="1011"/>
      <c r="AC108" s="1011"/>
      <c r="AD108" s="1011"/>
      <c r="AE108" s="1011"/>
      <c r="AF108" s="1011"/>
      <c r="AG108" s="1011"/>
      <c r="AH108" s="1011"/>
      <c r="AI108" s="1011"/>
      <c r="AJ108" s="1011"/>
      <c r="AK108" s="1011"/>
      <c r="AL108" s="1011"/>
      <c r="AM108" s="1011"/>
      <c r="AN108" s="1011"/>
      <c r="AO108" s="1011"/>
      <c r="AP108" s="1011"/>
      <c r="AQ108" s="1011"/>
      <c r="AR108" s="1011"/>
      <c r="AS108" s="1011"/>
      <c r="AT108" s="1011"/>
      <c r="AU108" s="1011"/>
      <c r="AV108" s="1011"/>
    </row>
    <row r="109" customFormat="false" ht="12.75" hidden="false" customHeight="false" outlineLevel="0" collapsed="false">
      <c r="A109" s="1011"/>
      <c r="B109" s="1011"/>
      <c r="C109" s="1011"/>
      <c r="D109" s="1011"/>
      <c r="E109" s="1011"/>
      <c r="F109" s="1011"/>
      <c r="G109" s="1011"/>
      <c r="H109" s="1011"/>
      <c r="I109" s="1011"/>
      <c r="J109" s="1011"/>
      <c r="K109" s="1011"/>
      <c r="L109" s="1011"/>
      <c r="M109" s="1011"/>
      <c r="N109" s="1011"/>
      <c r="O109" s="1011"/>
      <c r="P109" s="1011"/>
      <c r="Q109" s="1011"/>
      <c r="R109" s="1011"/>
      <c r="S109" s="1011"/>
      <c r="T109" s="1011"/>
      <c r="U109" s="1011"/>
      <c r="V109" s="1011"/>
      <c r="W109" s="1011"/>
      <c r="X109" s="1011"/>
      <c r="Y109" s="1011"/>
      <c r="Z109" s="1011"/>
      <c r="AA109" s="1011"/>
      <c r="AB109" s="1011"/>
      <c r="AC109" s="1011"/>
      <c r="AD109" s="1011"/>
      <c r="AE109" s="1011"/>
      <c r="AF109" s="1011"/>
      <c r="AG109" s="1011"/>
      <c r="AH109" s="1011"/>
      <c r="AI109" s="1011"/>
      <c r="AJ109" s="1011"/>
      <c r="AK109" s="1011"/>
      <c r="AL109" s="1011"/>
      <c r="AM109" s="1011"/>
      <c r="AN109" s="1011"/>
      <c r="AO109" s="1011"/>
      <c r="AP109" s="1011"/>
      <c r="AQ109" s="1011"/>
      <c r="AR109" s="1011"/>
      <c r="AS109" s="1011"/>
      <c r="AT109" s="1011"/>
      <c r="AU109" s="1011"/>
      <c r="AV109" s="1011"/>
    </row>
    <row r="110" customFormat="false" ht="12.75" hidden="false" customHeight="false" outlineLevel="0" collapsed="false">
      <c r="A110" s="1011"/>
      <c r="B110" s="1011"/>
      <c r="C110" s="1011"/>
      <c r="D110" s="1011"/>
      <c r="E110" s="1011"/>
      <c r="F110" s="1011"/>
      <c r="G110" s="1011"/>
      <c r="H110" s="1011"/>
      <c r="I110" s="1011"/>
      <c r="J110" s="1011"/>
      <c r="K110" s="1011"/>
      <c r="L110" s="1011"/>
      <c r="M110" s="1011"/>
      <c r="N110" s="1011"/>
      <c r="O110" s="1011"/>
      <c r="P110" s="1011"/>
      <c r="Q110" s="1011"/>
      <c r="R110" s="1011"/>
      <c r="S110" s="1011"/>
      <c r="T110" s="1011"/>
      <c r="U110" s="1011"/>
      <c r="V110" s="1011"/>
      <c r="W110" s="1011"/>
      <c r="X110" s="1011"/>
      <c r="Y110" s="1011"/>
      <c r="Z110" s="1011"/>
      <c r="AA110" s="1011"/>
      <c r="AB110" s="1011"/>
      <c r="AC110" s="1011"/>
      <c r="AD110" s="1011"/>
      <c r="AE110" s="1011"/>
      <c r="AF110" s="1011"/>
      <c r="AG110" s="1011"/>
      <c r="AH110" s="1011"/>
      <c r="AI110" s="1011"/>
      <c r="AJ110" s="1011"/>
      <c r="AK110" s="1011"/>
      <c r="AL110" s="1011"/>
      <c r="AM110" s="1011"/>
      <c r="AN110" s="1011"/>
      <c r="AO110" s="1011"/>
      <c r="AP110" s="1011"/>
      <c r="AQ110" s="1011"/>
      <c r="AR110" s="1011"/>
      <c r="AS110" s="1011"/>
      <c r="AT110" s="1011"/>
      <c r="AU110" s="1011"/>
      <c r="AV110" s="1011"/>
    </row>
    <row r="111" customFormat="false" ht="12.75" hidden="false" customHeight="false" outlineLevel="0" collapsed="false">
      <c r="A111" s="1011"/>
      <c r="B111" s="1011"/>
      <c r="C111" s="1011"/>
      <c r="D111" s="1011"/>
      <c r="E111" s="1011"/>
      <c r="F111" s="1011"/>
      <c r="G111" s="1011"/>
      <c r="H111" s="1011"/>
      <c r="I111" s="1011"/>
      <c r="J111" s="1011"/>
      <c r="K111" s="1011"/>
      <c r="L111" s="1011"/>
      <c r="M111" s="1011"/>
      <c r="N111" s="1011"/>
      <c r="O111" s="1011"/>
      <c r="P111" s="1011"/>
      <c r="Q111" s="1011"/>
      <c r="R111" s="1011"/>
      <c r="S111" s="1011"/>
      <c r="T111" s="1011"/>
      <c r="U111" s="1011"/>
      <c r="V111" s="1011"/>
      <c r="W111" s="1011"/>
      <c r="X111" s="1011"/>
      <c r="Y111" s="1011"/>
      <c r="Z111" s="1011"/>
      <c r="AA111" s="1011"/>
      <c r="AB111" s="1011"/>
      <c r="AC111" s="1011"/>
      <c r="AD111" s="1011"/>
      <c r="AE111" s="1011"/>
      <c r="AF111" s="1011"/>
      <c r="AG111" s="1011"/>
      <c r="AH111" s="1011"/>
      <c r="AI111" s="1011"/>
      <c r="AJ111" s="1011"/>
      <c r="AK111" s="1011"/>
      <c r="AL111" s="1011"/>
      <c r="AM111" s="1011"/>
      <c r="AN111" s="1011"/>
      <c r="AO111" s="1011"/>
      <c r="AP111" s="1011"/>
      <c r="AQ111" s="1011"/>
      <c r="AR111" s="1011"/>
      <c r="AS111" s="1011"/>
      <c r="AT111" s="1011"/>
      <c r="AU111" s="1011"/>
      <c r="AV111" s="1011"/>
    </row>
    <row r="112" customFormat="false" ht="12.75" hidden="false" customHeight="false" outlineLevel="0" collapsed="false">
      <c r="A112" s="1011"/>
      <c r="B112" s="1011"/>
      <c r="C112" s="1011"/>
      <c r="D112" s="1011"/>
      <c r="E112" s="1011"/>
      <c r="F112" s="1011"/>
      <c r="G112" s="1011"/>
      <c r="H112" s="1011"/>
      <c r="I112" s="1011"/>
      <c r="J112" s="1011"/>
      <c r="K112" s="1011"/>
      <c r="L112" s="1011"/>
      <c r="M112" s="1011"/>
      <c r="N112" s="1011"/>
      <c r="O112" s="1011"/>
      <c r="P112" s="1011"/>
      <c r="Q112" s="1011"/>
      <c r="R112" s="1011"/>
      <c r="S112" s="1011"/>
      <c r="T112" s="1011"/>
      <c r="U112" s="1011"/>
      <c r="V112" s="1011"/>
      <c r="W112" s="1011"/>
      <c r="X112" s="1011"/>
      <c r="Y112" s="1011"/>
      <c r="Z112" s="1011"/>
      <c r="AA112" s="1011"/>
      <c r="AB112" s="1011"/>
      <c r="AC112" s="1011"/>
      <c r="AD112" s="1011"/>
      <c r="AE112" s="1011"/>
      <c r="AF112" s="1011"/>
      <c r="AG112" s="1011"/>
      <c r="AH112" s="1011"/>
      <c r="AI112" s="1011"/>
      <c r="AJ112" s="1011"/>
      <c r="AK112" s="1011"/>
      <c r="AL112" s="1011"/>
      <c r="AM112" s="1011"/>
      <c r="AN112" s="1011"/>
      <c r="AO112" s="1011"/>
      <c r="AP112" s="1011"/>
      <c r="AQ112" s="1011"/>
      <c r="AR112" s="1011"/>
      <c r="AS112" s="1011"/>
      <c r="AT112" s="1011"/>
      <c r="AU112" s="1011"/>
      <c r="AV112" s="1011"/>
    </row>
    <row r="113" customFormat="false" ht="12.75" hidden="false" customHeight="false" outlineLevel="0" collapsed="false">
      <c r="A113" s="1011"/>
      <c r="B113" s="1011"/>
      <c r="C113" s="1011"/>
      <c r="D113" s="1011"/>
      <c r="E113" s="1011"/>
      <c r="F113" s="1011"/>
      <c r="G113" s="1011"/>
      <c r="H113" s="1011"/>
      <c r="I113" s="1011"/>
      <c r="J113" s="1011"/>
      <c r="K113" s="1011"/>
      <c r="L113" s="1011"/>
      <c r="M113" s="1011"/>
      <c r="N113" s="1011"/>
      <c r="O113" s="1011"/>
      <c r="P113" s="1011"/>
      <c r="Q113" s="1011"/>
      <c r="R113" s="1011"/>
      <c r="S113" s="1011"/>
      <c r="T113" s="1011"/>
      <c r="U113" s="1011"/>
      <c r="V113" s="1011"/>
      <c r="W113" s="1011"/>
      <c r="X113" s="1011"/>
      <c r="Y113" s="1011"/>
      <c r="Z113" s="1011"/>
      <c r="AA113" s="1011"/>
      <c r="AB113" s="1011"/>
      <c r="AC113" s="1011"/>
      <c r="AD113" s="1011"/>
      <c r="AE113" s="1011"/>
      <c r="AF113" s="1011"/>
      <c r="AG113" s="1011"/>
      <c r="AH113" s="1011"/>
      <c r="AI113" s="1011"/>
      <c r="AJ113" s="1011"/>
      <c r="AK113" s="1011"/>
      <c r="AL113" s="1011"/>
      <c r="AM113" s="1011"/>
      <c r="AN113" s="1011"/>
      <c r="AO113" s="1011"/>
      <c r="AP113" s="1011"/>
      <c r="AQ113" s="1011"/>
      <c r="AR113" s="1011"/>
      <c r="AS113" s="1011"/>
      <c r="AT113" s="1011"/>
      <c r="AU113" s="1011"/>
      <c r="AV113" s="1011"/>
    </row>
    <row r="114" customFormat="false" ht="12.75" hidden="false" customHeight="false" outlineLevel="0" collapsed="false">
      <c r="A114" s="1011"/>
      <c r="B114" s="1011"/>
      <c r="C114" s="1011"/>
      <c r="D114" s="1011"/>
      <c r="E114" s="1011"/>
      <c r="F114" s="1011"/>
      <c r="G114" s="1011"/>
      <c r="H114" s="1011"/>
      <c r="I114" s="1011"/>
      <c r="J114" s="1011"/>
      <c r="K114" s="1011"/>
      <c r="L114" s="1011"/>
      <c r="M114" s="1011"/>
      <c r="N114" s="1011"/>
      <c r="O114" s="1011"/>
      <c r="P114" s="1011"/>
      <c r="Q114" s="1011"/>
      <c r="R114" s="1011"/>
      <c r="S114" s="1011"/>
      <c r="T114" s="1011"/>
      <c r="U114" s="1011"/>
      <c r="V114" s="1011"/>
      <c r="W114" s="1011"/>
      <c r="X114" s="1011"/>
      <c r="Y114" s="1011"/>
      <c r="Z114" s="1011"/>
      <c r="AA114" s="1011"/>
      <c r="AB114" s="1011"/>
      <c r="AC114" s="1011"/>
      <c r="AD114" s="1011"/>
      <c r="AE114" s="1011"/>
      <c r="AF114" s="1011"/>
      <c r="AG114" s="1011"/>
      <c r="AH114" s="1011"/>
      <c r="AI114" s="1011"/>
      <c r="AJ114" s="1011"/>
      <c r="AK114" s="1011"/>
      <c r="AL114" s="1011"/>
      <c r="AM114" s="1011"/>
      <c r="AN114" s="1011"/>
      <c r="AO114" s="1011"/>
      <c r="AP114" s="1011"/>
      <c r="AQ114" s="1011"/>
      <c r="AR114" s="1011"/>
      <c r="AS114" s="1011"/>
      <c r="AT114" s="1011"/>
      <c r="AU114" s="1011"/>
      <c r="AV114" s="1011"/>
    </row>
    <row r="115" customFormat="false" ht="12.75" hidden="false" customHeight="false" outlineLevel="0" collapsed="false">
      <c r="A115" s="1011"/>
      <c r="B115" s="1011"/>
      <c r="C115" s="1011"/>
      <c r="D115" s="1011"/>
      <c r="E115" s="1011"/>
      <c r="F115" s="1011"/>
      <c r="G115" s="1011"/>
      <c r="H115" s="1011"/>
      <c r="I115" s="1011"/>
      <c r="J115" s="1011"/>
      <c r="K115" s="1011"/>
      <c r="L115" s="1011"/>
      <c r="M115" s="1011"/>
      <c r="N115" s="1011"/>
      <c r="O115" s="1011"/>
      <c r="P115" s="1011"/>
      <c r="Q115" s="1011"/>
      <c r="R115" s="1011"/>
      <c r="S115" s="1011"/>
      <c r="T115" s="1011"/>
      <c r="U115" s="1011"/>
      <c r="V115" s="1011"/>
      <c r="W115" s="1011"/>
      <c r="X115" s="1011"/>
      <c r="Y115" s="1011"/>
      <c r="Z115" s="1011"/>
      <c r="AA115" s="1011"/>
      <c r="AB115" s="1011"/>
      <c r="AC115" s="1011"/>
      <c r="AD115" s="1011"/>
      <c r="AE115" s="1011"/>
      <c r="AF115" s="1011"/>
      <c r="AG115" s="1011"/>
      <c r="AH115" s="1011"/>
      <c r="AI115" s="1011"/>
      <c r="AJ115" s="1011"/>
      <c r="AK115" s="1011"/>
      <c r="AL115" s="1011"/>
      <c r="AM115" s="1011"/>
      <c r="AN115" s="1011"/>
      <c r="AO115" s="1011"/>
      <c r="AP115" s="1011"/>
      <c r="AQ115" s="1011"/>
      <c r="AR115" s="1011"/>
      <c r="AS115" s="1011"/>
      <c r="AT115" s="1011"/>
      <c r="AU115" s="1011"/>
      <c r="AV115" s="1011"/>
    </row>
    <row r="116" customFormat="false" ht="12.75" hidden="false" customHeight="false" outlineLevel="0" collapsed="false">
      <c r="A116" s="1011"/>
      <c r="B116" s="1011"/>
      <c r="C116" s="1011"/>
      <c r="D116" s="1011"/>
      <c r="E116" s="1011"/>
      <c r="F116" s="1011"/>
      <c r="G116" s="1011"/>
      <c r="H116" s="1011"/>
      <c r="I116" s="1011"/>
      <c r="J116" s="1011"/>
      <c r="K116" s="1011"/>
      <c r="L116" s="1011"/>
      <c r="M116" s="1011"/>
      <c r="N116" s="1011"/>
      <c r="O116" s="1011"/>
      <c r="P116" s="1011"/>
      <c r="Q116" s="1011"/>
      <c r="R116" s="1011"/>
      <c r="S116" s="1011"/>
      <c r="T116" s="1011"/>
      <c r="U116" s="1011"/>
      <c r="V116" s="1011"/>
      <c r="W116" s="1011"/>
      <c r="X116" s="1011"/>
      <c r="Y116" s="1011"/>
      <c r="Z116" s="1011"/>
      <c r="AA116" s="1011"/>
      <c r="AB116" s="1011"/>
      <c r="AC116" s="1011"/>
      <c r="AD116" s="1011"/>
      <c r="AE116" s="1011"/>
      <c r="AF116" s="1011"/>
      <c r="AG116" s="1011"/>
      <c r="AH116" s="1011"/>
      <c r="AI116" s="1011"/>
      <c r="AJ116" s="1011"/>
      <c r="AK116" s="1011"/>
      <c r="AL116" s="1011"/>
      <c r="AM116" s="1011"/>
      <c r="AN116" s="1011"/>
      <c r="AO116" s="1011"/>
      <c r="AP116" s="1011"/>
      <c r="AQ116" s="1011"/>
      <c r="AR116" s="1011"/>
      <c r="AS116" s="1011"/>
      <c r="AT116" s="1011"/>
      <c r="AU116" s="1011"/>
      <c r="AV116" s="1011"/>
    </row>
    <row r="117" customFormat="false" ht="12.75" hidden="false" customHeight="false" outlineLevel="0" collapsed="false">
      <c r="A117" s="1011"/>
      <c r="B117" s="1011"/>
      <c r="C117" s="1011"/>
      <c r="D117" s="1011"/>
      <c r="E117" s="1011"/>
      <c r="F117" s="1011"/>
      <c r="G117" s="1011"/>
      <c r="H117" s="1011"/>
      <c r="I117" s="1011"/>
      <c r="J117" s="1011"/>
      <c r="K117" s="1011"/>
      <c r="L117" s="1011"/>
      <c r="M117" s="1011"/>
      <c r="N117" s="1011"/>
      <c r="O117" s="1011"/>
      <c r="P117" s="1011"/>
      <c r="Q117" s="1011"/>
      <c r="R117" s="1011"/>
      <c r="S117" s="1011"/>
      <c r="T117" s="1011"/>
      <c r="U117" s="1011"/>
      <c r="V117" s="1011"/>
      <c r="W117" s="1011"/>
      <c r="X117" s="1011"/>
      <c r="Y117" s="1011"/>
      <c r="Z117" s="1011"/>
      <c r="AA117" s="1011"/>
      <c r="AB117" s="1011"/>
      <c r="AC117" s="1011"/>
      <c r="AD117" s="1011"/>
      <c r="AE117" s="1011"/>
      <c r="AF117" s="1011"/>
      <c r="AG117" s="1011"/>
      <c r="AH117" s="1011"/>
      <c r="AI117" s="1011"/>
      <c r="AJ117" s="1011"/>
      <c r="AK117" s="1011"/>
      <c r="AL117" s="1011"/>
      <c r="AM117" s="1011"/>
      <c r="AN117" s="1011"/>
      <c r="AO117" s="1011"/>
      <c r="AP117" s="1011"/>
      <c r="AQ117" s="1011"/>
      <c r="AR117" s="1011"/>
      <c r="AS117" s="1011"/>
      <c r="AT117" s="1011"/>
      <c r="AU117" s="1011"/>
      <c r="AV117" s="1011"/>
    </row>
    <row r="118" customFormat="false" ht="12.75" hidden="false" customHeight="false" outlineLevel="0" collapsed="false">
      <c r="A118" s="1011"/>
      <c r="B118" s="1011"/>
      <c r="C118" s="1011"/>
      <c r="D118" s="1011"/>
      <c r="E118" s="1011"/>
      <c r="F118" s="1011"/>
      <c r="G118" s="1011"/>
      <c r="H118" s="1011"/>
      <c r="I118" s="1011"/>
      <c r="J118" s="1011"/>
      <c r="K118" s="1011"/>
      <c r="L118" s="1011"/>
      <c r="M118" s="1011"/>
      <c r="N118" s="1011"/>
      <c r="O118" s="1011"/>
      <c r="P118" s="1011"/>
      <c r="Q118" s="1011"/>
      <c r="R118" s="1011"/>
      <c r="S118" s="1011"/>
      <c r="T118" s="1011"/>
      <c r="U118" s="1011"/>
      <c r="V118" s="1011"/>
      <c r="W118" s="1011"/>
      <c r="X118" s="1011"/>
      <c r="Y118" s="1011"/>
      <c r="Z118" s="1011"/>
      <c r="AA118" s="1011"/>
      <c r="AB118" s="1011"/>
      <c r="AC118" s="1011"/>
      <c r="AD118" s="1011"/>
      <c r="AE118" s="1011"/>
      <c r="AF118" s="1011"/>
      <c r="AG118" s="1011"/>
      <c r="AH118" s="1011"/>
      <c r="AI118" s="1011"/>
      <c r="AJ118" s="1011"/>
      <c r="AK118" s="1011"/>
      <c r="AL118" s="1011"/>
      <c r="AM118" s="1011"/>
      <c r="AN118" s="1011"/>
      <c r="AO118" s="1011"/>
      <c r="AP118" s="1011"/>
      <c r="AQ118" s="1011"/>
      <c r="AR118" s="1011"/>
      <c r="AS118" s="1011"/>
      <c r="AT118" s="1011"/>
      <c r="AU118" s="1011"/>
      <c r="AV118" s="1011"/>
    </row>
    <row r="119" customFormat="false" ht="12.75" hidden="false" customHeight="false" outlineLevel="0" collapsed="false">
      <c r="A119" s="1011"/>
      <c r="B119" s="1011"/>
      <c r="C119" s="1011"/>
      <c r="D119" s="1011"/>
      <c r="E119" s="1011"/>
      <c r="F119" s="1011"/>
      <c r="G119" s="1011"/>
      <c r="H119" s="1011"/>
      <c r="I119" s="1011"/>
      <c r="J119" s="1011"/>
      <c r="K119" s="1011"/>
      <c r="L119" s="1011"/>
      <c r="M119" s="1011"/>
      <c r="N119" s="1011"/>
      <c r="O119" s="1011"/>
      <c r="P119" s="1011"/>
      <c r="Q119" s="1011"/>
      <c r="R119" s="1011"/>
      <c r="S119" s="1011"/>
      <c r="T119" s="1011"/>
      <c r="U119" s="1011"/>
      <c r="V119" s="1011"/>
      <c r="W119" s="1011"/>
      <c r="X119" s="1011"/>
      <c r="Y119" s="1011"/>
      <c r="Z119" s="1011"/>
      <c r="AA119" s="1011"/>
      <c r="AB119" s="1011"/>
      <c r="AC119" s="1011"/>
      <c r="AD119" s="1011"/>
      <c r="AE119" s="1011"/>
      <c r="AF119" s="1011"/>
      <c r="AG119" s="1011"/>
      <c r="AH119" s="1011"/>
      <c r="AI119" s="1011"/>
      <c r="AJ119" s="1011"/>
      <c r="AK119" s="1011"/>
      <c r="AL119" s="1011"/>
      <c r="AM119" s="1011"/>
      <c r="AN119" s="1011"/>
      <c r="AO119" s="1011"/>
      <c r="AP119" s="1011"/>
      <c r="AQ119" s="1011"/>
      <c r="AR119" s="1011"/>
      <c r="AS119" s="1011"/>
      <c r="AT119" s="1011"/>
      <c r="AU119" s="1011"/>
      <c r="AV119" s="1011"/>
    </row>
    <row r="120" customFormat="false" ht="12.75" hidden="false" customHeight="false" outlineLevel="0" collapsed="false">
      <c r="A120" s="1011"/>
      <c r="B120" s="1011"/>
      <c r="C120" s="1011"/>
      <c r="D120" s="1011"/>
      <c r="E120" s="1011"/>
      <c r="F120" s="1011"/>
      <c r="G120" s="1011"/>
      <c r="H120" s="1011"/>
      <c r="I120" s="1011"/>
      <c r="J120" s="1011"/>
      <c r="K120" s="1011"/>
      <c r="L120" s="1011"/>
      <c r="M120" s="1011"/>
      <c r="N120" s="1011"/>
      <c r="O120" s="1011"/>
      <c r="P120" s="1011"/>
      <c r="Q120" s="1011"/>
      <c r="R120" s="1011"/>
      <c r="S120" s="1011"/>
      <c r="T120" s="1011"/>
      <c r="U120" s="1011"/>
      <c r="V120" s="1011"/>
      <c r="W120" s="1011"/>
      <c r="X120" s="1011"/>
      <c r="Y120" s="1011"/>
      <c r="Z120" s="1011"/>
      <c r="AA120" s="1011"/>
      <c r="AB120" s="1011"/>
      <c r="AC120" s="1011"/>
      <c r="AD120" s="1011"/>
      <c r="AE120" s="1011"/>
      <c r="AF120" s="1011"/>
      <c r="AG120" s="1011"/>
      <c r="AH120" s="1011"/>
      <c r="AI120" s="1011"/>
      <c r="AJ120" s="1011"/>
      <c r="AK120" s="1011"/>
      <c r="AL120" s="1011"/>
      <c r="AM120" s="1011"/>
      <c r="AN120" s="1011"/>
      <c r="AO120" s="1011"/>
      <c r="AP120" s="1011"/>
      <c r="AQ120" s="1011"/>
      <c r="AR120" s="1011"/>
      <c r="AS120" s="1011"/>
      <c r="AT120" s="1011"/>
      <c r="AU120" s="1011"/>
      <c r="AV120" s="1011"/>
    </row>
    <row r="121" customFormat="false" ht="12.75" hidden="false" customHeight="false" outlineLevel="0" collapsed="false">
      <c r="A121" s="1011"/>
      <c r="B121" s="1011"/>
      <c r="C121" s="1011"/>
      <c r="D121" s="1011"/>
      <c r="E121" s="1011"/>
      <c r="F121" s="1011"/>
      <c r="G121" s="1011"/>
      <c r="H121" s="1011"/>
      <c r="I121" s="1011"/>
      <c r="J121" s="1011"/>
      <c r="K121" s="1011"/>
      <c r="L121" s="1011"/>
      <c r="M121" s="1011"/>
      <c r="N121" s="1011"/>
      <c r="O121" s="1011"/>
      <c r="P121" s="1011"/>
      <c r="Q121" s="1011"/>
      <c r="R121" s="1011"/>
      <c r="S121" s="1011"/>
      <c r="T121" s="1011"/>
      <c r="U121" s="1011"/>
      <c r="V121" s="1011"/>
      <c r="W121" s="1011"/>
      <c r="X121" s="1011"/>
      <c r="Y121" s="1011"/>
      <c r="Z121" s="1011"/>
      <c r="AA121" s="1011"/>
      <c r="AB121" s="1011"/>
      <c r="AC121" s="1011"/>
      <c r="AD121" s="1011"/>
      <c r="AE121" s="1011"/>
      <c r="AF121" s="1011"/>
      <c r="AG121" s="1011"/>
      <c r="AH121" s="1011"/>
      <c r="AI121" s="1011"/>
      <c r="AJ121" s="1011"/>
      <c r="AK121" s="1011"/>
      <c r="AL121" s="1011"/>
      <c r="AM121" s="1011"/>
      <c r="AN121" s="1011"/>
      <c r="AO121" s="1011"/>
      <c r="AP121" s="1011"/>
      <c r="AQ121" s="1011"/>
      <c r="AR121" s="1011"/>
      <c r="AS121" s="1011"/>
      <c r="AT121" s="1011"/>
      <c r="AU121" s="1011"/>
      <c r="AV121" s="1011"/>
    </row>
    <row r="122" customFormat="false" ht="12.75" hidden="false" customHeight="false" outlineLevel="0" collapsed="false">
      <c r="A122" s="1011"/>
      <c r="B122" s="1011"/>
      <c r="C122" s="1011"/>
      <c r="D122" s="1011"/>
      <c r="E122" s="1011"/>
      <c r="F122" s="1011"/>
      <c r="G122" s="1011"/>
      <c r="H122" s="1011"/>
      <c r="I122" s="1011"/>
      <c r="J122" s="1011"/>
      <c r="K122" s="1011"/>
      <c r="L122" s="1011"/>
      <c r="M122" s="1011"/>
      <c r="N122" s="1011"/>
      <c r="O122" s="1011"/>
      <c r="P122" s="1011"/>
      <c r="Q122" s="1011"/>
      <c r="R122" s="1011"/>
      <c r="S122" s="1011"/>
      <c r="T122" s="1011"/>
      <c r="U122" s="1011"/>
      <c r="V122" s="1011"/>
      <c r="W122" s="1011"/>
      <c r="X122" s="1011"/>
      <c r="Y122" s="1011"/>
      <c r="Z122" s="1011"/>
      <c r="AA122" s="1011"/>
      <c r="AB122" s="1011"/>
      <c r="AC122" s="1011"/>
      <c r="AD122" s="1011"/>
      <c r="AE122" s="1011"/>
      <c r="AF122" s="1011"/>
      <c r="AG122" s="1011"/>
      <c r="AH122" s="1011"/>
      <c r="AI122" s="1011"/>
      <c r="AJ122" s="1011"/>
      <c r="AK122" s="1011"/>
      <c r="AL122" s="1011"/>
      <c r="AM122" s="1011"/>
      <c r="AN122" s="1011"/>
      <c r="AO122" s="1011"/>
      <c r="AP122" s="1011"/>
      <c r="AQ122" s="1011"/>
      <c r="AR122" s="1011"/>
      <c r="AS122" s="1011"/>
      <c r="AT122" s="1011"/>
      <c r="AU122" s="1011"/>
      <c r="AV122" s="1011"/>
    </row>
    <row r="123" customFormat="false" ht="12.75" hidden="false" customHeight="false" outlineLevel="0" collapsed="false">
      <c r="A123" s="1011"/>
      <c r="B123" s="1011"/>
      <c r="C123" s="1011"/>
      <c r="D123" s="1011"/>
      <c r="E123" s="1011"/>
      <c r="F123" s="1011"/>
      <c r="G123" s="1011"/>
      <c r="H123" s="1011"/>
      <c r="I123" s="1011"/>
      <c r="J123" s="1011"/>
      <c r="K123" s="1011"/>
      <c r="L123" s="1011"/>
      <c r="M123" s="1011"/>
      <c r="N123" s="1011"/>
      <c r="O123" s="1011"/>
      <c r="P123" s="1011"/>
      <c r="Q123" s="1011"/>
      <c r="R123" s="1011"/>
      <c r="S123" s="1011"/>
      <c r="T123" s="1011"/>
      <c r="U123" s="1011"/>
      <c r="V123" s="1011"/>
      <c r="W123" s="1011"/>
      <c r="X123" s="1011"/>
      <c r="Y123" s="1011"/>
      <c r="Z123" s="1011"/>
      <c r="AA123" s="1011"/>
      <c r="AB123" s="1011"/>
      <c r="AC123" s="1011"/>
      <c r="AD123" s="1011"/>
      <c r="AE123" s="1011"/>
      <c r="AF123" s="1011"/>
      <c r="AG123" s="1011"/>
      <c r="AH123" s="1011"/>
      <c r="AI123" s="1011"/>
      <c r="AJ123" s="1011"/>
      <c r="AK123" s="1011"/>
      <c r="AL123" s="1011"/>
      <c r="AM123" s="1011"/>
      <c r="AN123" s="1011"/>
      <c r="AO123" s="1011"/>
      <c r="AP123" s="1011"/>
      <c r="AQ123" s="1011"/>
      <c r="AR123" s="1011"/>
      <c r="AS123" s="1011"/>
      <c r="AT123" s="1011"/>
      <c r="AU123" s="1011"/>
      <c r="AV123" s="1011"/>
    </row>
    <row r="124" customFormat="false" ht="12.75" hidden="false" customHeight="false" outlineLevel="0" collapsed="false">
      <c r="A124" s="1011"/>
      <c r="B124" s="1011"/>
      <c r="C124" s="1011"/>
      <c r="D124" s="1011"/>
      <c r="E124" s="1011"/>
      <c r="F124" s="1011"/>
      <c r="G124" s="1011"/>
      <c r="H124" s="1011"/>
      <c r="I124" s="1011"/>
      <c r="J124" s="1011"/>
      <c r="K124" s="1011"/>
      <c r="L124" s="1011"/>
      <c r="M124" s="1011"/>
      <c r="N124" s="1011"/>
      <c r="O124" s="1011"/>
      <c r="P124" s="1011"/>
      <c r="Q124" s="1011"/>
      <c r="R124" s="1011"/>
      <c r="S124" s="1011"/>
      <c r="T124" s="1011"/>
      <c r="U124" s="1011"/>
      <c r="V124" s="1011"/>
      <c r="W124" s="1011"/>
      <c r="X124" s="1011"/>
      <c r="Y124" s="1011"/>
      <c r="Z124" s="1011"/>
      <c r="AA124" s="1011"/>
      <c r="AB124" s="1011"/>
      <c r="AC124" s="1011"/>
      <c r="AD124" s="1011"/>
      <c r="AE124" s="1011"/>
      <c r="AF124" s="1011"/>
      <c r="AG124" s="1011"/>
      <c r="AH124" s="1011"/>
      <c r="AI124" s="1011"/>
      <c r="AJ124" s="1011"/>
      <c r="AK124" s="1011"/>
      <c r="AL124" s="1011"/>
      <c r="AM124" s="1011"/>
      <c r="AN124" s="1011"/>
      <c r="AO124" s="1011"/>
      <c r="AP124" s="1011"/>
      <c r="AQ124" s="1011"/>
      <c r="AR124" s="1011"/>
      <c r="AS124" s="1011"/>
      <c r="AT124" s="1011"/>
      <c r="AU124" s="1011"/>
      <c r="AV124" s="1011"/>
    </row>
    <row r="125" customFormat="false" ht="12.75" hidden="false" customHeight="false" outlineLevel="0" collapsed="false">
      <c r="A125" s="1011"/>
      <c r="B125" s="1011"/>
      <c r="C125" s="1011"/>
      <c r="D125" s="1011"/>
      <c r="E125" s="1011"/>
      <c r="F125" s="1011"/>
      <c r="G125" s="1011"/>
      <c r="H125" s="1011"/>
      <c r="I125" s="1011"/>
      <c r="J125" s="1011"/>
      <c r="K125" s="1011"/>
      <c r="L125" s="1011"/>
      <c r="M125" s="1011"/>
      <c r="N125" s="1011"/>
      <c r="O125" s="1011"/>
      <c r="P125" s="1011"/>
      <c r="Q125" s="1011"/>
      <c r="R125" s="1011"/>
      <c r="S125" s="1011"/>
      <c r="T125" s="1011"/>
      <c r="U125" s="1011"/>
      <c r="V125" s="1011"/>
      <c r="W125" s="1011"/>
      <c r="X125" s="1011"/>
      <c r="Y125" s="1011"/>
      <c r="Z125" s="1011"/>
      <c r="AA125" s="1011"/>
      <c r="AB125" s="1011"/>
      <c r="AC125" s="1011"/>
      <c r="AD125" s="1011"/>
      <c r="AE125" s="1011"/>
      <c r="AF125" s="1011"/>
      <c r="AG125" s="1011"/>
      <c r="AH125" s="1011"/>
      <c r="AI125" s="1011"/>
      <c r="AJ125" s="1011"/>
      <c r="AK125" s="1011"/>
      <c r="AL125" s="1011"/>
      <c r="AM125" s="1011"/>
      <c r="AN125" s="1011"/>
      <c r="AO125" s="1011"/>
      <c r="AP125" s="1011"/>
      <c r="AQ125" s="1011"/>
      <c r="AR125" s="1011"/>
      <c r="AS125" s="1011"/>
      <c r="AT125" s="1011"/>
      <c r="AU125" s="1011"/>
      <c r="AV125" s="1011"/>
    </row>
    <row r="126" customFormat="false" ht="12.75" hidden="false" customHeight="false" outlineLevel="0" collapsed="false">
      <c r="A126" s="1011"/>
      <c r="B126" s="1011"/>
      <c r="C126" s="1011"/>
      <c r="D126" s="1011"/>
      <c r="E126" s="1011"/>
      <c r="F126" s="1011"/>
      <c r="G126" s="1011"/>
      <c r="H126" s="1011"/>
      <c r="I126" s="1011"/>
      <c r="J126" s="1011"/>
      <c r="K126" s="1011"/>
      <c r="L126" s="1011"/>
      <c r="M126" s="1011"/>
      <c r="N126" s="1011"/>
      <c r="O126" s="1011"/>
      <c r="P126" s="1011"/>
      <c r="Q126" s="1011"/>
      <c r="R126" s="1011"/>
      <c r="S126" s="1011"/>
      <c r="T126" s="1011"/>
      <c r="U126" s="1011"/>
      <c r="V126" s="1011"/>
      <c r="W126" s="1011"/>
      <c r="X126" s="1011"/>
      <c r="Y126" s="1011"/>
      <c r="Z126" s="1011"/>
      <c r="AA126" s="1011"/>
      <c r="AB126" s="1011"/>
      <c r="AC126" s="1011"/>
      <c r="AD126" s="1011"/>
      <c r="AE126" s="1011"/>
      <c r="AF126" s="1011"/>
      <c r="AG126" s="1011"/>
      <c r="AH126" s="1011"/>
      <c r="AI126" s="1011"/>
      <c r="AJ126" s="1011"/>
      <c r="AK126" s="1011"/>
      <c r="AL126" s="1011"/>
      <c r="AM126" s="1011"/>
      <c r="AN126" s="1011"/>
      <c r="AO126" s="1011"/>
      <c r="AP126" s="1011"/>
      <c r="AQ126" s="1011"/>
      <c r="AR126" s="1011"/>
      <c r="AS126" s="1011"/>
      <c r="AT126" s="1011"/>
      <c r="AU126" s="1011"/>
      <c r="AV126" s="1011"/>
    </row>
    <row r="127" customFormat="false" ht="12.75" hidden="false" customHeight="false" outlineLevel="0" collapsed="false">
      <c r="A127" s="1011"/>
      <c r="B127" s="1011"/>
      <c r="C127" s="1011"/>
      <c r="D127" s="1011"/>
      <c r="E127" s="1011"/>
      <c r="F127" s="1011"/>
      <c r="G127" s="1011"/>
      <c r="H127" s="1011"/>
      <c r="I127" s="1011"/>
      <c r="J127" s="1011"/>
      <c r="K127" s="1011"/>
      <c r="L127" s="1011"/>
      <c r="M127" s="1011"/>
      <c r="N127" s="1011"/>
      <c r="O127" s="1011"/>
      <c r="P127" s="1011"/>
      <c r="Q127" s="1011"/>
      <c r="R127" s="1011"/>
      <c r="S127" s="1011"/>
      <c r="T127" s="1011"/>
      <c r="U127" s="1011"/>
      <c r="V127" s="1011"/>
      <c r="W127" s="1011"/>
      <c r="X127" s="1011"/>
      <c r="Y127" s="1011"/>
      <c r="Z127" s="1011"/>
      <c r="AA127" s="1011"/>
      <c r="AB127" s="1011"/>
      <c r="AC127" s="1011"/>
      <c r="AD127" s="1011"/>
      <c r="AE127" s="1011"/>
      <c r="AF127" s="1011"/>
      <c r="AG127" s="1011"/>
      <c r="AH127" s="1011"/>
      <c r="AI127" s="1011"/>
      <c r="AJ127" s="1011"/>
      <c r="AK127" s="1011"/>
      <c r="AL127" s="1011"/>
      <c r="AM127" s="1011"/>
      <c r="AN127" s="1011"/>
      <c r="AO127" s="1011"/>
      <c r="AP127" s="1011"/>
      <c r="AQ127" s="1011"/>
      <c r="AR127" s="1011"/>
      <c r="AS127" s="1011"/>
      <c r="AT127" s="1011"/>
      <c r="AU127" s="1011"/>
      <c r="AV127" s="1011"/>
    </row>
    <row r="128" customFormat="false" ht="12.75" hidden="false" customHeight="false" outlineLevel="0" collapsed="false">
      <c r="A128" s="1011"/>
      <c r="B128" s="1011"/>
      <c r="C128" s="1011"/>
      <c r="D128" s="1011"/>
      <c r="E128" s="1011"/>
      <c r="F128" s="1011"/>
      <c r="G128" s="1011"/>
      <c r="H128" s="1011"/>
      <c r="I128" s="1011"/>
      <c r="J128" s="1011"/>
      <c r="K128" s="1011"/>
      <c r="L128" s="1011"/>
      <c r="M128" s="1011"/>
      <c r="N128" s="1011"/>
      <c r="O128" s="1011"/>
      <c r="P128" s="1011"/>
      <c r="Q128" s="1011"/>
      <c r="R128" s="1011"/>
      <c r="S128" s="1011"/>
      <c r="T128" s="1011"/>
      <c r="U128" s="1011"/>
      <c r="V128" s="1011"/>
      <c r="W128" s="1011"/>
      <c r="X128" s="1011"/>
      <c r="Y128" s="1011"/>
      <c r="Z128" s="1011"/>
      <c r="AA128" s="1011"/>
      <c r="AB128" s="1011"/>
      <c r="AC128" s="1011"/>
      <c r="AD128" s="1011"/>
      <c r="AE128" s="1011"/>
      <c r="AF128" s="1011"/>
      <c r="AG128" s="1011"/>
      <c r="AH128" s="1011"/>
      <c r="AI128" s="1011"/>
      <c r="AJ128" s="1011"/>
      <c r="AK128" s="1011"/>
      <c r="AL128" s="1011"/>
      <c r="AM128" s="1011"/>
      <c r="AN128" s="1011"/>
      <c r="AO128" s="1011"/>
      <c r="AP128" s="1011"/>
      <c r="AQ128" s="1011"/>
      <c r="AR128" s="1011"/>
      <c r="AS128" s="1011"/>
      <c r="AT128" s="1011"/>
      <c r="AU128" s="1011"/>
      <c r="AV128" s="1011"/>
    </row>
    <row r="129" customFormat="false" ht="12.75" hidden="false" customHeight="false" outlineLevel="0" collapsed="false">
      <c r="A129" s="1011"/>
      <c r="B129" s="1011"/>
      <c r="C129" s="1011"/>
      <c r="D129" s="1011"/>
      <c r="E129" s="1011"/>
      <c r="F129" s="1011"/>
      <c r="G129" s="1011"/>
      <c r="H129" s="1011"/>
      <c r="I129" s="1011"/>
      <c r="J129" s="1011"/>
      <c r="K129" s="1011"/>
      <c r="L129" s="1011"/>
      <c r="M129" s="1011"/>
      <c r="N129" s="1011"/>
      <c r="O129" s="1011"/>
      <c r="P129" s="1011"/>
      <c r="Q129" s="1011"/>
      <c r="R129" s="1011"/>
      <c r="S129" s="1011"/>
      <c r="T129" s="1011"/>
      <c r="U129" s="1011"/>
      <c r="V129" s="1011"/>
      <c r="W129" s="1011"/>
      <c r="X129" s="1011"/>
      <c r="Y129" s="1011"/>
      <c r="Z129" s="1011"/>
      <c r="AA129" s="1011"/>
      <c r="AB129" s="1011"/>
      <c r="AC129" s="1011"/>
      <c r="AD129" s="1011"/>
      <c r="AE129" s="1011"/>
      <c r="AF129" s="1011"/>
      <c r="AG129" s="1011"/>
      <c r="AH129" s="1011"/>
      <c r="AI129" s="1011"/>
      <c r="AJ129" s="1011"/>
      <c r="AK129" s="1011"/>
      <c r="AL129" s="1011"/>
      <c r="AM129" s="1011"/>
      <c r="AN129" s="1011"/>
      <c r="AO129" s="1011"/>
      <c r="AP129" s="1011"/>
      <c r="AQ129" s="1011"/>
      <c r="AR129" s="1011"/>
      <c r="AS129" s="1011"/>
      <c r="AT129" s="1011"/>
      <c r="AU129" s="1011"/>
      <c r="AV129" s="1011"/>
    </row>
    <row r="130" customFormat="false" ht="12.75" hidden="false" customHeight="false" outlineLevel="0" collapsed="false">
      <c r="A130" s="1011"/>
      <c r="B130" s="1011"/>
      <c r="C130" s="1011"/>
      <c r="D130" s="1011"/>
      <c r="E130" s="1011"/>
      <c r="F130" s="1011"/>
      <c r="G130" s="1011"/>
      <c r="H130" s="1011"/>
      <c r="I130" s="1011"/>
      <c r="J130" s="1011"/>
      <c r="K130" s="1011"/>
      <c r="L130" s="1011"/>
      <c r="M130" s="1011"/>
      <c r="N130" s="1011"/>
      <c r="O130" s="1011"/>
      <c r="P130" s="1011"/>
      <c r="Q130" s="1011"/>
      <c r="R130" s="1011"/>
      <c r="S130" s="1011"/>
      <c r="T130" s="1011"/>
      <c r="U130" s="1011"/>
      <c r="V130" s="1011"/>
      <c r="W130" s="1011"/>
      <c r="X130" s="1011"/>
      <c r="Y130" s="1011"/>
      <c r="Z130" s="1011"/>
      <c r="AA130" s="1011"/>
      <c r="AB130" s="1011"/>
      <c r="AC130" s="1011"/>
      <c r="AD130" s="1011"/>
      <c r="AE130" s="1011"/>
      <c r="AF130" s="1011"/>
      <c r="AG130" s="1011"/>
      <c r="AH130" s="1011"/>
      <c r="AI130" s="1011"/>
      <c r="AJ130" s="1011"/>
      <c r="AK130" s="1011"/>
      <c r="AL130" s="1011"/>
      <c r="AM130" s="1011"/>
      <c r="AN130" s="1011"/>
      <c r="AO130" s="1011"/>
      <c r="AP130" s="1011"/>
      <c r="AQ130" s="1011"/>
      <c r="AR130" s="1011"/>
      <c r="AS130" s="1011"/>
      <c r="AT130" s="1011"/>
      <c r="AU130" s="1011"/>
      <c r="AV130" s="1011"/>
    </row>
    <row r="131" customFormat="false" ht="12.75" hidden="false" customHeight="false" outlineLevel="0" collapsed="false">
      <c r="A131" s="1011"/>
      <c r="B131" s="1011"/>
      <c r="C131" s="1011"/>
      <c r="D131" s="1011"/>
      <c r="E131" s="1011"/>
      <c r="F131" s="1011"/>
      <c r="G131" s="1011"/>
      <c r="H131" s="1011"/>
      <c r="I131" s="1011"/>
      <c r="J131" s="1011"/>
      <c r="K131" s="1011"/>
      <c r="L131" s="1011"/>
      <c r="M131" s="1011"/>
      <c r="N131" s="1011"/>
      <c r="O131" s="1011"/>
      <c r="P131" s="1011"/>
      <c r="Q131" s="1011"/>
      <c r="R131" s="1011"/>
      <c r="S131" s="1011"/>
      <c r="T131" s="1011"/>
      <c r="U131" s="1011"/>
      <c r="V131" s="1011"/>
      <c r="W131" s="1011"/>
      <c r="X131" s="1011"/>
      <c r="Y131" s="1011"/>
      <c r="Z131" s="1011"/>
      <c r="AA131" s="1011"/>
      <c r="AB131" s="1011"/>
      <c r="AC131" s="1011"/>
      <c r="AD131" s="1011"/>
      <c r="AE131" s="1011"/>
      <c r="AF131" s="1011"/>
      <c r="AG131" s="1011"/>
      <c r="AH131" s="1011"/>
      <c r="AI131" s="1011"/>
      <c r="AJ131" s="1011"/>
      <c r="AK131" s="1011"/>
      <c r="AL131" s="1011"/>
      <c r="AM131" s="1011"/>
      <c r="AN131" s="1011"/>
      <c r="AO131" s="1011"/>
      <c r="AP131" s="1011"/>
      <c r="AQ131" s="1011"/>
      <c r="AR131" s="1011"/>
      <c r="AS131" s="1011"/>
      <c r="AT131" s="1011"/>
      <c r="AU131" s="1011"/>
      <c r="AV131" s="1011"/>
    </row>
    <row r="132" customFormat="false" ht="12.75" hidden="false" customHeight="false" outlineLevel="0" collapsed="false">
      <c r="A132" s="1011"/>
      <c r="B132" s="1011"/>
      <c r="C132" s="1011"/>
      <c r="D132" s="1011"/>
      <c r="E132" s="1011"/>
      <c r="F132" s="1011"/>
      <c r="G132" s="1011"/>
      <c r="H132" s="1011"/>
      <c r="I132" s="1011"/>
      <c r="J132" s="1011"/>
      <c r="K132" s="1011"/>
      <c r="L132" s="1011"/>
      <c r="M132" s="1011"/>
      <c r="N132" s="1011"/>
      <c r="O132" s="1011"/>
      <c r="P132" s="1011"/>
      <c r="Q132" s="1011"/>
      <c r="R132" s="1011"/>
      <c r="S132" s="1011"/>
      <c r="T132" s="1011"/>
      <c r="U132" s="1011"/>
      <c r="V132" s="1011"/>
      <c r="W132" s="1011"/>
      <c r="X132" s="1011"/>
      <c r="Y132" s="1011"/>
      <c r="Z132" s="1011"/>
      <c r="AA132" s="1011"/>
      <c r="AB132" s="1011"/>
      <c r="AC132" s="1011"/>
      <c r="AD132" s="1011"/>
      <c r="AE132" s="1011"/>
      <c r="AF132" s="1011"/>
      <c r="AG132" s="1011"/>
      <c r="AH132" s="1011"/>
      <c r="AI132" s="1011"/>
      <c r="AJ132" s="1011"/>
      <c r="AK132" s="1011"/>
      <c r="AL132" s="1011"/>
      <c r="AM132" s="1011"/>
      <c r="AN132" s="1011"/>
      <c r="AO132" s="1011"/>
      <c r="AP132" s="1011"/>
      <c r="AQ132" s="1011"/>
      <c r="AR132" s="1011"/>
      <c r="AS132" s="1011"/>
      <c r="AT132" s="1011"/>
      <c r="AU132" s="1011"/>
      <c r="AV132" s="1011"/>
    </row>
    <row r="133" customFormat="false" ht="12.75" hidden="false" customHeight="false" outlineLevel="0" collapsed="false">
      <c r="A133" s="1011"/>
      <c r="B133" s="1011"/>
      <c r="C133" s="1011"/>
      <c r="D133" s="1011"/>
      <c r="E133" s="1011"/>
      <c r="F133" s="1011"/>
      <c r="G133" s="1011"/>
      <c r="H133" s="1011"/>
      <c r="I133" s="1011"/>
      <c r="J133" s="1011"/>
      <c r="K133" s="1011"/>
      <c r="L133" s="1011"/>
      <c r="M133" s="1011"/>
      <c r="N133" s="1011"/>
      <c r="O133" s="1011"/>
      <c r="P133" s="1011"/>
      <c r="Q133" s="1011"/>
      <c r="R133" s="1011"/>
      <c r="S133" s="1011"/>
      <c r="T133" s="1011"/>
      <c r="U133" s="1011"/>
      <c r="V133" s="1011"/>
      <c r="W133" s="1011"/>
      <c r="X133" s="1011"/>
      <c r="Y133" s="1011"/>
      <c r="Z133" s="1011"/>
      <c r="AA133" s="1011"/>
      <c r="AB133" s="1011"/>
      <c r="AC133" s="1011"/>
      <c r="AD133" s="1011"/>
      <c r="AE133" s="1011"/>
      <c r="AF133" s="1011"/>
      <c r="AG133" s="1011"/>
      <c r="AH133" s="1011"/>
      <c r="AI133" s="1011"/>
      <c r="AJ133" s="1011"/>
      <c r="AK133" s="1011"/>
      <c r="AL133" s="1011"/>
      <c r="AM133" s="1011"/>
      <c r="AN133" s="1011"/>
      <c r="AO133" s="1011"/>
      <c r="AP133" s="1011"/>
      <c r="AQ133" s="1011"/>
      <c r="AR133" s="1011"/>
      <c r="AS133" s="1011"/>
      <c r="AT133" s="1011"/>
      <c r="AU133" s="1011"/>
      <c r="AV133" s="1011"/>
    </row>
    <row r="134" customFormat="false" ht="12.75" hidden="false" customHeight="false" outlineLevel="0" collapsed="false">
      <c r="A134" s="1011"/>
      <c r="B134" s="1011"/>
      <c r="C134" s="1011"/>
      <c r="D134" s="1011"/>
      <c r="E134" s="1011"/>
      <c r="F134" s="1011"/>
      <c r="G134" s="1011"/>
      <c r="H134" s="1011"/>
      <c r="I134" s="1011"/>
      <c r="J134" s="1011"/>
      <c r="K134" s="1011"/>
      <c r="L134" s="1011"/>
      <c r="M134" s="1011"/>
      <c r="N134" s="1011"/>
      <c r="O134" s="1011"/>
      <c r="P134" s="1011"/>
      <c r="Q134" s="1011"/>
      <c r="R134" s="1011"/>
      <c r="S134" s="1011"/>
      <c r="T134" s="1011"/>
      <c r="U134" s="1011"/>
      <c r="V134" s="1011"/>
      <c r="W134" s="1011"/>
      <c r="X134" s="1011"/>
      <c r="Y134" s="1011"/>
      <c r="Z134" s="1011"/>
      <c r="AA134" s="1011"/>
      <c r="AB134" s="1011"/>
      <c r="AC134" s="1011"/>
      <c r="AD134" s="1011"/>
      <c r="AE134" s="1011"/>
      <c r="AF134" s="1011"/>
      <c r="AG134" s="1011"/>
      <c r="AH134" s="1011"/>
      <c r="AI134" s="1011"/>
      <c r="AJ134" s="1011"/>
      <c r="AK134" s="1011"/>
      <c r="AL134" s="1011"/>
      <c r="AM134" s="1011"/>
      <c r="AN134" s="1011"/>
      <c r="AO134" s="1011"/>
      <c r="AP134" s="1011"/>
      <c r="AQ134" s="1011"/>
      <c r="AR134" s="1011"/>
      <c r="AS134" s="1011"/>
      <c r="AT134" s="1011"/>
      <c r="AU134" s="1011"/>
      <c r="AV134" s="1011"/>
    </row>
    <row r="135" customFormat="false" ht="12.75" hidden="false" customHeight="false" outlineLevel="0" collapsed="false">
      <c r="A135" s="1011"/>
      <c r="B135" s="1011"/>
      <c r="C135" s="1011"/>
      <c r="D135" s="1011"/>
      <c r="E135" s="1011"/>
      <c r="F135" s="1011"/>
      <c r="G135" s="1011"/>
      <c r="H135" s="1011"/>
      <c r="I135" s="1011"/>
      <c r="J135" s="1011"/>
      <c r="K135" s="1011"/>
      <c r="L135" s="1011"/>
      <c r="M135" s="1011"/>
      <c r="N135" s="1011"/>
      <c r="O135" s="1011"/>
      <c r="P135" s="1011"/>
      <c r="Q135" s="1011"/>
      <c r="R135" s="1011"/>
      <c r="S135" s="1011"/>
      <c r="T135" s="1011"/>
      <c r="U135" s="1011"/>
      <c r="V135" s="1011"/>
      <c r="W135" s="1011"/>
      <c r="X135" s="1011"/>
      <c r="Y135" s="1011"/>
      <c r="Z135" s="1011"/>
      <c r="AA135" s="1011"/>
      <c r="AB135" s="1011"/>
      <c r="AC135" s="1011"/>
      <c r="AD135" s="1011"/>
      <c r="AE135" s="1011"/>
      <c r="AF135" s="1011"/>
      <c r="AG135" s="1011"/>
      <c r="AH135" s="1011"/>
      <c r="AI135" s="1011"/>
      <c r="AJ135" s="1011"/>
      <c r="AK135" s="1011"/>
      <c r="AL135" s="1011"/>
      <c r="AM135" s="1011"/>
      <c r="AN135" s="1011"/>
      <c r="AO135" s="1011"/>
      <c r="AP135" s="1011"/>
      <c r="AQ135" s="1011"/>
      <c r="AR135" s="1011"/>
      <c r="AS135" s="1011"/>
      <c r="AT135" s="1011"/>
      <c r="AU135" s="1011"/>
      <c r="AV135" s="1011"/>
    </row>
    <row r="136" customFormat="false" ht="12.75" hidden="false" customHeight="false" outlineLevel="0" collapsed="false">
      <c r="A136" s="1011"/>
      <c r="B136" s="1011"/>
      <c r="C136" s="1011"/>
      <c r="D136" s="1011"/>
      <c r="E136" s="1011"/>
      <c r="F136" s="1011"/>
      <c r="G136" s="1011"/>
      <c r="H136" s="1011"/>
      <c r="I136" s="1011"/>
      <c r="J136" s="1011"/>
      <c r="K136" s="1011"/>
      <c r="L136" s="1011"/>
      <c r="M136" s="1011"/>
      <c r="N136" s="1011"/>
      <c r="O136" s="1011"/>
      <c r="P136" s="1011"/>
      <c r="Q136" s="1011"/>
      <c r="R136" s="1011"/>
      <c r="S136" s="1011"/>
      <c r="T136" s="1011"/>
      <c r="U136" s="1011"/>
      <c r="V136" s="1011"/>
      <c r="W136" s="1011"/>
      <c r="X136" s="1011"/>
      <c r="Y136" s="1011"/>
      <c r="Z136" s="1011"/>
      <c r="AA136" s="1011"/>
      <c r="AB136" s="1011"/>
      <c r="AC136" s="1011"/>
      <c r="AD136" s="1011"/>
      <c r="AE136" s="1011"/>
      <c r="AF136" s="1011"/>
      <c r="AG136" s="1011"/>
      <c r="AH136" s="1011"/>
      <c r="AI136" s="1011"/>
      <c r="AJ136" s="1011"/>
      <c r="AK136" s="1011"/>
      <c r="AL136" s="1011"/>
      <c r="AM136" s="1011"/>
      <c r="AN136" s="1011"/>
      <c r="AO136" s="1011"/>
      <c r="AP136" s="1011"/>
      <c r="AQ136" s="1011"/>
      <c r="AR136" s="1011"/>
      <c r="AS136" s="1011"/>
      <c r="AT136" s="1011"/>
      <c r="AU136" s="1011"/>
      <c r="AV136" s="1011"/>
    </row>
    <row r="137" customFormat="false" ht="12.75" hidden="false" customHeight="false" outlineLevel="0" collapsed="false">
      <c r="A137" s="1011"/>
      <c r="B137" s="1011"/>
      <c r="C137" s="1011"/>
      <c r="D137" s="1011"/>
      <c r="E137" s="1011"/>
      <c r="F137" s="1011"/>
      <c r="G137" s="1011"/>
      <c r="H137" s="1011"/>
      <c r="I137" s="1011"/>
      <c r="J137" s="1011"/>
      <c r="K137" s="1011"/>
      <c r="L137" s="1011"/>
      <c r="M137" s="1011"/>
      <c r="N137" s="1011"/>
      <c r="O137" s="1011"/>
      <c r="P137" s="1011"/>
      <c r="Q137" s="1011"/>
      <c r="R137" s="1011"/>
      <c r="S137" s="1011"/>
      <c r="T137" s="1011"/>
      <c r="U137" s="1011"/>
      <c r="V137" s="1011"/>
      <c r="W137" s="1011"/>
      <c r="X137" s="1011"/>
      <c r="Y137" s="1011"/>
      <c r="Z137" s="1011"/>
      <c r="AA137" s="1011"/>
      <c r="AB137" s="1011"/>
      <c r="AC137" s="1011"/>
      <c r="AD137" s="1011"/>
      <c r="AE137" s="1011"/>
      <c r="AF137" s="1011"/>
      <c r="AG137" s="1011"/>
      <c r="AH137" s="1011"/>
      <c r="AI137" s="1011"/>
      <c r="AJ137" s="1011"/>
      <c r="AK137" s="1011"/>
      <c r="AL137" s="1011"/>
      <c r="AM137" s="1011"/>
      <c r="AN137" s="1011"/>
      <c r="AO137" s="1011"/>
      <c r="AP137" s="1011"/>
      <c r="AQ137" s="1011"/>
      <c r="AR137" s="1011"/>
      <c r="AS137" s="1011"/>
      <c r="AT137" s="1011"/>
      <c r="AU137" s="1011"/>
      <c r="AV137" s="1011"/>
    </row>
    <row r="138" customFormat="false" ht="12.75" hidden="false" customHeight="false" outlineLevel="0" collapsed="false">
      <c r="A138" s="1011"/>
      <c r="B138" s="1011"/>
      <c r="C138" s="1011"/>
      <c r="D138" s="1011"/>
      <c r="E138" s="1011"/>
      <c r="F138" s="1011"/>
      <c r="G138" s="1011"/>
      <c r="H138" s="1011"/>
      <c r="I138" s="1011"/>
      <c r="J138" s="1011"/>
      <c r="K138" s="1011"/>
      <c r="L138" s="1011"/>
      <c r="M138" s="1011"/>
      <c r="N138" s="1011"/>
      <c r="O138" s="1011"/>
      <c r="P138" s="1011"/>
      <c r="Q138" s="1011"/>
      <c r="R138" s="1011"/>
      <c r="S138" s="1011"/>
      <c r="T138" s="1011"/>
      <c r="U138" s="1011"/>
      <c r="V138" s="1011"/>
      <c r="W138" s="1011"/>
      <c r="X138" s="1011"/>
      <c r="Y138" s="1011"/>
      <c r="Z138" s="1011"/>
      <c r="AA138" s="1011"/>
      <c r="AB138" s="1011"/>
      <c r="AC138" s="1011"/>
      <c r="AD138" s="1011"/>
      <c r="AE138" s="1011"/>
      <c r="AF138" s="1011"/>
      <c r="AG138" s="1011"/>
      <c r="AH138" s="1011"/>
      <c r="AI138" s="1011"/>
      <c r="AJ138" s="1011"/>
      <c r="AK138" s="1011"/>
      <c r="AL138" s="1011"/>
      <c r="AM138" s="1011"/>
      <c r="AN138" s="1011"/>
      <c r="AO138" s="1011"/>
      <c r="AP138" s="1011"/>
      <c r="AQ138" s="1011"/>
      <c r="AR138" s="1011"/>
      <c r="AS138" s="1011"/>
      <c r="AT138" s="1011"/>
      <c r="AU138" s="1011"/>
      <c r="AV138" s="1011"/>
    </row>
    <row r="139" customFormat="false" ht="12.75" hidden="false" customHeight="false" outlineLevel="0" collapsed="false">
      <c r="A139" s="1011"/>
      <c r="B139" s="1011"/>
      <c r="C139" s="1011"/>
      <c r="D139" s="1011"/>
      <c r="E139" s="1011"/>
      <c r="F139" s="1011"/>
      <c r="G139" s="1011"/>
      <c r="H139" s="1011"/>
      <c r="I139" s="1011"/>
      <c r="J139" s="1011"/>
      <c r="K139" s="1011"/>
      <c r="L139" s="1011"/>
      <c r="M139" s="1011"/>
      <c r="N139" s="1011"/>
      <c r="O139" s="1011"/>
      <c r="P139" s="1011"/>
      <c r="Q139" s="1011"/>
      <c r="R139" s="1011"/>
      <c r="S139" s="1011"/>
      <c r="T139" s="1011"/>
      <c r="U139" s="1011"/>
      <c r="V139" s="1011"/>
      <c r="W139" s="1011"/>
      <c r="X139" s="1011"/>
      <c r="Y139" s="1011"/>
      <c r="Z139" s="1011"/>
      <c r="AA139" s="1011"/>
      <c r="AB139" s="1011"/>
      <c r="AC139" s="1011"/>
      <c r="AD139" s="1011"/>
      <c r="AE139" s="1011"/>
      <c r="AF139" s="1011"/>
      <c r="AG139" s="1011"/>
      <c r="AH139" s="1011"/>
      <c r="AI139" s="1011"/>
      <c r="AJ139" s="1011"/>
      <c r="AK139" s="1011"/>
      <c r="AL139" s="1011"/>
      <c r="AM139" s="1011"/>
      <c r="AN139" s="1011"/>
      <c r="AO139" s="1011"/>
      <c r="AP139" s="1011"/>
      <c r="AQ139" s="1011"/>
      <c r="AR139" s="1011"/>
      <c r="AS139" s="1011"/>
      <c r="AT139" s="1011"/>
      <c r="AU139" s="1011"/>
      <c r="AV139" s="1011"/>
    </row>
    <row r="140" customFormat="false" ht="12.75" hidden="false" customHeight="false" outlineLevel="0" collapsed="false">
      <c r="A140" s="1011"/>
      <c r="B140" s="1011"/>
      <c r="C140" s="1011"/>
      <c r="D140" s="1011"/>
      <c r="E140" s="1011"/>
      <c r="F140" s="1011"/>
      <c r="G140" s="1011"/>
      <c r="H140" s="1011"/>
      <c r="I140" s="1011"/>
      <c r="J140" s="1011"/>
      <c r="K140" s="1011"/>
      <c r="L140" s="1011"/>
      <c r="M140" s="1011"/>
      <c r="N140" s="1011"/>
      <c r="O140" s="1011"/>
      <c r="P140" s="1011"/>
      <c r="Q140" s="1011"/>
      <c r="R140" s="1011"/>
      <c r="S140" s="1011"/>
      <c r="T140" s="1011"/>
      <c r="U140" s="1011"/>
      <c r="V140" s="1011"/>
      <c r="W140" s="1011"/>
      <c r="X140" s="1011"/>
      <c r="Y140" s="1011"/>
      <c r="Z140" s="1011"/>
      <c r="AA140" s="1011"/>
      <c r="AB140" s="1011"/>
      <c r="AC140" s="1011"/>
      <c r="AD140" s="1011"/>
      <c r="AE140" s="1011"/>
      <c r="AF140" s="1011"/>
      <c r="AG140" s="1011"/>
      <c r="AH140" s="1011"/>
      <c r="AI140" s="1011"/>
      <c r="AJ140" s="1011"/>
      <c r="AK140" s="1011"/>
      <c r="AL140" s="1011"/>
      <c r="AM140" s="1011"/>
      <c r="AN140" s="1011"/>
      <c r="AO140" s="1011"/>
      <c r="AP140" s="1011"/>
      <c r="AQ140" s="1011"/>
      <c r="AR140" s="1011"/>
      <c r="AS140" s="1011"/>
      <c r="AT140" s="1011"/>
      <c r="AU140" s="1011"/>
      <c r="AV140" s="1011"/>
    </row>
    <row r="141" customFormat="false" ht="12.75" hidden="false" customHeight="false" outlineLevel="0" collapsed="false">
      <c r="A141" s="1011"/>
      <c r="B141" s="1011"/>
      <c r="C141" s="1011"/>
      <c r="D141" s="1011"/>
      <c r="E141" s="1011"/>
      <c r="F141" s="1011"/>
      <c r="G141" s="1011"/>
      <c r="H141" s="1011"/>
      <c r="I141" s="1011"/>
      <c r="J141" s="1011"/>
      <c r="K141" s="1011"/>
      <c r="L141" s="1011"/>
      <c r="M141" s="1011"/>
      <c r="N141" s="1011"/>
      <c r="O141" s="1011"/>
      <c r="P141" s="1011"/>
      <c r="Q141" s="1011"/>
      <c r="R141" s="1011"/>
      <c r="S141" s="1011"/>
      <c r="T141" s="1011"/>
      <c r="U141" s="1011"/>
      <c r="V141" s="1011"/>
      <c r="W141" s="1011"/>
      <c r="X141" s="1011"/>
      <c r="Y141" s="1011"/>
      <c r="Z141" s="1011"/>
      <c r="AA141" s="1011"/>
      <c r="AB141" s="1011"/>
      <c r="AC141" s="1011"/>
      <c r="AD141" s="1011"/>
      <c r="AE141" s="1011"/>
      <c r="AF141" s="1011"/>
      <c r="AG141" s="1011"/>
      <c r="AH141" s="1011"/>
      <c r="AI141" s="1011"/>
      <c r="AJ141" s="1011"/>
      <c r="AK141" s="1011"/>
      <c r="AL141" s="1011"/>
      <c r="AM141" s="1011"/>
      <c r="AN141" s="1011"/>
      <c r="AO141" s="1011"/>
      <c r="AP141" s="1011"/>
      <c r="AQ141" s="1011"/>
      <c r="AR141" s="1011"/>
      <c r="AS141" s="1011"/>
      <c r="AT141" s="1011"/>
      <c r="AU141" s="1011"/>
      <c r="AV141" s="1011"/>
    </row>
    <row r="142" customFormat="false" ht="12.75" hidden="false" customHeight="false" outlineLevel="0" collapsed="false">
      <c r="A142" s="1011"/>
      <c r="B142" s="1011"/>
      <c r="C142" s="1011"/>
      <c r="D142" s="1011"/>
      <c r="E142" s="1011"/>
      <c r="F142" s="1011"/>
      <c r="G142" s="1011"/>
      <c r="H142" s="1011"/>
      <c r="I142" s="1011"/>
      <c r="J142" s="1011"/>
      <c r="K142" s="1011"/>
      <c r="L142" s="1011"/>
      <c r="M142" s="1011"/>
      <c r="N142" s="1011"/>
      <c r="O142" s="1011"/>
      <c r="P142" s="1011"/>
      <c r="Q142" s="1011"/>
      <c r="R142" s="1011"/>
      <c r="S142" s="1011"/>
      <c r="T142" s="1011"/>
      <c r="U142" s="1011"/>
      <c r="V142" s="1011"/>
      <c r="W142" s="1011"/>
      <c r="X142" s="1011"/>
      <c r="Y142" s="1011"/>
      <c r="Z142" s="1011"/>
      <c r="AA142" s="1011"/>
      <c r="AB142" s="1011"/>
      <c r="AC142" s="1011"/>
      <c r="AD142" s="1011"/>
      <c r="AE142" s="1011"/>
      <c r="AF142" s="1011"/>
      <c r="AG142" s="1011"/>
      <c r="AH142" s="1011"/>
      <c r="AI142" s="1011"/>
      <c r="AJ142" s="1011"/>
      <c r="AK142" s="1011"/>
      <c r="AL142" s="1011"/>
      <c r="AM142" s="1011"/>
      <c r="AN142" s="1011"/>
      <c r="AO142" s="1011"/>
      <c r="AP142" s="1011"/>
      <c r="AQ142" s="1011"/>
      <c r="AR142" s="1011"/>
      <c r="AS142" s="1011"/>
      <c r="AT142" s="1011"/>
      <c r="AU142" s="1011"/>
      <c r="AV142" s="1011"/>
    </row>
    <row r="143" customFormat="false" ht="12.75" hidden="false" customHeight="false" outlineLevel="0" collapsed="false">
      <c r="A143" s="1011"/>
      <c r="B143" s="1011"/>
      <c r="C143" s="1011"/>
      <c r="D143" s="1011"/>
      <c r="E143" s="1011"/>
      <c r="F143" s="1011"/>
      <c r="G143" s="1011"/>
      <c r="H143" s="1011"/>
      <c r="I143" s="1011"/>
      <c r="J143" s="1011"/>
      <c r="K143" s="1011"/>
      <c r="L143" s="1011"/>
      <c r="M143" s="1011"/>
      <c r="N143" s="1011"/>
      <c r="O143" s="1011"/>
      <c r="P143" s="1011"/>
      <c r="Q143" s="1011"/>
      <c r="R143" s="1011"/>
      <c r="S143" s="1011"/>
      <c r="T143" s="1011"/>
      <c r="U143" s="1011"/>
      <c r="V143" s="1011"/>
      <c r="W143" s="1011"/>
      <c r="X143" s="1011"/>
      <c r="Y143" s="1011"/>
      <c r="Z143" s="1011"/>
      <c r="AA143" s="1011"/>
      <c r="AB143" s="1011"/>
      <c r="AC143" s="1011"/>
      <c r="AD143" s="1011"/>
      <c r="AE143" s="1011"/>
      <c r="AF143" s="1011"/>
      <c r="AG143" s="1011"/>
      <c r="AH143" s="1011"/>
      <c r="AI143" s="1011"/>
      <c r="AJ143" s="1011"/>
      <c r="AK143" s="1011"/>
      <c r="AL143" s="1011"/>
      <c r="AM143" s="1011"/>
      <c r="AN143" s="1011"/>
      <c r="AO143" s="1011"/>
      <c r="AP143" s="1011"/>
      <c r="AQ143" s="1011"/>
      <c r="AR143" s="1011"/>
      <c r="AS143" s="1011"/>
      <c r="AT143" s="1011"/>
      <c r="AU143" s="1011"/>
      <c r="AV143" s="1011"/>
    </row>
    <row r="144" customFormat="false" ht="12.75" hidden="false" customHeight="false" outlineLevel="0" collapsed="false">
      <c r="A144" s="1011"/>
      <c r="B144" s="1011"/>
      <c r="C144" s="1011"/>
      <c r="D144" s="1011"/>
      <c r="E144" s="1011"/>
      <c r="F144" s="1011"/>
      <c r="G144" s="1011"/>
      <c r="H144" s="1011"/>
      <c r="I144" s="1011"/>
      <c r="J144" s="1011"/>
      <c r="K144" s="1011"/>
      <c r="L144" s="1011"/>
      <c r="M144" s="1011"/>
      <c r="N144" s="1011"/>
      <c r="O144" s="1011"/>
      <c r="P144" s="1011"/>
      <c r="Q144" s="1011"/>
      <c r="R144" s="1011"/>
      <c r="S144" s="1011"/>
      <c r="T144" s="1011"/>
      <c r="U144" s="1011"/>
      <c r="V144" s="1011"/>
      <c r="W144" s="1011"/>
      <c r="X144" s="1011"/>
      <c r="Y144" s="1011"/>
      <c r="Z144" s="1011"/>
      <c r="AA144" s="1011"/>
      <c r="AB144" s="1011"/>
      <c r="AC144" s="1011"/>
      <c r="AD144" s="1011"/>
      <c r="AE144" s="1011"/>
      <c r="AF144" s="1011"/>
      <c r="AG144" s="1011"/>
      <c r="AH144" s="1011"/>
      <c r="AI144" s="1011"/>
      <c r="AJ144" s="1011"/>
      <c r="AK144" s="1011"/>
      <c r="AL144" s="1011"/>
      <c r="AM144" s="1011"/>
      <c r="AN144" s="1011"/>
      <c r="AO144" s="1011"/>
      <c r="AP144" s="1011"/>
      <c r="AQ144" s="1011"/>
      <c r="AR144" s="1011"/>
      <c r="AS144" s="1011"/>
      <c r="AT144" s="1011"/>
      <c r="AU144" s="1011"/>
      <c r="AV144" s="1011"/>
    </row>
    <row r="145" customFormat="false" ht="12.75" hidden="false" customHeight="false" outlineLevel="0" collapsed="false">
      <c r="A145" s="1011"/>
      <c r="B145" s="1011"/>
      <c r="C145" s="1011"/>
      <c r="D145" s="1011"/>
      <c r="E145" s="1011"/>
      <c r="F145" s="1011"/>
      <c r="G145" s="1011"/>
      <c r="H145" s="1011"/>
      <c r="I145" s="1011"/>
      <c r="J145" s="1011"/>
      <c r="K145" s="1011"/>
      <c r="L145" s="1011"/>
      <c r="M145" s="1011"/>
      <c r="N145" s="1011"/>
      <c r="O145" s="1011"/>
      <c r="P145" s="1011"/>
      <c r="Q145" s="1011"/>
      <c r="R145" s="1011"/>
      <c r="S145" s="1011"/>
      <c r="T145" s="1011"/>
      <c r="U145" s="1011"/>
      <c r="V145" s="1011"/>
      <c r="W145" s="1011"/>
      <c r="X145" s="1011"/>
      <c r="Y145" s="1011"/>
      <c r="Z145" s="1011"/>
      <c r="AA145" s="1011"/>
      <c r="AB145" s="1011"/>
      <c r="AC145" s="1011"/>
      <c r="AD145" s="1011"/>
      <c r="AE145" s="1011"/>
      <c r="AF145" s="1011"/>
      <c r="AG145" s="1011"/>
      <c r="AH145" s="1011"/>
      <c r="AI145" s="1011"/>
      <c r="AJ145" s="1011"/>
      <c r="AK145" s="1011"/>
      <c r="AL145" s="1011"/>
      <c r="AM145" s="1011"/>
      <c r="AN145" s="1011"/>
      <c r="AO145" s="1011"/>
      <c r="AP145" s="1011"/>
      <c r="AQ145" s="1011"/>
      <c r="AR145" s="1011"/>
      <c r="AS145" s="1011"/>
      <c r="AT145" s="1011"/>
      <c r="AU145" s="1011"/>
      <c r="AV145" s="1011"/>
    </row>
    <row r="146" customFormat="false" ht="12.75" hidden="false" customHeight="false" outlineLevel="0" collapsed="false">
      <c r="A146" s="1011"/>
      <c r="B146" s="1011"/>
      <c r="C146" s="1011"/>
      <c r="D146" s="1011"/>
      <c r="E146" s="1011"/>
      <c r="F146" s="1011"/>
      <c r="G146" s="1011"/>
      <c r="H146" s="1011"/>
      <c r="I146" s="1011"/>
      <c r="J146" s="1011"/>
      <c r="K146" s="1011"/>
      <c r="L146" s="1011"/>
      <c r="M146" s="1011"/>
      <c r="N146" s="1011"/>
      <c r="O146" s="1011"/>
      <c r="P146" s="1011"/>
      <c r="Q146" s="1011"/>
      <c r="R146" s="1011"/>
      <c r="S146" s="1011"/>
      <c r="T146" s="1011"/>
      <c r="U146" s="1011"/>
      <c r="V146" s="1011"/>
      <c r="W146" s="1011"/>
      <c r="X146" s="1011"/>
      <c r="Y146" s="1011"/>
      <c r="Z146" s="1011"/>
      <c r="AA146" s="1011"/>
      <c r="AB146" s="1011"/>
      <c r="AC146" s="1011"/>
      <c r="AD146" s="1011"/>
      <c r="AE146" s="1011"/>
      <c r="AF146" s="1011"/>
      <c r="AG146" s="1011"/>
      <c r="AH146" s="1011"/>
      <c r="AI146" s="1011"/>
      <c r="AJ146" s="1011"/>
      <c r="AK146" s="1011"/>
      <c r="AL146" s="1011"/>
      <c r="AM146" s="1011"/>
      <c r="AN146" s="1011"/>
      <c r="AO146" s="1011"/>
      <c r="AP146" s="1011"/>
      <c r="AQ146" s="1011"/>
      <c r="AR146" s="1011"/>
      <c r="AS146" s="1011"/>
      <c r="AT146" s="1011"/>
      <c r="AU146" s="1011"/>
      <c r="AV146" s="1011"/>
    </row>
    <row r="147" customFormat="false" ht="12.75" hidden="false" customHeight="false" outlineLevel="0" collapsed="false">
      <c r="A147" s="1011"/>
      <c r="B147" s="1011"/>
      <c r="C147" s="1011"/>
      <c r="D147" s="1011"/>
      <c r="E147" s="1011"/>
      <c r="F147" s="1011"/>
      <c r="G147" s="1011"/>
      <c r="H147" s="1011"/>
      <c r="I147" s="1011"/>
      <c r="J147" s="1011"/>
      <c r="K147" s="1011"/>
      <c r="L147" s="1011"/>
      <c r="M147" s="1011"/>
      <c r="N147" s="1011"/>
      <c r="O147" s="1011"/>
      <c r="P147" s="1011"/>
      <c r="Q147" s="1011"/>
      <c r="R147" s="1011"/>
      <c r="S147" s="1011"/>
      <c r="T147" s="1011"/>
      <c r="U147" s="1011"/>
      <c r="V147" s="1011"/>
      <c r="W147" s="1011"/>
      <c r="X147" s="1011"/>
      <c r="Y147" s="1011"/>
      <c r="Z147" s="1011"/>
      <c r="AA147" s="1011"/>
      <c r="AB147" s="1011"/>
      <c r="AC147" s="1011"/>
      <c r="AD147" s="1011"/>
      <c r="AE147" s="1011"/>
      <c r="AF147" s="1011"/>
      <c r="AG147" s="1011"/>
      <c r="AH147" s="1011"/>
      <c r="AI147" s="1011"/>
      <c r="AJ147" s="1011"/>
      <c r="AK147" s="1011"/>
      <c r="AL147" s="1011"/>
      <c r="AM147" s="1011"/>
      <c r="AN147" s="1011"/>
      <c r="AO147" s="1011"/>
      <c r="AP147" s="1011"/>
      <c r="AQ147" s="1011"/>
      <c r="AR147" s="1011"/>
      <c r="AS147" s="1011"/>
      <c r="AT147" s="1011"/>
      <c r="AU147" s="1011"/>
      <c r="AV147" s="1011"/>
    </row>
    <row r="148" customFormat="false" ht="12.75" hidden="false" customHeight="false" outlineLevel="0" collapsed="false">
      <c r="A148" s="1011"/>
      <c r="B148" s="1011"/>
      <c r="C148" s="1011"/>
      <c r="D148" s="1011"/>
      <c r="E148" s="1011"/>
      <c r="F148" s="1011"/>
      <c r="G148" s="1011"/>
      <c r="H148" s="1011"/>
      <c r="I148" s="1011"/>
      <c r="J148" s="1011"/>
      <c r="K148" s="1011"/>
      <c r="L148" s="1011"/>
      <c r="M148" s="1011"/>
      <c r="N148" s="1011"/>
      <c r="O148" s="1011"/>
      <c r="P148" s="1011"/>
      <c r="Q148" s="1011"/>
      <c r="R148" s="1011"/>
      <c r="S148" s="1011"/>
      <c r="T148" s="1011"/>
      <c r="U148" s="1011"/>
      <c r="V148" s="1011"/>
      <c r="W148" s="1011"/>
      <c r="X148" s="1011"/>
      <c r="Y148" s="1011"/>
      <c r="Z148" s="1011"/>
      <c r="AA148" s="1011"/>
      <c r="AB148" s="1011"/>
      <c r="AC148" s="1011"/>
      <c r="AD148" s="1011"/>
      <c r="AE148" s="1011"/>
      <c r="AF148" s="1011"/>
      <c r="AG148" s="1011"/>
      <c r="AH148" s="1011"/>
      <c r="AI148" s="1011"/>
      <c r="AJ148" s="1011"/>
      <c r="AK148" s="1011"/>
      <c r="AL148" s="1011"/>
      <c r="AM148" s="1011"/>
      <c r="AN148" s="1011"/>
      <c r="AO148" s="1011"/>
      <c r="AP148" s="1011"/>
      <c r="AQ148" s="1011"/>
      <c r="AR148" s="1011"/>
      <c r="AS148" s="1011"/>
      <c r="AT148" s="1011"/>
      <c r="AU148" s="1011"/>
      <c r="AV148" s="1011"/>
    </row>
    <row r="149" customFormat="false" ht="12.75" hidden="false" customHeight="false" outlineLevel="0" collapsed="false">
      <c r="A149" s="1011"/>
      <c r="B149" s="1011"/>
      <c r="C149" s="1011"/>
      <c r="D149" s="1011"/>
      <c r="E149" s="1011"/>
      <c r="F149" s="1011"/>
      <c r="G149" s="1011"/>
      <c r="H149" s="1011"/>
      <c r="I149" s="1011"/>
      <c r="J149" s="1011"/>
      <c r="K149" s="1011"/>
      <c r="L149" s="1011"/>
      <c r="M149" s="1011"/>
      <c r="N149" s="1011"/>
      <c r="O149" s="1011"/>
      <c r="P149" s="1011"/>
      <c r="Q149" s="1011"/>
      <c r="R149" s="1011"/>
      <c r="S149" s="1011"/>
      <c r="T149" s="1011"/>
      <c r="U149" s="1011"/>
      <c r="V149" s="1011"/>
      <c r="W149" s="1011"/>
      <c r="X149" s="1011"/>
      <c r="Y149" s="1011"/>
      <c r="Z149" s="1011"/>
      <c r="AA149" s="1011"/>
      <c r="AB149" s="1011"/>
      <c r="AC149" s="1011"/>
      <c r="AD149" s="1011"/>
      <c r="AE149" s="1011"/>
      <c r="AF149" s="1011"/>
      <c r="AG149" s="1011"/>
      <c r="AH149" s="1011"/>
      <c r="AI149" s="1011"/>
      <c r="AJ149" s="1011"/>
      <c r="AK149" s="1011"/>
      <c r="AL149" s="1011"/>
      <c r="AM149" s="1011"/>
      <c r="AN149" s="1011"/>
      <c r="AO149" s="1011"/>
      <c r="AP149" s="1011"/>
      <c r="AQ149" s="1011"/>
      <c r="AR149" s="1011"/>
      <c r="AS149" s="1011"/>
      <c r="AT149" s="1011"/>
      <c r="AU149" s="1011"/>
      <c r="AV149" s="1011"/>
    </row>
    <row r="150" customFormat="false" ht="12.75" hidden="false" customHeight="false" outlineLevel="0" collapsed="false">
      <c r="A150" s="1011"/>
      <c r="B150" s="1011"/>
      <c r="C150" s="1011"/>
      <c r="D150" s="1011"/>
      <c r="E150" s="1011"/>
      <c r="F150" s="1011"/>
      <c r="G150" s="1011"/>
      <c r="H150" s="1011"/>
      <c r="I150" s="1011"/>
      <c r="J150" s="1011"/>
      <c r="K150" s="1011"/>
      <c r="L150" s="1011"/>
      <c r="M150" s="1011"/>
      <c r="N150" s="1011"/>
      <c r="O150" s="1011"/>
      <c r="P150" s="1011"/>
      <c r="Q150" s="1011"/>
      <c r="R150" s="1011"/>
      <c r="S150" s="1011"/>
      <c r="T150" s="1011"/>
      <c r="U150" s="1011"/>
      <c r="V150" s="1011"/>
      <c r="W150" s="1011"/>
      <c r="X150" s="1011"/>
      <c r="Y150" s="1011"/>
      <c r="Z150" s="1011"/>
      <c r="AA150" s="1011"/>
      <c r="AB150" s="1011"/>
      <c r="AC150" s="1011"/>
      <c r="AD150" s="1011"/>
      <c r="AE150" s="1011"/>
      <c r="AF150" s="1011"/>
      <c r="AG150" s="1011"/>
      <c r="AH150" s="1011"/>
      <c r="AI150" s="1011"/>
      <c r="AJ150" s="1011"/>
      <c r="AK150" s="1011"/>
      <c r="AL150" s="1011"/>
      <c r="AM150" s="1011"/>
      <c r="AN150" s="1011"/>
      <c r="AO150" s="1011"/>
      <c r="AP150" s="1011"/>
      <c r="AQ150" s="1011"/>
      <c r="AR150" s="1011"/>
      <c r="AS150" s="1011"/>
      <c r="AT150" s="1011"/>
      <c r="AU150" s="1011"/>
      <c r="AV150" s="1011"/>
    </row>
    <row r="151" customFormat="false" ht="12.75" hidden="false" customHeight="false" outlineLevel="0" collapsed="false">
      <c r="A151" s="1011"/>
      <c r="B151" s="1011"/>
      <c r="C151" s="1011"/>
      <c r="D151" s="1011"/>
      <c r="E151" s="1011"/>
      <c r="F151" s="1011"/>
      <c r="G151" s="1011"/>
      <c r="H151" s="1011"/>
      <c r="I151" s="1011"/>
      <c r="J151" s="1011"/>
      <c r="K151" s="1011"/>
      <c r="L151" s="1011"/>
      <c r="M151" s="1011"/>
      <c r="N151" s="1011"/>
      <c r="O151" s="1011"/>
      <c r="P151" s="1011"/>
      <c r="Q151" s="1011"/>
      <c r="R151" s="1011"/>
      <c r="S151" s="1011"/>
      <c r="T151" s="1011"/>
      <c r="U151" s="1011"/>
      <c r="V151" s="1011"/>
      <c r="W151" s="1011"/>
      <c r="X151" s="1011"/>
      <c r="Y151" s="1011"/>
      <c r="Z151" s="1011"/>
      <c r="AA151" s="1011"/>
      <c r="AB151" s="1011"/>
      <c r="AC151" s="1011"/>
      <c r="AD151" s="1011"/>
      <c r="AE151" s="1011"/>
      <c r="AF151" s="1011"/>
      <c r="AG151" s="1011"/>
      <c r="AH151" s="1011"/>
      <c r="AI151" s="1011"/>
      <c r="AJ151" s="1011"/>
      <c r="AK151" s="1011"/>
      <c r="AL151" s="1011"/>
      <c r="AM151" s="1011"/>
      <c r="AN151" s="1011"/>
      <c r="AO151" s="1011"/>
      <c r="AP151" s="1011"/>
      <c r="AQ151" s="1011"/>
      <c r="AR151" s="1011"/>
      <c r="AS151" s="1011"/>
      <c r="AT151" s="1011"/>
      <c r="AU151" s="1011"/>
      <c r="AV151" s="1011"/>
    </row>
    <row r="152" customFormat="false" ht="12.75" hidden="false" customHeight="false" outlineLevel="0" collapsed="false">
      <c r="A152" s="1011"/>
      <c r="B152" s="1011"/>
      <c r="C152" s="1011"/>
      <c r="D152" s="1011"/>
      <c r="E152" s="1011"/>
      <c r="F152" s="1011"/>
      <c r="G152" s="1011"/>
      <c r="H152" s="1011"/>
      <c r="I152" s="1011"/>
      <c r="J152" s="1011"/>
      <c r="K152" s="1011"/>
      <c r="L152" s="1011"/>
      <c r="M152" s="1011"/>
      <c r="N152" s="1011"/>
      <c r="O152" s="1011"/>
      <c r="P152" s="1011"/>
      <c r="Q152" s="1011"/>
      <c r="R152" s="1011"/>
      <c r="S152" s="1011"/>
      <c r="T152" s="1011"/>
      <c r="U152" s="1011"/>
      <c r="V152" s="1011"/>
      <c r="W152" s="1011"/>
      <c r="X152" s="1011"/>
      <c r="Y152" s="1011"/>
      <c r="Z152" s="1011"/>
      <c r="AA152" s="1011"/>
      <c r="AB152" s="1011"/>
      <c r="AC152" s="1011"/>
      <c r="AD152" s="1011"/>
      <c r="AE152" s="1011"/>
      <c r="AF152" s="1011"/>
      <c r="AG152" s="1011"/>
      <c r="AH152" s="1011"/>
      <c r="AI152" s="1011"/>
      <c r="AJ152" s="1011"/>
      <c r="AK152" s="1011"/>
      <c r="AL152" s="1011"/>
      <c r="AM152" s="1011"/>
      <c r="AN152" s="1011"/>
      <c r="AO152" s="1011"/>
      <c r="AP152" s="1011"/>
      <c r="AQ152" s="1011"/>
      <c r="AR152" s="1011"/>
      <c r="AS152" s="1011"/>
      <c r="AT152" s="1011"/>
      <c r="AU152" s="1011"/>
      <c r="AV152" s="1011"/>
    </row>
    <row r="153" customFormat="false" ht="12.75" hidden="false" customHeight="false" outlineLevel="0" collapsed="false">
      <c r="A153" s="1011"/>
      <c r="B153" s="1011"/>
      <c r="C153" s="1011"/>
      <c r="D153" s="1011"/>
      <c r="E153" s="1011"/>
      <c r="F153" s="1011"/>
      <c r="G153" s="1011"/>
      <c r="H153" s="1011"/>
      <c r="I153" s="1011"/>
      <c r="J153" s="1011"/>
      <c r="K153" s="1011"/>
      <c r="L153" s="1011"/>
      <c r="M153" s="1011"/>
      <c r="N153" s="1011"/>
      <c r="O153" s="1011"/>
      <c r="P153" s="1011"/>
      <c r="Q153" s="1011"/>
      <c r="R153" s="1011"/>
      <c r="S153" s="1011"/>
      <c r="T153" s="1011"/>
      <c r="U153" s="1011"/>
      <c r="V153" s="1011"/>
      <c r="W153" s="1011"/>
      <c r="X153" s="1011"/>
      <c r="Y153" s="1011"/>
      <c r="Z153" s="1011"/>
      <c r="AA153" s="1011"/>
      <c r="AB153" s="1011"/>
      <c r="AC153" s="1011"/>
      <c r="AD153" s="1011"/>
      <c r="AE153" s="1011"/>
      <c r="AF153" s="1011"/>
      <c r="AG153" s="1011"/>
      <c r="AH153" s="1011"/>
      <c r="AI153" s="1011"/>
      <c r="AJ153" s="1011"/>
      <c r="AK153" s="1011"/>
      <c r="AL153" s="1011"/>
      <c r="AM153" s="1011"/>
      <c r="AN153" s="1011"/>
      <c r="AO153" s="1011"/>
      <c r="AP153" s="1011"/>
      <c r="AQ153" s="1011"/>
      <c r="AR153" s="1011"/>
      <c r="AS153" s="1011"/>
      <c r="AT153" s="1011"/>
      <c r="AU153" s="1011"/>
      <c r="AV153" s="1011"/>
    </row>
    <row r="154" customFormat="false" ht="12.75" hidden="false" customHeight="false" outlineLevel="0" collapsed="false">
      <c r="A154" s="1011"/>
      <c r="B154" s="1011"/>
      <c r="C154" s="1011"/>
      <c r="D154" s="1011"/>
      <c r="E154" s="1011"/>
      <c r="F154" s="1011"/>
      <c r="G154" s="1011"/>
      <c r="H154" s="1011"/>
      <c r="I154" s="1011"/>
      <c r="J154" s="1011"/>
      <c r="K154" s="1011"/>
      <c r="L154" s="1011"/>
      <c r="M154" s="1011"/>
      <c r="N154" s="1011"/>
      <c r="O154" s="1011"/>
      <c r="P154" s="1011"/>
      <c r="Q154" s="1011"/>
      <c r="R154" s="1011"/>
      <c r="S154" s="1011"/>
      <c r="T154" s="1011"/>
      <c r="U154" s="1011"/>
      <c r="V154" s="1011"/>
      <c r="W154" s="1011"/>
      <c r="X154" s="1011"/>
      <c r="Y154" s="1011"/>
      <c r="Z154" s="1011"/>
      <c r="AA154" s="1011"/>
      <c r="AB154" s="1011"/>
      <c r="AC154" s="1011"/>
      <c r="AD154" s="1011"/>
      <c r="AE154" s="1011"/>
      <c r="AF154" s="1011"/>
      <c r="AG154" s="1011"/>
      <c r="AH154" s="1011"/>
      <c r="AI154" s="1011"/>
      <c r="AJ154" s="1011"/>
      <c r="AK154" s="1011"/>
      <c r="AL154" s="1011"/>
      <c r="AM154" s="1011"/>
      <c r="AN154" s="1011"/>
      <c r="AO154" s="1011"/>
      <c r="AP154" s="1011"/>
      <c r="AQ154" s="1011"/>
      <c r="AR154" s="1011"/>
      <c r="AS154" s="1011"/>
      <c r="AT154" s="1011"/>
      <c r="AU154" s="1011"/>
      <c r="AV154" s="1011"/>
    </row>
    <row r="155" customFormat="false" ht="12.75" hidden="false" customHeight="false" outlineLevel="0" collapsed="false">
      <c r="A155" s="1011"/>
      <c r="B155" s="1011"/>
      <c r="C155" s="1011"/>
      <c r="D155" s="1011"/>
      <c r="E155" s="1011"/>
      <c r="F155" s="1011"/>
      <c r="G155" s="1011"/>
      <c r="H155" s="1011"/>
      <c r="I155" s="1011"/>
      <c r="J155" s="1011"/>
      <c r="K155" s="1011"/>
      <c r="L155" s="1011"/>
      <c r="M155" s="1011"/>
      <c r="N155" s="1011"/>
      <c r="O155" s="1011"/>
      <c r="P155" s="1011"/>
      <c r="Q155" s="1011"/>
      <c r="R155" s="1011"/>
      <c r="S155" s="1011"/>
      <c r="T155" s="1011"/>
      <c r="U155" s="1011"/>
      <c r="V155" s="1011"/>
      <c r="W155" s="1011"/>
      <c r="X155" s="1011"/>
      <c r="Y155" s="1011"/>
      <c r="Z155" s="1011"/>
      <c r="AA155" s="1011"/>
      <c r="AB155" s="1011"/>
      <c r="AC155" s="1011"/>
      <c r="AD155" s="1011"/>
      <c r="AE155" s="1011"/>
      <c r="AF155" s="1011"/>
      <c r="AG155" s="1011"/>
      <c r="AH155" s="1011"/>
      <c r="AI155" s="1011"/>
      <c r="AJ155" s="1011"/>
      <c r="AK155" s="1011"/>
      <c r="AL155" s="1011"/>
      <c r="AM155" s="1011"/>
      <c r="AN155" s="1011"/>
      <c r="AO155" s="1011"/>
      <c r="AP155" s="1011"/>
      <c r="AQ155" s="1011"/>
      <c r="AR155" s="1011"/>
      <c r="AS155" s="1011"/>
      <c r="AT155" s="1011"/>
      <c r="AU155" s="1011"/>
      <c r="AV155" s="1011"/>
    </row>
    <row r="156" customFormat="false" ht="12.75" hidden="false" customHeight="false" outlineLevel="0" collapsed="false">
      <c r="A156" s="1011"/>
      <c r="B156" s="1011"/>
      <c r="C156" s="1011"/>
      <c r="D156" s="1011"/>
      <c r="E156" s="1011"/>
      <c r="F156" s="1011"/>
      <c r="G156" s="1011"/>
      <c r="H156" s="1011"/>
      <c r="I156" s="1011"/>
      <c r="J156" s="1011"/>
      <c r="K156" s="1011"/>
      <c r="L156" s="1011"/>
      <c r="M156" s="1011"/>
      <c r="N156" s="1011"/>
      <c r="O156" s="1011"/>
      <c r="P156" s="1011"/>
      <c r="Q156" s="1011"/>
      <c r="R156" s="1011"/>
      <c r="S156" s="1011"/>
      <c r="T156" s="1011"/>
      <c r="U156" s="1011"/>
      <c r="V156" s="1011"/>
      <c r="W156" s="1011"/>
      <c r="X156" s="1011"/>
      <c r="Y156" s="1011"/>
      <c r="Z156" s="1011"/>
      <c r="AA156" s="1011"/>
      <c r="AB156" s="1011"/>
      <c r="AC156" s="1011"/>
      <c r="AD156" s="1011"/>
      <c r="AE156" s="1011"/>
      <c r="AF156" s="1011"/>
      <c r="AG156" s="1011"/>
      <c r="AH156" s="1011"/>
      <c r="AI156" s="1011"/>
      <c r="AJ156" s="1011"/>
      <c r="AK156" s="1011"/>
      <c r="AL156" s="1011"/>
      <c r="AM156" s="1011"/>
      <c r="AN156" s="1011"/>
      <c r="AO156" s="1011"/>
      <c r="AP156" s="1011"/>
      <c r="AQ156" s="1011"/>
      <c r="AR156" s="1011"/>
      <c r="AS156" s="1011"/>
      <c r="AT156" s="1011"/>
      <c r="AU156" s="1011"/>
      <c r="AV156" s="1011"/>
    </row>
    <row r="157" customFormat="false" ht="12.75" hidden="false" customHeight="false" outlineLevel="0" collapsed="false">
      <c r="A157" s="1011"/>
      <c r="B157" s="1011"/>
      <c r="C157" s="1011"/>
      <c r="D157" s="1011"/>
      <c r="E157" s="1011"/>
      <c r="F157" s="1011"/>
      <c r="G157" s="1011"/>
      <c r="H157" s="1011"/>
      <c r="I157" s="1011"/>
      <c r="J157" s="1011"/>
      <c r="K157" s="1011"/>
      <c r="L157" s="1011"/>
      <c r="M157" s="1011"/>
      <c r="N157" s="1011"/>
      <c r="O157" s="1011"/>
      <c r="P157" s="1011"/>
      <c r="Q157" s="1011"/>
      <c r="R157" s="1011"/>
      <c r="S157" s="1011"/>
      <c r="T157" s="1011"/>
      <c r="U157" s="1011"/>
      <c r="V157" s="1011"/>
      <c r="W157" s="1011"/>
      <c r="X157" s="1011"/>
      <c r="Y157" s="1011"/>
      <c r="Z157" s="1011"/>
      <c r="AA157" s="1011"/>
      <c r="AB157" s="1011"/>
      <c r="AC157" s="1011"/>
      <c r="AD157" s="1011"/>
      <c r="AE157" s="1011"/>
      <c r="AF157" s="1011"/>
      <c r="AG157" s="1011"/>
      <c r="AH157" s="1011"/>
      <c r="AI157" s="1011"/>
      <c r="AJ157" s="1011"/>
      <c r="AK157" s="1011"/>
      <c r="AL157" s="1011"/>
      <c r="AM157" s="1011"/>
      <c r="AN157" s="1011"/>
      <c r="AO157" s="1011"/>
      <c r="AP157" s="1011"/>
      <c r="AQ157" s="1011"/>
      <c r="AR157" s="1011"/>
      <c r="AS157" s="1011"/>
      <c r="AT157" s="1011"/>
      <c r="AU157" s="1011"/>
      <c r="AV157" s="1011"/>
    </row>
    <row r="158" customFormat="false" ht="12.75" hidden="false" customHeight="false" outlineLevel="0" collapsed="false">
      <c r="A158" s="1011"/>
      <c r="B158" s="1011"/>
      <c r="C158" s="1011"/>
      <c r="D158" s="1011"/>
      <c r="E158" s="1011"/>
      <c r="F158" s="1011"/>
      <c r="G158" s="1011"/>
      <c r="H158" s="1011"/>
      <c r="I158" s="1011"/>
      <c r="J158" s="1011"/>
      <c r="K158" s="1011"/>
      <c r="L158" s="1011"/>
      <c r="M158" s="1011"/>
      <c r="N158" s="1011"/>
      <c r="O158" s="1011"/>
      <c r="P158" s="1011"/>
      <c r="Q158" s="1011"/>
      <c r="R158" s="1011"/>
      <c r="S158" s="1011"/>
      <c r="T158" s="1011"/>
      <c r="U158" s="1011"/>
      <c r="V158" s="1011"/>
      <c r="W158" s="1011"/>
      <c r="X158" s="1011"/>
      <c r="Y158" s="1011"/>
      <c r="Z158" s="1011"/>
      <c r="AA158" s="1011"/>
      <c r="AB158" s="1011"/>
      <c r="AC158" s="1011"/>
      <c r="AD158" s="1011"/>
      <c r="AE158" s="1011"/>
      <c r="AF158" s="1011"/>
      <c r="AG158" s="1011"/>
      <c r="AH158" s="1011"/>
      <c r="AI158" s="1011"/>
      <c r="AJ158" s="1011"/>
      <c r="AK158" s="1011"/>
      <c r="AL158" s="1011"/>
      <c r="AM158" s="1011"/>
      <c r="AN158" s="1011"/>
      <c r="AO158" s="1011"/>
      <c r="AP158" s="1011"/>
      <c r="AQ158" s="1011"/>
      <c r="AR158" s="1011"/>
      <c r="AS158" s="1011"/>
      <c r="AT158" s="1011"/>
      <c r="AU158" s="1011"/>
      <c r="AV158" s="1011"/>
    </row>
    <row r="159" customFormat="false" ht="12.75" hidden="false" customHeight="false" outlineLevel="0" collapsed="false">
      <c r="A159" s="1011"/>
      <c r="B159" s="1011"/>
      <c r="C159" s="1011"/>
      <c r="D159" s="1011"/>
      <c r="E159" s="1011"/>
      <c r="F159" s="1011"/>
      <c r="G159" s="1011"/>
      <c r="H159" s="1011"/>
      <c r="I159" s="1011"/>
      <c r="J159" s="1011"/>
      <c r="K159" s="1011"/>
      <c r="L159" s="1011"/>
      <c r="M159" s="1011"/>
      <c r="N159" s="1011"/>
      <c r="O159" s="1011"/>
      <c r="P159" s="1011"/>
      <c r="Q159" s="1011"/>
      <c r="R159" s="1011"/>
      <c r="S159" s="1011"/>
      <c r="T159" s="1011"/>
      <c r="U159" s="1011"/>
      <c r="V159" s="1011"/>
      <c r="W159" s="1011"/>
      <c r="X159" s="1011"/>
      <c r="Y159" s="1011"/>
      <c r="Z159" s="1011"/>
      <c r="AA159" s="1011"/>
      <c r="AB159" s="1011"/>
      <c r="AC159" s="1011"/>
      <c r="AD159" s="1011"/>
      <c r="AE159" s="1011"/>
      <c r="AF159" s="1011"/>
      <c r="AG159" s="1011"/>
      <c r="AH159" s="1011"/>
      <c r="AI159" s="1011"/>
      <c r="AJ159" s="1011"/>
      <c r="AK159" s="1011"/>
      <c r="AL159" s="1011"/>
      <c r="AM159" s="1011"/>
      <c r="AN159" s="1011"/>
      <c r="AO159" s="1011"/>
      <c r="AP159" s="1011"/>
      <c r="AQ159" s="1011"/>
      <c r="AR159" s="1011"/>
      <c r="AS159" s="1011"/>
      <c r="AT159" s="1011"/>
      <c r="AU159" s="1011"/>
      <c r="AV159" s="1011"/>
    </row>
    <row r="160" customFormat="false" ht="12.75" hidden="false" customHeight="false" outlineLevel="0" collapsed="false">
      <c r="A160" s="1011"/>
      <c r="B160" s="1011"/>
      <c r="C160" s="1011"/>
      <c r="D160" s="1011"/>
      <c r="E160" s="1011"/>
      <c r="F160" s="1011"/>
      <c r="G160" s="1011"/>
      <c r="H160" s="1011"/>
      <c r="I160" s="1011"/>
      <c r="J160" s="1011"/>
      <c r="K160" s="1011"/>
      <c r="L160" s="1011"/>
      <c r="M160" s="1011"/>
      <c r="N160" s="1011"/>
      <c r="O160" s="1011"/>
      <c r="P160" s="1011"/>
      <c r="Q160" s="1011"/>
      <c r="R160" s="1011"/>
      <c r="S160" s="1011"/>
      <c r="T160" s="1011"/>
      <c r="U160" s="1011"/>
      <c r="V160" s="1011"/>
      <c r="W160" s="1011"/>
      <c r="X160" s="1011"/>
      <c r="Y160" s="1011"/>
      <c r="Z160" s="1011"/>
      <c r="AA160" s="1011"/>
      <c r="AB160" s="1011"/>
      <c r="AC160" s="1011"/>
      <c r="AD160" s="1011"/>
      <c r="AE160" s="1011"/>
      <c r="AF160" s="1011"/>
      <c r="AG160" s="1011"/>
      <c r="AH160" s="1011"/>
      <c r="AI160" s="1011"/>
      <c r="AJ160" s="1011"/>
      <c r="AK160" s="1011"/>
      <c r="AL160" s="1011"/>
      <c r="AM160" s="1011"/>
      <c r="AN160" s="1011"/>
      <c r="AO160" s="1011"/>
      <c r="AP160" s="1011"/>
      <c r="AQ160" s="1011"/>
      <c r="AR160" s="1011"/>
      <c r="AS160" s="1011"/>
      <c r="AT160" s="1011"/>
      <c r="AU160" s="1011"/>
      <c r="AV160" s="1011"/>
    </row>
    <row r="161" customFormat="false" ht="12.75" hidden="false" customHeight="false" outlineLevel="0" collapsed="false">
      <c r="A161" s="1011"/>
      <c r="B161" s="1011"/>
      <c r="C161" s="1011"/>
      <c r="D161" s="1011"/>
      <c r="E161" s="1011"/>
      <c r="F161" s="1011"/>
      <c r="G161" s="1011"/>
      <c r="H161" s="1011"/>
      <c r="I161" s="1011"/>
      <c r="J161" s="1011"/>
      <c r="K161" s="1011"/>
      <c r="L161" s="1011"/>
      <c r="M161" s="1011"/>
      <c r="N161" s="1011"/>
      <c r="O161" s="1011"/>
      <c r="P161" s="1011"/>
      <c r="Q161" s="1011"/>
      <c r="R161" s="1011"/>
      <c r="S161" s="1011"/>
      <c r="T161" s="1011"/>
      <c r="U161" s="1011"/>
      <c r="V161" s="1011"/>
      <c r="W161" s="1011"/>
      <c r="X161" s="1011"/>
      <c r="Y161" s="1011"/>
      <c r="Z161" s="1011"/>
      <c r="AA161" s="1011"/>
      <c r="AB161" s="1011"/>
      <c r="AC161" s="1011"/>
      <c r="AD161" s="1011"/>
      <c r="AE161" s="1011"/>
      <c r="AF161" s="1011"/>
      <c r="AG161" s="1011"/>
      <c r="AH161" s="1011"/>
      <c r="AI161" s="1011"/>
      <c r="AJ161" s="1011"/>
      <c r="AK161" s="1011"/>
      <c r="AL161" s="1011"/>
      <c r="AM161" s="1011"/>
      <c r="AN161" s="1011"/>
      <c r="AO161" s="1011"/>
      <c r="AP161" s="1011"/>
      <c r="AQ161" s="1011"/>
      <c r="AR161" s="1011"/>
      <c r="AS161" s="1011"/>
      <c r="AT161" s="1011"/>
      <c r="AU161" s="1011"/>
      <c r="AV161" s="1011"/>
    </row>
    <row r="162" customFormat="false" ht="12.75" hidden="false" customHeight="false" outlineLevel="0" collapsed="false">
      <c r="A162" s="1011"/>
      <c r="B162" s="1011"/>
      <c r="C162" s="1011"/>
      <c r="D162" s="1011"/>
      <c r="E162" s="1011"/>
      <c r="F162" s="1011"/>
      <c r="G162" s="1011"/>
      <c r="H162" s="1011"/>
      <c r="I162" s="1011"/>
      <c r="J162" s="1011"/>
      <c r="K162" s="1011"/>
      <c r="L162" s="1011"/>
      <c r="M162" s="1011"/>
      <c r="N162" s="1011"/>
      <c r="O162" s="1011"/>
      <c r="P162" s="1011"/>
      <c r="Q162" s="1011"/>
      <c r="R162" s="1011"/>
      <c r="S162" s="1011"/>
      <c r="T162" s="1011"/>
      <c r="U162" s="1011"/>
      <c r="V162" s="1011"/>
      <c r="W162" s="1011"/>
      <c r="X162" s="1011"/>
      <c r="Y162" s="1011"/>
      <c r="Z162" s="1011"/>
      <c r="AA162" s="1011"/>
      <c r="AB162" s="1011"/>
      <c r="AC162" s="1011"/>
      <c r="AD162" s="1011"/>
      <c r="AE162" s="1011"/>
      <c r="AF162" s="1011"/>
      <c r="AG162" s="1011"/>
      <c r="AH162" s="1011"/>
      <c r="AI162" s="1011"/>
      <c r="AJ162" s="1011"/>
      <c r="AK162" s="1011"/>
      <c r="AL162" s="1011"/>
      <c r="AM162" s="1011"/>
      <c r="AN162" s="1011"/>
      <c r="AO162" s="1011"/>
      <c r="AP162" s="1011"/>
      <c r="AQ162" s="1011"/>
      <c r="AR162" s="1011"/>
      <c r="AS162" s="1011"/>
      <c r="AT162" s="1011"/>
      <c r="AU162" s="1011"/>
      <c r="AV162" s="1011"/>
    </row>
    <row r="163" customFormat="false" ht="12.75" hidden="false" customHeight="false" outlineLevel="0" collapsed="false">
      <c r="A163" s="1011"/>
      <c r="B163" s="1011"/>
      <c r="C163" s="1011"/>
      <c r="D163" s="1011"/>
      <c r="E163" s="1011"/>
      <c r="F163" s="1011"/>
      <c r="G163" s="1011"/>
      <c r="H163" s="1011"/>
      <c r="I163" s="1011"/>
      <c r="J163" s="1011"/>
      <c r="K163" s="1011"/>
      <c r="L163" s="1011"/>
      <c r="M163" s="1011"/>
      <c r="N163" s="1011"/>
      <c r="O163" s="1011"/>
      <c r="P163" s="1011"/>
      <c r="Q163" s="1011"/>
      <c r="R163" s="1011"/>
      <c r="S163" s="1011"/>
      <c r="T163" s="1011"/>
      <c r="U163" s="1011"/>
      <c r="V163" s="1011"/>
      <c r="W163" s="1011"/>
      <c r="X163" s="1011"/>
      <c r="Y163" s="1011"/>
      <c r="Z163" s="1011"/>
      <c r="AA163" s="1011"/>
      <c r="AB163" s="1011"/>
      <c r="AC163" s="1011"/>
      <c r="AD163" s="1011"/>
      <c r="AE163" s="1011"/>
      <c r="AF163" s="1011"/>
      <c r="AG163" s="1011"/>
      <c r="AH163" s="1011"/>
      <c r="AI163" s="1011"/>
      <c r="AJ163" s="1011"/>
      <c r="AK163" s="1011"/>
      <c r="AL163" s="1011"/>
      <c r="AM163" s="1011"/>
      <c r="AN163" s="1011"/>
      <c r="AO163" s="1011"/>
      <c r="AP163" s="1011"/>
      <c r="AQ163" s="1011"/>
      <c r="AR163" s="1011"/>
      <c r="AS163" s="1011"/>
      <c r="AT163" s="1011"/>
      <c r="AU163" s="1011"/>
      <c r="AV163" s="1011"/>
    </row>
    <row r="164" customFormat="false" ht="12.75" hidden="false" customHeight="false" outlineLevel="0" collapsed="false">
      <c r="A164" s="1011"/>
      <c r="B164" s="1011"/>
      <c r="C164" s="1011"/>
      <c r="D164" s="1011"/>
      <c r="E164" s="1011"/>
      <c r="F164" s="1011"/>
      <c r="G164" s="1011"/>
      <c r="H164" s="1011"/>
      <c r="I164" s="1011"/>
      <c r="J164" s="1011"/>
      <c r="K164" s="1011"/>
      <c r="L164" s="1011"/>
      <c r="M164" s="1011"/>
      <c r="N164" s="1011"/>
      <c r="O164" s="1011"/>
      <c r="P164" s="1011"/>
      <c r="Q164" s="1011"/>
      <c r="R164" s="1011"/>
      <c r="S164" s="1011"/>
      <c r="T164" s="1011"/>
      <c r="U164" s="1011"/>
      <c r="V164" s="1011"/>
      <c r="W164" s="1011"/>
      <c r="X164" s="1011"/>
      <c r="Y164" s="1011"/>
      <c r="Z164" s="1011"/>
      <c r="AA164" s="1011"/>
      <c r="AB164" s="1011"/>
      <c r="AC164" s="1011"/>
      <c r="AD164" s="1011"/>
      <c r="AE164" s="1011"/>
      <c r="AF164" s="1011"/>
      <c r="AG164" s="1011"/>
      <c r="AH164" s="1011"/>
      <c r="AI164" s="1011"/>
      <c r="AJ164" s="1011"/>
      <c r="AK164" s="1011"/>
      <c r="AL164" s="1011"/>
      <c r="AM164" s="1011"/>
      <c r="AN164" s="1011"/>
      <c r="AO164" s="1011"/>
      <c r="AP164" s="1011"/>
      <c r="AQ164" s="1011"/>
      <c r="AR164" s="1011"/>
      <c r="AS164" s="1011"/>
      <c r="AT164" s="1011"/>
      <c r="AU164" s="1011"/>
      <c r="AV164" s="1011"/>
    </row>
    <row r="165" customFormat="false" ht="12.75" hidden="false" customHeight="false" outlineLevel="0" collapsed="false">
      <c r="A165" s="1011"/>
      <c r="B165" s="1011"/>
      <c r="C165" s="1011"/>
      <c r="D165" s="1011"/>
      <c r="E165" s="1011"/>
      <c r="F165" s="1011"/>
      <c r="G165" s="1011"/>
      <c r="H165" s="1011"/>
      <c r="I165" s="1011"/>
      <c r="J165" s="1011"/>
      <c r="K165" s="1011"/>
      <c r="L165" s="1011"/>
      <c r="M165" s="1011"/>
      <c r="N165" s="1011"/>
      <c r="O165" s="1011"/>
      <c r="P165" s="1011"/>
      <c r="Q165" s="1011"/>
      <c r="R165" s="1011"/>
      <c r="S165" s="1011"/>
      <c r="T165" s="1011"/>
      <c r="U165" s="1011"/>
      <c r="V165" s="1011"/>
      <c r="W165" s="1011"/>
      <c r="X165" s="1011"/>
      <c r="Y165" s="1011"/>
      <c r="Z165" s="1011"/>
      <c r="AA165" s="1011"/>
      <c r="AB165" s="1011"/>
      <c r="AC165" s="1011"/>
      <c r="AD165" s="1011"/>
      <c r="AE165" s="1011"/>
      <c r="AF165" s="1011"/>
      <c r="AG165" s="1011"/>
      <c r="AH165" s="1011"/>
      <c r="AI165" s="1011"/>
      <c r="AJ165" s="1011"/>
      <c r="AK165" s="1011"/>
      <c r="AL165" s="1011"/>
      <c r="AM165" s="1011"/>
      <c r="AN165" s="1011"/>
      <c r="AO165" s="1011"/>
      <c r="AP165" s="1011"/>
      <c r="AQ165" s="1011"/>
      <c r="AR165" s="1011"/>
      <c r="AS165" s="1011"/>
      <c r="AT165" s="1011"/>
      <c r="AU165" s="1011"/>
      <c r="AV165" s="1011"/>
    </row>
    <row r="166" customFormat="false" ht="12.75" hidden="false" customHeight="false" outlineLevel="0" collapsed="false">
      <c r="A166" s="1011"/>
      <c r="B166" s="1011"/>
      <c r="C166" s="1011"/>
      <c r="D166" s="1011"/>
      <c r="E166" s="1011"/>
      <c r="F166" s="1011"/>
      <c r="G166" s="1011"/>
      <c r="H166" s="1011"/>
      <c r="I166" s="1011"/>
      <c r="J166" s="1011"/>
      <c r="K166" s="1011"/>
      <c r="L166" s="1011"/>
      <c r="M166" s="1011"/>
      <c r="N166" s="1011"/>
      <c r="O166" s="1011"/>
      <c r="P166" s="1011"/>
      <c r="Q166" s="1011"/>
      <c r="R166" s="1011"/>
      <c r="S166" s="1011"/>
      <c r="T166" s="1011"/>
      <c r="U166" s="1011"/>
      <c r="V166" s="1011"/>
      <c r="W166" s="1011"/>
      <c r="X166" s="1011"/>
      <c r="Y166" s="1011"/>
      <c r="Z166" s="1011"/>
      <c r="AA166" s="1011"/>
      <c r="AB166" s="1011"/>
      <c r="AC166" s="1011"/>
      <c r="AD166" s="1011"/>
      <c r="AE166" s="1011"/>
      <c r="AF166" s="1011"/>
      <c r="AG166" s="1011"/>
      <c r="AH166" s="1011"/>
      <c r="AI166" s="1011"/>
      <c r="AJ166" s="1011"/>
      <c r="AK166" s="1011"/>
      <c r="AL166" s="1011"/>
      <c r="AM166" s="1011"/>
      <c r="AN166" s="1011"/>
      <c r="AO166" s="1011"/>
      <c r="AP166" s="1011"/>
      <c r="AQ166" s="1011"/>
      <c r="AR166" s="1011"/>
      <c r="AS166" s="1011"/>
      <c r="AT166" s="1011"/>
      <c r="AU166" s="1011"/>
      <c r="AV166" s="1011"/>
    </row>
    <row r="167" customFormat="false" ht="12.75" hidden="false" customHeight="false" outlineLevel="0" collapsed="false">
      <c r="A167" s="1011"/>
      <c r="B167" s="1011"/>
      <c r="C167" s="1011"/>
      <c r="D167" s="1011"/>
      <c r="E167" s="1011"/>
      <c r="F167" s="1011"/>
      <c r="G167" s="1011"/>
      <c r="H167" s="1011"/>
      <c r="I167" s="1011"/>
      <c r="J167" s="1011"/>
      <c r="K167" s="1011"/>
      <c r="L167" s="1011"/>
      <c r="M167" s="1011"/>
      <c r="N167" s="1011"/>
      <c r="O167" s="1011"/>
      <c r="P167" s="1011"/>
      <c r="Q167" s="1011"/>
      <c r="R167" s="1011"/>
      <c r="S167" s="1011"/>
      <c r="T167" s="1011"/>
      <c r="U167" s="1011"/>
      <c r="V167" s="1011"/>
      <c r="W167" s="1011"/>
      <c r="X167" s="1011"/>
      <c r="Y167" s="1011"/>
      <c r="Z167" s="1011"/>
      <c r="AA167" s="1011"/>
      <c r="AB167" s="1011"/>
      <c r="AC167" s="1011"/>
      <c r="AD167" s="1011"/>
      <c r="AE167" s="1011"/>
      <c r="AF167" s="1011"/>
      <c r="AG167" s="1011"/>
      <c r="AH167" s="1011"/>
      <c r="AI167" s="1011"/>
      <c r="AJ167" s="1011"/>
      <c r="AK167" s="1011"/>
      <c r="AL167" s="1011"/>
      <c r="AM167" s="1011"/>
      <c r="AN167" s="1011"/>
      <c r="AO167" s="1011"/>
      <c r="AP167" s="1011"/>
      <c r="AQ167" s="1011"/>
      <c r="AR167" s="1011"/>
      <c r="AS167" s="1011"/>
      <c r="AT167" s="1011"/>
      <c r="AU167" s="1011"/>
      <c r="AV167" s="1011"/>
    </row>
    <row r="168" customFormat="false" ht="12.75" hidden="false" customHeight="false" outlineLevel="0" collapsed="false">
      <c r="A168" s="1011"/>
      <c r="B168" s="1011"/>
      <c r="C168" s="1011"/>
      <c r="D168" s="1011"/>
      <c r="E168" s="1011"/>
      <c r="F168" s="1011"/>
      <c r="G168" s="1011"/>
      <c r="H168" s="1011"/>
      <c r="I168" s="1011"/>
      <c r="J168" s="1011"/>
      <c r="K168" s="1011"/>
      <c r="L168" s="1011"/>
      <c r="M168" s="1011"/>
      <c r="N168" s="1011"/>
      <c r="O168" s="1011"/>
      <c r="P168" s="1011"/>
      <c r="Q168" s="1011"/>
      <c r="R168" s="1011"/>
      <c r="S168" s="1011"/>
      <c r="T168" s="1011"/>
      <c r="U168" s="1011"/>
      <c r="V168" s="1011"/>
      <c r="W168" s="1011"/>
      <c r="X168" s="1011"/>
      <c r="Y168" s="1011"/>
      <c r="Z168" s="1011"/>
      <c r="AA168" s="1011"/>
      <c r="AB168" s="1011"/>
      <c r="AC168" s="1011"/>
      <c r="AD168" s="1011"/>
      <c r="AE168" s="1011"/>
      <c r="AF168" s="1011"/>
      <c r="AG168" s="1011"/>
      <c r="AH168" s="1011"/>
      <c r="AI168" s="1011"/>
      <c r="AJ168" s="1011"/>
      <c r="AK168" s="1011"/>
      <c r="AL168" s="1011"/>
      <c r="AM168" s="1011"/>
      <c r="AN168" s="1011"/>
      <c r="AO168" s="1011"/>
      <c r="AP168" s="1011"/>
      <c r="AQ168" s="1011"/>
      <c r="AR168" s="1011"/>
      <c r="AS168" s="1011"/>
      <c r="AT168" s="1011"/>
      <c r="AU168" s="1011"/>
      <c r="AV168" s="1011"/>
    </row>
    <row r="169" customFormat="false" ht="12.75" hidden="false" customHeight="false" outlineLevel="0" collapsed="false">
      <c r="A169" s="1011"/>
      <c r="B169" s="1011"/>
      <c r="C169" s="1011"/>
      <c r="D169" s="1011"/>
      <c r="E169" s="1011"/>
      <c r="F169" s="1011"/>
      <c r="G169" s="1011"/>
      <c r="H169" s="1011"/>
      <c r="I169" s="1011"/>
      <c r="J169" s="1011"/>
      <c r="K169" s="1011"/>
      <c r="L169" s="1011"/>
      <c r="M169" s="1011"/>
      <c r="N169" s="1011"/>
      <c r="O169" s="1011"/>
      <c r="P169" s="1011"/>
      <c r="Q169" s="1011"/>
      <c r="R169" s="1011"/>
      <c r="S169" s="1011"/>
      <c r="T169" s="1011"/>
      <c r="U169" s="1011"/>
      <c r="V169" s="1011"/>
      <c r="W169" s="1011"/>
      <c r="X169" s="1011"/>
      <c r="Y169" s="1011"/>
      <c r="Z169" s="1011"/>
      <c r="AA169" s="1011"/>
      <c r="AB169" s="1011"/>
      <c r="AC169" s="1011"/>
      <c r="AD169" s="1011"/>
      <c r="AE169" s="1011"/>
      <c r="AF169" s="1011"/>
      <c r="AG169" s="1011"/>
      <c r="AH169" s="1011"/>
      <c r="AI169" s="1011"/>
      <c r="AJ169" s="1011"/>
      <c r="AK169" s="1011"/>
      <c r="AL169" s="1011"/>
      <c r="AM169" s="1011"/>
      <c r="AN169" s="1011"/>
      <c r="AO169" s="1011"/>
      <c r="AP169" s="1011"/>
      <c r="AQ169" s="1011"/>
      <c r="AR169" s="1011"/>
      <c r="AS169" s="1011"/>
      <c r="AT169" s="1011"/>
      <c r="AU169" s="1011"/>
      <c r="AV169" s="1011"/>
    </row>
    <row r="170" customFormat="false" ht="12.75" hidden="false" customHeight="false" outlineLevel="0" collapsed="false">
      <c r="A170" s="1011"/>
      <c r="B170" s="1011"/>
      <c r="C170" s="1011"/>
      <c r="D170" s="1011"/>
      <c r="E170" s="1011"/>
      <c r="F170" s="1011"/>
      <c r="G170" s="1011"/>
      <c r="H170" s="1011"/>
      <c r="I170" s="1011"/>
      <c r="J170" s="1011"/>
      <c r="K170" s="1011"/>
      <c r="L170" s="1011"/>
      <c r="M170" s="1011"/>
      <c r="N170" s="1011"/>
      <c r="O170" s="1011"/>
      <c r="P170" s="1011"/>
      <c r="Q170" s="1011"/>
      <c r="R170" s="1011"/>
      <c r="S170" s="1011"/>
      <c r="T170" s="1011"/>
      <c r="U170" s="1011"/>
      <c r="V170" s="1011"/>
      <c r="W170" s="1011"/>
      <c r="X170" s="1011"/>
      <c r="Y170" s="1011"/>
      <c r="Z170" s="1011"/>
      <c r="AA170" s="1011"/>
      <c r="AB170" s="1011"/>
      <c r="AC170" s="1011"/>
      <c r="AD170" s="1011"/>
      <c r="AE170" s="1011"/>
      <c r="AF170" s="1011"/>
      <c r="AG170" s="1011"/>
      <c r="AH170" s="1011"/>
      <c r="AI170" s="1011"/>
      <c r="AJ170" s="1011"/>
      <c r="AK170" s="1011"/>
      <c r="AL170" s="1011"/>
      <c r="AM170" s="1011"/>
      <c r="AN170" s="1011"/>
      <c r="AO170" s="1011"/>
      <c r="AP170" s="1011"/>
      <c r="AQ170" s="1011"/>
      <c r="AR170" s="1011"/>
      <c r="AS170" s="1011"/>
      <c r="AT170" s="1011"/>
      <c r="AU170" s="1011"/>
      <c r="AV170" s="1011"/>
    </row>
    <row r="171" customFormat="false" ht="12.75" hidden="false" customHeight="false" outlineLevel="0" collapsed="false">
      <c r="A171" s="1011"/>
      <c r="B171" s="1011"/>
      <c r="C171" s="1011"/>
      <c r="D171" s="1011"/>
      <c r="E171" s="1011"/>
      <c r="F171" s="1011"/>
      <c r="G171" s="1011"/>
      <c r="H171" s="1011"/>
      <c r="I171" s="1011"/>
      <c r="J171" s="1011"/>
      <c r="K171" s="1011"/>
      <c r="L171" s="1011"/>
      <c r="M171" s="1011"/>
      <c r="N171" s="1011"/>
      <c r="O171" s="1011"/>
      <c r="P171" s="1011"/>
      <c r="Q171" s="1011"/>
      <c r="R171" s="1011"/>
      <c r="S171" s="1011"/>
      <c r="T171" s="1011"/>
      <c r="U171" s="1011"/>
      <c r="V171" s="1011"/>
      <c r="W171" s="1011"/>
      <c r="X171" s="1011"/>
      <c r="Y171" s="1011"/>
      <c r="Z171" s="1011"/>
      <c r="AA171" s="1011"/>
      <c r="AB171" s="1011"/>
      <c r="AC171" s="1011"/>
      <c r="AD171" s="1011"/>
      <c r="AE171" s="1011"/>
      <c r="AF171" s="1011"/>
      <c r="AG171" s="1011"/>
      <c r="AH171" s="1011"/>
      <c r="AI171" s="1011"/>
      <c r="AJ171" s="1011"/>
      <c r="AK171" s="1011"/>
      <c r="AL171" s="1011"/>
      <c r="AM171" s="1011"/>
      <c r="AN171" s="1011"/>
      <c r="AO171" s="1011"/>
      <c r="AP171" s="1011"/>
      <c r="AQ171" s="1011"/>
      <c r="AR171" s="1011"/>
      <c r="AS171" s="1011"/>
      <c r="AT171" s="1011"/>
      <c r="AU171" s="1011"/>
      <c r="AV171" s="1011"/>
    </row>
    <row r="172" customFormat="false" ht="12.75" hidden="false" customHeight="false" outlineLevel="0" collapsed="false">
      <c r="A172" s="1011"/>
      <c r="B172" s="1011"/>
      <c r="C172" s="1011"/>
      <c r="D172" s="1011"/>
      <c r="E172" s="1011"/>
      <c r="F172" s="1011"/>
      <c r="G172" s="1011"/>
      <c r="H172" s="1011"/>
      <c r="I172" s="1011"/>
      <c r="J172" s="1011"/>
      <c r="K172" s="1011"/>
      <c r="L172" s="1011"/>
      <c r="M172" s="1011"/>
      <c r="N172" s="1011"/>
      <c r="O172" s="1011"/>
      <c r="P172" s="1011"/>
      <c r="Q172" s="1011"/>
      <c r="R172" s="1011"/>
      <c r="S172" s="1011"/>
      <c r="T172" s="1011"/>
      <c r="U172" s="1011"/>
      <c r="V172" s="1011"/>
      <c r="W172" s="1011"/>
      <c r="X172" s="1011"/>
      <c r="Y172" s="1011"/>
      <c r="Z172" s="1011"/>
      <c r="AA172" s="1011"/>
      <c r="AB172" s="1011"/>
      <c r="AC172" s="1011"/>
      <c r="AD172" s="1011"/>
      <c r="AE172" s="1011"/>
      <c r="AF172" s="1011"/>
      <c r="AG172" s="1011"/>
      <c r="AH172" s="1011"/>
      <c r="AI172" s="1011"/>
      <c r="AJ172" s="1011"/>
      <c r="AK172" s="1011"/>
      <c r="AL172" s="1011"/>
      <c r="AM172" s="1011"/>
      <c r="AN172" s="1011"/>
      <c r="AO172" s="1011"/>
      <c r="AP172" s="1011"/>
      <c r="AQ172" s="1011"/>
      <c r="AR172" s="1011"/>
      <c r="AS172" s="1011"/>
      <c r="AT172" s="1011"/>
      <c r="AU172" s="1011"/>
      <c r="AV172" s="1011"/>
    </row>
    <row r="173" customFormat="false" ht="12.75" hidden="false" customHeight="false" outlineLevel="0" collapsed="false">
      <c r="A173" s="1011"/>
      <c r="B173" s="1011"/>
      <c r="C173" s="1011"/>
      <c r="D173" s="1011"/>
      <c r="E173" s="1011"/>
      <c r="F173" s="1011"/>
      <c r="G173" s="1011"/>
      <c r="H173" s="1011"/>
      <c r="I173" s="1011"/>
      <c r="J173" s="1011"/>
      <c r="K173" s="1011"/>
      <c r="L173" s="1011"/>
      <c r="M173" s="1011"/>
      <c r="N173" s="1011"/>
      <c r="O173" s="1011"/>
      <c r="P173" s="1011"/>
      <c r="Q173" s="1011"/>
      <c r="R173" s="1011"/>
      <c r="S173" s="1011"/>
      <c r="T173" s="1011"/>
      <c r="U173" s="1011"/>
      <c r="V173" s="1011"/>
      <c r="W173" s="1011"/>
      <c r="X173" s="1011"/>
      <c r="Y173" s="1011"/>
      <c r="Z173" s="1011"/>
      <c r="AA173" s="1011"/>
      <c r="AB173" s="1011"/>
      <c r="AC173" s="1011"/>
      <c r="AD173" s="1011"/>
      <c r="AE173" s="1011"/>
      <c r="AF173" s="1011"/>
      <c r="AG173" s="1011"/>
      <c r="AH173" s="1011"/>
      <c r="AI173" s="1011"/>
      <c r="AJ173" s="1011"/>
      <c r="AK173" s="1011"/>
      <c r="AL173" s="1011"/>
      <c r="AM173" s="1011"/>
      <c r="AN173" s="1011"/>
      <c r="AO173" s="1011"/>
      <c r="AP173" s="1011"/>
      <c r="AQ173" s="1011"/>
      <c r="AR173" s="1011"/>
      <c r="AS173" s="1011"/>
      <c r="AT173" s="1011"/>
      <c r="AU173" s="1011"/>
      <c r="AV173" s="1011"/>
    </row>
    <row r="174" customFormat="false" ht="12.75" hidden="false" customHeight="false" outlineLevel="0" collapsed="false">
      <c r="A174" s="1011"/>
      <c r="B174" s="1011"/>
      <c r="C174" s="1011"/>
      <c r="D174" s="1011"/>
      <c r="E174" s="1011"/>
      <c r="F174" s="1011"/>
      <c r="G174" s="1011"/>
      <c r="H174" s="1011"/>
      <c r="I174" s="1011"/>
      <c r="J174" s="1011"/>
      <c r="K174" s="1011"/>
      <c r="L174" s="1011"/>
      <c r="M174" s="1011"/>
      <c r="N174" s="1011"/>
      <c r="O174" s="1011"/>
      <c r="P174" s="1011"/>
      <c r="Q174" s="1011"/>
      <c r="R174" s="1011"/>
      <c r="S174" s="1011"/>
      <c r="T174" s="1011"/>
      <c r="U174" s="1011"/>
      <c r="V174" s="1011"/>
      <c r="W174" s="1011"/>
      <c r="X174" s="1011"/>
      <c r="Y174" s="1011"/>
      <c r="Z174" s="1011"/>
      <c r="AA174" s="1011"/>
      <c r="AB174" s="1011"/>
      <c r="AC174" s="1011"/>
      <c r="AD174" s="1011"/>
      <c r="AE174" s="1011"/>
      <c r="AF174" s="1011"/>
      <c r="AG174" s="1011"/>
      <c r="AH174" s="1011"/>
      <c r="AI174" s="1011"/>
      <c r="AJ174" s="1011"/>
      <c r="AK174" s="1011"/>
      <c r="AL174" s="1011"/>
      <c r="AM174" s="1011"/>
      <c r="AN174" s="1011"/>
      <c r="AO174" s="1011"/>
      <c r="AP174" s="1011"/>
      <c r="AQ174" s="1011"/>
      <c r="AR174" s="1011"/>
      <c r="AS174" s="1011"/>
      <c r="AT174" s="1011"/>
      <c r="AU174" s="1011"/>
      <c r="AV174" s="1011"/>
    </row>
    <row r="175" customFormat="false" ht="12.75" hidden="false" customHeight="false" outlineLevel="0" collapsed="false">
      <c r="A175" s="1011"/>
      <c r="B175" s="1011"/>
      <c r="C175" s="1011"/>
      <c r="D175" s="1011"/>
      <c r="E175" s="1011"/>
      <c r="F175" s="1011"/>
      <c r="G175" s="1011"/>
      <c r="H175" s="1011"/>
      <c r="I175" s="1011"/>
      <c r="J175" s="1011"/>
      <c r="K175" s="1011"/>
      <c r="L175" s="1011"/>
      <c r="M175" s="1011"/>
      <c r="N175" s="1011"/>
      <c r="O175" s="1011"/>
      <c r="P175" s="1011"/>
      <c r="Q175" s="1011"/>
      <c r="R175" s="1011"/>
      <c r="S175" s="1011"/>
      <c r="T175" s="1011"/>
      <c r="U175" s="1011"/>
      <c r="V175" s="1011"/>
      <c r="W175" s="1011"/>
      <c r="X175" s="1011"/>
      <c r="Y175" s="1011"/>
      <c r="Z175" s="1011"/>
      <c r="AA175" s="1011"/>
      <c r="AB175" s="1011"/>
      <c r="AC175" s="1011"/>
      <c r="AD175" s="1011"/>
      <c r="AE175" s="1011"/>
      <c r="AF175" s="1011"/>
      <c r="AG175" s="1011"/>
      <c r="AH175" s="1011"/>
      <c r="AI175" s="1011"/>
      <c r="AJ175" s="1011"/>
      <c r="AK175" s="1011"/>
      <c r="AL175" s="1011"/>
      <c r="AM175" s="1011"/>
      <c r="AN175" s="1011"/>
      <c r="AO175" s="1011"/>
      <c r="AP175" s="1011"/>
      <c r="AQ175" s="1011"/>
      <c r="AR175" s="1011"/>
      <c r="AS175" s="1011"/>
      <c r="AT175" s="1011"/>
      <c r="AU175" s="1011"/>
      <c r="AV175" s="1011"/>
    </row>
    <row r="176" customFormat="false" ht="12.75" hidden="false" customHeight="false" outlineLevel="0" collapsed="false">
      <c r="A176" s="1011"/>
      <c r="B176" s="1011"/>
      <c r="C176" s="1011"/>
      <c r="D176" s="1011"/>
      <c r="E176" s="1011"/>
      <c r="F176" s="1011"/>
      <c r="G176" s="1011"/>
      <c r="H176" s="1011"/>
    </row>
    <row r="177" customFormat="false" ht="12.75" hidden="false" customHeight="false" outlineLevel="0" collapsed="false">
      <c r="A177" s="1011"/>
      <c r="B177" s="1011"/>
      <c r="C177" s="1011"/>
      <c r="D177" s="1011"/>
      <c r="E177" s="1011"/>
      <c r="F177" s="1011"/>
      <c r="G177" s="1011"/>
      <c r="H177" s="1011"/>
    </row>
    <row r="178" customFormat="false" ht="12.75" hidden="false" customHeight="false" outlineLevel="0" collapsed="false">
      <c r="A178" s="1011"/>
      <c r="B178" s="1011"/>
      <c r="C178" s="1011"/>
      <c r="D178" s="1011"/>
      <c r="E178" s="1011"/>
      <c r="F178" s="1011"/>
      <c r="G178" s="1011"/>
      <c r="H178" s="1011"/>
    </row>
    <row r="179" customFormat="false" ht="12.75" hidden="false" customHeight="false" outlineLevel="0" collapsed="false">
      <c r="A179" s="1011"/>
      <c r="B179" s="1011"/>
      <c r="C179" s="1011"/>
      <c r="D179" s="1011"/>
      <c r="E179" s="1011"/>
      <c r="F179" s="1011"/>
      <c r="G179" s="1011"/>
      <c r="H179" s="1011"/>
    </row>
    <row r="180" customFormat="false" ht="12.75" hidden="false" customHeight="false" outlineLevel="0" collapsed="false">
      <c r="A180" s="1011"/>
      <c r="B180" s="1011"/>
      <c r="C180" s="1011"/>
      <c r="D180" s="1011"/>
      <c r="E180" s="1011"/>
      <c r="F180" s="1011"/>
      <c r="G180" s="1011"/>
      <c r="H180" s="1011"/>
    </row>
    <row r="181" customFormat="false" ht="12.75" hidden="false" customHeight="false" outlineLevel="0" collapsed="false">
      <c r="A181" s="1011"/>
      <c r="B181" s="1011"/>
      <c r="C181" s="1011"/>
      <c r="D181" s="1011"/>
      <c r="E181" s="1011"/>
      <c r="F181" s="1011"/>
      <c r="G181" s="1011"/>
      <c r="H181" s="1011"/>
    </row>
    <row r="182" customFormat="false" ht="12.75" hidden="false" customHeight="false" outlineLevel="0" collapsed="false">
      <c r="A182" s="1011"/>
      <c r="B182" s="1011"/>
      <c r="C182" s="1011"/>
      <c r="D182" s="1011"/>
      <c r="E182" s="1011"/>
      <c r="F182" s="1011"/>
      <c r="G182" s="1011"/>
      <c r="H182" s="1011"/>
    </row>
    <row r="183" customFormat="false" ht="12.75" hidden="false" customHeight="false" outlineLevel="0" collapsed="false">
      <c r="A183" s="1011"/>
      <c r="B183" s="1011"/>
      <c r="C183" s="1011"/>
      <c r="D183" s="1011"/>
      <c r="E183" s="1011"/>
      <c r="F183" s="1011"/>
      <c r="G183" s="1011"/>
      <c r="H183" s="1011"/>
    </row>
    <row r="184" customFormat="false" ht="12.75" hidden="false" customHeight="false" outlineLevel="0" collapsed="false">
      <c r="A184" s="1011"/>
      <c r="B184" s="1011"/>
      <c r="C184" s="1011"/>
      <c r="D184" s="1011"/>
      <c r="E184" s="1011"/>
      <c r="F184" s="1011"/>
      <c r="G184" s="1011"/>
      <c r="H184" s="1011"/>
    </row>
    <row r="185" customFormat="false" ht="12.75" hidden="false" customHeight="false" outlineLevel="0" collapsed="false">
      <c r="A185" s="1011"/>
      <c r="B185" s="1011"/>
      <c r="C185" s="1011"/>
      <c r="D185" s="1011"/>
      <c r="E185" s="1011"/>
      <c r="F185" s="1011"/>
      <c r="G185" s="1011"/>
      <c r="H185" s="1011"/>
    </row>
    <row r="186" customFormat="false" ht="12.75" hidden="false" customHeight="false" outlineLevel="0" collapsed="false">
      <c r="A186" s="1011"/>
      <c r="B186" s="1011"/>
      <c r="C186" s="1011"/>
      <c r="D186" s="1011"/>
      <c r="E186" s="1011"/>
      <c r="F186" s="1011"/>
      <c r="G186" s="1011"/>
      <c r="H186" s="1011"/>
    </row>
    <row r="187" customFormat="false" ht="12.75" hidden="false" customHeight="false" outlineLevel="0" collapsed="false">
      <c r="A187" s="1011"/>
      <c r="B187" s="1011"/>
      <c r="C187" s="1011"/>
      <c r="D187" s="1011"/>
      <c r="E187" s="1011"/>
      <c r="F187" s="1011"/>
      <c r="G187" s="1011"/>
      <c r="H187" s="1011"/>
    </row>
    <row r="188" customFormat="false" ht="12.75" hidden="false" customHeight="false" outlineLevel="0" collapsed="false">
      <c r="A188" s="1011"/>
      <c r="B188" s="1011"/>
      <c r="C188" s="1011"/>
      <c r="D188" s="1011"/>
      <c r="E188" s="1011"/>
      <c r="F188" s="1011"/>
      <c r="G188" s="1011"/>
      <c r="H188" s="1011"/>
    </row>
    <row r="189" customFormat="false" ht="12.75" hidden="false" customHeight="false" outlineLevel="0" collapsed="false">
      <c r="A189" s="1011"/>
      <c r="B189" s="1011"/>
      <c r="C189" s="1011"/>
      <c r="D189" s="1011"/>
      <c r="E189" s="1011"/>
      <c r="F189" s="1011"/>
      <c r="G189" s="1011"/>
      <c r="H189" s="1011"/>
    </row>
    <row r="190" customFormat="false" ht="12.75" hidden="false" customHeight="false" outlineLevel="0" collapsed="false">
      <c r="A190" s="1011"/>
      <c r="B190" s="1011"/>
      <c r="C190" s="1011"/>
      <c r="D190" s="1011"/>
      <c r="E190" s="1011"/>
      <c r="F190" s="1011"/>
      <c r="G190" s="1011"/>
      <c r="H190" s="1011"/>
    </row>
    <row r="191" customFormat="false" ht="12.75" hidden="false" customHeight="false" outlineLevel="0" collapsed="false">
      <c r="A191" s="1011"/>
      <c r="B191" s="1011"/>
      <c r="C191" s="1011"/>
      <c r="D191" s="1011"/>
      <c r="E191" s="1011"/>
      <c r="F191" s="1011"/>
      <c r="G191" s="1011"/>
      <c r="H191" s="1011"/>
    </row>
    <row r="192" customFormat="false" ht="12.75" hidden="false" customHeight="false" outlineLevel="0" collapsed="false">
      <c r="A192" s="1011"/>
      <c r="B192" s="1011"/>
      <c r="C192" s="1011"/>
      <c r="D192" s="1011"/>
      <c r="E192" s="1011"/>
      <c r="F192" s="1011"/>
      <c r="G192" s="1011"/>
      <c r="H192" s="1011"/>
    </row>
    <row r="193" customFormat="false" ht="12.75" hidden="false" customHeight="false" outlineLevel="0" collapsed="false">
      <c r="A193" s="1011"/>
      <c r="B193" s="1011"/>
      <c r="C193" s="1011"/>
      <c r="D193" s="1011"/>
      <c r="E193" s="1011"/>
      <c r="F193" s="1011"/>
      <c r="G193" s="1011"/>
      <c r="H193" s="1011"/>
    </row>
    <row r="194" customFormat="false" ht="12.75" hidden="false" customHeight="false" outlineLevel="0" collapsed="false">
      <c r="A194" s="1011"/>
      <c r="B194" s="1011"/>
      <c r="C194" s="1011"/>
      <c r="D194" s="1011"/>
      <c r="E194" s="1011"/>
      <c r="F194" s="1011"/>
      <c r="G194" s="1011"/>
      <c r="H194" s="1011"/>
    </row>
    <row r="195" customFormat="false" ht="12.75" hidden="false" customHeight="false" outlineLevel="0" collapsed="false">
      <c r="A195" s="1011"/>
      <c r="B195" s="1011"/>
      <c r="C195" s="1011"/>
      <c r="D195" s="1011"/>
      <c r="E195" s="1011"/>
      <c r="F195" s="1011"/>
      <c r="G195" s="1011"/>
      <c r="H195" s="1011"/>
    </row>
    <row r="196" customFormat="false" ht="12.75" hidden="false" customHeight="false" outlineLevel="0" collapsed="false">
      <c r="A196" s="1011"/>
      <c r="B196" s="1011"/>
      <c r="C196" s="1011"/>
      <c r="D196" s="1011"/>
      <c r="E196" s="1011"/>
      <c r="F196" s="1011"/>
      <c r="G196" s="1011"/>
      <c r="H196" s="1011"/>
    </row>
    <row r="197" customFormat="false" ht="12.75" hidden="false" customHeight="false" outlineLevel="0" collapsed="false">
      <c r="A197" s="1011"/>
      <c r="B197" s="1011"/>
      <c r="C197" s="1011"/>
      <c r="D197" s="1011"/>
      <c r="E197" s="1011"/>
      <c r="F197" s="1011"/>
      <c r="G197" s="1011"/>
      <c r="H197" s="1011"/>
    </row>
    <row r="198" customFormat="false" ht="12.75" hidden="false" customHeight="false" outlineLevel="0" collapsed="false">
      <c r="A198" s="1011"/>
      <c r="B198" s="1011"/>
      <c r="C198" s="1011"/>
      <c r="D198" s="1011"/>
      <c r="E198" s="1011"/>
      <c r="F198" s="1011"/>
      <c r="G198" s="1011"/>
      <c r="H198" s="1011"/>
    </row>
    <row r="199" customFormat="false" ht="12.75" hidden="false" customHeight="false" outlineLevel="0" collapsed="false">
      <c r="A199" s="1011"/>
      <c r="B199" s="1011"/>
      <c r="C199" s="1011"/>
      <c r="D199" s="1011"/>
      <c r="E199" s="1011"/>
      <c r="F199" s="1011"/>
      <c r="G199" s="1011"/>
      <c r="H199" s="1011"/>
    </row>
    <row r="200" customFormat="false" ht="12.75" hidden="false" customHeight="false" outlineLevel="0" collapsed="false">
      <c r="A200" s="1011"/>
      <c r="B200" s="1011"/>
      <c r="C200" s="1011"/>
      <c r="D200" s="1011"/>
      <c r="E200" s="1011"/>
      <c r="F200" s="1011"/>
      <c r="G200" s="1011"/>
      <c r="H200" s="1011"/>
    </row>
    <row r="201" customFormat="false" ht="12.75" hidden="false" customHeight="false" outlineLevel="0" collapsed="false">
      <c r="A201" s="1011"/>
      <c r="B201" s="1011"/>
      <c r="C201" s="1011"/>
      <c r="D201" s="1011"/>
      <c r="E201" s="1011"/>
      <c r="F201" s="1011"/>
      <c r="G201" s="1011"/>
      <c r="H201" s="1011"/>
    </row>
    <row r="202" customFormat="false" ht="12.75" hidden="false" customHeight="false" outlineLevel="0" collapsed="false">
      <c r="A202" s="1011"/>
      <c r="B202" s="1011"/>
      <c r="C202" s="1011"/>
      <c r="D202" s="1011"/>
      <c r="E202" s="1011"/>
      <c r="F202" s="1011"/>
      <c r="G202" s="1011"/>
      <c r="H202" s="1011"/>
    </row>
    <row r="203" customFormat="false" ht="12.75" hidden="false" customHeight="false" outlineLevel="0" collapsed="false">
      <c r="A203" s="1011"/>
      <c r="B203" s="1011"/>
      <c r="C203" s="1011"/>
      <c r="D203" s="1011"/>
      <c r="E203" s="1011"/>
      <c r="F203" s="1011"/>
      <c r="G203" s="1011"/>
      <c r="H203" s="1011"/>
    </row>
    <row r="204" customFormat="false" ht="12.75" hidden="false" customHeight="false" outlineLevel="0" collapsed="false">
      <c r="A204" s="1011"/>
      <c r="B204" s="1011"/>
      <c r="C204" s="1011"/>
      <c r="D204" s="1011"/>
      <c r="E204" s="1011"/>
      <c r="F204" s="1011"/>
      <c r="G204" s="1011"/>
      <c r="H204" s="1011"/>
    </row>
    <row r="205" customFormat="false" ht="12.75" hidden="false" customHeight="false" outlineLevel="0" collapsed="false">
      <c r="A205" s="1011"/>
      <c r="B205" s="1011"/>
      <c r="C205" s="1011"/>
      <c r="D205" s="1011"/>
      <c r="E205" s="1011"/>
      <c r="F205" s="1011"/>
      <c r="G205" s="1011"/>
      <c r="H205" s="1011"/>
    </row>
    <row r="206" customFormat="false" ht="12.75" hidden="false" customHeight="false" outlineLevel="0" collapsed="false">
      <c r="A206" s="1011"/>
      <c r="B206" s="1011"/>
      <c r="C206" s="1011"/>
      <c r="D206" s="1011"/>
      <c r="E206" s="1011"/>
      <c r="F206" s="1011"/>
      <c r="G206" s="1011"/>
      <c r="H206" s="1011"/>
    </row>
    <row r="207" customFormat="false" ht="12.75" hidden="false" customHeight="false" outlineLevel="0" collapsed="false">
      <c r="A207" s="1011"/>
      <c r="B207" s="1011"/>
      <c r="C207" s="1011"/>
      <c r="D207" s="1011"/>
      <c r="E207" s="1011"/>
      <c r="F207" s="1011"/>
      <c r="G207" s="1011"/>
      <c r="H207" s="1011"/>
    </row>
    <row r="208" customFormat="false" ht="12.75" hidden="false" customHeight="false" outlineLevel="0" collapsed="false">
      <c r="A208" s="1011"/>
      <c r="B208" s="1011"/>
      <c r="C208" s="1011"/>
      <c r="D208" s="1011"/>
      <c r="E208" s="1011"/>
      <c r="F208" s="1011"/>
      <c r="G208" s="1011"/>
      <c r="H208" s="1011"/>
    </row>
    <row r="209" customFormat="false" ht="12.75" hidden="false" customHeight="false" outlineLevel="0" collapsed="false">
      <c r="A209" s="1011"/>
      <c r="B209" s="1011"/>
      <c r="C209" s="1011"/>
      <c r="D209" s="1011"/>
      <c r="E209" s="1011"/>
      <c r="F209" s="1011"/>
      <c r="G209" s="1011"/>
      <c r="H209" s="1011"/>
    </row>
    <row r="210" customFormat="false" ht="12.75" hidden="false" customHeight="false" outlineLevel="0" collapsed="false">
      <c r="A210" s="1011"/>
      <c r="B210" s="1011"/>
      <c r="C210" s="1011"/>
      <c r="D210" s="1011"/>
      <c r="E210" s="1011"/>
      <c r="F210" s="1011"/>
      <c r="G210" s="1011"/>
      <c r="H210" s="1011"/>
    </row>
    <row r="211" customFormat="false" ht="12.75" hidden="false" customHeight="false" outlineLevel="0" collapsed="false">
      <c r="A211" s="1011"/>
      <c r="B211" s="1011"/>
      <c r="C211" s="1011"/>
      <c r="D211" s="1011"/>
      <c r="E211" s="1011"/>
      <c r="F211" s="1011"/>
      <c r="G211" s="1011"/>
      <c r="H211" s="1011"/>
    </row>
    <row r="212" customFormat="false" ht="12.75" hidden="false" customHeight="false" outlineLevel="0" collapsed="false">
      <c r="A212" s="1011"/>
      <c r="B212" s="1011"/>
      <c r="C212" s="1011"/>
      <c r="D212" s="1011"/>
      <c r="E212" s="1011"/>
      <c r="F212" s="1011"/>
      <c r="G212" s="1011"/>
      <c r="H212" s="1011"/>
    </row>
    <row r="213" customFormat="false" ht="12.75" hidden="false" customHeight="false" outlineLevel="0" collapsed="false">
      <c r="A213" s="1011"/>
      <c r="B213" s="1011"/>
      <c r="C213" s="1011"/>
      <c r="D213" s="1011"/>
      <c r="E213" s="1011"/>
      <c r="F213" s="1011"/>
      <c r="G213" s="1011"/>
      <c r="H213" s="1011"/>
    </row>
    <row r="214" customFormat="false" ht="12.75" hidden="false" customHeight="false" outlineLevel="0" collapsed="false">
      <c r="A214" s="1011"/>
      <c r="B214" s="1011"/>
      <c r="C214" s="1011"/>
      <c r="D214" s="1011"/>
      <c r="E214" s="1011"/>
      <c r="F214" s="1011"/>
      <c r="G214" s="1011"/>
      <c r="H214" s="1011"/>
    </row>
    <row r="215" customFormat="false" ht="12.75" hidden="false" customHeight="false" outlineLevel="0" collapsed="false">
      <c r="A215" s="1011"/>
      <c r="B215" s="1011"/>
      <c r="C215" s="1011"/>
      <c r="D215" s="1011"/>
      <c r="E215" s="1011"/>
      <c r="F215" s="1011"/>
      <c r="G215" s="1011"/>
      <c r="H215" s="1011"/>
    </row>
    <row r="216" customFormat="false" ht="12.75" hidden="false" customHeight="false" outlineLevel="0" collapsed="false">
      <c r="A216" s="1011"/>
      <c r="B216" s="1011"/>
      <c r="C216" s="1011"/>
      <c r="D216" s="1011"/>
      <c r="E216" s="1011"/>
      <c r="F216" s="1011"/>
      <c r="G216" s="1011"/>
      <c r="H216" s="1011"/>
    </row>
    <row r="217" customFormat="false" ht="12.75" hidden="false" customHeight="false" outlineLevel="0" collapsed="false">
      <c r="A217" s="1011"/>
      <c r="B217" s="1011"/>
      <c r="C217" s="1011"/>
      <c r="D217" s="1011"/>
      <c r="E217" s="1011"/>
      <c r="F217" s="1011"/>
      <c r="G217" s="1011"/>
      <c r="H217" s="1011"/>
    </row>
    <row r="218" customFormat="false" ht="12.75" hidden="false" customHeight="false" outlineLevel="0" collapsed="false">
      <c r="A218" s="1011"/>
      <c r="B218" s="1011"/>
      <c r="C218" s="1011"/>
      <c r="D218" s="1011"/>
      <c r="E218" s="1011"/>
      <c r="F218" s="1011"/>
      <c r="G218" s="1011"/>
      <c r="H218" s="1011"/>
    </row>
    <row r="219" customFormat="false" ht="12.75" hidden="false" customHeight="false" outlineLevel="0" collapsed="false">
      <c r="A219" s="1011"/>
      <c r="B219" s="1011"/>
      <c r="C219" s="1011"/>
      <c r="D219" s="1011"/>
      <c r="E219" s="1011"/>
      <c r="F219" s="1011"/>
      <c r="G219" s="1011"/>
      <c r="H219" s="1011"/>
    </row>
    <row r="220" customFormat="false" ht="12.75" hidden="false" customHeight="false" outlineLevel="0" collapsed="false">
      <c r="A220" s="1011"/>
      <c r="B220" s="1011"/>
      <c r="C220" s="1011"/>
      <c r="D220" s="1011"/>
      <c r="E220" s="1011"/>
      <c r="F220" s="1011"/>
      <c r="G220" s="1011"/>
      <c r="H220" s="1011"/>
    </row>
    <row r="221" customFormat="false" ht="12.75" hidden="false" customHeight="false" outlineLevel="0" collapsed="false">
      <c r="A221" s="1011"/>
      <c r="B221" s="1011"/>
      <c r="C221" s="1011"/>
      <c r="D221" s="1011"/>
      <c r="E221" s="1011"/>
      <c r="F221" s="1011"/>
      <c r="G221" s="1011"/>
      <c r="H221" s="1011"/>
    </row>
    <row r="222" customFormat="false" ht="12.75" hidden="false" customHeight="false" outlineLevel="0" collapsed="false">
      <c r="A222" s="1011"/>
      <c r="B222" s="1011"/>
      <c r="C222" s="1011"/>
      <c r="D222" s="1011"/>
      <c r="E222" s="1011"/>
      <c r="F222" s="1011"/>
      <c r="G222" s="1011"/>
      <c r="H222" s="1011"/>
    </row>
    <row r="223" customFormat="false" ht="12.75" hidden="false" customHeight="false" outlineLevel="0" collapsed="false">
      <c r="A223" s="1011"/>
      <c r="B223" s="1011"/>
      <c r="C223" s="1011"/>
      <c r="D223" s="1011"/>
      <c r="E223" s="1011"/>
      <c r="F223" s="1011"/>
      <c r="G223" s="1011"/>
      <c r="H223" s="1011"/>
    </row>
    <row r="224" customFormat="false" ht="12.75" hidden="false" customHeight="false" outlineLevel="0" collapsed="false">
      <c r="A224" s="1011"/>
      <c r="B224" s="1011"/>
      <c r="C224" s="1011"/>
      <c r="D224" s="1011"/>
      <c r="E224" s="1011"/>
      <c r="F224" s="1011"/>
      <c r="G224" s="1011"/>
      <c r="H224" s="1011"/>
    </row>
    <row r="225" customFormat="false" ht="12.75" hidden="false" customHeight="false" outlineLevel="0" collapsed="false">
      <c r="A225" s="1011"/>
      <c r="B225" s="1011"/>
      <c r="C225" s="1011"/>
      <c r="D225" s="1011"/>
      <c r="E225" s="1011"/>
      <c r="F225" s="1011"/>
      <c r="G225" s="1011"/>
      <c r="H225" s="1011"/>
    </row>
    <row r="226" customFormat="false" ht="12.75" hidden="false" customHeight="false" outlineLevel="0" collapsed="false">
      <c r="A226" s="1011"/>
      <c r="B226" s="1011"/>
      <c r="C226" s="1011"/>
      <c r="D226" s="1011"/>
      <c r="E226" s="1011"/>
      <c r="F226" s="1011"/>
      <c r="G226" s="1011"/>
      <c r="H226" s="1011"/>
    </row>
    <row r="227" customFormat="false" ht="12.75" hidden="false" customHeight="false" outlineLevel="0" collapsed="false">
      <c r="A227" s="1011"/>
      <c r="B227" s="1011"/>
      <c r="C227" s="1011"/>
      <c r="D227" s="1011"/>
      <c r="E227" s="1011"/>
      <c r="F227" s="1011"/>
      <c r="G227" s="1011"/>
      <c r="H227" s="1011"/>
    </row>
    <row r="228" customFormat="false" ht="12.75" hidden="false" customHeight="false" outlineLevel="0" collapsed="false">
      <c r="A228" s="1011"/>
      <c r="B228" s="1011"/>
      <c r="C228" s="1011"/>
      <c r="D228" s="1011"/>
      <c r="E228" s="1011"/>
      <c r="F228" s="1011"/>
      <c r="G228" s="1011"/>
      <c r="H228" s="1011"/>
    </row>
    <row r="229" customFormat="false" ht="12.75" hidden="false" customHeight="false" outlineLevel="0" collapsed="false">
      <c r="A229" s="1011"/>
      <c r="B229" s="1011"/>
      <c r="C229" s="1011"/>
      <c r="D229" s="1011"/>
      <c r="E229" s="1011"/>
      <c r="F229" s="1011"/>
      <c r="G229" s="1011"/>
      <c r="H229" s="1011"/>
    </row>
    <row r="230" customFormat="false" ht="12.75" hidden="false" customHeight="false" outlineLevel="0" collapsed="false">
      <c r="A230" s="1011"/>
      <c r="B230" s="1011"/>
      <c r="C230" s="1011"/>
      <c r="D230" s="1011"/>
      <c r="E230" s="1011"/>
      <c r="F230" s="1011"/>
      <c r="G230" s="1011"/>
      <c r="H230" s="1011"/>
    </row>
    <row r="231" customFormat="false" ht="12.75" hidden="false" customHeight="false" outlineLevel="0" collapsed="false">
      <c r="A231" s="1011"/>
      <c r="B231" s="1011"/>
      <c r="C231" s="1011"/>
      <c r="D231" s="1011"/>
      <c r="E231" s="1011"/>
      <c r="F231" s="1011"/>
      <c r="G231" s="1011"/>
      <c r="H231" s="1011"/>
    </row>
    <row r="232" customFormat="false" ht="12.75" hidden="false" customHeight="false" outlineLevel="0" collapsed="false">
      <c r="A232" s="1011"/>
      <c r="B232" s="1011"/>
      <c r="C232" s="1011"/>
      <c r="D232" s="1011"/>
      <c r="E232" s="1011"/>
      <c r="F232" s="1011"/>
      <c r="G232" s="1011"/>
      <c r="H232" s="1011"/>
    </row>
    <row r="233" customFormat="false" ht="12.75" hidden="false" customHeight="false" outlineLevel="0" collapsed="false">
      <c r="A233" s="1011"/>
      <c r="B233" s="1011"/>
      <c r="C233" s="1011"/>
      <c r="D233" s="1011"/>
      <c r="E233" s="1011"/>
      <c r="F233" s="1011"/>
      <c r="G233" s="1011"/>
      <c r="H233" s="1011"/>
    </row>
    <row r="234" customFormat="false" ht="12.75" hidden="false" customHeight="false" outlineLevel="0" collapsed="false">
      <c r="A234" s="1011"/>
      <c r="B234" s="1011"/>
      <c r="C234" s="1011"/>
      <c r="D234" s="1011"/>
      <c r="E234" s="1011"/>
      <c r="F234" s="1011"/>
      <c r="G234" s="1011"/>
      <c r="H234" s="1011"/>
    </row>
    <row r="235" customFormat="false" ht="12.75" hidden="false" customHeight="false" outlineLevel="0" collapsed="false">
      <c r="A235" s="1011"/>
      <c r="B235" s="1011"/>
      <c r="C235" s="1011"/>
      <c r="D235" s="1011"/>
      <c r="E235" s="1011"/>
      <c r="F235" s="1011"/>
      <c r="G235" s="1011"/>
      <c r="H235" s="1011"/>
    </row>
    <row r="236" customFormat="false" ht="12.75" hidden="false" customHeight="false" outlineLevel="0" collapsed="false">
      <c r="A236" s="1011"/>
      <c r="B236" s="1011"/>
      <c r="C236" s="1011"/>
      <c r="D236" s="1011"/>
      <c r="E236" s="1011"/>
      <c r="F236" s="1011"/>
      <c r="G236" s="1011"/>
      <c r="H236" s="1011"/>
    </row>
    <row r="237" customFormat="false" ht="12.75" hidden="false" customHeight="false" outlineLevel="0" collapsed="false">
      <c r="A237" s="1011"/>
      <c r="B237" s="1011"/>
      <c r="C237" s="1011"/>
      <c r="D237" s="1011"/>
      <c r="E237" s="1011"/>
      <c r="F237" s="1011"/>
      <c r="G237" s="1011"/>
      <c r="H237" s="1011"/>
    </row>
    <row r="238" customFormat="false" ht="12.75" hidden="false" customHeight="false" outlineLevel="0" collapsed="false">
      <c r="A238" s="1011"/>
      <c r="B238" s="1011"/>
      <c r="C238" s="1011"/>
      <c r="D238" s="1011"/>
      <c r="E238" s="1011"/>
      <c r="F238" s="1011"/>
      <c r="G238" s="1011"/>
      <c r="H238" s="1011"/>
    </row>
    <row r="239" customFormat="false" ht="12.75" hidden="false" customHeight="false" outlineLevel="0" collapsed="false">
      <c r="A239" s="1011"/>
      <c r="B239" s="1011"/>
      <c r="C239" s="1011"/>
      <c r="D239" s="1011"/>
      <c r="E239" s="1011"/>
      <c r="F239" s="1011"/>
      <c r="G239" s="1011"/>
      <c r="H239" s="1011"/>
    </row>
    <row r="240" customFormat="false" ht="12.75" hidden="false" customHeight="false" outlineLevel="0" collapsed="false">
      <c r="A240" s="1011"/>
      <c r="B240" s="1011"/>
      <c r="C240" s="1011"/>
      <c r="D240" s="1011"/>
      <c r="E240" s="1011"/>
      <c r="F240" s="1011"/>
      <c r="G240" s="1011"/>
      <c r="H240" s="1011"/>
    </row>
    <row r="241" customFormat="false" ht="12.75" hidden="false" customHeight="false" outlineLevel="0" collapsed="false">
      <c r="A241" s="1011"/>
      <c r="B241" s="1011"/>
      <c r="C241" s="1011"/>
      <c r="D241" s="1011"/>
      <c r="E241" s="1011"/>
      <c r="F241" s="1011"/>
      <c r="G241" s="1011"/>
      <c r="H241" s="1011"/>
    </row>
    <row r="242" customFormat="false" ht="12.75" hidden="false" customHeight="false" outlineLevel="0" collapsed="false">
      <c r="A242" s="1011"/>
      <c r="B242" s="1011"/>
      <c r="C242" s="1011"/>
      <c r="D242" s="1011"/>
      <c r="E242" s="1011"/>
      <c r="F242" s="1011"/>
      <c r="G242" s="1011"/>
      <c r="H242" s="1011"/>
    </row>
    <row r="243" customFormat="false" ht="12.75" hidden="false" customHeight="false" outlineLevel="0" collapsed="false">
      <c r="A243" s="1011"/>
      <c r="B243" s="1011"/>
      <c r="C243" s="1011"/>
      <c r="D243" s="1011"/>
      <c r="E243" s="1011"/>
      <c r="F243" s="1011"/>
      <c r="G243" s="1011"/>
      <c r="H243" s="1011"/>
    </row>
    <row r="244" customFormat="false" ht="12.75" hidden="false" customHeight="false" outlineLevel="0" collapsed="false">
      <c r="A244" s="1011"/>
      <c r="B244" s="1011"/>
      <c r="C244" s="1011"/>
      <c r="D244" s="1011"/>
      <c r="E244" s="1011"/>
      <c r="F244" s="1011"/>
      <c r="G244" s="1011"/>
      <c r="H244" s="1011"/>
    </row>
    <row r="245" customFormat="false" ht="12.75" hidden="false" customHeight="false" outlineLevel="0" collapsed="false">
      <c r="A245" s="1011"/>
      <c r="B245" s="1011"/>
      <c r="C245" s="1011"/>
      <c r="D245" s="1011"/>
      <c r="E245" s="1011"/>
      <c r="F245" s="1011"/>
      <c r="G245" s="1011"/>
      <c r="H245" s="1011"/>
    </row>
    <row r="246" customFormat="false" ht="12.75" hidden="false" customHeight="false" outlineLevel="0" collapsed="false">
      <c r="A246" s="1011"/>
      <c r="B246" s="1011"/>
      <c r="C246" s="1011"/>
      <c r="D246" s="1011"/>
      <c r="E246" s="1011"/>
      <c r="F246" s="1011"/>
      <c r="G246" s="1011"/>
      <c r="H246" s="1011"/>
    </row>
    <row r="247" customFormat="false" ht="12.75" hidden="false" customHeight="false" outlineLevel="0" collapsed="false">
      <c r="A247" s="1011"/>
      <c r="B247" s="1011"/>
      <c r="C247" s="1011"/>
      <c r="D247" s="1011"/>
      <c r="E247" s="1011"/>
      <c r="F247" s="1011"/>
      <c r="G247" s="1011"/>
      <c r="H247" s="1011"/>
    </row>
    <row r="248" customFormat="false" ht="12.75" hidden="false" customHeight="false" outlineLevel="0" collapsed="false">
      <c r="A248" s="1011"/>
      <c r="B248" s="1011"/>
      <c r="C248" s="1011"/>
      <c r="D248" s="1011"/>
      <c r="E248" s="1011"/>
      <c r="F248" s="1011"/>
      <c r="G248" s="1011"/>
      <c r="H248" s="1011"/>
    </row>
    <row r="249" customFormat="false" ht="12.75" hidden="false" customHeight="false" outlineLevel="0" collapsed="false">
      <c r="A249" s="1011"/>
      <c r="B249" s="1011"/>
      <c r="C249" s="1011"/>
      <c r="D249" s="1011"/>
      <c r="E249" s="1011"/>
      <c r="F249" s="1011"/>
      <c r="G249" s="1011"/>
      <c r="H249" s="1011"/>
    </row>
    <row r="250" customFormat="false" ht="12.75" hidden="false" customHeight="false" outlineLevel="0" collapsed="false">
      <c r="A250" s="1011"/>
      <c r="B250" s="1011"/>
      <c r="C250" s="1011"/>
      <c r="D250" s="1011"/>
      <c r="E250" s="1011"/>
      <c r="F250" s="1011"/>
      <c r="G250" s="1011"/>
      <c r="H250" s="1011"/>
    </row>
    <row r="251" customFormat="false" ht="12.75" hidden="false" customHeight="false" outlineLevel="0" collapsed="false">
      <c r="A251" s="1011"/>
      <c r="B251" s="1011"/>
      <c r="C251" s="1011"/>
      <c r="D251" s="1011"/>
      <c r="E251" s="1011"/>
      <c r="F251" s="1011"/>
      <c r="G251" s="1011"/>
      <c r="H251" s="1011"/>
    </row>
    <row r="252" customFormat="false" ht="12.75" hidden="false" customHeight="false" outlineLevel="0" collapsed="false">
      <c r="A252" s="1011"/>
      <c r="B252" s="1011"/>
      <c r="C252" s="1011"/>
      <c r="D252" s="1011"/>
      <c r="E252" s="1011"/>
      <c r="F252" s="1011"/>
      <c r="G252" s="1011"/>
      <c r="H252" s="1011"/>
    </row>
    <row r="253" customFormat="false" ht="12.75" hidden="false" customHeight="false" outlineLevel="0" collapsed="false">
      <c r="A253" s="1011"/>
      <c r="B253" s="1011"/>
      <c r="C253" s="1011"/>
      <c r="D253" s="1011"/>
      <c r="E253" s="1011"/>
      <c r="F253" s="1011"/>
      <c r="G253" s="1011"/>
      <c r="H253" s="1011"/>
    </row>
    <row r="254" customFormat="false" ht="12.75" hidden="false" customHeight="false" outlineLevel="0" collapsed="false">
      <c r="A254" s="1011"/>
      <c r="B254" s="1011"/>
      <c r="C254" s="1011"/>
      <c r="D254" s="1011"/>
      <c r="E254" s="1011"/>
      <c r="F254" s="1011"/>
      <c r="G254" s="1011"/>
      <c r="H254" s="1011"/>
    </row>
    <row r="255" customFormat="false" ht="12.75" hidden="false" customHeight="false" outlineLevel="0" collapsed="false">
      <c r="A255" s="1011"/>
      <c r="B255" s="1011"/>
      <c r="C255" s="1011"/>
      <c r="D255" s="1011"/>
      <c r="E255" s="1011"/>
      <c r="F255" s="1011"/>
      <c r="G255" s="1011"/>
      <c r="H255" s="1011"/>
    </row>
    <row r="256" customFormat="false" ht="12.75" hidden="false" customHeight="false" outlineLevel="0" collapsed="false">
      <c r="A256" s="1011"/>
      <c r="B256" s="1011"/>
      <c r="C256" s="1011"/>
      <c r="D256" s="1011"/>
      <c r="E256" s="1011"/>
      <c r="F256" s="1011"/>
      <c r="G256" s="1011"/>
      <c r="H256" s="1011"/>
    </row>
    <row r="257" customFormat="false" ht="12.75" hidden="false" customHeight="false" outlineLevel="0" collapsed="false">
      <c r="A257" s="1011"/>
      <c r="B257" s="1011"/>
      <c r="C257" s="1011"/>
      <c r="D257" s="1011"/>
      <c r="E257" s="1011"/>
      <c r="F257" s="1011"/>
      <c r="G257" s="1011"/>
      <c r="H257" s="1011"/>
    </row>
    <row r="258" customFormat="false" ht="12.75" hidden="false" customHeight="false" outlineLevel="0" collapsed="false">
      <c r="A258" s="1011"/>
      <c r="B258" s="1011"/>
      <c r="C258" s="1011"/>
      <c r="D258" s="1011"/>
      <c r="E258" s="1011"/>
      <c r="F258" s="1011"/>
      <c r="G258" s="1011"/>
      <c r="H258" s="1011"/>
    </row>
    <row r="259" customFormat="false" ht="12.75" hidden="false" customHeight="false" outlineLevel="0" collapsed="false">
      <c r="A259" s="1011"/>
      <c r="B259" s="1011"/>
      <c r="C259" s="1011"/>
      <c r="D259" s="1011"/>
      <c r="E259" s="1011"/>
      <c r="F259" s="1011"/>
      <c r="G259" s="1011"/>
      <c r="H259" s="1011"/>
    </row>
    <row r="260" customFormat="false" ht="12.75" hidden="false" customHeight="false" outlineLevel="0" collapsed="false">
      <c r="A260" s="1011"/>
      <c r="B260" s="1011"/>
      <c r="C260" s="1011"/>
      <c r="D260" s="1011"/>
      <c r="E260" s="1011"/>
      <c r="F260" s="1011"/>
      <c r="G260" s="1011"/>
      <c r="H260" s="1011"/>
    </row>
    <row r="261" customFormat="false" ht="12.75" hidden="false" customHeight="false" outlineLevel="0" collapsed="false">
      <c r="A261" s="1011"/>
      <c r="B261" s="1011"/>
      <c r="C261" s="1011"/>
      <c r="D261" s="1011"/>
      <c r="E261" s="1011"/>
      <c r="F261" s="1011"/>
      <c r="G261" s="1011"/>
      <c r="H261" s="1011"/>
    </row>
    <row r="262" customFormat="false" ht="12.75" hidden="false" customHeight="false" outlineLevel="0" collapsed="false">
      <c r="A262" s="1011"/>
      <c r="B262" s="1011"/>
      <c r="C262" s="1011"/>
      <c r="D262" s="1011"/>
      <c r="E262" s="1011"/>
      <c r="F262" s="1011"/>
      <c r="G262" s="1011"/>
      <c r="H262" s="1011"/>
    </row>
    <row r="263" customFormat="false" ht="12.75" hidden="false" customHeight="false" outlineLevel="0" collapsed="false">
      <c r="A263" s="1011"/>
      <c r="B263" s="1011"/>
      <c r="C263" s="1011"/>
      <c r="D263" s="1011"/>
      <c r="E263" s="1011"/>
      <c r="F263" s="1011"/>
      <c r="G263" s="1011"/>
      <c r="H263" s="1011"/>
    </row>
    <row r="264" customFormat="false" ht="12.75" hidden="false" customHeight="false" outlineLevel="0" collapsed="false">
      <c r="A264" s="1011"/>
      <c r="B264" s="1011"/>
      <c r="C264" s="1011"/>
      <c r="D264" s="1011"/>
      <c r="E264" s="1011"/>
      <c r="F264" s="1011"/>
      <c r="G264" s="1011"/>
      <c r="H264" s="1011"/>
    </row>
    <row r="265" customFormat="false" ht="12.75" hidden="false" customHeight="false" outlineLevel="0" collapsed="false">
      <c r="A265" s="1011"/>
      <c r="B265" s="1011"/>
      <c r="C265" s="1011"/>
      <c r="D265" s="1011"/>
      <c r="E265" s="1011"/>
      <c r="F265" s="1011"/>
      <c r="G265" s="1011"/>
      <c r="H265" s="1011"/>
    </row>
    <row r="266" customFormat="false" ht="12.75" hidden="false" customHeight="false" outlineLevel="0" collapsed="false">
      <c r="A266" s="1011"/>
      <c r="B266" s="1011"/>
      <c r="C266" s="1011"/>
      <c r="D266" s="1011"/>
      <c r="E266" s="1011"/>
      <c r="F266" s="1011"/>
      <c r="G266" s="1011"/>
      <c r="H266" s="1011"/>
    </row>
    <row r="267" customFormat="false" ht="12.75" hidden="false" customHeight="false" outlineLevel="0" collapsed="false">
      <c r="A267" s="1011"/>
      <c r="B267" s="1011"/>
      <c r="C267" s="1011"/>
      <c r="D267" s="1011"/>
      <c r="E267" s="1011"/>
      <c r="F267" s="1011"/>
      <c r="G267" s="1011"/>
      <c r="H267" s="1011"/>
    </row>
    <row r="268" customFormat="false" ht="12.75" hidden="false" customHeight="false" outlineLevel="0" collapsed="false">
      <c r="A268" s="1011"/>
      <c r="B268" s="1011"/>
      <c r="C268" s="1011"/>
      <c r="D268" s="1011"/>
      <c r="E268" s="1011"/>
      <c r="F268" s="1011"/>
      <c r="G268" s="1011"/>
      <c r="H268" s="1011"/>
    </row>
    <row r="269" customFormat="false" ht="12.75" hidden="false" customHeight="false" outlineLevel="0" collapsed="false">
      <c r="A269" s="1011"/>
      <c r="B269" s="1011"/>
      <c r="C269" s="1011"/>
      <c r="D269" s="1011"/>
      <c r="E269" s="1011"/>
      <c r="F269" s="1011"/>
      <c r="G269" s="1011"/>
      <c r="H269" s="1011"/>
    </row>
    <row r="270" customFormat="false" ht="12.75" hidden="false" customHeight="false" outlineLevel="0" collapsed="false">
      <c r="A270" s="1011"/>
      <c r="B270" s="1011"/>
      <c r="C270" s="1011"/>
      <c r="D270" s="1011"/>
      <c r="E270" s="1011"/>
      <c r="F270" s="1011"/>
      <c r="G270" s="1011"/>
      <c r="H270" s="1011"/>
    </row>
    <row r="271" customFormat="false" ht="12.75" hidden="false" customHeight="false" outlineLevel="0" collapsed="false">
      <c r="A271" s="1011"/>
      <c r="B271" s="1011"/>
      <c r="C271" s="1011"/>
      <c r="D271" s="1011"/>
      <c r="E271" s="1011"/>
      <c r="F271" s="1011"/>
      <c r="G271" s="1011"/>
      <c r="H271" s="1011"/>
    </row>
    <row r="272" customFormat="false" ht="12.75" hidden="false" customHeight="false" outlineLevel="0" collapsed="false">
      <c r="A272" s="1011"/>
      <c r="B272" s="1011"/>
      <c r="C272" s="1011"/>
      <c r="D272" s="1011"/>
      <c r="E272" s="1011"/>
      <c r="F272" s="1011"/>
      <c r="G272" s="1011"/>
      <c r="H272" s="1011"/>
    </row>
    <row r="273" customFormat="false" ht="12.75" hidden="false" customHeight="false" outlineLevel="0" collapsed="false">
      <c r="A273" s="1011"/>
      <c r="B273" s="1011"/>
      <c r="C273" s="1011"/>
      <c r="D273" s="1011"/>
      <c r="E273" s="1011"/>
      <c r="F273" s="1011"/>
      <c r="G273" s="1011"/>
      <c r="H273" s="1011"/>
    </row>
  </sheetData>
  <mergeCells count="34">
    <mergeCell ref="A3:H3"/>
    <mergeCell ref="A7:A11"/>
    <mergeCell ref="B7:B11"/>
    <mergeCell ref="C7:H8"/>
    <mergeCell ref="C9:C10"/>
    <mergeCell ref="D9:D10"/>
    <mergeCell ref="E9:E10"/>
    <mergeCell ref="F9:F10"/>
    <mergeCell ref="G9:G10"/>
    <mergeCell ref="H9:H10"/>
    <mergeCell ref="C11:H11"/>
    <mergeCell ref="A13:A14"/>
    <mergeCell ref="A16:A17"/>
    <mergeCell ref="A19:A20"/>
    <mergeCell ref="A22:A23"/>
    <mergeCell ref="A25:A26"/>
    <mergeCell ref="A28:A29"/>
    <mergeCell ref="A31:A32"/>
    <mergeCell ref="A34:A35"/>
    <mergeCell ref="A37:A38"/>
    <mergeCell ref="A40:A41"/>
    <mergeCell ref="A43:A44"/>
    <mergeCell ref="A46:A47"/>
    <mergeCell ref="A49:A50"/>
    <mergeCell ref="A52:A53"/>
    <mergeCell ref="A55:A56"/>
    <mergeCell ref="A58:A59"/>
    <mergeCell ref="A61:A62"/>
    <mergeCell ref="A64:A65"/>
    <mergeCell ref="A67:A68"/>
    <mergeCell ref="A70:A71"/>
    <mergeCell ref="A73:A74"/>
    <mergeCell ref="A76:A77"/>
    <mergeCell ref="A79:A80"/>
  </mergeCells>
  <printOptions headings="false" gridLines="false" gridLinesSet="true" horizontalCentered="false" verticalCentered="false"/>
  <pageMargins left="0.7875" right="0.7875" top="0.984027777777778" bottom="0.984027777777778" header="0.511811023622047" footer="0.511811023622047"/>
  <pageSetup paperSize="9" scale="5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7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24" width="20.7"/>
    <col collapsed="false" customWidth="true" hidden="false" outlineLevel="0" max="6" min="3" style="24" width="15.7"/>
    <col collapsed="false" customWidth="true" hidden="false" outlineLevel="0" max="7" min="7" style="24" width="16.13"/>
    <col collapsed="false" customWidth="true" hidden="false" outlineLevel="0" max="8" min="8" style="24" width="15.7"/>
    <col collapsed="false" customWidth="false" hidden="false" outlineLevel="0" max="257" min="9" style="24" width="11.42"/>
  </cols>
  <sheetData>
    <row r="1" customFormat="false" ht="18" hidden="false" customHeight="false" outlineLevel="0" collapsed="false">
      <c r="A1" s="1221" t="s">
        <v>1834</v>
      </c>
      <c r="B1" s="1221"/>
      <c r="C1" s="1221"/>
      <c r="D1" s="1221"/>
      <c r="E1" s="1221"/>
      <c r="F1" s="1221"/>
      <c r="G1" s="1221"/>
      <c r="H1" s="1221"/>
    </row>
    <row r="2" customFormat="false" ht="18" hidden="false" customHeight="false" outlineLevel="0" collapsed="false">
      <c r="A2" s="29"/>
      <c r="B2" s="29"/>
      <c r="C2" s="29"/>
      <c r="D2" s="29"/>
      <c r="E2" s="29"/>
      <c r="F2" s="29"/>
      <c r="G2" s="29"/>
      <c r="H2" s="29"/>
    </row>
    <row r="3" customFormat="false" ht="18" hidden="false" customHeight="false" outlineLevel="0" collapsed="false">
      <c r="A3" s="27" t="s">
        <v>2208</v>
      </c>
      <c r="B3" s="27"/>
      <c r="C3" s="27"/>
      <c r="D3" s="27"/>
      <c r="E3" s="27"/>
      <c r="F3" s="27"/>
      <c r="G3" s="27"/>
      <c r="H3" s="27"/>
    </row>
    <row r="4" customFormat="false" ht="15.75" hidden="false" customHeight="false" outlineLevel="0" collapsed="false">
      <c r="A4" s="1078"/>
      <c r="B4" s="1078"/>
      <c r="C4" s="1078"/>
      <c r="D4" s="1078"/>
      <c r="E4" s="1078"/>
      <c r="F4" s="1078"/>
      <c r="G4" s="1078"/>
      <c r="H4" s="1078"/>
    </row>
    <row r="5" customFormat="false" ht="12.75" hidden="false" customHeight="true" outlineLevel="0" collapsed="false">
      <c r="A5" s="653" t="s">
        <v>2275</v>
      </c>
      <c r="B5" s="266" t="s">
        <v>2210</v>
      </c>
      <c r="C5" s="1240" t="s">
        <v>2281</v>
      </c>
      <c r="D5" s="1240"/>
      <c r="E5" s="1240"/>
      <c r="F5" s="1240"/>
      <c r="G5" s="1240"/>
      <c r="H5" s="1240"/>
    </row>
    <row r="6" customFormat="false" ht="12.75" hidden="false" customHeight="true" outlineLevel="0" collapsed="false">
      <c r="A6" s="653"/>
      <c r="B6" s="266"/>
      <c r="C6" s="1240"/>
      <c r="D6" s="1240"/>
      <c r="E6" s="1240"/>
      <c r="F6" s="1240"/>
      <c r="G6" s="1240"/>
      <c r="H6" s="1240"/>
      <c r="I6" s="1011"/>
    </row>
    <row r="7" customFormat="false" ht="15.75" hidden="false" customHeight="true" outlineLevel="0" collapsed="false">
      <c r="A7" s="653"/>
      <c r="B7" s="266"/>
      <c r="C7" s="654" t="s">
        <v>526</v>
      </c>
      <c r="D7" s="654"/>
      <c r="E7" s="654"/>
      <c r="F7" s="654"/>
      <c r="G7" s="1241" t="s">
        <v>2292</v>
      </c>
      <c r="H7" s="680" t="s">
        <v>2293</v>
      </c>
      <c r="I7" s="1011"/>
    </row>
    <row r="8" customFormat="false" ht="15.75" hidden="false" customHeight="true" outlineLevel="0" collapsed="false">
      <c r="A8" s="653"/>
      <c r="B8" s="266"/>
      <c r="C8" s="654"/>
      <c r="D8" s="654"/>
      <c r="E8" s="654"/>
      <c r="F8" s="654"/>
      <c r="G8" s="268" t="s">
        <v>2294</v>
      </c>
      <c r="H8" s="680"/>
      <c r="I8" s="1011"/>
    </row>
    <row r="9" customFormat="false" ht="12.75" hidden="false" customHeight="true" outlineLevel="0" collapsed="false">
      <c r="A9" s="653"/>
      <c r="B9" s="266"/>
      <c r="C9" s="463" t="s">
        <v>2295</v>
      </c>
      <c r="D9" s="463" t="s">
        <v>2296</v>
      </c>
      <c r="E9" s="463" t="s">
        <v>2297</v>
      </c>
      <c r="F9" s="463" t="s">
        <v>2298</v>
      </c>
      <c r="G9" s="102" t="s">
        <v>2298</v>
      </c>
      <c r="H9" s="184" t="s">
        <v>2298</v>
      </c>
      <c r="I9" s="1011"/>
      <c r="J9" s="1011"/>
      <c r="K9" s="1011"/>
    </row>
    <row r="10" customFormat="false" ht="12.75" hidden="false" customHeight="true" outlineLevel="0" collapsed="false">
      <c r="A10" s="653"/>
      <c r="B10" s="266"/>
      <c r="C10" s="463"/>
      <c r="D10" s="463"/>
      <c r="E10" s="463"/>
      <c r="F10" s="463"/>
      <c r="G10" s="463"/>
      <c r="H10" s="184"/>
      <c r="I10" s="1011"/>
      <c r="J10" s="1011"/>
      <c r="K10" s="1011"/>
    </row>
    <row r="11" customFormat="false" ht="15.75" hidden="false" customHeight="false" outlineLevel="0" collapsed="false">
      <c r="A11" s="653"/>
      <c r="B11" s="266"/>
      <c r="C11" s="680" t="s">
        <v>1111</v>
      </c>
      <c r="D11" s="680"/>
      <c r="E11" s="680"/>
      <c r="F11" s="680"/>
      <c r="G11" s="680"/>
      <c r="H11" s="680"/>
      <c r="I11" s="1242"/>
    </row>
    <row r="12" customFormat="false" ht="15.75" hidden="false" customHeight="false" outlineLevel="0" collapsed="false">
      <c r="A12" s="191"/>
      <c r="B12" s="191"/>
      <c r="C12" s="191"/>
      <c r="D12" s="191"/>
      <c r="E12" s="191"/>
      <c r="F12" s="191"/>
      <c r="G12" s="191"/>
      <c r="H12" s="191"/>
      <c r="I12" s="1236"/>
    </row>
    <row r="13" customFormat="false" ht="15.75" hidden="false" customHeight="false" outlineLevel="0" collapsed="false">
      <c r="A13" s="1228" t="s">
        <v>2219</v>
      </c>
      <c r="B13" s="264" t="s">
        <v>2220</v>
      </c>
      <c r="C13" s="1224" t="n">
        <v>77.17</v>
      </c>
      <c r="D13" s="1224" t="n">
        <v>77.33</v>
      </c>
      <c r="E13" s="1224" t="n">
        <v>77.51</v>
      </c>
      <c r="F13" s="1224" t="n">
        <v>77.72</v>
      </c>
      <c r="G13" s="1224" t="n">
        <v>77.97</v>
      </c>
      <c r="H13" s="1224" t="n">
        <v>76.64</v>
      </c>
      <c r="I13" s="1243"/>
    </row>
    <row r="14" customFormat="false" ht="15.75" hidden="false" customHeight="false" outlineLevel="0" collapsed="false">
      <c r="A14" s="1228"/>
      <c r="B14" s="264" t="s">
        <v>2221</v>
      </c>
      <c r="C14" s="1224" t="n">
        <v>82.4</v>
      </c>
      <c r="D14" s="1224" t="n">
        <v>82.53</v>
      </c>
      <c r="E14" s="1224" t="n">
        <v>82.59</v>
      </c>
      <c r="F14" s="1224" t="n">
        <v>82.73</v>
      </c>
      <c r="G14" s="1224" t="n">
        <v>82.77</v>
      </c>
      <c r="H14" s="1224" t="n">
        <v>82.58</v>
      </c>
      <c r="I14" s="1243"/>
    </row>
    <row r="15" customFormat="false" ht="15.75" hidden="false" customHeight="false" outlineLevel="0" collapsed="false">
      <c r="A15" s="191"/>
      <c r="B15" s="1227"/>
      <c r="C15" s="1224"/>
      <c r="D15" s="1224"/>
      <c r="E15" s="1224"/>
      <c r="F15" s="1224"/>
      <c r="G15" s="1224"/>
      <c r="H15" s="1224"/>
      <c r="I15" s="1243"/>
    </row>
    <row r="16" customFormat="false" ht="15.75" hidden="false" customHeight="false" outlineLevel="0" collapsed="false">
      <c r="A16" s="1228" t="s">
        <v>2222</v>
      </c>
      <c r="B16" s="264" t="s">
        <v>2220</v>
      </c>
      <c r="C16" s="1224" t="n">
        <v>76.49</v>
      </c>
      <c r="D16" s="1224" t="n">
        <v>76.65</v>
      </c>
      <c r="E16" s="1224" t="n">
        <v>76.81</v>
      </c>
      <c r="F16" s="1224" t="n">
        <v>77.02</v>
      </c>
      <c r="G16" s="1224" t="n">
        <v>77.28</v>
      </c>
      <c r="H16" s="1224" t="n">
        <v>75.88</v>
      </c>
      <c r="I16" s="1243"/>
    </row>
    <row r="17" s="1021" customFormat="true" ht="15.75" hidden="false" customHeight="false" outlineLevel="0" collapsed="false">
      <c r="A17" s="1228"/>
      <c r="B17" s="264" t="s">
        <v>2221</v>
      </c>
      <c r="C17" s="1224" t="n">
        <v>81.67</v>
      </c>
      <c r="D17" s="1224" t="n">
        <v>81.79</v>
      </c>
      <c r="E17" s="1224" t="n">
        <v>81.85</v>
      </c>
      <c r="F17" s="1224" t="n">
        <v>81.99</v>
      </c>
      <c r="G17" s="1224" t="n">
        <v>82.04</v>
      </c>
      <c r="H17" s="1224" t="n">
        <v>81.78</v>
      </c>
      <c r="I17" s="1243"/>
      <c r="J17" s="1011"/>
      <c r="K17" s="1011"/>
      <c r="L17" s="1011"/>
      <c r="M17" s="1011"/>
      <c r="N17" s="1011"/>
      <c r="O17" s="1011"/>
      <c r="P17" s="1011"/>
      <c r="Q17" s="1011"/>
      <c r="R17" s="1011"/>
      <c r="S17" s="1011"/>
      <c r="T17" s="1011"/>
      <c r="U17" s="1011"/>
      <c r="V17" s="1011"/>
      <c r="W17" s="1011"/>
      <c r="X17" s="1011"/>
      <c r="Y17" s="1011"/>
      <c r="Z17" s="1011"/>
      <c r="AA17" s="1011"/>
      <c r="AB17" s="1011"/>
      <c r="AC17" s="1011"/>
      <c r="AD17" s="1011"/>
      <c r="AE17" s="1011"/>
      <c r="AF17" s="1011"/>
      <c r="AG17" s="1011"/>
      <c r="AH17" s="1011"/>
      <c r="AI17" s="1011"/>
      <c r="AJ17" s="1011"/>
      <c r="AK17" s="1011"/>
      <c r="AL17" s="1011"/>
      <c r="AM17" s="1011"/>
      <c r="AN17" s="1011"/>
      <c r="AO17" s="1011"/>
      <c r="AP17" s="1011"/>
      <c r="AQ17" s="1011"/>
      <c r="AR17" s="1011"/>
      <c r="AS17" s="1011"/>
      <c r="AT17" s="1011"/>
      <c r="AU17" s="1011"/>
      <c r="AV17" s="1011"/>
    </row>
    <row r="18" customFormat="false" ht="15.75" hidden="false" customHeight="false" outlineLevel="0" collapsed="false">
      <c r="A18" s="191"/>
      <c r="B18" s="1227"/>
      <c r="C18" s="1224"/>
      <c r="D18" s="1224"/>
      <c r="E18" s="1224"/>
      <c r="F18" s="1224"/>
      <c r="G18" s="1224"/>
      <c r="H18" s="1224"/>
      <c r="I18" s="1243"/>
      <c r="J18" s="1011"/>
      <c r="K18" s="1011"/>
      <c r="L18" s="1011"/>
      <c r="M18" s="1011"/>
      <c r="N18" s="1011"/>
      <c r="O18" s="1011"/>
      <c r="P18" s="1011"/>
      <c r="Q18" s="1011"/>
      <c r="R18" s="1011"/>
      <c r="S18" s="1011"/>
      <c r="T18" s="1011"/>
      <c r="U18" s="1011"/>
      <c r="V18" s="1011"/>
      <c r="W18" s="1011"/>
      <c r="X18" s="1011"/>
      <c r="Y18" s="1011"/>
      <c r="Z18" s="1011"/>
      <c r="AA18" s="1011"/>
      <c r="AB18" s="1011"/>
      <c r="AC18" s="1011"/>
      <c r="AD18" s="1011"/>
      <c r="AE18" s="1011"/>
      <c r="AF18" s="1011"/>
      <c r="AG18" s="1011"/>
      <c r="AH18" s="1011"/>
      <c r="AI18" s="1011"/>
      <c r="AJ18" s="1011"/>
      <c r="AK18" s="1011"/>
      <c r="AL18" s="1011"/>
      <c r="AM18" s="1011"/>
      <c r="AN18" s="1011"/>
      <c r="AO18" s="1011"/>
      <c r="AP18" s="1011"/>
      <c r="AQ18" s="1011"/>
      <c r="AR18" s="1011"/>
      <c r="AS18" s="1011"/>
      <c r="AT18" s="1011"/>
      <c r="AU18" s="1011"/>
      <c r="AV18" s="1011"/>
    </row>
    <row r="19" customFormat="false" ht="15.75" hidden="false" customHeight="false" outlineLevel="0" collapsed="false">
      <c r="A19" s="1228" t="s">
        <v>2223</v>
      </c>
      <c r="B19" s="264" t="s">
        <v>2220</v>
      </c>
      <c r="C19" s="1224" t="n">
        <v>75.51</v>
      </c>
      <c r="D19" s="1224" t="n">
        <v>75.67</v>
      </c>
      <c r="E19" s="1224" t="n">
        <v>75.83</v>
      </c>
      <c r="F19" s="1224" t="n">
        <v>76.04</v>
      </c>
      <c r="G19" s="1224" t="n">
        <v>76.31</v>
      </c>
      <c r="H19" s="1224" t="n">
        <v>74.9</v>
      </c>
      <c r="I19" s="1243"/>
      <c r="J19" s="1011"/>
      <c r="K19" s="1011"/>
      <c r="L19" s="1011"/>
      <c r="M19" s="1011"/>
      <c r="N19" s="1011"/>
      <c r="O19" s="1011"/>
      <c r="P19" s="1011"/>
      <c r="Q19" s="1011"/>
      <c r="R19" s="1011"/>
      <c r="S19" s="1011"/>
      <c r="T19" s="1011"/>
      <c r="U19" s="1011"/>
      <c r="V19" s="1011"/>
      <c r="W19" s="1011"/>
      <c r="X19" s="1011"/>
      <c r="Y19" s="1011"/>
      <c r="Z19" s="1011"/>
      <c r="AA19" s="1011"/>
      <c r="AB19" s="1011"/>
      <c r="AC19" s="1011"/>
      <c r="AD19" s="1011"/>
      <c r="AE19" s="1011"/>
      <c r="AF19" s="1011"/>
      <c r="AG19" s="1011"/>
      <c r="AH19" s="1011"/>
      <c r="AI19" s="1011"/>
      <c r="AJ19" s="1011"/>
      <c r="AK19" s="1011"/>
      <c r="AL19" s="1011"/>
      <c r="AM19" s="1011"/>
      <c r="AN19" s="1011"/>
      <c r="AO19" s="1011"/>
      <c r="AP19" s="1011"/>
      <c r="AQ19" s="1011"/>
      <c r="AR19" s="1011"/>
      <c r="AS19" s="1011"/>
      <c r="AT19" s="1011"/>
      <c r="AU19" s="1011"/>
      <c r="AV19" s="1011"/>
    </row>
    <row r="20" s="1021" customFormat="true" ht="15.75" hidden="false" customHeight="false" outlineLevel="0" collapsed="false">
      <c r="A20" s="1228"/>
      <c r="B20" s="264" t="s">
        <v>2221</v>
      </c>
      <c r="C20" s="1224" t="n">
        <v>80.7</v>
      </c>
      <c r="D20" s="1224" t="n">
        <v>80.81</v>
      </c>
      <c r="E20" s="1224" t="n">
        <v>80.87</v>
      </c>
      <c r="F20" s="1224" t="n">
        <v>81.01</v>
      </c>
      <c r="G20" s="1224" t="n">
        <v>81.06</v>
      </c>
      <c r="H20" s="1224" t="n">
        <v>80.8</v>
      </c>
      <c r="I20" s="1243"/>
      <c r="J20" s="1011"/>
      <c r="K20" s="1011"/>
      <c r="L20" s="1011"/>
      <c r="M20" s="1011"/>
      <c r="N20" s="1011"/>
      <c r="O20" s="1011"/>
      <c r="P20" s="1011"/>
      <c r="Q20" s="1011"/>
      <c r="R20" s="1011"/>
      <c r="S20" s="1011"/>
      <c r="T20" s="1011"/>
      <c r="U20" s="1011"/>
      <c r="V20" s="1011"/>
      <c r="W20" s="1011"/>
      <c r="X20" s="1011"/>
      <c r="Y20" s="1011"/>
      <c r="Z20" s="1011"/>
      <c r="AA20" s="1011"/>
      <c r="AB20" s="1011"/>
      <c r="AC20" s="1011"/>
      <c r="AD20" s="1011"/>
      <c r="AE20" s="1011"/>
      <c r="AF20" s="1011"/>
      <c r="AG20" s="1011"/>
      <c r="AH20" s="1011"/>
      <c r="AI20" s="1011"/>
      <c r="AJ20" s="1011"/>
      <c r="AK20" s="1011"/>
      <c r="AL20" s="1011"/>
      <c r="AM20" s="1011"/>
      <c r="AN20" s="1011"/>
      <c r="AO20" s="1011"/>
      <c r="AP20" s="1011"/>
      <c r="AQ20" s="1011"/>
      <c r="AR20" s="1011"/>
      <c r="AS20" s="1011"/>
      <c r="AT20" s="1011"/>
      <c r="AU20" s="1011"/>
      <c r="AV20" s="1011"/>
    </row>
    <row r="21" customFormat="false" ht="15.75" hidden="false" customHeight="false" outlineLevel="0" collapsed="false">
      <c r="A21" s="191"/>
      <c r="B21" s="1227"/>
      <c r="C21" s="1224"/>
      <c r="D21" s="1224"/>
      <c r="E21" s="1224"/>
      <c r="F21" s="1224"/>
      <c r="G21" s="1224"/>
      <c r="H21" s="1224"/>
      <c r="I21" s="1243"/>
      <c r="J21" s="1011"/>
      <c r="K21" s="1011"/>
      <c r="L21" s="1011"/>
      <c r="M21" s="1011"/>
      <c r="N21" s="1011"/>
      <c r="O21" s="1011"/>
      <c r="P21" s="1011"/>
      <c r="Q21" s="1011"/>
      <c r="R21" s="1011"/>
      <c r="S21" s="1011"/>
      <c r="T21" s="1011"/>
      <c r="U21" s="1011"/>
      <c r="V21" s="1011"/>
      <c r="W21" s="1011"/>
      <c r="X21" s="1011"/>
      <c r="Y21" s="1011"/>
      <c r="Z21" s="1011"/>
      <c r="AA21" s="1011"/>
      <c r="AB21" s="1011"/>
      <c r="AC21" s="1011"/>
      <c r="AD21" s="1011"/>
      <c r="AE21" s="1011"/>
      <c r="AF21" s="1011"/>
      <c r="AG21" s="1011"/>
      <c r="AH21" s="1011"/>
      <c r="AI21" s="1011"/>
      <c r="AJ21" s="1011"/>
      <c r="AK21" s="1011"/>
      <c r="AL21" s="1011"/>
      <c r="AM21" s="1011"/>
      <c r="AN21" s="1011"/>
      <c r="AO21" s="1011"/>
      <c r="AP21" s="1011"/>
      <c r="AQ21" s="1011"/>
      <c r="AR21" s="1011"/>
      <c r="AS21" s="1011"/>
      <c r="AT21" s="1011"/>
      <c r="AU21" s="1011"/>
      <c r="AV21" s="1011"/>
    </row>
    <row r="22" customFormat="false" ht="15.75" hidden="false" customHeight="false" outlineLevel="0" collapsed="false">
      <c r="A22" s="1228" t="s">
        <v>2224</v>
      </c>
      <c r="B22" s="264" t="s">
        <v>2220</v>
      </c>
      <c r="C22" s="1224" t="n">
        <v>72.55</v>
      </c>
      <c r="D22" s="1224" t="n">
        <v>72.71</v>
      </c>
      <c r="E22" s="1224" t="n">
        <v>72.87</v>
      </c>
      <c r="F22" s="1224" t="n">
        <v>73.08</v>
      </c>
      <c r="G22" s="1224" t="n">
        <v>73.34</v>
      </c>
      <c r="H22" s="1224" t="n">
        <v>71.94</v>
      </c>
      <c r="I22" s="1243"/>
      <c r="J22" s="1011"/>
      <c r="K22" s="1011"/>
      <c r="L22" s="1011"/>
      <c r="M22" s="1011"/>
      <c r="N22" s="1011"/>
      <c r="O22" s="1011"/>
      <c r="P22" s="1011"/>
      <c r="Q22" s="1011"/>
      <c r="R22" s="1011"/>
      <c r="S22" s="1011"/>
      <c r="T22" s="1011"/>
      <c r="U22" s="1011"/>
      <c r="V22" s="1011"/>
      <c r="W22" s="1011"/>
      <c r="X22" s="1011"/>
      <c r="Y22" s="1011"/>
      <c r="Z22" s="1011"/>
      <c r="AA22" s="1011"/>
      <c r="AB22" s="1011"/>
      <c r="AC22" s="1011"/>
      <c r="AD22" s="1011"/>
      <c r="AE22" s="1011"/>
      <c r="AF22" s="1011"/>
      <c r="AG22" s="1011"/>
      <c r="AH22" s="1011"/>
      <c r="AI22" s="1011"/>
      <c r="AJ22" s="1011"/>
      <c r="AK22" s="1011"/>
      <c r="AL22" s="1011"/>
      <c r="AM22" s="1011"/>
      <c r="AN22" s="1011"/>
      <c r="AO22" s="1011"/>
      <c r="AP22" s="1011"/>
      <c r="AQ22" s="1011"/>
      <c r="AR22" s="1011"/>
      <c r="AS22" s="1011"/>
      <c r="AT22" s="1011"/>
      <c r="AU22" s="1011"/>
      <c r="AV22" s="1011"/>
    </row>
    <row r="23" s="1021" customFormat="true" ht="15.75" hidden="false" customHeight="false" outlineLevel="0" collapsed="false">
      <c r="A23" s="1228"/>
      <c r="B23" s="264" t="s">
        <v>2221</v>
      </c>
      <c r="C23" s="1224" t="n">
        <v>77.73</v>
      </c>
      <c r="D23" s="1224" t="n">
        <v>77.85</v>
      </c>
      <c r="E23" s="1224" t="n">
        <v>77.91</v>
      </c>
      <c r="F23" s="1224" t="n">
        <v>78.04</v>
      </c>
      <c r="G23" s="1224" t="n">
        <v>78.09</v>
      </c>
      <c r="H23" s="1224" t="n">
        <v>77.84</v>
      </c>
      <c r="I23" s="1243"/>
      <c r="J23" s="1011"/>
      <c r="K23" s="1011"/>
      <c r="L23" s="1011"/>
      <c r="M23" s="1011"/>
      <c r="N23" s="1011"/>
      <c r="O23" s="1011"/>
      <c r="P23" s="1011"/>
      <c r="Q23" s="1011"/>
      <c r="R23" s="1011"/>
      <c r="S23" s="1011"/>
      <c r="T23" s="1011"/>
      <c r="U23" s="1011"/>
      <c r="V23" s="1011"/>
      <c r="W23" s="1011"/>
      <c r="X23" s="1011"/>
      <c r="Y23" s="1011"/>
      <c r="Z23" s="1011"/>
      <c r="AA23" s="1011"/>
      <c r="AB23" s="1011"/>
      <c r="AC23" s="1011"/>
      <c r="AD23" s="1011"/>
      <c r="AE23" s="1011"/>
      <c r="AF23" s="1011"/>
      <c r="AG23" s="1011"/>
      <c r="AH23" s="1011"/>
      <c r="AI23" s="1011"/>
      <c r="AJ23" s="1011"/>
      <c r="AK23" s="1011"/>
      <c r="AL23" s="1011"/>
      <c r="AM23" s="1011"/>
      <c r="AN23" s="1011"/>
      <c r="AO23" s="1011"/>
      <c r="AP23" s="1011"/>
      <c r="AQ23" s="1011"/>
      <c r="AR23" s="1011"/>
      <c r="AS23" s="1011"/>
      <c r="AT23" s="1011"/>
      <c r="AU23" s="1011"/>
      <c r="AV23" s="1011"/>
    </row>
    <row r="24" customFormat="false" ht="15.75" hidden="false" customHeight="false" outlineLevel="0" collapsed="false">
      <c r="A24" s="191"/>
      <c r="B24" s="1227"/>
      <c r="C24" s="1224"/>
      <c r="D24" s="1224"/>
      <c r="E24" s="1224"/>
      <c r="F24" s="1224"/>
      <c r="G24" s="1224"/>
      <c r="H24" s="1224"/>
      <c r="I24" s="1243"/>
      <c r="J24" s="1011"/>
      <c r="K24" s="1011"/>
      <c r="L24" s="1011"/>
      <c r="M24" s="1011"/>
      <c r="N24" s="1011"/>
      <c r="O24" s="1011"/>
      <c r="P24" s="1011"/>
      <c r="Q24" s="1011"/>
      <c r="R24" s="1011"/>
      <c r="S24" s="1011"/>
      <c r="T24" s="1011"/>
      <c r="U24" s="1011"/>
      <c r="V24" s="1011"/>
      <c r="W24" s="1011"/>
      <c r="X24" s="1011"/>
      <c r="Y24" s="1011"/>
      <c r="Z24" s="1011"/>
      <c r="AA24" s="1011"/>
      <c r="AB24" s="1011"/>
      <c r="AC24" s="1011"/>
      <c r="AD24" s="1011"/>
      <c r="AE24" s="1011"/>
      <c r="AF24" s="1011"/>
      <c r="AG24" s="1011"/>
      <c r="AH24" s="1011"/>
      <c r="AI24" s="1011"/>
      <c r="AJ24" s="1011"/>
      <c r="AK24" s="1011"/>
      <c r="AL24" s="1011"/>
      <c r="AM24" s="1011"/>
      <c r="AN24" s="1011"/>
      <c r="AO24" s="1011"/>
      <c r="AP24" s="1011"/>
      <c r="AQ24" s="1011"/>
      <c r="AR24" s="1011"/>
      <c r="AS24" s="1011"/>
      <c r="AT24" s="1011"/>
      <c r="AU24" s="1011"/>
      <c r="AV24" s="1011"/>
    </row>
    <row r="25" customFormat="false" ht="15.75" hidden="false" customHeight="false" outlineLevel="0" collapsed="false">
      <c r="A25" s="1228" t="s">
        <v>2225</v>
      </c>
      <c r="B25" s="264" t="s">
        <v>2220</v>
      </c>
      <c r="C25" s="1224" t="n">
        <v>67.58</v>
      </c>
      <c r="D25" s="1224" t="n">
        <v>67.75</v>
      </c>
      <c r="E25" s="1224" t="n">
        <v>67.9</v>
      </c>
      <c r="F25" s="1224" t="n">
        <v>68.11</v>
      </c>
      <c r="G25" s="1224" t="n">
        <v>68.38</v>
      </c>
      <c r="H25" s="1224" t="n">
        <v>66.97</v>
      </c>
      <c r="I25" s="1243"/>
      <c r="J25" s="1011"/>
      <c r="K25" s="1011"/>
      <c r="L25" s="1011"/>
      <c r="M25" s="1011"/>
      <c r="N25" s="1011"/>
      <c r="O25" s="1011"/>
      <c r="P25" s="1011"/>
      <c r="Q25" s="1011"/>
      <c r="R25" s="1011"/>
      <c r="S25" s="1011"/>
      <c r="T25" s="1011"/>
      <c r="U25" s="1011"/>
      <c r="V25" s="1011"/>
      <c r="W25" s="1011"/>
      <c r="X25" s="1011"/>
      <c r="Y25" s="1011"/>
      <c r="Z25" s="1011"/>
      <c r="AA25" s="1011"/>
      <c r="AB25" s="1011"/>
      <c r="AC25" s="1011"/>
      <c r="AD25" s="1011"/>
      <c r="AE25" s="1011"/>
      <c r="AF25" s="1011"/>
      <c r="AG25" s="1011"/>
      <c r="AH25" s="1011"/>
      <c r="AI25" s="1011"/>
      <c r="AJ25" s="1011"/>
      <c r="AK25" s="1011"/>
      <c r="AL25" s="1011"/>
      <c r="AM25" s="1011"/>
      <c r="AN25" s="1011"/>
      <c r="AO25" s="1011"/>
      <c r="AP25" s="1011"/>
      <c r="AQ25" s="1011"/>
      <c r="AR25" s="1011"/>
      <c r="AS25" s="1011"/>
      <c r="AT25" s="1011"/>
      <c r="AU25" s="1011"/>
      <c r="AV25" s="1011"/>
    </row>
    <row r="26" s="1021" customFormat="true" ht="15.75" hidden="false" customHeight="false" outlineLevel="0" collapsed="false">
      <c r="A26" s="1228"/>
      <c r="B26" s="264" t="s">
        <v>2221</v>
      </c>
      <c r="C26" s="1224" t="n">
        <v>72.76</v>
      </c>
      <c r="D26" s="1224" t="n">
        <v>72.88</v>
      </c>
      <c r="E26" s="1224" t="n">
        <v>72.94</v>
      </c>
      <c r="F26" s="1224" t="n">
        <v>73.07</v>
      </c>
      <c r="G26" s="1224" t="n">
        <v>73.13</v>
      </c>
      <c r="H26" s="1224" t="n">
        <v>72.86</v>
      </c>
      <c r="I26" s="1243"/>
      <c r="J26" s="1011"/>
      <c r="K26" s="1011"/>
      <c r="L26" s="1011"/>
      <c r="M26" s="1011"/>
      <c r="N26" s="1011"/>
      <c r="O26" s="1011"/>
      <c r="P26" s="1011"/>
      <c r="Q26" s="1011"/>
      <c r="R26" s="1011"/>
      <c r="S26" s="1011"/>
      <c r="T26" s="1011"/>
      <c r="U26" s="1011"/>
      <c r="V26" s="1011"/>
      <c r="W26" s="1011"/>
      <c r="X26" s="1011"/>
      <c r="Y26" s="1011"/>
      <c r="Z26" s="1011"/>
      <c r="AA26" s="1011"/>
      <c r="AB26" s="1011"/>
      <c r="AC26" s="1011"/>
      <c r="AD26" s="1011"/>
      <c r="AE26" s="1011"/>
      <c r="AF26" s="1011"/>
      <c r="AG26" s="1011"/>
      <c r="AH26" s="1011"/>
      <c r="AI26" s="1011"/>
      <c r="AJ26" s="1011"/>
      <c r="AK26" s="1011"/>
      <c r="AL26" s="1011"/>
      <c r="AM26" s="1011"/>
      <c r="AN26" s="1011"/>
      <c r="AO26" s="1011"/>
      <c r="AP26" s="1011"/>
      <c r="AQ26" s="1011"/>
      <c r="AR26" s="1011"/>
      <c r="AS26" s="1011"/>
      <c r="AT26" s="1011"/>
      <c r="AU26" s="1011"/>
      <c r="AV26" s="1011"/>
    </row>
    <row r="27" customFormat="false" ht="15.75" hidden="false" customHeight="false" outlineLevel="0" collapsed="false">
      <c r="A27" s="191"/>
      <c r="B27" s="1227"/>
      <c r="C27" s="1224"/>
      <c r="D27" s="1224"/>
      <c r="E27" s="1224"/>
      <c r="F27" s="1224"/>
      <c r="G27" s="1224"/>
      <c r="H27" s="1224"/>
      <c r="I27" s="1243"/>
      <c r="J27" s="1011"/>
      <c r="K27" s="1011"/>
      <c r="L27" s="1011"/>
      <c r="M27" s="1011"/>
      <c r="N27" s="1011"/>
      <c r="O27" s="1011"/>
      <c r="P27" s="1011"/>
      <c r="Q27" s="1011"/>
      <c r="R27" s="1011"/>
      <c r="S27" s="1011"/>
      <c r="T27" s="1011"/>
      <c r="U27" s="1011"/>
      <c r="V27" s="1011"/>
      <c r="W27" s="1011"/>
      <c r="X27" s="1011"/>
      <c r="Y27" s="1011"/>
      <c r="Z27" s="1011"/>
      <c r="AA27" s="1011"/>
      <c r="AB27" s="1011"/>
      <c r="AC27" s="1011"/>
      <c r="AD27" s="1011"/>
      <c r="AE27" s="1011"/>
      <c r="AF27" s="1011"/>
      <c r="AG27" s="1011"/>
      <c r="AH27" s="1011"/>
      <c r="AI27" s="1011"/>
      <c r="AJ27" s="1011"/>
      <c r="AK27" s="1011"/>
      <c r="AL27" s="1011"/>
      <c r="AM27" s="1011"/>
      <c r="AN27" s="1011"/>
      <c r="AO27" s="1011"/>
      <c r="AP27" s="1011"/>
      <c r="AQ27" s="1011"/>
      <c r="AR27" s="1011"/>
      <c r="AS27" s="1011"/>
      <c r="AT27" s="1011"/>
      <c r="AU27" s="1011"/>
      <c r="AV27" s="1011"/>
    </row>
    <row r="28" customFormat="false" ht="15.75" hidden="false" customHeight="false" outlineLevel="0" collapsed="false">
      <c r="A28" s="1228" t="s">
        <v>2226</v>
      </c>
      <c r="B28" s="264" t="s">
        <v>2220</v>
      </c>
      <c r="C28" s="1224" t="n">
        <v>62.62</v>
      </c>
      <c r="D28" s="1224" t="n">
        <v>62.78</v>
      </c>
      <c r="E28" s="1224" t="n">
        <v>62.94</v>
      </c>
      <c r="F28" s="1224" t="n">
        <v>63.15</v>
      </c>
      <c r="G28" s="1224" t="n">
        <v>63.41</v>
      </c>
      <c r="H28" s="1224" t="n">
        <v>62</v>
      </c>
      <c r="I28" s="1243"/>
      <c r="J28" s="1011"/>
      <c r="K28" s="1011"/>
      <c r="L28" s="1011"/>
      <c r="M28" s="1011"/>
      <c r="N28" s="1011"/>
      <c r="O28" s="1011"/>
      <c r="P28" s="1011"/>
      <c r="Q28" s="1011"/>
      <c r="R28" s="1011"/>
      <c r="S28" s="1011"/>
      <c r="T28" s="1011"/>
      <c r="U28" s="1011"/>
      <c r="V28" s="1011"/>
      <c r="W28" s="1011"/>
      <c r="X28" s="1011"/>
      <c r="Y28" s="1011"/>
      <c r="Z28" s="1011"/>
      <c r="AA28" s="1011"/>
      <c r="AB28" s="1011"/>
      <c r="AC28" s="1011"/>
      <c r="AD28" s="1011"/>
      <c r="AE28" s="1011"/>
      <c r="AF28" s="1011"/>
      <c r="AG28" s="1011"/>
      <c r="AH28" s="1011"/>
      <c r="AI28" s="1011"/>
      <c r="AJ28" s="1011"/>
      <c r="AK28" s="1011"/>
      <c r="AL28" s="1011"/>
      <c r="AM28" s="1011"/>
      <c r="AN28" s="1011"/>
      <c r="AO28" s="1011"/>
      <c r="AP28" s="1011"/>
      <c r="AQ28" s="1011"/>
      <c r="AR28" s="1011"/>
      <c r="AS28" s="1011"/>
      <c r="AT28" s="1011"/>
      <c r="AU28" s="1011"/>
      <c r="AV28" s="1011"/>
    </row>
    <row r="29" s="1021" customFormat="true" ht="15.75" hidden="false" customHeight="false" outlineLevel="0" collapsed="false">
      <c r="A29" s="1228"/>
      <c r="B29" s="264" t="s">
        <v>2221</v>
      </c>
      <c r="C29" s="1224" t="n">
        <v>67.79</v>
      </c>
      <c r="D29" s="1224" t="n">
        <v>67.91</v>
      </c>
      <c r="E29" s="1224" t="n">
        <v>67.97</v>
      </c>
      <c r="F29" s="1224" t="n">
        <v>68.1</v>
      </c>
      <c r="G29" s="1224" t="n">
        <v>68.16</v>
      </c>
      <c r="H29" s="1224" t="n">
        <v>67.9</v>
      </c>
      <c r="I29" s="1243"/>
      <c r="J29" s="1011"/>
      <c r="K29" s="1011"/>
      <c r="L29" s="1011"/>
      <c r="M29" s="1011"/>
      <c r="N29" s="1011"/>
      <c r="O29" s="1011"/>
      <c r="P29" s="1011"/>
      <c r="Q29" s="1011"/>
      <c r="R29" s="1011"/>
      <c r="S29" s="1011"/>
      <c r="T29" s="1011"/>
      <c r="U29" s="1011"/>
      <c r="V29" s="1011"/>
      <c r="W29" s="1011"/>
      <c r="X29" s="1011"/>
      <c r="Y29" s="1011"/>
      <c r="Z29" s="1011"/>
      <c r="AA29" s="1011"/>
      <c r="AB29" s="1011"/>
      <c r="AC29" s="1011"/>
      <c r="AD29" s="1011"/>
      <c r="AE29" s="1011"/>
      <c r="AF29" s="1011"/>
      <c r="AG29" s="1011"/>
      <c r="AH29" s="1011"/>
      <c r="AI29" s="1011"/>
      <c r="AJ29" s="1011"/>
      <c r="AK29" s="1011"/>
      <c r="AL29" s="1011"/>
      <c r="AM29" s="1011"/>
      <c r="AN29" s="1011"/>
      <c r="AO29" s="1011"/>
      <c r="AP29" s="1011"/>
      <c r="AQ29" s="1011"/>
      <c r="AR29" s="1011"/>
      <c r="AS29" s="1011"/>
      <c r="AT29" s="1011"/>
      <c r="AU29" s="1011"/>
      <c r="AV29" s="1011"/>
    </row>
    <row r="30" customFormat="false" ht="15.75" hidden="false" customHeight="false" outlineLevel="0" collapsed="false">
      <c r="A30" s="191"/>
      <c r="B30" s="1227"/>
      <c r="C30" s="1224"/>
      <c r="D30" s="1224"/>
      <c r="E30" s="1224"/>
      <c r="F30" s="1224"/>
      <c r="G30" s="1224"/>
      <c r="H30" s="1224"/>
      <c r="I30" s="1243"/>
      <c r="J30" s="1011"/>
      <c r="K30" s="1011"/>
      <c r="L30" s="1011"/>
      <c r="M30" s="1011"/>
      <c r="N30" s="1011"/>
      <c r="O30" s="1011"/>
      <c r="P30" s="1011"/>
      <c r="Q30" s="1011"/>
      <c r="R30" s="1011"/>
      <c r="S30" s="1011"/>
      <c r="T30" s="1011"/>
      <c r="U30" s="1011"/>
      <c r="V30" s="1011"/>
      <c r="W30" s="1011"/>
      <c r="X30" s="1011"/>
      <c r="Y30" s="1011"/>
      <c r="Z30" s="1011"/>
      <c r="AA30" s="1011"/>
      <c r="AB30" s="1011"/>
      <c r="AC30" s="1011"/>
      <c r="AD30" s="1011"/>
      <c r="AE30" s="1011"/>
      <c r="AF30" s="1011"/>
      <c r="AG30" s="1011"/>
      <c r="AH30" s="1011"/>
      <c r="AI30" s="1011"/>
      <c r="AJ30" s="1011"/>
      <c r="AK30" s="1011"/>
      <c r="AL30" s="1011"/>
      <c r="AM30" s="1011"/>
      <c r="AN30" s="1011"/>
      <c r="AO30" s="1011"/>
      <c r="AP30" s="1011"/>
      <c r="AQ30" s="1011"/>
      <c r="AR30" s="1011"/>
      <c r="AS30" s="1011"/>
      <c r="AT30" s="1011"/>
      <c r="AU30" s="1011"/>
      <c r="AV30" s="1011"/>
    </row>
    <row r="31" customFormat="false" ht="15.75" hidden="false" customHeight="false" outlineLevel="0" collapsed="false">
      <c r="A31" s="1228" t="s">
        <v>2227</v>
      </c>
      <c r="B31" s="264" t="s">
        <v>2220</v>
      </c>
      <c r="C31" s="1224" t="n">
        <v>57.74</v>
      </c>
      <c r="D31" s="1224" t="n">
        <v>57.9</v>
      </c>
      <c r="E31" s="1224" t="n">
        <v>58.05</v>
      </c>
      <c r="F31" s="1224" t="n">
        <v>58.25</v>
      </c>
      <c r="G31" s="1224" t="n">
        <v>58.52</v>
      </c>
      <c r="H31" s="1224" t="n">
        <v>57.12</v>
      </c>
      <c r="I31" s="1243"/>
      <c r="J31" s="1011"/>
      <c r="K31" s="1011"/>
      <c r="L31" s="1011"/>
      <c r="M31" s="1011"/>
      <c r="N31" s="1011"/>
      <c r="O31" s="1011"/>
      <c r="P31" s="1011"/>
      <c r="Q31" s="1011"/>
      <c r="R31" s="1011"/>
      <c r="S31" s="1011"/>
      <c r="T31" s="1011"/>
      <c r="U31" s="1011"/>
      <c r="V31" s="1011"/>
      <c r="W31" s="1011"/>
      <c r="X31" s="1011"/>
      <c r="Y31" s="1011"/>
      <c r="Z31" s="1011"/>
      <c r="AA31" s="1011"/>
      <c r="AB31" s="1011"/>
      <c r="AC31" s="1011"/>
      <c r="AD31" s="1011"/>
      <c r="AE31" s="1011"/>
      <c r="AF31" s="1011"/>
      <c r="AG31" s="1011"/>
      <c r="AH31" s="1011"/>
      <c r="AI31" s="1011"/>
      <c r="AJ31" s="1011"/>
      <c r="AK31" s="1011"/>
      <c r="AL31" s="1011"/>
      <c r="AM31" s="1011"/>
      <c r="AN31" s="1011"/>
      <c r="AO31" s="1011"/>
      <c r="AP31" s="1011"/>
      <c r="AQ31" s="1011"/>
      <c r="AR31" s="1011"/>
      <c r="AS31" s="1011"/>
      <c r="AT31" s="1011"/>
      <c r="AU31" s="1011"/>
      <c r="AV31" s="1011"/>
    </row>
    <row r="32" s="1021" customFormat="true" ht="15.75" hidden="false" customHeight="false" outlineLevel="0" collapsed="false">
      <c r="A32" s="1228"/>
      <c r="B32" s="264" t="s">
        <v>2221</v>
      </c>
      <c r="C32" s="1224" t="n">
        <v>62.85</v>
      </c>
      <c r="D32" s="1224" t="n">
        <v>62.97</v>
      </c>
      <c r="E32" s="1224" t="n">
        <v>63.03</v>
      </c>
      <c r="F32" s="1224" t="n">
        <v>63.16</v>
      </c>
      <c r="G32" s="1224" t="n">
        <v>63.21</v>
      </c>
      <c r="H32" s="1224" t="n">
        <v>62.97</v>
      </c>
      <c r="I32" s="1243"/>
      <c r="J32" s="1011"/>
      <c r="K32" s="1011"/>
      <c r="L32" s="1011"/>
      <c r="M32" s="1011"/>
      <c r="N32" s="1011"/>
      <c r="O32" s="1011"/>
      <c r="P32" s="1011"/>
      <c r="Q32" s="1011"/>
      <c r="R32" s="1011"/>
      <c r="S32" s="1011"/>
      <c r="T32" s="1011"/>
      <c r="U32" s="1011"/>
      <c r="V32" s="1011"/>
      <c r="W32" s="1011"/>
      <c r="X32" s="1011"/>
      <c r="Y32" s="1011"/>
      <c r="Z32" s="1011"/>
      <c r="AA32" s="1011"/>
      <c r="AB32" s="1011"/>
      <c r="AC32" s="1011"/>
      <c r="AD32" s="1011"/>
      <c r="AE32" s="1011"/>
      <c r="AF32" s="1011"/>
      <c r="AG32" s="1011"/>
      <c r="AH32" s="1011"/>
      <c r="AI32" s="1011"/>
      <c r="AJ32" s="1011"/>
      <c r="AK32" s="1011"/>
      <c r="AL32" s="1011"/>
      <c r="AM32" s="1011"/>
      <c r="AN32" s="1011"/>
      <c r="AO32" s="1011"/>
      <c r="AP32" s="1011"/>
      <c r="AQ32" s="1011"/>
      <c r="AR32" s="1011"/>
      <c r="AS32" s="1011"/>
      <c r="AT32" s="1011"/>
      <c r="AU32" s="1011"/>
      <c r="AV32" s="1011"/>
    </row>
    <row r="33" customFormat="false" ht="15.75" hidden="false" customHeight="false" outlineLevel="0" collapsed="false">
      <c r="A33" s="191"/>
      <c r="B33" s="1227"/>
      <c r="C33" s="1224"/>
      <c r="D33" s="1224"/>
      <c r="E33" s="1224"/>
      <c r="F33" s="1224"/>
      <c r="G33" s="1224"/>
      <c r="H33" s="1224"/>
      <c r="I33" s="1243"/>
      <c r="J33" s="1011"/>
      <c r="K33" s="1011"/>
      <c r="L33" s="1011"/>
      <c r="M33" s="1011"/>
      <c r="N33" s="1011"/>
      <c r="O33" s="1011"/>
      <c r="P33" s="1011"/>
      <c r="Q33" s="1011"/>
      <c r="R33" s="1011"/>
      <c r="S33" s="1011"/>
      <c r="T33" s="1011"/>
      <c r="U33" s="1011"/>
      <c r="V33" s="1011"/>
      <c r="W33" s="1011"/>
      <c r="X33" s="1011"/>
      <c r="Y33" s="1011"/>
      <c r="Z33" s="1011"/>
      <c r="AA33" s="1011"/>
      <c r="AB33" s="1011"/>
      <c r="AC33" s="1011"/>
      <c r="AD33" s="1011"/>
      <c r="AE33" s="1011"/>
      <c r="AF33" s="1011"/>
      <c r="AG33" s="1011"/>
      <c r="AH33" s="1011"/>
      <c r="AI33" s="1011"/>
      <c r="AJ33" s="1011"/>
      <c r="AK33" s="1011"/>
      <c r="AL33" s="1011"/>
      <c r="AM33" s="1011"/>
      <c r="AN33" s="1011"/>
      <c r="AO33" s="1011"/>
      <c r="AP33" s="1011"/>
      <c r="AQ33" s="1011"/>
      <c r="AR33" s="1011"/>
      <c r="AS33" s="1011"/>
      <c r="AT33" s="1011"/>
      <c r="AU33" s="1011"/>
      <c r="AV33" s="1011"/>
    </row>
    <row r="34" customFormat="false" ht="15.75" hidden="false" customHeight="false" outlineLevel="0" collapsed="false">
      <c r="A34" s="1228" t="s">
        <v>2228</v>
      </c>
      <c r="B34" s="264" t="s">
        <v>2220</v>
      </c>
      <c r="C34" s="1224" t="n">
        <v>52.91</v>
      </c>
      <c r="D34" s="1224" t="n">
        <v>53.06</v>
      </c>
      <c r="E34" s="1224" t="n">
        <v>53.2</v>
      </c>
      <c r="F34" s="1224" t="n">
        <v>53.4</v>
      </c>
      <c r="G34" s="1224" t="n">
        <v>53.66</v>
      </c>
      <c r="H34" s="1224" t="n">
        <v>52.29</v>
      </c>
      <c r="I34" s="1243"/>
      <c r="J34" s="1011"/>
      <c r="K34" s="1011"/>
      <c r="L34" s="1011"/>
      <c r="M34" s="1011"/>
      <c r="N34" s="1011"/>
      <c r="O34" s="1011"/>
      <c r="P34" s="1011"/>
      <c r="Q34" s="1011"/>
      <c r="R34" s="1011"/>
      <c r="S34" s="1011"/>
      <c r="T34" s="1011"/>
      <c r="U34" s="1011"/>
      <c r="V34" s="1011"/>
      <c r="W34" s="1011"/>
      <c r="X34" s="1011"/>
      <c r="Y34" s="1011"/>
      <c r="Z34" s="1011"/>
      <c r="AA34" s="1011"/>
      <c r="AB34" s="1011"/>
      <c r="AC34" s="1011"/>
      <c r="AD34" s="1011"/>
      <c r="AE34" s="1011"/>
      <c r="AF34" s="1011"/>
      <c r="AG34" s="1011"/>
      <c r="AH34" s="1011"/>
      <c r="AI34" s="1011"/>
      <c r="AJ34" s="1011"/>
      <c r="AK34" s="1011"/>
      <c r="AL34" s="1011"/>
      <c r="AM34" s="1011"/>
      <c r="AN34" s="1011"/>
      <c r="AO34" s="1011"/>
      <c r="AP34" s="1011"/>
      <c r="AQ34" s="1011"/>
      <c r="AR34" s="1011"/>
      <c r="AS34" s="1011"/>
      <c r="AT34" s="1011"/>
      <c r="AU34" s="1011"/>
      <c r="AV34" s="1011"/>
    </row>
    <row r="35" s="1021" customFormat="true" ht="15.75" hidden="false" customHeight="false" outlineLevel="0" collapsed="false">
      <c r="A35" s="1228"/>
      <c r="B35" s="264" t="s">
        <v>2221</v>
      </c>
      <c r="C35" s="1224" t="n">
        <v>57.92</v>
      </c>
      <c r="D35" s="1224" t="n">
        <v>58.03</v>
      </c>
      <c r="E35" s="1224" t="n">
        <v>58.09</v>
      </c>
      <c r="F35" s="1224" t="n">
        <v>58.22</v>
      </c>
      <c r="G35" s="1224" t="n">
        <v>58.28</v>
      </c>
      <c r="H35" s="1224" t="n">
        <v>58.04</v>
      </c>
      <c r="I35" s="1243"/>
      <c r="J35" s="1011"/>
      <c r="K35" s="1011"/>
      <c r="L35" s="1011"/>
      <c r="M35" s="1011"/>
      <c r="N35" s="1011"/>
      <c r="O35" s="1011"/>
      <c r="P35" s="1011"/>
      <c r="Q35" s="1011"/>
      <c r="R35" s="1011"/>
      <c r="S35" s="1011"/>
      <c r="T35" s="1011"/>
      <c r="U35" s="1011"/>
      <c r="V35" s="1011"/>
      <c r="W35" s="1011"/>
      <c r="X35" s="1011"/>
      <c r="Y35" s="1011"/>
      <c r="Z35" s="1011"/>
      <c r="AA35" s="1011"/>
      <c r="AB35" s="1011"/>
      <c r="AC35" s="1011"/>
      <c r="AD35" s="1011"/>
      <c r="AE35" s="1011"/>
      <c r="AF35" s="1011"/>
      <c r="AG35" s="1011"/>
      <c r="AH35" s="1011"/>
      <c r="AI35" s="1011"/>
      <c r="AJ35" s="1011"/>
      <c r="AK35" s="1011"/>
      <c r="AL35" s="1011"/>
      <c r="AM35" s="1011"/>
      <c r="AN35" s="1011"/>
      <c r="AO35" s="1011"/>
      <c r="AP35" s="1011"/>
      <c r="AQ35" s="1011"/>
      <c r="AR35" s="1011"/>
      <c r="AS35" s="1011"/>
      <c r="AT35" s="1011"/>
      <c r="AU35" s="1011"/>
      <c r="AV35" s="1011"/>
    </row>
    <row r="36" customFormat="false" ht="15.75" hidden="false" customHeight="false" outlineLevel="0" collapsed="false">
      <c r="A36" s="191"/>
      <c r="B36" s="1227"/>
      <c r="C36" s="1224"/>
      <c r="D36" s="1224"/>
      <c r="E36" s="1224"/>
      <c r="F36" s="1224"/>
      <c r="G36" s="1224"/>
      <c r="H36" s="1224"/>
      <c r="I36" s="1243"/>
      <c r="J36" s="1011"/>
      <c r="K36" s="1011"/>
      <c r="L36" s="1011"/>
      <c r="M36" s="1011"/>
      <c r="N36" s="1011"/>
      <c r="O36" s="1011"/>
      <c r="P36" s="1011"/>
      <c r="Q36" s="1011"/>
      <c r="R36" s="1011"/>
      <c r="S36" s="1011"/>
      <c r="T36" s="1011"/>
      <c r="U36" s="1011"/>
      <c r="V36" s="1011"/>
      <c r="W36" s="1011"/>
      <c r="X36" s="1011"/>
      <c r="Y36" s="1011"/>
      <c r="Z36" s="1011"/>
      <c r="AA36" s="1011"/>
      <c r="AB36" s="1011"/>
      <c r="AC36" s="1011"/>
      <c r="AD36" s="1011"/>
      <c r="AE36" s="1011"/>
      <c r="AF36" s="1011"/>
      <c r="AG36" s="1011"/>
      <c r="AH36" s="1011"/>
      <c r="AI36" s="1011"/>
      <c r="AJ36" s="1011"/>
      <c r="AK36" s="1011"/>
      <c r="AL36" s="1011"/>
      <c r="AM36" s="1011"/>
      <c r="AN36" s="1011"/>
      <c r="AO36" s="1011"/>
      <c r="AP36" s="1011"/>
      <c r="AQ36" s="1011"/>
      <c r="AR36" s="1011"/>
      <c r="AS36" s="1011"/>
      <c r="AT36" s="1011"/>
      <c r="AU36" s="1011"/>
      <c r="AV36" s="1011"/>
    </row>
    <row r="37" customFormat="false" ht="15.75" hidden="false" customHeight="false" outlineLevel="0" collapsed="false">
      <c r="A37" s="1228" t="s">
        <v>2229</v>
      </c>
      <c r="B37" s="264" t="s">
        <v>2220</v>
      </c>
      <c r="C37" s="1224" t="n">
        <v>48.06</v>
      </c>
      <c r="D37" s="1224" t="n">
        <v>48.21</v>
      </c>
      <c r="E37" s="1224" t="n">
        <v>48.36</v>
      </c>
      <c r="F37" s="1224" t="n">
        <v>48.56</v>
      </c>
      <c r="G37" s="1224" t="n">
        <v>48.81</v>
      </c>
      <c r="H37" s="1224" t="n">
        <v>47.47</v>
      </c>
      <c r="I37" s="1243"/>
      <c r="J37" s="1011"/>
      <c r="K37" s="1011"/>
      <c r="L37" s="1011"/>
      <c r="M37" s="1011"/>
      <c r="N37" s="1011"/>
      <c r="O37" s="1011"/>
      <c r="P37" s="1011"/>
      <c r="Q37" s="1011"/>
      <c r="R37" s="1011"/>
      <c r="S37" s="1011"/>
      <c r="T37" s="1011"/>
      <c r="U37" s="1011"/>
      <c r="V37" s="1011"/>
      <c r="W37" s="1011"/>
      <c r="X37" s="1011"/>
      <c r="Y37" s="1011"/>
      <c r="Z37" s="1011"/>
      <c r="AA37" s="1011"/>
      <c r="AB37" s="1011"/>
      <c r="AC37" s="1011"/>
      <c r="AD37" s="1011"/>
      <c r="AE37" s="1011"/>
      <c r="AF37" s="1011"/>
      <c r="AG37" s="1011"/>
      <c r="AH37" s="1011"/>
      <c r="AI37" s="1011"/>
      <c r="AJ37" s="1011"/>
      <c r="AK37" s="1011"/>
      <c r="AL37" s="1011"/>
      <c r="AM37" s="1011"/>
      <c r="AN37" s="1011"/>
      <c r="AO37" s="1011"/>
      <c r="AP37" s="1011"/>
      <c r="AQ37" s="1011"/>
      <c r="AR37" s="1011"/>
      <c r="AS37" s="1011"/>
      <c r="AT37" s="1011"/>
      <c r="AU37" s="1011"/>
      <c r="AV37" s="1011"/>
    </row>
    <row r="38" s="1021" customFormat="true" ht="15.75" hidden="false" customHeight="false" outlineLevel="0" collapsed="false">
      <c r="A38" s="1228"/>
      <c r="B38" s="264" t="s">
        <v>2221</v>
      </c>
      <c r="C38" s="1224" t="n">
        <v>52.99</v>
      </c>
      <c r="D38" s="1224" t="n">
        <v>53.11</v>
      </c>
      <c r="E38" s="1224" t="n">
        <v>53.16</v>
      </c>
      <c r="F38" s="1224" t="n">
        <v>53.29</v>
      </c>
      <c r="G38" s="1224" t="n">
        <v>53.35</v>
      </c>
      <c r="H38" s="1224" t="n">
        <v>53.11</v>
      </c>
      <c r="I38" s="1243"/>
      <c r="J38" s="1011"/>
      <c r="K38" s="1011"/>
      <c r="L38" s="1011"/>
      <c r="M38" s="1011"/>
      <c r="N38" s="1011"/>
      <c r="O38" s="1011"/>
      <c r="P38" s="1011"/>
      <c r="Q38" s="1011"/>
      <c r="R38" s="1011"/>
      <c r="S38" s="1011"/>
      <c r="T38" s="1011"/>
      <c r="U38" s="1011"/>
      <c r="V38" s="1011"/>
      <c r="W38" s="1011"/>
      <c r="X38" s="1011"/>
      <c r="Y38" s="1011"/>
      <c r="Z38" s="1011"/>
      <c r="AA38" s="1011"/>
      <c r="AB38" s="1011"/>
      <c r="AC38" s="1011"/>
      <c r="AD38" s="1011"/>
      <c r="AE38" s="1011"/>
      <c r="AF38" s="1011"/>
      <c r="AG38" s="1011"/>
      <c r="AH38" s="1011"/>
      <c r="AI38" s="1011"/>
      <c r="AJ38" s="1011"/>
      <c r="AK38" s="1011"/>
      <c r="AL38" s="1011"/>
      <c r="AM38" s="1011"/>
      <c r="AN38" s="1011"/>
      <c r="AO38" s="1011"/>
      <c r="AP38" s="1011"/>
      <c r="AQ38" s="1011"/>
      <c r="AR38" s="1011"/>
      <c r="AS38" s="1011"/>
      <c r="AT38" s="1011"/>
      <c r="AU38" s="1011"/>
      <c r="AV38" s="1011"/>
    </row>
    <row r="39" customFormat="false" ht="15.75" hidden="false" customHeight="false" outlineLevel="0" collapsed="false">
      <c r="A39" s="191"/>
      <c r="B39" s="1227"/>
      <c r="C39" s="1224"/>
      <c r="D39" s="1224"/>
      <c r="E39" s="1224"/>
      <c r="F39" s="1224"/>
      <c r="G39" s="1224"/>
      <c r="H39" s="1224"/>
      <c r="I39" s="1243"/>
      <c r="J39" s="1011"/>
      <c r="K39" s="1011"/>
      <c r="L39" s="1011"/>
      <c r="M39" s="1011"/>
      <c r="N39" s="1011"/>
      <c r="O39" s="1011"/>
      <c r="P39" s="1011"/>
      <c r="Q39" s="1011"/>
      <c r="R39" s="1011"/>
      <c r="S39" s="1011"/>
      <c r="T39" s="1011"/>
      <c r="U39" s="1011"/>
      <c r="V39" s="1011"/>
      <c r="W39" s="1011"/>
      <c r="X39" s="1011"/>
      <c r="Y39" s="1011"/>
      <c r="Z39" s="1011"/>
      <c r="AA39" s="1011"/>
      <c r="AB39" s="1011"/>
      <c r="AC39" s="1011"/>
      <c r="AD39" s="1011"/>
      <c r="AE39" s="1011"/>
      <c r="AF39" s="1011"/>
      <c r="AG39" s="1011"/>
      <c r="AH39" s="1011"/>
      <c r="AI39" s="1011"/>
      <c r="AJ39" s="1011"/>
      <c r="AK39" s="1011"/>
      <c r="AL39" s="1011"/>
      <c r="AM39" s="1011"/>
      <c r="AN39" s="1011"/>
      <c r="AO39" s="1011"/>
      <c r="AP39" s="1011"/>
      <c r="AQ39" s="1011"/>
      <c r="AR39" s="1011"/>
      <c r="AS39" s="1011"/>
      <c r="AT39" s="1011"/>
      <c r="AU39" s="1011"/>
      <c r="AV39" s="1011"/>
    </row>
    <row r="40" customFormat="false" ht="15.75" hidden="false" customHeight="false" outlineLevel="0" collapsed="false">
      <c r="A40" s="1228" t="s">
        <v>2230</v>
      </c>
      <c r="B40" s="264" t="s">
        <v>2220</v>
      </c>
      <c r="C40" s="1224" t="n">
        <v>43.23</v>
      </c>
      <c r="D40" s="1224" t="n">
        <v>43.38</v>
      </c>
      <c r="E40" s="1224" t="n">
        <v>43.53</v>
      </c>
      <c r="F40" s="1224" t="n">
        <v>43.72</v>
      </c>
      <c r="G40" s="1224" t="n">
        <v>43.98</v>
      </c>
      <c r="H40" s="1224" t="n">
        <v>42.64</v>
      </c>
      <c r="I40" s="1243"/>
      <c r="J40" s="1011"/>
      <c r="K40" s="1011"/>
      <c r="L40" s="1011"/>
      <c r="M40" s="1011"/>
      <c r="N40" s="1011"/>
      <c r="O40" s="1011"/>
      <c r="P40" s="1011"/>
      <c r="Q40" s="1011"/>
      <c r="R40" s="1011"/>
      <c r="S40" s="1011"/>
      <c r="T40" s="1011"/>
      <c r="U40" s="1011"/>
      <c r="V40" s="1011"/>
      <c r="W40" s="1011"/>
      <c r="X40" s="1011"/>
      <c r="Y40" s="1011"/>
      <c r="Z40" s="1011"/>
      <c r="AA40" s="1011"/>
      <c r="AB40" s="1011"/>
      <c r="AC40" s="1011"/>
      <c r="AD40" s="1011"/>
      <c r="AE40" s="1011"/>
      <c r="AF40" s="1011"/>
      <c r="AG40" s="1011"/>
      <c r="AH40" s="1011"/>
      <c r="AI40" s="1011"/>
      <c r="AJ40" s="1011"/>
      <c r="AK40" s="1011"/>
      <c r="AL40" s="1011"/>
      <c r="AM40" s="1011"/>
      <c r="AN40" s="1011"/>
      <c r="AO40" s="1011"/>
      <c r="AP40" s="1011"/>
      <c r="AQ40" s="1011"/>
      <c r="AR40" s="1011"/>
      <c r="AS40" s="1011"/>
      <c r="AT40" s="1011"/>
      <c r="AU40" s="1011"/>
      <c r="AV40" s="1011"/>
    </row>
    <row r="41" s="1021" customFormat="true" ht="15.75" hidden="false" customHeight="false" outlineLevel="0" collapsed="false">
      <c r="A41" s="1228"/>
      <c r="B41" s="264" t="s">
        <v>2221</v>
      </c>
      <c r="C41" s="1224" t="n">
        <v>48.07</v>
      </c>
      <c r="D41" s="1224" t="n">
        <v>48.19</v>
      </c>
      <c r="E41" s="1224" t="n">
        <v>48.25</v>
      </c>
      <c r="F41" s="1224" t="n">
        <v>48.38</v>
      </c>
      <c r="G41" s="1224" t="n">
        <v>48.43</v>
      </c>
      <c r="H41" s="1224" t="n">
        <v>48.2</v>
      </c>
      <c r="I41" s="1243"/>
      <c r="J41" s="1011"/>
      <c r="K41" s="1011"/>
      <c r="L41" s="1011"/>
      <c r="M41" s="1011"/>
      <c r="N41" s="1011"/>
      <c r="O41" s="1011"/>
      <c r="P41" s="1011"/>
      <c r="Q41" s="1011"/>
      <c r="R41" s="1011"/>
      <c r="S41" s="1011"/>
      <c r="T41" s="1011"/>
      <c r="U41" s="1011"/>
      <c r="V41" s="1011"/>
      <c r="W41" s="1011"/>
      <c r="X41" s="1011"/>
      <c r="Y41" s="1011"/>
      <c r="Z41" s="1011"/>
      <c r="AA41" s="1011"/>
      <c r="AB41" s="1011"/>
      <c r="AC41" s="1011"/>
      <c r="AD41" s="1011"/>
      <c r="AE41" s="1011"/>
      <c r="AF41" s="1011"/>
      <c r="AG41" s="1011"/>
      <c r="AH41" s="1011"/>
      <c r="AI41" s="1011"/>
      <c r="AJ41" s="1011"/>
      <c r="AK41" s="1011"/>
      <c r="AL41" s="1011"/>
      <c r="AM41" s="1011"/>
      <c r="AN41" s="1011"/>
      <c r="AO41" s="1011"/>
      <c r="AP41" s="1011"/>
      <c r="AQ41" s="1011"/>
      <c r="AR41" s="1011"/>
      <c r="AS41" s="1011"/>
      <c r="AT41" s="1011"/>
      <c r="AU41" s="1011"/>
      <c r="AV41" s="1011"/>
    </row>
    <row r="42" customFormat="false" ht="15.75" hidden="false" customHeight="false" outlineLevel="0" collapsed="false">
      <c r="A42" s="191"/>
      <c r="B42" s="1227"/>
      <c r="C42" s="1224"/>
      <c r="D42" s="1224"/>
      <c r="E42" s="1224"/>
      <c r="F42" s="1224"/>
      <c r="G42" s="1224"/>
      <c r="H42" s="1224"/>
      <c r="I42" s="1243"/>
      <c r="J42" s="1011"/>
      <c r="K42" s="1011"/>
      <c r="L42" s="1011"/>
      <c r="M42" s="1011"/>
      <c r="N42" s="1011"/>
      <c r="O42" s="1011"/>
      <c r="P42" s="1011"/>
      <c r="Q42" s="1011"/>
      <c r="R42" s="1011"/>
      <c r="S42" s="1011"/>
      <c r="T42" s="1011"/>
      <c r="U42" s="1011"/>
      <c r="V42" s="1011"/>
      <c r="W42" s="1011"/>
      <c r="X42" s="1011"/>
      <c r="Y42" s="1011"/>
      <c r="Z42" s="1011"/>
      <c r="AA42" s="1011"/>
      <c r="AB42" s="1011"/>
      <c r="AC42" s="1011"/>
      <c r="AD42" s="1011"/>
      <c r="AE42" s="1011"/>
      <c r="AF42" s="1011"/>
      <c r="AG42" s="1011"/>
      <c r="AH42" s="1011"/>
      <c r="AI42" s="1011"/>
      <c r="AJ42" s="1011"/>
      <c r="AK42" s="1011"/>
      <c r="AL42" s="1011"/>
      <c r="AM42" s="1011"/>
      <c r="AN42" s="1011"/>
      <c r="AO42" s="1011"/>
      <c r="AP42" s="1011"/>
      <c r="AQ42" s="1011"/>
      <c r="AR42" s="1011"/>
      <c r="AS42" s="1011"/>
      <c r="AT42" s="1011"/>
      <c r="AU42" s="1011"/>
      <c r="AV42" s="1011"/>
    </row>
    <row r="43" customFormat="false" ht="15.75" hidden="false" customHeight="false" outlineLevel="0" collapsed="false">
      <c r="A43" s="1228" t="s">
        <v>2231</v>
      </c>
      <c r="B43" s="264" t="s">
        <v>2220</v>
      </c>
      <c r="C43" s="1224" t="n">
        <v>38.44</v>
      </c>
      <c r="D43" s="1224" t="n">
        <v>38.59</v>
      </c>
      <c r="E43" s="1224" t="n">
        <v>38.73</v>
      </c>
      <c r="F43" s="1224" t="n">
        <v>38.93</v>
      </c>
      <c r="G43" s="1224" t="n">
        <v>39.18</v>
      </c>
      <c r="H43" s="1224" t="n">
        <v>37.87</v>
      </c>
      <c r="I43" s="1243"/>
      <c r="J43" s="1011"/>
      <c r="K43" s="1011"/>
      <c r="L43" s="1011"/>
      <c r="M43" s="1011"/>
      <c r="N43" s="1011"/>
      <c r="O43" s="1011"/>
      <c r="P43" s="1011"/>
      <c r="Q43" s="1011"/>
      <c r="R43" s="1011"/>
      <c r="S43" s="1011"/>
      <c r="T43" s="1011"/>
      <c r="U43" s="1011"/>
      <c r="V43" s="1011"/>
      <c r="W43" s="1011"/>
      <c r="X43" s="1011"/>
      <c r="Y43" s="1011"/>
      <c r="Z43" s="1011"/>
      <c r="AA43" s="1011"/>
      <c r="AB43" s="1011"/>
      <c r="AC43" s="1011"/>
      <c r="AD43" s="1011"/>
      <c r="AE43" s="1011"/>
      <c r="AF43" s="1011"/>
      <c r="AG43" s="1011"/>
      <c r="AH43" s="1011"/>
      <c r="AI43" s="1011"/>
      <c r="AJ43" s="1011"/>
      <c r="AK43" s="1011"/>
      <c r="AL43" s="1011"/>
      <c r="AM43" s="1011"/>
      <c r="AN43" s="1011"/>
      <c r="AO43" s="1011"/>
      <c r="AP43" s="1011"/>
      <c r="AQ43" s="1011"/>
      <c r="AR43" s="1011"/>
      <c r="AS43" s="1011"/>
      <c r="AT43" s="1011"/>
      <c r="AU43" s="1011"/>
      <c r="AV43" s="1011"/>
    </row>
    <row r="44" s="1021" customFormat="true" ht="15.75" hidden="false" customHeight="false" outlineLevel="0" collapsed="false">
      <c r="A44" s="1228"/>
      <c r="B44" s="264" t="s">
        <v>2221</v>
      </c>
      <c r="C44" s="1224" t="n">
        <v>43.2</v>
      </c>
      <c r="D44" s="1224" t="n">
        <v>43.32</v>
      </c>
      <c r="E44" s="1224" t="n">
        <v>43.37</v>
      </c>
      <c r="F44" s="1224" t="n">
        <v>43.5</v>
      </c>
      <c r="G44" s="1224" t="n">
        <v>43.55</v>
      </c>
      <c r="H44" s="1224" t="n">
        <v>43.33</v>
      </c>
      <c r="I44" s="1243"/>
      <c r="J44" s="1011"/>
      <c r="K44" s="1011"/>
      <c r="L44" s="1011"/>
      <c r="M44" s="1011"/>
      <c r="N44" s="1011"/>
      <c r="O44" s="1011"/>
      <c r="P44" s="1011"/>
      <c r="Q44" s="1011"/>
      <c r="R44" s="1011"/>
      <c r="S44" s="1011"/>
      <c r="T44" s="1011"/>
      <c r="U44" s="1011"/>
      <c r="V44" s="1011"/>
      <c r="W44" s="1011"/>
      <c r="X44" s="1011"/>
      <c r="Y44" s="1011"/>
      <c r="Z44" s="1011"/>
      <c r="AA44" s="1011"/>
      <c r="AB44" s="1011"/>
      <c r="AC44" s="1011"/>
      <c r="AD44" s="1011"/>
      <c r="AE44" s="1011"/>
      <c r="AF44" s="1011"/>
      <c r="AG44" s="1011"/>
      <c r="AH44" s="1011"/>
      <c r="AI44" s="1011"/>
      <c r="AJ44" s="1011"/>
      <c r="AK44" s="1011"/>
      <c r="AL44" s="1011"/>
      <c r="AM44" s="1011"/>
      <c r="AN44" s="1011"/>
      <c r="AO44" s="1011"/>
      <c r="AP44" s="1011"/>
      <c r="AQ44" s="1011"/>
      <c r="AR44" s="1011"/>
      <c r="AS44" s="1011"/>
      <c r="AT44" s="1011"/>
      <c r="AU44" s="1011"/>
      <c r="AV44" s="1011"/>
    </row>
    <row r="45" customFormat="false" ht="15.75" hidden="false" customHeight="false" outlineLevel="0" collapsed="false">
      <c r="A45" s="191"/>
      <c r="B45" s="1227"/>
      <c r="C45" s="1224"/>
      <c r="D45" s="1224"/>
      <c r="E45" s="1224"/>
      <c r="F45" s="1224"/>
      <c r="G45" s="1224"/>
      <c r="H45" s="1224"/>
      <c r="I45" s="1243"/>
      <c r="J45" s="1011"/>
      <c r="K45" s="1011"/>
      <c r="L45" s="1011"/>
      <c r="M45" s="1011"/>
      <c r="N45" s="1011"/>
      <c r="O45" s="1011"/>
      <c r="P45" s="1011"/>
      <c r="Q45" s="1011"/>
      <c r="R45" s="1011"/>
      <c r="S45" s="1011"/>
      <c r="T45" s="1011"/>
      <c r="U45" s="1011"/>
      <c r="V45" s="1011"/>
      <c r="W45" s="1011"/>
      <c r="X45" s="1011"/>
      <c r="Y45" s="1011"/>
      <c r="Z45" s="1011"/>
      <c r="AA45" s="1011"/>
      <c r="AB45" s="1011"/>
      <c r="AC45" s="1011"/>
      <c r="AD45" s="1011"/>
      <c r="AE45" s="1011"/>
      <c r="AF45" s="1011"/>
      <c r="AG45" s="1011"/>
      <c r="AH45" s="1011"/>
      <c r="AI45" s="1011"/>
      <c r="AJ45" s="1011"/>
      <c r="AK45" s="1011"/>
      <c r="AL45" s="1011"/>
      <c r="AM45" s="1011"/>
      <c r="AN45" s="1011"/>
      <c r="AO45" s="1011"/>
      <c r="AP45" s="1011"/>
      <c r="AQ45" s="1011"/>
      <c r="AR45" s="1011"/>
      <c r="AS45" s="1011"/>
      <c r="AT45" s="1011"/>
      <c r="AU45" s="1011"/>
      <c r="AV45" s="1011"/>
    </row>
    <row r="46" customFormat="false" ht="15.75" hidden="false" customHeight="false" outlineLevel="0" collapsed="false">
      <c r="A46" s="1228" t="s">
        <v>2232</v>
      </c>
      <c r="B46" s="264" t="s">
        <v>2220</v>
      </c>
      <c r="C46" s="1224" t="n">
        <v>33.76</v>
      </c>
      <c r="D46" s="1224" t="n">
        <v>33.89</v>
      </c>
      <c r="E46" s="1224" t="n">
        <v>34.03</v>
      </c>
      <c r="F46" s="1224" t="n">
        <v>34.22</v>
      </c>
      <c r="G46" s="1224" t="n">
        <v>34.45</v>
      </c>
      <c r="H46" s="1224" t="n">
        <v>33.25</v>
      </c>
      <c r="I46" s="1243"/>
      <c r="J46" s="1011"/>
      <c r="K46" s="1011"/>
      <c r="L46" s="1011"/>
      <c r="M46" s="1011"/>
      <c r="N46" s="1011"/>
      <c r="O46" s="1011"/>
      <c r="P46" s="1011"/>
      <c r="Q46" s="1011"/>
      <c r="R46" s="1011"/>
      <c r="S46" s="1011"/>
      <c r="T46" s="1011"/>
      <c r="U46" s="1011"/>
      <c r="V46" s="1011"/>
      <c r="W46" s="1011"/>
      <c r="X46" s="1011"/>
      <c r="Y46" s="1011"/>
      <c r="Z46" s="1011"/>
      <c r="AA46" s="1011"/>
      <c r="AB46" s="1011"/>
      <c r="AC46" s="1011"/>
      <c r="AD46" s="1011"/>
      <c r="AE46" s="1011"/>
      <c r="AF46" s="1011"/>
      <c r="AG46" s="1011"/>
      <c r="AH46" s="1011"/>
      <c r="AI46" s="1011"/>
      <c r="AJ46" s="1011"/>
      <c r="AK46" s="1011"/>
      <c r="AL46" s="1011"/>
      <c r="AM46" s="1011"/>
      <c r="AN46" s="1011"/>
      <c r="AO46" s="1011"/>
      <c r="AP46" s="1011"/>
      <c r="AQ46" s="1011"/>
      <c r="AR46" s="1011"/>
      <c r="AS46" s="1011"/>
      <c r="AT46" s="1011"/>
      <c r="AU46" s="1011"/>
      <c r="AV46" s="1011"/>
    </row>
    <row r="47" s="1021" customFormat="true" ht="15.75" hidden="false" customHeight="false" outlineLevel="0" collapsed="false">
      <c r="A47" s="1228"/>
      <c r="B47" s="264" t="s">
        <v>2221</v>
      </c>
      <c r="C47" s="1224" t="n">
        <v>38.4</v>
      </c>
      <c r="D47" s="1224" t="n">
        <v>38.51</v>
      </c>
      <c r="E47" s="1224" t="n">
        <v>38.56</v>
      </c>
      <c r="F47" s="1224" t="n">
        <v>38.69</v>
      </c>
      <c r="G47" s="1224" t="n">
        <v>38.74</v>
      </c>
      <c r="H47" s="1224" t="n">
        <v>38.53</v>
      </c>
      <c r="I47" s="1243"/>
      <c r="J47" s="1011"/>
      <c r="K47" s="1011"/>
      <c r="L47" s="1011"/>
      <c r="M47" s="1011"/>
      <c r="N47" s="1011"/>
      <c r="O47" s="1011"/>
      <c r="P47" s="1011"/>
      <c r="Q47" s="1011"/>
      <c r="R47" s="1011"/>
      <c r="S47" s="1011"/>
      <c r="T47" s="1011"/>
      <c r="U47" s="1011"/>
      <c r="V47" s="1011"/>
      <c r="W47" s="1011"/>
      <c r="X47" s="1011"/>
      <c r="Y47" s="1011"/>
      <c r="Z47" s="1011"/>
      <c r="AA47" s="1011"/>
      <c r="AB47" s="1011"/>
      <c r="AC47" s="1011"/>
      <c r="AD47" s="1011"/>
      <c r="AE47" s="1011"/>
      <c r="AF47" s="1011"/>
      <c r="AG47" s="1011"/>
      <c r="AH47" s="1011"/>
      <c r="AI47" s="1011"/>
      <c r="AJ47" s="1011"/>
      <c r="AK47" s="1011"/>
      <c r="AL47" s="1011"/>
      <c r="AM47" s="1011"/>
      <c r="AN47" s="1011"/>
      <c r="AO47" s="1011"/>
      <c r="AP47" s="1011"/>
      <c r="AQ47" s="1011"/>
      <c r="AR47" s="1011"/>
      <c r="AS47" s="1011"/>
      <c r="AT47" s="1011"/>
      <c r="AU47" s="1011"/>
      <c r="AV47" s="1011"/>
    </row>
    <row r="48" customFormat="false" ht="15.75" hidden="false" customHeight="false" outlineLevel="0" collapsed="false">
      <c r="A48" s="191"/>
      <c r="B48" s="1227"/>
      <c r="C48" s="1224"/>
      <c r="D48" s="1224"/>
      <c r="E48" s="1224"/>
      <c r="F48" s="1224"/>
      <c r="G48" s="1224"/>
      <c r="H48" s="1224"/>
      <c r="I48" s="1243"/>
      <c r="J48" s="1011"/>
      <c r="K48" s="1011"/>
      <c r="L48" s="1011"/>
      <c r="M48" s="1011"/>
      <c r="N48" s="1011"/>
      <c r="O48" s="1011"/>
      <c r="P48" s="1011"/>
      <c r="Q48" s="1011"/>
      <c r="R48" s="1011"/>
      <c r="S48" s="1011"/>
      <c r="T48" s="1011"/>
      <c r="U48" s="1011"/>
      <c r="V48" s="1011"/>
      <c r="W48" s="1011"/>
      <c r="X48" s="1011"/>
      <c r="Y48" s="1011"/>
      <c r="Z48" s="1011"/>
      <c r="AA48" s="1011"/>
      <c r="AB48" s="1011"/>
      <c r="AC48" s="1011"/>
      <c r="AD48" s="1011"/>
      <c r="AE48" s="1011"/>
      <c r="AF48" s="1011"/>
      <c r="AG48" s="1011"/>
      <c r="AH48" s="1011"/>
      <c r="AI48" s="1011"/>
      <c r="AJ48" s="1011"/>
      <c r="AK48" s="1011"/>
      <c r="AL48" s="1011"/>
      <c r="AM48" s="1011"/>
      <c r="AN48" s="1011"/>
      <c r="AO48" s="1011"/>
      <c r="AP48" s="1011"/>
      <c r="AQ48" s="1011"/>
      <c r="AR48" s="1011"/>
      <c r="AS48" s="1011"/>
      <c r="AT48" s="1011"/>
      <c r="AU48" s="1011"/>
      <c r="AV48" s="1011"/>
    </row>
    <row r="49" customFormat="false" ht="15.75" hidden="false" customHeight="false" outlineLevel="0" collapsed="false">
      <c r="A49" s="1228" t="s">
        <v>2233</v>
      </c>
      <c r="B49" s="264" t="s">
        <v>2220</v>
      </c>
      <c r="C49" s="1224" t="n">
        <v>29.27</v>
      </c>
      <c r="D49" s="1224" t="n">
        <v>29.39</v>
      </c>
      <c r="E49" s="1224" t="n">
        <v>29.5</v>
      </c>
      <c r="F49" s="1224" t="n">
        <v>29.67</v>
      </c>
      <c r="G49" s="1224" t="n">
        <v>29.87</v>
      </c>
      <c r="H49" s="1224" t="n">
        <v>28.83</v>
      </c>
      <c r="I49" s="1243"/>
      <c r="J49" s="1011"/>
      <c r="K49" s="1011"/>
      <c r="L49" s="1011"/>
      <c r="M49" s="1011"/>
      <c r="N49" s="1011"/>
      <c r="O49" s="1011"/>
      <c r="P49" s="1011"/>
      <c r="Q49" s="1011"/>
      <c r="R49" s="1011"/>
      <c r="S49" s="1011"/>
      <c r="T49" s="1011"/>
      <c r="U49" s="1011"/>
      <c r="V49" s="1011"/>
      <c r="W49" s="1011"/>
      <c r="X49" s="1011"/>
      <c r="Y49" s="1011"/>
      <c r="Z49" s="1011"/>
      <c r="AA49" s="1011"/>
      <c r="AB49" s="1011"/>
      <c r="AC49" s="1011"/>
      <c r="AD49" s="1011"/>
      <c r="AE49" s="1011"/>
      <c r="AF49" s="1011"/>
      <c r="AG49" s="1011"/>
      <c r="AH49" s="1011"/>
      <c r="AI49" s="1011"/>
      <c r="AJ49" s="1011"/>
      <c r="AK49" s="1011"/>
      <c r="AL49" s="1011"/>
      <c r="AM49" s="1011"/>
      <c r="AN49" s="1011"/>
      <c r="AO49" s="1011"/>
      <c r="AP49" s="1011"/>
      <c r="AQ49" s="1011"/>
      <c r="AR49" s="1011"/>
      <c r="AS49" s="1011"/>
      <c r="AT49" s="1011"/>
      <c r="AU49" s="1011"/>
      <c r="AV49" s="1011"/>
    </row>
    <row r="50" s="1021" customFormat="true" ht="15.75" hidden="false" customHeight="false" outlineLevel="0" collapsed="false">
      <c r="A50" s="1228"/>
      <c r="B50" s="264" t="s">
        <v>2221</v>
      </c>
      <c r="C50" s="1224" t="n">
        <v>33.71</v>
      </c>
      <c r="D50" s="1224" t="n">
        <v>33.81</v>
      </c>
      <c r="E50" s="1224" t="n">
        <v>33.86</v>
      </c>
      <c r="F50" s="1224" t="n">
        <v>33.98</v>
      </c>
      <c r="G50" s="1224" t="n">
        <v>34.03</v>
      </c>
      <c r="H50" s="1224" t="n">
        <v>33.85</v>
      </c>
      <c r="I50" s="1243"/>
      <c r="J50" s="1011"/>
      <c r="K50" s="1011"/>
      <c r="L50" s="1011"/>
      <c r="M50" s="1011"/>
      <c r="N50" s="1011"/>
      <c r="O50" s="1011"/>
      <c r="P50" s="1011"/>
      <c r="Q50" s="1011"/>
      <c r="R50" s="1011"/>
      <c r="S50" s="1011"/>
      <c r="T50" s="1011"/>
      <c r="U50" s="1011"/>
      <c r="V50" s="1011"/>
      <c r="W50" s="1011"/>
      <c r="X50" s="1011"/>
      <c r="Y50" s="1011"/>
      <c r="Z50" s="1011"/>
      <c r="AA50" s="1011"/>
      <c r="AB50" s="1011"/>
      <c r="AC50" s="1011"/>
      <c r="AD50" s="1011"/>
      <c r="AE50" s="1011"/>
      <c r="AF50" s="1011"/>
      <c r="AG50" s="1011"/>
      <c r="AH50" s="1011"/>
      <c r="AI50" s="1011"/>
      <c r="AJ50" s="1011"/>
      <c r="AK50" s="1011"/>
      <c r="AL50" s="1011"/>
      <c r="AM50" s="1011"/>
      <c r="AN50" s="1011"/>
      <c r="AO50" s="1011"/>
      <c r="AP50" s="1011"/>
      <c r="AQ50" s="1011"/>
      <c r="AR50" s="1011"/>
      <c r="AS50" s="1011"/>
      <c r="AT50" s="1011"/>
      <c r="AU50" s="1011"/>
      <c r="AV50" s="1011"/>
    </row>
    <row r="51" customFormat="false" ht="15.75" hidden="false" customHeight="false" outlineLevel="0" collapsed="false">
      <c r="A51" s="191"/>
      <c r="B51" s="1227"/>
      <c r="C51" s="1224"/>
      <c r="D51" s="1224"/>
      <c r="E51" s="1224"/>
      <c r="F51" s="1224"/>
      <c r="G51" s="1224"/>
      <c r="H51" s="1224"/>
      <c r="I51" s="1243"/>
      <c r="J51" s="1011"/>
      <c r="K51" s="1011"/>
      <c r="L51" s="1011"/>
      <c r="M51" s="1011"/>
      <c r="N51" s="1011"/>
      <c r="O51" s="1011"/>
      <c r="P51" s="1011"/>
      <c r="Q51" s="1011"/>
      <c r="R51" s="1011"/>
      <c r="S51" s="1011"/>
      <c r="T51" s="1011"/>
      <c r="U51" s="1011"/>
      <c r="V51" s="1011"/>
      <c r="W51" s="1011"/>
      <c r="X51" s="1011"/>
      <c r="Y51" s="1011"/>
      <c r="Z51" s="1011"/>
      <c r="AA51" s="1011"/>
      <c r="AB51" s="1011"/>
      <c r="AC51" s="1011"/>
      <c r="AD51" s="1011"/>
      <c r="AE51" s="1011"/>
      <c r="AF51" s="1011"/>
      <c r="AG51" s="1011"/>
      <c r="AH51" s="1011"/>
      <c r="AI51" s="1011"/>
      <c r="AJ51" s="1011"/>
      <c r="AK51" s="1011"/>
      <c r="AL51" s="1011"/>
      <c r="AM51" s="1011"/>
      <c r="AN51" s="1011"/>
      <c r="AO51" s="1011"/>
      <c r="AP51" s="1011"/>
      <c r="AQ51" s="1011"/>
      <c r="AR51" s="1011"/>
      <c r="AS51" s="1011"/>
      <c r="AT51" s="1011"/>
      <c r="AU51" s="1011"/>
      <c r="AV51" s="1011"/>
    </row>
    <row r="52" customFormat="false" ht="15.75" hidden="false" customHeight="false" outlineLevel="0" collapsed="false">
      <c r="A52" s="1228" t="s">
        <v>2234</v>
      </c>
      <c r="B52" s="264" t="s">
        <v>2220</v>
      </c>
      <c r="C52" s="1224" t="n">
        <v>24.99</v>
      </c>
      <c r="D52" s="1224" t="n">
        <v>25.1</v>
      </c>
      <c r="E52" s="1224" t="n">
        <v>25.21</v>
      </c>
      <c r="F52" s="1224" t="n">
        <v>25.37</v>
      </c>
      <c r="G52" s="1224" t="n">
        <v>25.53</v>
      </c>
      <c r="H52" s="1224" t="n">
        <v>24.68</v>
      </c>
      <c r="I52" s="1243"/>
      <c r="J52" s="1011"/>
      <c r="K52" s="1011"/>
      <c r="L52" s="1011"/>
      <c r="M52" s="1011"/>
      <c r="N52" s="1011"/>
      <c r="O52" s="1011"/>
      <c r="P52" s="1011"/>
      <c r="Q52" s="1011"/>
      <c r="R52" s="1011"/>
      <c r="S52" s="1011"/>
      <c r="T52" s="1011"/>
      <c r="U52" s="1011"/>
      <c r="V52" s="1011"/>
      <c r="W52" s="1011"/>
      <c r="X52" s="1011"/>
      <c r="Y52" s="1011"/>
      <c r="Z52" s="1011"/>
      <c r="AA52" s="1011"/>
      <c r="AB52" s="1011"/>
      <c r="AC52" s="1011"/>
      <c r="AD52" s="1011"/>
      <c r="AE52" s="1011"/>
      <c r="AF52" s="1011"/>
      <c r="AG52" s="1011"/>
      <c r="AH52" s="1011"/>
      <c r="AI52" s="1011"/>
      <c r="AJ52" s="1011"/>
      <c r="AK52" s="1011"/>
      <c r="AL52" s="1011"/>
      <c r="AM52" s="1011"/>
      <c r="AN52" s="1011"/>
      <c r="AO52" s="1011"/>
      <c r="AP52" s="1011"/>
      <c r="AQ52" s="1011"/>
      <c r="AR52" s="1011"/>
      <c r="AS52" s="1011"/>
      <c r="AT52" s="1011"/>
      <c r="AU52" s="1011"/>
      <c r="AV52" s="1011"/>
    </row>
    <row r="53" s="1021" customFormat="true" ht="15.75" hidden="false" customHeight="false" outlineLevel="0" collapsed="false">
      <c r="A53" s="1228"/>
      <c r="B53" s="264" t="s">
        <v>2221</v>
      </c>
      <c r="C53" s="1224" t="n">
        <v>29.15</v>
      </c>
      <c r="D53" s="1224" t="n">
        <v>29.25</v>
      </c>
      <c r="E53" s="1224" t="n">
        <v>29.29</v>
      </c>
      <c r="F53" s="1224" t="n">
        <v>29.41</v>
      </c>
      <c r="G53" s="1224" t="n">
        <v>29.46</v>
      </c>
      <c r="H53" s="1224" t="n">
        <v>29.26</v>
      </c>
      <c r="I53" s="1243"/>
      <c r="J53" s="1011"/>
      <c r="K53" s="1011"/>
      <c r="L53" s="1011"/>
      <c r="M53" s="1011"/>
      <c r="N53" s="1011"/>
      <c r="O53" s="1011"/>
      <c r="P53" s="1011"/>
      <c r="Q53" s="1011"/>
      <c r="R53" s="1011"/>
      <c r="S53" s="1011"/>
      <c r="T53" s="1011"/>
      <c r="U53" s="1011"/>
      <c r="V53" s="1011"/>
      <c r="W53" s="1011"/>
      <c r="X53" s="1011"/>
      <c r="Y53" s="1011"/>
      <c r="Z53" s="1011"/>
      <c r="AA53" s="1011"/>
      <c r="AB53" s="1011"/>
      <c r="AC53" s="1011"/>
      <c r="AD53" s="1011"/>
      <c r="AE53" s="1011"/>
      <c r="AF53" s="1011"/>
      <c r="AG53" s="1011"/>
      <c r="AH53" s="1011"/>
      <c r="AI53" s="1011"/>
      <c r="AJ53" s="1011"/>
      <c r="AK53" s="1011"/>
      <c r="AL53" s="1011"/>
      <c r="AM53" s="1011"/>
      <c r="AN53" s="1011"/>
      <c r="AO53" s="1011"/>
      <c r="AP53" s="1011"/>
      <c r="AQ53" s="1011"/>
      <c r="AR53" s="1011"/>
      <c r="AS53" s="1011"/>
      <c r="AT53" s="1011"/>
      <c r="AU53" s="1011"/>
      <c r="AV53" s="1011"/>
    </row>
    <row r="54" customFormat="false" ht="15.75" hidden="false" customHeight="false" outlineLevel="0" collapsed="false">
      <c r="A54" s="191"/>
      <c r="B54" s="1227"/>
      <c r="C54" s="1224"/>
      <c r="D54" s="1224"/>
      <c r="E54" s="1224"/>
      <c r="F54" s="1224"/>
      <c r="G54" s="1224"/>
      <c r="H54" s="1224"/>
      <c r="I54" s="1243"/>
      <c r="J54" s="1011"/>
      <c r="K54" s="1011"/>
      <c r="L54" s="1011"/>
      <c r="M54" s="1011"/>
      <c r="N54" s="1011"/>
      <c r="O54" s="1011"/>
      <c r="P54" s="1011"/>
      <c r="Q54" s="1011"/>
      <c r="R54" s="1011"/>
      <c r="S54" s="1011"/>
      <c r="T54" s="1011"/>
      <c r="U54" s="1011"/>
      <c r="V54" s="1011"/>
      <c r="W54" s="1011"/>
      <c r="X54" s="1011"/>
      <c r="Y54" s="1011"/>
      <c r="Z54" s="1011"/>
      <c r="AA54" s="1011"/>
      <c r="AB54" s="1011"/>
      <c r="AC54" s="1011"/>
      <c r="AD54" s="1011"/>
      <c r="AE54" s="1011"/>
      <c r="AF54" s="1011"/>
      <c r="AG54" s="1011"/>
      <c r="AH54" s="1011"/>
      <c r="AI54" s="1011"/>
      <c r="AJ54" s="1011"/>
      <c r="AK54" s="1011"/>
      <c r="AL54" s="1011"/>
      <c r="AM54" s="1011"/>
      <c r="AN54" s="1011"/>
      <c r="AO54" s="1011"/>
      <c r="AP54" s="1011"/>
      <c r="AQ54" s="1011"/>
      <c r="AR54" s="1011"/>
      <c r="AS54" s="1011"/>
      <c r="AT54" s="1011"/>
      <c r="AU54" s="1011"/>
      <c r="AV54" s="1011"/>
    </row>
    <row r="55" customFormat="false" ht="15.75" hidden="false" customHeight="false" outlineLevel="0" collapsed="false">
      <c r="A55" s="1228" t="s">
        <v>2235</v>
      </c>
      <c r="B55" s="264" t="s">
        <v>2220</v>
      </c>
      <c r="C55" s="1224" t="n">
        <v>20.93</v>
      </c>
      <c r="D55" s="1224" t="n">
        <v>21.04</v>
      </c>
      <c r="E55" s="1224" t="n">
        <v>21.16</v>
      </c>
      <c r="F55" s="1224" t="n">
        <v>21.31</v>
      </c>
      <c r="G55" s="1224" t="n">
        <v>21.44</v>
      </c>
      <c r="H55" s="1224" t="n">
        <v>20.75</v>
      </c>
      <c r="I55" s="1243"/>
      <c r="J55" s="1011"/>
      <c r="K55" s="1011"/>
      <c r="L55" s="1011"/>
      <c r="M55" s="1011"/>
      <c r="N55" s="1011"/>
      <c r="O55" s="1011"/>
      <c r="P55" s="1011"/>
      <c r="Q55" s="1011"/>
      <c r="R55" s="1011"/>
      <c r="S55" s="1011"/>
      <c r="T55" s="1011"/>
      <c r="U55" s="1011"/>
      <c r="V55" s="1011"/>
      <c r="W55" s="1011"/>
      <c r="X55" s="1011"/>
      <c r="Y55" s="1011"/>
      <c r="Z55" s="1011"/>
      <c r="AA55" s="1011"/>
      <c r="AB55" s="1011"/>
      <c r="AC55" s="1011"/>
      <c r="AD55" s="1011"/>
      <c r="AE55" s="1011"/>
      <c r="AF55" s="1011"/>
      <c r="AG55" s="1011"/>
      <c r="AH55" s="1011"/>
      <c r="AI55" s="1011"/>
      <c r="AJ55" s="1011"/>
      <c r="AK55" s="1011"/>
      <c r="AL55" s="1011"/>
      <c r="AM55" s="1011"/>
      <c r="AN55" s="1011"/>
      <c r="AO55" s="1011"/>
      <c r="AP55" s="1011"/>
      <c r="AQ55" s="1011"/>
      <c r="AR55" s="1011"/>
      <c r="AS55" s="1011"/>
      <c r="AT55" s="1011"/>
      <c r="AU55" s="1011"/>
      <c r="AV55" s="1011"/>
    </row>
    <row r="56" s="1021" customFormat="true" ht="15.75" hidden="false" customHeight="false" outlineLevel="0" collapsed="false">
      <c r="A56" s="1228"/>
      <c r="B56" s="264" t="s">
        <v>2221</v>
      </c>
      <c r="C56" s="1224" t="n">
        <v>24.71</v>
      </c>
      <c r="D56" s="1224" t="n">
        <v>24.81</v>
      </c>
      <c r="E56" s="1224" t="n">
        <v>24.85</v>
      </c>
      <c r="F56" s="1224" t="n">
        <v>24.96</v>
      </c>
      <c r="G56" s="1224" t="n">
        <v>25.02</v>
      </c>
      <c r="H56" s="1224" t="n">
        <v>24.76</v>
      </c>
      <c r="I56" s="1243"/>
      <c r="J56" s="1011"/>
      <c r="K56" s="1011"/>
      <c r="L56" s="1011"/>
      <c r="M56" s="1011"/>
      <c r="N56" s="1011"/>
      <c r="O56" s="1011"/>
      <c r="P56" s="1011"/>
      <c r="Q56" s="1011"/>
      <c r="R56" s="1011"/>
      <c r="S56" s="1011"/>
      <c r="T56" s="1011"/>
      <c r="U56" s="1011"/>
      <c r="V56" s="1011"/>
      <c r="W56" s="1011"/>
      <c r="X56" s="1011"/>
      <c r="Y56" s="1011"/>
      <c r="Z56" s="1011"/>
      <c r="AA56" s="1011"/>
      <c r="AB56" s="1011"/>
      <c r="AC56" s="1011"/>
      <c r="AD56" s="1011"/>
      <c r="AE56" s="1011"/>
      <c r="AF56" s="1011"/>
      <c r="AG56" s="1011"/>
      <c r="AH56" s="1011"/>
      <c r="AI56" s="1011"/>
      <c r="AJ56" s="1011"/>
      <c r="AK56" s="1011"/>
      <c r="AL56" s="1011"/>
      <c r="AM56" s="1011"/>
      <c r="AN56" s="1011"/>
      <c r="AO56" s="1011"/>
      <c r="AP56" s="1011"/>
      <c r="AQ56" s="1011"/>
      <c r="AR56" s="1011"/>
      <c r="AS56" s="1011"/>
      <c r="AT56" s="1011"/>
      <c r="AU56" s="1011"/>
      <c r="AV56" s="1011"/>
    </row>
    <row r="57" customFormat="false" ht="15.75" hidden="false" customHeight="false" outlineLevel="0" collapsed="false">
      <c r="A57" s="191"/>
      <c r="B57" s="1227"/>
      <c r="C57" s="1224"/>
      <c r="D57" s="1224"/>
      <c r="E57" s="1224"/>
      <c r="F57" s="1224"/>
      <c r="G57" s="1224"/>
      <c r="H57" s="1224"/>
      <c r="I57" s="1243"/>
      <c r="J57" s="1011"/>
      <c r="K57" s="1011"/>
      <c r="L57" s="1011"/>
      <c r="M57" s="1011"/>
      <c r="N57" s="1011"/>
      <c r="O57" s="1011"/>
      <c r="P57" s="1011"/>
      <c r="Q57" s="1011"/>
      <c r="R57" s="1011"/>
      <c r="S57" s="1011"/>
      <c r="T57" s="1011"/>
      <c r="U57" s="1011"/>
      <c r="V57" s="1011"/>
      <c r="W57" s="1011"/>
      <c r="X57" s="1011"/>
      <c r="Y57" s="1011"/>
      <c r="Z57" s="1011"/>
      <c r="AA57" s="1011"/>
      <c r="AB57" s="1011"/>
      <c r="AC57" s="1011"/>
      <c r="AD57" s="1011"/>
      <c r="AE57" s="1011"/>
      <c r="AF57" s="1011"/>
      <c r="AG57" s="1011"/>
      <c r="AH57" s="1011"/>
      <c r="AI57" s="1011"/>
      <c r="AJ57" s="1011"/>
      <c r="AK57" s="1011"/>
      <c r="AL57" s="1011"/>
      <c r="AM57" s="1011"/>
      <c r="AN57" s="1011"/>
      <c r="AO57" s="1011"/>
      <c r="AP57" s="1011"/>
      <c r="AQ57" s="1011"/>
      <c r="AR57" s="1011"/>
      <c r="AS57" s="1011"/>
      <c r="AT57" s="1011"/>
      <c r="AU57" s="1011"/>
      <c r="AV57" s="1011"/>
    </row>
    <row r="58" customFormat="false" ht="15.75" hidden="false" customHeight="false" outlineLevel="0" collapsed="false">
      <c r="A58" s="1228" t="s">
        <v>2236</v>
      </c>
      <c r="B58" s="264" t="s">
        <v>2220</v>
      </c>
      <c r="C58" s="1224" t="n">
        <v>17.11</v>
      </c>
      <c r="D58" s="1224" t="n">
        <v>17.22</v>
      </c>
      <c r="E58" s="1224" t="n">
        <v>17.33</v>
      </c>
      <c r="F58" s="1224" t="n">
        <v>17.48</v>
      </c>
      <c r="G58" s="1224" t="n">
        <v>17.59</v>
      </c>
      <c r="H58" s="1224" t="n">
        <v>16.99</v>
      </c>
      <c r="I58" s="1243"/>
      <c r="J58" s="1011"/>
      <c r="K58" s="1011"/>
      <c r="L58" s="1011"/>
      <c r="M58" s="1011"/>
      <c r="N58" s="1011"/>
      <c r="O58" s="1011"/>
      <c r="P58" s="1011"/>
      <c r="Q58" s="1011"/>
      <c r="R58" s="1011"/>
      <c r="S58" s="1011"/>
      <c r="T58" s="1011"/>
      <c r="U58" s="1011"/>
      <c r="V58" s="1011"/>
      <c r="W58" s="1011"/>
      <c r="X58" s="1011"/>
      <c r="Y58" s="1011"/>
      <c r="Z58" s="1011"/>
      <c r="AA58" s="1011"/>
      <c r="AB58" s="1011"/>
      <c r="AC58" s="1011"/>
      <c r="AD58" s="1011"/>
      <c r="AE58" s="1011"/>
      <c r="AF58" s="1011"/>
      <c r="AG58" s="1011"/>
      <c r="AH58" s="1011"/>
      <c r="AI58" s="1011"/>
      <c r="AJ58" s="1011"/>
      <c r="AK58" s="1011"/>
      <c r="AL58" s="1011"/>
      <c r="AM58" s="1011"/>
      <c r="AN58" s="1011"/>
      <c r="AO58" s="1011"/>
      <c r="AP58" s="1011"/>
      <c r="AQ58" s="1011"/>
      <c r="AR58" s="1011"/>
      <c r="AS58" s="1011"/>
      <c r="AT58" s="1011"/>
      <c r="AU58" s="1011"/>
      <c r="AV58" s="1011"/>
    </row>
    <row r="59" s="1021" customFormat="true" ht="15.75" hidden="false" customHeight="false" outlineLevel="0" collapsed="false">
      <c r="A59" s="1228"/>
      <c r="B59" s="264" t="s">
        <v>2221</v>
      </c>
      <c r="C59" s="1224" t="n">
        <v>20.41</v>
      </c>
      <c r="D59" s="1224" t="n">
        <v>20.52</v>
      </c>
      <c r="E59" s="1224" t="n">
        <v>20.56</v>
      </c>
      <c r="F59" s="1224" t="n">
        <v>20.68</v>
      </c>
      <c r="G59" s="1224" t="n">
        <v>20.75</v>
      </c>
      <c r="H59" s="1224" t="n">
        <v>20.41</v>
      </c>
      <c r="I59" s="1243"/>
      <c r="J59" s="1011"/>
      <c r="K59" s="1011"/>
      <c r="L59" s="1011"/>
      <c r="M59" s="1011"/>
      <c r="N59" s="1011"/>
      <c r="O59" s="1011"/>
      <c r="P59" s="1011"/>
      <c r="Q59" s="1011"/>
      <c r="R59" s="1011"/>
      <c r="S59" s="1011"/>
      <c r="T59" s="1011"/>
      <c r="U59" s="1011"/>
      <c r="V59" s="1011"/>
      <c r="W59" s="1011"/>
      <c r="X59" s="1011"/>
      <c r="Y59" s="1011"/>
      <c r="Z59" s="1011"/>
      <c r="AA59" s="1011"/>
      <c r="AB59" s="1011"/>
      <c r="AC59" s="1011"/>
      <c r="AD59" s="1011"/>
      <c r="AE59" s="1011"/>
      <c r="AF59" s="1011"/>
      <c r="AG59" s="1011"/>
      <c r="AH59" s="1011"/>
      <c r="AI59" s="1011"/>
      <c r="AJ59" s="1011"/>
      <c r="AK59" s="1011"/>
      <c r="AL59" s="1011"/>
      <c r="AM59" s="1011"/>
      <c r="AN59" s="1011"/>
      <c r="AO59" s="1011"/>
      <c r="AP59" s="1011"/>
      <c r="AQ59" s="1011"/>
      <c r="AR59" s="1011"/>
      <c r="AS59" s="1011"/>
      <c r="AT59" s="1011"/>
      <c r="AU59" s="1011"/>
      <c r="AV59" s="1011"/>
    </row>
    <row r="60" customFormat="false" ht="15.75" hidden="false" customHeight="false" outlineLevel="0" collapsed="false">
      <c r="A60" s="191"/>
      <c r="B60" s="1227"/>
      <c r="C60" s="1224"/>
      <c r="D60" s="1224"/>
      <c r="E60" s="1224"/>
      <c r="F60" s="1224"/>
      <c r="G60" s="1224"/>
      <c r="H60" s="1224"/>
      <c r="I60" s="1243"/>
      <c r="J60" s="1011"/>
      <c r="K60" s="1011"/>
      <c r="L60" s="1011"/>
      <c r="M60" s="1011"/>
      <c r="N60" s="1011"/>
      <c r="O60" s="1011"/>
      <c r="P60" s="1011"/>
      <c r="Q60" s="1011"/>
      <c r="R60" s="1011"/>
      <c r="S60" s="1011"/>
      <c r="T60" s="1011"/>
      <c r="U60" s="1011"/>
      <c r="V60" s="1011"/>
      <c r="W60" s="1011"/>
      <c r="X60" s="1011"/>
      <c r="Y60" s="1011"/>
      <c r="Z60" s="1011"/>
      <c r="AA60" s="1011"/>
      <c r="AB60" s="1011"/>
      <c r="AC60" s="1011"/>
      <c r="AD60" s="1011"/>
      <c r="AE60" s="1011"/>
      <c r="AF60" s="1011"/>
      <c r="AG60" s="1011"/>
      <c r="AH60" s="1011"/>
      <c r="AI60" s="1011"/>
      <c r="AJ60" s="1011"/>
      <c r="AK60" s="1011"/>
      <c r="AL60" s="1011"/>
      <c r="AM60" s="1011"/>
      <c r="AN60" s="1011"/>
      <c r="AO60" s="1011"/>
      <c r="AP60" s="1011"/>
      <c r="AQ60" s="1011"/>
      <c r="AR60" s="1011"/>
      <c r="AS60" s="1011"/>
      <c r="AT60" s="1011"/>
      <c r="AU60" s="1011"/>
      <c r="AV60" s="1011"/>
    </row>
    <row r="61" customFormat="false" ht="15.75" hidden="false" customHeight="false" outlineLevel="0" collapsed="false">
      <c r="A61" s="1228" t="s">
        <v>2237</v>
      </c>
      <c r="B61" s="264" t="s">
        <v>2220</v>
      </c>
      <c r="C61" s="1224" t="n">
        <v>13.54</v>
      </c>
      <c r="D61" s="1224" t="n">
        <v>13.63</v>
      </c>
      <c r="E61" s="1224" t="n">
        <v>13.74</v>
      </c>
      <c r="F61" s="1224" t="n">
        <v>13.89</v>
      </c>
      <c r="G61" s="1224" t="n">
        <v>13.98</v>
      </c>
      <c r="H61" s="1224" t="n">
        <v>13.41</v>
      </c>
      <c r="I61" s="1243"/>
      <c r="J61" s="1011"/>
      <c r="K61" s="1011"/>
      <c r="L61" s="1011"/>
      <c r="M61" s="1011"/>
      <c r="N61" s="1011"/>
      <c r="O61" s="1011"/>
      <c r="P61" s="1011"/>
      <c r="Q61" s="1011"/>
      <c r="R61" s="1011"/>
      <c r="S61" s="1011"/>
      <c r="T61" s="1011"/>
      <c r="U61" s="1011"/>
      <c r="V61" s="1011"/>
      <c r="W61" s="1011"/>
      <c r="X61" s="1011"/>
      <c r="Y61" s="1011"/>
      <c r="Z61" s="1011"/>
      <c r="AA61" s="1011"/>
      <c r="AB61" s="1011"/>
      <c r="AC61" s="1011"/>
      <c r="AD61" s="1011"/>
      <c r="AE61" s="1011"/>
      <c r="AF61" s="1011"/>
      <c r="AG61" s="1011"/>
      <c r="AH61" s="1011"/>
      <c r="AI61" s="1011"/>
      <c r="AJ61" s="1011"/>
      <c r="AK61" s="1011"/>
      <c r="AL61" s="1011"/>
      <c r="AM61" s="1011"/>
      <c r="AN61" s="1011"/>
      <c r="AO61" s="1011"/>
      <c r="AP61" s="1011"/>
      <c r="AQ61" s="1011"/>
      <c r="AR61" s="1011"/>
      <c r="AS61" s="1011"/>
      <c r="AT61" s="1011"/>
      <c r="AU61" s="1011"/>
      <c r="AV61" s="1011"/>
    </row>
    <row r="62" s="1021" customFormat="true" ht="15.75" hidden="false" customHeight="false" outlineLevel="0" collapsed="false">
      <c r="A62" s="1228"/>
      <c r="B62" s="264" t="s">
        <v>2221</v>
      </c>
      <c r="C62" s="1224" t="n">
        <v>16.25</v>
      </c>
      <c r="D62" s="1224" t="n">
        <v>16.36</v>
      </c>
      <c r="E62" s="1224" t="n">
        <v>16.41</v>
      </c>
      <c r="F62" s="1224" t="n">
        <v>16.53</v>
      </c>
      <c r="G62" s="1224" t="n">
        <v>16.61</v>
      </c>
      <c r="H62" s="1224" t="n">
        <v>16.2</v>
      </c>
      <c r="I62" s="1243"/>
      <c r="J62" s="1011"/>
      <c r="K62" s="1011"/>
      <c r="L62" s="1011"/>
      <c r="M62" s="1011"/>
      <c r="N62" s="1011"/>
      <c r="O62" s="1011"/>
      <c r="P62" s="1011"/>
      <c r="Q62" s="1011"/>
      <c r="R62" s="1011"/>
      <c r="S62" s="1011"/>
      <c r="T62" s="1011"/>
      <c r="U62" s="1011"/>
      <c r="V62" s="1011"/>
      <c r="W62" s="1011"/>
      <c r="X62" s="1011"/>
      <c r="Y62" s="1011"/>
      <c r="Z62" s="1011"/>
      <c r="AA62" s="1011"/>
      <c r="AB62" s="1011"/>
      <c r="AC62" s="1011"/>
      <c r="AD62" s="1011"/>
      <c r="AE62" s="1011"/>
      <c r="AF62" s="1011"/>
      <c r="AG62" s="1011"/>
      <c r="AH62" s="1011"/>
      <c r="AI62" s="1011"/>
      <c r="AJ62" s="1011"/>
      <c r="AK62" s="1011"/>
      <c r="AL62" s="1011"/>
      <c r="AM62" s="1011"/>
      <c r="AN62" s="1011"/>
      <c r="AO62" s="1011"/>
      <c r="AP62" s="1011"/>
      <c r="AQ62" s="1011"/>
      <c r="AR62" s="1011"/>
      <c r="AS62" s="1011"/>
      <c r="AT62" s="1011"/>
      <c r="AU62" s="1011"/>
      <c r="AV62" s="1011"/>
    </row>
    <row r="63" customFormat="false" ht="15.75" hidden="false" customHeight="false" outlineLevel="0" collapsed="false">
      <c r="A63" s="191"/>
      <c r="B63" s="1227"/>
      <c r="C63" s="1224"/>
      <c r="D63" s="1224"/>
      <c r="E63" s="1224"/>
      <c r="F63" s="1224"/>
      <c r="G63" s="1224"/>
      <c r="H63" s="1224"/>
      <c r="I63" s="1243"/>
      <c r="J63" s="1011"/>
      <c r="K63" s="1011"/>
      <c r="L63" s="1011"/>
      <c r="M63" s="1011"/>
      <c r="N63" s="1011"/>
      <c r="O63" s="1011"/>
      <c r="P63" s="1011"/>
      <c r="Q63" s="1011"/>
      <c r="R63" s="1011"/>
      <c r="S63" s="1011"/>
      <c r="T63" s="1011"/>
      <c r="U63" s="1011"/>
      <c r="V63" s="1011"/>
      <c r="W63" s="1011"/>
      <c r="X63" s="1011"/>
      <c r="Y63" s="1011"/>
      <c r="Z63" s="1011"/>
      <c r="AA63" s="1011"/>
      <c r="AB63" s="1011"/>
      <c r="AC63" s="1011"/>
      <c r="AD63" s="1011"/>
      <c r="AE63" s="1011"/>
      <c r="AF63" s="1011"/>
      <c r="AG63" s="1011"/>
      <c r="AH63" s="1011"/>
      <c r="AI63" s="1011"/>
      <c r="AJ63" s="1011"/>
      <c r="AK63" s="1011"/>
      <c r="AL63" s="1011"/>
      <c r="AM63" s="1011"/>
      <c r="AN63" s="1011"/>
      <c r="AO63" s="1011"/>
      <c r="AP63" s="1011"/>
      <c r="AQ63" s="1011"/>
      <c r="AR63" s="1011"/>
      <c r="AS63" s="1011"/>
      <c r="AT63" s="1011"/>
      <c r="AU63" s="1011"/>
      <c r="AV63" s="1011"/>
    </row>
    <row r="64" customFormat="false" ht="15.75" hidden="false" customHeight="false" outlineLevel="0" collapsed="false">
      <c r="A64" s="1228" t="s">
        <v>2238</v>
      </c>
      <c r="B64" s="264" t="s">
        <v>2220</v>
      </c>
      <c r="C64" s="1224" t="n">
        <v>10.34</v>
      </c>
      <c r="D64" s="1224" t="n">
        <v>10.4</v>
      </c>
      <c r="E64" s="1224" t="n">
        <v>10.47</v>
      </c>
      <c r="F64" s="1224" t="n">
        <v>10.58</v>
      </c>
      <c r="G64" s="1224" t="n">
        <v>10.66</v>
      </c>
      <c r="H64" s="1224" t="n">
        <v>10.16</v>
      </c>
      <c r="I64" s="1243"/>
      <c r="J64" s="1011"/>
      <c r="K64" s="1011"/>
      <c r="L64" s="1011"/>
      <c r="M64" s="1011"/>
      <c r="N64" s="1011"/>
      <c r="O64" s="1011"/>
      <c r="P64" s="1011"/>
      <c r="Q64" s="1011"/>
      <c r="R64" s="1011"/>
      <c r="S64" s="1011"/>
      <c r="T64" s="1011"/>
      <c r="U64" s="1011"/>
      <c r="V64" s="1011"/>
      <c r="W64" s="1011"/>
      <c r="X64" s="1011"/>
      <c r="Y64" s="1011"/>
      <c r="Z64" s="1011"/>
      <c r="AA64" s="1011"/>
      <c r="AB64" s="1011"/>
      <c r="AC64" s="1011"/>
      <c r="AD64" s="1011"/>
      <c r="AE64" s="1011"/>
      <c r="AF64" s="1011"/>
      <c r="AG64" s="1011"/>
      <c r="AH64" s="1011"/>
      <c r="AI64" s="1011"/>
      <c r="AJ64" s="1011"/>
      <c r="AK64" s="1011"/>
      <c r="AL64" s="1011"/>
      <c r="AM64" s="1011"/>
      <c r="AN64" s="1011"/>
      <c r="AO64" s="1011"/>
      <c r="AP64" s="1011"/>
      <c r="AQ64" s="1011"/>
      <c r="AR64" s="1011"/>
      <c r="AS64" s="1011"/>
      <c r="AT64" s="1011"/>
      <c r="AU64" s="1011"/>
      <c r="AV64" s="1011"/>
    </row>
    <row r="65" s="1021" customFormat="true" ht="15.75" hidden="false" customHeight="false" outlineLevel="0" collapsed="false">
      <c r="A65" s="1228"/>
      <c r="B65" s="264" t="s">
        <v>2221</v>
      </c>
      <c r="C65" s="1224" t="n">
        <v>12.38</v>
      </c>
      <c r="D65" s="1224" t="n">
        <v>12.47</v>
      </c>
      <c r="E65" s="1224" t="n">
        <v>12.49</v>
      </c>
      <c r="F65" s="1224" t="n">
        <v>12.6</v>
      </c>
      <c r="G65" s="1224" t="n">
        <v>12.67</v>
      </c>
      <c r="H65" s="1224" t="n">
        <v>12.27</v>
      </c>
      <c r="I65" s="1243"/>
      <c r="J65" s="1011"/>
      <c r="K65" s="1011"/>
      <c r="L65" s="1011"/>
      <c r="M65" s="1011"/>
      <c r="N65" s="1011"/>
      <c r="O65" s="1011"/>
      <c r="P65" s="1011"/>
      <c r="Q65" s="1011"/>
      <c r="R65" s="1011"/>
      <c r="S65" s="1011"/>
      <c r="T65" s="1011"/>
      <c r="U65" s="1011"/>
      <c r="V65" s="1011"/>
      <c r="W65" s="1011"/>
      <c r="X65" s="1011"/>
      <c r="Y65" s="1011"/>
      <c r="Z65" s="1011"/>
      <c r="AA65" s="1011"/>
      <c r="AB65" s="1011"/>
      <c r="AC65" s="1011"/>
      <c r="AD65" s="1011"/>
      <c r="AE65" s="1011"/>
      <c r="AF65" s="1011"/>
      <c r="AG65" s="1011"/>
      <c r="AH65" s="1011"/>
      <c r="AI65" s="1011"/>
      <c r="AJ65" s="1011"/>
      <c r="AK65" s="1011"/>
      <c r="AL65" s="1011"/>
      <c r="AM65" s="1011"/>
      <c r="AN65" s="1011"/>
      <c r="AO65" s="1011"/>
      <c r="AP65" s="1011"/>
      <c r="AQ65" s="1011"/>
      <c r="AR65" s="1011"/>
      <c r="AS65" s="1011"/>
      <c r="AT65" s="1011"/>
      <c r="AU65" s="1011"/>
      <c r="AV65" s="1011"/>
    </row>
    <row r="66" customFormat="false" ht="15.75" hidden="false" customHeight="false" outlineLevel="0" collapsed="false">
      <c r="A66" s="191"/>
      <c r="B66" s="1227"/>
      <c r="C66" s="1224"/>
      <c r="D66" s="1224"/>
      <c r="E66" s="1224"/>
      <c r="F66" s="1224"/>
      <c r="G66" s="1224"/>
      <c r="H66" s="1224"/>
      <c r="I66" s="1243"/>
      <c r="J66" s="1011"/>
      <c r="K66" s="1011"/>
      <c r="L66" s="1011"/>
      <c r="M66" s="1011"/>
      <c r="N66" s="1011"/>
      <c r="O66" s="1011"/>
      <c r="P66" s="1011"/>
      <c r="Q66" s="1011"/>
      <c r="R66" s="1011"/>
      <c r="S66" s="1011"/>
      <c r="T66" s="1011"/>
      <c r="U66" s="1011"/>
      <c r="V66" s="1011"/>
      <c r="W66" s="1011"/>
      <c r="X66" s="1011"/>
      <c r="Y66" s="1011"/>
      <c r="Z66" s="1011"/>
      <c r="AA66" s="1011"/>
      <c r="AB66" s="1011"/>
      <c r="AC66" s="1011"/>
      <c r="AD66" s="1011"/>
      <c r="AE66" s="1011"/>
      <c r="AF66" s="1011"/>
      <c r="AG66" s="1011"/>
      <c r="AH66" s="1011"/>
      <c r="AI66" s="1011"/>
      <c r="AJ66" s="1011"/>
      <c r="AK66" s="1011"/>
      <c r="AL66" s="1011"/>
      <c r="AM66" s="1011"/>
      <c r="AN66" s="1011"/>
      <c r="AO66" s="1011"/>
      <c r="AP66" s="1011"/>
      <c r="AQ66" s="1011"/>
      <c r="AR66" s="1011"/>
      <c r="AS66" s="1011"/>
      <c r="AT66" s="1011"/>
      <c r="AU66" s="1011"/>
      <c r="AV66" s="1011"/>
    </row>
    <row r="67" customFormat="false" ht="15.75" hidden="false" customHeight="false" outlineLevel="0" collapsed="false">
      <c r="A67" s="1228" t="s">
        <v>2239</v>
      </c>
      <c r="B67" s="264" t="s">
        <v>2220</v>
      </c>
      <c r="C67" s="1224" t="n">
        <v>7.65</v>
      </c>
      <c r="D67" s="1224" t="n">
        <v>7.67</v>
      </c>
      <c r="E67" s="1224" t="n">
        <v>7.71</v>
      </c>
      <c r="F67" s="1224" t="n">
        <v>7.77</v>
      </c>
      <c r="G67" s="1224" t="n">
        <v>7.82</v>
      </c>
      <c r="H67" s="1224" t="n">
        <v>7.44</v>
      </c>
      <c r="I67" s="1243"/>
      <c r="J67" s="1011"/>
      <c r="K67" s="1011"/>
      <c r="L67" s="1011"/>
      <c r="M67" s="1011"/>
      <c r="N67" s="1011"/>
      <c r="O67" s="1011"/>
      <c r="P67" s="1011"/>
      <c r="Q67" s="1011"/>
      <c r="R67" s="1011"/>
      <c r="S67" s="1011"/>
      <c r="T67" s="1011"/>
      <c r="U67" s="1011"/>
      <c r="V67" s="1011"/>
      <c r="W67" s="1011"/>
      <c r="X67" s="1011"/>
      <c r="Y67" s="1011"/>
      <c r="Z67" s="1011"/>
      <c r="AA67" s="1011"/>
      <c r="AB67" s="1011"/>
      <c r="AC67" s="1011"/>
      <c r="AD67" s="1011"/>
      <c r="AE67" s="1011"/>
      <c r="AF67" s="1011"/>
      <c r="AG67" s="1011"/>
      <c r="AH67" s="1011"/>
      <c r="AI67" s="1011"/>
      <c r="AJ67" s="1011"/>
      <c r="AK67" s="1011"/>
      <c r="AL67" s="1011"/>
      <c r="AM67" s="1011"/>
      <c r="AN67" s="1011"/>
      <c r="AO67" s="1011"/>
      <c r="AP67" s="1011"/>
      <c r="AQ67" s="1011"/>
      <c r="AR67" s="1011"/>
      <c r="AS67" s="1011"/>
      <c r="AT67" s="1011"/>
      <c r="AU67" s="1011"/>
      <c r="AV67" s="1011"/>
    </row>
    <row r="68" s="1021" customFormat="true" ht="15.75" hidden="false" customHeight="false" outlineLevel="0" collapsed="false">
      <c r="A68" s="1228"/>
      <c r="B68" s="264" t="s">
        <v>2221</v>
      </c>
      <c r="C68" s="1224" t="n">
        <v>8.97</v>
      </c>
      <c r="D68" s="1224" t="n">
        <v>9.04</v>
      </c>
      <c r="E68" s="1224" t="n">
        <v>9.06</v>
      </c>
      <c r="F68" s="1224" t="n">
        <v>9.13</v>
      </c>
      <c r="G68" s="1224" t="n">
        <v>9.19</v>
      </c>
      <c r="H68" s="1224" t="n">
        <v>8.86</v>
      </c>
      <c r="I68" s="1243"/>
      <c r="J68" s="1011"/>
      <c r="K68" s="1011"/>
      <c r="L68" s="1011"/>
      <c r="M68" s="1011"/>
      <c r="N68" s="1011"/>
      <c r="O68" s="1011"/>
      <c r="P68" s="1011"/>
      <c r="Q68" s="1011"/>
      <c r="R68" s="1011"/>
      <c r="S68" s="1011"/>
      <c r="T68" s="1011"/>
      <c r="U68" s="1011"/>
      <c r="V68" s="1011"/>
      <c r="W68" s="1011"/>
      <c r="X68" s="1011"/>
      <c r="Y68" s="1011"/>
      <c r="Z68" s="1011"/>
      <c r="AA68" s="1011"/>
      <c r="AB68" s="1011"/>
      <c r="AC68" s="1011"/>
      <c r="AD68" s="1011"/>
      <c r="AE68" s="1011"/>
      <c r="AF68" s="1011"/>
      <c r="AG68" s="1011"/>
      <c r="AH68" s="1011"/>
      <c r="AI68" s="1011"/>
      <c r="AJ68" s="1011"/>
      <c r="AK68" s="1011"/>
      <c r="AL68" s="1011"/>
      <c r="AM68" s="1011"/>
      <c r="AN68" s="1011"/>
      <c r="AO68" s="1011"/>
      <c r="AP68" s="1011"/>
      <c r="AQ68" s="1011"/>
      <c r="AR68" s="1011"/>
      <c r="AS68" s="1011"/>
      <c r="AT68" s="1011"/>
      <c r="AU68" s="1011"/>
      <c r="AV68" s="1011"/>
    </row>
    <row r="69" customFormat="false" ht="15.75" hidden="false" customHeight="false" outlineLevel="0" collapsed="false">
      <c r="A69" s="191"/>
      <c r="B69" s="1227"/>
      <c r="C69" s="1224"/>
      <c r="D69" s="1224"/>
      <c r="E69" s="1224"/>
      <c r="F69" s="1224"/>
      <c r="G69" s="1224"/>
      <c r="H69" s="1224"/>
      <c r="I69" s="1243"/>
      <c r="J69" s="1011"/>
      <c r="K69" s="1011"/>
      <c r="L69" s="1011"/>
      <c r="M69" s="1011"/>
      <c r="N69" s="1011"/>
      <c r="O69" s="1011"/>
      <c r="P69" s="1011"/>
      <c r="Q69" s="1011"/>
      <c r="R69" s="1011"/>
      <c r="S69" s="1011"/>
      <c r="T69" s="1011"/>
      <c r="U69" s="1011"/>
      <c r="V69" s="1011"/>
      <c r="W69" s="1011"/>
      <c r="X69" s="1011"/>
      <c r="Y69" s="1011"/>
      <c r="Z69" s="1011"/>
      <c r="AA69" s="1011"/>
      <c r="AB69" s="1011"/>
      <c r="AC69" s="1011"/>
      <c r="AD69" s="1011"/>
      <c r="AE69" s="1011"/>
      <c r="AF69" s="1011"/>
      <c r="AG69" s="1011"/>
      <c r="AH69" s="1011"/>
      <c r="AI69" s="1011"/>
      <c r="AJ69" s="1011"/>
      <c r="AK69" s="1011"/>
      <c r="AL69" s="1011"/>
      <c r="AM69" s="1011"/>
      <c r="AN69" s="1011"/>
      <c r="AO69" s="1011"/>
      <c r="AP69" s="1011"/>
      <c r="AQ69" s="1011"/>
      <c r="AR69" s="1011"/>
      <c r="AS69" s="1011"/>
      <c r="AT69" s="1011"/>
      <c r="AU69" s="1011"/>
      <c r="AV69" s="1011"/>
    </row>
    <row r="70" customFormat="false" ht="15.75" hidden="false" customHeight="false" outlineLevel="0" collapsed="false">
      <c r="A70" s="1228" t="s">
        <v>2240</v>
      </c>
      <c r="B70" s="264" t="s">
        <v>2220</v>
      </c>
      <c r="C70" s="1224" t="n">
        <v>5.46</v>
      </c>
      <c r="D70" s="1224" t="n">
        <v>5.47</v>
      </c>
      <c r="E70" s="1224" t="n">
        <v>5.49</v>
      </c>
      <c r="F70" s="1224" t="n">
        <v>5.52</v>
      </c>
      <c r="G70" s="1224" t="n">
        <v>5.56</v>
      </c>
      <c r="H70" s="1224" t="n">
        <v>5.22</v>
      </c>
      <c r="I70" s="1243"/>
      <c r="J70" s="1011"/>
      <c r="K70" s="1011"/>
      <c r="L70" s="1011"/>
      <c r="M70" s="1011"/>
      <c r="N70" s="1011"/>
      <c r="O70" s="1011"/>
      <c r="P70" s="1011"/>
      <c r="Q70" s="1011"/>
      <c r="R70" s="1011"/>
      <c r="S70" s="1011"/>
      <c r="T70" s="1011"/>
      <c r="U70" s="1011"/>
      <c r="V70" s="1011"/>
      <c r="W70" s="1011"/>
      <c r="X70" s="1011"/>
      <c r="Y70" s="1011"/>
      <c r="Z70" s="1011"/>
      <c r="AA70" s="1011"/>
      <c r="AB70" s="1011"/>
      <c r="AC70" s="1011"/>
      <c r="AD70" s="1011"/>
      <c r="AE70" s="1011"/>
      <c r="AF70" s="1011"/>
      <c r="AG70" s="1011"/>
      <c r="AH70" s="1011"/>
      <c r="AI70" s="1011"/>
      <c r="AJ70" s="1011"/>
      <c r="AK70" s="1011"/>
      <c r="AL70" s="1011"/>
      <c r="AM70" s="1011"/>
      <c r="AN70" s="1011"/>
      <c r="AO70" s="1011"/>
      <c r="AP70" s="1011"/>
      <c r="AQ70" s="1011"/>
      <c r="AR70" s="1011"/>
      <c r="AS70" s="1011"/>
      <c r="AT70" s="1011"/>
      <c r="AU70" s="1011"/>
      <c r="AV70" s="1011"/>
    </row>
    <row r="71" s="1021" customFormat="true" ht="15.75" hidden="false" customHeight="false" outlineLevel="0" collapsed="false">
      <c r="A71" s="1228"/>
      <c r="B71" s="264" t="s">
        <v>2221</v>
      </c>
      <c r="C71" s="1224" t="n">
        <v>6.19</v>
      </c>
      <c r="D71" s="1224" t="n">
        <v>6.26</v>
      </c>
      <c r="E71" s="1224" t="n">
        <v>6.25</v>
      </c>
      <c r="F71" s="1224" t="n">
        <v>6.29</v>
      </c>
      <c r="G71" s="1224" t="n">
        <v>6.33</v>
      </c>
      <c r="H71" s="1224" t="n">
        <v>6.08</v>
      </c>
      <c r="I71" s="1243"/>
      <c r="J71" s="1011"/>
      <c r="K71" s="1011"/>
      <c r="L71" s="1011"/>
      <c r="M71" s="1011"/>
      <c r="N71" s="1011"/>
      <c r="O71" s="1011"/>
      <c r="P71" s="1011"/>
      <c r="Q71" s="1011"/>
      <c r="R71" s="1011"/>
      <c r="S71" s="1011"/>
      <c r="T71" s="1011"/>
      <c r="U71" s="1011"/>
      <c r="V71" s="1011"/>
      <c r="W71" s="1011"/>
      <c r="X71" s="1011"/>
      <c r="Y71" s="1011"/>
      <c r="Z71" s="1011"/>
      <c r="AA71" s="1011"/>
      <c r="AB71" s="1011"/>
      <c r="AC71" s="1011"/>
      <c r="AD71" s="1011"/>
      <c r="AE71" s="1011"/>
      <c r="AF71" s="1011"/>
      <c r="AG71" s="1011"/>
      <c r="AH71" s="1011"/>
      <c r="AI71" s="1011"/>
      <c r="AJ71" s="1011"/>
      <c r="AK71" s="1011"/>
      <c r="AL71" s="1011"/>
      <c r="AM71" s="1011"/>
      <c r="AN71" s="1011"/>
      <c r="AO71" s="1011"/>
      <c r="AP71" s="1011"/>
      <c r="AQ71" s="1011"/>
      <c r="AR71" s="1011"/>
      <c r="AS71" s="1011"/>
      <c r="AT71" s="1011"/>
      <c r="AU71" s="1011"/>
      <c r="AV71" s="1011"/>
    </row>
    <row r="72" customFormat="false" ht="15.75" hidden="false" customHeight="false" outlineLevel="0" collapsed="false">
      <c r="A72" s="191"/>
      <c r="B72" s="1227"/>
      <c r="C72" s="1224"/>
      <c r="D72" s="1224"/>
      <c r="E72" s="1224"/>
      <c r="F72" s="1224"/>
      <c r="G72" s="1224"/>
      <c r="H72" s="1224"/>
      <c r="I72" s="1243"/>
      <c r="J72" s="1011"/>
      <c r="K72" s="1011"/>
      <c r="L72" s="1011"/>
      <c r="M72" s="1011"/>
      <c r="N72" s="1011"/>
      <c r="O72" s="1011"/>
      <c r="P72" s="1011"/>
      <c r="Q72" s="1011"/>
      <c r="R72" s="1011"/>
      <c r="S72" s="1011"/>
      <c r="T72" s="1011"/>
      <c r="U72" s="1011"/>
      <c r="V72" s="1011"/>
      <c r="W72" s="1011"/>
      <c r="X72" s="1011"/>
      <c r="Y72" s="1011"/>
      <c r="Z72" s="1011"/>
      <c r="AA72" s="1011"/>
      <c r="AB72" s="1011"/>
      <c r="AC72" s="1011"/>
      <c r="AD72" s="1011"/>
      <c r="AE72" s="1011"/>
      <c r="AF72" s="1011"/>
      <c r="AG72" s="1011"/>
      <c r="AH72" s="1011"/>
      <c r="AI72" s="1011"/>
      <c r="AJ72" s="1011"/>
      <c r="AK72" s="1011"/>
      <c r="AL72" s="1011"/>
      <c r="AM72" s="1011"/>
      <c r="AN72" s="1011"/>
      <c r="AO72" s="1011"/>
      <c r="AP72" s="1011"/>
      <c r="AQ72" s="1011"/>
      <c r="AR72" s="1011"/>
      <c r="AS72" s="1011"/>
      <c r="AT72" s="1011"/>
      <c r="AU72" s="1011"/>
      <c r="AV72" s="1011"/>
    </row>
    <row r="73" customFormat="false" ht="15.75" hidden="false" customHeight="false" outlineLevel="0" collapsed="false">
      <c r="A73" s="1228" t="s">
        <v>2241</v>
      </c>
      <c r="B73" s="264" t="s">
        <v>2220</v>
      </c>
      <c r="C73" s="1224" t="n">
        <v>3.84</v>
      </c>
      <c r="D73" s="1224" t="n">
        <v>3.89</v>
      </c>
      <c r="E73" s="1224" t="n">
        <v>3.88</v>
      </c>
      <c r="F73" s="1224" t="n">
        <v>3.84</v>
      </c>
      <c r="G73" s="1224" t="n">
        <v>3.89</v>
      </c>
      <c r="H73" s="1224" t="n">
        <v>3.61</v>
      </c>
      <c r="I73" s="1243"/>
      <c r="J73" s="1011"/>
      <c r="K73" s="1011"/>
      <c r="L73" s="1011"/>
      <c r="M73" s="1011"/>
      <c r="N73" s="1011"/>
      <c r="O73" s="1011"/>
      <c r="P73" s="1011"/>
      <c r="Q73" s="1011"/>
      <c r="R73" s="1011"/>
      <c r="S73" s="1011"/>
      <c r="T73" s="1011"/>
      <c r="U73" s="1011"/>
      <c r="V73" s="1011"/>
      <c r="W73" s="1011"/>
      <c r="X73" s="1011"/>
      <c r="Y73" s="1011"/>
      <c r="Z73" s="1011"/>
      <c r="AA73" s="1011"/>
      <c r="AB73" s="1011"/>
      <c r="AC73" s="1011"/>
      <c r="AD73" s="1011"/>
      <c r="AE73" s="1011"/>
      <c r="AF73" s="1011"/>
      <c r="AG73" s="1011"/>
      <c r="AH73" s="1011"/>
      <c r="AI73" s="1011"/>
      <c r="AJ73" s="1011"/>
      <c r="AK73" s="1011"/>
      <c r="AL73" s="1011"/>
      <c r="AM73" s="1011"/>
      <c r="AN73" s="1011"/>
      <c r="AO73" s="1011"/>
      <c r="AP73" s="1011"/>
      <c r="AQ73" s="1011"/>
      <c r="AR73" s="1011"/>
      <c r="AS73" s="1011"/>
      <c r="AT73" s="1011"/>
      <c r="AU73" s="1011"/>
      <c r="AV73" s="1011"/>
    </row>
    <row r="74" s="1021" customFormat="true" ht="15.75" hidden="false" customHeight="false" outlineLevel="0" collapsed="false">
      <c r="A74" s="1228"/>
      <c r="B74" s="264" t="s">
        <v>2221</v>
      </c>
      <c r="C74" s="1224" t="n">
        <v>4.15</v>
      </c>
      <c r="D74" s="1224" t="n">
        <v>4.3</v>
      </c>
      <c r="E74" s="1224" t="n">
        <v>4.27</v>
      </c>
      <c r="F74" s="1224" t="n">
        <v>4.25</v>
      </c>
      <c r="G74" s="1224" t="n">
        <v>4.29</v>
      </c>
      <c r="H74" s="1224" t="n">
        <v>4.08</v>
      </c>
      <c r="I74" s="1243"/>
      <c r="J74" s="1011"/>
      <c r="K74" s="1011"/>
      <c r="L74" s="1011"/>
      <c r="M74" s="1011"/>
      <c r="N74" s="1011"/>
      <c r="O74" s="1011"/>
      <c r="P74" s="1011"/>
      <c r="Q74" s="1011"/>
      <c r="R74" s="1011"/>
      <c r="S74" s="1011"/>
      <c r="T74" s="1011"/>
      <c r="U74" s="1011"/>
      <c r="V74" s="1011"/>
      <c r="W74" s="1011"/>
      <c r="X74" s="1011"/>
      <c r="Y74" s="1011"/>
      <c r="Z74" s="1011"/>
      <c r="AA74" s="1011"/>
      <c r="AB74" s="1011"/>
      <c r="AC74" s="1011"/>
      <c r="AD74" s="1011"/>
      <c r="AE74" s="1011"/>
      <c r="AF74" s="1011"/>
      <c r="AG74" s="1011"/>
      <c r="AH74" s="1011"/>
      <c r="AI74" s="1011"/>
      <c r="AJ74" s="1011"/>
      <c r="AK74" s="1011"/>
      <c r="AL74" s="1011"/>
      <c r="AM74" s="1011"/>
      <c r="AN74" s="1011"/>
      <c r="AO74" s="1011"/>
      <c r="AP74" s="1011"/>
      <c r="AQ74" s="1011"/>
      <c r="AR74" s="1011"/>
      <c r="AS74" s="1011"/>
      <c r="AT74" s="1011"/>
      <c r="AU74" s="1011"/>
      <c r="AV74" s="1011"/>
    </row>
    <row r="75" s="1011" customFormat="true" ht="15.75" hidden="false" customHeight="false" outlineLevel="0" collapsed="false">
      <c r="A75" s="191"/>
      <c r="B75" s="1227"/>
      <c r="C75" s="1224"/>
      <c r="D75" s="1224"/>
      <c r="E75" s="1224"/>
      <c r="F75" s="1224"/>
      <c r="G75" s="1224"/>
      <c r="H75" s="1224"/>
      <c r="I75" s="1243"/>
    </row>
    <row r="76" s="1011" customFormat="true" ht="15.75" hidden="false" customHeight="false" outlineLevel="0" collapsed="false">
      <c r="A76" s="1228" t="s">
        <v>2288</v>
      </c>
      <c r="B76" s="264" t="s">
        <v>2220</v>
      </c>
      <c r="C76" s="1224" t="n">
        <v>2.71</v>
      </c>
      <c r="D76" s="1224" t="n">
        <v>2.72</v>
      </c>
      <c r="E76" s="1224" t="n">
        <v>2.72</v>
      </c>
      <c r="F76" s="1224" t="n">
        <v>2.71</v>
      </c>
      <c r="G76" s="1224" t="n">
        <v>2.74</v>
      </c>
      <c r="H76" s="1224" t="n">
        <v>2.52</v>
      </c>
      <c r="I76" s="1243"/>
    </row>
    <row r="77" s="1011" customFormat="true" ht="15.75" hidden="false" customHeight="false" outlineLevel="0" collapsed="false">
      <c r="A77" s="1228"/>
      <c r="B77" s="264" t="s">
        <v>2221</v>
      </c>
      <c r="C77" s="1224" t="n">
        <v>2.88</v>
      </c>
      <c r="D77" s="1224" t="n">
        <v>2.98</v>
      </c>
      <c r="E77" s="1224" t="n">
        <v>2.97</v>
      </c>
      <c r="F77" s="1224" t="n">
        <v>2.97</v>
      </c>
      <c r="G77" s="1224" t="n">
        <v>3.01</v>
      </c>
      <c r="H77" s="1224" t="n">
        <v>2.84</v>
      </c>
      <c r="I77" s="1243"/>
    </row>
    <row r="78" s="1011" customFormat="true" ht="15.75" hidden="false" customHeight="false" outlineLevel="0" collapsed="false">
      <c r="A78" s="191"/>
      <c r="B78" s="1227"/>
      <c r="C78" s="1224"/>
      <c r="D78" s="1224"/>
      <c r="E78" s="1224"/>
      <c r="F78" s="1224"/>
      <c r="G78" s="1224"/>
      <c r="H78" s="1224"/>
      <c r="I78" s="1243"/>
    </row>
    <row r="79" s="1011" customFormat="true" ht="15.75" hidden="false" customHeight="false" outlineLevel="0" collapsed="false">
      <c r="A79" s="1228" t="s">
        <v>2289</v>
      </c>
      <c r="B79" s="264" t="s">
        <v>2220</v>
      </c>
      <c r="C79" s="1224" t="n">
        <v>1.98</v>
      </c>
      <c r="D79" s="1224" t="n">
        <v>1.98</v>
      </c>
      <c r="E79" s="1224" t="n">
        <v>1.99</v>
      </c>
      <c r="F79" s="1224" t="n">
        <v>1.98</v>
      </c>
      <c r="G79" s="1224" t="n">
        <v>2.01</v>
      </c>
      <c r="H79" s="1224" t="n">
        <v>1.82</v>
      </c>
      <c r="I79" s="1243"/>
    </row>
    <row r="80" s="1011" customFormat="true" ht="15.75" hidden="false" customHeight="false" outlineLevel="0" collapsed="false">
      <c r="A80" s="1228"/>
      <c r="B80" s="264" t="s">
        <v>2221</v>
      </c>
      <c r="C80" s="1224" t="n">
        <v>2.1</v>
      </c>
      <c r="D80" s="1224" t="n">
        <v>2.15</v>
      </c>
      <c r="E80" s="1224" t="n">
        <v>2.15</v>
      </c>
      <c r="F80" s="1224" t="n">
        <v>2.14</v>
      </c>
      <c r="G80" s="1224" t="n">
        <v>2.17</v>
      </c>
      <c r="H80" s="1224" t="n">
        <v>2.03</v>
      </c>
      <c r="I80" s="1243"/>
    </row>
    <row r="81" s="1011" customFormat="true" ht="15.75" hidden="false" customHeight="false" outlineLevel="0" collapsed="false">
      <c r="A81" s="1228"/>
      <c r="B81" s="204"/>
      <c r="C81" s="1224"/>
      <c r="D81" s="1224"/>
      <c r="E81" s="1224"/>
      <c r="F81" s="1224"/>
      <c r="G81" s="1226"/>
      <c r="H81" s="1224"/>
    </row>
    <row r="82" customFormat="false" ht="15.75" hidden="false" customHeight="false" outlineLevel="0" collapsed="false">
      <c r="A82" s="1078"/>
      <c r="B82" s="191"/>
      <c r="C82" s="191"/>
      <c r="D82" s="191"/>
      <c r="E82" s="191"/>
      <c r="F82" s="191"/>
      <c r="H82" s="191"/>
      <c r="I82" s="1011"/>
      <c r="J82" s="1011"/>
      <c r="K82" s="1011"/>
      <c r="L82" s="1011"/>
      <c r="M82" s="1011"/>
      <c r="N82" s="1011"/>
      <c r="O82" s="1011"/>
      <c r="P82" s="1011"/>
      <c r="Q82" s="1011"/>
      <c r="R82" s="1011"/>
      <c r="S82" s="1011"/>
      <c r="T82" s="1011"/>
      <c r="U82" s="1011"/>
      <c r="V82" s="1011"/>
      <c r="W82" s="1011"/>
      <c r="X82" s="1011"/>
      <c r="Y82" s="1011"/>
      <c r="Z82" s="1011"/>
      <c r="AA82" s="1011"/>
      <c r="AB82" s="1011"/>
      <c r="AC82" s="1011"/>
      <c r="AD82" s="1011"/>
      <c r="AE82" s="1011"/>
      <c r="AF82" s="1011"/>
      <c r="AG82" s="1011"/>
      <c r="AH82" s="1011"/>
      <c r="AI82" s="1011"/>
      <c r="AJ82" s="1011"/>
      <c r="AK82" s="1011"/>
      <c r="AL82" s="1011"/>
      <c r="AM82" s="1011"/>
      <c r="AN82" s="1011"/>
      <c r="AO82" s="1011"/>
      <c r="AP82" s="1011"/>
      <c r="AQ82" s="1011"/>
      <c r="AR82" s="1011"/>
      <c r="AS82" s="1011"/>
      <c r="AT82" s="1011"/>
      <c r="AU82" s="1011"/>
      <c r="AV82" s="1011"/>
    </row>
    <row r="83" customFormat="false" ht="15.75" hidden="false" customHeight="false" outlineLevel="0" collapsed="false">
      <c r="A83" s="191" t="s">
        <v>2242</v>
      </c>
      <c r="B83" s="191"/>
      <c r="C83" s="191"/>
      <c r="D83" s="191"/>
      <c r="E83" s="191"/>
      <c r="F83" s="191"/>
      <c r="G83" s="191" t="s">
        <v>2299</v>
      </c>
      <c r="H83" s="191"/>
      <c r="I83" s="1011"/>
      <c r="J83" s="1011"/>
      <c r="K83" s="1011"/>
      <c r="L83" s="1011"/>
      <c r="M83" s="1011"/>
      <c r="N83" s="1011"/>
      <c r="O83" s="1011"/>
      <c r="P83" s="1011"/>
      <c r="Q83" s="1011"/>
      <c r="R83" s="1011"/>
      <c r="S83" s="1011"/>
      <c r="T83" s="1011"/>
      <c r="U83" s="1011"/>
      <c r="V83" s="1011"/>
      <c r="W83" s="1011"/>
      <c r="X83" s="1011"/>
      <c r="Y83" s="1011"/>
      <c r="Z83" s="1011"/>
      <c r="AA83" s="1011"/>
      <c r="AB83" s="1011"/>
      <c r="AC83" s="1011"/>
      <c r="AD83" s="1011"/>
      <c r="AE83" s="1011"/>
      <c r="AF83" s="1011"/>
      <c r="AG83" s="1011"/>
      <c r="AH83" s="1011"/>
      <c r="AI83" s="1011"/>
      <c r="AJ83" s="1011"/>
      <c r="AK83" s="1011"/>
      <c r="AL83" s="1011"/>
      <c r="AM83" s="1011"/>
      <c r="AN83" s="1011"/>
      <c r="AO83" s="1011"/>
      <c r="AP83" s="1011"/>
      <c r="AQ83" s="1011"/>
      <c r="AR83" s="1011"/>
      <c r="AS83" s="1011"/>
      <c r="AT83" s="1011"/>
      <c r="AU83" s="1011"/>
      <c r="AV83" s="1011"/>
    </row>
    <row r="84" customFormat="false" ht="15.75" hidden="false" customHeight="false" outlineLevel="0" collapsed="false">
      <c r="A84" s="191" t="s">
        <v>2290</v>
      </c>
      <c r="B84" s="1011"/>
      <c r="C84" s="1011"/>
      <c r="D84" s="1011"/>
      <c r="E84" s="1011"/>
      <c r="F84" s="1011"/>
      <c r="G84" s="191" t="s">
        <v>2300</v>
      </c>
      <c r="H84" s="1011"/>
      <c r="I84" s="1011"/>
      <c r="J84" s="1011"/>
      <c r="K84" s="1011"/>
      <c r="L84" s="1011"/>
      <c r="M84" s="1011"/>
      <c r="N84" s="1011"/>
      <c r="O84" s="1011"/>
      <c r="P84" s="1011"/>
      <c r="Q84" s="1011"/>
      <c r="R84" s="1011"/>
      <c r="S84" s="1011"/>
      <c r="T84" s="1011"/>
      <c r="U84" s="1011"/>
      <c r="V84" s="1011"/>
      <c r="W84" s="1011"/>
      <c r="X84" s="1011"/>
      <c r="Y84" s="1011"/>
      <c r="Z84" s="1011"/>
      <c r="AA84" s="1011"/>
      <c r="AB84" s="1011"/>
      <c r="AC84" s="1011"/>
      <c r="AD84" s="1011"/>
      <c r="AE84" s="1011"/>
      <c r="AF84" s="1011"/>
      <c r="AG84" s="1011"/>
      <c r="AH84" s="1011"/>
      <c r="AI84" s="1011"/>
      <c r="AJ84" s="1011"/>
      <c r="AK84" s="1011"/>
      <c r="AL84" s="1011"/>
      <c r="AM84" s="1011"/>
      <c r="AN84" s="1011"/>
      <c r="AO84" s="1011"/>
      <c r="AP84" s="1011"/>
      <c r="AQ84" s="1011"/>
      <c r="AR84" s="1011"/>
      <c r="AS84" s="1011"/>
      <c r="AT84" s="1011"/>
      <c r="AU84" s="1011"/>
      <c r="AV84" s="1011"/>
    </row>
    <row r="85" customFormat="false" ht="15.75" hidden="false" customHeight="false" outlineLevel="0" collapsed="false">
      <c r="A85" s="191" t="s">
        <v>2291</v>
      </c>
      <c r="B85" s="1011"/>
      <c r="C85" s="1011"/>
      <c r="D85" s="1011"/>
      <c r="E85" s="1011"/>
      <c r="F85" s="1011"/>
      <c r="G85" s="1011"/>
      <c r="H85" s="1011"/>
      <c r="I85" s="1011"/>
      <c r="J85" s="1011"/>
      <c r="K85" s="1011"/>
      <c r="L85" s="1011"/>
      <c r="M85" s="1011"/>
      <c r="N85" s="1011"/>
      <c r="O85" s="1011"/>
      <c r="P85" s="1011"/>
      <c r="Q85" s="1011"/>
      <c r="R85" s="1011"/>
      <c r="S85" s="1011"/>
      <c r="T85" s="1011"/>
      <c r="U85" s="1011"/>
      <c r="V85" s="1011"/>
      <c r="W85" s="1011"/>
      <c r="X85" s="1011"/>
      <c r="Y85" s="1011"/>
      <c r="Z85" s="1011"/>
      <c r="AA85" s="1011"/>
      <c r="AB85" s="1011"/>
      <c r="AC85" s="1011"/>
      <c r="AD85" s="1011"/>
      <c r="AE85" s="1011"/>
      <c r="AF85" s="1011"/>
      <c r="AG85" s="1011"/>
      <c r="AH85" s="1011"/>
      <c r="AI85" s="1011"/>
      <c r="AJ85" s="1011"/>
      <c r="AK85" s="1011"/>
      <c r="AL85" s="1011"/>
      <c r="AM85" s="1011"/>
      <c r="AN85" s="1011"/>
      <c r="AO85" s="1011"/>
      <c r="AP85" s="1011"/>
      <c r="AQ85" s="1011"/>
      <c r="AR85" s="1011"/>
      <c r="AS85" s="1011"/>
      <c r="AT85" s="1011"/>
      <c r="AU85" s="1011"/>
      <c r="AV85" s="1011"/>
    </row>
    <row r="86" customFormat="false" ht="12.75" hidden="false" customHeight="false" outlineLevel="0" collapsed="false">
      <c r="B86" s="1011"/>
      <c r="C86" s="1011"/>
      <c r="D86" s="1011"/>
      <c r="E86" s="1011"/>
      <c r="F86" s="1011"/>
      <c r="G86" s="1011"/>
      <c r="H86" s="1011"/>
      <c r="I86" s="1011"/>
      <c r="J86" s="1011"/>
      <c r="K86" s="1011"/>
      <c r="L86" s="1011"/>
      <c r="M86" s="1011"/>
      <c r="N86" s="1011"/>
      <c r="O86" s="1011"/>
      <c r="P86" s="1011"/>
      <c r="Q86" s="1011"/>
      <c r="R86" s="1011"/>
      <c r="S86" s="1011"/>
      <c r="T86" s="1011"/>
      <c r="U86" s="1011"/>
      <c r="V86" s="1011"/>
      <c r="W86" s="1011"/>
      <c r="X86" s="1011"/>
      <c r="Y86" s="1011"/>
      <c r="Z86" s="1011"/>
      <c r="AA86" s="1011"/>
      <c r="AB86" s="1011"/>
      <c r="AC86" s="1011"/>
      <c r="AD86" s="1011"/>
      <c r="AE86" s="1011"/>
      <c r="AF86" s="1011"/>
      <c r="AG86" s="1011"/>
      <c r="AH86" s="1011"/>
      <c r="AI86" s="1011"/>
      <c r="AJ86" s="1011"/>
      <c r="AK86" s="1011"/>
      <c r="AL86" s="1011"/>
      <c r="AM86" s="1011"/>
      <c r="AN86" s="1011"/>
      <c r="AO86" s="1011"/>
      <c r="AP86" s="1011"/>
      <c r="AQ86" s="1011"/>
      <c r="AR86" s="1011"/>
      <c r="AS86" s="1011"/>
      <c r="AT86" s="1011"/>
      <c r="AU86" s="1011"/>
      <c r="AV86" s="1011"/>
    </row>
    <row r="87" customFormat="false" ht="12.75" hidden="false" customHeight="false" outlineLevel="0" collapsed="false">
      <c r="B87" s="1011"/>
      <c r="C87" s="1011"/>
      <c r="D87" s="1011"/>
      <c r="E87" s="1011"/>
      <c r="F87" s="1011"/>
      <c r="G87" s="1011"/>
      <c r="H87" s="1011"/>
      <c r="I87" s="1011"/>
      <c r="J87" s="1011"/>
      <c r="K87" s="1011"/>
      <c r="L87" s="1011"/>
      <c r="M87" s="1011"/>
      <c r="N87" s="1011"/>
      <c r="O87" s="1011"/>
      <c r="P87" s="1011"/>
      <c r="Q87" s="1011"/>
      <c r="R87" s="1011"/>
      <c r="S87" s="1011"/>
      <c r="T87" s="1011"/>
      <c r="U87" s="1011"/>
      <c r="V87" s="1011"/>
      <c r="W87" s="1011"/>
      <c r="X87" s="1011"/>
      <c r="Y87" s="1011"/>
      <c r="Z87" s="1011"/>
      <c r="AA87" s="1011"/>
      <c r="AB87" s="1011"/>
      <c r="AC87" s="1011"/>
      <c r="AD87" s="1011"/>
      <c r="AE87" s="1011"/>
      <c r="AF87" s="1011"/>
      <c r="AG87" s="1011"/>
      <c r="AH87" s="1011"/>
      <c r="AI87" s="1011"/>
      <c r="AJ87" s="1011"/>
      <c r="AK87" s="1011"/>
      <c r="AL87" s="1011"/>
      <c r="AM87" s="1011"/>
      <c r="AN87" s="1011"/>
      <c r="AO87" s="1011"/>
      <c r="AP87" s="1011"/>
      <c r="AQ87" s="1011"/>
      <c r="AR87" s="1011"/>
      <c r="AS87" s="1011"/>
      <c r="AT87" s="1011"/>
      <c r="AU87" s="1011"/>
      <c r="AV87" s="1011"/>
    </row>
    <row r="88" customFormat="false" ht="12.75" hidden="false" customHeight="false" outlineLevel="0" collapsed="false">
      <c r="A88" s="1011"/>
      <c r="B88" s="1011"/>
      <c r="C88" s="1011"/>
      <c r="D88" s="1011"/>
      <c r="E88" s="1011"/>
      <c r="F88" s="1011"/>
      <c r="G88" s="1011"/>
      <c r="H88" s="1011"/>
      <c r="I88" s="1011"/>
      <c r="J88" s="1011"/>
      <c r="K88" s="1011"/>
      <c r="L88" s="1011"/>
      <c r="M88" s="1011"/>
      <c r="N88" s="1011"/>
      <c r="O88" s="1011"/>
      <c r="P88" s="1011"/>
      <c r="Q88" s="1011"/>
      <c r="R88" s="1011"/>
      <c r="S88" s="1011"/>
      <c r="T88" s="1011"/>
      <c r="U88" s="1011"/>
      <c r="V88" s="1011"/>
      <c r="W88" s="1011"/>
      <c r="X88" s="1011"/>
      <c r="Y88" s="1011"/>
      <c r="Z88" s="1011"/>
      <c r="AA88" s="1011"/>
      <c r="AB88" s="1011"/>
      <c r="AC88" s="1011"/>
      <c r="AD88" s="1011"/>
      <c r="AE88" s="1011"/>
      <c r="AF88" s="1011"/>
      <c r="AG88" s="1011"/>
      <c r="AH88" s="1011"/>
      <c r="AI88" s="1011"/>
      <c r="AJ88" s="1011"/>
      <c r="AK88" s="1011"/>
      <c r="AL88" s="1011"/>
      <c r="AM88" s="1011"/>
      <c r="AN88" s="1011"/>
      <c r="AO88" s="1011"/>
      <c r="AP88" s="1011"/>
      <c r="AQ88" s="1011"/>
      <c r="AR88" s="1011"/>
      <c r="AS88" s="1011"/>
      <c r="AT88" s="1011"/>
      <c r="AU88" s="1011"/>
      <c r="AV88" s="1011"/>
    </row>
    <row r="89" customFormat="false" ht="12.75" hidden="false" customHeight="false" outlineLevel="0" collapsed="false">
      <c r="A89" s="1011"/>
      <c r="B89" s="1011"/>
      <c r="C89" s="1011"/>
      <c r="D89" s="1011"/>
      <c r="E89" s="1011"/>
      <c r="F89" s="1011"/>
      <c r="G89" s="1011"/>
      <c r="H89" s="1011"/>
      <c r="I89" s="1011"/>
      <c r="J89" s="1011"/>
      <c r="K89" s="1011"/>
      <c r="L89" s="1011"/>
      <c r="M89" s="1011"/>
      <c r="N89" s="1011"/>
      <c r="O89" s="1011"/>
      <c r="P89" s="1011"/>
      <c r="Q89" s="1011"/>
      <c r="R89" s="1011"/>
      <c r="S89" s="1011"/>
      <c r="T89" s="1011"/>
      <c r="U89" s="1011"/>
      <c r="V89" s="1011"/>
      <c r="W89" s="1011"/>
      <c r="X89" s="1011"/>
      <c r="Y89" s="1011"/>
      <c r="Z89" s="1011"/>
      <c r="AA89" s="1011"/>
      <c r="AB89" s="1011"/>
      <c r="AC89" s="1011"/>
      <c r="AD89" s="1011"/>
      <c r="AE89" s="1011"/>
      <c r="AF89" s="1011"/>
      <c r="AG89" s="1011"/>
      <c r="AH89" s="1011"/>
      <c r="AI89" s="1011"/>
      <c r="AJ89" s="1011"/>
      <c r="AK89" s="1011"/>
      <c r="AL89" s="1011"/>
      <c r="AM89" s="1011"/>
      <c r="AN89" s="1011"/>
      <c r="AO89" s="1011"/>
      <c r="AP89" s="1011"/>
      <c r="AQ89" s="1011"/>
      <c r="AR89" s="1011"/>
      <c r="AS89" s="1011"/>
      <c r="AT89" s="1011"/>
      <c r="AU89" s="1011"/>
      <c r="AV89" s="1011"/>
    </row>
    <row r="90" customFormat="false" ht="12.75" hidden="false" customHeight="false" outlineLevel="0" collapsed="false">
      <c r="A90" s="1011"/>
      <c r="B90" s="1011"/>
      <c r="C90" s="1011"/>
      <c r="D90" s="1011"/>
      <c r="E90" s="1011"/>
      <c r="F90" s="1011"/>
      <c r="G90" s="1011"/>
      <c r="H90" s="1011"/>
      <c r="I90" s="1011"/>
      <c r="J90" s="1011"/>
      <c r="K90" s="1011"/>
      <c r="L90" s="1011"/>
      <c r="M90" s="1011"/>
      <c r="N90" s="1011"/>
      <c r="O90" s="1011"/>
      <c r="P90" s="1011"/>
      <c r="Q90" s="1011"/>
      <c r="R90" s="1011"/>
      <c r="S90" s="1011"/>
      <c r="T90" s="1011"/>
      <c r="U90" s="1011"/>
      <c r="V90" s="1011"/>
      <c r="W90" s="1011"/>
      <c r="X90" s="1011"/>
      <c r="Y90" s="1011"/>
      <c r="Z90" s="1011"/>
      <c r="AA90" s="1011"/>
      <c r="AB90" s="1011"/>
      <c r="AC90" s="1011"/>
      <c r="AD90" s="1011"/>
      <c r="AE90" s="1011"/>
      <c r="AF90" s="1011"/>
      <c r="AG90" s="1011"/>
      <c r="AH90" s="1011"/>
      <c r="AI90" s="1011"/>
      <c r="AJ90" s="1011"/>
      <c r="AK90" s="1011"/>
      <c r="AL90" s="1011"/>
      <c r="AM90" s="1011"/>
      <c r="AN90" s="1011"/>
      <c r="AO90" s="1011"/>
      <c r="AP90" s="1011"/>
      <c r="AQ90" s="1011"/>
      <c r="AR90" s="1011"/>
      <c r="AS90" s="1011"/>
      <c r="AT90" s="1011"/>
      <c r="AU90" s="1011"/>
      <c r="AV90" s="1011"/>
    </row>
    <row r="91" customFormat="false" ht="12.75" hidden="false" customHeight="false" outlineLevel="0" collapsed="false">
      <c r="A91" s="1011"/>
      <c r="B91" s="1011"/>
      <c r="C91" s="1011"/>
      <c r="D91" s="1011"/>
      <c r="E91" s="1011"/>
      <c r="F91" s="1011"/>
      <c r="G91" s="1011"/>
      <c r="H91" s="1011"/>
      <c r="I91" s="1011"/>
      <c r="J91" s="1011"/>
      <c r="K91" s="1011"/>
      <c r="L91" s="1011"/>
      <c r="M91" s="1011"/>
      <c r="N91" s="1011"/>
      <c r="O91" s="1011"/>
      <c r="P91" s="1011"/>
      <c r="Q91" s="1011"/>
      <c r="R91" s="1011"/>
      <c r="S91" s="1011"/>
      <c r="T91" s="1011"/>
      <c r="U91" s="1011"/>
      <c r="V91" s="1011"/>
      <c r="W91" s="1011"/>
      <c r="X91" s="1011"/>
      <c r="Y91" s="1011"/>
      <c r="Z91" s="1011"/>
      <c r="AA91" s="1011"/>
      <c r="AB91" s="1011"/>
      <c r="AC91" s="1011"/>
      <c r="AD91" s="1011"/>
      <c r="AE91" s="1011"/>
      <c r="AF91" s="1011"/>
      <c r="AG91" s="1011"/>
      <c r="AH91" s="1011"/>
      <c r="AI91" s="1011"/>
      <c r="AJ91" s="1011"/>
      <c r="AK91" s="1011"/>
      <c r="AL91" s="1011"/>
      <c r="AM91" s="1011"/>
      <c r="AN91" s="1011"/>
      <c r="AO91" s="1011"/>
      <c r="AP91" s="1011"/>
      <c r="AQ91" s="1011"/>
      <c r="AR91" s="1011"/>
      <c r="AS91" s="1011"/>
      <c r="AT91" s="1011"/>
      <c r="AU91" s="1011"/>
      <c r="AV91" s="1011"/>
    </row>
    <row r="92" customFormat="false" ht="12.75" hidden="false" customHeight="false" outlineLevel="0" collapsed="false">
      <c r="A92" s="1011"/>
      <c r="B92" s="1011"/>
      <c r="C92" s="1011"/>
      <c r="D92" s="1011"/>
      <c r="E92" s="1011"/>
      <c r="F92" s="1011"/>
      <c r="G92" s="1011"/>
      <c r="H92" s="1011"/>
      <c r="I92" s="1011"/>
      <c r="J92" s="1011"/>
      <c r="K92" s="1011"/>
      <c r="L92" s="1011"/>
      <c r="M92" s="1011"/>
      <c r="N92" s="1011"/>
      <c r="O92" s="1011"/>
      <c r="P92" s="1011"/>
      <c r="Q92" s="1011"/>
      <c r="R92" s="1011"/>
      <c r="S92" s="1011"/>
      <c r="T92" s="1011"/>
      <c r="U92" s="1011"/>
      <c r="V92" s="1011"/>
      <c r="W92" s="1011"/>
      <c r="X92" s="1011"/>
      <c r="Y92" s="1011"/>
      <c r="Z92" s="1011"/>
      <c r="AA92" s="1011"/>
      <c r="AB92" s="1011"/>
      <c r="AC92" s="1011"/>
      <c r="AD92" s="1011"/>
      <c r="AE92" s="1011"/>
      <c r="AF92" s="1011"/>
      <c r="AG92" s="1011"/>
      <c r="AH92" s="1011"/>
      <c r="AI92" s="1011"/>
      <c r="AJ92" s="1011"/>
      <c r="AK92" s="1011"/>
      <c r="AL92" s="1011"/>
      <c r="AM92" s="1011"/>
      <c r="AN92" s="1011"/>
      <c r="AO92" s="1011"/>
      <c r="AP92" s="1011"/>
      <c r="AQ92" s="1011"/>
      <c r="AR92" s="1011"/>
      <c r="AS92" s="1011"/>
      <c r="AT92" s="1011"/>
      <c r="AU92" s="1011"/>
      <c r="AV92" s="1011"/>
    </row>
    <row r="93" customFormat="false" ht="12.75" hidden="false" customHeight="false" outlineLevel="0" collapsed="false">
      <c r="A93" s="1011"/>
      <c r="B93" s="1011"/>
      <c r="C93" s="1011"/>
      <c r="D93" s="1011"/>
      <c r="E93" s="1011"/>
      <c r="F93" s="1011"/>
      <c r="G93" s="1011"/>
      <c r="H93" s="1011"/>
      <c r="I93" s="1011"/>
      <c r="J93" s="1011"/>
      <c r="K93" s="1011"/>
      <c r="L93" s="1011"/>
      <c r="M93" s="1011"/>
      <c r="N93" s="1011"/>
      <c r="O93" s="1011"/>
      <c r="P93" s="1011"/>
      <c r="Q93" s="1011"/>
      <c r="R93" s="1011"/>
      <c r="S93" s="1011"/>
      <c r="T93" s="1011"/>
      <c r="U93" s="1011"/>
      <c r="V93" s="1011"/>
      <c r="W93" s="1011"/>
      <c r="X93" s="1011"/>
      <c r="Y93" s="1011"/>
      <c r="Z93" s="1011"/>
      <c r="AA93" s="1011"/>
      <c r="AB93" s="1011"/>
      <c r="AC93" s="1011"/>
      <c r="AD93" s="1011"/>
      <c r="AE93" s="1011"/>
      <c r="AF93" s="1011"/>
      <c r="AG93" s="1011"/>
      <c r="AH93" s="1011"/>
      <c r="AI93" s="1011"/>
      <c r="AJ93" s="1011"/>
      <c r="AK93" s="1011"/>
      <c r="AL93" s="1011"/>
      <c r="AM93" s="1011"/>
      <c r="AN93" s="1011"/>
      <c r="AO93" s="1011"/>
      <c r="AP93" s="1011"/>
      <c r="AQ93" s="1011"/>
      <c r="AR93" s="1011"/>
      <c r="AS93" s="1011"/>
      <c r="AT93" s="1011"/>
      <c r="AU93" s="1011"/>
      <c r="AV93" s="1011"/>
    </row>
    <row r="94" customFormat="false" ht="12.75" hidden="false" customHeight="false" outlineLevel="0" collapsed="false">
      <c r="A94" s="1011"/>
      <c r="B94" s="1011"/>
      <c r="C94" s="1011"/>
      <c r="D94" s="1011"/>
      <c r="E94" s="1011"/>
      <c r="F94" s="1011"/>
      <c r="G94" s="1011"/>
      <c r="H94" s="1011"/>
      <c r="I94" s="1011"/>
      <c r="J94" s="1011"/>
      <c r="K94" s="1011"/>
      <c r="L94" s="1011"/>
      <c r="M94" s="1011"/>
      <c r="N94" s="1011"/>
      <c r="O94" s="1011"/>
      <c r="P94" s="1011"/>
      <c r="Q94" s="1011"/>
      <c r="R94" s="1011"/>
      <c r="S94" s="1011"/>
      <c r="T94" s="1011"/>
      <c r="U94" s="1011"/>
      <c r="V94" s="1011"/>
      <c r="W94" s="1011"/>
      <c r="X94" s="1011"/>
      <c r="Y94" s="1011"/>
      <c r="Z94" s="1011"/>
      <c r="AA94" s="1011"/>
      <c r="AB94" s="1011"/>
      <c r="AC94" s="1011"/>
      <c r="AD94" s="1011"/>
      <c r="AE94" s="1011"/>
      <c r="AF94" s="1011"/>
      <c r="AG94" s="1011"/>
      <c r="AH94" s="1011"/>
      <c r="AI94" s="1011"/>
      <c r="AJ94" s="1011"/>
      <c r="AK94" s="1011"/>
      <c r="AL94" s="1011"/>
      <c r="AM94" s="1011"/>
      <c r="AN94" s="1011"/>
      <c r="AO94" s="1011"/>
      <c r="AP94" s="1011"/>
      <c r="AQ94" s="1011"/>
      <c r="AR94" s="1011"/>
      <c r="AS94" s="1011"/>
      <c r="AT94" s="1011"/>
      <c r="AU94" s="1011"/>
      <c r="AV94" s="1011"/>
    </row>
    <row r="95" customFormat="false" ht="12.75" hidden="false" customHeight="false" outlineLevel="0" collapsed="false">
      <c r="A95" s="1011"/>
      <c r="B95" s="1011"/>
      <c r="C95" s="1011"/>
      <c r="D95" s="1011"/>
      <c r="E95" s="1011"/>
      <c r="F95" s="1011"/>
      <c r="G95" s="1011"/>
      <c r="H95" s="1011"/>
      <c r="I95" s="1011"/>
      <c r="J95" s="1011"/>
      <c r="K95" s="1011"/>
      <c r="L95" s="1011"/>
      <c r="M95" s="1011"/>
      <c r="N95" s="1011"/>
      <c r="O95" s="1011"/>
      <c r="P95" s="1011"/>
      <c r="Q95" s="1011"/>
      <c r="R95" s="1011"/>
      <c r="S95" s="1011"/>
      <c r="T95" s="1011"/>
      <c r="U95" s="1011"/>
      <c r="V95" s="1011"/>
      <c r="W95" s="1011"/>
      <c r="X95" s="1011"/>
      <c r="Y95" s="1011"/>
      <c r="Z95" s="1011"/>
      <c r="AA95" s="1011"/>
      <c r="AB95" s="1011"/>
      <c r="AC95" s="1011"/>
      <c r="AD95" s="1011"/>
      <c r="AE95" s="1011"/>
      <c r="AF95" s="1011"/>
      <c r="AG95" s="1011"/>
      <c r="AH95" s="1011"/>
      <c r="AI95" s="1011"/>
      <c r="AJ95" s="1011"/>
      <c r="AK95" s="1011"/>
      <c r="AL95" s="1011"/>
      <c r="AM95" s="1011"/>
      <c r="AN95" s="1011"/>
      <c r="AO95" s="1011"/>
      <c r="AP95" s="1011"/>
      <c r="AQ95" s="1011"/>
      <c r="AR95" s="1011"/>
      <c r="AS95" s="1011"/>
      <c r="AT95" s="1011"/>
      <c r="AU95" s="1011"/>
      <c r="AV95" s="1011"/>
    </row>
    <row r="96" customFormat="false" ht="12.75" hidden="false" customHeight="false" outlineLevel="0" collapsed="false">
      <c r="A96" s="1011"/>
      <c r="B96" s="1011"/>
      <c r="C96" s="1011"/>
      <c r="D96" s="1011"/>
      <c r="E96" s="1011"/>
      <c r="F96" s="1011"/>
      <c r="G96" s="1011"/>
      <c r="H96" s="1011"/>
      <c r="I96" s="1011"/>
      <c r="J96" s="1011"/>
      <c r="K96" s="1011"/>
      <c r="L96" s="1011"/>
      <c r="M96" s="1011"/>
      <c r="N96" s="1011"/>
      <c r="O96" s="1011"/>
      <c r="P96" s="1011"/>
      <c r="Q96" s="1011"/>
      <c r="R96" s="1011"/>
      <c r="S96" s="1011"/>
      <c r="T96" s="1011"/>
      <c r="U96" s="1011"/>
      <c r="V96" s="1011"/>
      <c r="W96" s="1011"/>
      <c r="X96" s="1011"/>
      <c r="Y96" s="1011"/>
      <c r="Z96" s="1011"/>
      <c r="AA96" s="1011"/>
      <c r="AB96" s="1011"/>
      <c r="AC96" s="1011"/>
      <c r="AD96" s="1011"/>
      <c r="AE96" s="1011"/>
      <c r="AF96" s="1011"/>
      <c r="AG96" s="1011"/>
      <c r="AH96" s="1011"/>
      <c r="AI96" s="1011"/>
      <c r="AJ96" s="1011"/>
      <c r="AK96" s="1011"/>
      <c r="AL96" s="1011"/>
      <c r="AM96" s="1011"/>
      <c r="AN96" s="1011"/>
      <c r="AO96" s="1011"/>
      <c r="AP96" s="1011"/>
      <c r="AQ96" s="1011"/>
      <c r="AR96" s="1011"/>
      <c r="AS96" s="1011"/>
      <c r="AT96" s="1011"/>
      <c r="AU96" s="1011"/>
      <c r="AV96" s="1011"/>
    </row>
    <row r="97" customFormat="false" ht="12.75" hidden="false" customHeight="false" outlineLevel="0" collapsed="false">
      <c r="A97" s="1011"/>
      <c r="B97" s="1011"/>
      <c r="C97" s="1011"/>
      <c r="D97" s="1011"/>
      <c r="E97" s="1011"/>
      <c r="F97" s="1011"/>
      <c r="G97" s="1011"/>
      <c r="H97" s="1011"/>
      <c r="I97" s="1011"/>
      <c r="J97" s="1011"/>
      <c r="K97" s="1011"/>
      <c r="L97" s="1011"/>
      <c r="M97" s="1011"/>
      <c r="N97" s="1011"/>
      <c r="O97" s="1011"/>
      <c r="P97" s="1011"/>
      <c r="Q97" s="1011"/>
      <c r="R97" s="1011"/>
      <c r="S97" s="1011"/>
      <c r="T97" s="1011"/>
      <c r="U97" s="1011"/>
      <c r="V97" s="1011"/>
      <c r="W97" s="1011"/>
      <c r="X97" s="1011"/>
      <c r="Y97" s="1011"/>
      <c r="Z97" s="1011"/>
      <c r="AA97" s="1011"/>
      <c r="AB97" s="1011"/>
      <c r="AC97" s="1011"/>
      <c r="AD97" s="1011"/>
      <c r="AE97" s="1011"/>
      <c r="AF97" s="1011"/>
      <c r="AG97" s="1011"/>
      <c r="AH97" s="1011"/>
      <c r="AI97" s="1011"/>
      <c r="AJ97" s="1011"/>
      <c r="AK97" s="1011"/>
      <c r="AL97" s="1011"/>
      <c r="AM97" s="1011"/>
      <c r="AN97" s="1011"/>
      <c r="AO97" s="1011"/>
      <c r="AP97" s="1011"/>
      <c r="AQ97" s="1011"/>
      <c r="AR97" s="1011"/>
      <c r="AS97" s="1011"/>
      <c r="AT97" s="1011"/>
      <c r="AU97" s="1011"/>
      <c r="AV97" s="1011"/>
    </row>
    <row r="98" customFormat="false" ht="12.75" hidden="false" customHeight="false" outlineLevel="0" collapsed="false">
      <c r="A98" s="1011"/>
      <c r="B98" s="1011"/>
      <c r="C98" s="1011"/>
      <c r="D98" s="1011"/>
      <c r="E98" s="1011"/>
      <c r="F98" s="1011"/>
      <c r="G98" s="1011"/>
      <c r="H98" s="1011"/>
      <c r="I98" s="1011"/>
      <c r="J98" s="1011"/>
      <c r="K98" s="1011"/>
      <c r="L98" s="1011"/>
      <c r="M98" s="1011"/>
      <c r="N98" s="1011"/>
      <c r="O98" s="1011"/>
      <c r="P98" s="1011"/>
      <c r="Q98" s="1011"/>
      <c r="R98" s="1011"/>
      <c r="S98" s="1011"/>
      <c r="T98" s="1011"/>
      <c r="U98" s="1011"/>
      <c r="V98" s="1011"/>
      <c r="W98" s="1011"/>
      <c r="X98" s="1011"/>
      <c r="Y98" s="1011"/>
      <c r="Z98" s="1011"/>
      <c r="AA98" s="1011"/>
      <c r="AB98" s="1011"/>
      <c r="AC98" s="1011"/>
      <c r="AD98" s="1011"/>
      <c r="AE98" s="1011"/>
      <c r="AF98" s="1011"/>
      <c r="AG98" s="1011"/>
      <c r="AH98" s="1011"/>
      <c r="AI98" s="1011"/>
      <c r="AJ98" s="1011"/>
      <c r="AK98" s="1011"/>
      <c r="AL98" s="1011"/>
      <c r="AM98" s="1011"/>
      <c r="AN98" s="1011"/>
      <c r="AO98" s="1011"/>
      <c r="AP98" s="1011"/>
      <c r="AQ98" s="1011"/>
      <c r="AR98" s="1011"/>
      <c r="AS98" s="1011"/>
      <c r="AT98" s="1011"/>
      <c r="AU98" s="1011"/>
      <c r="AV98" s="1011"/>
    </row>
    <row r="99" customFormat="false" ht="12.75" hidden="false" customHeight="false" outlineLevel="0" collapsed="false">
      <c r="A99" s="1011"/>
      <c r="B99" s="1011"/>
      <c r="C99" s="1011"/>
      <c r="D99" s="1011"/>
      <c r="E99" s="1011"/>
      <c r="F99" s="1011"/>
      <c r="G99" s="1011"/>
      <c r="H99" s="1011"/>
      <c r="I99" s="1011"/>
      <c r="J99" s="1011"/>
      <c r="K99" s="1011"/>
      <c r="L99" s="1011"/>
      <c r="M99" s="1011"/>
      <c r="N99" s="1011"/>
      <c r="O99" s="1011"/>
      <c r="P99" s="1011"/>
      <c r="Q99" s="1011"/>
      <c r="R99" s="1011"/>
      <c r="S99" s="1011"/>
      <c r="T99" s="1011"/>
      <c r="U99" s="1011"/>
      <c r="V99" s="1011"/>
      <c r="W99" s="1011"/>
      <c r="X99" s="1011"/>
      <c r="Y99" s="1011"/>
      <c r="Z99" s="1011"/>
      <c r="AA99" s="1011"/>
      <c r="AB99" s="1011"/>
      <c r="AC99" s="1011"/>
      <c r="AD99" s="1011"/>
      <c r="AE99" s="1011"/>
      <c r="AF99" s="1011"/>
      <c r="AG99" s="1011"/>
      <c r="AH99" s="1011"/>
      <c r="AI99" s="1011"/>
      <c r="AJ99" s="1011"/>
      <c r="AK99" s="1011"/>
      <c r="AL99" s="1011"/>
      <c r="AM99" s="1011"/>
      <c r="AN99" s="1011"/>
      <c r="AO99" s="1011"/>
      <c r="AP99" s="1011"/>
      <c r="AQ99" s="1011"/>
      <c r="AR99" s="1011"/>
      <c r="AS99" s="1011"/>
      <c r="AT99" s="1011"/>
      <c r="AU99" s="1011"/>
      <c r="AV99" s="1011"/>
    </row>
    <row r="100" customFormat="false" ht="12.75" hidden="false" customHeight="false" outlineLevel="0" collapsed="false">
      <c r="A100" s="1011"/>
      <c r="B100" s="1011"/>
      <c r="C100" s="1011"/>
      <c r="D100" s="1011"/>
      <c r="E100" s="1011"/>
      <c r="F100" s="1011"/>
      <c r="G100" s="1011"/>
      <c r="H100" s="1011"/>
      <c r="I100" s="1011"/>
      <c r="J100" s="1011"/>
      <c r="K100" s="1011"/>
      <c r="L100" s="1011"/>
      <c r="M100" s="1011"/>
      <c r="N100" s="1011"/>
      <c r="O100" s="1011"/>
      <c r="P100" s="1011"/>
      <c r="Q100" s="1011"/>
      <c r="R100" s="1011"/>
      <c r="S100" s="1011"/>
      <c r="T100" s="1011"/>
      <c r="U100" s="1011"/>
      <c r="V100" s="1011"/>
      <c r="W100" s="1011"/>
      <c r="X100" s="1011"/>
      <c r="Y100" s="1011"/>
      <c r="Z100" s="1011"/>
      <c r="AA100" s="1011"/>
      <c r="AB100" s="1011"/>
      <c r="AC100" s="1011"/>
      <c r="AD100" s="1011"/>
      <c r="AE100" s="1011"/>
      <c r="AF100" s="1011"/>
      <c r="AG100" s="1011"/>
      <c r="AH100" s="1011"/>
      <c r="AI100" s="1011"/>
      <c r="AJ100" s="1011"/>
      <c r="AK100" s="1011"/>
      <c r="AL100" s="1011"/>
      <c r="AM100" s="1011"/>
      <c r="AN100" s="1011"/>
      <c r="AO100" s="1011"/>
      <c r="AP100" s="1011"/>
      <c r="AQ100" s="1011"/>
      <c r="AR100" s="1011"/>
      <c r="AS100" s="1011"/>
      <c r="AT100" s="1011"/>
      <c r="AU100" s="1011"/>
      <c r="AV100" s="1011"/>
    </row>
    <row r="101" customFormat="false" ht="12.75" hidden="false" customHeight="false" outlineLevel="0" collapsed="false">
      <c r="A101" s="1011"/>
      <c r="B101" s="1011"/>
      <c r="C101" s="1011"/>
      <c r="D101" s="1011"/>
      <c r="E101" s="1011"/>
      <c r="F101" s="1011"/>
      <c r="G101" s="1011"/>
      <c r="H101" s="1011"/>
      <c r="I101" s="1011"/>
      <c r="J101" s="1011"/>
      <c r="K101" s="1011"/>
      <c r="L101" s="1011"/>
      <c r="M101" s="1011"/>
      <c r="N101" s="1011"/>
      <c r="O101" s="1011"/>
      <c r="P101" s="1011"/>
      <c r="Q101" s="1011"/>
      <c r="R101" s="1011"/>
      <c r="S101" s="1011"/>
      <c r="T101" s="1011"/>
      <c r="U101" s="1011"/>
      <c r="V101" s="1011"/>
      <c r="W101" s="1011"/>
      <c r="X101" s="1011"/>
      <c r="Y101" s="1011"/>
      <c r="Z101" s="1011"/>
      <c r="AA101" s="1011"/>
      <c r="AB101" s="1011"/>
      <c r="AC101" s="1011"/>
      <c r="AD101" s="1011"/>
      <c r="AE101" s="1011"/>
      <c r="AF101" s="1011"/>
      <c r="AG101" s="1011"/>
      <c r="AH101" s="1011"/>
      <c r="AI101" s="1011"/>
      <c r="AJ101" s="1011"/>
      <c r="AK101" s="1011"/>
      <c r="AL101" s="1011"/>
      <c r="AM101" s="1011"/>
      <c r="AN101" s="1011"/>
      <c r="AO101" s="1011"/>
      <c r="AP101" s="1011"/>
      <c r="AQ101" s="1011"/>
      <c r="AR101" s="1011"/>
      <c r="AS101" s="1011"/>
      <c r="AT101" s="1011"/>
      <c r="AU101" s="1011"/>
      <c r="AV101" s="1011"/>
    </row>
    <row r="102" customFormat="false" ht="12.75" hidden="false" customHeight="false" outlineLevel="0" collapsed="false">
      <c r="A102" s="1011"/>
      <c r="B102" s="1011"/>
      <c r="C102" s="1011"/>
      <c r="D102" s="1011"/>
      <c r="E102" s="1011"/>
      <c r="F102" s="1011"/>
      <c r="G102" s="1011"/>
      <c r="H102" s="1011"/>
      <c r="I102" s="1011"/>
      <c r="J102" s="1011"/>
      <c r="K102" s="1011"/>
      <c r="L102" s="1011"/>
      <c r="M102" s="1011"/>
      <c r="N102" s="1011"/>
      <c r="O102" s="1011"/>
      <c r="P102" s="1011"/>
      <c r="Q102" s="1011"/>
      <c r="R102" s="1011"/>
      <c r="S102" s="1011"/>
      <c r="T102" s="1011"/>
      <c r="U102" s="1011"/>
      <c r="V102" s="1011"/>
      <c r="W102" s="1011"/>
      <c r="X102" s="1011"/>
      <c r="Y102" s="1011"/>
      <c r="Z102" s="1011"/>
      <c r="AA102" s="1011"/>
      <c r="AB102" s="1011"/>
      <c r="AC102" s="1011"/>
      <c r="AD102" s="1011"/>
      <c r="AE102" s="1011"/>
      <c r="AF102" s="1011"/>
      <c r="AG102" s="1011"/>
      <c r="AH102" s="1011"/>
      <c r="AI102" s="1011"/>
      <c r="AJ102" s="1011"/>
      <c r="AK102" s="1011"/>
      <c r="AL102" s="1011"/>
      <c r="AM102" s="1011"/>
      <c r="AN102" s="1011"/>
      <c r="AO102" s="1011"/>
      <c r="AP102" s="1011"/>
      <c r="AQ102" s="1011"/>
      <c r="AR102" s="1011"/>
      <c r="AS102" s="1011"/>
      <c r="AT102" s="1011"/>
      <c r="AU102" s="1011"/>
      <c r="AV102" s="1011"/>
    </row>
    <row r="103" customFormat="false" ht="12.75" hidden="false" customHeight="false" outlineLevel="0" collapsed="false">
      <c r="A103" s="1011"/>
      <c r="B103" s="1011"/>
      <c r="C103" s="1011"/>
      <c r="D103" s="1011"/>
      <c r="E103" s="1011"/>
      <c r="F103" s="1011"/>
      <c r="G103" s="1011"/>
      <c r="H103" s="1011"/>
      <c r="I103" s="1011"/>
      <c r="J103" s="1011"/>
      <c r="K103" s="1011"/>
      <c r="L103" s="1011"/>
      <c r="M103" s="1011"/>
      <c r="N103" s="1011"/>
      <c r="O103" s="1011"/>
      <c r="P103" s="1011"/>
      <c r="Q103" s="1011"/>
      <c r="R103" s="1011"/>
      <c r="S103" s="1011"/>
      <c r="T103" s="1011"/>
      <c r="U103" s="1011"/>
      <c r="V103" s="1011"/>
      <c r="W103" s="1011"/>
      <c r="X103" s="1011"/>
      <c r="Y103" s="1011"/>
      <c r="Z103" s="1011"/>
      <c r="AA103" s="1011"/>
      <c r="AB103" s="1011"/>
      <c r="AC103" s="1011"/>
      <c r="AD103" s="1011"/>
      <c r="AE103" s="1011"/>
      <c r="AF103" s="1011"/>
      <c r="AG103" s="1011"/>
      <c r="AH103" s="1011"/>
      <c r="AI103" s="1011"/>
      <c r="AJ103" s="1011"/>
      <c r="AK103" s="1011"/>
      <c r="AL103" s="1011"/>
      <c r="AM103" s="1011"/>
      <c r="AN103" s="1011"/>
      <c r="AO103" s="1011"/>
      <c r="AP103" s="1011"/>
      <c r="AQ103" s="1011"/>
      <c r="AR103" s="1011"/>
      <c r="AS103" s="1011"/>
      <c r="AT103" s="1011"/>
      <c r="AU103" s="1011"/>
      <c r="AV103" s="1011"/>
    </row>
    <row r="104" customFormat="false" ht="12.75" hidden="false" customHeight="false" outlineLevel="0" collapsed="false">
      <c r="A104" s="1011"/>
      <c r="B104" s="1011"/>
      <c r="C104" s="1011"/>
      <c r="D104" s="1011"/>
      <c r="E104" s="1011"/>
      <c r="F104" s="1011"/>
      <c r="G104" s="1011"/>
      <c r="H104" s="1011"/>
      <c r="I104" s="1011"/>
      <c r="J104" s="1011"/>
      <c r="K104" s="1011"/>
      <c r="L104" s="1011"/>
      <c r="M104" s="1011"/>
      <c r="N104" s="1011"/>
      <c r="O104" s="1011"/>
      <c r="P104" s="1011"/>
      <c r="Q104" s="1011"/>
      <c r="R104" s="1011"/>
      <c r="S104" s="1011"/>
      <c r="T104" s="1011"/>
      <c r="U104" s="1011"/>
      <c r="V104" s="1011"/>
      <c r="W104" s="1011"/>
      <c r="X104" s="1011"/>
      <c r="Y104" s="1011"/>
      <c r="Z104" s="1011"/>
      <c r="AA104" s="1011"/>
      <c r="AB104" s="1011"/>
      <c r="AC104" s="1011"/>
      <c r="AD104" s="1011"/>
      <c r="AE104" s="1011"/>
      <c r="AF104" s="1011"/>
      <c r="AG104" s="1011"/>
      <c r="AH104" s="1011"/>
      <c r="AI104" s="1011"/>
      <c r="AJ104" s="1011"/>
      <c r="AK104" s="1011"/>
      <c r="AL104" s="1011"/>
      <c r="AM104" s="1011"/>
      <c r="AN104" s="1011"/>
      <c r="AO104" s="1011"/>
      <c r="AP104" s="1011"/>
      <c r="AQ104" s="1011"/>
      <c r="AR104" s="1011"/>
      <c r="AS104" s="1011"/>
      <c r="AT104" s="1011"/>
      <c r="AU104" s="1011"/>
      <c r="AV104" s="1011"/>
    </row>
    <row r="105" customFormat="false" ht="12.75" hidden="false" customHeight="false" outlineLevel="0" collapsed="false">
      <c r="A105" s="1011"/>
      <c r="B105" s="1011"/>
      <c r="C105" s="1011"/>
      <c r="D105" s="1011"/>
      <c r="E105" s="1011"/>
      <c r="F105" s="1011"/>
      <c r="G105" s="1011"/>
      <c r="H105" s="1011"/>
      <c r="I105" s="1011"/>
      <c r="J105" s="1011"/>
      <c r="K105" s="1011"/>
      <c r="L105" s="1011"/>
      <c r="M105" s="1011"/>
      <c r="N105" s="1011"/>
      <c r="O105" s="1011"/>
      <c r="P105" s="1011"/>
      <c r="Q105" s="1011"/>
      <c r="R105" s="1011"/>
      <c r="S105" s="1011"/>
      <c r="T105" s="1011"/>
      <c r="U105" s="1011"/>
      <c r="V105" s="1011"/>
      <c r="W105" s="1011"/>
      <c r="X105" s="1011"/>
      <c r="Y105" s="1011"/>
      <c r="Z105" s="1011"/>
      <c r="AA105" s="1011"/>
      <c r="AB105" s="1011"/>
      <c r="AC105" s="1011"/>
      <c r="AD105" s="1011"/>
      <c r="AE105" s="1011"/>
      <c r="AF105" s="1011"/>
      <c r="AG105" s="1011"/>
      <c r="AH105" s="1011"/>
      <c r="AI105" s="1011"/>
      <c r="AJ105" s="1011"/>
      <c r="AK105" s="1011"/>
      <c r="AL105" s="1011"/>
      <c r="AM105" s="1011"/>
      <c r="AN105" s="1011"/>
      <c r="AO105" s="1011"/>
      <c r="AP105" s="1011"/>
      <c r="AQ105" s="1011"/>
      <c r="AR105" s="1011"/>
      <c r="AS105" s="1011"/>
      <c r="AT105" s="1011"/>
      <c r="AU105" s="1011"/>
      <c r="AV105" s="1011"/>
    </row>
    <row r="106" customFormat="false" ht="12.75" hidden="false" customHeight="false" outlineLevel="0" collapsed="false">
      <c r="A106" s="1011"/>
      <c r="B106" s="1011"/>
      <c r="C106" s="1011"/>
      <c r="D106" s="1011"/>
      <c r="E106" s="1011"/>
      <c r="F106" s="1011"/>
      <c r="G106" s="1011"/>
      <c r="H106" s="1011"/>
      <c r="I106" s="1011"/>
      <c r="J106" s="1011"/>
      <c r="K106" s="1011"/>
      <c r="L106" s="1011"/>
      <c r="M106" s="1011"/>
      <c r="N106" s="1011"/>
      <c r="O106" s="1011"/>
      <c r="P106" s="1011"/>
      <c r="Q106" s="1011"/>
      <c r="R106" s="1011"/>
      <c r="S106" s="1011"/>
      <c r="T106" s="1011"/>
      <c r="U106" s="1011"/>
      <c r="V106" s="1011"/>
      <c r="W106" s="1011"/>
      <c r="X106" s="1011"/>
      <c r="Y106" s="1011"/>
      <c r="Z106" s="1011"/>
      <c r="AA106" s="1011"/>
      <c r="AB106" s="1011"/>
      <c r="AC106" s="1011"/>
      <c r="AD106" s="1011"/>
      <c r="AE106" s="1011"/>
      <c r="AF106" s="1011"/>
      <c r="AG106" s="1011"/>
      <c r="AH106" s="1011"/>
      <c r="AI106" s="1011"/>
      <c r="AJ106" s="1011"/>
      <c r="AK106" s="1011"/>
      <c r="AL106" s="1011"/>
      <c r="AM106" s="1011"/>
      <c r="AN106" s="1011"/>
      <c r="AO106" s="1011"/>
      <c r="AP106" s="1011"/>
      <c r="AQ106" s="1011"/>
      <c r="AR106" s="1011"/>
      <c r="AS106" s="1011"/>
      <c r="AT106" s="1011"/>
      <c r="AU106" s="1011"/>
      <c r="AV106" s="1011"/>
    </row>
    <row r="107" customFormat="false" ht="12.75" hidden="false" customHeight="false" outlineLevel="0" collapsed="false">
      <c r="A107" s="1011"/>
      <c r="B107" s="1011"/>
      <c r="C107" s="1011"/>
      <c r="D107" s="1011"/>
      <c r="E107" s="1011"/>
      <c r="F107" s="1011"/>
      <c r="G107" s="1011"/>
      <c r="H107" s="1011"/>
      <c r="I107" s="1011"/>
      <c r="J107" s="1011"/>
      <c r="K107" s="1011"/>
      <c r="L107" s="1011"/>
      <c r="M107" s="1011"/>
      <c r="N107" s="1011"/>
      <c r="O107" s="1011"/>
      <c r="P107" s="1011"/>
      <c r="Q107" s="1011"/>
      <c r="R107" s="1011"/>
      <c r="S107" s="1011"/>
      <c r="T107" s="1011"/>
      <c r="U107" s="1011"/>
      <c r="V107" s="1011"/>
      <c r="W107" s="1011"/>
      <c r="X107" s="1011"/>
      <c r="Y107" s="1011"/>
      <c r="Z107" s="1011"/>
      <c r="AA107" s="1011"/>
      <c r="AB107" s="1011"/>
      <c r="AC107" s="1011"/>
      <c r="AD107" s="1011"/>
      <c r="AE107" s="1011"/>
      <c r="AF107" s="1011"/>
      <c r="AG107" s="1011"/>
      <c r="AH107" s="1011"/>
      <c r="AI107" s="1011"/>
      <c r="AJ107" s="1011"/>
      <c r="AK107" s="1011"/>
      <c r="AL107" s="1011"/>
      <c r="AM107" s="1011"/>
      <c r="AN107" s="1011"/>
      <c r="AO107" s="1011"/>
      <c r="AP107" s="1011"/>
      <c r="AQ107" s="1011"/>
      <c r="AR107" s="1011"/>
      <c r="AS107" s="1011"/>
      <c r="AT107" s="1011"/>
      <c r="AU107" s="1011"/>
      <c r="AV107" s="1011"/>
    </row>
    <row r="108" customFormat="false" ht="12.75" hidden="false" customHeight="false" outlineLevel="0" collapsed="false">
      <c r="A108" s="1011"/>
      <c r="B108" s="1011"/>
      <c r="C108" s="1011"/>
      <c r="D108" s="1011"/>
      <c r="E108" s="1011"/>
      <c r="F108" s="1011"/>
      <c r="G108" s="1011"/>
      <c r="H108" s="1011"/>
      <c r="I108" s="1011"/>
      <c r="J108" s="1011"/>
      <c r="K108" s="1011"/>
      <c r="L108" s="1011"/>
      <c r="M108" s="1011"/>
      <c r="N108" s="1011"/>
      <c r="O108" s="1011"/>
      <c r="P108" s="1011"/>
      <c r="Q108" s="1011"/>
      <c r="R108" s="1011"/>
      <c r="S108" s="1011"/>
      <c r="T108" s="1011"/>
      <c r="U108" s="1011"/>
      <c r="V108" s="1011"/>
      <c r="W108" s="1011"/>
      <c r="X108" s="1011"/>
      <c r="Y108" s="1011"/>
      <c r="Z108" s="1011"/>
      <c r="AA108" s="1011"/>
      <c r="AB108" s="1011"/>
      <c r="AC108" s="1011"/>
      <c r="AD108" s="1011"/>
      <c r="AE108" s="1011"/>
      <c r="AF108" s="1011"/>
      <c r="AG108" s="1011"/>
      <c r="AH108" s="1011"/>
      <c r="AI108" s="1011"/>
      <c r="AJ108" s="1011"/>
      <c r="AK108" s="1011"/>
      <c r="AL108" s="1011"/>
      <c r="AM108" s="1011"/>
      <c r="AN108" s="1011"/>
      <c r="AO108" s="1011"/>
      <c r="AP108" s="1011"/>
      <c r="AQ108" s="1011"/>
      <c r="AR108" s="1011"/>
      <c r="AS108" s="1011"/>
      <c r="AT108" s="1011"/>
      <c r="AU108" s="1011"/>
      <c r="AV108" s="1011"/>
    </row>
    <row r="109" customFormat="false" ht="12.75" hidden="false" customHeight="false" outlineLevel="0" collapsed="false">
      <c r="A109" s="1011"/>
      <c r="B109" s="1011"/>
      <c r="C109" s="1011"/>
      <c r="D109" s="1011"/>
      <c r="E109" s="1011"/>
      <c r="F109" s="1011"/>
      <c r="G109" s="1011"/>
      <c r="H109" s="1011"/>
      <c r="I109" s="1011"/>
      <c r="J109" s="1011"/>
      <c r="K109" s="1011"/>
      <c r="L109" s="1011"/>
      <c r="M109" s="1011"/>
      <c r="N109" s="1011"/>
      <c r="O109" s="1011"/>
      <c r="P109" s="1011"/>
      <c r="Q109" s="1011"/>
      <c r="R109" s="1011"/>
      <c r="S109" s="1011"/>
      <c r="T109" s="1011"/>
      <c r="U109" s="1011"/>
      <c r="V109" s="1011"/>
      <c r="W109" s="1011"/>
      <c r="X109" s="1011"/>
      <c r="Y109" s="1011"/>
      <c r="Z109" s="1011"/>
      <c r="AA109" s="1011"/>
      <c r="AB109" s="1011"/>
      <c r="AC109" s="1011"/>
      <c r="AD109" s="1011"/>
      <c r="AE109" s="1011"/>
      <c r="AF109" s="1011"/>
      <c r="AG109" s="1011"/>
      <c r="AH109" s="1011"/>
      <c r="AI109" s="1011"/>
      <c r="AJ109" s="1011"/>
      <c r="AK109" s="1011"/>
      <c r="AL109" s="1011"/>
      <c r="AM109" s="1011"/>
      <c r="AN109" s="1011"/>
      <c r="AO109" s="1011"/>
      <c r="AP109" s="1011"/>
      <c r="AQ109" s="1011"/>
      <c r="AR109" s="1011"/>
      <c r="AS109" s="1011"/>
      <c r="AT109" s="1011"/>
      <c r="AU109" s="1011"/>
      <c r="AV109" s="1011"/>
    </row>
    <row r="110" customFormat="false" ht="12.75" hidden="false" customHeight="false" outlineLevel="0" collapsed="false">
      <c r="A110" s="1011"/>
      <c r="B110" s="1011"/>
      <c r="C110" s="1011"/>
      <c r="D110" s="1011"/>
      <c r="E110" s="1011"/>
      <c r="F110" s="1011"/>
      <c r="G110" s="1011"/>
      <c r="H110" s="1011"/>
      <c r="I110" s="1011"/>
      <c r="J110" s="1011"/>
      <c r="K110" s="1011"/>
      <c r="L110" s="1011"/>
      <c r="M110" s="1011"/>
      <c r="N110" s="1011"/>
      <c r="O110" s="1011"/>
      <c r="P110" s="1011"/>
      <c r="Q110" s="1011"/>
      <c r="R110" s="1011"/>
      <c r="S110" s="1011"/>
      <c r="T110" s="1011"/>
      <c r="U110" s="1011"/>
      <c r="V110" s="1011"/>
      <c r="W110" s="1011"/>
      <c r="X110" s="1011"/>
      <c r="Y110" s="1011"/>
      <c r="Z110" s="1011"/>
      <c r="AA110" s="1011"/>
      <c r="AB110" s="1011"/>
      <c r="AC110" s="1011"/>
      <c r="AD110" s="1011"/>
      <c r="AE110" s="1011"/>
      <c r="AF110" s="1011"/>
      <c r="AG110" s="1011"/>
      <c r="AH110" s="1011"/>
      <c r="AI110" s="1011"/>
      <c r="AJ110" s="1011"/>
      <c r="AK110" s="1011"/>
      <c r="AL110" s="1011"/>
      <c r="AM110" s="1011"/>
      <c r="AN110" s="1011"/>
      <c r="AO110" s="1011"/>
      <c r="AP110" s="1011"/>
      <c r="AQ110" s="1011"/>
      <c r="AR110" s="1011"/>
      <c r="AS110" s="1011"/>
      <c r="AT110" s="1011"/>
      <c r="AU110" s="1011"/>
      <c r="AV110" s="1011"/>
    </row>
    <row r="111" customFormat="false" ht="12.75" hidden="false" customHeight="false" outlineLevel="0" collapsed="false">
      <c r="A111" s="1011"/>
      <c r="B111" s="1011"/>
      <c r="C111" s="1011"/>
      <c r="D111" s="1011"/>
      <c r="E111" s="1011"/>
      <c r="F111" s="1011"/>
      <c r="G111" s="1011"/>
      <c r="H111" s="1011"/>
      <c r="I111" s="1011"/>
      <c r="J111" s="1011"/>
      <c r="K111" s="1011"/>
      <c r="L111" s="1011"/>
      <c r="M111" s="1011"/>
      <c r="N111" s="1011"/>
      <c r="O111" s="1011"/>
      <c r="P111" s="1011"/>
      <c r="Q111" s="1011"/>
      <c r="R111" s="1011"/>
      <c r="S111" s="1011"/>
      <c r="T111" s="1011"/>
      <c r="U111" s="1011"/>
      <c r="V111" s="1011"/>
      <c r="W111" s="1011"/>
      <c r="X111" s="1011"/>
      <c r="Y111" s="1011"/>
      <c r="Z111" s="1011"/>
      <c r="AA111" s="1011"/>
      <c r="AB111" s="1011"/>
      <c r="AC111" s="1011"/>
      <c r="AD111" s="1011"/>
      <c r="AE111" s="1011"/>
      <c r="AF111" s="1011"/>
      <c r="AG111" s="1011"/>
      <c r="AH111" s="1011"/>
      <c r="AI111" s="1011"/>
      <c r="AJ111" s="1011"/>
      <c r="AK111" s="1011"/>
      <c r="AL111" s="1011"/>
      <c r="AM111" s="1011"/>
      <c r="AN111" s="1011"/>
      <c r="AO111" s="1011"/>
      <c r="AP111" s="1011"/>
      <c r="AQ111" s="1011"/>
      <c r="AR111" s="1011"/>
      <c r="AS111" s="1011"/>
      <c r="AT111" s="1011"/>
      <c r="AU111" s="1011"/>
      <c r="AV111" s="1011"/>
    </row>
    <row r="112" customFormat="false" ht="12.75" hidden="false" customHeight="false" outlineLevel="0" collapsed="false">
      <c r="A112" s="1011"/>
      <c r="B112" s="1011"/>
      <c r="C112" s="1011"/>
      <c r="D112" s="1011"/>
      <c r="E112" s="1011"/>
      <c r="F112" s="1011"/>
      <c r="G112" s="1011"/>
      <c r="H112" s="1011"/>
      <c r="I112" s="1011"/>
      <c r="J112" s="1011"/>
      <c r="K112" s="1011"/>
      <c r="L112" s="1011"/>
      <c r="M112" s="1011"/>
      <c r="N112" s="1011"/>
      <c r="O112" s="1011"/>
      <c r="P112" s="1011"/>
      <c r="Q112" s="1011"/>
      <c r="R112" s="1011"/>
      <c r="S112" s="1011"/>
      <c r="T112" s="1011"/>
      <c r="U112" s="1011"/>
      <c r="V112" s="1011"/>
      <c r="W112" s="1011"/>
      <c r="X112" s="1011"/>
      <c r="Y112" s="1011"/>
      <c r="Z112" s="1011"/>
      <c r="AA112" s="1011"/>
      <c r="AB112" s="1011"/>
      <c r="AC112" s="1011"/>
      <c r="AD112" s="1011"/>
      <c r="AE112" s="1011"/>
      <c r="AF112" s="1011"/>
      <c r="AG112" s="1011"/>
      <c r="AH112" s="1011"/>
      <c r="AI112" s="1011"/>
      <c r="AJ112" s="1011"/>
      <c r="AK112" s="1011"/>
      <c r="AL112" s="1011"/>
      <c r="AM112" s="1011"/>
      <c r="AN112" s="1011"/>
      <c r="AO112" s="1011"/>
      <c r="AP112" s="1011"/>
      <c r="AQ112" s="1011"/>
      <c r="AR112" s="1011"/>
      <c r="AS112" s="1011"/>
      <c r="AT112" s="1011"/>
      <c r="AU112" s="1011"/>
      <c r="AV112" s="1011"/>
    </row>
    <row r="113" customFormat="false" ht="12.75" hidden="false" customHeight="false" outlineLevel="0" collapsed="false">
      <c r="A113" s="1011"/>
      <c r="B113" s="1011"/>
      <c r="C113" s="1011"/>
      <c r="D113" s="1011"/>
      <c r="E113" s="1011"/>
      <c r="F113" s="1011"/>
      <c r="G113" s="1011"/>
      <c r="H113" s="1011"/>
      <c r="I113" s="1011"/>
      <c r="J113" s="1011"/>
      <c r="K113" s="1011"/>
      <c r="L113" s="1011"/>
      <c r="M113" s="1011"/>
      <c r="N113" s="1011"/>
      <c r="O113" s="1011"/>
      <c r="P113" s="1011"/>
      <c r="Q113" s="1011"/>
      <c r="R113" s="1011"/>
      <c r="S113" s="1011"/>
      <c r="T113" s="1011"/>
      <c r="U113" s="1011"/>
      <c r="V113" s="1011"/>
      <c r="W113" s="1011"/>
      <c r="X113" s="1011"/>
      <c r="Y113" s="1011"/>
      <c r="Z113" s="1011"/>
      <c r="AA113" s="1011"/>
      <c r="AB113" s="1011"/>
      <c r="AC113" s="1011"/>
      <c r="AD113" s="1011"/>
      <c r="AE113" s="1011"/>
      <c r="AF113" s="1011"/>
      <c r="AG113" s="1011"/>
      <c r="AH113" s="1011"/>
      <c r="AI113" s="1011"/>
      <c r="AJ113" s="1011"/>
      <c r="AK113" s="1011"/>
      <c r="AL113" s="1011"/>
      <c r="AM113" s="1011"/>
      <c r="AN113" s="1011"/>
      <c r="AO113" s="1011"/>
      <c r="AP113" s="1011"/>
      <c r="AQ113" s="1011"/>
      <c r="AR113" s="1011"/>
      <c r="AS113" s="1011"/>
      <c r="AT113" s="1011"/>
      <c r="AU113" s="1011"/>
      <c r="AV113" s="1011"/>
    </row>
    <row r="114" customFormat="false" ht="12.75" hidden="false" customHeight="false" outlineLevel="0" collapsed="false">
      <c r="A114" s="1011"/>
      <c r="B114" s="1011"/>
      <c r="C114" s="1011"/>
      <c r="D114" s="1011"/>
      <c r="E114" s="1011"/>
      <c r="F114" s="1011"/>
      <c r="G114" s="1011"/>
      <c r="H114" s="1011"/>
      <c r="I114" s="1011"/>
      <c r="J114" s="1011"/>
      <c r="K114" s="1011"/>
      <c r="L114" s="1011"/>
      <c r="M114" s="1011"/>
      <c r="N114" s="1011"/>
      <c r="O114" s="1011"/>
      <c r="P114" s="1011"/>
      <c r="Q114" s="1011"/>
      <c r="R114" s="1011"/>
      <c r="S114" s="1011"/>
      <c r="T114" s="1011"/>
      <c r="U114" s="1011"/>
      <c r="V114" s="1011"/>
      <c r="W114" s="1011"/>
      <c r="X114" s="1011"/>
      <c r="Y114" s="1011"/>
      <c r="Z114" s="1011"/>
      <c r="AA114" s="1011"/>
      <c r="AB114" s="1011"/>
      <c r="AC114" s="1011"/>
      <c r="AD114" s="1011"/>
      <c r="AE114" s="1011"/>
      <c r="AF114" s="1011"/>
      <c r="AG114" s="1011"/>
      <c r="AH114" s="1011"/>
      <c r="AI114" s="1011"/>
      <c r="AJ114" s="1011"/>
      <c r="AK114" s="1011"/>
      <c r="AL114" s="1011"/>
      <c r="AM114" s="1011"/>
      <c r="AN114" s="1011"/>
      <c r="AO114" s="1011"/>
      <c r="AP114" s="1011"/>
      <c r="AQ114" s="1011"/>
      <c r="AR114" s="1011"/>
      <c r="AS114" s="1011"/>
      <c r="AT114" s="1011"/>
      <c r="AU114" s="1011"/>
      <c r="AV114" s="1011"/>
    </row>
    <row r="115" customFormat="false" ht="12.75" hidden="false" customHeight="false" outlineLevel="0" collapsed="false">
      <c r="A115" s="1011"/>
      <c r="B115" s="1011"/>
      <c r="C115" s="1011"/>
      <c r="D115" s="1011"/>
      <c r="E115" s="1011"/>
      <c r="F115" s="1011"/>
      <c r="G115" s="1011"/>
      <c r="H115" s="1011"/>
      <c r="I115" s="1011"/>
      <c r="J115" s="1011"/>
      <c r="K115" s="1011"/>
      <c r="L115" s="1011"/>
      <c r="M115" s="1011"/>
      <c r="N115" s="1011"/>
      <c r="O115" s="1011"/>
      <c r="P115" s="1011"/>
      <c r="Q115" s="1011"/>
      <c r="R115" s="1011"/>
      <c r="S115" s="1011"/>
      <c r="T115" s="1011"/>
      <c r="U115" s="1011"/>
      <c r="V115" s="1011"/>
      <c r="W115" s="1011"/>
      <c r="X115" s="1011"/>
      <c r="Y115" s="1011"/>
      <c r="Z115" s="1011"/>
      <c r="AA115" s="1011"/>
      <c r="AB115" s="1011"/>
      <c r="AC115" s="1011"/>
      <c r="AD115" s="1011"/>
      <c r="AE115" s="1011"/>
      <c r="AF115" s="1011"/>
      <c r="AG115" s="1011"/>
      <c r="AH115" s="1011"/>
      <c r="AI115" s="1011"/>
      <c r="AJ115" s="1011"/>
      <c r="AK115" s="1011"/>
      <c r="AL115" s="1011"/>
      <c r="AM115" s="1011"/>
      <c r="AN115" s="1011"/>
      <c r="AO115" s="1011"/>
      <c r="AP115" s="1011"/>
      <c r="AQ115" s="1011"/>
      <c r="AR115" s="1011"/>
      <c r="AS115" s="1011"/>
      <c r="AT115" s="1011"/>
      <c r="AU115" s="1011"/>
      <c r="AV115" s="1011"/>
    </row>
    <row r="116" customFormat="false" ht="12.75" hidden="false" customHeight="false" outlineLevel="0" collapsed="false">
      <c r="A116" s="1011"/>
      <c r="B116" s="1011"/>
      <c r="C116" s="1011"/>
      <c r="D116" s="1011"/>
      <c r="E116" s="1011"/>
      <c r="F116" s="1011"/>
      <c r="G116" s="1011"/>
      <c r="H116" s="1011"/>
      <c r="I116" s="1011"/>
      <c r="J116" s="1011"/>
      <c r="K116" s="1011"/>
      <c r="L116" s="1011"/>
      <c r="M116" s="1011"/>
      <c r="N116" s="1011"/>
      <c r="O116" s="1011"/>
      <c r="P116" s="1011"/>
      <c r="Q116" s="1011"/>
      <c r="R116" s="1011"/>
      <c r="S116" s="1011"/>
      <c r="T116" s="1011"/>
      <c r="U116" s="1011"/>
      <c r="V116" s="1011"/>
      <c r="W116" s="1011"/>
      <c r="X116" s="1011"/>
      <c r="Y116" s="1011"/>
      <c r="Z116" s="1011"/>
      <c r="AA116" s="1011"/>
      <c r="AB116" s="1011"/>
      <c r="AC116" s="1011"/>
      <c r="AD116" s="1011"/>
      <c r="AE116" s="1011"/>
      <c r="AF116" s="1011"/>
      <c r="AG116" s="1011"/>
      <c r="AH116" s="1011"/>
      <c r="AI116" s="1011"/>
      <c r="AJ116" s="1011"/>
      <c r="AK116" s="1011"/>
      <c r="AL116" s="1011"/>
      <c r="AM116" s="1011"/>
      <c r="AN116" s="1011"/>
      <c r="AO116" s="1011"/>
      <c r="AP116" s="1011"/>
      <c r="AQ116" s="1011"/>
      <c r="AR116" s="1011"/>
      <c r="AS116" s="1011"/>
      <c r="AT116" s="1011"/>
      <c r="AU116" s="1011"/>
      <c r="AV116" s="1011"/>
    </row>
    <row r="117" customFormat="false" ht="12.75" hidden="false" customHeight="false" outlineLevel="0" collapsed="false">
      <c r="A117" s="1011"/>
      <c r="B117" s="1011"/>
      <c r="C117" s="1011"/>
      <c r="D117" s="1011"/>
      <c r="E117" s="1011"/>
      <c r="F117" s="1011"/>
      <c r="G117" s="1011"/>
      <c r="H117" s="1011"/>
      <c r="I117" s="1011"/>
      <c r="J117" s="1011"/>
      <c r="K117" s="1011"/>
      <c r="L117" s="1011"/>
      <c r="M117" s="1011"/>
      <c r="N117" s="1011"/>
      <c r="O117" s="1011"/>
      <c r="P117" s="1011"/>
      <c r="Q117" s="1011"/>
      <c r="R117" s="1011"/>
      <c r="S117" s="1011"/>
      <c r="T117" s="1011"/>
      <c r="U117" s="1011"/>
      <c r="V117" s="1011"/>
      <c r="W117" s="1011"/>
      <c r="X117" s="1011"/>
      <c r="Y117" s="1011"/>
      <c r="Z117" s="1011"/>
      <c r="AA117" s="1011"/>
      <c r="AB117" s="1011"/>
      <c r="AC117" s="1011"/>
      <c r="AD117" s="1011"/>
      <c r="AE117" s="1011"/>
      <c r="AF117" s="1011"/>
      <c r="AG117" s="1011"/>
      <c r="AH117" s="1011"/>
      <c r="AI117" s="1011"/>
      <c r="AJ117" s="1011"/>
      <c r="AK117" s="1011"/>
      <c r="AL117" s="1011"/>
      <c r="AM117" s="1011"/>
      <c r="AN117" s="1011"/>
      <c r="AO117" s="1011"/>
      <c r="AP117" s="1011"/>
      <c r="AQ117" s="1011"/>
      <c r="AR117" s="1011"/>
      <c r="AS117" s="1011"/>
      <c r="AT117" s="1011"/>
      <c r="AU117" s="1011"/>
      <c r="AV117" s="1011"/>
    </row>
    <row r="118" customFormat="false" ht="12.75" hidden="false" customHeight="false" outlineLevel="0" collapsed="false">
      <c r="A118" s="1011"/>
      <c r="B118" s="1011"/>
      <c r="C118" s="1011"/>
      <c r="D118" s="1011"/>
      <c r="E118" s="1011"/>
      <c r="F118" s="1011"/>
      <c r="G118" s="1011"/>
      <c r="H118" s="1011"/>
      <c r="I118" s="1011"/>
      <c r="J118" s="1011"/>
      <c r="K118" s="1011"/>
      <c r="L118" s="1011"/>
      <c r="M118" s="1011"/>
      <c r="N118" s="1011"/>
      <c r="O118" s="1011"/>
      <c r="P118" s="1011"/>
      <c r="Q118" s="1011"/>
      <c r="R118" s="1011"/>
      <c r="S118" s="1011"/>
      <c r="T118" s="1011"/>
      <c r="U118" s="1011"/>
      <c r="V118" s="1011"/>
      <c r="W118" s="1011"/>
      <c r="X118" s="1011"/>
      <c r="Y118" s="1011"/>
      <c r="Z118" s="1011"/>
      <c r="AA118" s="1011"/>
      <c r="AB118" s="1011"/>
      <c r="AC118" s="1011"/>
      <c r="AD118" s="1011"/>
      <c r="AE118" s="1011"/>
      <c r="AF118" s="1011"/>
      <c r="AG118" s="1011"/>
      <c r="AH118" s="1011"/>
      <c r="AI118" s="1011"/>
      <c r="AJ118" s="1011"/>
      <c r="AK118" s="1011"/>
      <c r="AL118" s="1011"/>
      <c r="AM118" s="1011"/>
      <c r="AN118" s="1011"/>
      <c r="AO118" s="1011"/>
      <c r="AP118" s="1011"/>
      <c r="AQ118" s="1011"/>
      <c r="AR118" s="1011"/>
      <c r="AS118" s="1011"/>
      <c r="AT118" s="1011"/>
      <c r="AU118" s="1011"/>
      <c r="AV118" s="1011"/>
    </row>
    <row r="119" customFormat="false" ht="12.75" hidden="false" customHeight="false" outlineLevel="0" collapsed="false">
      <c r="A119" s="1011"/>
      <c r="B119" s="1011"/>
      <c r="C119" s="1011"/>
      <c r="D119" s="1011"/>
      <c r="E119" s="1011"/>
      <c r="F119" s="1011"/>
      <c r="G119" s="1011"/>
      <c r="H119" s="1011"/>
      <c r="I119" s="1011"/>
      <c r="J119" s="1011"/>
      <c r="K119" s="1011"/>
      <c r="L119" s="1011"/>
      <c r="M119" s="1011"/>
      <c r="N119" s="1011"/>
      <c r="O119" s="1011"/>
      <c r="P119" s="1011"/>
      <c r="Q119" s="1011"/>
      <c r="R119" s="1011"/>
      <c r="S119" s="1011"/>
      <c r="T119" s="1011"/>
      <c r="U119" s="1011"/>
      <c r="V119" s="1011"/>
      <c r="W119" s="1011"/>
      <c r="X119" s="1011"/>
      <c r="Y119" s="1011"/>
      <c r="Z119" s="1011"/>
      <c r="AA119" s="1011"/>
      <c r="AB119" s="1011"/>
      <c r="AC119" s="1011"/>
      <c r="AD119" s="1011"/>
      <c r="AE119" s="1011"/>
      <c r="AF119" s="1011"/>
      <c r="AG119" s="1011"/>
      <c r="AH119" s="1011"/>
      <c r="AI119" s="1011"/>
      <c r="AJ119" s="1011"/>
      <c r="AK119" s="1011"/>
      <c r="AL119" s="1011"/>
      <c r="AM119" s="1011"/>
      <c r="AN119" s="1011"/>
      <c r="AO119" s="1011"/>
      <c r="AP119" s="1011"/>
      <c r="AQ119" s="1011"/>
      <c r="AR119" s="1011"/>
      <c r="AS119" s="1011"/>
      <c r="AT119" s="1011"/>
      <c r="AU119" s="1011"/>
      <c r="AV119" s="1011"/>
    </row>
    <row r="120" customFormat="false" ht="12.75" hidden="false" customHeight="false" outlineLevel="0" collapsed="false">
      <c r="A120" s="1011"/>
      <c r="B120" s="1011"/>
      <c r="C120" s="1011"/>
      <c r="D120" s="1011"/>
      <c r="E120" s="1011"/>
      <c r="F120" s="1011"/>
      <c r="G120" s="1011"/>
      <c r="H120" s="1011"/>
      <c r="I120" s="1011"/>
      <c r="J120" s="1011"/>
      <c r="K120" s="1011"/>
      <c r="L120" s="1011"/>
      <c r="M120" s="1011"/>
      <c r="N120" s="1011"/>
      <c r="O120" s="1011"/>
      <c r="P120" s="1011"/>
      <c r="Q120" s="1011"/>
      <c r="R120" s="1011"/>
      <c r="S120" s="1011"/>
      <c r="T120" s="1011"/>
      <c r="U120" s="1011"/>
      <c r="V120" s="1011"/>
      <c r="W120" s="1011"/>
      <c r="X120" s="1011"/>
      <c r="Y120" s="1011"/>
      <c r="Z120" s="1011"/>
      <c r="AA120" s="1011"/>
      <c r="AB120" s="1011"/>
      <c r="AC120" s="1011"/>
      <c r="AD120" s="1011"/>
      <c r="AE120" s="1011"/>
      <c r="AF120" s="1011"/>
      <c r="AG120" s="1011"/>
      <c r="AH120" s="1011"/>
      <c r="AI120" s="1011"/>
      <c r="AJ120" s="1011"/>
      <c r="AK120" s="1011"/>
      <c r="AL120" s="1011"/>
      <c r="AM120" s="1011"/>
      <c r="AN120" s="1011"/>
      <c r="AO120" s="1011"/>
      <c r="AP120" s="1011"/>
      <c r="AQ120" s="1011"/>
      <c r="AR120" s="1011"/>
      <c r="AS120" s="1011"/>
      <c r="AT120" s="1011"/>
      <c r="AU120" s="1011"/>
      <c r="AV120" s="1011"/>
    </row>
    <row r="121" customFormat="false" ht="12.75" hidden="false" customHeight="false" outlineLevel="0" collapsed="false">
      <c r="A121" s="1011"/>
      <c r="B121" s="1011"/>
      <c r="C121" s="1011"/>
      <c r="D121" s="1011"/>
      <c r="E121" s="1011"/>
      <c r="F121" s="1011"/>
      <c r="G121" s="1011"/>
      <c r="H121" s="1011"/>
      <c r="I121" s="1011"/>
      <c r="J121" s="1011"/>
      <c r="K121" s="1011"/>
      <c r="L121" s="1011"/>
      <c r="M121" s="1011"/>
      <c r="N121" s="1011"/>
      <c r="O121" s="1011"/>
      <c r="P121" s="1011"/>
      <c r="Q121" s="1011"/>
      <c r="R121" s="1011"/>
      <c r="S121" s="1011"/>
      <c r="T121" s="1011"/>
      <c r="U121" s="1011"/>
      <c r="V121" s="1011"/>
      <c r="W121" s="1011"/>
      <c r="X121" s="1011"/>
      <c r="Y121" s="1011"/>
      <c r="Z121" s="1011"/>
      <c r="AA121" s="1011"/>
      <c r="AB121" s="1011"/>
      <c r="AC121" s="1011"/>
      <c r="AD121" s="1011"/>
      <c r="AE121" s="1011"/>
      <c r="AF121" s="1011"/>
      <c r="AG121" s="1011"/>
      <c r="AH121" s="1011"/>
      <c r="AI121" s="1011"/>
      <c r="AJ121" s="1011"/>
      <c r="AK121" s="1011"/>
      <c r="AL121" s="1011"/>
      <c r="AM121" s="1011"/>
      <c r="AN121" s="1011"/>
      <c r="AO121" s="1011"/>
      <c r="AP121" s="1011"/>
      <c r="AQ121" s="1011"/>
      <c r="AR121" s="1011"/>
      <c r="AS121" s="1011"/>
      <c r="AT121" s="1011"/>
      <c r="AU121" s="1011"/>
      <c r="AV121" s="1011"/>
    </row>
    <row r="122" customFormat="false" ht="12.75" hidden="false" customHeight="false" outlineLevel="0" collapsed="false">
      <c r="A122" s="1011"/>
      <c r="B122" s="1011"/>
      <c r="C122" s="1011"/>
      <c r="D122" s="1011"/>
      <c r="E122" s="1011"/>
      <c r="F122" s="1011"/>
      <c r="G122" s="1011"/>
      <c r="H122" s="1011"/>
      <c r="I122" s="1011"/>
      <c r="J122" s="1011"/>
      <c r="K122" s="1011"/>
      <c r="L122" s="1011"/>
      <c r="M122" s="1011"/>
      <c r="N122" s="1011"/>
      <c r="O122" s="1011"/>
      <c r="P122" s="1011"/>
      <c r="Q122" s="1011"/>
      <c r="R122" s="1011"/>
      <c r="S122" s="1011"/>
      <c r="T122" s="1011"/>
      <c r="U122" s="1011"/>
      <c r="V122" s="1011"/>
      <c r="W122" s="1011"/>
      <c r="X122" s="1011"/>
      <c r="Y122" s="1011"/>
      <c r="Z122" s="1011"/>
      <c r="AA122" s="1011"/>
      <c r="AB122" s="1011"/>
      <c r="AC122" s="1011"/>
      <c r="AD122" s="1011"/>
      <c r="AE122" s="1011"/>
      <c r="AF122" s="1011"/>
      <c r="AG122" s="1011"/>
      <c r="AH122" s="1011"/>
      <c r="AI122" s="1011"/>
      <c r="AJ122" s="1011"/>
      <c r="AK122" s="1011"/>
      <c r="AL122" s="1011"/>
      <c r="AM122" s="1011"/>
      <c r="AN122" s="1011"/>
      <c r="AO122" s="1011"/>
      <c r="AP122" s="1011"/>
      <c r="AQ122" s="1011"/>
      <c r="AR122" s="1011"/>
      <c r="AS122" s="1011"/>
      <c r="AT122" s="1011"/>
      <c r="AU122" s="1011"/>
      <c r="AV122" s="1011"/>
    </row>
    <row r="123" customFormat="false" ht="12.75" hidden="false" customHeight="false" outlineLevel="0" collapsed="false">
      <c r="A123" s="1011"/>
      <c r="B123" s="1011"/>
      <c r="C123" s="1011"/>
      <c r="D123" s="1011"/>
      <c r="E123" s="1011"/>
      <c r="F123" s="1011"/>
      <c r="G123" s="1011"/>
      <c r="H123" s="1011"/>
      <c r="I123" s="1011"/>
      <c r="J123" s="1011"/>
      <c r="K123" s="1011"/>
      <c r="L123" s="1011"/>
      <c r="M123" s="1011"/>
      <c r="N123" s="1011"/>
      <c r="O123" s="1011"/>
      <c r="P123" s="1011"/>
      <c r="Q123" s="1011"/>
      <c r="R123" s="1011"/>
      <c r="S123" s="1011"/>
      <c r="T123" s="1011"/>
      <c r="U123" s="1011"/>
      <c r="V123" s="1011"/>
      <c r="W123" s="1011"/>
      <c r="X123" s="1011"/>
      <c r="Y123" s="1011"/>
      <c r="Z123" s="1011"/>
      <c r="AA123" s="1011"/>
      <c r="AB123" s="1011"/>
      <c r="AC123" s="1011"/>
      <c r="AD123" s="1011"/>
      <c r="AE123" s="1011"/>
      <c r="AF123" s="1011"/>
      <c r="AG123" s="1011"/>
      <c r="AH123" s="1011"/>
      <c r="AI123" s="1011"/>
      <c r="AJ123" s="1011"/>
      <c r="AK123" s="1011"/>
      <c r="AL123" s="1011"/>
      <c r="AM123" s="1011"/>
      <c r="AN123" s="1011"/>
      <c r="AO123" s="1011"/>
      <c r="AP123" s="1011"/>
      <c r="AQ123" s="1011"/>
      <c r="AR123" s="1011"/>
      <c r="AS123" s="1011"/>
      <c r="AT123" s="1011"/>
      <c r="AU123" s="1011"/>
      <c r="AV123" s="1011"/>
    </row>
    <row r="124" customFormat="false" ht="12.75" hidden="false" customHeight="false" outlineLevel="0" collapsed="false">
      <c r="A124" s="1011"/>
      <c r="B124" s="1011"/>
      <c r="C124" s="1011"/>
      <c r="D124" s="1011"/>
      <c r="E124" s="1011"/>
      <c r="F124" s="1011"/>
      <c r="G124" s="1011"/>
      <c r="H124" s="1011"/>
      <c r="I124" s="1011"/>
      <c r="J124" s="1011"/>
      <c r="K124" s="1011"/>
      <c r="L124" s="1011"/>
      <c r="M124" s="1011"/>
      <c r="N124" s="1011"/>
      <c r="O124" s="1011"/>
      <c r="P124" s="1011"/>
      <c r="Q124" s="1011"/>
      <c r="R124" s="1011"/>
      <c r="S124" s="1011"/>
      <c r="T124" s="1011"/>
      <c r="U124" s="1011"/>
      <c r="V124" s="1011"/>
      <c r="W124" s="1011"/>
      <c r="X124" s="1011"/>
      <c r="Y124" s="1011"/>
      <c r="Z124" s="1011"/>
      <c r="AA124" s="1011"/>
      <c r="AB124" s="1011"/>
      <c r="AC124" s="1011"/>
      <c r="AD124" s="1011"/>
      <c r="AE124" s="1011"/>
      <c r="AF124" s="1011"/>
      <c r="AG124" s="1011"/>
      <c r="AH124" s="1011"/>
      <c r="AI124" s="1011"/>
      <c r="AJ124" s="1011"/>
      <c r="AK124" s="1011"/>
      <c r="AL124" s="1011"/>
      <c r="AM124" s="1011"/>
      <c r="AN124" s="1011"/>
      <c r="AO124" s="1011"/>
      <c r="AP124" s="1011"/>
      <c r="AQ124" s="1011"/>
      <c r="AR124" s="1011"/>
      <c r="AS124" s="1011"/>
      <c r="AT124" s="1011"/>
      <c r="AU124" s="1011"/>
      <c r="AV124" s="1011"/>
    </row>
    <row r="125" customFormat="false" ht="12.75" hidden="false" customHeight="false" outlineLevel="0" collapsed="false">
      <c r="A125" s="1011"/>
      <c r="B125" s="1011"/>
      <c r="C125" s="1011"/>
      <c r="D125" s="1011"/>
      <c r="E125" s="1011"/>
      <c r="F125" s="1011"/>
      <c r="G125" s="1011"/>
      <c r="H125" s="1011"/>
      <c r="I125" s="1011"/>
      <c r="J125" s="1011"/>
      <c r="K125" s="1011"/>
      <c r="L125" s="1011"/>
      <c r="M125" s="1011"/>
      <c r="N125" s="1011"/>
      <c r="O125" s="1011"/>
      <c r="P125" s="1011"/>
      <c r="Q125" s="1011"/>
      <c r="R125" s="1011"/>
      <c r="S125" s="1011"/>
      <c r="T125" s="1011"/>
      <c r="U125" s="1011"/>
      <c r="V125" s="1011"/>
      <c r="W125" s="1011"/>
      <c r="X125" s="1011"/>
      <c r="Y125" s="1011"/>
      <c r="Z125" s="1011"/>
      <c r="AA125" s="1011"/>
      <c r="AB125" s="1011"/>
      <c r="AC125" s="1011"/>
      <c r="AD125" s="1011"/>
      <c r="AE125" s="1011"/>
      <c r="AF125" s="1011"/>
      <c r="AG125" s="1011"/>
      <c r="AH125" s="1011"/>
      <c r="AI125" s="1011"/>
      <c r="AJ125" s="1011"/>
      <c r="AK125" s="1011"/>
      <c r="AL125" s="1011"/>
      <c r="AM125" s="1011"/>
      <c r="AN125" s="1011"/>
      <c r="AO125" s="1011"/>
      <c r="AP125" s="1011"/>
      <c r="AQ125" s="1011"/>
      <c r="AR125" s="1011"/>
      <c r="AS125" s="1011"/>
      <c r="AT125" s="1011"/>
      <c r="AU125" s="1011"/>
      <c r="AV125" s="1011"/>
    </row>
    <row r="126" customFormat="false" ht="12.75" hidden="false" customHeight="false" outlineLevel="0" collapsed="false">
      <c r="A126" s="1011"/>
      <c r="B126" s="1011"/>
      <c r="C126" s="1011"/>
      <c r="D126" s="1011"/>
      <c r="E126" s="1011"/>
      <c r="F126" s="1011"/>
      <c r="G126" s="1011"/>
      <c r="H126" s="1011"/>
      <c r="I126" s="1011"/>
      <c r="J126" s="1011"/>
      <c r="K126" s="1011"/>
      <c r="L126" s="1011"/>
      <c r="M126" s="1011"/>
      <c r="N126" s="1011"/>
      <c r="O126" s="1011"/>
      <c r="P126" s="1011"/>
      <c r="Q126" s="1011"/>
      <c r="R126" s="1011"/>
      <c r="S126" s="1011"/>
      <c r="T126" s="1011"/>
      <c r="U126" s="1011"/>
      <c r="V126" s="1011"/>
      <c r="W126" s="1011"/>
      <c r="X126" s="1011"/>
      <c r="Y126" s="1011"/>
      <c r="Z126" s="1011"/>
      <c r="AA126" s="1011"/>
      <c r="AB126" s="1011"/>
      <c r="AC126" s="1011"/>
      <c r="AD126" s="1011"/>
      <c r="AE126" s="1011"/>
      <c r="AF126" s="1011"/>
      <c r="AG126" s="1011"/>
      <c r="AH126" s="1011"/>
      <c r="AI126" s="1011"/>
      <c r="AJ126" s="1011"/>
      <c r="AK126" s="1011"/>
      <c r="AL126" s="1011"/>
      <c r="AM126" s="1011"/>
      <c r="AN126" s="1011"/>
      <c r="AO126" s="1011"/>
      <c r="AP126" s="1011"/>
      <c r="AQ126" s="1011"/>
      <c r="AR126" s="1011"/>
      <c r="AS126" s="1011"/>
      <c r="AT126" s="1011"/>
      <c r="AU126" s="1011"/>
      <c r="AV126" s="1011"/>
    </row>
    <row r="127" customFormat="false" ht="12.75" hidden="false" customHeight="false" outlineLevel="0" collapsed="false">
      <c r="A127" s="1011"/>
      <c r="B127" s="1011"/>
      <c r="C127" s="1011"/>
      <c r="D127" s="1011"/>
      <c r="E127" s="1011"/>
      <c r="F127" s="1011"/>
      <c r="G127" s="1011"/>
      <c r="H127" s="1011"/>
      <c r="I127" s="1011"/>
      <c r="J127" s="1011"/>
      <c r="K127" s="1011"/>
      <c r="L127" s="1011"/>
      <c r="M127" s="1011"/>
      <c r="N127" s="1011"/>
      <c r="O127" s="1011"/>
      <c r="P127" s="1011"/>
      <c r="Q127" s="1011"/>
      <c r="R127" s="1011"/>
      <c r="S127" s="1011"/>
      <c r="T127" s="1011"/>
      <c r="U127" s="1011"/>
      <c r="V127" s="1011"/>
      <c r="W127" s="1011"/>
      <c r="X127" s="1011"/>
      <c r="Y127" s="1011"/>
      <c r="Z127" s="1011"/>
      <c r="AA127" s="1011"/>
      <c r="AB127" s="1011"/>
      <c r="AC127" s="1011"/>
      <c r="AD127" s="1011"/>
      <c r="AE127" s="1011"/>
      <c r="AF127" s="1011"/>
      <c r="AG127" s="1011"/>
      <c r="AH127" s="1011"/>
      <c r="AI127" s="1011"/>
      <c r="AJ127" s="1011"/>
      <c r="AK127" s="1011"/>
      <c r="AL127" s="1011"/>
      <c r="AM127" s="1011"/>
      <c r="AN127" s="1011"/>
      <c r="AO127" s="1011"/>
      <c r="AP127" s="1011"/>
      <c r="AQ127" s="1011"/>
      <c r="AR127" s="1011"/>
      <c r="AS127" s="1011"/>
      <c r="AT127" s="1011"/>
      <c r="AU127" s="1011"/>
      <c r="AV127" s="1011"/>
    </row>
    <row r="128" customFormat="false" ht="12.75" hidden="false" customHeight="false" outlineLevel="0" collapsed="false">
      <c r="A128" s="1011"/>
      <c r="B128" s="1011"/>
      <c r="C128" s="1011"/>
      <c r="D128" s="1011"/>
      <c r="E128" s="1011"/>
      <c r="F128" s="1011"/>
      <c r="G128" s="1011"/>
      <c r="H128" s="1011"/>
      <c r="I128" s="1011"/>
      <c r="J128" s="1011"/>
      <c r="K128" s="1011"/>
      <c r="L128" s="1011"/>
      <c r="M128" s="1011"/>
      <c r="N128" s="1011"/>
      <c r="O128" s="1011"/>
      <c r="P128" s="1011"/>
      <c r="Q128" s="1011"/>
      <c r="R128" s="1011"/>
      <c r="S128" s="1011"/>
      <c r="T128" s="1011"/>
      <c r="U128" s="1011"/>
      <c r="V128" s="1011"/>
      <c r="W128" s="1011"/>
      <c r="X128" s="1011"/>
      <c r="Y128" s="1011"/>
      <c r="Z128" s="1011"/>
      <c r="AA128" s="1011"/>
      <c r="AB128" s="1011"/>
      <c r="AC128" s="1011"/>
      <c r="AD128" s="1011"/>
      <c r="AE128" s="1011"/>
      <c r="AF128" s="1011"/>
      <c r="AG128" s="1011"/>
      <c r="AH128" s="1011"/>
      <c r="AI128" s="1011"/>
      <c r="AJ128" s="1011"/>
      <c r="AK128" s="1011"/>
      <c r="AL128" s="1011"/>
      <c r="AM128" s="1011"/>
      <c r="AN128" s="1011"/>
      <c r="AO128" s="1011"/>
      <c r="AP128" s="1011"/>
      <c r="AQ128" s="1011"/>
      <c r="AR128" s="1011"/>
      <c r="AS128" s="1011"/>
      <c r="AT128" s="1011"/>
      <c r="AU128" s="1011"/>
      <c r="AV128" s="1011"/>
    </row>
    <row r="129" customFormat="false" ht="12.75" hidden="false" customHeight="false" outlineLevel="0" collapsed="false">
      <c r="A129" s="1011"/>
      <c r="B129" s="1011"/>
      <c r="C129" s="1011"/>
      <c r="D129" s="1011"/>
      <c r="E129" s="1011"/>
      <c r="F129" s="1011"/>
      <c r="G129" s="1011"/>
      <c r="H129" s="1011"/>
      <c r="I129" s="1011"/>
      <c r="J129" s="1011"/>
      <c r="K129" s="1011"/>
      <c r="L129" s="1011"/>
      <c r="M129" s="1011"/>
      <c r="N129" s="1011"/>
      <c r="O129" s="1011"/>
      <c r="P129" s="1011"/>
      <c r="Q129" s="1011"/>
      <c r="R129" s="1011"/>
      <c r="S129" s="1011"/>
      <c r="T129" s="1011"/>
      <c r="U129" s="1011"/>
      <c r="V129" s="1011"/>
      <c r="W129" s="1011"/>
      <c r="X129" s="1011"/>
      <c r="Y129" s="1011"/>
      <c r="Z129" s="1011"/>
      <c r="AA129" s="1011"/>
      <c r="AB129" s="1011"/>
      <c r="AC129" s="1011"/>
      <c r="AD129" s="1011"/>
      <c r="AE129" s="1011"/>
      <c r="AF129" s="1011"/>
      <c r="AG129" s="1011"/>
      <c r="AH129" s="1011"/>
      <c r="AI129" s="1011"/>
      <c r="AJ129" s="1011"/>
      <c r="AK129" s="1011"/>
      <c r="AL129" s="1011"/>
      <c r="AM129" s="1011"/>
      <c r="AN129" s="1011"/>
      <c r="AO129" s="1011"/>
      <c r="AP129" s="1011"/>
      <c r="AQ129" s="1011"/>
      <c r="AR129" s="1011"/>
      <c r="AS129" s="1011"/>
      <c r="AT129" s="1011"/>
      <c r="AU129" s="1011"/>
      <c r="AV129" s="1011"/>
    </row>
    <row r="130" customFormat="false" ht="12.75" hidden="false" customHeight="false" outlineLevel="0" collapsed="false">
      <c r="A130" s="1011"/>
      <c r="B130" s="1011"/>
      <c r="C130" s="1011"/>
      <c r="D130" s="1011"/>
      <c r="E130" s="1011"/>
      <c r="F130" s="1011"/>
      <c r="G130" s="1011"/>
      <c r="H130" s="1011"/>
      <c r="I130" s="1011"/>
      <c r="J130" s="1011"/>
      <c r="K130" s="1011"/>
      <c r="L130" s="1011"/>
      <c r="M130" s="1011"/>
      <c r="N130" s="1011"/>
      <c r="O130" s="1011"/>
      <c r="P130" s="1011"/>
      <c r="Q130" s="1011"/>
      <c r="R130" s="1011"/>
      <c r="S130" s="1011"/>
      <c r="T130" s="1011"/>
      <c r="U130" s="1011"/>
      <c r="V130" s="1011"/>
      <c r="W130" s="1011"/>
      <c r="X130" s="1011"/>
      <c r="Y130" s="1011"/>
      <c r="Z130" s="1011"/>
      <c r="AA130" s="1011"/>
      <c r="AB130" s="1011"/>
      <c r="AC130" s="1011"/>
      <c r="AD130" s="1011"/>
      <c r="AE130" s="1011"/>
      <c r="AF130" s="1011"/>
      <c r="AG130" s="1011"/>
      <c r="AH130" s="1011"/>
      <c r="AI130" s="1011"/>
      <c r="AJ130" s="1011"/>
      <c r="AK130" s="1011"/>
      <c r="AL130" s="1011"/>
      <c r="AM130" s="1011"/>
      <c r="AN130" s="1011"/>
      <c r="AO130" s="1011"/>
      <c r="AP130" s="1011"/>
      <c r="AQ130" s="1011"/>
      <c r="AR130" s="1011"/>
      <c r="AS130" s="1011"/>
      <c r="AT130" s="1011"/>
      <c r="AU130" s="1011"/>
      <c r="AV130" s="1011"/>
    </row>
    <row r="131" customFormat="false" ht="12.75" hidden="false" customHeight="false" outlineLevel="0" collapsed="false">
      <c r="A131" s="1011"/>
      <c r="B131" s="1011"/>
      <c r="C131" s="1011"/>
      <c r="D131" s="1011"/>
      <c r="E131" s="1011"/>
      <c r="F131" s="1011"/>
      <c r="G131" s="1011"/>
      <c r="H131" s="1011"/>
      <c r="I131" s="1011"/>
      <c r="J131" s="1011"/>
      <c r="K131" s="1011"/>
      <c r="L131" s="1011"/>
      <c r="M131" s="1011"/>
      <c r="N131" s="1011"/>
      <c r="O131" s="1011"/>
      <c r="P131" s="1011"/>
      <c r="Q131" s="1011"/>
      <c r="R131" s="1011"/>
      <c r="S131" s="1011"/>
      <c r="T131" s="1011"/>
      <c r="U131" s="1011"/>
      <c r="V131" s="1011"/>
      <c r="W131" s="1011"/>
      <c r="X131" s="1011"/>
      <c r="Y131" s="1011"/>
      <c r="Z131" s="1011"/>
      <c r="AA131" s="1011"/>
      <c r="AB131" s="1011"/>
      <c r="AC131" s="1011"/>
      <c r="AD131" s="1011"/>
      <c r="AE131" s="1011"/>
      <c r="AF131" s="1011"/>
      <c r="AG131" s="1011"/>
      <c r="AH131" s="1011"/>
      <c r="AI131" s="1011"/>
      <c r="AJ131" s="1011"/>
      <c r="AK131" s="1011"/>
      <c r="AL131" s="1011"/>
      <c r="AM131" s="1011"/>
      <c r="AN131" s="1011"/>
      <c r="AO131" s="1011"/>
      <c r="AP131" s="1011"/>
      <c r="AQ131" s="1011"/>
      <c r="AR131" s="1011"/>
      <c r="AS131" s="1011"/>
      <c r="AT131" s="1011"/>
      <c r="AU131" s="1011"/>
      <c r="AV131" s="1011"/>
    </row>
    <row r="132" customFormat="false" ht="12.75" hidden="false" customHeight="false" outlineLevel="0" collapsed="false">
      <c r="A132" s="1011"/>
      <c r="B132" s="1011"/>
      <c r="C132" s="1011"/>
      <c r="D132" s="1011"/>
      <c r="E132" s="1011"/>
      <c r="F132" s="1011"/>
      <c r="G132" s="1011"/>
      <c r="H132" s="1011"/>
      <c r="I132" s="1011"/>
      <c r="J132" s="1011"/>
      <c r="K132" s="1011"/>
      <c r="L132" s="1011"/>
      <c r="M132" s="1011"/>
      <c r="N132" s="1011"/>
      <c r="O132" s="1011"/>
      <c r="P132" s="1011"/>
      <c r="Q132" s="1011"/>
      <c r="R132" s="1011"/>
      <c r="S132" s="1011"/>
      <c r="T132" s="1011"/>
      <c r="U132" s="1011"/>
      <c r="V132" s="1011"/>
      <c r="W132" s="1011"/>
      <c r="X132" s="1011"/>
      <c r="Y132" s="1011"/>
      <c r="Z132" s="1011"/>
      <c r="AA132" s="1011"/>
      <c r="AB132" s="1011"/>
      <c r="AC132" s="1011"/>
      <c r="AD132" s="1011"/>
      <c r="AE132" s="1011"/>
      <c r="AF132" s="1011"/>
      <c r="AG132" s="1011"/>
      <c r="AH132" s="1011"/>
      <c r="AI132" s="1011"/>
      <c r="AJ132" s="1011"/>
      <c r="AK132" s="1011"/>
      <c r="AL132" s="1011"/>
      <c r="AM132" s="1011"/>
      <c r="AN132" s="1011"/>
      <c r="AO132" s="1011"/>
      <c r="AP132" s="1011"/>
      <c r="AQ132" s="1011"/>
      <c r="AR132" s="1011"/>
      <c r="AS132" s="1011"/>
      <c r="AT132" s="1011"/>
      <c r="AU132" s="1011"/>
      <c r="AV132" s="1011"/>
    </row>
    <row r="133" customFormat="false" ht="12.75" hidden="false" customHeight="false" outlineLevel="0" collapsed="false">
      <c r="A133" s="1011"/>
      <c r="B133" s="1011"/>
      <c r="C133" s="1011"/>
      <c r="D133" s="1011"/>
      <c r="E133" s="1011"/>
      <c r="F133" s="1011"/>
      <c r="G133" s="1011"/>
      <c r="H133" s="1011"/>
      <c r="I133" s="1011"/>
      <c r="J133" s="1011"/>
      <c r="K133" s="1011"/>
      <c r="L133" s="1011"/>
      <c r="M133" s="1011"/>
      <c r="N133" s="1011"/>
      <c r="O133" s="1011"/>
      <c r="P133" s="1011"/>
      <c r="Q133" s="1011"/>
      <c r="R133" s="1011"/>
      <c r="S133" s="1011"/>
      <c r="T133" s="1011"/>
      <c r="U133" s="1011"/>
      <c r="V133" s="1011"/>
      <c r="W133" s="1011"/>
      <c r="X133" s="1011"/>
      <c r="Y133" s="1011"/>
      <c r="Z133" s="1011"/>
      <c r="AA133" s="1011"/>
      <c r="AB133" s="1011"/>
      <c r="AC133" s="1011"/>
      <c r="AD133" s="1011"/>
      <c r="AE133" s="1011"/>
      <c r="AF133" s="1011"/>
      <c r="AG133" s="1011"/>
      <c r="AH133" s="1011"/>
      <c r="AI133" s="1011"/>
      <c r="AJ133" s="1011"/>
      <c r="AK133" s="1011"/>
      <c r="AL133" s="1011"/>
      <c r="AM133" s="1011"/>
      <c r="AN133" s="1011"/>
      <c r="AO133" s="1011"/>
      <c r="AP133" s="1011"/>
      <c r="AQ133" s="1011"/>
      <c r="AR133" s="1011"/>
      <c r="AS133" s="1011"/>
      <c r="AT133" s="1011"/>
      <c r="AU133" s="1011"/>
      <c r="AV133" s="1011"/>
    </row>
    <row r="134" customFormat="false" ht="12.75" hidden="false" customHeight="false" outlineLevel="0" collapsed="false">
      <c r="A134" s="1011"/>
      <c r="B134" s="1011"/>
      <c r="C134" s="1011"/>
      <c r="D134" s="1011"/>
      <c r="E134" s="1011"/>
      <c r="F134" s="1011"/>
      <c r="G134" s="1011"/>
      <c r="H134" s="1011"/>
      <c r="I134" s="1011"/>
      <c r="J134" s="1011"/>
      <c r="K134" s="1011"/>
      <c r="L134" s="1011"/>
      <c r="M134" s="1011"/>
      <c r="N134" s="1011"/>
      <c r="O134" s="1011"/>
      <c r="P134" s="1011"/>
      <c r="Q134" s="1011"/>
      <c r="R134" s="1011"/>
      <c r="S134" s="1011"/>
      <c r="T134" s="1011"/>
      <c r="U134" s="1011"/>
      <c r="V134" s="1011"/>
      <c r="W134" s="1011"/>
      <c r="X134" s="1011"/>
      <c r="Y134" s="1011"/>
      <c r="Z134" s="1011"/>
      <c r="AA134" s="1011"/>
      <c r="AB134" s="1011"/>
      <c r="AC134" s="1011"/>
      <c r="AD134" s="1011"/>
      <c r="AE134" s="1011"/>
      <c r="AF134" s="1011"/>
      <c r="AG134" s="1011"/>
      <c r="AH134" s="1011"/>
      <c r="AI134" s="1011"/>
      <c r="AJ134" s="1011"/>
      <c r="AK134" s="1011"/>
      <c r="AL134" s="1011"/>
      <c r="AM134" s="1011"/>
      <c r="AN134" s="1011"/>
      <c r="AO134" s="1011"/>
      <c r="AP134" s="1011"/>
      <c r="AQ134" s="1011"/>
      <c r="AR134" s="1011"/>
      <c r="AS134" s="1011"/>
      <c r="AT134" s="1011"/>
      <c r="AU134" s="1011"/>
      <c r="AV134" s="1011"/>
    </row>
    <row r="135" customFormat="false" ht="12.75" hidden="false" customHeight="false" outlineLevel="0" collapsed="false">
      <c r="A135" s="1011"/>
      <c r="B135" s="1011"/>
      <c r="C135" s="1011"/>
      <c r="D135" s="1011"/>
      <c r="E135" s="1011"/>
      <c r="F135" s="1011"/>
      <c r="G135" s="1011"/>
      <c r="H135" s="1011"/>
      <c r="I135" s="1011"/>
      <c r="J135" s="1011"/>
      <c r="K135" s="1011"/>
      <c r="L135" s="1011"/>
      <c r="M135" s="1011"/>
      <c r="N135" s="1011"/>
      <c r="O135" s="1011"/>
      <c r="P135" s="1011"/>
      <c r="Q135" s="1011"/>
      <c r="R135" s="1011"/>
      <c r="S135" s="1011"/>
      <c r="T135" s="1011"/>
      <c r="U135" s="1011"/>
      <c r="V135" s="1011"/>
      <c r="W135" s="1011"/>
      <c r="X135" s="1011"/>
      <c r="Y135" s="1011"/>
      <c r="Z135" s="1011"/>
      <c r="AA135" s="1011"/>
      <c r="AB135" s="1011"/>
      <c r="AC135" s="1011"/>
      <c r="AD135" s="1011"/>
      <c r="AE135" s="1011"/>
      <c r="AF135" s="1011"/>
      <c r="AG135" s="1011"/>
      <c r="AH135" s="1011"/>
      <c r="AI135" s="1011"/>
      <c r="AJ135" s="1011"/>
      <c r="AK135" s="1011"/>
      <c r="AL135" s="1011"/>
      <c r="AM135" s="1011"/>
      <c r="AN135" s="1011"/>
      <c r="AO135" s="1011"/>
      <c r="AP135" s="1011"/>
      <c r="AQ135" s="1011"/>
      <c r="AR135" s="1011"/>
      <c r="AS135" s="1011"/>
      <c r="AT135" s="1011"/>
      <c r="AU135" s="1011"/>
      <c r="AV135" s="1011"/>
    </row>
    <row r="136" customFormat="false" ht="12.75" hidden="false" customHeight="false" outlineLevel="0" collapsed="false">
      <c r="A136" s="1011"/>
      <c r="B136" s="1011"/>
      <c r="C136" s="1011"/>
      <c r="D136" s="1011"/>
      <c r="E136" s="1011"/>
      <c r="F136" s="1011"/>
      <c r="G136" s="1011"/>
      <c r="H136" s="1011"/>
      <c r="I136" s="1011"/>
      <c r="J136" s="1011"/>
      <c r="K136" s="1011"/>
      <c r="L136" s="1011"/>
      <c r="M136" s="1011"/>
      <c r="N136" s="1011"/>
      <c r="O136" s="1011"/>
      <c r="P136" s="1011"/>
      <c r="Q136" s="1011"/>
      <c r="R136" s="1011"/>
      <c r="S136" s="1011"/>
      <c r="T136" s="1011"/>
      <c r="U136" s="1011"/>
      <c r="V136" s="1011"/>
      <c r="W136" s="1011"/>
      <c r="X136" s="1011"/>
      <c r="Y136" s="1011"/>
      <c r="Z136" s="1011"/>
      <c r="AA136" s="1011"/>
      <c r="AB136" s="1011"/>
      <c r="AC136" s="1011"/>
      <c r="AD136" s="1011"/>
      <c r="AE136" s="1011"/>
      <c r="AF136" s="1011"/>
      <c r="AG136" s="1011"/>
      <c r="AH136" s="1011"/>
      <c r="AI136" s="1011"/>
      <c r="AJ136" s="1011"/>
      <c r="AK136" s="1011"/>
      <c r="AL136" s="1011"/>
      <c r="AM136" s="1011"/>
      <c r="AN136" s="1011"/>
      <c r="AO136" s="1011"/>
      <c r="AP136" s="1011"/>
      <c r="AQ136" s="1011"/>
      <c r="AR136" s="1011"/>
      <c r="AS136" s="1011"/>
      <c r="AT136" s="1011"/>
      <c r="AU136" s="1011"/>
      <c r="AV136" s="1011"/>
    </row>
    <row r="137" customFormat="false" ht="12.75" hidden="false" customHeight="false" outlineLevel="0" collapsed="false">
      <c r="A137" s="1011"/>
      <c r="B137" s="1011"/>
      <c r="C137" s="1011"/>
      <c r="D137" s="1011"/>
      <c r="E137" s="1011"/>
      <c r="F137" s="1011"/>
      <c r="G137" s="1011"/>
      <c r="H137" s="1011"/>
      <c r="I137" s="1011"/>
      <c r="J137" s="1011"/>
      <c r="K137" s="1011"/>
      <c r="L137" s="1011"/>
      <c r="M137" s="1011"/>
      <c r="N137" s="1011"/>
      <c r="O137" s="1011"/>
      <c r="P137" s="1011"/>
      <c r="Q137" s="1011"/>
      <c r="R137" s="1011"/>
      <c r="S137" s="1011"/>
      <c r="T137" s="1011"/>
      <c r="U137" s="1011"/>
      <c r="V137" s="1011"/>
      <c r="W137" s="1011"/>
      <c r="X137" s="1011"/>
      <c r="Y137" s="1011"/>
      <c r="Z137" s="1011"/>
      <c r="AA137" s="1011"/>
      <c r="AB137" s="1011"/>
      <c r="AC137" s="1011"/>
      <c r="AD137" s="1011"/>
      <c r="AE137" s="1011"/>
      <c r="AF137" s="1011"/>
      <c r="AG137" s="1011"/>
      <c r="AH137" s="1011"/>
      <c r="AI137" s="1011"/>
      <c r="AJ137" s="1011"/>
      <c r="AK137" s="1011"/>
      <c r="AL137" s="1011"/>
      <c r="AM137" s="1011"/>
      <c r="AN137" s="1011"/>
      <c r="AO137" s="1011"/>
      <c r="AP137" s="1011"/>
      <c r="AQ137" s="1011"/>
      <c r="AR137" s="1011"/>
      <c r="AS137" s="1011"/>
      <c r="AT137" s="1011"/>
      <c r="AU137" s="1011"/>
      <c r="AV137" s="1011"/>
    </row>
    <row r="138" customFormat="false" ht="12.75" hidden="false" customHeight="false" outlineLevel="0" collapsed="false">
      <c r="A138" s="1011"/>
      <c r="B138" s="1011"/>
      <c r="C138" s="1011"/>
      <c r="D138" s="1011"/>
      <c r="E138" s="1011"/>
      <c r="F138" s="1011"/>
      <c r="G138" s="1011"/>
      <c r="H138" s="1011"/>
      <c r="I138" s="1011"/>
      <c r="J138" s="1011"/>
      <c r="K138" s="1011"/>
      <c r="L138" s="1011"/>
      <c r="M138" s="1011"/>
      <c r="N138" s="1011"/>
      <c r="O138" s="1011"/>
      <c r="P138" s="1011"/>
      <c r="Q138" s="1011"/>
      <c r="R138" s="1011"/>
      <c r="S138" s="1011"/>
      <c r="T138" s="1011"/>
      <c r="U138" s="1011"/>
      <c r="V138" s="1011"/>
      <c r="W138" s="1011"/>
      <c r="X138" s="1011"/>
      <c r="Y138" s="1011"/>
      <c r="Z138" s="1011"/>
      <c r="AA138" s="1011"/>
      <c r="AB138" s="1011"/>
      <c r="AC138" s="1011"/>
      <c r="AD138" s="1011"/>
      <c r="AE138" s="1011"/>
      <c r="AF138" s="1011"/>
      <c r="AG138" s="1011"/>
      <c r="AH138" s="1011"/>
      <c r="AI138" s="1011"/>
      <c r="AJ138" s="1011"/>
      <c r="AK138" s="1011"/>
      <c r="AL138" s="1011"/>
      <c r="AM138" s="1011"/>
      <c r="AN138" s="1011"/>
      <c r="AO138" s="1011"/>
      <c r="AP138" s="1011"/>
      <c r="AQ138" s="1011"/>
      <c r="AR138" s="1011"/>
      <c r="AS138" s="1011"/>
      <c r="AT138" s="1011"/>
      <c r="AU138" s="1011"/>
      <c r="AV138" s="1011"/>
    </row>
    <row r="139" customFormat="false" ht="12.75" hidden="false" customHeight="false" outlineLevel="0" collapsed="false">
      <c r="A139" s="1011"/>
      <c r="B139" s="1011"/>
      <c r="C139" s="1011"/>
      <c r="D139" s="1011"/>
      <c r="E139" s="1011"/>
      <c r="F139" s="1011"/>
      <c r="G139" s="1011"/>
      <c r="H139" s="1011"/>
      <c r="I139" s="1011"/>
      <c r="J139" s="1011"/>
      <c r="K139" s="1011"/>
      <c r="L139" s="1011"/>
      <c r="M139" s="1011"/>
      <c r="N139" s="1011"/>
      <c r="O139" s="1011"/>
      <c r="P139" s="1011"/>
      <c r="Q139" s="1011"/>
      <c r="R139" s="1011"/>
      <c r="S139" s="1011"/>
      <c r="T139" s="1011"/>
      <c r="U139" s="1011"/>
      <c r="V139" s="1011"/>
      <c r="W139" s="1011"/>
      <c r="X139" s="1011"/>
      <c r="Y139" s="1011"/>
      <c r="Z139" s="1011"/>
      <c r="AA139" s="1011"/>
      <c r="AB139" s="1011"/>
      <c r="AC139" s="1011"/>
      <c r="AD139" s="1011"/>
      <c r="AE139" s="1011"/>
      <c r="AF139" s="1011"/>
      <c r="AG139" s="1011"/>
      <c r="AH139" s="1011"/>
      <c r="AI139" s="1011"/>
      <c r="AJ139" s="1011"/>
      <c r="AK139" s="1011"/>
      <c r="AL139" s="1011"/>
      <c r="AM139" s="1011"/>
      <c r="AN139" s="1011"/>
      <c r="AO139" s="1011"/>
      <c r="AP139" s="1011"/>
      <c r="AQ139" s="1011"/>
      <c r="AR139" s="1011"/>
      <c r="AS139" s="1011"/>
      <c r="AT139" s="1011"/>
      <c r="AU139" s="1011"/>
      <c r="AV139" s="1011"/>
    </row>
    <row r="140" customFormat="false" ht="12.75" hidden="false" customHeight="false" outlineLevel="0" collapsed="false">
      <c r="A140" s="1011"/>
      <c r="B140" s="1011"/>
      <c r="C140" s="1011"/>
      <c r="D140" s="1011"/>
      <c r="E140" s="1011"/>
      <c r="F140" s="1011"/>
      <c r="G140" s="1011"/>
      <c r="H140" s="1011"/>
      <c r="I140" s="1011"/>
      <c r="J140" s="1011"/>
      <c r="K140" s="1011"/>
      <c r="L140" s="1011"/>
      <c r="M140" s="1011"/>
      <c r="N140" s="1011"/>
      <c r="O140" s="1011"/>
      <c r="P140" s="1011"/>
      <c r="Q140" s="1011"/>
      <c r="R140" s="1011"/>
      <c r="S140" s="1011"/>
      <c r="T140" s="1011"/>
      <c r="U140" s="1011"/>
      <c r="V140" s="1011"/>
      <c r="W140" s="1011"/>
      <c r="X140" s="1011"/>
      <c r="Y140" s="1011"/>
      <c r="Z140" s="1011"/>
      <c r="AA140" s="1011"/>
      <c r="AB140" s="1011"/>
      <c r="AC140" s="1011"/>
      <c r="AD140" s="1011"/>
      <c r="AE140" s="1011"/>
      <c r="AF140" s="1011"/>
      <c r="AG140" s="1011"/>
      <c r="AH140" s="1011"/>
      <c r="AI140" s="1011"/>
      <c r="AJ140" s="1011"/>
      <c r="AK140" s="1011"/>
      <c r="AL140" s="1011"/>
      <c r="AM140" s="1011"/>
      <c r="AN140" s="1011"/>
      <c r="AO140" s="1011"/>
      <c r="AP140" s="1011"/>
      <c r="AQ140" s="1011"/>
      <c r="AR140" s="1011"/>
      <c r="AS140" s="1011"/>
      <c r="AT140" s="1011"/>
      <c r="AU140" s="1011"/>
      <c r="AV140" s="1011"/>
    </row>
    <row r="141" customFormat="false" ht="12.75" hidden="false" customHeight="false" outlineLevel="0" collapsed="false">
      <c r="A141" s="1011"/>
      <c r="B141" s="1011"/>
      <c r="C141" s="1011"/>
      <c r="D141" s="1011"/>
      <c r="E141" s="1011"/>
      <c r="F141" s="1011"/>
      <c r="G141" s="1011"/>
      <c r="H141" s="1011"/>
      <c r="I141" s="1011"/>
      <c r="J141" s="1011"/>
      <c r="K141" s="1011"/>
      <c r="L141" s="1011"/>
      <c r="M141" s="1011"/>
      <c r="N141" s="1011"/>
      <c r="O141" s="1011"/>
      <c r="P141" s="1011"/>
      <c r="Q141" s="1011"/>
      <c r="R141" s="1011"/>
      <c r="S141" s="1011"/>
      <c r="T141" s="1011"/>
      <c r="U141" s="1011"/>
      <c r="V141" s="1011"/>
      <c r="W141" s="1011"/>
      <c r="X141" s="1011"/>
      <c r="Y141" s="1011"/>
      <c r="Z141" s="1011"/>
      <c r="AA141" s="1011"/>
      <c r="AB141" s="1011"/>
      <c r="AC141" s="1011"/>
      <c r="AD141" s="1011"/>
      <c r="AE141" s="1011"/>
      <c r="AF141" s="1011"/>
      <c r="AG141" s="1011"/>
      <c r="AH141" s="1011"/>
      <c r="AI141" s="1011"/>
      <c r="AJ141" s="1011"/>
      <c r="AK141" s="1011"/>
      <c r="AL141" s="1011"/>
      <c r="AM141" s="1011"/>
      <c r="AN141" s="1011"/>
      <c r="AO141" s="1011"/>
      <c r="AP141" s="1011"/>
      <c r="AQ141" s="1011"/>
      <c r="AR141" s="1011"/>
      <c r="AS141" s="1011"/>
      <c r="AT141" s="1011"/>
      <c r="AU141" s="1011"/>
      <c r="AV141" s="1011"/>
    </row>
    <row r="142" customFormat="false" ht="12.75" hidden="false" customHeight="false" outlineLevel="0" collapsed="false">
      <c r="A142" s="1011"/>
      <c r="B142" s="1011"/>
      <c r="C142" s="1011"/>
      <c r="D142" s="1011"/>
      <c r="E142" s="1011"/>
      <c r="F142" s="1011"/>
      <c r="G142" s="1011"/>
      <c r="H142" s="1011"/>
      <c r="I142" s="1011"/>
      <c r="J142" s="1011"/>
      <c r="K142" s="1011"/>
      <c r="L142" s="1011"/>
      <c r="M142" s="1011"/>
      <c r="N142" s="1011"/>
      <c r="O142" s="1011"/>
      <c r="P142" s="1011"/>
      <c r="Q142" s="1011"/>
      <c r="R142" s="1011"/>
      <c r="S142" s="1011"/>
      <c r="T142" s="1011"/>
      <c r="U142" s="1011"/>
      <c r="V142" s="1011"/>
      <c r="W142" s="1011"/>
      <c r="X142" s="1011"/>
      <c r="Y142" s="1011"/>
      <c r="Z142" s="1011"/>
      <c r="AA142" s="1011"/>
      <c r="AB142" s="1011"/>
      <c r="AC142" s="1011"/>
      <c r="AD142" s="1011"/>
      <c r="AE142" s="1011"/>
      <c r="AF142" s="1011"/>
      <c r="AG142" s="1011"/>
      <c r="AH142" s="1011"/>
      <c r="AI142" s="1011"/>
      <c r="AJ142" s="1011"/>
      <c r="AK142" s="1011"/>
      <c r="AL142" s="1011"/>
      <c r="AM142" s="1011"/>
      <c r="AN142" s="1011"/>
      <c r="AO142" s="1011"/>
      <c r="AP142" s="1011"/>
      <c r="AQ142" s="1011"/>
      <c r="AR142" s="1011"/>
      <c r="AS142" s="1011"/>
      <c r="AT142" s="1011"/>
      <c r="AU142" s="1011"/>
      <c r="AV142" s="1011"/>
    </row>
    <row r="143" customFormat="false" ht="12.75" hidden="false" customHeight="false" outlineLevel="0" collapsed="false">
      <c r="A143" s="1011"/>
      <c r="B143" s="1011"/>
      <c r="C143" s="1011"/>
      <c r="D143" s="1011"/>
      <c r="E143" s="1011"/>
      <c r="F143" s="1011"/>
      <c r="G143" s="1011"/>
      <c r="H143" s="1011"/>
      <c r="I143" s="1011"/>
      <c r="J143" s="1011"/>
      <c r="K143" s="1011"/>
      <c r="L143" s="1011"/>
      <c r="M143" s="1011"/>
      <c r="N143" s="1011"/>
      <c r="O143" s="1011"/>
      <c r="P143" s="1011"/>
      <c r="Q143" s="1011"/>
      <c r="R143" s="1011"/>
      <c r="S143" s="1011"/>
      <c r="T143" s="1011"/>
      <c r="U143" s="1011"/>
      <c r="V143" s="1011"/>
      <c r="W143" s="1011"/>
      <c r="X143" s="1011"/>
      <c r="Y143" s="1011"/>
      <c r="Z143" s="1011"/>
      <c r="AA143" s="1011"/>
      <c r="AB143" s="1011"/>
      <c r="AC143" s="1011"/>
      <c r="AD143" s="1011"/>
      <c r="AE143" s="1011"/>
      <c r="AF143" s="1011"/>
      <c r="AG143" s="1011"/>
      <c r="AH143" s="1011"/>
      <c r="AI143" s="1011"/>
      <c r="AJ143" s="1011"/>
      <c r="AK143" s="1011"/>
      <c r="AL143" s="1011"/>
      <c r="AM143" s="1011"/>
      <c r="AN143" s="1011"/>
      <c r="AO143" s="1011"/>
      <c r="AP143" s="1011"/>
      <c r="AQ143" s="1011"/>
      <c r="AR143" s="1011"/>
      <c r="AS143" s="1011"/>
      <c r="AT143" s="1011"/>
      <c r="AU143" s="1011"/>
      <c r="AV143" s="1011"/>
    </row>
    <row r="144" customFormat="false" ht="12.75" hidden="false" customHeight="false" outlineLevel="0" collapsed="false">
      <c r="A144" s="1011"/>
      <c r="B144" s="1011"/>
      <c r="C144" s="1011"/>
      <c r="D144" s="1011"/>
      <c r="E144" s="1011"/>
      <c r="F144" s="1011"/>
      <c r="G144" s="1011"/>
      <c r="H144" s="1011"/>
      <c r="I144" s="1011"/>
      <c r="J144" s="1011"/>
      <c r="K144" s="1011"/>
      <c r="L144" s="1011"/>
      <c r="M144" s="1011"/>
      <c r="N144" s="1011"/>
      <c r="O144" s="1011"/>
      <c r="P144" s="1011"/>
      <c r="Q144" s="1011"/>
      <c r="R144" s="1011"/>
      <c r="S144" s="1011"/>
      <c r="T144" s="1011"/>
      <c r="U144" s="1011"/>
      <c r="V144" s="1011"/>
      <c r="W144" s="1011"/>
      <c r="X144" s="1011"/>
      <c r="Y144" s="1011"/>
      <c r="Z144" s="1011"/>
      <c r="AA144" s="1011"/>
      <c r="AB144" s="1011"/>
      <c r="AC144" s="1011"/>
      <c r="AD144" s="1011"/>
      <c r="AE144" s="1011"/>
      <c r="AF144" s="1011"/>
      <c r="AG144" s="1011"/>
      <c r="AH144" s="1011"/>
      <c r="AI144" s="1011"/>
      <c r="AJ144" s="1011"/>
      <c r="AK144" s="1011"/>
      <c r="AL144" s="1011"/>
      <c r="AM144" s="1011"/>
      <c r="AN144" s="1011"/>
      <c r="AO144" s="1011"/>
      <c r="AP144" s="1011"/>
      <c r="AQ144" s="1011"/>
      <c r="AR144" s="1011"/>
      <c r="AS144" s="1011"/>
      <c r="AT144" s="1011"/>
      <c r="AU144" s="1011"/>
      <c r="AV144" s="1011"/>
    </row>
    <row r="145" customFormat="false" ht="12.75" hidden="false" customHeight="false" outlineLevel="0" collapsed="false">
      <c r="A145" s="1011"/>
      <c r="B145" s="1011"/>
      <c r="C145" s="1011"/>
      <c r="D145" s="1011"/>
      <c r="E145" s="1011"/>
      <c r="F145" s="1011"/>
      <c r="G145" s="1011"/>
      <c r="H145" s="1011"/>
      <c r="I145" s="1011"/>
      <c r="J145" s="1011"/>
      <c r="K145" s="1011"/>
      <c r="L145" s="1011"/>
      <c r="M145" s="1011"/>
      <c r="N145" s="1011"/>
      <c r="O145" s="1011"/>
      <c r="P145" s="1011"/>
      <c r="Q145" s="1011"/>
      <c r="R145" s="1011"/>
      <c r="S145" s="1011"/>
      <c r="T145" s="1011"/>
      <c r="U145" s="1011"/>
      <c r="V145" s="1011"/>
      <c r="W145" s="1011"/>
      <c r="X145" s="1011"/>
      <c r="Y145" s="1011"/>
      <c r="Z145" s="1011"/>
      <c r="AA145" s="1011"/>
      <c r="AB145" s="1011"/>
      <c r="AC145" s="1011"/>
      <c r="AD145" s="1011"/>
      <c r="AE145" s="1011"/>
      <c r="AF145" s="1011"/>
      <c r="AG145" s="1011"/>
      <c r="AH145" s="1011"/>
      <c r="AI145" s="1011"/>
      <c r="AJ145" s="1011"/>
      <c r="AK145" s="1011"/>
      <c r="AL145" s="1011"/>
      <c r="AM145" s="1011"/>
      <c r="AN145" s="1011"/>
      <c r="AO145" s="1011"/>
      <c r="AP145" s="1011"/>
      <c r="AQ145" s="1011"/>
      <c r="AR145" s="1011"/>
      <c r="AS145" s="1011"/>
      <c r="AT145" s="1011"/>
      <c r="AU145" s="1011"/>
      <c r="AV145" s="1011"/>
    </row>
    <row r="146" customFormat="false" ht="12.75" hidden="false" customHeight="false" outlineLevel="0" collapsed="false">
      <c r="A146" s="1011"/>
      <c r="B146" s="1011"/>
      <c r="C146" s="1011"/>
      <c r="D146" s="1011"/>
      <c r="E146" s="1011"/>
      <c r="F146" s="1011"/>
      <c r="G146" s="1011"/>
      <c r="H146" s="1011"/>
      <c r="I146" s="1011"/>
      <c r="J146" s="1011"/>
      <c r="K146" s="1011"/>
      <c r="L146" s="1011"/>
      <c r="M146" s="1011"/>
      <c r="N146" s="1011"/>
      <c r="O146" s="1011"/>
      <c r="P146" s="1011"/>
      <c r="Q146" s="1011"/>
      <c r="R146" s="1011"/>
      <c r="S146" s="1011"/>
      <c r="T146" s="1011"/>
      <c r="U146" s="1011"/>
      <c r="V146" s="1011"/>
      <c r="W146" s="1011"/>
      <c r="X146" s="1011"/>
      <c r="Y146" s="1011"/>
      <c r="Z146" s="1011"/>
      <c r="AA146" s="1011"/>
      <c r="AB146" s="1011"/>
      <c r="AC146" s="1011"/>
      <c r="AD146" s="1011"/>
      <c r="AE146" s="1011"/>
      <c r="AF146" s="1011"/>
      <c r="AG146" s="1011"/>
      <c r="AH146" s="1011"/>
      <c r="AI146" s="1011"/>
      <c r="AJ146" s="1011"/>
      <c r="AK146" s="1011"/>
      <c r="AL146" s="1011"/>
      <c r="AM146" s="1011"/>
      <c r="AN146" s="1011"/>
      <c r="AO146" s="1011"/>
      <c r="AP146" s="1011"/>
      <c r="AQ146" s="1011"/>
      <c r="AR146" s="1011"/>
      <c r="AS146" s="1011"/>
      <c r="AT146" s="1011"/>
      <c r="AU146" s="1011"/>
      <c r="AV146" s="1011"/>
    </row>
    <row r="147" customFormat="false" ht="12.75" hidden="false" customHeight="false" outlineLevel="0" collapsed="false">
      <c r="A147" s="1011"/>
      <c r="B147" s="1011"/>
      <c r="C147" s="1011"/>
      <c r="D147" s="1011"/>
      <c r="E147" s="1011"/>
      <c r="F147" s="1011"/>
      <c r="G147" s="1011"/>
      <c r="H147" s="1011"/>
      <c r="I147" s="1011"/>
      <c r="J147" s="1011"/>
      <c r="K147" s="1011"/>
      <c r="L147" s="1011"/>
      <c r="M147" s="1011"/>
      <c r="N147" s="1011"/>
      <c r="O147" s="1011"/>
      <c r="P147" s="1011"/>
      <c r="Q147" s="1011"/>
      <c r="R147" s="1011"/>
      <c r="S147" s="1011"/>
      <c r="T147" s="1011"/>
      <c r="U147" s="1011"/>
      <c r="V147" s="1011"/>
      <c r="W147" s="1011"/>
      <c r="X147" s="1011"/>
      <c r="Y147" s="1011"/>
      <c r="Z147" s="1011"/>
      <c r="AA147" s="1011"/>
      <c r="AB147" s="1011"/>
      <c r="AC147" s="1011"/>
      <c r="AD147" s="1011"/>
      <c r="AE147" s="1011"/>
      <c r="AF147" s="1011"/>
      <c r="AG147" s="1011"/>
      <c r="AH147" s="1011"/>
      <c r="AI147" s="1011"/>
      <c r="AJ147" s="1011"/>
      <c r="AK147" s="1011"/>
      <c r="AL147" s="1011"/>
      <c r="AM147" s="1011"/>
      <c r="AN147" s="1011"/>
      <c r="AO147" s="1011"/>
      <c r="AP147" s="1011"/>
      <c r="AQ147" s="1011"/>
      <c r="AR147" s="1011"/>
      <c r="AS147" s="1011"/>
      <c r="AT147" s="1011"/>
      <c r="AU147" s="1011"/>
      <c r="AV147" s="1011"/>
    </row>
    <row r="148" customFormat="false" ht="12.75" hidden="false" customHeight="false" outlineLevel="0" collapsed="false">
      <c r="A148" s="1011"/>
      <c r="B148" s="1011"/>
      <c r="C148" s="1011"/>
      <c r="D148" s="1011"/>
      <c r="E148" s="1011"/>
      <c r="F148" s="1011"/>
      <c r="G148" s="1011"/>
      <c r="H148" s="1011"/>
      <c r="I148" s="1011"/>
      <c r="J148" s="1011"/>
      <c r="K148" s="1011"/>
      <c r="L148" s="1011"/>
      <c r="M148" s="1011"/>
      <c r="N148" s="1011"/>
      <c r="O148" s="1011"/>
      <c r="P148" s="1011"/>
      <c r="Q148" s="1011"/>
      <c r="R148" s="1011"/>
      <c r="S148" s="1011"/>
      <c r="T148" s="1011"/>
      <c r="U148" s="1011"/>
      <c r="V148" s="1011"/>
      <c r="W148" s="1011"/>
      <c r="X148" s="1011"/>
      <c r="Y148" s="1011"/>
      <c r="Z148" s="1011"/>
      <c r="AA148" s="1011"/>
      <c r="AB148" s="1011"/>
      <c r="AC148" s="1011"/>
      <c r="AD148" s="1011"/>
      <c r="AE148" s="1011"/>
      <c r="AF148" s="1011"/>
      <c r="AG148" s="1011"/>
      <c r="AH148" s="1011"/>
      <c r="AI148" s="1011"/>
      <c r="AJ148" s="1011"/>
      <c r="AK148" s="1011"/>
      <c r="AL148" s="1011"/>
      <c r="AM148" s="1011"/>
      <c r="AN148" s="1011"/>
      <c r="AO148" s="1011"/>
      <c r="AP148" s="1011"/>
      <c r="AQ148" s="1011"/>
      <c r="AR148" s="1011"/>
      <c r="AS148" s="1011"/>
      <c r="AT148" s="1011"/>
      <c r="AU148" s="1011"/>
      <c r="AV148" s="1011"/>
    </row>
    <row r="149" customFormat="false" ht="12.75" hidden="false" customHeight="false" outlineLevel="0" collapsed="false">
      <c r="A149" s="1011"/>
      <c r="B149" s="1011"/>
      <c r="C149" s="1011"/>
      <c r="D149" s="1011"/>
      <c r="E149" s="1011"/>
      <c r="F149" s="1011"/>
      <c r="G149" s="1011"/>
      <c r="H149" s="1011"/>
      <c r="I149" s="1011"/>
      <c r="J149" s="1011"/>
      <c r="K149" s="1011"/>
      <c r="L149" s="1011"/>
      <c r="M149" s="1011"/>
      <c r="N149" s="1011"/>
      <c r="O149" s="1011"/>
      <c r="P149" s="1011"/>
      <c r="Q149" s="1011"/>
      <c r="R149" s="1011"/>
      <c r="S149" s="1011"/>
      <c r="T149" s="1011"/>
      <c r="U149" s="1011"/>
      <c r="V149" s="1011"/>
      <c r="W149" s="1011"/>
      <c r="X149" s="1011"/>
      <c r="Y149" s="1011"/>
      <c r="Z149" s="1011"/>
      <c r="AA149" s="1011"/>
      <c r="AB149" s="1011"/>
      <c r="AC149" s="1011"/>
      <c r="AD149" s="1011"/>
      <c r="AE149" s="1011"/>
      <c r="AF149" s="1011"/>
      <c r="AG149" s="1011"/>
      <c r="AH149" s="1011"/>
      <c r="AI149" s="1011"/>
      <c r="AJ149" s="1011"/>
      <c r="AK149" s="1011"/>
      <c r="AL149" s="1011"/>
      <c r="AM149" s="1011"/>
      <c r="AN149" s="1011"/>
      <c r="AO149" s="1011"/>
      <c r="AP149" s="1011"/>
      <c r="AQ149" s="1011"/>
      <c r="AR149" s="1011"/>
      <c r="AS149" s="1011"/>
      <c r="AT149" s="1011"/>
      <c r="AU149" s="1011"/>
      <c r="AV149" s="1011"/>
    </row>
    <row r="150" customFormat="false" ht="12.75" hidden="false" customHeight="false" outlineLevel="0" collapsed="false">
      <c r="A150" s="1011"/>
      <c r="B150" s="1011"/>
      <c r="C150" s="1011"/>
      <c r="D150" s="1011"/>
      <c r="E150" s="1011"/>
      <c r="F150" s="1011"/>
      <c r="G150" s="1011"/>
      <c r="H150" s="1011"/>
      <c r="I150" s="1011"/>
      <c r="J150" s="1011"/>
      <c r="K150" s="1011"/>
      <c r="L150" s="1011"/>
      <c r="M150" s="1011"/>
      <c r="N150" s="1011"/>
      <c r="O150" s="1011"/>
      <c r="P150" s="1011"/>
      <c r="Q150" s="1011"/>
      <c r="R150" s="1011"/>
      <c r="S150" s="1011"/>
      <c r="T150" s="1011"/>
      <c r="U150" s="1011"/>
      <c r="V150" s="1011"/>
      <c r="W150" s="1011"/>
      <c r="X150" s="1011"/>
      <c r="Y150" s="1011"/>
      <c r="Z150" s="1011"/>
      <c r="AA150" s="1011"/>
      <c r="AB150" s="1011"/>
      <c r="AC150" s="1011"/>
      <c r="AD150" s="1011"/>
      <c r="AE150" s="1011"/>
      <c r="AF150" s="1011"/>
      <c r="AG150" s="1011"/>
      <c r="AH150" s="1011"/>
      <c r="AI150" s="1011"/>
      <c r="AJ150" s="1011"/>
      <c r="AK150" s="1011"/>
      <c r="AL150" s="1011"/>
      <c r="AM150" s="1011"/>
      <c r="AN150" s="1011"/>
      <c r="AO150" s="1011"/>
      <c r="AP150" s="1011"/>
      <c r="AQ150" s="1011"/>
      <c r="AR150" s="1011"/>
      <c r="AS150" s="1011"/>
      <c r="AT150" s="1011"/>
      <c r="AU150" s="1011"/>
      <c r="AV150" s="1011"/>
    </row>
    <row r="151" customFormat="false" ht="12.75" hidden="false" customHeight="false" outlineLevel="0" collapsed="false">
      <c r="A151" s="1011"/>
      <c r="B151" s="1011"/>
      <c r="C151" s="1011"/>
      <c r="D151" s="1011"/>
      <c r="E151" s="1011"/>
      <c r="F151" s="1011"/>
      <c r="G151" s="1011"/>
      <c r="H151" s="1011"/>
      <c r="I151" s="1011"/>
      <c r="J151" s="1011"/>
      <c r="K151" s="1011"/>
      <c r="L151" s="1011"/>
      <c r="M151" s="1011"/>
      <c r="N151" s="1011"/>
      <c r="O151" s="1011"/>
      <c r="P151" s="1011"/>
      <c r="Q151" s="1011"/>
      <c r="R151" s="1011"/>
      <c r="S151" s="1011"/>
      <c r="T151" s="1011"/>
      <c r="U151" s="1011"/>
      <c r="V151" s="1011"/>
      <c r="W151" s="1011"/>
      <c r="X151" s="1011"/>
      <c r="Y151" s="1011"/>
      <c r="Z151" s="1011"/>
      <c r="AA151" s="1011"/>
      <c r="AB151" s="1011"/>
      <c r="AC151" s="1011"/>
      <c r="AD151" s="1011"/>
      <c r="AE151" s="1011"/>
      <c r="AF151" s="1011"/>
      <c r="AG151" s="1011"/>
      <c r="AH151" s="1011"/>
      <c r="AI151" s="1011"/>
      <c r="AJ151" s="1011"/>
      <c r="AK151" s="1011"/>
      <c r="AL151" s="1011"/>
      <c r="AM151" s="1011"/>
      <c r="AN151" s="1011"/>
      <c r="AO151" s="1011"/>
      <c r="AP151" s="1011"/>
      <c r="AQ151" s="1011"/>
      <c r="AR151" s="1011"/>
      <c r="AS151" s="1011"/>
      <c r="AT151" s="1011"/>
      <c r="AU151" s="1011"/>
      <c r="AV151" s="1011"/>
    </row>
    <row r="152" customFormat="false" ht="12.75" hidden="false" customHeight="false" outlineLevel="0" collapsed="false">
      <c r="A152" s="1011"/>
      <c r="B152" s="1011"/>
      <c r="C152" s="1011"/>
      <c r="D152" s="1011"/>
      <c r="E152" s="1011"/>
      <c r="F152" s="1011"/>
      <c r="G152" s="1011"/>
      <c r="H152" s="1011"/>
      <c r="I152" s="1011"/>
      <c r="J152" s="1011"/>
      <c r="K152" s="1011"/>
      <c r="L152" s="1011"/>
      <c r="M152" s="1011"/>
      <c r="N152" s="1011"/>
      <c r="O152" s="1011"/>
      <c r="P152" s="1011"/>
      <c r="Q152" s="1011"/>
      <c r="R152" s="1011"/>
      <c r="S152" s="1011"/>
      <c r="T152" s="1011"/>
      <c r="U152" s="1011"/>
      <c r="V152" s="1011"/>
      <c r="W152" s="1011"/>
      <c r="X152" s="1011"/>
      <c r="Y152" s="1011"/>
      <c r="Z152" s="1011"/>
      <c r="AA152" s="1011"/>
      <c r="AB152" s="1011"/>
      <c r="AC152" s="1011"/>
      <c r="AD152" s="1011"/>
      <c r="AE152" s="1011"/>
      <c r="AF152" s="1011"/>
      <c r="AG152" s="1011"/>
      <c r="AH152" s="1011"/>
      <c r="AI152" s="1011"/>
      <c r="AJ152" s="1011"/>
      <c r="AK152" s="1011"/>
      <c r="AL152" s="1011"/>
      <c r="AM152" s="1011"/>
      <c r="AN152" s="1011"/>
      <c r="AO152" s="1011"/>
      <c r="AP152" s="1011"/>
      <c r="AQ152" s="1011"/>
      <c r="AR152" s="1011"/>
      <c r="AS152" s="1011"/>
      <c r="AT152" s="1011"/>
      <c r="AU152" s="1011"/>
      <c r="AV152" s="1011"/>
    </row>
    <row r="153" customFormat="false" ht="12.75" hidden="false" customHeight="false" outlineLevel="0" collapsed="false">
      <c r="A153" s="1011"/>
      <c r="B153" s="1011"/>
      <c r="C153" s="1011"/>
      <c r="D153" s="1011"/>
      <c r="E153" s="1011"/>
      <c r="F153" s="1011"/>
      <c r="G153" s="1011"/>
      <c r="H153" s="1011"/>
      <c r="I153" s="1011"/>
      <c r="J153" s="1011"/>
      <c r="K153" s="1011"/>
      <c r="L153" s="1011"/>
      <c r="M153" s="1011"/>
      <c r="N153" s="1011"/>
      <c r="O153" s="1011"/>
      <c r="P153" s="1011"/>
      <c r="Q153" s="1011"/>
      <c r="R153" s="1011"/>
      <c r="S153" s="1011"/>
      <c r="T153" s="1011"/>
      <c r="U153" s="1011"/>
      <c r="V153" s="1011"/>
      <c r="W153" s="1011"/>
      <c r="X153" s="1011"/>
      <c r="Y153" s="1011"/>
      <c r="Z153" s="1011"/>
      <c r="AA153" s="1011"/>
      <c r="AB153" s="1011"/>
      <c r="AC153" s="1011"/>
      <c r="AD153" s="1011"/>
      <c r="AE153" s="1011"/>
      <c r="AF153" s="1011"/>
      <c r="AG153" s="1011"/>
      <c r="AH153" s="1011"/>
      <c r="AI153" s="1011"/>
      <c r="AJ153" s="1011"/>
      <c r="AK153" s="1011"/>
      <c r="AL153" s="1011"/>
      <c r="AM153" s="1011"/>
      <c r="AN153" s="1011"/>
      <c r="AO153" s="1011"/>
      <c r="AP153" s="1011"/>
      <c r="AQ153" s="1011"/>
      <c r="AR153" s="1011"/>
      <c r="AS153" s="1011"/>
      <c r="AT153" s="1011"/>
      <c r="AU153" s="1011"/>
      <c r="AV153" s="1011"/>
    </row>
    <row r="154" customFormat="false" ht="12.75" hidden="false" customHeight="false" outlineLevel="0" collapsed="false">
      <c r="A154" s="1011"/>
      <c r="B154" s="1011"/>
      <c r="C154" s="1011"/>
      <c r="D154" s="1011"/>
      <c r="E154" s="1011"/>
      <c r="F154" s="1011"/>
      <c r="G154" s="1011"/>
      <c r="H154" s="1011"/>
      <c r="I154" s="1011"/>
      <c r="J154" s="1011"/>
      <c r="K154" s="1011"/>
      <c r="L154" s="1011"/>
      <c r="M154" s="1011"/>
      <c r="N154" s="1011"/>
      <c r="O154" s="1011"/>
      <c r="P154" s="1011"/>
      <c r="Q154" s="1011"/>
      <c r="R154" s="1011"/>
      <c r="S154" s="1011"/>
      <c r="T154" s="1011"/>
      <c r="U154" s="1011"/>
      <c r="V154" s="1011"/>
      <c r="W154" s="1011"/>
      <c r="X154" s="1011"/>
      <c r="Y154" s="1011"/>
      <c r="Z154" s="1011"/>
      <c r="AA154" s="1011"/>
      <c r="AB154" s="1011"/>
      <c r="AC154" s="1011"/>
      <c r="AD154" s="1011"/>
      <c r="AE154" s="1011"/>
      <c r="AF154" s="1011"/>
      <c r="AG154" s="1011"/>
      <c r="AH154" s="1011"/>
      <c r="AI154" s="1011"/>
      <c r="AJ154" s="1011"/>
      <c r="AK154" s="1011"/>
      <c r="AL154" s="1011"/>
      <c r="AM154" s="1011"/>
      <c r="AN154" s="1011"/>
      <c r="AO154" s="1011"/>
      <c r="AP154" s="1011"/>
      <c r="AQ154" s="1011"/>
      <c r="AR154" s="1011"/>
      <c r="AS154" s="1011"/>
      <c r="AT154" s="1011"/>
      <c r="AU154" s="1011"/>
      <c r="AV154" s="1011"/>
    </row>
    <row r="155" customFormat="false" ht="12.75" hidden="false" customHeight="false" outlineLevel="0" collapsed="false">
      <c r="A155" s="1011"/>
      <c r="B155" s="1011"/>
      <c r="C155" s="1011"/>
      <c r="D155" s="1011"/>
      <c r="E155" s="1011"/>
      <c r="F155" s="1011"/>
      <c r="G155" s="1011"/>
      <c r="H155" s="1011"/>
      <c r="I155" s="1011"/>
      <c r="J155" s="1011"/>
      <c r="K155" s="1011"/>
      <c r="L155" s="1011"/>
      <c r="M155" s="1011"/>
      <c r="N155" s="1011"/>
      <c r="O155" s="1011"/>
      <c r="P155" s="1011"/>
      <c r="Q155" s="1011"/>
      <c r="R155" s="1011"/>
      <c r="S155" s="1011"/>
      <c r="T155" s="1011"/>
      <c r="U155" s="1011"/>
      <c r="V155" s="1011"/>
      <c r="W155" s="1011"/>
      <c r="X155" s="1011"/>
      <c r="Y155" s="1011"/>
      <c r="Z155" s="1011"/>
      <c r="AA155" s="1011"/>
      <c r="AB155" s="1011"/>
      <c r="AC155" s="1011"/>
      <c r="AD155" s="1011"/>
      <c r="AE155" s="1011"/>
      <c r="AF155" s="1011"/>
      <c r="AG155" s="1011"/>
      <c r="AH155" s="1011"/>
      <c r="AI155" s="1011"/>
      <c r="AJ155" s="1011"/>
      <c r="AK155" s="1011"/>
      <c r="AL155" s="1011"/>
      <c r="AM155" s="1011"/>
      <c r="AN155" s="1011"/>
      <c r="AO155" s="1011"/>
      <c r="AP155" s="1011"/>
      <c r="AQ155" s="1011"/>
      <c r="AR155" s="1011"/>
      <c r="AS155" s="1011"/>
      <c r="AT155" s="1011"/>
      <c r="AU155" s="1011"/>
      <c r="AV155" s="1011"/>
    </row>
    <row r="156" customFormat="false" ht="12.75" hidden="false" customHeight="false" outlineLevel="0" collapsed="false">
      <c r="A156" s="1011"/>
      <c r="B156" s="1011"/>
      <c r="C156" s="1011"/>
      <c r="D156" s="1011"/>
      <c r="E156" s="1011"/>
      <c r="F156" s="1011"/>
      <c r="G156" s="1011"/>
      <c r="H156" s="1011"/>
      <c r="I156" s="1011"/>
      <c r="J156" s="1011"/>
      <c r="K156" s="1011"/>
      <c r="L156" s="1011"/>
      <c r="M156" s="1011"/>
      <c r="N156" s="1011"/>
      <c r="O156" s="1011"/>
      <c r="P156" s="1011"/>
      <c r="Q156" s="1011"/>
      <c r="R156" s="1011"/>
      <c r="S156" s="1011"/>
      <c r="T156" s="1011"/>
      <c r="U156" s="1011"/>
      <c r="V156" s="1011"/>
      <c r="W156" s="1011"/>
      <c r="X156" s="1011"/>
      <c r="Y156" s="1011"/>
      <c r="Z156" s="1011"/>
      <c r="AA156" s="1011"/>
      <c r="AB156" s="1011"/>
      <c r="AC156" s="1011"/>
      <c r="AD156" s="1011"/>
      <c r="AE156" s="1011"/>
      <c r="AF156" s="1011"/>
      <c r="AG156" s="1011"/>
      <c r="AH156" s="1011"/>
      <c r="AI156" s="1011"/>
      <c r="AJ156" s="1011"/>
      <c r="AK156" s="1011"/>
      <c r="AL156" s="1011"/>
      <c r="AM156" s="1011"/>
      <c r="AN156" s="1011"/>
      <c r="AO156" s="1011"/>
      <c r="AP156" s="1011"/>
      <c r="AQ156" s="1011"/>
      <c r="AR156" s="1011"/>
      <c r="AS156" s="1011"/>
      <c r="AT156" s="1011"/>
      <c r="AU156" s="1011"/>
      <c r="AV156" s="1011"/>
    </row>
    <row r="157" customFormat="false" ht="12.75" hidden="false" customHeight="false" outlineLevel="0" collapsed="false">
      <c r="A157" s="1011"/>
      <c r="B157" s="1011"/>
      <c r="C157" s="1011"/>
      <c r="D157" s="1011"/>
      <c r="E157" s="1011"/>
      <c r="F157" s="1011"/>
      <c r="G157" s="1011"/>
      <c r="H157" s="1011"/>
      <c r="I157" s="1011"/>
      <c r="J157" s="1011"/>
      <c r="K157" s="1011"/>
      <c r="L157" s="1011"/>
      <c r="M157" s="1011"/>
      <c r="N157" s="1011"/>
      <c r="O157" s="1011"/>
      <c r="P157" s="1011"/>
      <c r="Q157" s="1011"/>
      <c r="R157" s="1011"/>
      <c r="S157" s="1011"/>
      <c r="T157" s="1011"/>
      <c r="U157" s="1011"/>
      <c r="V157" s="1011"/>
      <c r="W157" s="1011"/>
      <c r="X157" s="1011"/>
      <c r="Y157" s="1011"/>
      <c r="Z157" s="1011"/>
      <c r="AA157" s="1011"/>
      <c r="AB157" s="1011"/>
      <c r="AC157" s="1011"/>
      <c r="AD157" s="1011"/>
      <c r="AE157" s="1011"/>
      <c r="AF157" s="1011"/>
      <c r="AG157" s="1011"/>
      <c r="AH157" s="1011"/>
      <c r="AI157" s="1011"/>
      <c r="AJ157" s="1011"/>
      <c r="AK157" s="1011"/>
      <c r="AL157" s="1011"/>
      <c r="AM157" s="1011"/>
      <c r="AN157" s="1011"/>
      <c r="AO157" s="1011"/>
      <c r="AP157" s="1011"/>
      <c r="AQ157" s="1011"/>
      <c r="AR157" s="1011"/>
      <c r="AS157" s="1011"/>
      <c r="AT157" s="1011"/>
      <c r="AU157" s="1011"/>
      <c r="AV157" s="1011"/>
    </row>
    <row r="158" customFormat="false" ht="12.75" hidden="false" customHeight="false" outlineLevel="0" collapsed="false">
      <c r="A158" s="1011"/>
      <c r="B158" s="1011"/>
      <c r="C158" s="1011"/>
      <c r="D158" s="1011"/>
      <c r="E158" s="1011"/>
      <c r="F158" s="1011"/>
      <c r="G158" s="1011"/>
      <c r="H158" s="1011"/>
      <c r="I158" s="1011"/>
      <c r="J158" s="1011"/>
      <c r="K158" s="1011"/>
      <c r="L158" s="1011"/>
      <c r="M158" s="1011"/>
      <c r="N158" s="1011"/>
      <c r="O158" s="1011"/>
      <c r="P158" s="1011"/>
      <c r="Q158" s="1011"/>
      <c r="R158" s="1011"/>
      <c r="S158" s="1011"/>
      <c r="T158" s="1011"/>
      <c r="U158" s="1011"/>
      <c r="V158" s="1011"/>
      <c r="W158" s="1011"/>
      <c r="X158" s="1011"/>
      <c r="Y158" s="1011"/>
      <c r="Z158" s="1011"/>
      <c r="AA158" s="1011"/>
      <c r="AB158" s="1011"/>
      <c r="AC158" s="1011"/>
      <c r="AD158" s="1011"/>
      <c r="AE158" s="1011"/>
      <c r="AF158" s="1011"/>
      <c r="AG158" s="1011"/>
      <c r="AH158" s="1011"/>
      <c r="AI158" s="1011"/>
      <c r="AJ158" s="1011"/>
      <c r="AK158" s="1011"/>
      <c r="AL158" s="1011"/>
      <c r="AM158" s="1011"/>
      <c r="AN158" s="1011"/>
      <c r="AO158" s="1011"/>
      <c r="AP158" s="1011"/>
      <c r="AQ158" s="1011"/>
      <c r="AR158" s="1011"/>
      <c r="AS158" s="1011"/>
      <c r="AT158" s="1011"/>
      <c r="AU158" s="1011"/>
      <c r="AV158" s="1011"/>
    </row>
    <row r="159" customFormat="false" ht="12.75" hidden="false" customHeight="false" outlineLevel="0" collapsed="false">
      <c r="A159" s="1011"/>
      <c r="B159" s="1011"/>
      <c r="C159" s="1011"/>
      <c r="D159" s="1011"/>
      <c r="E159" s="1011"/>
      <c r="F159" s="1011"/>
      <c r="G159" s="1011"/>
      <c r="H159" s="1011"/>
      <c r="I159" s="1011"/>
      <c r="J159" s="1011"/>
      <c r="K159" s="1011"/>
      <c r="L159" s="1011"/>
      <c r="M159" s="1011"/>
      <c r="N159" s="1011"/>
      <c r="O159" s="1011"/>
      <c r="P159" s="1011"/>
      <c r="Q159" s="1011"/>
      <c r="R159" s="1011"/>
      <c r="S159" s="1011"/>
      <c r="T159" s="1011"/>
      <c r="U159" s="1011"/>
      <c r="V159" s="1011"/>
      <c r="W159" s="1011"/>
      <c r="X159" s="1011"/>
      <c r="Y159" s="1011"/>
      <c r="Z159" s="1011"/>
      <c r="AA159" s="1011"/>
      <c r="AB159" s="1011"/>
      <c r="AC159" s="1011"/>
      <c r="AD159" s="1011"/>
      <c r="AE159" s="1011"/>
      <c r="AF159" s="1011"/>
      <c r="AG159" s="1011"/>
      <c r="AH159" s="1011"/>
      <c r="AI159" s="1011"/>
      <c r="AJ159" s="1011"/>
      <c r="AK159" s="1011"/>
      <c r="AL159" s="1011"/>
      <c r="AM159" s="1011"/>
      <c r="AN159" s="1011"/>
      <c r="AO159" s="1011"/>
      <c r="AP159" s="1011"/>
      <c r="AQ159" s="1011"/>
      <c r="AR159" s="1011"/>
      <c r="AS159" s="1011"/>
      <c r="AT159" s="1011"/>
      <c r="AU159" s="1011"/>
      <c r="AV159" s="1011"/>
    </row>
    <row r="160" customFormat="false" ht="12.75" hidden="false" customHeight="false" outlineLevel="0" collapsed="false">
      <c r="A160" s="1011"/>
      <c r="B160" s="1011"/>
      <c r="C160" s="1011"/>
      <c r="D160" s="1011"/>
      <c r="E160" s="1011"/>
      <c r="F160" s="1011"/>
      <c r="G160" s="1011"/>
      <c r="H160" s="1011"/>
      <c r="I160" s="1011"/>
      <c r="J160" s="1011"/>
      <c r="K160" s="1011"/>
      <c r="L160" s="1011"/>
      <c r="M160" s="1011"/>
      <c r="N160" s="1011"/>
      <c r="O160" s="1011"/>
      <c r="P160" s="1011"/>
      <c r="Q160" s="1011"/>
      <c r="R160" s="1011"/>
      <c r="S160" s="1011"/>
      <c r="T160" s="1011"/>
      <c r="U160" s="1011"/>
      <c r="V160" s="1011"/>
      <c r="W160" s="1011"/>
      <c r="X160" s="1011"/>
      <c r="Y160" s="1011"/>
      <c r="Z160" s="1011"/>
      <c r="AA160" s="1011"/>
      <c r="AB160" s="1011"/>
      <c r="AC160" s="1011"/>
      <c r="AD160" s="1011"/>
      <c r="AE160" s="1011"/>
      <c r="AF160" s="1011"/>
      <c r="AG160" s="1011"/>
      <c r="AH160" s="1011"/>
      <c r="AI160" s="1011"/>
      <c r="AJ160" s="1011"/>
      <c r="AK160" s="1011"/>
      <c r="AL160" s="1011"/>
      <c r="AM160" s="1011"/>
      <c r="AN160" s="1011"/>
      <c r="AO160" s="1011"/>
      <c r="AP160" s="1011"/>
      <c r="AQ160" s="1011"/>
      <c r="AR160" s="1011"/>
      <c r="AS160" s="1011"/>
      <c r="AT160" s="1011"/>
      <c r="AU160" s="1011"/>
      <c r="AV160" s="1011"/>
    </row>
    <row r="161" customFormat="false" ht="12.75" hidden="false" customHeight="false" outlineLevel="0" collapsed="false">
      <c r="A161" s="1011"/>
      <c r="B161" s="1011"/>
      <c r="C161" s="1011"/>
      <c r="D161" s="1011"/>
      <c r="E161" s="1011"/>
      <c r="F161" s="1011"/>
      <c r="G161" s="1011"/>
      <c r="H161" s="1011"/>
      <c r="I161" s="1011"/>
      <c r="J161" s="1011"/>
      <c r="K161" s="1011"/>
      <c r="L161" s="1011"/>
      <c r="M161" s="1011"/>
      <c r="N161" s="1011"/>
      <c r="O161" s="1011"/>
      <c r="P161" s="1011"/>
      <c r="Q161" s="1011"/>
      <c r="R161" s="1011"/>
      <c r="S161" s="1011"/>
      <c r="T161" s="1011"/>
      <c r="U161" s="1011"/>
      <c r="V161" s="1011"/>
      <c r="W161" s="1011"/>
      <c r="X161" s="1011"/>
      <c r="Y161" s="1011"/>
      <c r="Z161" s="1011"/>
      <c r="AA161" s="1011"/>
      <c r="AB161" s="1011"/>
      <c r="AC161" s="1011"/>
      <c r="AD161" s="1011"/>
      <c r="AE161" s="1011"/>
      <c r="AF161" s="1011"/>
      <c r="AG161" s="1011"/>
      <c r="AH161" s="1011"/>
      <c r="AI161" s="1011"/>
      <c r="AJ161" s="1011"/>
      <c r="AK161" s="1011"/>
      <c r="AL161" s="1011"/>
      <c r="AM161" s="1011"/>
      <c r="AN161" s="1011"/>
      <c r="AO161" s="1011"/>
      <c r="AP161" s="1011"/>
      <c r="AQ161" s="1011"/>
      <c r="AR161" s="1011"/>
      <c r="AS161" s="1011"/>
      <c r="AT161" s="1011"/>
      <c r="AU161" s="1011"/>
      <c r="AV161" s="1011"/>
    </row>
    <row r="162" customFormat="false" ht="12.75" hidden="false" customHeight="false" outlineLevel="0" collapsed="false">
      <c r="A162" s="1011"/>
      <c r="B162" s="1011"/>
      <c r="C162" s="1011"/>
      <c r="D162" s="1011"/>
      <c r="E162" s="1011"/>
      <c r="F162" s="1011"/>
      <c r="G162" s="1011"/>
      <c r="H162" s="1011"/>
      <c r="I162" s="1011"/>
      <c r="J162" s="1011"/>
      <c r="K162" s="1011"/>
      <c r="L162" s="1011"/>
      <c r="M162" s="1011"/>
      <c r="N162" s="1011"/>
      <c r="O162" s="1011"/>
      <c r="P162" s="1011"/>
      <c r="Q162" s="1011"/>
      <c r="R162" s="1011"/>
      <c r="S162" s="1011"/>
      <c r="T162" s="1011"/>
      <c r="U162" s="1011"/>
      <c r="V162" s="1011"/>
      <c r="W162" s="1011"/>
      <c r="X162" s="1011"/>
      <c r="Y162" s="1011"/>
      <c r="Z162" s="1011"/>
      <c r="AA162" s="1011"/>
      <c r="AB162" s="1011"/>
      <c r="AC162" s="1011"/>
      <c r="AD162" s="1011"/>
      <c r="AE162" s="1011"/>
      <c r="AF162" s="1011"/>
      <c r="AG162" s="1011"/>
      <c r="AH162" s="1011"/>
      <c r="AI162" s="1011"/>
      <c r="AJ162" s="1011"/>
      <c r="AK162" s="1011"/>
      <c r="AL162" s="1011"/>
      <c r="AM162" s="1011"/>
      <c r="AN162" s="1011"/>
      <c r="AO162" s="1011"/>
      <c r="AP162" s="1011"/>
      <c r="AQ162" s="1011"/>
      <c r="AR162" s="1011"/>
      <c r="AS162" s="1011"/>
      <c r="AT162" s="1011"/>
      <c r="AU162" s="1011"/>
      <c r="AV162" s="1011"/>
    </row>
    <row r="163" customFormat="false" ht="12.75" hidden="false" customHeight="false" outlineLevel="0" collapsed="false">
      <c r="A163" s="1011"/>
      <c r="B163" s="1011"/>
      <c r="C163" s="1011"/>
      <c r="D163" s="1011"/>
      <c r="E163" s="1011"/>
      <c r="F163" s="1011"/>
      <c r="G163" s="1011"/>
      <c r="H163" s="1011"/>
      <c r="I163" s="1011"/>
      <c r="J163" s="1011"/>
      <c r="K163" s="1011"/>
      <c r="L163" s="1011"/>
      <c r="M163" s="1011"/>
      <c r="N163" s="1011"/>
      <c r="O163" s="1011"/>
      <c r="P163" s="1011"/>
      <c r="Q163" s="1011"/>
      <c r="R163" s="1011"/>
      <c r="S163" s="1011"/>
      <c r="T163" s="1011"/>
      <c r="U163" s="1011"/>
      <c r="V163" s="1011"/>
      <c r="W163" s="1011"/>
      <c r="X163" s="1011"/>
      <c r="Y163" s="1011"/>
      <c r="Z163" s="1011"/>
      <c r="AA163" s="1011"/>
      <c r="AB163" s="1011"/>
      <c r="AC163" s="1011"/>
      <c r="AD163" s="1011"/>
      <c r="AE163" s="1011"/>
      <c r="AF163" s="1011"/>
      <c r="AG163" s="1011"/>
      <c r="AH163" s="1011"/>
      <c r="AI163" s="1011"/>
      <c r="AJ163" s="1011"/>
      <c r="AK163" s="1011"/>
      <c r="AL163" s="1011"/>
      <c r="AM163" s="1011"/>
      <c r="AN163" s="1011"/>
      <c r="AO163" s="1011"/>
      <c r="AP163" s="1011"/>
      <c r="AQ163" s="1011"/>
      <c r="AR163" s="1011"/>
      <c r="AS163" s="1011"/>
      <c r="AT163" s="1011"/>
      <c r="AU163" s="1011"/>
      <c r="AV163" s="1011"/>
    </row>
    <row r="164" customFormat="false" ht="12.75" hidden="false" customHeight="false" outlineLevel="0" collapsed="false">
      <c r="A164" s="1011"/>
      <c r="B164" s="1011"/>
      <c r="C164" s="1011"/>
      <c r="D164" s="1011"/>
      <c r="E164" s="1011"/>
      <c r="F164" s="1011"/>
      <c r="G164" s="1011"/>
      <c r="H164" s="1011"/>
      <c r="I164" s="1011"/>
      <c r="J164" s="1011"/>
      <c r="K164" s="1011"/>
      <c r="L164" s="1011"/>
      <c r="M164" s="1011"/>
      <c r="N164" s="1011"/>
      <c r="O164" s="1011"/>
      <c r="P164" s="1011"/>
      <c r="Q164" s="1011"/>
      <c r="R164" s="1011"/>
      <c r="S164" s="1011"/>
      <c r="T164" s="1011"/>
      <c r="U164" s="1011"/>
      <c r="V164" s="1011"/>
      <c r="W164" s="1011"/>
      <c r="X164" s="1011"/>
      <c r="Y164" s="1011"/>
      <c r="Z164" s="1011"/>
      <c r="AA164" s="1011"/>
      <c r="AB164" s="1011"/>
      <c r="AC164" s="1011"/>
      <c r="AD164" s="1011"/>
      <c r="AE164" s="1011"/>
      <c r="AF164" s="1011"/>
      <c r="AG164" s="1011"/>
      <c r="AH164" s="1011"/>
      <c r="AI164" s="1011"/>
      <c r="AJ164" s="1011"/>
      <c r="AK164" s="1011"/>
      <c r="AL164" s="1011"/>
      <c r="AM164" s="1011"/>
      <c r="AN164" s="1011"/>
      <c r="AO164" s="1011"/>
      <c r="AP164" s="1011"/>
      <c r="AQ164" s="1011"/>
      <c r="AR164" s="1011"/>
      <c r="AS164" s="1011"/>
      <c r="AT164" s="1011"/>
      <c r="AU164" s="1011"/>
      <c r="AV164" s="1011"/>
    </row>
    <row r="165" customFormat="false" ht="12.75" hidden="false" customHeight="false" outlineLevel="0" collapsed="false">
      <c r="A165" s="1011"/>
      <c r="B165" s="1011"/>
      <c r="C165" s="1011"/>
      <c r="D165" s="1011"/>
      <c r="E165" s="1011"/>
      <c r="F165" s="1011"/>
      <c r="G165" s="1011"/>
      <c r="H165" s="1011"/>
      <c r="I165" s="1011"/>
      <c r="J165" s="1011"/>
      <c r="K165" s="1011"/>
      <c r="L165" s="1011"/>
      <c r="M165" s="1011"/>
      <c r="N165" s="1011"/>
      <c r="O165" s="1011"/>
      <c r="P165" s="1011"/>
      <c r="Q165" s="1011"/>
      <c r="R165" s="1011"/>
      <c r="S165" s="1011"/>
      <c r="T165" s="1011"/>
      <c r="U165" s="1011"/>
      <c r="V165" s="1011"/>
      <c r="W165" s="1011"/>
      <c r="X165" s="1011"/>
      <c r="Y165" s="1011"/>
      <c r="Z165" s="1011"/>
      <c r="AA165" s="1011"/>
      <c r="AB165" s="1011"/>
      <c r="AC165" s="1011"/>
      <c r="AD165" s="1011"/>
      <c r="AE165" s="1011"/>
      <c r="AF165" s="1011"/>
      <c r="AG165" s="1011"/>
      <c r="AH165" s="1011"/>
      <c r="AI165" s="1011"/>
      <c r="AJ165" s="1011"/>
      <c r="AK165" s="1011"/>
      <c r="AL165" s="1011"/>
      <c r="AM165" s="1011"/>
      <c r="AN165" s="1011"/>
      <c r="AO165" s="1011"/>
      <c r="AP165" s="1011"/>
      <c r="AQ165" s="1011"/>
      <c r="AR165" s="1011"/>
      <c r="AS165" s="1011"/>
      <c r="AT165" s="1011"/>
      <c r="AU165" s="1011"/>
      <c r="AV165" s="1011"/>
    </row>
    <row r="166" customFormat="false" ht="12.75" hidden="false" customHeight="false" outlineLevel="0" collapsed="false">
      <c r="A166" s="1011"/>
      <c r="B166" s="1011"/>
      <c r="C166" s="1011"/>
      <c r="D166" s="1011"/>
      <c r="E166" s="1011"/>
      <c r="F166" s="1011"/>
      <c r="G166" s="1011"/>
      <c r="H166" s="1011"/>
      <c r="I166" s="1011"/>
      <c r="J166" s="1011"/>
      <c r="K166" s="1011"/>
      <c r="L166" s="1011"/>
      <c r="M166" s="1011"/>
      <c r="N166" s="1011"/>
      <c r="O166" s="1011"/>
      <c r="P166" s="1011"/>
      <c r="Q166" s="1011"/>
      <c r="R166" s="1011"/>
      <c r="S166" s="1011"/>
      <c r="T166" s="1011"/>
      <c r="U166" s="1011"/>
      <c r="V166" s="1011"/>
      <c r="W166" s="1011"/>
      <c r="X166" s="1011"/>
      <c r="Y166" s="1011"/>
      <c r="Z166" s="1011"/>
      <c r="AA166" s="1011"/>
      <c r="AB166" s="1011"/>
      <c r="AC166" s="1011"/>
      <c r="AD166" s="1011"/>
      <c r="AE166" s="1011"/>
      <c r="AF166" s="1011"/>
      <c r="AG166" s="1011"/>
      <c r="AH166" s="1011"/>
      <c r="AI166" s="1011"/>
      <c r="AJ166" s="1011"/>
      <c r="AK166" s="1011"/>
      <c r="AL166" s="1011"/>
      <c r="AM166" s="1011"/>
      <c r="AN166" s="1011"/>
      <c r="AO166" s="1011"/>
      <c r="AP166" s="1011"/>
      <c r="AQ166" s="1011"/>
      <c r="AR166" s="1011"/>
      <c r="AS166" s="1011"/>
      <c r="AT166" s="1011"/>
      <c r="AU166" s="1011"/>
      <c r="AV166" s="1011"/>
    </row>
    <row r="167" customFormat="false" ht="12.75" hidden="false" customHeight="false" outlineLevel="0" collapsed="false">
      <c r="A167" s="1011"/>
      <c r="B167" s="1011"/>
      <c r="C167" s="1011"/>
      <c r="D167" s="1011"/>
      <c r="E167" s="1011"/>
      <c r="F167" s="1011"/>
      <c r="G167" s="1011"/>
      <c r="H167" s="1011"/>
      <c r="I167" s="1011"/>
      <c r="J167" s="1011"/>
      <c r="K167" s="1011"/>
      <c r="L167" s="1011"/>
      <c r="M167" s="1011"/>
      <c r="N167" s="1011"/>
      <c r="O167" s="1011"/>
      <c r="P167" s="1011"/>
      <c r="Q167" s="1011"/>
      <c r="R167" s="1011"/>
      <c r="S167" s="1011"/>
      <c r="T167" s="1011"/>
      <c r="U167" s="1011"/>
      <c r="V167" s="1011"/>
      <c r="W167" s="1011"/>
      <c r="X167" s="1011"/>
      <c r="Y167" s="1011"/>
      <c r="Z167" s="1011"/>
      <c r="AA167" s="1011"/>
      <c r="AB167" s="1011"/>
      <c r="AC167" s="1011"/>
      <c r="AD167" s="1011"/>
      <c r="AE167" s="1011"/>
      <c r="AF167" s="1011"/>
      <c r="AG167" s="1011"/>
      <c r="AH167" s="1011"/>
      <c r="AI167" s="1011"/>
      <c r="AJ167" s="1011"/>
      <c r="AK167" s="1011"/>
      <c r="AL167" s="1011"/>
      <c r="AM167" s="1011"/>
      <c r="AN167" s="1011"/>
      <c r="AO167" s="1011"/>
      <c r="AP167" s="1011"/>
      <c r="AQ167" s="1011"/>
      <c r="AR167" s="1011"/>
      <c r="AS167" s="1011"/>
      <c r="AT167" s="1011"/>
      <c r="AU167" s="1011"/>
      <c r="AV167" s="1011"/>
    </row>
    <row r="168" customFormat="false" ht="12.75" hidden="false" customHeight="false" outlineLevel="0" collapsed="false">
      <c r="A168" s="1011"/>
      <c r="B168" s="1011"/>
      <c r="C168" s="1011"/>
      <c r="D168" s="1011"/>
      <c r="E168" s="1011"/>
      <c r="F168" s="1011"/>
      <c r="G168" s="1011"/>
      <c r="H168" s="1011"/>
      <c r="I168" s="1011"/>
      <c r="J168" s="1011"/>
      <c r="K168" s="1011"/>
      <c r="L168" s="1011"/>
      <c r="M168" s="1011"/>
      <c r="N168" s="1011"/>
      <c r="O168" s="1011"/>
      <c r="P168" s="1011"/>
      <c r="Q168" s="1011"/>
      <c r="R168" s="1011"/>
      <c r="S168" s="1011"/>
      <c r="T168" s="1011"/>
      <c r="U168" s="1011"/>
      <c r="V168" s="1011"/>
      <c r="W168" s="1011"/>
      <c r="X168" s="1011"/>
      <c r="Y168" s="1011"/>
      <c r="Z168" s="1011"/>
      <c r="AA168" s="1011"/>
      <c r="AB168" s="1011"/>
      <c r="AC168" s="1011"/>
      <c r="AD168" s="1011"/>
      <c r="AE168" s="1011"/>
      <c r="AF168" s="1011"/>
      <c r="AG168" s="1011"/>
      <c r="AH168" s="1011"/>
      <c r="AI168" s="1011"/>
      <c r="AJ168" s="1011"/>
      <c r="AK168" s="1011"/>
      <c r="AL168" s="1011"/>
      <c r="AM168" s="1011"/>
      <c r="AN168" s="1011"/>
      <c r="AO168" s="1011"/>
      <c r="AP168" s="1011"/>
      <c r="AQ168" s="1011"/>
      <c r="AR168" s="1011"/>
      <c r="AS168" s="1011"/>
      <c r="AT168" s="1011"/>
      <c r="AU168" s="1011"/>
      <c r="AV168" s="1011"/>
    </row>
    <row r="169" customFormat="false" ht="12.75" hidden="false" customHeight="false" outlineLevel="0" collapsed="false">
      <c r="A169" s="1011"/>
      <c r="B169" s="1011"/>
      <c r="C169" s="1011"/>
      <c r="D169" s="1011"/>
      <c r="E169" s="1011"/>
      <c r="F169" s="1011"/>
      <c r="G169" s="1011"/>
      <c r="H169" s="1011"/>
      <c r="I169" s="1011"/>
      <c r="J169" s="1011"/>
      <c r="K169" s="1011"/>
      <c r="L169" s="1011"/>
      <c r="M169" s="1011"/>
      <c r="N169" s="1011"/>
      <c r="O169" s="1011"/>
      <c r="P169" s="1011"/>
      <c r="Q169" s="1011"/>
      <c r="R169" s="1011"/>
      <c r="S169" s="1011"/>
      <c r="T169" s="1011"/>
      <c r="U169" s="1011"/>
      <c r="V169" s="1011"/>
      <c r="W169" s="1011"/>
      <c r="X169" s="1011"/>
      <c r="Y169" s="1011"/>
      <c r="Z169" s="1011"/>
      <c r="AA169" s="1011"/>
      <c r="AB169" s="1011"/>
      <c r="AC169" s="1011"/>
      <c r="AD169" s="1011"/>
      <c r="AE169" s="1011"/>
      <c r="AF169" s="1011"/>
      <c r="AG169" s="1011"/>
      <c r="AH169" s="1011"/>
      <c r="AI169" s="1011"/>
      <c r="AJ169" s="1011"/>
      <c r="AK169" s="1011"/>
      <c r="AL169" s="1011"/>
      <c r="AM169" s="1011"/>
      <c r="AN169" s="1011"/>
      <c r="AO169" s="1011"/>
      <c r="AP169" s="1011"/>
      <c r="AQ169" s="1011"/>
      <c r="AR169" s="1011"/>
      <c r="AS169" s="1011"/>
      <c r="AT169" s="1011"/>
      <c r="AU169" s="1011"/>
      <c r="AV169" s="1011"/>
    </row>
    <row r="170" customFormat="false" ht="12.75" hidden="false" customHeight="false" outlineLevel="0" collapsed="false">
      <c r="A170" s="1011"/>
      <c r="B170" s="1011"/>
      <c r="C170" s="1011"/>
      <c r="D170" s="1011"/>
      <c r="E170" s="1011"/>
      <c r="F170" s="1011"/>
      <c r="G170" s="1011"/>
      <c r="H170" s="1011"/>
      <c r="I170" s="1011"/>
      <c r="J170" s="1011"/>
      <c r="K170" s="1011"/>
      <c r="L170" s="1011"/>
      <c r="M170" s="1011"/>
      <c r="N170" s="1011"/>
      <c r="O170" s="1011"/>
      <c r="P170" s="1011"/>
      <c r="Q170" s="1011"/>
      <c r="R170" s="1011"/>
      <c r="S170" s="1011"/>
      <c r="T170" s="1011"/>
      <c r="U170" s="1011"/>
      <c r="V170" s="1011"/>
      <c r="W170" s="1011"/>
      <c r="X170" s="1011"/>
      <c r="Y170" s="1011"/>
      <c r="Z170" s="1011"/>
      <c r="AA170" s="1011"/>
      <c r="AB170" s="1011"/>
      <c r="AC170" s="1011"/>
      <c r="AD170" s="1011"/>
      <c r="AE170" s="1011"/>
      <c r="AF170" s="1011"/>
      <c r="AG170" s="1011"/>
      <c r="AH170" s="1011"/>
      <c r="AI170" s="1011"/>
      <c r="AJ170" s="1011"/>
      <c r="AK170" s="1011"/>
      <c r="AL170" s="1011"/>
      <c r="AM170" s="1011"/>
      <c r="AN170" s="1011"/>
      <c r="AO170" s="1011"/>
      <c r="AP170" s="1011"/>
      <c r="AQ170" s="1011"/>
      <c r="AR170" s="1011"/>
      <c r="AS170" s="1011"/>
      <c r="AT170" s="1011"/>
      <c r="AU170" s="1011"/>
      <c r="AV170" s="1011"/>
    </row>
    <row r="171" customFormat="false" ht="12.75" hidden="false" customHeight="false" outlineLevel="0" collapsed="false">
      <c r="A171" s="1011"/>
      <c r="B171" s="1011"/>
      <c r="C171" s="1011"/>
      <c r="D171" s="1011"/>
      <c r="E171" s="1011"/>
      <c r="F171" s="1011"/>
      <c r="G171" s="1011"/>
      <c r="H171" s="1011"/>
      <c r="I171" s="1011"/>
      <c r="J171" s="1011"/>
      <c r="K171" s="1011"/>
      <c r="L171" s="1011"/>
      <c r="M171" s="1011"/>
      <c r="N171" s="1011"/>
      <c r="O171" s="1011"/>
      <c r="P171" s="1011"/>
      <c r="Q171" s="1011"/>
      <c r="R171" s="1011"/>
      <c r="S171" s="1011"/>
      <c r="T171" s="1011"/>
      <c r="U171" s="1011"/>
      <c r="V171" s="1011"/>
      <c r="W171" s="1011"/>
      <c r="X171" s="1011"/>
      <c r="Y171" s="1011"/>
      <c r="Z171" s="1011"/>
      <c r="AA171" s="1011"/>
      <c r="AB171" s="1011"/>
      <c r="AC171" s="1011"/>
      <c r="AD171" s="1011"/>
      <c r="AE171" s="1011"/>
      <c r="AF171" s="1011"/>
      <c r="AG171" s="1011"/>
      <c r="AH171" s="1011"/>
      <c r="AI171" s="1011"/>
      <c r="AJ171" s="1011"/>
      <c r="AK171" s="1011"/>
      <c r="AL171" s="1011"/>
      <c r="AM171" s="1011"/>
      <c r="AN171" s="1011"/>
      <c r="AO171" s="1011"/>
      <c r="AP171" s="1011"/>
      <c r="AQ171" s="1011"/>
      <c r="AR171" s="1011"/>
      <c r="AS171" s="1011"/>
      <c r="AT171" s="1011"/>
      <c r="AU171" s="1011"/>
      <c r="AV171" s="1011"/>
    </row>
    <row r="172" customFormat="false" ht="12.75" hidden="false" customHeight="false" outlineLevel="0" collapsed="false">
      <c r="A172" s="1011"/>
      <c r="B172" s="1011"/>
      <c r="C172" s="1011"/>
      <c r="D172" s="1011"/>
      <c r="E172" s="1011"/>
      <c r="F172" s="1011"/>
      <c r="G172" s="1011"/>
      <c r="H172" s="1011"/>
      <c r="I172" s="1011"/>
      <c r="J172" s="1011"/>
      <c r="K172" s="1011"/>
      <c r="L172" s="1011"/>
      <c r="M172" s="1011"/>
      <c r="N172" s="1011"/>
      <c r="O172" s="1011"/>
      <c r="P172" s="1011"/>
      <c r="Q172" s="1011"/>
      <c r="R172" s="1011"/>
      <c r="S172" s="1011"/>
      <c r="T172" s="1011"/>
      <c r="U172" s="1011"/>
      <c r="V172" s="1011"/>
      <c r="W172" s="1011"/>
      <c r="X172" s="1011"/>
      <c r="Y172" s="1011"/>
      <c r="Z172" s="1011"/>
      <c r="AA172" s="1011"/>
      <c r="AB172" s="1011"/>
      <c r="AC172" s="1011"/>
      <c r="AD172" s="1011"/>
      <c r="AE172" s="1011"/>
      <c r="AF172" s="1011"/>
      <c r="AG172" s="1011"/>
      <c r="AH172" s="1011"/>
      <c r="AI172" s="1011"/>
      <c r="AJ172" s="1011"/>
      <c r="AK172" s="1011"/>
      <c r="AL172" s="1011"/>
      <c r="AM172" s="1011"/>
      <c r="AN172" s="1011"/>
      <c r="AO172" s="1011"/>
      <c r="AP172" s="1011"/>
      <c r="AQ172" s="1011"/>
      <c r="AR172" s="1011"/>
      <c r="AS172" s="1011"/>
      <c r="AT172" s="1011"/>
      <c r="AU172" s="1011"/>
      <c r="AV172" s="1011"/>
    </row>
    <row r="173" customFormat="false" ht="12.75" hidden="false" customHeight="false" outlineLevel="0" collapsed="false">
      <c r="A173" s="1011"/>
      <c r="B173" s="1011"/>
      <c r="C173" s="1011"/>
      <c r="D173" s="1011"/>
      <c r="E173" s="1011"/>
      <c r="F173" s="1011"/>
      <c r="G173" s="1011"/>
      <c r="H173" s="1011"/>
      <c r="I173" s="1011"/>
      <c r="J173" s="1011"/>
      <c r="K173" s="1011"/>
      <c r="L173" s="1011"/>
      <c r="M173" s="1011"/>
      <c r="N173" s="1011"/>
      <c r="O173" s="1011"/>
      <c r="P173" s="1011"/>
      <c r="Q173" s="1011"/>
      <c r="R173" s="1011"/>
      <c r="S173" s="1011"/>
      <c r="T173" s="1011"/>
      <c r="U173" s="1011"/>
      <c r="V173" s="1011"/>
      <c r="W173" s="1011"/>
      <c r="X173" s="1011"/>
      <c r="Y173" s="1011"/>
      <c r="Z173" s="1011"/>
      <c r="AA173" s="1011"/>
      <c r="AB173" s="1011"/>
      <c r="AC173" s="1011"/>
      <c r="AD173" s="1011"/>
      <c r="AE173" s="1011"/>
      <c r="AF173" s="1011"/>
      <c r="AG173" s="1011"/>
      <c r="AH173" s="1011"/>
      <c r="AI173" s="1011"/>
      <c r="AJ173" s="1011"/>
      <c r="AK173" s="1011"/>
      <c r="AL173" s="1011"/>
      <c r="AM173" s="1011"/>
      <c r="AN173" s="1011"/>
      <c r="AO173" s="1011"/>
      <c r="AP173" s="1011"/>
      <c r="AQ173" s="1011"/>
      <c r="AR173" s="1011"/>
      <c r="AS173" s="1011"/>
      <c r="AT173" s="1011"/>
      <c r="AU173" s="1011"/>
      <c r="AV173" s="1011"/>
    </row>
    <row r="174" customFormat="false" ht="12.75" hidden="false" customHeight="false" outlineLevel="0" collapsed="false">
      <c r="A174" s="1011"/>
      <c r="B174" s="1011"/>
      <c r="C174" s="1011"/>
      <c r="D174" s="1011"/>
      <c r="E174" s="1011"/>
      <c r="F174" s="1011"/>
      <c r="G174" s="1011"/>
      <c r="H174" s="1011"/>
      <c r="I174" s="1011"/>
      <c r="J174" s="1011"/>
      <c r="K174" s="1011"/>
      <c r="L174" s="1011"/>
      <c r="M174" s="1011"/>
      <c r="N174" s="1011"/>
      <c r="O174" s="1011"/>
      <c r="P174" s="1011"/>
      <c r="Q174" s="1011"/>
      <c r="R174" s="1011"/>
      <c r="S174" s="1011"/>
      <c r="T174" s="1011"/>
      <c r="U174" s="1011"/>
      <c r="V174" s="1011"/>
      <c r="W174" s="1011"/>
      <c r="X174" s="1011"/>
      <c r="Y174" s="1011"/>
      <c r="Z174" s="1011"/>
      <c r="AA174" s="1011"/>
      <c r="AB174" s="1011"/>
      <c r="AC174" s="1011"/>
      <c r="AD174" s="1011"/>
      <c r="AE174" s="1011"/>
      <c r="AF174" s="1011"/>
      <c r="AG174" s="1011"/>
      <c r="AH174" s="1011"/>
      <c r="AI174" s="1011"/>
      <c r="AJ174" s="1011"/>
      <c r="AK174" s="1011"/>
      <c r="AL174" s="1011"/>
      <c r="AM174" s="1011"/>
      <c r="AN174" s="1011"/>
      <c r="AO174" s="1011"/>
      <c r="AP174" s="1011"/>
      <c r="AQ174" s="1011"/>
      <c r="AR174" s="1011"/>
      <c r="AS174" s="1011"/>
      <c r="AT174" s="1011"/>
      <c r="AU174" s="1011"/>
      <c r="AV174" s="1011"/>
    </row>
    <row r="175" customFormat="false" ht="12.75" hidden="false" customHeight="false" outlineLevel="0" collapsed="false">
      <c r="A175" s="1011"/>
      <c r="B175" s="1011"/>
      <c r="C175" s="1011"/>
      <c r="D175" s="1011"/>
      <c r="E175" s="1011"/>
      <c r="F175" s="1011"/>
      <c r="G175" s="1011"/>
      <c r="H175" s="1011"/>
      <c r="I175" s="1011"/>
      <c r="J175" s="1011"/>
      <c r="K175" s="1011"/>
      <c r="L175" s="1011"/>
      <c r="M175" s="1011"/>
      <c r="N175" s="1011"/>
      <c r="O175" s="1011"/>
      <c r="P175" s="1011"/>
      <c r="Q175" s="1011"/>
      <c r="R175" s="1011"/>
      <c r="S175" s="1011"/>
      <c r="T175" s="1011"/>
      <c r="U175" s="1011"/>
      <c r="V175" s="1011"/>
      <c r="W175" s="1011"/>
      <c r="X175" s="1011"/>
      <c r="Y175" s="1011"/>
      <c r="Z175" s="1011"/>
      <c r="AA175" s="1011"/>
      <c r="AB175" s="1011"/>
      <c r="AC175" s="1011"/>
      <c r="AD175" s="1011"/>
      <c r="AE175" s="1011"/>
      <c r="AF175" s="1011"/>
      <c r="AG175" s="1011"/>
      <c r="AH175" s="1011"/>
      <c r="AI175" s="1011"/>
      <c r="AJ175" s="1011"/>
      <c r="AK175" s="1011"/>
      <c r="AL175" s="1011"/>
      <c r="AM175" s="1011"/>
      <c r="AN175" s="1011"/>
      <c r="AO175" s="1011"/>
      <c r="AP175" s="1011"/>
      <c r="AQ175" s="1011"/>
      <c r="AR175" s="1011"/>
      <c r="AS175" s="1011"/>
      <c r="AT175" s="1011"/>
      <c r="AU175" s="1011"/>
      <c r="AV175" s="1011"/>
    </row>
    <row r="176" customFormat="false" ht="12.75" hidden="false" customHeight="false" outlineLevel="0" collapsed="false">
      <c r="A176" s="1011"/>
      <c r="B176" s="1011"/>
      <c r="C176" s="1011"/>
      <c r="D176" s="1011"/>
      <c r="E176" s="1011"/>
      <c r="F176" s="1011"/>
      <c r="G176" s="1011"/>
      <c r="H176" s="1011"/>
    </row>
    <row r="177" customFormat="false" ht="12.75" hidden="false" customHeight="false" outlineLevel="0" collapsed="false">
      <c r="A177" s="1011"/>
      <c r="B177" s="1011"/>
      <c r="C177" s="1011"/>
      <c r="D177" s="1011"/>
      <c r="E177" s="1011"/>
      <c r="F177" s="1011"/>
      <c r="G177" s="1011"/>
      <c r="H177" s="1011"/>
    </row>
    <row r="178" customFormat="false" ht="12.75" hidden="false" customHeight="false" outlineLevel="0" collapsed="false">
      <c r="A178" s="1011"/>
      <c r="B178" s="1011"/>
      <c r="C178" s="1011"/>
      <c r="D178" s="1011"/>
      <c r="E178" s="1011"/>
      <c r="F178" s="1011"/>
      <c r="G178" s="1011"/>
      <c r="H178" s="1011"/>
    </row>
    <row r="179" customFormat="false" ht="12.75" hidden="false" customHeight="false" outlineLevel="0" collapsed="false">
      <c r="A179" s="1011"/>
      <c r="B179" s="1011"/>
      <c r="C179" s="1011"/>
      <c r="D179" s="1011"/>
      <c r="E179" s="1011"/>
      <c r="F179" s="1011"/>
      <c r="G179" s="1011"/>
      <c r="H179" s="1011"/>
    </row>
    <row r="180" customFormat="false" ht="12.75" hidden="false" customHeight="false" outlineLevel="0" collapsed="false">
      <c r="A180" s="1011"/>
      <c r="B180" s="1011"/>
      <c r="C180" s="1011"/>
      <c r="D180" s="1011"/>
      <c r="E180" s="1011"/>
      <c r="F180" s="1011"/>
      <c r="G180" s="1011"/>
      <c r="H180" s="1011"/>
    </row>
    <row r="181" customFormat="false" ht="12.75" hidden="false" customHeight="false" outlineLevel="0" collapsed="false">
      <c r="A181" s="1011"/>
      <c r="B181" s="1011"/>
      <c r="C181" s="1011"/>
      <c r="D181" s="1011"/>
      <c r="E181" s="1011"/>
      <c r="F181" s="1011"/>
      <c r="G181" s="1011"/>
      <c r="H181" s="1011"/>
    </row>
    <row r="182" customFormat="false" ht="12.75" hidden="false" customHeight="false" outlineLevel="0" collapsed="false">
      <c r="A182" s="1011"/>
      <c r="B182" s="1011"/>
      <c r="C182" s="1011"/>
      <c r="D182" s="1011"/>
      <c r="E182" s="1011"/>
      <c r="F182" s="1011"/>
      <c r="G182" s="1011"/>
      <c r="H182" s="1011"/>
    </row>
    <row r="183" customFormat="false" ht="12.75" hidden="false" customHeight="false" outlineLevel="0" collapsed="false">
      <c r="A183" s="1011"/>
      <c r="B183" s="1011"/>
      <c r="C183" s="1011"/>
      <c r="D183" s="1011"/>
      <c r="E183" s="1011"/>
      <c r="F183" s="1011"/>
      <c r="G183" s="1011"/>
      <c r="H183" s="1011"/>
    </row>
    <row r="184" customFormat="false" ht="12.75" hidden="false" customHeight="false" outlineLevel="0" collapsed="false">
      <c r="A184" s="1011"/>
      <c r="B184" s="1011"/>
      <c r="C184" s="1011"/>
      <c r="D184" s="1011"/>
      <c r="E184" s="1011"/>
      <c r="F184" s="1011"/>
      <c r="G184" s="1011"/>
      <c r="H184" s="1011"/>
    </row>
    <row r="185" customFormat="false" ht="12.75" hidden="false" customHeight="false" outlineLevel="0" collapsed="false">
      <c r="A185" s="1011"/>
      <c r="B185" s="1011"/>
      <c r="C185" s="1011"/>
      <c r="D185" s="1011"/>
      <c r="E185" s="1011"/>
      <c r="F185" s="1011"/>
      <c r="G185" s="1011"/>
      <c r="H185" s="1011"/>
    </row>
    <row r="186" customFormat="false" ht="12.75" hidden="false" customHeight="false" outlineLevel="0" collapsed="false">
      <c r="A186" s="1011"/>
      <c r="B186" s="1011"/>
      <c r="C186" s="1011"/>
      <c r="D186" s="1011"/>
      <c r="E186" s="1011"/>
      <c r="F186" s="1011"/>
      <c r="G186" s="1011"/>
      <c r="H186" s="1011"/>
    </row>
    <row r="187" customFormat="false" ht="12.75" hidden="false" customHeight="false" outlineLevel="0" collapsed="false">
      <c r="A187" s="1011"/>
      <c r="B187" s="1011"/>
      <c r="C187" s="1011"/>
      <c r="D187" s="1011"/>
      <c r="E187" s="1011"/>
      <c r="F187" s="1011"/>
      <c r="G187" s="1011"/>
      <c r="H187" s="1011"/>
    </row>
    <row r="188" customFormat="false" ht="12.75" hidden="false" customHeight="false" outlineLevel="0" collapsed="false">
      <c r="A188" s="1011"/>
      <c r="B188" s="1011"/>
      <c r="C188" s="1011"/>
      <c r="D188" s="1011"/>
      <c r="E188" s="1011"/>
      <c r="F188" s="1011"/>
      <c r="G188" s="1011"/>
      <c r="H188" s="1011"/>
    </row>
    <row r="189" customFormat="false" ht="12.75" hidden="false" customHeight="false" outlineLevel="0" collapsed="false">
      <c r="A189" s="1011"/>
      <c r="B189" s="1011"/>
      <c r="C189" s="1011"/>
      <c r="D189" s="1011"/>
      <c r="E189" s="1011"/>
      <c r="F189" s="1011"/>
      <c r="G189" s="1011"/>
      <c r="H189" s="1011"/>
    </row>
    <row r="190" customFormat="false" ht="12.75" hidden="false" customHeight="false" outlineLevel="0" collapsed="false">
      <c r="A190" s="1011"/>
      <c r="B190" s="1011"/>
      <c r="C190" s="1011"/>
      <c r="D190" s="1011"/>
      <c r="E190" s="1011"/>
      <c r="F190" s="1011"/>
      <c r="G190" s="1011"/>
      <c r="H190" s="1011"/>
    </row>
    <row r="191" customFormat="false" ht="12.75" hidden="false" customHeight="false" outlineLevel="0" collapsed="false">
      <c r="A191" s="1011"/>
      <c r="B191" s="1011"/>
      <c r="C191" s="1011"/>
      <c r="D191" s="1011"/>
      <c r="E191" s="1011"/>
      <c r="F191" s="1011"/>
      <c r="G191" s="1011"/>
      <c r="H191" s="1011"/>
    </row>
    <row r="192" customFormat="false" ht="12.75" hidden="false" customHeight="false" outlineLevel="0" collapsed="false">
      <c r="A192" s="1011"/>
      <c r="B192" s="1011"/>
      <c r="C192" s="1011"/>
      <c r="D192" s="1011"/>
      <c r="E192" s="1011"/>
      <c r="F192" s="1011"/>
      <c r="G192" s="1011"/>
      <c r="H192" s="1011"/>
    </row>
    <row r="193" customFormat="false" ht="12.75" hidden="false" customHeight="false" outlineLevel="0" collapsed="false">
      <c r="A193" s="1011"/>
      <c r="B193" s="1011"/>
      <c r="C193" s="1011"/>
      <c r="D193" s="1011"/>
      <c r="E193" s="1011"/>
      <c r="F193" s="1011"/>
      <c r="G193" s="1011"/>
      <c r="H193" s="1011"/>
    </row>
    <row r="194" customFormat="false" ht="12.75" hidden="false" customHeight="false" outlineLevel="0" collapsed="false">
      <c r="A194" s="1011"/>
      <c r="B194" s="1011"/>
      <c r="C194" s="1011"/>
      <c r="D194" s="1011"/>
      <c r="E194" s="1011"/>
      <c r="F194" s="1011"/>
      <c r="G194" s="1011"/>
      <c r="H194" s="1011"/>
    </row>
    <row r="195" customFormat="false" ht="12.75" hidden="false" customHeight="false" outlineLevel="0" collapsed="false">
      <c r="A195" s="1011"/>
      <c r="B195" s="1011"/>
      <c r="C195" s="1011"/>
      <c r="D195" s="1011"/>
      <c r="E195" s="1011"/>
      <c r="F195" s="1011"/>
      <c r="G195" s="1011"/>
      <c r="H195" s="1011"/>
    </row>
    <row r="196" customFormat="false" ht="12.75" hidden="false" customHeight="false" outlineLevel="0" collapsed="false">
      <c r="A196" s="1011"/>
      <c r="B196" s="1011"/>
      <c r="C196" s="1011"/>
      <c r="D196" s="1011"/>
      <c r="E196" s="1011"/>
      <c r="F196" s="1011"/>
      <c r="G196" s="1011"/>
      <c r="H196" s="1011"/>
    </row>
    <row r="197" customFormat="false" ht="12.75" hidden="false" customHeight="false" outlineLevel="0" collapsed="false">
      <c r="A197" s="1011"/>
      <c r="B197" s="1011"/>
      <c r="C197" s="1011"/>
      <c r="D197" s="1011"/>
      <c r="E197" s="1011"/>
      <c r="F197" s="1011"/>
      <c r="G197" s="1011"/>
      <c r="H197" s="1011"/>
    </row>
    <row r="198" customFormat="false" ht="12.75" hidden="false" customHeight="false" outlineLevel="0" collapsed="false">
      <c r="A198" s="1011"/>
      <c r="B198" s="1011"/>
      <c r="C198" s="1011"/>
      <c r="D198" s="1011"/>
      <c r="E198" s="1011"/>
      <c r="F198" s="1011"/>
      <c r="G198" s="1011"/>
      <c r="H198" s="1011"/>
    </row>
    <row r="199" customFormat="false" ht="12.75" hidden="false" customHeight="false" outlineLevel="0" collapsed="false">
      <c r="A199" s="1011"/>
      <c r="B199" s="1011"/>
      <c r="C199" s="1011"/>
      <c r="D199" s="1011"/>
      <c r="E199" s="1011"/>
      <c r="F199" s="1011"/>
      <c r="G199" s="1011"/>
      <c r="H199" s="1011"/>
    </row>
    <row r="200" customFormat="false" ht="12.75" hidden="false" customHeight="false" outlineLevel="0" collapsed="false">
      <c r="A200" s="1011"/>
      <c r="B200" s="1011"/>
      <c r="C200" s="1011"/>
      <c r="D200" s="1011"/>
      <c r="E200" s="1011"/>
      <c r="F200" s="1011"/>
      <c r="G200" s="1011"/>
      <c r="H200" s="1011"/>
    </row>
    <row r="201" customFormat="false" ht="12.75" hidden="false" customHeight="false" outlineLevel="0" collapsed="false">
      <c r="A201" s="1011"/>
      <c r="B201" s="1011"/>
      <c r="C201" s="1011"/>
      <c r="D201" s="1011"/>
      <c r="E201" s="1011"/>
      <c r="F201" s="1011"/>
      <c r="G201" s="1011"/>
      <c r="H201" s="1011"/>
    </row>
    <row r="202" customFormat="false" ht="12.75" hidden="false" customHeight="false" outlineLevel="0" collapsed="false">
      <c r="A202" s="1011"/>
      <c r="B202" s="1011"/>
      <c r="C202" s="1011"/>
      <c r="D202" s="1011"/>
      <c r="E202" s="1011"/>
      <c r="F202" s="1011"/>
      <c r="G202" s="1011"/>
      <c r="H202" s="1011"/>
    </row>
    <row r="203" customFormat="false" ht="12.75" hidden="false" customHeight="false" outlineLevel="0" collapsed="false">
      <c r="A203" s="1011"/>
      <c r="B203" s="1011"/>
      <c r="C203" s="1011"/>
      <c r="D203" s="1011"/>
      <c r="E203" s="1011"/>
      <c r="F203" s="1011"/>
      <c r="G203" s="1011"/>
      <c r="H203" s="1011"/>
    </row>
    <row r="204" customFormat="false" ht="12.75" hidden="false" customHeight="false" outlineLevel="0" collapsed="false">
      <c r="A204" s="1011"/>
      <c r="B204" s="1011"/>
      <c r="C204" s="1011"/>
      <c r="D204" s="1011"/>
      <c r="E204" s="1011"/>
      <c r="F204" s="1011"/>
      <c r="G204" s="1011"/>
      <c r="H204" s="1011"/>
    </row>
    <row r="205" customFormat="false" ht="12.75" hidden="false" customHeight="false" outlineLevel="0" collapsed="false">
      <c r="A205" s="1011"/>
      <c r="B205" s="1011"/>
      <c r="C205" s="1011"/>
      <c r="D205" s="1011"/>
      <c r="E205" s="1011"/>
      <c r="F205" s="1011"/>
      <c r="G205" s="1011"/>
      <c r="H205" s="1011"/>
    </row>
    <row r="206" customFormat="false" ht="12.75" hidden="false" customHeight="false" outlineLevel="0" collapsed="false">
      <c r="A206" s="1011"/>
      <c r="B206" s="1011"/>
      <c r="C206" s="1011"/>
      <c r="D206" s="1011"/>
      <c r="E206" s="1011"/>
      <c r="F206" s="1011"/>
      <c r="G206" s="1011"/>
      <c r="H206" s="1011"/>
    </row>
    <row r="207" customFormat="false" ht="12.75" hidden="false" customHeight="false" outlineLevel="0" collapsed="false">
      <c r="A207" s="1011"/>
      <c r="B207" s="1011"/>
      <c r="C207" s="1011"/>
      <c r="D207" s="1011"/>
      <c r="E207" s="1011"/>
      <c r="F207" s="1011"/>
      <c r="G207" s="1011"/>
      <c r="H207" s="1011"/>
    </row>
    <row r="208" customFormat="false" ht="12.75" hidden="false" customHeight="false" outlineLevel="0" collapsed="false">
      <c r="A208" s="1011"/>
      <c r="B208" s="1011"/>
      <c r="C208" s="1011"/>
      <c r="D208" s="1011"/>
      <c r="E208" s="1011"/>
      <c r="F208" s="1011"/>
      <c r="G208" s="1011"/>
      <c r="H208" s="1011"/>
    </row>
    <row r="209" customFormat="false" ht="12.75" hidden="false" customHeight="false" outlineLevel="0" collapsed="false">
      <c r="A209" s="1011"/>
      <c r="B209" s="1011"/>
      <c r="C209" s="1011"/>
      <c r="D209" s="1011"/>
      <c r="E209" s="1011"/>
      <c r="F209" s="1011"/>
      <c r="G209" s="1011"/>
      <c r="H209" s="1011"/>
    </row>
    <row r="210" customFormat="false" ht="12.75" hidden="false" customHeight="false" outlineLevel="0" collapsed="false">
      <c r="A210" s="1011"/>
      <c r="B210" s="1011"/>
      <c r="C210" s="1011"/>
      <c r="D210" s="1011"/>
      <c r="E210" s="1011"/>
      <c r="F210" s="1011"/>
      <c r="G210" s="1011"/>
      <c r="H210" s="1011"/>
    </row>
    <row r="211" customFormat="false" ht="12.75" hidden="false" customHeight="false" outlineLevel="0" collapsed="false">
      <c r="A211" s="1011"/>
      <c r="B211" s="1011"/>
      <c r="C211" s="1011"/>
      <c r="D211" s="1011"/>
      <c r="E211" s="1011"/>
      <c r="F211" s="1011"/>
      <c r="G211" s="1011"/>
      <c r="H211" s="1011"/>
    </row>
    <row r="212" customFormat="false" ht="12.75" hidden="false" customHeight="false" outlineLevel="0" collapsed="false">
      <c r="A212" s="1011"/>
      <c r="B212" s="1011"/>
      <c r="C212" s="1011"/>
      <c r="D212" s="1011"/>
      <c r="E212" s="1011"/>
      <c r="F212" s="1011"/>
      <c r="G212" s="1011"/>
      <c r="H212" s="1011"/>
    </row>
    <row r="213" customFormat="false" ht="12.75" hidden="false" customHeight="false" outlineLevel="0" collapsed="false">
      <c r="A213" s="1011"/>
      <c r="B213" s="1011"/>
      <c r="C213" s="1011"/>
      <c r="D213" s="1011"/>
      <c r="E213" s="1011"/>
      <c r="F213" s="1011"/>
      <c r="G213" s="1011"/>
      <c r="H213" s="1011"/>
    </row>
    <row r="214" customFormat="false" ht="12.75" hidden="false" customHeight="false" outlineLevel="0" collapsed="false">
      <c r="A214" s="1011"/>
      <c r="B214" s="1011"/>
      <c r="C214" s="1011"/>
      <c r="D214" s="1011"/>
      <c r="E214" s="1011"/>
      <c r="F214" s="1011"/>
      <c r="G214" s="1011"/>
      <c r="H214" s="1011"/>
    </row>
    <row r="215" customFormat="false" ht="12.75" hidden="false" customHeight="false" outlineLevel="0" collapsed="false">
      <c r="A215" s="1011"/>
      <c r="B215" s="1011"/>
      <c r="C215" s="1011"/>
      <c r="D215" s="1011"/>
      <c r="E215" s="1011"/>
      <c r="F215" s="1011"/>
      <c r="G215" s="1011"/>
      <c r="H215" s="1011"/>
    </row>
    <row r="216" customFormat="false" ht="12.75" hidden="false" customHeight="false" outlineLevel="0" collapsed="false">
      <c r="A216" s="1011"/>
      <c r="B216" s="1011"/>
      <c r="C216" s="1011"/>
      <c r="D216" s="1011"/>
      <c r="E216" s="1011"/>
      <c r="F216" s="1011"/>
      <c r="G216" s="1011"/>
      <c r="H216" s="1011"/>
    </row>
    <row r="217" customFormat="false" ht="12.75" hidden="false" customHeight="false" outlineLevel="0" collapsed="false">
      <c r="A217" s="1011"/>
      <c r="B217" s="1011"/>
      <c r="C217" s="1011"/>
      <c r="D217" s="1011"/>
      <c r="E217" s="1011"/>
      <c r="F217" s="1011"/>
      <c r="G217" s="1011"/>
      <c r="H217" s="1011"/>
    </row>
    <row r="218" customFormat="false" ht="12.75" hidden="false" customHeight="false" outlineLevel="0" collapsed="false">
      <c r="A218" s="1011"/>
      <c r="B218" s="1011"/>
      <c r="C218" s="1011"/>
      <c r="D218" s="1011"/>
      <c r="E218" s="1011"/>
      <c r="F218" s="1011"/>
      <c r="G218" s="1011"/>
      <c r="H218" s="1011"/>
    </row>
    <row r="219" customFormat="false" ht="12.75" hidden="false" customHeight="false" outlineLevel="0" collapsed="false">
      <c r="A219" s="1011"/>
      <c r="B219" s="1011"/>
      <c r="C219" s="1011"/>
      <c r="D219" s="1011"/>
      <c r="E219" s="1011"/>
      <c r="F219" s="1011"/>
      <c r="G219" s="1011"/>
      <c r="H219" s="1011"/>
    </row>
    <row r="220" customFormat="false" ht="12.75" hidden="false" customHeight="false" outlineLevel="0" collapsed="false">
      <c r="A220" s="1011"/>
      <c r="B220" s="1011"/>
      <c r="C220" s="1011"/>
      <c r="D220" s="1011"/>
      <c r="E220" s="1011"/>
      <c r="F220" s="1011"/>
      <c r="G220" s="1011"/>
      <c r="H220" s="1011"/>
    </row>
    <row r="221" customFormat="false" ht="12.75" hidden="false" customHeight="false" outlineLevel="0" collapsed="false">
      <c r="A221" s="1011"/>
      <c r="B221" s="1011"/>
      <c r="C221" s="1011"/>
      <c r="D221" s="1011"/>
      <c r="E221" s="1011"/>
      <c r="F221" s="1011"/>
      <c r="G221" s="1011"/>
      <c r="H221" s="1011"/>
    </row>
    <row r="222" customFormat="false" ht="12.75" hidden="false" customHeight="false" outlineLevel="0" collapsed="false">
      <c r="A222" s="1011"/>
      <c r="B222" s="1011"/>
      <c r="C222" s="1011"/>
      <c r="D222" s="1011"/>
      <c r="E222" s="1011"/>
      <c r="F222" s="1011"/>
      <c r="G222" s="1011"/>
      <c r="H222" s="1011"/>
    </row>
    <row r="223" customFormat="false" ht="12.75" hidden="false" customHeight="false" outlineLevel="0" collapsed="false">
      <c r="A223" s="1011"/>
      <c r="B223" s="1011"/>
      <c r="C223" s="1011"/>
      <c r="D223" s="1011"/>
      <c r="E223" s="1011"/>
      <c r="F223" s="1011"/>
      <c r="G223" s="1011"/>
      <c r="H223" s="1011"/>
    </row>
    <row r="224" customFormat="false" ht="12.75" hidden="false" customHeight="false" outlineLevel="0" collapsed="false">
      <c r="A224" s="1011"/>
      <c r="B224" s="1011"/>
      <c r="C224" s="1011"/>
      <c r="D224" s="1011"/>
      <c r="E224" s="1011"/>
      <c r="F224" s="1011"/>
      <c r="G224" s="1011"/>
      <c r="H224" s="1011"/>
    </row>
    <row r="225" customFormat="false" ht="12.75" hidden="false" customHeight="false" outlineLevel="0" collapsed="false">
      <c r="A225" s="1011"/>
      <c r="B225" s="1011"/>
      <c r="C225" s="1011"/>
      <c r="D225" s="1011"/>
      <c r="E225" s="1011"/>
      <c r="F225" s="1011"/>
      <c r="G225" s="1011"/>
      <c r="H225" s="1011"/>
    </row>
    <row r="226" customFormat="false" ht="12.75" hidden="false" customHeight="false" outlineLevel="0" collapsed="false">
      <c r="A226" s="1011"/>
      <c r="B226" s="1011"/>
      <c r="C226" s="1011"/>
      <c r="D226" s="1011"/>
      <c r="E226" s="1011"/>
      <c r="F226" s="1011"/>
      <c r="G226" s="1011"/>
      <c r="H226" s="1011"/>
    </row>
    <row r="227" customFormat="false" ht="12.75" hidden="false" customHeight="false" outlineLevel="0" collapsed="false">
      <c r="A227" s="1011"/>
      <c r="B227" s="1011"/>
      <c r="C227" s="1011"/>
      <c r="D227" s="1011"/>
      <c r="E227" s="1011"/>
      <c r="F227" s="1011"/>
      <c r="G227" s="1011"/>
      <c r="H227" s="1011"/>
    </row>
    <row r="228" customFormat="false" ht="12.75" hidden="false" customHeight="false" outlineLevel="0" collapsed="false">
      <c r="A228" s="1011"/>
      <c r="B228" s="1011"/>
      <c r="C228" s="1011"/>
      <c r="D228" s="1011"/>
      <c r="E228" s="1011"/>
      <c r="F228" s="1011"/>
      <c r="G228" s="1011"/>
      <c r="H228" s="1011"/>
    </row>
    <row r="229" customFormat="false" ht="12.75" hidden="false" customHeight="false" outlineLevel="0" collapsed="false">
      <c r="A229" s="1011"/>
      <c r="B229" s="1011"/>
      <c r="C229" s="1011"/>
      <c r="D229" s="1011"/>
      <c r="E229" s="1011"/>
      <c r="F229" s="1011"/>
      <c r="G229" s="1011"/>
      <c r="H229" s="1011"/>
    </row>
    <row r="230" customFormat="false" ht="12.75" hidden="false" customHeight="false" outlineLevel="0" collapsed="false">
      <c r="A230" s="1011"/>
      <c r="B230" s="1011"/>
      <c r="C230" s="1011"/>
      <c r="D230" s="1011"/>
      <c r="E230" s="1011"/>
      <c r="F230" s="1011"/>
      <c r="G230" s="1011"/>
      <c r="H230" s="1011"/>
    </row>
    <row r="231" customFormat="false" ht="12.75" hidden="false" customHeight="false" outlineLevel="0" collapsed="false">
      <c r="A231" s="1011"/>
      <c r="B231" s="1011"/>
      <c r="C231" s="1011"/>
      <c r="D231" s="1011"/>
      <c r="E231" s="1011"/>
      <c r="F231" s="1011"/>
      <c r="G231" s="1011"/>
      <c r="H231" s="1011"/>
    </row>
    <row r="232" customFormat="false" ht="12.75" hidden="false" customHeight="false" outlineLevel="0" collapsed="false">
      <c r="A232" s="1011"/>
      <c r="B232" s="1011"/>
      <c r="C232" s="1011"/>
      <c r="D232" s="1011"/>
      <c r="E232" s="1011"/>
      <c r="F232" s="1011"/>
      <c r="G232" s="1011"/>
      <c r="H232" s="1011"/>
    </row>
    <row r="233" customFormat="false" ht="12.75" hidden="false" customHeight="false" outlineLevel="0" collapsed="false">
      <c r="A233" s="1011"/>
      <c r="B233" s="1011"/>
      <c r="C233" s="1011"/>
      <c r="D233" s="1011"/>
      <c r="E233" s="1011"/>
      <c r="F233" s="1011"/>
      <c r="G233" s="1011"/>
      <c r="H233" s="1011"/>
    </row>
    <row r="234" customFormat="false" ht="12.75" hidden="false" customHeight="false" outlineLevel="0" collapsed="false">
      <c r="A234" s="1011"/>
      <c r="B234" s="1011"/>
      <c r="C234" s="1011"/>
      <c r="D234" s="1011"/>
      <c r="E234" s="1011"/>
      <c r="F234" s="1011"/>
      <c r="G234" s="1011"/>
      <c r="H234" s="1011"/>
    </row>
    <row r="235" customFormat="false" ht="12.75" hidden="false" customHeight="false" outlineLevel="0" collapsed="false">
      <c r="A235" s="1011"/>
      <c r="B235" s="1011"/>
      <c r="C235" s="1011"/>
      <c r="D235" s="1011"/>
      <c r="E235" s="1011"/>
      <c r="F235" s="1011"/>
      <c r="G235" s="1011"/>
      <c r="H235" s="1011"/>
    </row>
    <row r="236" customFormat="false" ht="12.75" hidden="false" customHeight="false" outlineLevel="0" collapsed="false">
      <c r="A236" s="1011"/>
      <c r="B236" s="1011"/>
      <c r="C236" s="1011"/>
      <c r="D236" s="1011"/>
      <c r="E236" s="1011"/>
      <c r="F236" s="1011"/>
      <c r="G236" s="1011"/>
      <c r="H236" s="1011"/>
    </row>
    <row r="237" customFormat="false" ht="12.75" hidden="false" customHeight="false" outlineLevel="0" collapsed="false">
      <c r="A237" s="1011"/>
      <c r="B237" s="1011"/>
      <c r="C237" s="1011"/>
      <c r="D237" s="1011"/>
      <c r="E237" s="1011"/>
      <c r="F237" s="1011"/>
      <c r="G237" s="1011"/>
      <c r="H237" s="1011"/>
    </row>
    <row r="238" customFormat="false" ht="12.75" hidden="false" customHeight="false" outlineLevel="0" collapsed="false">
      <c r="A238" s="1011"/>
      <c r="B238" s="1011"/>
      <c r="C238" s="1011"/>
      <c r="D238" s="1011"/>
      <c r="E238" s="1011"/>
      <c r="F238" s="1011"/>
      <c r="G238" s="1011"/>
      <c r="H238" s="1011"/>
    </row>
    <row r="239" customFormat="false" ht="12.75" hidden="false" customHeight="false" outlineLevel="0" collapsed="false">
      <c r="A239" s="1011"/>
      <c r="B239" s="1011"/>
      <c r="C239" s="1011"/>
      <c r="D239" s="1011"/>
      <c r="E239" s="1011"/>
      <c r="F239" s="1011"/>
      <c r="G239" s="1011"/>
      <c r="H239" s="1011"/>
    </row>
    <row r="240" customFormat="false" ht="12.75" hidden="false" customHeight="false" outlineLevel="0" collapsed="false">
      <c r="A240" s="1011"/>
      <c r="B240" s="1011"/>
      <c r="C240" s="1011"/>
      <c r="D240" s="1011"/>
      <c r="E240" s="1011"/>
      <c r="F240" s="1011"/>
      <c r="G240" s="1011"/>
      <c r="H240" s="1011"/>
    </row>
    <row r="241" customFormat="false" ht="12.75" hidden="false" customHeight="false" outlineLevel="0" collapsed="false">
      <c r="A241" s="1011"/>
      <c r="B241" s="1011"/>
      <c r="C241" s="1011"/>
      <c r="D241" s="1011"/>
      <c r="E241" s="1011"/>
      <c r="F241" s="1011"/>
      <c r="G241" s="1011"/>
      <c r="H241" s="1011"/>
    </row>
    <row r="242" customFormat="false" ht="12.75" hidden="false" customHeight="false" outlineLevel="0" collapsed="false">
      <c r="A242" s="1011"/>
      <c r="B242" s="1011"/>
      <c r="C242" s="1011"/>
      <c r="D242" s="1011"/>
      <c r="E242" s="1011"/>
      <c r="F242" s="1011"/>
      <c r="G242" s="1011"/>
      <c r="H242" s="1011"/>
    </row>
    <row r="243" customFormat="false" ht="12.75" hidden="false" customHeight="false" outlineLevel="0" collapsed="false">
      <c r="A243" s="1011"/>
      <c r="B243" s="1011"/>
      <c r="C243" s="1011"/>
      <c r="D243" s="1011"/>
      <c r="E243" s="1011"/>
      <c r="F243" s="1011"/>
      <c r="G243" s="1011"/>
      <c r="H243" s="1011"/>
    </row>
    <row r="244" customFormat="false" ht="12.75" hidden="false" customHeight="false" outlineLevel="0" collapsed="false">
      <c r="A244" s="1011"/>
      <c r="B244" s="1011"/>
      <c r="C244" s="1011"/>
      <c r="D244" s="1011"/>
      <c r="E244" s="1011"/>
      <c r="F244" s="1011"/>
      <c r="G244" s="1011"/>
      <c r="H244" s="1011"/>
    </row>
    <row r="245" customFormat="false" ht="12.75" hidden="false" customHeight="false" outlineLevel="0" collapsed="false">
      <c r="A245" s="1011"/>
      <c r="B245" s="1011"/>
      <c r="C245" s="1011"/>
      <c r="D245" s="1011"/>
      <c r="E245" s="1011"/>
      <c r="F245" s="1011"/>
      <c r="G245" s="1011"/>
      <c r="H245" s="1011"/>
    </row>
    <row r="246" customFormat="false" ht="12.75" hidden="false" customHeight="false" outlineLevel="0" collapsed="false">
      <c r="A246" s="1011"/>
      <c r="B246" s="1011"/>
      <c r="C246" s="1011"/>
      <c r="D246" s="1011"/>
      <c r="E246" s="1011"/>
      <c r="F246" s="1011"/>
      <c r="G246" s="1011"/>
      <c r="H246" s="1011"/>
    </row>
    <row r="247" customFormat="false" ht="12.75" hidden="false" customHeight="false" outlineLevel="0" collapsed="false">
      <c r="A247" s="1011"/>
      <c r="B247" s="1011"/>
      <c r="C247" s="1011"/>
      <c r="D247" s="1011"/>
      <c r="E247" s="1011"/>
      <c r="F247" s="1011"/>
      <c r="G247" s="1011"/>
      <c r="H247" s="1011"/>
    </row>
    <row r="248" customFormat="false" ht="12.75" hidden="false" customHeight="false" outlineLevel="0" collapsed="false">
      <c r="A248" s="1011"/>
      <c r="B248" s="1011"/>
      <c r="C248" s="1011"/>
      <c r="D248" s="1011"/>
      <c r="E248" s="1011"/>
      <c r="F248" s="1011"/>
      <c r="G248" s="1011"/>
      <c r="H248" s="1011"/>
    </row>
    <row r="249" customFormat="false" ht="12.75" hidden="false" customHeight="false" outlineLevel="0" collapsed="false">
      <c r="A249" s="1011"/>
      <c r="B249" s="1011"/>
      <c r="C249" s="1011"/>
      <c r="D249" s="1011"/>
      <c r="E249" s="1011"/>
      <c r="F249" s="1011"/>
      <c r="G249" s="1011"/>
      <c r="H249" s="1011"/>
    </row>
    <row r="250" customFormat="false" ht="12.75" hidden="false" customHeight="false" outlineLevel="0" collapsed="false">
      <c r="A250" s="1011"/>
      <c r="B250" s="1011"/>
      <c r="C250" s="1011"/>
      <c r="D250" s="1011"/>
      <c r="E250" s="1011"/>
      <c r="F250" s="1011"/>
      <c r="G250" s="1011"/>
      <c r="H250" s="1011"/>
    </row>
    <row r="251" customFormat="false" ht="12.75" hidden="false" customHeight="false" outlineLevel="0" collapsed="false">
      <c r="A251" s="1011"/>
      <c r="B251" s="1011"/>
      <c r="C251" s="1011"/>
      <c r="D251" s="1011"/>
      <c r="E251" s="1011"/>
      <c r="F251" s="1011"/>
      <c r="G251" s="1011"/>
      <c r="H251" s="1011"/>
    </row>
    <row r="252" customFormat="false" ht="12.75" hidden="false" customHeight="false" outlineLevel="0" collapsed="false">
      <c r="A252" s="1011"/>
      <c r="B252" s="1011"/>
      <c r="C252" s="1011"/>
      <c r="D252" s="1011"/>
      <c r="E252" s="1011"/>
      <c r="F252" s="1011"/>
      <c r="G252" s="1011"/>
      <c r="H252" s="1011"/>
    </row>
    <row r="253" customFormat="false" ht="12.75" hidden="false" customHeight="false" outlineLevel="0" collapsed="false">
      <c r="A253" s="1011"/>
      <c r="B253" s="1011"/>
      <c r="C253" s="1011"/>
      <c r="D253" s="1011"/>
      <c r="E253" s="1011"/>
      <c r="F253" s="1011"/>
      <c r="G253" s="1011"/>
      <c r="H253" s="1011"/>
    </row>
    <row r="254" customFormat="false" ht="12.75" hidden="false" customHeight="false" outlineLevel="0" collapsed="false">
      <c r="A254" s="1011"/>
      <c r="B254" s="1011"/>
      <c r="C254" s="1011"/>
      <c r="D254" s="1011"/>
      <c r="E254" s="1011"/>
      <c r="F254" s="1011"/>
      <c r="G254" s="1011"/>
      <c r="H254" s="1011"/>
    </row>
    <row r="255" customFormat="false" ht="12.75" hidden="false" customHeight="false" outlineLevel="0" collapsed="false">
      <c r="A255" s="1011"/>
      <c r="B255" s="1011"/>
      <c r="C255" s="1011"/>
      <c r="D255" s="1011"/>
      <c r="E255" s="1011"/>
      <c r="F255" s="1011"/>
      <c r="G255" s="1011"/>
      <c r="H255" s="1011"/>
    </row>
    <row r="256" customFormat="false" ht="12.75" hidden="false" customHeight="false" outlineLevel="0" collapsed="false">
      <c r="A256" s="1011"/>
      <c r="B256" s="1011"/>
      <c r="C256" s="1011"/>
      <c r="D256" s="1011"/>
      <c r="E256" s="1011"/>
      <c r="F256" s="1011"/>
      <c r="G256" s="1011"/>
      <c r="H256" s="1011"/>
    </row>
    <row r="257" customFormat="false" ht="12.75" hidden="false" customHeight="false" outlineLevel="0" collapsed="false">
      <c r="A257" s="1011"/>
      <c r="B257" s="1011"/>
      <c r="C257" s="1011"/>
      <c r="D257" s="1011"/>
      <c r="E257" s="1011"/>
      <c r="F257" s="1011"/>
      <c r="G257" s="1011"/>
      <c r="H257" s="1011"/>
    </row>
    <row r="258" customFormat="false" ht="12.75" hidden="false" customHeight="false" outlineLevel="0" collapsed="false">
      <c r="A258" s="1011"/>
      <c r="B258" s="1011"/>
      <c r="C258" s="1011"/>
      <c r="D258" s="1011"/>
      <c r="E258" s="1011"/>
      <c r="F258" s="1011"/>
      <c r="G258" s="1011"/>
      <c r="H258" s="1011"/>
    </row>
    <row r="259" customFormat="false" ht="12.75" hidden="false" customHeight="false" outlineLevel="0" collapsed="false">
      <c r="A259" s="1011"/>
      <c r="B259" s="1011"/>
      <c r="C259" s="1011"/>
      <c r="D259" s="1011"/>
      <c r="E259" s="1011"/>
      <c r="F259" s="1011"/>
      <c r="G259" s="1011"/>
      <c r="H259" s="1011"/>
    </row>
    <row r="260" customFormat="false" ht="12.75" hidden="false" customHeight="false" outlineLevel="0" collapsed="false">
      <c r="A260" s="1011"/>
      <c r="B260" s="1011"/>
      <c r="C260" s="1011"/>
      <c r="D260" s="1011"/>
      <c r="E260" s="1011"/>
      <c r="F260" s="1011"/>
      <c r="G260" s="1011"/>
      <c r="H260" s="1011"/>
    </row>
    <row r="261" customFormat="false" ht="12.75" hidden="false" customHeight="false" outlineLevel="0" collapsed="false">
      <c r="A261" s="1011"/>
      <c r="B261" s="1011"/>
      <c r="C261" s="1011"/>
      <c r="D261" s="1011"/>
      <c r="E261" s="1011"/>
      <c r="F261" s="1011"/>
      <c r="G261" s="1011"/>
      <c r="H261" s="1011"/>
    </row>
    <row r="262" customFormat="false" ht="12.75" hidden="false" customHeight="false" outlineLevel="0" collapsed="false">
      <c r="A262" s="1011"/>
      <c r="B262" s="1011"/>
      <c r="C262" s="1011"/>
      <c r="D262" s="1011"/>
      <c r="E262" s="1011"/>
      <c r="F262" s="1011"/>
      <c r="G262" s="1011"/>
      <c r="H262" s="1011"/>
    </row>
    <row r="263" customFormat="false" ht="12.75" hidden="false" customHeight="false" outlineLevel="0" collapsed="false">
      <c r="A263" s="1011"/>
      <c r="B263" s="1011"/>
      <c r="C263" s="1011"/>
      <c r="D263" s="1011"/>
      <c r="E263" s="1011"/>
      <c r="F263" s="1011"/>
      <c r="G263" s="1011"/>
      <c r="H263" s="1011"/>
    </row>
    <row r="264" customFormat="false" ht="12.75" hidden="false" customHeight="false" outlineLevel="0" collapsed="false">
      <c r="A264" s="1011"/>
      <c r="B264" s="1011"/>
      <c r="C264" s="1011"/>
      <c r="D264" s="1011"/>
      <c r="E264" s="1011"/>
      <c r="F264" s="1011"/>
      <c r="G264" s="1011"/>
      <c r="H264" s="1011"/>
    </row>
    <row r="265" customFormat="false" ht="12.75" hidden="false" customHeight="false" outlineLevel="0" collapsed="false">
      <c r="A265" s="1011"/>
      <c r="B265" s="1011"/>
      <c r="C265" s="1011"/>
      <c r="D265" s="1011"/>
      <c r="E265" s="1011"/>
      <c r="F265" s="1011"/>
      <c r="G265" s="1011"/>
      <c r="H265" s="1011"/>
    </row>
    <row r="266" customFormat="false" ht="12.75" hidden="false" customHeight="false" outlineLevel="0" collapsed="false">
      <c r="A266" s="1011"/>
      <c r="B266" s="1011"/>
      <c r="C266" s="1011"/>
      <c r="D266" s="1011"/>
      <c r="E266" s="1011"/>
      <c r="F266" s="1011"/>
      <c r="G266" s="1011"/>
      <c r="H266" s="1011"/>
    </row>
    <row r="267" customFormat="false" ht="12.75" hidden="false" customHeight="false" outlineLevel="0" collapsed="false">
      <c r="A267" s="1011"/>
      <c r="B267" s="1011"/>
      <c r="C267" s="1011"/>
      <c r="D267" s="1011"/>
      <c r="E267" s="1011"/>
      <c r="F267" s="1011"/>
      <c r="G267" s="1011"/>
      <c r="H267" s="1011"/>
    </row>
    <row r="268" customFormat="false" ht="12.75" hidden="false" customHeight="false" outlineLevel="0" collapsed="false">
      <c r="A268" s="1011"/>
      <c r="B268" s="1011"/>
      <c r="C268" s="1011"/>
      <c r="D268" s="1011"/>
      <c r="E268" s="1011"/>
      <c r="F268" s="1011"/>
      <c r="G268" s="1011"/>
      <c r="H268" s="1011"/>
    </row>
    <row r="269" customFormat="false" ht="12.75" hidden="false" customHeight="false" outlineLevel="0" collapsed="false">
      <c r="A269" s="1011"/>
      <c r="B269" s="1011"/>
      <c r="C269" s="1011"/>
      <c r="D269" s="1011"/>
      <c r="E269" s="1011"/>
      <c r="F269" s="1011"/>
      <c r="G269" s="1011"/>
      <c r="H269" s="1011"/>
    </row>
    <row r="270" customFormat="false" ht="12.75" hidden="false" customHeight="false" outlineLevel="0" collapsed="false">
      <c r="A270" s="1011"/>
      <c r="B270" s="1011"/>
      <c r="C270" s="1011"/>
      <c r="D270" s="1011"/>
      <c r="E270" s="1011"/>
      <c r="F270" s="1011"/>
      <c r="G270" s="1011"/>
      <c r="H270" s="1011"/>
    </row>
    <row r="271" customFormat="false" ht="12.75" hidden="false" customHeight="false" outlineLevel="0" collapsed="false">
      <c r="A271" s="1011"/>
      <c r="B271" s="1011"/>
      <c r="C271" s="1011"/>
      <c r="D271" s="1011"/>
      <c r="E271" s="1011"/>
      <c r="F271" s="1011"/>
      <c r="G271" s="1011"/>
      <c r="H271" s="1011"/>
    </row>
    <row r="272" customFormat="false" ht="12.75" hidden="false" customHeight="false" outlineLevel="0" collapsed="false">
      <c r="A272" s="1011"/>
      <c r="B272" s="1011"/>
      <c r="C272" s="1011"/>
      <c r="D272" s="1011"/>
      <c r="E272" s="1011"/>
      <c r="F272" s="1011"/>
      <c r="G272" s="1011"/>
      <c r="H272" s="1011"/>
    </row>
    <row r="273" customFormat="false" ht="12.75" hidden="false" customHeight="false" outlineLevel="0" collapsed="false">
      <c r="A273" s="1011"/>
      <c r="B273" s="1011"/>
      <c r="C273" s="1011"/>
      <c r="D273" s="1011"/>
      <c r="E273" s="1011"/>
      <c r="F273" s="1011"/>
      <c r="G273" s="1011"/>
      <c r="H273" s="1011"/>
    </row>
  </sheetData>
  <mergeCells count="36">
    <mergeCell ref="A3:H3"/>
    <mergeCell ref="A5:A11"/>
    <mergeCell ref="B5:B11"/>
    <mergeCell ref="C5:H6"/>
    <mergeCell ref="C7:F8"/>
    <mergeCell ref="H7:H8"/>
    <mergeCell ref="C9:C10"/>
    <mergeCell ref="D9:D10"/>
    <mergeCell ref="E9:E10"/>
    <mergeCell ref="F9:F10"/>
    <mergeCell ref="G9:G10"/>
    <mergeCell ref="H9:H10"/>
    <mergeCell ref="C11:H11"/>
    <mergeCell ref="A13:A14"/>
    <mergeCell ref="A16:A17"/>
    <mergeCell ref="A19:A20"/>
    <mergeCell ref="A22:A23"/>
    <mergeCell ref="A25:A26"/>
    <mergeCell ref="A28:A29"/>
    <mergeCell ref="A31:A32"/>
    <mergeCell ref="A34:A35"/>
    <mergeCell ref="A37:A38"/>
    <mergeCell ref="A40:A41"/>
    <mergeCell ref="A43:A44"/>
    <mergeCell ref="A46:A47"/>
    <mergeCell ref="A49:A50"/>
    <mergeCell ref="A52:A53"/>
    <mergeCell ref="A55:A56"/>
    <mergeCell ref="A58:A59"/>
    <mergeCell ref="A61:A62"/>
    <mergeCell ref="A64:A65"/>
    <mergeCell ref="A67:A68"/>
    <mergeCell ref="A70:A71"/>
    <mergeCell ref="A73:A74"/>
    <mergeCell ref="A76:A77"/>
    <mergeCell ref="A79:A8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574" width="21.42"/>
    <col collapsed="false" customWidth="true" hidden="false" outlineLevel="0" max="9" min="2" style="574" width="12.14"/>
    <col collapsed="false" customWidth="false" hidden="false" outlineLevel="0" max="257" min="10" style="574" width="9.14"/>
  </cols>
  <sheetData>
    <row r="1" s="182" customFormat="true" ht="15" hidden="false" customHeight="false" outlineLevel="0" collapsed="false">
      <c r="A1" s="46" t="s">
        <v>2301</v>
      </c>
      <c r="B1" s="46"/>
      <c r="C1" s="46"/>
      <c r="D1" s="46"/>
      <c r="E1" s="46"/>
      <c r="F1" s="46"/>
      <c r="G1" s="46"/>
      <c r="H1" s="46"/>
      <c r="I1" s="46"/>
    </row>
    <row r="2" s="163" customFormat="true" ht="15.75" hidden="false" customHeight="false" outlineLevel="0" collapsed="false"/>
    <row r="3" s="163" customFormat="true" ht="15.75" hidden="false" customHeight="false" outlineLevel="0" collapsed="false">
      <c r="A3" s="356" t="s">
        <v>2302</v>
      </c>
      <c r="B3" s="356"/>
      <c r="C3" s="356"/>
      <c r="D3" s="356"/>
      <c r="E3" s="356"/>
      <c r="F3" s="356"/>
      <c r="G3" s="356"/>
      <c r="H3" s="356"/>
      <c r="I3" s="356"/>
      <c r="J3" s="278"/>
    </row>
    <row r="4" customFormat="false" ht="15.75" hidden="false" customHeight="false" outlineLevel="0" collapsed="false">
      <c r="A4" s="557" t="s">
        <v>653</v>
      </c>
      <c r="B4" s="557" t="s">
        <v>2303</v>
      </c>
      <c r="C4" s="557" t="s">
        <v>650</v>
      </c>
      <c r="D4" s="557" t="s">
        <v>650</v>
      </c>
      <c r="E4" s="557" t="s">
        <v>650</v>
      </c>
      <c r="F4" s="557" t="s">
        <v>650</v>
      </c>
      <c r="G4" s="557" t="s">
        <v>650</v>
      </c>
      <c r="H4" s="557" t="s">
        <v>650</v>
      </c>
      <c r="I4" s="1244"/>
      <c r="J4" s="1229"/>
    </row>
    <row r="5" customFormat="false" ht="15" hidden="false" customHeight="true" outlineLevel="0" collapsed="false">
      <c r="A5" s="558" t="s">
        <v>653</v>
      </c>
      <c r="B5" s="1245" t="s">
        <v>650</v>
      </c>
      <c r="C5" s="1246" t="s">
        <v>650</v>
      </c>
      <c r="D5" s="1246" t="s">
        <v>650</v>
      </c>
      <c r="E5" s="558" t="s">
        <v>650</v>
      </c>
      <c r="F5" s="1245" t="s">
        <v>651</v>
      </c>
      <c r="G5" s="1246" t="s">
        <v>650</v>
      </c>
      <c r="H5" s="1246" t="s">
        <v>650</v>
      </c>
      <c r="I5" s="1246" t="s">
        <v>2303</v>
      </c>
      <c r="J5" s="1229"/>
    </row>
    <row r="6" customFormat="false" ht="15" hidden="false" customHeight="true" outlineLevel="0" collapsed="false">
      <c r="A6" s="561" t="s">
        <v>2304</v>
      </c>
      <c r="B6" s="562" t="s">
        <v>650</v>
      </c>
      <c r="C6" s="681" t="s">
        <v>2305</v>
      </c>
      <c r="D6" s="561"/>
      <c r="E6" s="561"/>
      <c r="F6" s="562" t="s">
        <v>651</v>
      </c>
      <c r="G6" s="563" t="s">
        <v>2306</v>
      </c>
      <c r="H6" s="557"/>
      <c r="I6" s="557"/>
      <c r="J6" s="1229"/>
    </row>
    <row r="7" customFormat="false" ht="15" hidden="false" customHeight="true" outlineLevel="0" collapsed="false">
      <c r="A7" s="561" t="s">
        <v>2307</v>
      </c>
      <c r="B7" s="569"/>
      <c r="C7" s="1247"/>
      <c r="D7" s="1247"/>
      <c r="E7" s="1248"/>
      <c r="F7" s="1247"/>
      <c r="G7" s="1247"/>
      <c r="H7" s="1247"/>
      <c r="I7" s="1247"/>
      <c r="J7" s="1229"/>
    </row>
    <row r="8" customFormat="false" ht="15" hidden="false" customHeight="true" outlineLevel="0" collapsed="false">
      <c r="A8" s="561" t="s">
        <v>698</v>
      </c>
      <c r="B8" s="1249" t="s">
        <v>2308</v>
      </c>
      <c r="C8" s="1249" t="s">
        <v>2309</v>
      </c>
      <c r="D8" s="1249" t="s">
        <v>2310</v>
      </c>
      <c r="E8" s="1249" t="s">
        <v>2311</v>
      </c>
      <c r="F8" s="1249" t="s">
        <v>2312</v>
      </c>
      <c r="G8" s="1249" t="s">
        <v>2309</v>
      </c>
      <c r="H8" s="1249" t="s">
        <v>2310</v>
      </c>
      <c r="I8" s="569" t="s">
        <v>2311</v>
      </c>
      <c r="J8" s="1229"/>
    </row>
    <row r="9" customFormat="false" ht="15" hidden="false" customHeight="true" outlineLevel="0" collapsed="false">
      <c r="A9" s="1248" t="s">
        <v>653</v>
      </c>
      <c r="B9" s="1249"/>
      <c r="C9" s="1249" t="s">
        <v>2309</v>
      </c>
      <c r="D9" s="1249" t="s">
        <v>2313</v>
      </c>
      <c r="E9" s="1249" t="s">
        <v>2311</v>
      </c>
      <c r="F9" s="1249" t="s">
        <v>2312</v>
      </c>
      <c r="G9" s="1249" t="s">
        <v>2309</v>
      </c>
      <c r="H9" s="1249" t="s">
        <v>2313</v>
      </c>
      <c r="I9" s="569" t="s">
        <v>2311</v>
      </c>
      <c r="J9" s="1229"/>
    </row>
    <row r="10" customFormat="false" ht="15" hidden="false" customHeight="true" outlineLevel="0" collapsed="false">
      <c r="A10" s="572" t="s">
        <v>663</v>
      </c>
      <c r="B10" s="572" t="s">
        <v>2314</v>
      </c>
      <c r="C10" s="572" t="s">
        <v>2315</v>
      </c>
      <c r="D10" s="572" t="s">
        <v>2315</v>
      </c>
      <c r="E10" s="572" t="s">
        <v>2315</v>
      </c>
      <c r="F10" s="572" t="s">
        <v>2315</v>
      </c>
      <c r="G10" s="572" t="s">
        <v>2315</v>
      </c>
      <c r="H10" s="572" t="s">
        <v>2315</v>
      </c>
      <c r="I10" s="572" t="s">
        <v>2314</v>
      </c>
      <c r="J10" s="1229"/>
    </row>
    <row r="11" customFormat="false" ht="15" hidden="false" customHeight="true" outlineLevel="0" collapsed="false">
      <c r="A11" s="561" t="s">
        <v>2316</v>
      </c>
      <c r="B11" s="195" t="n">
        <v>5</v>
      </c>
      <c r="C11" s="196" t="n">
        <v>5</v>
      </c>
      <c r="D11" s="196" t="s">
        <v>285</v>
      </c>
      <c r="E11" s="196" t="s">
        <v>285</v>
      </c>
      <c r="F11" s="196" t="n">
        <v>125</v>
      </c>
      <c r="G11" s="196" t="n">
        <v>125</v>
      </c>
      <c r="H11" s="196" t="s">
        <v>285</v>
      </c>
      <c r="I11" s="196" t="s">
        <v>285</v>
      </c>
      <c r="J11" s="1229"/>
    </row>
    <row r="12" customFormat="false" ht="15" hidden="false" customHeight="true" outlineLevel="0" collapsed="false">
      <c r="A12" s="561"/>
      <c r="B12" s="195"/>
      <c r="C12" s="196"/>
      <c r="D12" s="196"/>
      <c r="E12" s="196"/>
      <c r="F12" s="196"/>
      <c r="G12" s="196"/>
      <c r="H12" s="196"/>
      <c r="I12" s="196"/>
      <c r="J12" s="1229"/>
    </row>
    <row r="13" customFormat="false" ht="15" hidden="false" customHeight="true" outlineLevel="0" collapsed="false">
      <c r="A13" s="561" t="s">
        <v>703</v>
      </c>
      <c r="B13" s="195" t="n">
        <v>254</v>
      </c>
      <c r="C13" s="196" t="n">
        <v>254</v>
      </c>
      <c r="D13" s="196" t="s">
        <v>285</v>
      </c>
      <c r="E13" s="196" t="s">
        <v>285</v>
      </c>
      <c r="F13" s="196" t="n">
        <v>1702</v>
      </c>
      <c r="G13" s="196" t="n">
        <v>1701</v>
      </c>
      <c r="H13" s="196" t="s">
        <v>285</v>
      </c>
      <c r="I13" s="196" t="n">
        <v>1</v>
      </c>
      <c r="J13" s="1229"/>
    </row>
    <row r="14" customFormat="false" ht="15" hidden="false" customHeight="true" outlineLevel="0" collapsed="false">
      <c r="A14" s="561" t="s">
        <v>704</v>
      </c>
      <c r="B14" s="195" t="n">
        <v>639</v>
      </c>
      <c r="C14" s="196" t="n">
        <v>638</v>
      </c>
      <c r="D14" s="196" t="s">
        <v>285</v>
      </c>
      <c r="E14" s="196" t="n">
        <v>1</v>
      </c>
      <c r="F14" s="196" t="n">
        <v>2834</v>
      </c>
      <c r="G14" s="196" t="n">
        <v>2822</v>
      </c>
      <c r="H14" s="196" t="s">
        <v>285</v>
      </c>
      <c r="I14" s="196" t="n">
        <v>12</v>
      </c>
      <c r="J14" s="1229"/>
    </row>
    <row r="15" customFormat="false" ht="15" hidden="false" customHeight="true" outlineLevel="0" collapsed="false">
      <c r="A15" s="561"/>
      <c r="B15" s="195"/>
      <c r="C15" s="196"/>
      <c r="D15" s="196"/>
      <c r="E15" s="196"/>
      <c r="F15" s="196"/>
      <c r="G15" s="196"/>
      <c r="H15" s="196"/>
      <c r="I15" s="196"/>
      <c r="J15" s="1229"/>
    </row>
    <row r="16" customFormat="false" ht="15" hidden="false" customHeight="true" outlineLevel="0" collapsed="false">
      <c r="A16" s="561" t="s">
        <v>705</v>
      </c>
      <c r="B16" s="195" t="n">
        <v>898</v>
      </c>
      <c r="C16" s="196" t="n">
        <v>897</v>
      </c>
      <c r="D16" s="196" t="s">
        <v>285</v>
      </c>
      <c r="E16" s="196" t="n">
        <v>1</v>
      </c>
      <c r="F16" s="196" t="n">
        <v>4661</v>
      </c>
      <c r="G16" s="196" t="n">
        <v>4648</v>
      </c>
      <c r="H16" s="196" t="s">
        <v>285</v>
      </c>
      <c r="I16" s="196" t="n">
        <v>13</v>
      </c>
      <c r="J16" s="1229"/>
    </row>
    <row r="17" customFormat="false" ht="15" hidden="false" customHeight="true" outlineLevel="0" collapsed="false">
      <c r="A17" s="561"/>
      <c r="B17" s="195"/>
      <c r="C17" s="196"/>
      <c r="D17" s="196"/>
      <c r="E17" s="196"/>
      <c r="F17" s="196"/>
      <c r="G17" s="196"/>
      <c r="H17" s="196"/>
      <c r="I17" s="196"/>
      <c r="J17" s="1229"/>
    </row>
    <row r="18" customFormat="false" ht="15" hidden="false" customHeight="true" outlineLevel="0" collapsed="false">
      <c r="A18" s="561" t="s">
        <v>706</v>
      </c>
      <c r="B18" s="571" t="n">
        <v>1495</v>
      </c>
      <c r="C18" s="197" t="n">
        <v>1493</v>
      </c>
      <c r="D18" s="197" t="s">
        <v>285</v>
      </c>
      <c r="E18" s="197" t="n">
        <v>2</v>
      </c>
      <c r="F18" s="197" t="n">
        <v>4649</v>
      </c>
      <c r="G18" s="197" t="n">
        <v>4630</v>
      </c>
      <c r="H18" s="197" t="n">
        <v>1</v>
      </c>
      <c r="I18" s="197" t="n">
        <v>18</v>
      </c>
      <c r="J18" s="1229"/>
    </row>
    <row r="19" customFormat="false" ht="15" hidden="false" customHeight="true" outlineLevel="0" collapsed="false">
      <c r="A19" s="561" t="s">
        <v>707</v>
      </c>
      <c r="B19" s="571" t="n">
        <v>2815</v>
      </c>
      <c r="C19" s="197" t="n">
        <v>2809</v>
      </c>
      <c r="D19" s="196" t="s">
        <v>285</v>
      </c>
      <c r="E19" s="197" t="n">
        <v>6</v>
      </c>
      <c r="F19" s="197" t="n">
        <v>6754</v>
      </c>
      <c r="G19" s="197" t="n">
        <v>6699</v>
      </c>
      <c r="H19" s="196" t="s">
        <v>285</v>
      </c>
      <c r="I19" s="197" t="n">
        <v>55</v>
      </c>
      <c r="J19" s="1229"/>
    </row>
    <row r="20" customFormat="false" ht="15" hidden="false" customHeight="true" outlineLevel="0" collapsed="false">
      <c r="A20" s="561" t="s">
        <v>708</v>
      </c>
      <c r="B20" s="571" t="n">
        <v>4498</v>
      </c>
      <c r="C20" s="197" t="n">
        <v>4482</v>
      </c>
      <c r="D20" s="197" t="s">
        <v>285</v>
      </c>
      <c r="E20" s="197" t="n">
        <v>16</v>
      </c>
      <c r="F20" s="197" t="n">
        <v>9493</v>
      </c>
      <c r="G20" s="197" t="n">
        <v>9379</v>
      </c>
      <c r="H20" s="197" t="n">
        <v>1</v>
      </c>
      <c r="I20" s="197" t="n">
        <v>113</v>
      </c>
      <c r="J20" s="1229"/>
    </row>
    <row r="21" customFormat="false" ht="15" hidden="false" customHeight="true" outlineLevel="0" collapsed="false">
      <c r="A21" s="561" t="s">
        <v>709</v>
      </c>
      <c r="B21" s="195" t="n">
        <v>6526</v>
      </c>
      <c r="C21" s="196" t="n">
        <v>6474</v>
      </c>
      <c r="D21" s="196" t="s">
        <v>285</v>
      </c>
      <c r="E21" s="196" t="n">
        <v>52</v>
      </c>
      <c r="F21" s="196" t="n">
        <v>13240</v>
      </c>
      <c r="G21" s="196" t="n">
        <v>13055</v>
      </c>
      <c r="H21" s="196" t="s">
        <v>285</v>
      </c>
      <c r="I21" s="196" t="n">
        <v>185</v>
      </c>
      <c r="J21" s="1229"/>
    </row>
    <row r="22" customFormat="false" ht="15" hidden="false" customHeight="true" outlineLevel="0" collapsed="false">
      <c r="A22" s="561" t="s">
        <v>710</v>
      </c>
      <c r="B22" s="195" t="n">
        <v>9058</v>
      </c>
      <c r="C22" s="196" t="n">
        <v>8969</v>
      </c>
      <c r="D22" s="196" t="s">
        <v>285</v>
      </c>
      <c r="E22" s="196" t="n">
        <v>89</v>
      </c>
      <c r="F22" s="196" t="n">
        <v>16178</v>
      </c>
      <c r="G22" s="196" t="n">
        <v>15834</v>
      </c>
      <c r="H22" s="196" t="n">
        <v>7</v>
      </c>
      <c r="I22" s="196" t="n">
        <v>337</v>
      </c>
      <c r="J22" s="1229"/>
    </row>
    <row r="23" customFormat="false" ht="15" hidden="false" customHeight="true" outlineLevel="0" collapsed="false">
      <c r="A23" s="561"/>
      <c r="B23" s="195"/>
      <c r="C23" s="196"/>
      <c r="D23" s="196"/>
      <c r="E23" s="196"/>
      <c r="F23" s="196"/>
      <c r="G23" s="196"/>
      <c r="H23" s="196"/>
      <c r="I23" s="196"/>
      <c r="J23" s="1229"/>
    </row>
    <row r="24" customFormat="false" ht="15" hidden="false" customHeight="true" outlineLevel="0" collapsed="false">
      <c r="A24" s="561" t="s">
        <v>711</v>
      </c>
      <c r="B24" s="195" t="n">
        <v>24392</v>
      </c>
      <c r="C24" s="196" t="n">
        <v>24227</v>
      </c>
      <c r="D24" s="196" t="s">
        <v>285</v>
      </c>
      <c r="E24" s="196" t="n">
        <v>165</v>
      </c>
      <c r="F24" s="196" t="n">
        <v>50314</v>
      </c>
      <c r="G24" s="196" t="n">
        <v>49597</v>
      </c>
      <c r="H24" s="196" t="n">
        <v>9</v>
      </c>
      <c r="I24" s="196" t="n">
        <v>708</v>
      </c>
      <c r="J24" s="1229"/>
    </row>
    <row r="25" customFormat="false" ht="15" hidden="false" customHeight="true" outlineLevel="0" collapsed="false">
      <c r="A25" s="561"/>
      <c r="B25" s="195"/>
      <c r="C25" s="196"/>
      <c r="D25" s="196"/>
      <c r="E25" s="196"/>
      <c r="F25" s="196"/>
      <c r="G25" s="196"/>
      <c r="H25" s="196"/>
      <c r="I25" s="196"/>
      <c r="J25" s="1229"/>
    </row>
    <row r="26" customFormat="false" ht="15" hidden="false" customHeight="true" outlineLevel="0" collapsed="false">
      <c r="A26" s="561" t="s">
        <v>712</v>
      </c>
      <c r="B26" s="571" t="n">
        <v>11451</v>
      </c>
      <c r="C26" s="197" t="n">
        <v>11320</v>
      </c>
      <c r="D26" s="197" t="n">
        <v>2</v>
      </c>
      <c r="E26" s="197" t="n">
        <v>129</v>
      </c>
      <c r="F26" s="197" t="n">
        <v>18859</v>
      </c>
      <c r="G26" s="197" t="n">
        <v>18352</v>
      </c>
      <c r="H26" s="197" t="n">
        <v>7</v>
      </c>
      <c r="I26" s="197" t="n">
        <v>500</v>
      </c>
      <c r="J26" s="1229"/>
    </row>
    <row r="27" customFormat="false" ht="15" hidden="false" customHeight="true" outlineLevel="0" collapsed="false">
      <c r="A27" s="561" t="s">
        <v>713</v>
      </c>
      <c r="B27" s="197" t="n">
        <v>13936</v>
      </c>
      <c r="C27" s="197" t="n">
        <v>13701</v>
      </c>
      <c r="D27" s="197" t="n">
        <v>1</v>
      </c>
      <c r="E27" s="197" t="n">
        <v>234</v>
      </c>
      <c r="F27" s="197" t="n">
        <v>20342</v>
      </c>
      <c r="G27" s="197" t="n">
        <v>19670</v>
      </c>
      <c r="H27" s="197" t="n">
        <v>8</v>
      </c>
      <c r="I27" s="197" t="n">
        <v>664</v>
      </c>
      <c r="J27" s="1229"/>
    </row>
    <row r="28" customFormat="false" ht="15" hidden="false" customHeight="true" outlineLevel="0" collapsed="false">
      <c r="A28" s="561" t="s">
        <v>714</v>
      </c>
      <c r="B28" s="571" t="n">
        <v>16330</v>
      </c>
      <c r="C28" s="197" t="n">
        <v>16015</v>
      </c>
      <c r="D28" s="197" t="n">
        <v>2</v>
      </c>
      <c r="E28" s="197" t="n">
        <v>313</v>
      </c>
      <c r="F28" s="197" t="n">
        <v>21700</v>
      </c>
      <c r="G28" s="197" t="n">
        <v>20731</v>
      </c>
      <c r="H28" s="197" t="n">
        <v>15</v>
      </c>
      <c r="I28" s="197" t="n">
        <v>954</v>
      </c>
      <c r="J28" s="1229"/>
    </row>
    <row r="29" customFormat="false" ht="15" hidden="false" customHeight="true" outlineLevel="0" collapsed="false">
      <c r="A29" s="561" t="s">
        <v>715</v>
      </c>
      <c r="B29" s="195" t="n">
        <v>18777</v>
      </c>
      <c r="C29" s="196" t="n">
        <v>18288</v>
      </c>
      <c r="D29" s="196" t="n">
        <v>4</v>
      </c>
      <c r="E29" s="196" t="n">
        <v>485</v>
      </c>
      <c r="F29" s="196" t="n">
        <v>22760</v>
      </c>
      <c r="G29" s="196" t="n">
        <v>21451</v>
      </c>
      <c r="H29" s="196" t="n">
        <v>20</v>
      </c>
      <c r="I29" s="196" t="n">
        <v>1289</v>
      </c>
      <c r="J29" s="1229"/>
    </row>
    <row r="30" customFormat="false" ht="15" hidden="false" customHeight="true" outlineLevel="0" collapsed="false">
      <c r="A30" s="561" t="s">
        <v>716</v>
      </c>
      <c r="B30" s="195" t="n">
        <v>21006</v>
      </c>
      <c r="C30" s="196" t="n">
        <v>20334</v>
      </c>
      <c r="D30" s="196" t="n">
        <v>2</v>
      </c>
      <c r="E30" s="196" t="n">
        <v>670</v>
      </c>
      <c r="F30" s="196" t="n">
        <v>23003</v>
      </c>
      <c r="G30" s="196" t="n">
        <v>21571</v>
      </c>
      <c r="H30" s="196" t="n">
        <v>22</v>
      </c>
      <c r="I30" s="196" t="n">
        <v>1410</v>
      </c>
      <c r="J30" s="1229"/>
    </row>
    <row r="31" customFormat="false" ht="15" hidden="false" customHeight="true" outlineLevel="0" collapsed="false">
      <c r="A31" s="561"/>
      <c r="B31" s="195"/>
      <c r="C31" s="196"/>
      <c r="D31" s="196"/>
      <c r="E31" s="196"/>
      <c r="F31" s="196"/>
      <c r="G31" s="196"/>
      <c r="H31" s="196"/>
      <c r="I31" s="196"/>
      <c r="J31" s="1229"/>
    </row>
    <row r="32" customFormat="false" ht="15" hidden="false" customHeight="true" outlineLevel="0" collapsed="false">
      <c r="A32" s="561" t="s">
        <v>717</v>
      </c>
      <c r="B32" s="195" t="n">
        <v>81500</v>
      </c>
      <c r="C32" s="196" t="n">
        <v>79658</v>
      </c>
      <c r="D32" s="196" t="n">
        <v>11</v>
      </c>
      <c r="E32" s="196" t="n">
        <v>1831</v>
      </c>
      <c r="F32" s="196" t="n">
        <v>106664</v>
      </c>
      <c r="G32" s="196" t="n">
        <v>101775</v>
      </c>
      <c r="H32" s="196" t="n">
        <v>72</v>
      </c>
      <c r="I32" s="196" t="n">
        <v>4817</v>
      </c>
      <c r="J32" s="1229"/>
    </row>
    <row r="33" customFormat="false" ht="15" hidden="false" customHeight="true" outlineLevel="0" collapsed="false">
      <c r="A33" s="561"/>
      <c r="B33" s="195"/>
      <c r="C33" s="196"/>
      <c r="D33" s="196"/>
      <c r="E33" s="196"/>
      <c r="F33" s="196"/>
      <c r="G33" s="196"/>
      <c r="H33" s="196"/>
      <c r="I33" s="196"/>
      <c r="J33" s="1229"/>
    </row>
    <row r="34" customFormat="false" ht="15" hidden="false" customHeight="true" outlineLevel="0" collapsed="false">
      <c r="A34" s="561" t="s">
        <v>718</v>
      </c>
      <c r="B34" s="571" t="n">
        <v>20484</v>
      </c>
      <c r="C34" s="197" t="n">
        <v>19652</v>
      </c>
      <c r="D34" s="197" t="n">
        <v>4</v>
      </c>
      <c r="E34" s="197" t="n">
        <v>828</v>
      </c>
      <c r="F34" s="197" t="n">
        <v>21101</v>
      </c>
      <c r="G34" s="197" t="n">
        <v>19308</v>
      </c>
      <c r="H34" s="197" t="n">
        <v>17</v>
      </c>
      <c r="I34" s="197" t="n">
        <v>1776</v>
      </c>
      <c r="J34" s="1229"/>
    </row>
    <row r="35" customFormat="false" ht="15" hidden="false" customHeight="true" outlineLevel="0" collapsed="false">
      <c r="A35" s="561" t="s">
        <v>719</v>
      </c>
      <c r="B35" s="571" t="n">
        <v>19603</v>
      </c>
      <c r="C35" s="197" t="n">
        <v>18539</v>
      </c>
      <c r="D35" s="197" t="n">
        <v>10</v>
      </c>
      <c r="E35" s="197" t="n">
        <v>1054</v>
      </c>
      <c r="F35" s="197" t="n">
        <v>18542</v>
      </c>
      <c r="G35" s="197" t="n">
        <v>16503</v>
      </c>
      <c r="H35" s="197" t="n">
        <v>28</v>
      </c>
      <c r="I35" s="197" t="n">
        <v>2011</v>
      </c>
      <c r="J35" s="1229"/>
    </row>
    <row r="36" customFormat="false" ht="15" hidden="false" customHeight="true" outlineLevel="0" collapsed="false">
      <c r="A36" s="561" t="s">
        <v>720</v>
      </c>
      <c r="B36" s="571" t="n">
        <v>17886</v>
      </c>
      <c r="C36" s="197" t="n">
        <v>16643</v>
      </c>
      <c r="D36" s="197" t="n">
        <v>9</v>
      </c>
      <c r="E36" s="197" t="n">
        <v>1234</v>
      </c>
      <c r="F36" s="197" t="n">
        <v>15729</v>
      </c>
      <c r="G36" s="197" t="n">
        <v>13590</v>
      </c>
      <c r="H36" s="197" t="n">
        <v>46</v>
      </c>
      <c r="I36" s="197" t="n">
        <v>2093</v>
      </c>
      <c r="J36" s="1229"/>
    </row>
    <row r="37" customFormat="false" ht="15" hidden="false" customHeight="true" outlineLevel="0" collapsed="false">
      <c r="A37" s="561" t="s">
        <v>721</v>
      </c>
      <c r="B37" s="195" t="n">
        <v>16321</v>
      </c>
      <c r="C37" s="196" t="n">
        <v>14918</v>
      </c>
      <c r="D37" s="196" t="n">
        <v>8</v>
      </c>
      <c r="E37" s="196" t="n">
        <v>1395</v>
      </c>
      <c r="F37" s="196" t="n">
        <v>13874</v>
      </c>
      <c r="G37" s="196" t="n">
        <v>11557</v>
      </c>
      <c r="H37" s="196" t="n">
        <v>43</v>
      </c>
      <c r="I37" s="196" t="n">
        <v>2274</v>
      </c>
      <c r="J37" s="1229"/>
    </row>
    <row r="38" customFormat="false" ht="15" hidden="false" customHeight="true" outlineLevel="0" collapsed="false">
      <c r="A38" s="561" t="s">
        <v>722</v>
      </c>
      <c r="B38" s="195" t="n">
        <v>14975</v>
      </c>
      <c r="C38" s="196" t="n">
        <v>13359</v>
      </c>
      <c r="D38" s="196" t="n">
        <v>15</v>
      </c>
      <c r="E38" s="196" t="n">
        <v>1601</v>
      </c>
      <c r="F38" s="196" t="n">
        <v>11901</v>
      </c>
      <c r="G38" s="196" t="n">
        <v>9514</v>
      </c>
      <c r="H38" s="196" t="n">
        <v>34</v>
      </c>
      <c r="I38" s="196" t="n">
        <v>2353</v>
      </c>
      <c r="J38" s="1229"/>
    </row>
    <row r="39" customFormat="false" ht="15" hidden="false" customHeight="true" outlineLevel="0" collapsed="false">
      <c r="A39" s="561"/>
      <c r="B39" s="195"/>
      <c r="C39" s="196"/>
      <c r="D39" s="196"/>
      <c r="E39" s="196"/>
      <c r="F39" s="196"/>
      <c r="G39" s="196"/>
      <c r="H39" s="196"/>
      <c r="I39" s="196"/>
      <c r="J39" s="1229"/>
    </row>
    <row r="40" customFormat="false" ht="15" hidden="false" customHeight="true" outlineLevel="0" collapsed="false">
      <c r="A40" s="561" t="s">
        <v>723</v>
      </c>
      <c r="B40" s="195" t="n">
        <v>89269</v>
      </c>
      <c r="C40" s="196" t="n">
        <v>83111</v>
      </c>
      <c r="D40" s="196" t="n">
        <v>46</v>
      </c>
      <c r="E40" s="196" t="n">
        <v>6112</v>
      </c>
      <c r="F40" s="196" t="n">
        <v>81147</v>
      </c>
      <c r="G40" s="196" t="n">
        <v>70472</v>
      </c>
      <c r="H40" s="196" t="n">
        <v>168</v>
      </c>
      <c r="I40" s="196" t="n">
        <v>10507</v>
      </c>
      <c r="J40" s="1229"/>
    </row>
    <row r="41" customFormat="false" ht="15" hidden="false" customHeight="true" outlineLevel="0" collapsed="false">
      <c r="A41" s="561"/>
      <c r="B41" s="195"/>
      <c r="C41" s="196"/>
      <c r="D41" s="196"/>
      <c r="E41" s="196"/>
      <c r="F41" s="196"/>
      <c r="G41" s="196"/>
      <c r="H41" s="196"/>
      <c r="I41" s="196"/>
      <c r="J41" s="1229"/>
    </row>
    <row r="42" customFormat="false" ht="15" hidden="false" customHeight="true" outlineLevel="0" collapsed="false">
      <c r="A42" s="561" t="s">
        <v>724</v>
      </c>
      <c r="B42" s="571" t="n">
        <v>12994</v>
      </c>
      <c r="C42" s="197" t="n">
        <v>11302</v>
      </c>
      <c r="D42" s="197" t="n">
        <v>12</v>
      </c>
      <c r="E42" s="197" t="n">
        <v>1680</v>
      </c>
      <c r="F42" s="197" t="n">
        <v>10260</v>
      </c>
      <c r="G42" s="197" t="n">
        <v>7879</v>
      </c>
      <c r="H42" s="197" t="n">
        <v>44</v>
      </c>
      <c r="I42" s="197" t="n">
        <v>2337</v>
      </c>
      <c r="J42" s="1229"/>
    </row>
    <row r="43" customFormat="false" ht="15" hidden="false" customHeight="true" outlineLevel="0" collapsed="false">
      <c r="A43" s="561" t="s">
        <v>725</v>
      </c>
      <c r="B43" s="571" t="n">
        <v>11618</v>
      </c>
      <c r="C43" s="197" t="n">
        <v>9725</v>
      </c>
      <c r="D43" s="197" t="n">
        <v>19</v>
      </c>
      <c r="E43" s="197" t="n">
        <v>1874</v>
      </c>
      <c r="F43" s="197" t="n">
        <v>8777</v>
      </c>
      <c r="G43" s="197" t="n">
        <v>6241</v>
      </c>
      <c r="H43" s="197" t="n">
        <v>51</v>
      </c>
      <c r="I43" s="197" t="n">
        <v>2485</v>
      </c>
      <c r="J43" s="1229"/>
    </row>
    <row r="44" customFormat="false" ht="15" hidden="false" customHeight="true" outlineLevel="0" collapsed="false">
      <c r="A44" s="561" t="s">
        <v>726</v>
      </c>
      <c r="B44" s="571" t="n">
        <v>10453</v>
      </c>
      <c r="C44" s="197" t="n">
        <v>8438</v>
      </c>
      <c r="D44" s="197" t="n">
        <v>22</v>
      </c>
      <c r="E44" s="197" t="n">
        <v>1993</v>
      </c>
      <c r="F44" s="197" t="n">
        <v>7586</v>
      </c>
      <c r="G44" s="197" t="n">
        <v>5089</v>
      </c>
      <c r="H44" s="197" t="n">
        <v>58</v>
      </c>
      <c r="I44" s="197" t="n">
        <v>2439</v>
      </c>
      <c r="J44" s="1229"/>
    </row>
    <row r="45" customFormat="false" ht="15" hidden="false" customHeight="true" outlineLevel="0" collapsed="false">
      <c r="A45" s="561" t="s">
        <v>727</v>
      </c>
      <c r="B45" s="195" t="n">
        <v>9432</v>
      </c>
      <c r="C45" s="196" t="n">
        <v>7219</v>
      </c>
      <c r="D45" s="196" t="n">
        <v>28</v>
      </c>
      <c r="E45" s="196" t="n">
        <v>2185</v>
      </c>
      <c r="F45" s="196" t="n">
        <v>6804</v>
      </c>
      <c r="G45" s="196" t="n">
        <v>4258</v>
      </c>
      <c r="H45" s="196" t="n">
        <v>48</v>
      </c>
      <c r="I45" s="196" t="n">
        <v>2498</v>
      </c>
      <c r="J45" s="1229"/>
    </row>
    <row r="46" customFormat="false" ht="15" hidden="false" customHeight="true" outlineLevel="0" collapsed="false">
      <c r="A46" s="561" t="s">
        <v>728</v>
      </c>
      <c r="B46" s="195" t="n">
        <v>9896</v>
      </c>
      <c r="C46" s="196" t="n">
        <v>7257</v>
      </c>
      <c r="D46" s="196" t="n">
        <v>31</v>
      </c>
      <c r="E46" s="196" t="n">
        <v>2608</v>
      </c>
      <c r="F46" s="196" t="n">
        <v>7270</v>
      </c>
      <c r="G46" s="196" t="n">
        <v>4251</v>
      </c>
      <c r="H46" s="196" t="n">
        <v>72</v>
      </c>
      <c r="I46" s="196" t="n">
        <v>2947</v>
      </c>
      <c r="J46" s="1229"/>
    </row>
    <row r="47" customFormat="false" ht="15" hidden="false" customHeight="true" outlineLevel="0" collapsed="false">
      <c r="A47" s="561"/>
      <c r="B47" s="195"/>
      <c r="C47" s="196"/>
      <c r="D47" s="196"/>
      <c r="E47" s="196"/>
      <c r="F47" s="196"/>
      <c r="G47" s="196"/>
      <c r="H47" s="196"/>
      <c r="I47" s="196"/>
      <c r="J47" s="1229"/>
    </row>
    <row r="48" customFormat="false" ht="15" hidden="false" customHeight="true" outlineLevel="0" collapsed="false">
      <c r="A48" s="561" t="s">
        <v>729</v>
      </c>
      <c r="B48" s="195" t="n">
        <v>54393</v>
      </c>
      <c r="C48" s="196" t="n">
        <v>43941</v>
      </c>
      <c r="D48" s="196" t="n">
        <v>112</v>
      </c>
      <c r="E48" s="196" t="n">
        <v>10340</v>
      </c>
      <c r="F48" s="196" t="n">
        <v>40697</v>
      </c>
      <c r="G48" s="196" t="n">
        <v>27718</v>
      </c>
      <c r="H48" s="196" t="n">
        <v>273</v>
      </c>
      <c r="I48" s="196" t="n">
        <v>12706</v>
      </c>
      <c r="J48" s="1229"/>
    </row>
    <row r="49" customFormat="false" ht="15" hidden="false" customHeight="true" outlineLevel="0" collapsed="false">
      <c r="A49" s="561"/>
      <c r="B49" s="195"/>
      <c r="C49" s="196"/>
      <c r="D49" s="196"/>
      <c r="E49" s="196"/>
      <c r="F49" s="196"/>
      <c r="G49" s="196"/>
      <c r="H49" s="196"/>
      <c r="I49" s="196"/>
      <c r="J49" s="1229"/>
    </row>
    <row r="50" customFormat="false" ht="15" hidden="false" customHeight="true" outlineLevel="0" collapsed="false">
      <c r="A50" s="561" t="s">
        <v>730</v>
      </c>
      <c r="B50" s="571" t="n">
        <v>9586</v>
      </c>
      <c r="C50" s="197" t="n">
        <v>6711</v>
      </c>
      <c r="D50" s="197" t="n">
        <v>37</v>
      </c>
      <c r="E50" s="197" t="n">
        <v>2838</v>
      </c>
      <c r="F50" s="197" t="n">
        <v>6761</v>
      </c>
      <c r="G50" s="197" t="n">
        <v>3574</v>
      </c>
      <c r="H50" s="197" t="n">
        <v>87</v>
      </c>
      <c r="I50" s="197" t="n">
        <v>3100</v>
      </c>
      <c r="J50" s="1229"/>
    </row>
    <row r="51" customFormat="false" ht="15" hidden="false" customHeight="true" outlineLevel="0" collapsed="false">
      <c r="A51" s="561" t="s">
        <v>731</v>
      </c>
      <c r="B51" s="571" t="n">
        <v>8468</v>
      </c>
      <c r="C51" s="197" t="n">
        <v>5438</v>
      </c>
      <c r="D51" s="197" t="n">
        <v>55</v>
      </c>
      <c r="E51" s="197" t="n">
        <v>2975</v>
      </c>
      <c r="F51" s="197" t="n">
        <v>5928</v>
      </c>
      <c r="G51" s="197" t="n">
        <v>2785</v>
      </c>
      <c r="H51" s="197" t="n">
        <v>86</v>
      </c>
      <c r="I51" s="197" t="n">
        <v>3057</v>
      </c>
      <c r="J51" s="1229"/>
    </row>
    <row r="52" customFormat="false" ht="15" hidden="false" customHeight="true" outlineLevel="0" collapsed="false">
      <c r="A52" s="561" t="s">
        <v>732</v>
      </c>
      <c r="B52" s="571" t="n">
        <v>8161</v>
      </c>
      <c r="C52" s="197" t="n">
        <v>4888</v>
      </c>
      <c r="D52" s="197" t="n">
        <v>50</v>
      </c>
      <c r="E52" s="197" t="n">
        <v>3223</v>
      </c>
      <c r="F52" s="197" t="n">
        <v>5948</v>
      </c>
      <c r="G52" s="197" t="n">
        <v>2570</v>
      </c>
      <c r="H52" s="197" t="n">
        <v>98</v>
      </c>
      <c r="I52" s="197" t="n">
        <v>3280</v>
      </c>
      <c r="J52" s="1229"/>
    </row>
    <row r="53" customFormat="false" ht="15" hidden="false" customHeight="true" outlineLevel="0" collapsed="false">
      <c r="A53" s="561" t="s">
        <v>733</v>
      </c>
      <c r="B53" s="195" t="n">
        <v>7832</v>
      </c>
      <c r="C53" s="196" t="n">
        <v>4343</v>
      </c>
      <c r="D53" s="196" t="n">
        <v>65</v>
      </c>
      <c r="E53" s="196" t="n">
        <v>3424</v>
      </c>
      <c r="F53" s="196" t="n">
        <v>5881</v>
      </c>
      <c r="G53" s="196" t="n">
        <v>2274</v>
      </c>
      <c r="H53" s="196" t="n">
        <v>100</v>
      </c>
      <c r="I53" s="196" t="n">
        <v>3507</v>
      </c>
      <c r="J53" s="1229"/>
    </row>
    <row r="54" customFormat="false" ht="15" hidden="false" customHeight="true" outlineLevel="0" collapsed="false">
      <c r="A54" s="561" t="s">
        <v>734</v>
      </c>
      <c r="B54" s="195" t="n">
        <v>7574</v>
      </c>
      <c r="C54" s="196" t="n">
        <v>3765</v>
      </c>
      <c r="D54" s="196" t="n">
        <v>78</v>
      </c>
      <c r="E54" s="196" t="n">
        <v>3731</v>
      </c>
      <c r="F54" s="196" t="n">
        <v>5716</v>
      </c>
      <c r="G54" s="196" t="n">
        <v>1923</v>
      </c>
      <c r="H54" s="196" t="n">
        <v>103</v>
      </c>
      <c r="I54" s="196" t="n">
        <v>3690</v>
      </c>
      <c r="J54" s="1229"/>
    </row>
    <row r="55" customFormat="false" ht="15" hidden="false" customHeight="true" outlineLevel="0" collapsed="false">
      <c r="A55" s="561"/>
      <c r="B55" s="195"/>
      <c r="C55" s="196"/>
      <c r="D55" s="196"/>
      <c r="E55" s="196"/>
      <c r="F55" s="196"/>
      <c r="G55" s="196"/>
      <c r="H55" s="196"/>
      <c r="I55" s="196"/>
      <c r="J55" s="1229"/>
    </row>
    <row r="56" customFormat="false" ht="15" hidden="false" customHeight="true" outlineLevel="0" collapsed="false">
      <c r="A56" s="561" t="s">
        <v>735</v>
      </c>
      <c r="B56" s="195" t="n">
        <v>41621</v>
      </c>
      <c r="C56" s="196" t="n">
        <v>25145</v>
      </c>
      <c r="D56" s="196" t="n">
        <v>285</v>
      </c>
      <c r="E56" s="196" t="n">
        <v>16191</v>
      </c>
      <c r="F56" s="196" t="n">
        <v>30234</v>
      </c>
      <c r="G56" s="196" t="n">
        <v>13126</v>
      </c>
      <c r="H56" s="196" t="n">
        <v>474</v>
      </c>
      <c r="I56" s="196" t="n">
        <v>16634</v>
      </c>
      <c r="J56" s="1229"/>
    </row>
    <row r="57" customFormat="false" ht="15" hidden="false" customHeight="true" outlineLevel="0" collapsed="false">
      <c r="A57" s="561"/>
      <c r="B57" s="195"/>
      <c r="C57" s="196"/>
      <c r="D57" s="196"/>
      <c r="E57" s="196"/>
      <c r="F57" s="196"/>
      <c r="G57" s="196"/>
      <c r="H57" s="196"/>
      <c r="I57" s="196"/>
      <c r="J57" s="1229"/>
    </row>
    <row r="58" customFormat="false" ht="15" hidden="false" customHeight="true" outlineLevel="0" collapsed="false">
      <c r="A58" s="561" t="s">
        <v>736</v>
      </c>
      <c r="B58" s="571" t="n">
        <v>6933</v>
      </c>
      <c r="C58" s="197" t="n">
        <v>3173</v>
      </c>
      <c r="D58" s="197" t="n">
        <v>76</v>
      </c>
      <c r="E58" s="197" t="n">
        <v>3684</v>
      </c>
      <c r="F58" s="197" t="n">
        <v>5710</v>
      </c>
      <c r="G58" s="197" t="n">
        <v>1787</v>
      </c>
      <c r="H58" s="197" t="n">
        <v>96</v>
      </c>
      <c r="I58" s="197" t="n">
        <v>3827</v>
      </c>
      <c r="J58" s="1229"/>
    </row>
    <row r="59" customFormat="false" ht="15" hidden="false" customHeight="true" outlineLevel="0" collapsed="false">
      <c r="A59" s="561" t="s">
        <v>737</v>
      </c>
      <c r="B59" s="571" t="n">
        <v>6803</v>
      </c>
      <c r="C59" s="197" t="n">
        <v>2763</v>
      </c>
      <c r="D59" s="197" t="n">
        <v>99</v>
      </c>
      <c r="E59" s="197" t="n">
        <v>3941</v>
      </c>
      <c r="F59" s="197" t="n">
        <v>5700</v>
      </c>
      <c r="G59" s="197" t="n">
        <v>1594</v>
      </c>
      <c r="H59" s="197" t="n">
        <v>136</v>
      </c>
      <c r="I59" s="197" t="n">
        <v>3970</v>
      </c>
      <c r="J59" s="1229"/>
    </row>
    <row r="60" customFormat="false" ht="15" hidden="false" customHeight="true" outlineLevel="0" collapsed="false">
      <c r="A60" s="561" t="s">
        <v>738</v>
      </c>
      <c r="B60" s="571" t="n">
        <v>6479</v>
      </c>
      <c r="C60" s="197" t="n">
        <v>2360</v>
      </c>
      <c r="D60" s="197" t="n">
        <v>97</v>
      </c>
      <c r="E60" s="197" t="n">
        <v>4022</v>
      </c>
      <c r="F60" s="197" t="n">
        <v>5390</v>
      </c>
      <c r="G60" s="197" t="n">
        <v>1322</v>
      </c>
      <c r="H60" s="197" t="n">
        <v>107</v>
      </c>
      <c r="I60" s="197" t="n">
        <v>3961</v>
      </c>
      <c r="J60" s="1229"/>
    </row>
    <row r="61" customFormat="false" ht="15" hidden="false" customHeight="true" outlineLevel="0" collapsed="false">
      <c r="A61" s="561" t="s">
        <v>739</v>
      </c>
      <c r="B61" s="195" t="n">
        <v>5980</v>
      </c>
      <c r="C61" s="196" t="n">
        <v>1964</v>
      </c>
      <c r="D61" s="196" t="n">
        <v>100</v>
      </c>
      <c r="E61" s="196" t="n">
        <v>3916</v>
      </c>
      <c r="F61" s="196" t="n">
        <v>5198</v>
      </c>
      <c r="G61" s="196" t="n">
        <v>1199</v>
      </c>
      <c r="H61" s="196" t="n">
        <v>152</v>
      </c>
      <c r="I61" s="196" t="n">
        <v>3847</v>
      </c>
      <c r="J61" s="1229"/>
    </row>
    <row r="62" customFormat="false" ht="15" hidden="false" customHeight="true" outlineLevel="0" collapsed="false">
      <c r="A62" s="561" t="s">
        <v>740</v>
      </c>
      <c r="B62" s="195" t="n">
        <v>5951</v>
      </c>
      <c r="C62" s="196" t="n">
        <v>1840</v>
      </c>
      <c r="D62" s="196" t="n">
        <v>104</v>
      </c>
      <c r="E62" s="196" t="n">
        <v>4007</v>
      </c>
      <c r="F62" s="196" t="n">
        <v>5216</v>
      </c>
      <c r="G62" s="196" t="n">
        <v>1144</v>
      </c>
      <c r="H62" s="196" t="n">
        <v>157</v>
      </c>
      <c r="I62" s="196" t="n">
        <v>3915</v>
      </c>
      <c r="J62" s="1229"/>
    </row>
    <row r="63" customFormat="false" ht="15" hidden="false" customHeight="true" outlineLevel="0" collapsed="false">
      <c r="A63" s="561"/>
      <c r="B63" s="195"/>
      <c r="C63" s="196"/>
      <c r="D63" s="196"/>
      <c r="E63" s="196"/>
      <c r="F63" s="196"/>
      <c r="G63" s="196"/>
      <c r="H63" s="196"/>
      <c r="I63" s="196"/>
      <c r="J63" s="1229"/>
    </row>
    <row r="64" customFormat="false" ht="15" hidden="false" customHeight="true" outlineLevel="0" collapsed="false">
      <c r="A64" s="561" t="s">
        <v>741</v>
      </c>
      <c r="B64" s="195" t="n">
        <v>32146</v>
      </c>
      <c r="C64" s="196" t="n">
        <v>12100</v>
      </c>
      <c r="D64" s="196" t="n">
        <v>476</v>
      </c>
      <c r="E64" s="196" t="n">
        <v>19570</v>
      </c>
      <c r="F64" s="196" t="n">
        <v>27214</v>
      </c>
      <c r="G64" s="196" t="n">
        <v>7046</v>
      </c>
      <c r="H64" s="196" t="n">
        <v>648</v>
      </c>
      <c r="I64" s="196" t="n">
        <v>19520</v>
      </c>
      <c r="J64" s="1229"/>
    </row>
    <row r="65" customFormat="false" ht="15" hidden="false" customHeight="true" outlineLevel="0" collapsed="false">
      <c r="A65" s="572"/>
      <c r="B65" s="195"/>
      <c r="C65" s="196"/>
      <c r="D65" s="196"/>
      <c r="E65" s="196"/>
      <c r="F65" s="196"/>
      <c r="G65" s="196"/>
      <c r="H65" s="196"/>
      <c r="I65" s="196"/>
      <c r="J65" s="1229"/>
    </row>
    <row r="66" customFormat="false" ht="15" hidden="false" customHeight="true" outlineLevel="0" collapsed="false">
      <c r="A66" s="561" t="s">
        <v>929</v>
      </c>
      <c r="B66" s="571" t="n">
        <v>5910</v>
      </c>
      <c r="C66" s="197" t="n">
        <v>1699</v>
      </c>
      <c r="D66" s="197" t="n">
        <v>125</v>
      </c>
      <c r="E66" s="197" t="n">
        <v>4086</v>
      </c>
      <c r="F66" s="197" t="n">
        <v>5179</v>
      </c>
      <c r="G66" s="197" t="n">
        <v>1054</v>
      </c>
      <c r="H66" s="197" t="n">
        <v>177</v>
      </c>
      <c r="I66" s="197" t="n">
        <v>3948</v>
      </c>
      <c r="J66" s="1229"/>
    </row>
    <row r="67" customFormat="false" ht="15" hidden="false" customHeight="true" outlineLevel="0" collapsed="false">
      <c r="A67" s="561" t="s">
        <v>930</v>
      </c>
      <c r="B67" s="571" t="n">
        <v>4829</v>
      </c>
      <c r="C67" s="197" t="n">
        <v>1170</v>
      </c>
      <c r="D67" s="197" t="n">
        <v>108</v>
      </c>
      <c r="E67" s="197" t="n">
        <v>3551</v>
      </c>
      <c r="F67" s="197" t="n">
        <v>4033</v>
      </c>
      <c r="G67" s="197" t="n">
        <v>766</v>
      </c>
      <c r="H67" s="197" t="n">
        <v>161</v>
      </c>
      <c r="I67" s="197" t="n">
        <v>3106</v>
      </c>
      <c r="J67" s="1229"/>
    </row>
    <row r="68" customFormat="false" ht="15" hidden="false" customHeight="true" outlineLevel="0" collapsed="false">
      <c r="A68" s="561" t="s">
        <v>931</v>
      </c>
      <c r="B68" s="571" t="n">
        <v>4333</v>
      </c>
      <c r="C68" s="197" t="n">
        <v>1019</v>
      </c>
      <c r="D68" s="197" t="n">
        <v>125</v>
      </c>
      <c r="E68" s="197" t="n">
        <v>3189</v>
      </c>
      <c r="F68" s="197" t="n">
        <v>3619</v>
      </c>
      <c r="G68" s="197" t="n">
        <v>674</v>
      </c>
      <c r="H68" s="197" t="n">
        <v>140</v>
      </c>
      <c r="I68" s="197" t="n">
        <v>2805</v>
      </c>
      <c r="J68" s="1229"/>
    </row>
    <row r="69" customFormat="false" ht="15" hidden="false" customHeight="true" outlineLevel="0" collapsed="false">
      <c r="A69" s="561" t="s">
        <v>932</v>
      </c>
      <c r="B69" s="195" t="n">
        <v>3849</v>
      </c>
      <c r="C69" s="196" t="n">
        <v>828</v>
      </c>
      <c r="D69" s="196" t="n">
        <v>156</v>
      </c>
      <c r="E69" s="196" t="n">
        <v>2865</v>
      </c>
      <c r="F69" s="196" t="n">
        <v>3162</v>
      </c>
      <c r="G69" s="196" t="n">
        <v>571</v>
      </c>
      <c r="H69" s="196" t="n">
        <v>150</v>
      </c>
      <c r="I69" s="196" t="n">
        <v>2441</v>
      </c>
      <c r="J69" s="1229"/>
    </row>
    <row r="70" customFormat="false" ht="15" hidden="false" customHeight="true" outlineLevel="0" collapsed="false">
      <c r="A70" s="561" t="s">
        <v>933</v>
      </c>
      <c r="B70" s="195" t="n">
        <v>3670</v>
      </c>
      <c r="C70" s="196" t="n">
        <v>752</v>
      </c>
      <c r="D70" s="196" t="n">
        <v>167</v>
      </c>
      <c r="E70" s="196" t="n">
        <v>2751</v>
      </c>
      <c r="F70" s="196" t="n">
        <v>2910</v>
      </c>
      <c r="G70" s="196" t="n">
        <v>484</v>
      </c>
      <c r="H70" s="196" t="n">
        <v>155</v>
      </c>
      <c r="I70" s="196" t="n">
        <v>2271</v>
      </c>
      <c r="J70" s="1229"/>
    </row>
    <row r="71" customFormat="false" ht="15" hidden="false" customHeight="true" outlineLevel="0" collapsed="false">
      <c r="A71" s="561"/>
      <c r="B71" s="195"/>
      <c r="C71" s="196"/>
      <c r="D71" s="196"/>
      <c r="E71" s="196"/>
      <c r="F71" s="196"/>
      <c r="G71" s="196"/>
      <c r="H71" s="196"/>
      <c r="I71" s="196"/>
      <c r="J71" s="1229"/>
    </row>
    <row r="72" customFormat="false" ht="15" hidden="false" customHeight="true" outlineLevel="0" collapsed="false">
      <c r="A72" s="561" t="s">
        <v>1577</v>
      </c>
      <c r="B72" s="195" t="n">
        <v>22591</v>
      </c>
      <c r="C72" s="196" t="n">
        <v>5468</v>
      </c>
      <c r="D72" s="196" t="n">
        <v>681</v>
      </c>
      <c r="E72" s="196" t="n">
        <v>16442</v>
      </c>
      <c r="F72" s="196" t="n">
        <v>18903</v>
      </c>
      <c r="G72" s="196" t="n">
        <v>3549</v>
      </c>
      <c r="H72" s="196" t="n">
        <v>783</v>
      </c>
      <c r="I72" s="196" t="n">
        <v>14571</v>
      </c>
      <c r="J72" s="1229"/>
    </row>
    <row r="73" customFormat="false" ht="15" hidden="false" customHeight="true" outlineLevel="0" collapsed="false">
      <c r="A73" s="561"/>
      <c r="B73" s="195"/>
      <c r="C73" s="196"/>
      <c r="D73" s="196"/>
      <c r="E73" s="196"/>
      <c r="F73" s="196"/>
      <c r="G73" s="196"/>
      <c r="H73" s="196"/>
      <c r="I73" s="196"/>
      <c r="J73" s="1229"/>
    </row>
    <row r="74" customFormat="false" ht="15" hidden="false" customHeight="true" outlineLevel="0" collapsed="false">
      <c r="A74" s="561" t="s">
        <v>934</v>
      </c>
      <c r="B74" s="571" t="n">
        <v>3331</v>
      </c>
      <c r="C74" s="197" t="n">
        <v>657</v>
      </c>
      <c r="D74" s="197" t="n">
        <v>161</v>
      </c>
      <c r="E74" s="197" t="n">
        <v>2513</v>
      </c>
      <c r="F74" s="197" t="n">
        <v>2510</v>
      </c>
      <c r="G74" s="197" t="n">
        <v>379</v>
      </c>
      <c r="H74" s="197" t="n">
        <v>147</v>
      </c>
      <c r="I74" s="197" t="n">
        <v>1984</v>
      </c>
      <c r="J74" s="1229"/>
    </row>
    <row r="75" customFormat="false" ht="15" hidden="false" customHeight="true" outlineLevel="0" collapsed="false">
      <c r="A75" s="561" t="s">
        <v>935</v>
      </c>
      <c r="B75" s="571" t="n">
        <v>3085</v>
      </c>
      <c r="C75" s="197" t="n">
        <v>571</v>
      </c>
      <c r="D75" s="197" t="n">
        <v>190</v>
      </c>
      <c r="E75" s="197" t="n">
        <v>2324</v>
      </c>
      <c r="F75" s="197" t="n">
        <v>2121</v>
      </c>
      <c r="G75" s="197" t="n">
        <v>332</v>
      </c>
      <c r="H75" s="197" t="n">
        <v>136</v>
      </c>
      <c r="I75" s="197" t="n">
        <v>1653</v>
      </c>
      <c r="J75" s="1229"/>
    </row>
    <row r="76" customFormat="false" ht="15" hidden="false" customHeight="true" outlineLevel="0" collapsed="false">
      <c r="A76" s="561" t="s">
        <v>936</v>
      </c>
      <c r="B76" s="571" t="n">
        <v>2607</v>
      </c>
      <c r="C76" s="197" t="n">
        <v>468</v>
      </c>
      <c r="D76" s="197" t="n">
        <v>173</v>
      </c>
      <c r="E76" s="197" t="n">
        <v>1966</v>
      </c>
      <c r="F76" s="197" t="n">
        <v>1968</v>
      </c>
      <c r="G76" s="197" t="n">
        <v>305</v>
      </c>
      <c r="H76" s="197" t="n">
        <v>127</v>
      </c>
      <c r="I76" s="197" t="n">
        <v>1536</v>
      </c>
      <c r="J76" s="1229"/>
    </row>
    <row r="77" customFormat="false" ht="15" hidden="false" customHeight="true" outlineLevel="0" collapsed="false">
      <c r="A77" s="561" t="s">
        <v>937</v>
      </c>
      <c r="B77" s="195" t="n">
        <v>2512</v>
      </c>
      <c r="C77" s="196" t="n">
        <v>409</v>
      </c>
      <c r="D77" s="196" t="n">
        <v>195</v>
      </c>
      <c r="E77" s="196" t="n">
        <v>1908</v>
      </c>
      <c r="F77" s="196" t="n">
        <v>1622</v>
      </c>
      <c r="G77" s="196" t="n">
        <v>253</v>
      </c>
      <c r="H77" s="196" t="n">
        <v>96</v>
      </c>
      <c r="I77" s="196" t="n">
        <v>1273</v>
      </c>
      <c r="J77" s="1229"/>
    </row>
    <row r="78" customFormat="false" ht="15" hidden="false" customHeight="true" outlineLevel="0" collapsed="false">
      <c r="A78" s="561" t="s">
        <v>938</v>
      </c>
      <c r="B78" s="195" t="n">
        <v>2513</v>
      </c>
      <c r="C78" s="196" t="n">
        <v>401</v>
      </c>
      <c r="D78" s="196" t="n">
        <v>204</v>
      </c>
      <c r="E78" s="196" t="n">
        <v>1908</v>
      </c>
      <c r="F78" s="196" t="n">
        <v>1526</v>
      </c>
      <c r="G78" s="196" t="n">
        <v>219</v>
      </c>
      <c r="H78" s="196" t="n">
        <v>105</v>
      </c>
      <c r="I78" s="196" t="n">
        <v>1202</v>
      </c>
      <c r="J78" s="1229"/>
    </row>
    <row r="79" customFormat="false" ht="15" hidden="false" customHeight="true" outlineLevel="0" collapsed="false">
      <c r="A79" s="561"/>
      <c r="B79" s="195"/>
      <c r="C79" s="196"/>
      <c r="D79" s="196"/>
      <c r="E79" s="196"/>
      <c r="F79" s="196"/>
      <c r="G79" s="196"/>
      <c r="H79" s="196"/>
      <c r="I79" s="196"/>
      <c r="J79" s="1229"/>
    </row>
    <row r="80" customFormat="false" ht="15" hidden="false" customHeight="true" outlineLevel="0" collapsed="false">
      <c r="A80" s="561" t="s">
        <v>1860</v>
      </c>
      <c r="B80" s="195" t="n">
        <v>14048</v>
      </c>
      <c r="C80" s="196" t="n">
        <v>2506</v>
      </c>
      <c r="D80" s="196" t="n">
        <v>923</v>
      </c>
      <c r="E80" s="196" t="n">
        <v>10619</v>
      </c>
      <c r="F80" s="196" t="n">
        <v>9747</v>
      </c>
      <c r="G80" s="196" t="n">
        <v>1488</v>
      </c>
      <c r="H80" s="196" t="n">
        <v>611</v>
      </c>
      <c r="I80" s="196" t="n">
        <v>7648</v>
      </c>
      <c r="J80" s="1229"/>
    </row>
    <row r="81" customFormat="false" ht="15" hidden="false" customHeight="true" outlineLevel="0" collapsed="false">
      <c r="A81" s="1250"/>
      <c r="B81" s="195"/>
      <c r="C81" s="196"/>
      <c r="D81" s="196"/>
      <c r="E81" s="196"/>
      <c r="F81" s="196"/>
      <c r="G81" s="196"/>
      <c r="H81" s="196"/>
      <c r="I81" s="196"/>
    </row>
    <row r="82" customFormat="false" ht="15" hidden="false" customHeight="true" outlineLevel="0" collapsed="false">
      <c r="A82" s="561" t="s">
        <v>939</v>
      </c>
      <c r="B82" s="571" t="n">
        <v>2303</v>
      </c>
      <c r="C82" s="197" t="n">
        <v>315</v>
      </c>
      <c r="D82" s="197" t="n">
        <v>202</v>
      </c>
      <c r="E82" s="197" t="n">
        <v>1786</v>
      </c>
      <c r="F82" s="197" t="n">
        <v>1443</v>
      </c>
      <c r="G82" s="197" t="n">
        <v>191</v>
      </c>
      <c r="H82" s="197" t="n">
        <v>109</v>
      </c>
      <c r="I82" s="197" t="n">
        <v>1143</v>
      </c>
      <c r="J82" s="1229"/>
    </row>
    <row r="83" customFormat="false" ht="15" hidden="false" customHeight="true" outlineLevel="0" collapsed="false">
      <c r="A83" s="561" t="s">
        <v>940</v>
      </c>
      <c r="B83" s="571" t="n">
        <v>1940</v>
      </c>
      <c r="C83" s="197" t="n">
        <v>287</v>
      </c>
      <c r="D83" s="197" t="n">
        <v>175</v>
      </c>
      <c r="E83" s="197" t="n">
        <v>1478</v>
      </c>
      <c r="F83" s="197" t="n">
        <v>1023</v>
      </c>
      <c r="G83" s="197" t="n">
        <v>132</v>
      </c>
      <c r="H83" s="197" t="n">
        <v>79</v>
      </c>
      <c r="I83" s="197" t="n">
        <v>812</v>
      </c>
      <c r="J83" s="1229"/>
    </row>
    <row r="84" customFormat="false" ht="15" hidden="false" customHeight="true" outlineLevel="0" collapsed="false">
      <c r="A84" s="561" t="s">
        <v>941</v>
      </c>
      <c r="B84" s="571" t="n">
        <v>1694</v>
      </c>
      <c r="C84" s="197" t="n">
        <v>235</v>
      </c>
      <c r="D84" s="197" t="n">
        <v>235</v>
      </c>
      <c r="E84" s="197" t="n">
        <v>1224</v>
      </c>
      <c r="F84" s="197" t="n">
        <v>903</v>
      </c>
      <c r="G84" s="197" t="n">
        <v>105</v>
      </c>
      <c r="H84" s="197" t="n">
        <v>78</v>
      </c>
      <c r="I84" s="197" t="n">
        <v>720</v>
      </c>
      <c r="J84" s="1229"/>
    </row>
    <row r="85" customFormat="false" ht="15" hidden="false" customHeight="true" outlineLevel="0" collapsed="false">
      <c r="A85" s="561" t="s">
        <v>942</v>
      </c>
      <c r="B85" s="195" t="n">
        <v>1463</v>
      </c>
      <c r="C85" s="196" t="n">
        <v>185</v>
      </c>
      <c r="D85" s="196" t="n">
        <v>195</v>
      </c>
      <c r="E85" s="196" t="n">
        <v>1083</v>
      </c>
      <c r="F85" s="196" t="n">
        <v>725</v>
      </c>
      <c r="G85" s="196" t="n">
        <v>68</v>
      </c>
      <c r="H85" s="196" t="n">
        <v>61</v>
      </c>
      <c r="I85" s="196" t="n">
        <v>596</v>
      </c>
      <c r="J85" s="1229"/>
    </row>
    <row r="86" customFormat="false" ht="15" hidden="false" customHeight="true" outlineLevel="0" collapsed="false">
      <c r="A86" s="561" t="s">
        <v>943</v>
      </c>
      <c r="B86" s="195" t="n">
        <v>1316</v>
      </c>
      <c r="C86" s="196" t="n">
        <v>144</v>
      </c>
      <c r="D86" s="196" t="n">
        <v>187</v>
      </c>
      <c r="E86" s="196" t="n">
        <v>985</v>
      </c>
      <c r="F86" s="196" t="n">
        <v>611</v>
      </c>
      <c r="G86" s="196" t="n">
        <v>72</v>
      </c>
      <c r="H86" s="196" t="n">
        <v>59</v>
      </c>
      <c r="I86" s="196" t="n">
        <v>480</v>
      </c>
      <c r="J86" s="1229"/>
    </row>
    <row r="87" customFormat="false" ht="15" hidden="false" customHeight="true" outlineLevel="0" collapsed="false">
      <c r="A87" s="561"/>
      <c r="B87" s="195"/>
      <c r="C87" s="196"/>
      <c r="D87" s="196"/>
      <c r="E87" s="196"/>
      <c r="F87" s="196"/>
      <c r="G87" s="196"/>
      <c r="H87" s="196"/>
      <c r="I87" s="196"/>
      <c r="J87" s="1229"/>
    </row>
    <row r="88" customFormat="false" ht="15" hidden="false" customHeight="true" outlineLevel="0" collapsed="false">
      <c r="A88" s="561" t="s">
        <v>1861</v>
      </c>
      <c r="B88" s="195" t="n">
        <v>8716</v>
      </c>
      <c r="C88" s="196" t="n">
        <v>1166</v>
      </c>
      <c r="D88" s="196" t="n">
        <v>994</v>
      </c>
      <c r="E88" s="196" t="n">
        <v>6556</v>
      </c>
      <c r="F88" s="196" t="n">
        <v>4705</v>
      </c>
      <c r="G88" s="196" t="n">
        <v>568</v>
      </c>
      <c r="H88" s="196" t="n">
        <v>386</v>
      </c>
      <c r="I88" s="196" t="n">
        <v>3751</v>
      </c>
      <c r="J88" s="1229"/>
    </row>
    <row r="89" customFormat="false" ht="15" hidden="false" customHeight="true" outlineLevel="0" collapsed="false">
      <c r="A89" s="561"/>
      <c r="B89" s="195"/>
      <c r="C89" s="196"/>
      <c r="D89" s="196"/>
      <c r="E89" s="196"/>
      <c r="F89" s="196"/>
      <c r="G89" s="196"/>
      <c r="H89" s="196"/>
      <c r="I89" s="196"/>
      <c r="J89" s="1229"/>
    </row>
    <row r="90" customFormat="false" ht="15" hidden="false" customHeight="true" outlineLevel="0" collapsed="false">
      <c r="A90" s="561" t="s">
        <v>944</v>
      </c>
      <c r="B90" s="571" t="n">
        <v>863</v>
      </c>
      <c r="C90" s="197" t="n">
        <v>91</v>
      </c>
      <c r="D90" s="197" t="n">
        <v>142</v>
      </c>
      <c r="E90" s="197" t="n">
        <v>630</v>
      </c>
      <c r="F90" s="197" t="n">
        <v>450</v>
      </c>
      <c r="G90" s="197" t="n">
        <v>53</v>
      </c>
      <c r="H90" s="197" t="n">
        <v>55</v>
      </c>
      <c r="I90" s="197" t="n">
        <v>342</v>
      </c>
      <c r="J90" s="1229"/>
    </row>
    <row r="91" customFormat="false" ht="15" hidden="false" customHeight="true" outlineLevel="0" collapsed="false">
      <c r="A91" s="561" t="s">
        <v>946</v>
      </c>
      <c r="B91" s="571" t="n">
        <v>794</v>
      </c>
      <c r="C91" s="197" t="n">
        <v>65</v>
      </c>
      <c r="D91" s="197" t="n">
        <v>154</v>
      </c>
      <c r="E91" s="197" t="n">
        <v>575</v>
      </c>
      <c r="F91" s="197" t="n">
        <v>407</v>
      </c>
      <c r="G91" s="197" t="n">
        <v>38</v>
      </c>
      <c r="H91" s="197" t="n">
        <v>49</v>
      </c>
      <c r="I91" s="197" t="n">
        <v>320</v>
      </c>
      <c r="J91" s="1229"/>
    </row>
    <row r="92" customFormat="false" ht="15" hidden="false" customHeight="true" outlineLevel="0" collapsed="false">
      <c r="A92" s="561" t="s">
        <v>948</v>
      </c>
      <c r="B92" s="571" t="n">
        <v>829</v>
      </c>
      <c r="C92" s="197" t="n">
        <v>86</v>
      </c>
      <c r="D92" s="197" t="n">
        <v>160</v>
      </c>
      <c r="E92" s="197" t="n">
        <v>583</v>
      </c>
      <c r="F92" s="197" t="n">
        <v>408</v>
      </c>
      <c r="G92" s="197" t="n">
        <v>46</v>
      </c>
      <c r="H92" s="197" t="n">
        <v>53</v>
      </c>
      <c r="I92" s="197" t="n">
        <v>309</v>
      </c>
      <c r="J92" s="1229"/>
    </row>
    <row r="93" customFormat="false" ht="15" hidden="false" customHeight="true" outlineLevel="0" collapsed="false">
      <c r="A93" s="561" t="s">
        <v>950</v>
      </c>
      <c r="B93" s="195" t="n">
        <v>750</v>
      </c>
      <c r="C93" s="196" t="n">
        <v>72</v>
      </c>
      <c r="D93" s="196" t="n">
        <v>158</v>
      </c>
      <c r="E93" s="196" t="n">
        <v>520</v>
      </c>
      <c r="F93" s="196" t="n">
        <v>370</v>
      </c>
      <c r="G93" s="196" t="n">
        <v>39</v>
      </c>
      <c r="H93" s="196" t="n">
        <v>49</v>
      </c>
      <c r="I93" s="196" t="n">
        <v>282</v>
      </c>
      <c r="J93" s="1229"/>
    </row>
    <row r="94" customFormat="false" ht="15" hidden="false" customHeight="true" outlineLevel="0" collapsed="false">
      <c r="A94" s="561" t="s">
        <v>952</v>
      </c>
      <c r="B94" s="195" t="n">
        <v>759</v>
      </c>
      <c r="C94" s="196" t="n">
        <v>70</v>
      </c>
      <c r="D94" s="196" t="n">
        <v>188</v>
      </c>
      <c r="E94" s="196" t="n">
        <v>501</v>
      </c>
      <c r="F94" s="196" t="n">
        <v>332</v>
      </c>
      <c r="G94" s="196" t="n">
        <v>30</v>
      </c>
      <c r="H94" s="196" t="n">
        <v>50</v>
      </c>
      <c r="I94" s="196" t="n">
        <v>252</v>
      </c>
      <c r="J94" s="1229"/>
    </row>
    <row r="95" customFormat="false" ht="15" hidden="false" customHeight="true" outlineLevel="0" collapsed="false">
      <c r="A95" s="561"/>
      <c r="B95" s="195"/>
      <c r="C95" s="196"/>
      <c r="D95" s="196"/>
      <c r="E95" s="196"/>
      <c r="F95" s="196"/>
      <c r="G95" s="196"/>
      <c r="H95" s="196"/>
      <c r="I95" s="196"/>
      <c r="J95" s="1229"/>
    </row>
    <row r="96" customFormat="false" ht="15" hidden="false" customHeight="true" outlineLevel="0" collapsed="false">
      <c r="A96" s="561" t="s">
        <v>1862</v>
      </c>
      <c r="B96" s="195" t="n">
        <v>3995</v>
      </c>
      <c r="C96" s="196" t="n">
        <v>384</v>
      </c>
      <c r="D96" s="196" t="n">
        <v>802</v>
      </c>
      <c r="E96" s="196" t="n">
        <v>2809</v>
      </c>
      <c r="F96" s="196" t="n">
        <v>1967</v>
      </c>
      <c r="G96" s="196" t="n">
        <v>206</v>
      </c>
      <c r="H96" s="196" t="n">
        <v>256</v>
      </c>
      <c r="I96" s="196" t="n">
        <v>1505</v>
      </c>
      <c r="J96" s="1229"/>
    </row>
    <row r="97" customFormat="false" ht="15" hidden="false" customHeight="true" outlineLevel="0" collapsed="false">
      <c r="A97" s="561"/>
      <c r="B97" s="195"/>
      <c r="C97" s="196"/>
      <c r="D97" s="196"/>
      <c r="E97" s="196"/>
      <c r="F97" s="196"/>
      <c r="G97" s="196"/>
      <c r="H97" s="196"/>
      <c r="I97" s="196"/>
      <c r="J97" s="1229"/>
    </row>
    <row r="98" customFormat="false" ht="15" hidden="false" customHeight="true" outlineLevel="0" collapsed="false">
      <c r="A98" s="561" t="s">
        <v>1863</v>
      </c>
      <c r="B98" s="571" t="n">
        <v>738</v>
      </c>
      <c r="C98" s="197" t="n">
        <v>83</v>
      </c>
      <c r="D98" s="197" t="n">
        <v>202</v>
      </c>
      <c r="E98" s="197" t="n">
        <v>453</v>
      </c>
      <c r="F98" s="197" t="n">
        <v>325</v>
      </c>
      <c r="G98" s="197" t="n">
        <v>33</v>
      </c>
      <c r="H98" s="197" t="n">
        <v>55</v>
      </c>
      <c r="I98" s="197" t="n">
        <v>237</v>
      </c>
      <c r="J98" s="1229"/>
    </row>
    <row r="99" customFormat="false" ht="15" hidden="false" customHeight="true" outlineLevel="0" collapsed="false">
      <c r="A99" s="561" t="s">
        <v>1864</v>
      </c>
      <c r="B99" s="571" t="n">
        <v>599</v>
      </c>
      <c r="C99" s="197" t="n">
        <v>44</v>
      </c>
      <c r="D99" s="197" t="n">
        <v>211</v>
      </c>
      <c r="E99" s="197" t="n">
        <v>344</v>
      </c>
      <c r="F99" s="197" t="n">
        <v>270</v>
      </c>
      <c r="G99" s="197" t="n">
        <v>25</v>
      </c>
      <c r="H99" s="197" t="n">
        <v>51</v>
      </c>
      <c r="I99" s="197" t="n">
        <v>194</v>
      </c>
      <c r="J99" s="1229"/>
    </row>
    <row r="100" customFormat="false" ht="15" hidden="false" customHeight="true" outlineLevel="0" collapsed="false">
      <c r="A100" s="561" t="s">
        <v>1865</v>
      </c>
      <c r="B100" s="571" t="n">
        <v>463</v>
      </c>
      <c r="C100" s="197" t="n">
        <v>46</v>
      </c>
      <c r="D100" s="197" t="n">
        <v>154</v>
      </c>
      <c r="E100" s="197" t="n">
        <v>263</v>
      </c>
      <c r="F100" s="197" t="n">
        <v>225</v>
      </c>
      <c r="G100" s="197" t="n">
        <v>22</v>
      </c>
      <c r="H100" s="197" t="n">
        <v>56</v>
      </c>
      <c r="I100" s="197" t="n">
        <v>147</v>
      </c>
      <c r="J100" s="1229"/>
    </row>
    <row r="101" customFormat="false" ht="15" hidden="false" customHeight="true" outlineLevel="0" collapsed="false">
      <c r="A101" s="561" t="s">
        <v>1866</v>
      </c>
      <c r="B101" s="195" t="n">
        <v>411</v>
      </c>
      <c r="C101" s="196" t="n">
        <v>42</v>
      </c>
      <c r="D101" s="196" t="n">
        <v>150</v>
      </c>
      <c r="E101" s="196" t="n">
        <v>219</v>
      </c>
      <c r="F101" s="196" t="n">
        <v>177</v>
      </c>
      <c r="G101" s="196" t="n">
        <v>13</v>
      </c>
      <c r="H101" s="196" t="n">
        <v>61</v>
      </c>
      <c r="I101" s="196" t="n">
        <v>103</v>
      </c>
      <c r="J101" s="1229"/>
    </row>
    <row r="102" customFormat="false" ht="15" hidden="false" customHeight="true" outlineLevel="0" collapsed="false">
      <c r="A102" s="561" t="s">
        <v>1867</v>
      </c>
      <c r="B102" s="195" t="n">
        <v>334</v>
      </c>
      <c r="C102" s="196" t="n">
        <v>26</v>
      </c>
      <c r="D102" s="196" t="n">
        <v>148</v>
      </c>
      <c r="E102" s="196" t="n">
        <v>160</v>
      </c>
      <c r="F102" s="196" t="n">
        <v>115</v>
      </c>
      <c r="G102" s="196" t="n">
        <v>14</v>
      </c>
      <c r="H102" s="196" t="n">
        <v>23</v>
      </c>
      <c r="I102" s="196" t="n">
        <v>78</v>
      </c>
      <c r="J102" s="1229"/>
    </row>
    <row r="103" customFormat="false" ht="15" hidden="false" customHeight="true" outlineLevel="0" collapsed="false">
      <c r="A103" s="561"/>
      <c r="B103" s="195"/>
      <c r="C103" s="196"/>
      <c r="D103" s="196"/>
      <c r="E103" s="196"/>
      <c r="F103" s="196"/>
      <c r="G103" s="196"/>
      <c r="H103" s="196"/>
      <c r="I103" s="196"/>
      <c r="J103" s="1229"/>
    </row>
    <row r="104" customFormat="false" ht="15" hidden="false" customHeight="true" outlineLevel="0" collapsed="false">
      <c r="A104" s="561" t="s">
        <v>1868</v>
      </c>
      <c r="B104" s="195" t="n">
        <v>2545</v>
      </c>
      <c r="C104" s="196" t="n">
        <v>241</v>
      </c>
      <c r="D104" s="196" t="n">
        <v>865</v>
      </c>
      <c r="E104" s="196" t="n">
        <v>1439</v>
      </c>
      <c r="F104" s="196" t="n">
        <v>1112</v>
      </c>
      <c r="G104" s="196" t="n">
        <v>107</v>
      </c>
      <c r="H104" s="196" t="n">
        <v>246</v>
      </c>
      <c r="I104" s="196" t="n">
        <v>759</v>
      </c>
      <c r="J104" s="1229"/>
    </row>
    <row r="105" customFormat="false" ht="15" hidden="false" customHeight="true" outlineLevel="0" collapsed="false">
      <c r="A105" s="561"/>
      <c r="B105" s="195"/>
      <c r="C105" s="196"/>
      <c r="D105" s="196"/>
      <c r="E105" s="196"/>
      <c r="F105" s="196"/>
      <c r="G105" s="196"/>
      <c r="H105" s="196"/>
      <c r="I105" s="196"/>
      <c r="J105" s="1229"/>
    </row>
    <row r="106" customFormat="false" ht="15" hidden="false" customHeight="true" outlineLevel="0" collapsed="false">
      <c r="A106" s="561" t="s">
        <v>1869</v>
      </c>
      <c r="B106" s="571" t="n">
        <v>298</v>
      </c>
      <c r="C106" s="197" t="n">
        <v>24</v>
      </c>
      <c r="D106" s="197" t="n">
        <v>143</v>
      </c>
      <c r="E106" s="197" t="n">
        <v>131</v>
      </c>
      <c r="F106" s="197" t="n">
        <v>106</v>
      </c>
      <c r="G106" s="197" t="n">
        <v>13</v>
      </c>
      <c r="H106" s="197" t="n">
        <v>36</v>
      </c>
      <c r="I106" s="197" t="n">
        <v>57</v>
      </c>
      <c r="J106" s="1229"/>
    </row>
    <row r="107" customFormat="false" ht="15" hidden="false" customHeight="true" outlineLevel="0" collapsed="false">
      <c r="A107" s="561" t="s">
        <v>1870</v>
      </c>
      <c r="B107" s="197" t="n">
        <v>266</v>
      </c>
      <c r="C107" s="197" t="n">
        <v>23</v>
      </c>
      <c r="D107" s="197" t="n">
        <v>150</v>
      </c>
      <c r="E107" s="197" t="n">
        <v>93</v>
      </c>
      <c r="F107" s="197" t="n">
        <v>88</v>
      </c>
      <c r="G107" s="197" t="n">
        <v>8</v>
      </c>
      <c r="H107" s="197" t="n">
        <v>24</v>
      </c>
      <c r="I107" s="197" t="n">
        <v>56</v>
      </c>
      <c r="J107" s="1229"/>
    </row>
    <row r="108" customFormat="false" ht="15" hidden="false" customHeight="true" outlineLevel="0" collapsed="false">
      <c r="A108" s="561" t="s">
        <v>1871</v>
      </c>
      <c r="B108" s="571" t="n">
        <v>166</v>
      </c>
      <c r="C108" s="197" t="n">
        <v>10</v>
      </c>
      <c r="D108" s="197" t="n">
        <v>88</v>
      </c>
      <c r="E108" s="197" t="n">
        <v>68</v>
      </c>
      <c r="F108" s="197" t="n">
        <v>58</v>
      </c>
      <c r="G108" s="197" t="n">
        <v>11</v>
      </c>
      <c r="H108" s="197" t="n">
        <v>14</v>
      </c>
      <c r="I108" s="197" t="n">
        <v>33</v>
      </c>
      <c r="J108" s="1229"/>
    </row>
    <row r="109" customFormat="false" ht="15" hidden="false" customHeight="true" outlineLevel="0" collapsed="false">
      <c r="A109" s="561" t="s">
        <v>1872</v>
      </c>
      <c r="B109" s="195" t="n">
        <v>132</v>
      </c>
      <c r="C109" s="196" t="n">
        <v>13</v>
      </c>
      <c r="D109" s="196" t="n">
        <v>64</v>
      </c>
      <c r="E109" s="196" t="n">
        <v>55</v>
      </c>
      <c r="F109" s="196" t="n">
        <v>42</v>
      </c>
      <c r="G109" s="196" t="n">
        <v>5</v>
      </c>
      <c r="H109" s="196" t="n">
        <v>15</v>
      </c>
      <c r="I109" s="196" t="n">
        <v>22</v>
      </c>
      <c r="J109" s="1229"/>
    </row>
    <row r="110" customFormat="false" ht="15" hidden="false" customHeight="true" outlineLevel="0" collapsed="false">
      <c r="A110" s="561" t="s">
        <v>1873</v>
      </c>
      <c r="B110" s="195" t="n">
        <v>142</v>
      </c>
      <c r="C110" s="196" t="n">
        <v>9</v>
      </c>
      <c r="D110" s="196" t="n">
        <v>84</v>
      </c>
      <c r="E110" s="196" t="n">
        <v>49</v>
      </c>
      <c r="F110" s="196" t="n">
        <v>37</v>
      </c>
      <c r="G110" s="196" t="n">
        <v>6</v>
      </c>
      <c r="H110" s="196" t="n">
        <v>13</v>
      </c>
      <c r="I110" s="196" t="n">
        <v>18</v>
      </c>
      <c r="J110" s="1229"/>
    </row>
    <row r="111" customFormat="false" ht="15" hidden="false" customHeight="true" outlineLevel="0" collapsed="false">
      <c r="A111" s="561"/>
      <c r="B111" s="195"/>
      <c r="C111" s="196"/>
      <c r="D111" s="196"/>
      <c r="E111" s="196"/>
      <c r="F111" s="196"/>
      <c r="G111" s="196"/>
      <c r="H111" s="196"/>
      <c r="I111" s="196"/>
      <c r="J111" s="1229"/>
    </row>
    <row r="112" customFormat="false" ht="15" hidden="false" customHeight="true" outlineLevel="0" collapsed="false">
      <c r="A112" s="561" t="s">
        <v>1874</v>
      </c>
      <c r="B112" s="195" t="n">
        <v>1004</v>
      </c>
      <c r="C112" s="196" t="n">
        <v>79</v>
      </c>
      <c r="D112" s="196" t="n">
        <v>529</v>
      </c>
      <c r="E112" s="196" t="n">
        <v>396</v>
      </c>
      <c r="F112" s="196" t="n">
        <v>331</v>
      </c>
      <c r="G112" s="196" t="n">
        <v>43</v>
      </c>
      <c r="H112" s="196" t="n">
        <v>102</v>
      </c>
      <c r="I112" s="196" t="n">
        <v>186</v>
      </c>
      <c r="J112" s="1229"/>
    </row>
    <row r="113" customFormat="false" ht="15" hidden="false" customHeight="true" outlineLevel="0" collapsed="false">
      <c r="A113" s="561"/>
      <c r="B113" s="195"/>
      <c r="C113" s="196"/>
      <c r="D113" s="196"/>
      <c r="E113" s="196"/>
      <c r="F113" s="196"/>
      <c r="G113" s="196"/>
      <c r="H113" s="196"/>
      <c r="I113" s="196"/>
      <c r="J113" s="1229"/>
    </row>
    <row r="114" customFormat="false" ht="15" hidden="false" customHeight="true" outlineLevel="0" collapsed="false">
      <c r="A114" s="561" t="s">
        <v>2317</v>
      </c>
      <c r="B114" s="571" t="n">
        <v>698</v>
      </c>
      <c r="C114" s="197" t="n">
        <v>31</v>
      </c>
      <c r="D114" s="197" t="n">
        <v>510</v>
      </c>
      <c r="E114" s="197" t="n">
        <v>157</v>
      </c>
      <c r="F114" s="197" t="n">
        <v>120</v>
      </c>
      <c r="G114" s="197" t="n">
        <v>23</v>
      </c>
      <c r="H114" s="197" t="n">
        <v>63</v>
      </c>
      <c r="I114" s="197" t="n">
        <v>34</v>
      </c>
      <c r="J114" s="1229"/>
    </row>
    <row r="115" customFormat="false" ht="15" hidden="false" customHeight="true" outlineLevel="0" collapsed="false">
      <c r="A115" s="561"/>
      <c r="B115" s="571"/>
      <c r="C115" s="197"/>
      <c r="D115" s="197"/>
      <c r="E115" s="197"/>
      <c r="F115" s="197"/>
      <c r="G115" s="197"/>
      <c r="H115" s="197"/>
      <c r="I115" s="197"/>
      <c r="J115" s="1229"/>
    </row>
    <row r="116" customFormat="false" ht="15" hidden="false" customHeight="true" outlineLevel="0" collapsed="false">
      <c r="A116" s="1251" t="s">
        <v>2318</v>
      </c>
      <c r="B116" s="197" t="n">
        <v>377816</v>
      </c>
      <c r="C116" s="197" t="n">
        <v>278954</v>
      </c>
      <c r="D116" s="197" t="n">
        <v>6234</v>
      </c>
      <c r="E116" s="197" t="n">
        <v>92628</v>
      </c>
      <c r="F116" s="197" t="n">
        <v>377816</v>
      </c>
      <c r="G116" s="197" t="n">
        <v>280366</v>
      </c>
      <c r="H116" s="197" t="n">
        <v>4091</v>
      </c>
      <c r="I116" s="197" t="n">
        <v>93359</v>
      </c>
      <c r="J116" s="1229"/>
    </row>
    <row r="117" customFormat="false" ht="15.75" hidden="false" customHeight="false" outlineLevel="0" collapsed="false">
      <c r="A117" s="1229"/>
      <c r="B117" s="743"/>
      <c r="C117" s="743"/>
      <c r="D117" s="743"/>
      <c r="E117" s="743"/>
      <c r="F117" s="743"/>
      <c r="G117" s="743"/>
      <c r="H117" s="743"/>
      <c r="I117" s="743"/>
      <c r="J117" s="1229"/>
      <c r="K117" s="1229"/>
    </row>
    <row r="118" customFormat="false" ht="15.75" hidden="false" customHeight="false" outlineLevel="0" collapsed="false">
      <c r="A118" s="1229"/>
      <c r="B118" s="743"/>
      <c r="C118" s="743"/>
      <c r="D118" s="743"/>
      <c r="E118" s="743"/>
      <c r="F118" s="743"/>
      <c r="G118" s="743"/>
      <c r="H118" s="743"/>
      <c r="I118" s="743"/>
      <c r="J118" s="1229"/>
    </row>
    <row r="119" customFormat="false" ht="15.75" hidden="false" customHeight="false" outlineLevel="0" collapsed="false">
      <c r="A119" s="1229"/>
      <c r="B119" s="743"/>
      <c r="C119" s="743"/>
      <c r="D119" s="743"/>
      <c r="E119" s="743"/>
      <c r="F119" s="743"/>
      <c r="G119" s="743"/>
      <c r="H119" s="743"/>
      <c r="I119" s="743"/>
      <c r="J119" s="1229"/>
    </row>
    <row r="120" customFormat="false" ht="15.75" hidden="false" customHeight="false" outlineLevel="0" collapsed="false">
      <c r="A120" s="1229"/>
      <c r="B120" s="743"/>
      <c r="C120" s="743"/>
      <c r="D120" s="743"/>
      <c r="E120" s="743"/>
      <c r="F120" s="743"/>
      <c r="G120" s="743"/>
      <c r="H120" s="743"/>
      <c r="I120" s="743"/>
      <c r="J120" s="1229"/>
    </row>
    <row r="121" customFormat="false" ht="15.75" hidden="false" customHeight="false" outlineLevel="0" collapsed="false">
      <c r="A121" s="1229"/>
      <c r="B121" s="743"/>
      <c r="C121" s="743"/>
      <c r="D121" s="743"/>
      <c r="E121" s="743"/>
      <c r="F121" s="743"/>
      <c r="G121" s="743"/>
      <c r="H121" s="743"/>
      <c r="I121" s="743"/>
      <c r="J121" s="1229"/>
    </row>
    <row r="122" customFormat="false" ht="15.75" hidden="false" customHeight="false" outlineLevel="0" collapsed="false">
      <c r="A122" s="1229"/>
      <c r="B122" s="327"/>
      <c r="C122" s="327"/>
      <c r="D122" s="327"/>
      <c r="E122" s="327"/>
      <c r="F122" s="327"/>
      <c r="G122" s="327"/>
      <c r="H122" s="327"/>
      <c r="I122" s="327"/>
      <c r="J122" s="1229"/>
    </row>
    <row r="123" customFormat="false" ht="15.75" hidden="false" customHeight="false" outlineLevel="0" collapsed="false">
      <c r="A123" s="1229"/>
      <c r="B123" s="327"/>
      <c r="C123" s="327"/>
      <c r="D123" s="327"/>
      <c r="E123" s="327"/>
      <c r="F123" s="327"/>
      <c r="G123" s="327"/>
      <c r="H123" s="327"/>
      <c r="I123" s="327"/>
    </row>
    <row r="124" customFormat="false" ht="15.75" hidden="false" customHeight="false" outlineLevel="0" collapsed="false">
      <c r="A124" s="1229"/>
      <c r="B124" s="327"/>
      <c r="C124" s="327"/>
      <c r="D124" s="327"/>
      <c r="E124" s="327"/>
      <c r="F124" s="327"/>
      <c r="G124" s="327"/>
      <c r="H124" s="327"/>
      <c r="I124" s="327"/>
    </row>
    <row r="125" customFormat="false" ht="15.75" hidden="false" customHeight="false" outlineLevel="0" collapsed="false">
      <c r="A125" s="1229"/>
      <c r="B125" s="743"/>
      <c r="C125" s="743"/>
      <c r="D125" s="743"/>
      <c r="E125" s="743"/>
      <c r="F125" s="743"/>
      <c r="G125" s="743"/>
      <c r="H125" s="743"/>
      <c r="I125" s="743"/>
    </row>
    <row r="126" customFormat="false" ht="15.75" hidden="false" customHeight="false" outlineLevel="0" collapsed="false">
      <c r="A126" s="1229"/>
      <c r="B126" s="743"/>
      <c r="C126" s="743"/>
      <c r="D126" s="743"/>
      <c r="E126" s="743"/>
      <c r="F126" s="743"/>
      <c r="G126" s="743"/>
      <c r="H126" s="743"/>
      <c r="I126" s="743"/>
    </row>
    <row r="127" customFormat="false" ht="15.75" hidden="false" customHeight="false" outlineLevel="0" collapsed="false">
      <c r="A127" s="1229"/>
      <c r="B127" s="743"/>
      <c r="C127" s="743"/>
      <c r="D127" s="743"/>
      <c r="E127" s="743"/>
      <c r="F127" s="743"/>
      <c r="G127" s="743"/>
      <c r="H127" s="743"/>
      <c r="I127" s="743"/>
    </row>
    <row r="128" customFormat="false" ht="15.75" hidden="false" customHeight="false" outlineLevel="0" collapsed="false">
      <c r="A128" s="1229"/>
      <c r="B128" s="743"/>
      <c r="C128" s="743"/>
      <c r="D128" s="743"/>
      <c r="E128" s="743"/>
      <c r="F128" s="743"/>
      <c r="G128" s="743"/>
      <c r="H128" s="743"/>
      <c r="I128" s="743"/>
    </row>
    <row r="129" customFormat="false" ht="15.75" hidden="false" customHeight="false" outlineLevel="0" collapsed="false">
      <c r="A129" s="1229"/>
      <c r="B129" s="743"/>
      <c r="C129" s="743"/>
      <c r="D129" s="743"/>
      <c r="E129" s="743"/>
      <c r="F129" s="743"/>
      <c r="G129" s="743"/>
      <c r="H129" s="743"/>
      <c r="I129" s="743"/>
    </row>
    <row r="130" customFormat="false" ht="15.75" hidden="false" customHeight="false" outlineLevel="0" collapsed="false">
      <c r="A130" s="1229"/>
      <c r="B130" s="327"/>
      <c r="C130" s="327"/>
      <c r="D130" s="327"/>
      <c r="E130" s="327"/>
      <c r="F130" s="327"/>
      <c r="G130" s="327"/>
      <c r="H130" s="327"/>
      <c r="I130" s="327"/>
    </row>
    <row r="131" customFormat="false" ht="15.75" hidden="false" customHeight="false" outlineLevel="0" collapsed="false">
      <c r="A131" s="1229"/>
      <c r="B131" s="327"/>
      <c r="C131" s="327"/>
      <c r="D131" s="327"/>
      <c r="E131" s="327"/>
      <c r="F131" s="327"/>
      <c r="G131" s="327"/>
      <c r="H131" s="327"/>
      <c r="I131" s="327"/>
    </row>
    <row r="132" customFormat="false" ht="15.75" hidden="false" customHeight="false" outlineLevel="0" collapsed="false">
      <c r="A132" s="1229"/>
      <c r="B132" s="327"/>
      <c r="C132" s="327"/>
      <c r="D132" s="327"/>
      <c r="E132" s="327"/>
      <c r="F132" s="327"/>
      <c r="G132" s="327"/>
      <c r="H132" s="327"/>
      <c r="I132" s="327"/>
    </row>
    <row r="133" customFormat="false" ht="15.75" hidden="false" customHeight="false" outlineLevel="0" collapsed="false">
      <c r="A133" s="1229"/>
      <c r="B133" s="743"/>
      <c r="C133" s="743"/>
      <c r="D133" s="743"/>
      <c r="E133" s="743"/>
      <c r="F133" s="743"/>
      <c r="G133" s="743"/>
      <c r="H133" s="743"/>
      <c r="I133" s="743"/>
    </row>
    <row r="134" customFormat="false" ht="15.75" hidden="false" customHeight="false" outlineLevel="0" collapsed="false">
      <c r="A134" s="1229"/>
      <c r="B134" s="743"/>
      <c r="C134" s="743"/>
      <c r="D134" s="743"/>
      <c r="E134" s="743"/>
      <c r="F134" s="743"/>
      <c r="G134" s="743"/>
      <c r="H134" s="743"/>
      <c r="I134" s="743"/>
    </row>
    <row r="135" customFormat="false" ht="15.75" hidden="false" customHeight="false" outlineLevel="0" collapsed="false">
      <c r="A135" s="1229"/>
      <c r="B135" s="743"/>
      <c r="C135" s="743"/>
      <c r="D135" s="743"/>
      <c r="E135" s="743"/>
      <c r="F135" s="743"/>
      <c r="G135" s="743"/>
      <c r="H135" s="743"/>
      <c r="I135" s="743"/>
    </row>
    <row r="136" customFormat="false" ht="15.75" hidden="false" customHeight="false" outlineLevel="0" collapsed="false">
      <c r="A136" s="1229"/>
      <c r="B136" s="743"/>
      <c r="C136" s="743"/>
      <c r="D136" s="743"/>
      <c r="E136" s="743"/>
      <c r="F136" s="743"/>
      <c r="G136" s="743"/>
      <c r="H136" s="743"/>
      <c r="I136" s="743"/>
    </row>
    <row r="137" customFormat="false" ht="15.75" hidden="false" customHeight="false" outlineLevel="0" collapsed="false">
      <c r="A137" s="1229"/>
      <c r="B137" s="743"/>
      <c r="C137" s="743"/>
      <c r="D137" s="743"/>
      <c r="E137" s="743"/>
      <c r="F137" s="743"/>
      <c r="G137" s="743"/>
      <c r="H137" s="743"/>
      <c r="I137" s="743"/>
    </row>
    <row r="138" customFormat="false" ht="15.75" hidden="false" customHeight="false" outlineLevel="0" collapsed="false">
      <c r="A138" s="1229"/>
      <c r="B138" s="327"/>
      <c r="C138" s="327"/>
      <c r="D138" s="327"/>
      <c r="E138" s="327"/>
      <c r="F138" s="327"/>
      <c r="G138" s="327"/>
      <c r="H138" s="327"/>
      <c r="I138" s="327"/>
    </row>
    <row r="139" customFormat="false" ht="15.75" hidden="false" customHeight="false" outlineLevel="0" collapsed="false">
      <c r="A139" s="1229"/>
      <c r="B139" s="327"/>
      <c r="C139" s="327"/>
      <c r="D139" s="327"/>
      <c r="E139" s="327"/>
      <c r="F139" s="327"/>
      <c r="G139" s="743"/>
      <c r="H139" s="327"/>
      <c r="I139" s="743"/>
    </row>
    <row r="140" customFormat="false" ht="15.75" hidden="false" customHeight="false" outlineLevel="0" collapsed="false">
      <c r="A140" s="1229"/>
      <c r="B140" s="327"/>
      <c r="C140" s="327"/>
      <c r="D140" s="327"/>
      <c r="E140" s="327"/>
      <c r="F140" s="327"/>
      <c r="G140" s="327"/>
      <c r="H140" s="327"/>
      <c r="I140" s="327"/>
    </row>
    <row r="141" customFormat="false" ht="15.75" hidden="false" customHeight="false" outlineLevel="0" collapsed="false">
      <c r="A141" s="1229"/>
      <c r="B141" s="743"/>
      <c r="C141" s="743"/>
      <c r="D141" s="743"/>
      <c r="E141" s="743"/>
      <c r="F141" s="743"/>
      <c r="G141" s="743"/>
      <c r="H141" s="743"/>
      <c r="I141" s="743"/>
    </row>
    <row r="142" customFormat="false" ht="15.75" hidden="false" customHeight="false" outlineLevel="0" collapsed="false">
      <c r="A142" s="1229"/>
      <c r="B142" s="743"/>
      <c r="C142" s="743"/>
      <c r="D142" s="743"/>
      <c r="E142" s="743"/>
      <c r="F142" s="743"/>
      <c r="G142" s="743"/>
      <c r="H142" s="743"/>
      <c r="I142" s="743"/>
    </row>
    <row r="143" customFormat="false" ht="15.75" hidden="false" customHeight="false" outlineLevel="0" collapsed="false">
      <c r="A143" s="1229"/>
      <c r="B143" s="743"/>
      <c r="C143" s="743"/>
      <c r="D143" s="743"/>
      <c r="E143" s="743"/>
      <c r="F143" s="743"/>
      <c r="G143" s="743"/>
      <c r="H143" s="743"/>
      <c r="I143" s="743"/>
    </row>
    <row r="144" customFormat="false" ht="15.75" hidden="false" customHeight="false" outlineLevel="0" collapsed="false">
      <c r="A144" s="1229"/>
      <c r="B144" s="743"/>
      <c r="C144" s="743"/>
      <c r="D144" s="743"/>
      <c r="E144" s="743"/>
      <c r="F144" s="743"/>
      <c r="G144" s="743"/>
      <c r="H144" s="743"/>
      <c r="I144" s="743"/>
    </row>
    <row r="145" customFormat="false" ht="15.75" hidden="false" customHeight="false" outlineLevel="0" collapsed="false">
      <c r="A145" s="1229"/>
      <c r="B145" s="743"/>
      <c r="C145" s="743"/>
      <c r="D145" s="743"/>
      <c r="E145" s="743"/>
      <c r="F145" s="743"/>
      <c r="G145" s="743"/>
      <c r="H145" s="743"/>
      <c r="I145" s="743"/>
    </row>
    <row r="146" customFormat="false" ht="15.75" hidden="false" customHeight="false" outlineLevel="0" collapsed="false">
      <c r="A146" s="1229"/>
      <c r="B146" s="327"/>
      <c r="C146" s="327"/>
      <c r="D146" s="327"/>
      <c r="E146" s="327"/>
      <c r="F146" s="327"/>
      <c r="G146" s="327"/>
      <c r="H146" s="327"/>
      <c r="I146" s="327"/>
    </row>
    <row r="147" customFormat="false" ht="15.75" hidden="false" customHeight="false" outlineLevel="0" collapsed="false">
      <c r="A147" s="1229"/>
      <c r="B147" s="327"/>
      <c r="C147" s="743"/>
      <c r="D147" s="327"/>
      <c r="E147" s="327"/>
      <c r="F147" s="327"/>
      <c r="G147" s="743"/>
      <c r="H147" s="743"/>
      <c r="I147" s="743"/>
    </row>
    <row r="148" customFormat="false" ht="15.75" hidden="false" customHeight="false" outlineLevel="0" collapsed="false">
      <c r="A148" s="1229"/>
    </row>
    <row r="149" customFormat="false" ht="15.75" hidden="false" customHeight="false" outlineLevel="0" collapsed="false">
      <c r="A149" s="1229"/>
      <c r="B149" s="743"/>
      <c r="C149" s="743"/>
      <c r="D149" s="743"/>
      <c r="E149" s="743"/>
      <c r="F149" s="743"/>
      <c r="G149" s="743"/>
      <c r="H149" s="743"/>
      <c r="I149" s="743"/>
    </row>
    <row r="150" customFormat="false" ht="15.75" hidden="false" customHeight="false" outlineLevel="0" collapsed="false">
      <c r="A150" s="1229"/>
      <c r="B150" s="327"/>
      <c r="C150" s="327"/>
      <c r="D150" s="327"/>
      <c r="E150" s="327"/>
      <c r="F150" s="327"/>
      <c r="G150" s="327"/>
      <c r="H150" s="327"/>
      <c r="I150" s="327"/>
    </row>
    <row r="151" customFormat="false" ht="15.75" hidden="false" customHeight="false" outlineLevel="0" collapsed="false">
      <c r="A151" s="1229"/>
      <c r="B151" s="326"/>
      <c r="C151" s="326"/>
      <c r="D151" s="743"/>
      <c r="E151" s="743"/>
      <c r="F151" s="326"/>
      <c r="G151" s="326"/>
      <c r="H151" s="743"/>
      <c r="I151" s="743"/>
    </row>
    <row r="152" customFormat="false" ht="15.75" hidden="false" customHeight="false" outlineLevel="0" collapsed="false">
      <c r="A152" s="1229"/>
      <c r="B152" s="575"/>
      <c r="C152" s="575"/>
      <c r="D152" s="575"/>
      <c r="E152" s="575"/>
      <c r="F152" s="575"/>
      <c r="G152" s="575"/>
      <c r="H152" s="575"/>
      <c r="I152" s="575"/>
    </row>
    <row r="153" customFormat="false" ht="15.75" hidden="false" customHeight="false" outlineLevel="0" collapsed="false">
      <c r="A153" s="1229"/>
      <c r="B153" s="575"/>
      <c r="C153" s="575"/>
      <c r="D153" s="575"/>
      <c r="E153" s="575"/>
      <c r="F153" s="575"/>
      <c r="G153" s="575"/>
      <c r="H153" s="575"/>
      <c r="I153" s="575"/>
    </row>
    <row r="154" customFormat="false" ht="15.75" hidden="false" customHeight="false" outlineLevel="0" collapsed="false">
      <c r="A154" s="1229"/>
      <c r="B154" s="575"/>
      <c r="C154" s="575"/>
      <c r="D154" s="575"/>
      <c r="E154" s="575"/>
      <c r="F154" s="575"/>
      <c r="G154" s="575"/>
      <c r="H154" s="575"/>
      <c r="I154" s="575"/>
    </row>
    <row r="155" customFormat="false" ht="15.75" hidden="false" customHeight="false" outlineLevel="0" collapsed="false">
      <c r="A155" s="1229"/>
      <c r="B155" s="575"/>
      <c r="C155" s="575"/>
      <c r="D155" s="575"/>
      <c r="E155" s="575"/>
      <c r="F155" s="575"/>
      <c r="G155" s="575"/>
      <c r="H155" s="575"/>
      <c r="I155" s="575"/>
    </row>
    <row r="156" customFormat="false" ht="15.75" hidden="false" customHeight="false" outlineLevel="0" collapsed="false">
      <c r="A156" s="1229"/>
      <c r="B156" s="575"/>
      <c r="C156" s="575"/>
      <c r="D156" s="575"/>
      <c r="E156" s="575"/>
      <c r="F156" s="575"/>
      <c r="G156" s="575"/>
      <c r="H156" s="575"/>
      <c r="I156" s="575"/>
    </row>
    <row r="157" customFormat="false" ht="15.75" hidden="false" customHeight="false" outlineLevel="0" collapsed="false">
      <c r="A157" s="1229"/>
      <c r="B157" s="575"/>
      <c r="C157" s="575"/>
      <c r="D157" s="575"/>
      <c r="E157" s="575"/>
      <c r="F157" s="575"/>
      <c r="G157" s="575"/>
      <c r="H157" s="575"/>
      <c r="I157" s="575"/>
    </row>
    <row r="158" customFormat="false" ht="15.75" hidden="false" customHeight="false" outlineLevel="0" collapsed="false">
      <c r="A158" s="1229"/>
      <c r="B158" s="575"/>
      <c r="C158" s="575"/>
      <c r="D158" s="575"/>
      <c r="E158" s="575"/>
      <c r="F158" s="575"/>
      <c r="G158" s="575"/>
      <c r="H158" s="575"/>
      <c r="I158" s="575"/>
    </row>
    <row r="159" customFormat="false" ht="15.75" hidden="false" customHeight="false" outlineLevel="0" collapsed="false">
      <c r="A159" s="1229"/>
      <c r="B159" s="575"/>
      <c r="C159" s="575"/>
      <c r="D159" s="575"/>
      <c r="E159" s="575"/>
      <c r="F159" s="575"/>
      <c r="G159" s="575"/>
      <c r="H159" s="575"/>
      <c r="I159" s="575"/>
    </row>
    <row r="160" customFormat="false" ht="15.75" hidden="false" customHeight="false" outlineLevel="0" collapsed="false">
      <c r="A160" s="1229"/>
      <c r="B160" s="575"/>
      <c r="C160" s="575"/>
      <c r="D160" s="575"/>
      <c r="E160" s="575"/>
      <c r="F160" s="575"/>
      <c r="G160" s="575"/>
      <c r="H160" s="575"/>
      <c r="I160" s="575"/>
    </row>
    <row r="161" customFormat="false" ht="15.75" hidden="false" customHeight="false" outlineLevel="0" collapsed="false">
      <c r="A161" s="1229"/>
      <c r="B161" s="575"/>
      <c r="C161" s="575"/>
      <c r="D161" s="575"/>
      <c r="E161" s="575"/>
      <c r="F161" s="575"/>
      <c r="G161" s="575"/>
      <c r="H161" s="575"/>
      <c r="I161" s="575"/>
    </row>
    <row r="162" customFormat="false" ht="15.75" hidden="false" customHeight="false" outlineLevel="0" collapsed="false">
      <c r="A162" s="1229"/>
      <c r="B162" s="575"/>
      <c r="C162" s="575"/>
      <c r="D162" s="575"/>
      <c r="E162" s="575"/>
      <c r="F162" s="575"/>
      <c r="G162" s="575"/>
      <c r="H162" s="575"/>
      <c r="I162" s="575"/>
    </row>
    <row r="163" customFormat="false" ht="15.75" hidden="false" customHeight="false" outlineLevel="0" collapsed="false">
      <c r="A163" s="1229"/>
      <c r="B163" s="575"/>
      <c r="C163" s="575"/>
      <c r="D163" s="575"/>
      <c r="E163" s="575"/>
      <c r="F163" s="575"/>
      <c r="G163" s="575"/>
      <c r="H163" s="575"/>
      <c r="I163" s="575"/>
    </row>
    <row r="164" customFormat="false" ht="15.75" hidden="false" customHeight="false" outlineLevel="0" collapsed="false">
      <c r="A164" s="1229"/>
      <c r="B164" s="575"/>
      <c r="C164" s="575"/>
      <c r="D164" s="575"/>
      <c r="E164" s="575"/>
      <c r="F164" s="575"/>
      <c r="G164" s="575"/>
      <c r="H164" s="575"/>
      <c r="I164" s="575"/>
    </row>
    <row r="165" customFormat="false" ht="15.75" hidden="false" customHeight="false" outlineLevel="0" collapsed="false">
      <c r="A165" s="1229"/>
      <c r="B165" s="575"/>
      <c r="C165" s="575"/>
      <c r="D165" s="575"/>
      <c r="E165" s="575"/>
      <c r="F165" s="575"/>
      <c r="G165" s="575"/>
      <c r="H165" s="575"/>
      <c r="I165" s="575"/>
    </row>
    <row r="166" customFormat="false" ht="15.75" hidden="false" customHeight="false" outlineLevel="0" collapsed="false">
      <c r="A166" s="1229"/>
      <c r="B166" s="575"/>
      <c r="C166" s="575"/>
      <c r="D166" s="575"/>
      <c r="E166" s="575"/>
      <c r="F166" s="575"/>
      <c r="G166" s="575"/>
      <c r="H166" s="575"/>
      <c r="I166" s="575"/>
    </row>
    <row r="167" customFormat="false" ht="15.75" hidden="false" customHeight="false" outlineLevel="0" collapsed="false">
      <c r="A167" s="1229"/>
      <c r="B167" s="575"/>
      <c r="C167" s="575"/>
      <c r="D167" s="575"/>
      <c r="E167" s="575"/>
      <c r="F167" s="575"/>
      <c r="G167" s="575"/>
      <c r="H167" s="575"/>
      <c r="I167" s="575"/>
    </row>
    <row r="168" customFormat="false" ht="15.75" hidden="false" customHeight="false" outlineLevel="0" collapsed="false">
      <c r="A168" s="1229"/>
      <c r="B168" s="575"/>
      <c r="C168" s="575"/>
      <c r="D168" s="575"/>
      <c r="E168" s="575"/>
      <c r="F168" s="575"/>
      <c r="G168" s="575"/>
      <c r="H168" s="575"/>
      <c r="I168" s="575"/>
    </row>
    <row r="169" customFormat="false" ht="15.75" hidden="false" customHeight="false" outlineLevel="0" collapsed="false">
      <c r="A169" s="1229"/>
      <c r="B169" s="575"/>
      <c r="C169" s="575"/>
      <c r="D169" s="575"/>
      <c r="E169" s="575"/>
      <c r="F169" s="575"/>
      <c r="G169" s="575"/>
      <c r="H169" s="575"/>
      <c r="I169" s="575"/>
    </row>
    <row r="170" customFormat="false" ht="15.75" hidden="false" customHeight="false" outlineLevel="0" collapsed="false">
      <c r="A170" s="1229"/>
      <c r="B170" s="575"/>
      <c r="C170" s="575"/>
      <c r="D170" s="575"/>
      <c r="E170" s="575"/>
      <c r="F170" s="575"/>
      <c r="G170" s="575"/>
      <c r="H170" s="575"/>
      <c r="I170" s="575"/>
    </row>
    <row r="171" customFormat="false" ht="15.75" hidden="false" customHeight="false" outlineLevel="0" collapsed="false">
      <c r="A171" s="1229"/>
      <c r="B171" s="575"/>
      <c r="C171" s="575"/>
      <c r="D171" s="575"/>
      <c r="E171" s="575"/>
      <c r="F171" s="575"/>
      <c r="G171" s="575"/>
      <c r="H171" s="575"/>
      <c r="I171" s="575"/>
    </row>
    <row r="172" customFormat="false" ht="15.75" hidden="false" customHeight="false" outlineLevel="0" collapsed="false">
      <c r="A172" s="1229"/>
      <c r="B172" s="575"/>
      <c r="C172" s="575"/>
      <c r="D172" s="575"/>
      <c r="E172" s="575"/>
      <c r="F172" s="575"/>
      <c r="G172" s="575"/>
      <c r="H172" s="575"/>
      <c r="I172" s="575"/>
    </row>
    <row r="173" customFormat="false" ht="15.75" hidden="false" customHeight="false" outlineLevel="0" collapsed="false">
      <c r="A173" s="1229"/>
      <c r="B173" s="575"/>
      <c r="C173" s="575"/>
      <c r="D173" s="575"/>
      <c r="E173" s="575"/>
      <c r="F173" s="575"/>
      <c r="G173" s="575"/>
      <c r="H173" s="575"/>
      <c r="I173" s="575"/>
    </row>
    <row r="174" customFormat="false" ht="15.75" hidden="false" customHeight="false" outlineLevel="0" collapsed="false">
      <c r="A174" s="1229"/>
      <c r="B174" s="575"/>
      <c r="C174" s="575"/>
      <c r="D174" s="575"/>
      <c r="E174" s="575"/>
      <c r="F174" s="575"/>
      <c r="G174" s="575"/>
      <c r="H174" s="575"/>
      <c r="I174" s="575"/>
    </row>
    <row r="175" customFormat="false" ht="15.75" hidden="false" customHeight="false" outlineLevel="0" collapsed="false">
      <c r="A175" s="1229"/>
      <c r="B175" s="575"/>
      <c r="C175" s="575"/>
      <c r="D175" s="575"/>
      <c r="E175" s="575"/>
      <c r="F175" s="575"/>
      <c r="G175" s="575"/>
      <c r="H175" s="575"/>
      <c r="I175" s="575"/>
    </row>
    <row r="176" customFormat="false" ht="15.75" hidden="false" customHeight="false" outlineLevel="0" collapsed="false">
      <c r="A176" s="1229"/>
      <c r="B176" s="575"/>
      <c r="C176" s="575"/>
      <c r="D176" s="575"/>
      <c r="E176" s="575"/>
      <c r="F176" s="575"/>
      <c r="G176" s="575"/>
      <c r="H176" s="575"/>
      <c r="I176" s="575"/>
    </row>
    <row r="177" customFormat="false" ht="15.75" hidden="false" customHeight="false" outlineLevel="0" collapsed="false">
      <c r="A177" s="1229"/>
      <c r="B177" s="575"/>
      <c r="C177" s="575"/>
      <c r="D177" s="575"/>
      <c r="E177" s="575"/>
      <c r="F177" s="575"/>
      <c r="G177" s="575"/>
      <c r="H177" s="575"/>
      <c r="I177" s="575"/>
    </row>
    <row r="178" customFormat="false" ht="15.75" hidden="false" customHeight="false" outlineLevel="0" collapsed="false">
      <c r="A178" s="1229"/>
      <c r="B178" s="575"/>
      <c r="C178" s="575"/>
      <c r="D178" s="575"/>
      <c r="E178" s="575"/>
      <c r="F178" s="575"/>
      <c r="G178" s="575"/>
      <c r="H178" s="575"/>
      <c r="I178" s="575"/>
    </row>
    <row r="179" customFormat="false" ht="15.75" hidden="false" customHeight="false" outlineLevel="0" collapsed="false">
      <c r="A179" s="1229"/>
      <c r="B179" s="575"/>
      <c r="C179" s="575"/>
      <c r="D179" s="575"/>
      <c r="E179" s="575"/>
      <c r="F179" s="575"/>
      <c r="G179" s="575"/>
      <c r="H179" s="575"/>
      <c r="I179" s="575"/>
    </row>
    <row r="180" customFormat="false" ht="15.75" hidden="false" customHeight="false" outlineLevel="0" collapsed="false">
      <c r="A180" s="1229"/>
      <c r="B180" s="575"/>
      <c r="C180" s="575"/>
      <c r="D180" s="575"/>
      <c r="E180" s="575"/>
      <c r="F180" s="575"/>
      <c r="G180" s="575"/>
      <c r="H180" s="575"/>
      <c r="I180" s="575"/>
    </row>
    <row r="181" customFormat="false" ht="15.75" hidden="false" customHeight="false" outlineLevel="0" collapsed="false">
      <c r="A181" s="1229"/>
      <c r="B181" s="575"/>
      <c r="C181" s="575"/>
      <c r="D181" s="575"/>
      <c r="E181" s="575"/>
      <c r="F181" s="575"/>
      <c r="G181" s="575"/>
      <c r="H181" s="575"/>
      <c r="I181" s="575"/>
    </row>
    <row r="182" customFormat="false" ht="15.75" hidden="false" customHeight="false" outlineLevel="0" collapsed="false">
      <c r="A182" s="1229"/>
      <c r="B182" s="575"/>
      <c r="C182" s="575"/>
      <c r="D182" s="575"/>
      <c r="E182" s="575"/>
      <c r="F182" s="575"/>
      <c r="G182" s="575"/>
      <c r="H182" s="575"/>
      <c r="I182" s="575"/>
    </row>
    <row r="183" customFormat="false" ht="15.75" hidden="false" customHeight="false" outlineLevel="0" collapsed="false">
      <c r="A183" s="1229"/>
      <c r="B183" s="575"/>
      <c r="C183" s="575"/>
      <c r="D183" s="575"/>
      <c r="E183" s="575"/>
      <c r="F183" s="575"/>
      <c r="G183" s="575"/>
      <c r="H183" s="575"/>
      <c r="I183" s="575"/>
    </row>
    <row r="184" customFormat="false" ht="15.75" hidden="false" customHeight="false" outlineLevel="0" collapsed="false">
      <c r="A184" s="1229"/>
      <c r="B184" s="575"/>
      <c r="C184" s="575"/>
      <c r="D184" s="575"/>
      <c r="E184" s="575"/>
      <c r="F184" s="575"/>
      <c r="G184" s="575"/>
      <c r="H184" s="575"/>
      <c r="I184" s="575"/>
    </row>
    <row r="185" customFormat="false" ht="15.75" hidden="false" customHeight="false" outlineLevel="0" collapsed="false">
      <c r="A185" s="1229"/>
      <c r="B185" s="575"/>
      <c r="C185" s="575"/>
      <c r="D185" s="575"/>
      <c r="E185" s="575"/>
      <c r="F185" s="575"/>
      <c r="G185" s="575"/>
      <c r="H185" s="575"/>
      <c r="I185" s="575"/>
    </row>
    <row r="186" customFormat="false" ht="15.75" hidden="false" customHeight="false" outlineLevel="0" collapsed="false">
      <c r="A186" s="1229"/>
      <c r="B186" s="575"/>
      <c r="C186" s="575"/>
      <c r="D186" s="575"/>
      <c r="E186" s="575"/>
      <c r="F186" s="575"/>
      <c r="G186" s="575"/>
      <c r="H186" s="575"/>
      <c r="I186" s="575"/>
    </row>
    <row r="187" customFormat="false" ht="15.75" hidden="false" customHeight="false" outlineLevel="0" collapsed="false">
      <c r="A187" s="1229"/>
      <c r="B187" s="575"/>
      <c r="C187" s="575"/>
      <c r="D187" s="575"/>
      <c r="E187" s="575"/>
      <c r="F187" s="575"/>
      <c r="G187" s="575"/>
      <c r="H187" s="575"/>
      <c r="I187" s="575"/>
    </row>
    <row r="188" customFormat="false" ht="15.75" hidden="false" customHeight="false" outlineLevel="0" collapsed="false">
      <c r="A188" s="1229"/>
      <c r="B188" s="575"/>
      <c r="C188" s="575"/>
      <c r="D188" s="575"/>
      <c r="E188" s="575"/>
      <c r="F188" s="575"/>
      <c r="G188" s="575"/>
      <c r="H188" s="575"/>
      <c r="I188" s="575"/>
    </row>
    <row r="189" customFormat="false" ht="15.75" hidden="false" customHeight="false" outlineLevel="0" collapsed="false">
      <c r="A189" s="1229"/>
      <c r="B189" s="575"/>
      <c r="C189" s="575"/>
      <c r="D189" s="575"/>
      <c r="E189" s="575"/>
      <c r="F189" s="575"/>
      <c r="G189" s="575"/>
      <c r="H189" s="575"/>
      <c r="I189" s="575"/>
    </row>
    <row r="190" customFormat="false" ht="15.75" hidden="false" customHeight="false" outlineLevel="0" collapsed="false">
      <c r="A190" s="1229"/>
      <c r="B190" s="575"/>
      <c r="C190" s="575"/>
      <c r="D190" s="575"/>
      <c r="E190" s="575"/>
      <c r="F190" s="575"/>
      <c r="G190" s="575"/>
      <c r="H190" s="575"/>
      <c r="I190" s="575"/>
    </row>
    <row r="191" customFormat="false" ht="15.75" hidden="false" customHeight="false" outlineLevel="0" collapsed="false">
      <c r="A191" s="1229"/>
      <c r="B191" s="575"/>
      <c r="C191" s="575"/>
      <c r="D191" s="575"/>
      <c r="E191" s="575"/>
      <c r="F191" s="575"/>
      <c r="G191" s="575"/>
      <c r="H191" s="575"/>
      <c r="I191" s="575"/>
    </row>
    <row r="192" customFormat="false" ht="15.75" hidden="false" customHeight="false" outlineLevel="0" collapsed="false">
      <c r="A192" s="1229"/>
      <c r="B192" s="575"/>
      <c r="C192" s="575"/>
      <c r="D192" s="575"/>
      <c r="E192" s="575"/>
      <c r="F192" s="575"/>
      <c r="G192" s="575"/>
      <c r="H192" s="575"/>
      <c r="I192" s="575"/>
    </row>
    <row r="193" customFormat="false" ht="15.75" hidden="false" customHeight="false" outlineLevel="0" collapsed="false">
      <c r="A193" s="1229"/>
      <c r="B193" s="575"/>
      <c r="C193" s="575"/>
      <c r="D193" s="575"/>
      <c r="E193" s="575"/>
      <c r="F193" s="575"/>
      <c r="G193" s="575"/>
      <c r="H193" s="575"/>
      <c r="I193" s="575"/>
    </row>
    <row r="194" customFormat="false" ht="15.75" hidden="false" customHeight="false" outlineLevel="0" collapsed="false">
      <c r="A194" s="1229"/>
      <c r="B194" s="575"/>
      <c r="C194" s="575"/>
      <c r="D194" s="575"/>
      <c r="E194" s="575"/>
      <c r="F194" s="575"/>
      <c r="G194" s="575"/>
      <c r="H194" s="575"/>
      <c r="I194" s="575"/>
    </row>
    <row r="195" customFormat="false" ht="15.75" hidden="false" customHeight="false" outlineLevel="0" collapsed="false">
      <c r="A195" s="1229"/>
      <c r="B195" s="575"/>
      <c r="C195" s="575"/>
      <c r="D195" s="575"/>
      <c r="E195" s="575"/>
      <c r="F195" s="575"/>
      <c r="G195" s="575"/>
      <c r="H195" s="575"/>
      <c r="I195" s="575"/>
    </row>
    <row r="196" customFormat="false" ht="15.75" hidden="false" customHeight="false" outlineLevel="0" collapsed="false">
      <c r="A196" s="1229"/>
      <c r="B196" s="575"/>
      <c r="C196" s="575"/>
      <c r="D196" s="575"/>
      <c r="E196" s="575"/>
      <c r="F196" s="575"/>
      <c r="G196" s="575"/>
      <c r="H196" s="575"/>
      <c r="I196" s="575"/>
    </row>
    <row r="197" customFormat="false" ht="15.75" hidden="false" customHeight="false" outlineLevel="0" collapsed="false">
      <c r="A197" s="1229"/>
      <c r="B197" s="575"/>
      <c r="C197" s="575"/>
      <c r="D197" s="575"/>
      <c r="E197" s="575"/>
      <c r="F197" s="575"/>
      <c r="G197" s="575"/>
      <c r="H197" s="575"/>
      <c r="I197" s="575"/>
    </row>
    <row r="198" customFormat="false" ht="15.75" hidden="false" customHeight="false" outlineLevel="0" collapsed="false">
      <c r="A198" s="1229"/>
      <c r="B198" s="575"/>
      <c r="C198" s="575"/>
      <c r="D198" s="575"/>
      <c r="E198" s="575"/>
      <c r="F198" s="575"/>
      <c r="G198" s="575"/>
      <c r="H198" s="575"/>
      <c r="I198" s="575"/>
    </row>
    <row r="199" customFormat="false" ht="15.75" hidden="false" customHeight="false" outlineLevel="0" collapsed="false">
      <c r="A199" s="1229"/>
      <c r="B199" s="575"/>
      <c r="C199" s="575"/>
      <c r="D199" s="575"/>
      <c r="E199" s="575"/>
      <c r="F199" s="575"/>
      <c r="G199" s="575"/>
      <c r="H199" s="575"/>
      <c r="I199" s="575"/>
    </row>
    <row r="200" customFormat="false" ht="15.75" hidden="false" customHeight="false" outlineLevel="0" collapsed="false">
      <c r="A200" s="1229"/>
      <c r="B200" s="575"/>
      <c r="C200" s="575"/>
      <c r="D200" s="575"/>
      <c r="E200" s="575"/>
      <c r="F200" s="575"/>
      <c r="G200" s="575"/>
      <c r="H200" s="575"/>
      <c r="I200" s="575"/>
    </row>
    <row r="201" customFormat="false" ht="15.75" hidden="false" customHeight="false" outlineLevel="0" collapsed="false">
      <c r="A201" s="1229"/>
      <c r="B201" s="575"/>
      <c r="C201" s="575"/>
      <c r="D201" s="575"/>
      <c r="E201" s="575"/>
      <c r="F201" s="575"/>
      <c r="G201" s="575"/>
      <c r="H201" s="575"/>
      <c r="I201" s="575"/>
    </row>
    <row r="202" customFormat="false" ht="15.75" hidden="false" customHeight="false" outlineLevel="0" collapsed="false">
      <c r="B202" s="575"/>
      <c r="C202" s="575"/>
      <c r="D202" s="575"/>
      <c r="E202" s="575"/>
      <c r="F202" s="575"/>
      <c r="G202" s="575"/>
      <c r="H202" s="575"/>
      <c r="I202" s="575"/>
    </row>
    <row r="203" customFormat="false" ht="15.75" hidden="false" customHeight="false" outlineLevel="0" collapsed="false">
      <c r="B203" s="575"/>
      <c r="C203" s="575"/>
      <c r="D203" s="575"/>
      <c r="E203" s="575"/>
      <c r="F203" s="575"/>
      <c r="G203" s="575"/>
      <c r="H203" s="575"/>
      <c r="I203" s="575"/>
    </row>
    <row r="204" customFormat="false" ht="15.75" hidden="false" customHeight="false" outlineLevel="0" collapsed="false">
      <c r="B204" s="575"/>
      <c r="C204" s="575"/>
      <c r="D204" s="575"/>
      <c r="E204" s="575"/>
      <c r="F204" s="575"/>
      <c r="G204" s="575"/>
      <c r="H204" s="575"/>
      <c r="I204" s="575"/>
    </row>
    <row r="205" customFormat="false" ht="15.75" hidden="false" customHeight="false" outlineLevel="0" collapsed="false">
      <c r="B205" s="575"/>
      <c r="C205" s="575"/>
      <c r="D205" s="575"/>
      <c r="E205" s="575"/>
      <c r="F205" s="575"/>
      <c r="G205" s="575"/>
      <c r="H205" s="575"/>
      <c r="I205" s="575"/>
    </row>
    <row r="206" customFormat="false" ht="15.75" hidden="false" customHeight="false" outlineLevel="0" collapsed="false">
      <c r="B206" s="575"/>
      <c r="C206" s="575"/>
      <c r="D206" s="575"/>
      <c r="E206" s="575"/>
      <c r="F206" s="575"/>
      <c r="G206" s="575"/>
      <c r="H206" s="575"/>
      <c r="I206" s="575"/>
    </row>
    <row r="207" customFormat="false" ht="15.75" hidden="false" customHeight="false" outlineLevel="0" collapsed="false">
      <c r="B207" s="575"/>
      <c r="C207" s="575"/>
      <c r="D207" s="575"/>
      <c r="E207" s="575"/>
      <c r="F207" s="575"/>
      <c r="G207" s="575"/>
      <c r="H207" s="575"/>
      <c r="I207" s="575"/>
    </row>
    <row r="208" customFormat="false" ht="15.75" hidden="false" customHeight="false" outlineLevel="0" collapsed="false">
      <c r="B208" s="575"/>
      <c r="C208" s="575"/>
      <c r="D208" s="575"/>
      <c r="E208" s="575"/>
      <c r="F208" s="575"/>
      <c r="G208" s="575"/>
      <c r="H208" s="575"/>
      <c r="I208" s="575"/>
    </row>
    <row r="209" customFormat="false" ht="15.75" hidden="false" customHeight="false" outlineLevel="0" collapsed="false">
      <c r="B209" s="575"/>
      <c r="C209" s="575"/>
      <c r="D209" s="575"/>
      <c r="E209" s="575"/>
      <c r="F209" s="575"/>
      <c r="G209" s="575"/>
      <c r="H209" s="575"/>
      <c r="I209" s="575"/>
    </row>
    <row r="210" customFormat="false" ht="15.75" hidden="false" customHeight="false" outlineLevel="0" collapsed="false">
      <c r="B210" s="575"/>
      <c r="C210" s="575"/>
      <c r="D210" s="575"/>
      <c r="E210" s="575"/>
      <c r="F210" s="575"/>
      <c r="G210" s="575"/>
      <c r="H210" s="575"/>
      <c r="I210" s="575"/>
    </row>
    <row r="211" customFormat="false" ht="15.75" hidden="false" customHeight="false" outlineLevel="0" collapsed="false">
      <c r="B211" s="575"/>
      <c r="C211" s="575"/>
      <c r="D211" s="575"/>
      <c r="E211" s="575"/>
      <c r="F211" s="575"/>
      <c r="G211" s="575"/>
      <c r="H211" s="575"/>
      <c r="I211" s="575"/>
    </row>
    <row r="212" customFormat="false" ht="15.75" hidden="false" customHeight="false" outlineLevel="0" collapsed="false">
      <c r="B212" s="575"/>
      <c r="C212" s="575"/>
      <c r="D212" s="575"/>
      <c r="E212" s="575"/>
      <c r="F212" s="575"/>
      <c r="G212" s="575"/>
      <c r="H212" s="575"/>
      <c r="I212" s="575"/>
    </row>
    <row r="213" customFormat="false" ht="15.75" hidden="false" customHeight="false" outlineLevel="0" collapsed="false">
      <c r="B213" s="575"/>
      <c r="C213" s="575"/>
      <c r="D213" s="575"/>
      <c r="E213" s="575"/>
      <c r="F213" s="575"/>
      <c r="G213" s="575"/>
      <c r="H213" s="575"/>
      <c r="I213" s="575"/>
    </row>
    <row r="214" customFormat="false" ht="15.75" hidden="false" customHeight="false" outlineLevel="0" collapsed="false">
      <c r="B214" s="575"/>
      <c r="C214" s="575"/>
      <c r="D214" s="575"/>
      <c r="E214" s="575"/>
      <c r="F214" s="575"/>
      <c r="G214" s="575"/>
      <c r="H214" s="575"/>
      <c r="I214" s="575"/>
    </row>
    <row r="215" customFormat="false" ht="15.75" hidden="false" customHeight="false" outlineLevel="0" collapsed="false">
      <c r="B215" s="575"/>
      <c r="C215" s="575"/>
      <c r="D215" s="575"/>
      <c r="E215" s="575"/>
      <c r="F215" s="575"/>
      <c r="G215" s="575"/>
      <c r="H215" s="575"/>
      <c r="I215" s="575"/>
    </row>
    <row r="216" customFormat="false" ht="15.75" hidden="false" customHeight="false" outlineLevel="0" collapsed="false">
      <c r="B216" s="575"/>
      <c r="C216" s="575"/>
      <c r="D216" s="575"/>
      <c r="E216" s="575"/>
      <c r="F216" s="575"/>
      <c r="G216" s="575"/>
      <c r="H216" s="575"/>
      <c r="I216" s="575"/>
    </row>
    <row r="217" customFormat="false" ht="15.75" hidden="false" customHeight="false" outlineLevel="0" collapsed="false">
      <c r="B217" s="575"/>
      <c r="C217" s="575"/>
      <c r="D217" s="575"/>
      <c r="E217" s="575"/>
      <c r="F217" s="575"/>
      <c r="G217" s="575"/>
      <c r="H217" s="575"/>
      <c r="I217" s="575"/>
    </row>
    <row r="218" customFormat="false" ht="15.75" hidden="false" customHeight="false" outlineLevel="0" collapsed="false">
      <c r="B218" s="575"/>
      <c r="C218" s="575"/>
      <c r="D218" s="575"/>
      <c r="E218" s="575"/>
      <c r="F218" s="575"/>
      <c r="G218" s="575"/>
      <c r="H218" s="575"/>
      <c r="I218" s="575"/>
    </row>
    <row r="219" customFormat="false" ht="15.75" hidden="false" customHeight="false" outlineLevel="0" collapsed="false">
      <c r="B219" s="575"/>
      <c r="C219" s="575"/>
      <c r="D219" s="575"/>
      <c r="E219" s="575"/>
      <c r="F219" s="575"/>
      <c r="G219" s="575"/>
      <c r="H219" s="575"/>
      <c r="I219" s="575"/>
    </row>
    <row r="220" customFormat="false" ht="15.75" hidden="false" customHeight="false" outlineLevel="0" collapsed="false">
      <c r="B220" s="575"/>
      <c r="C220" s="575"/>
      <c r="D220" s="575"/>
      <c r="E220" s="575"/>
      <c r="F220" s="575"/>
      <c r="G220" s="575"/>
      <c r="H220" s="575"/>
      <c r="I220" s="575"/>
    </row>
    <row r="221" customFormat="false" ht="15.75" hidden="false" customHeight="false" outlineLevel="0" collapsed="false">
      <c r="B221" s="575"/>
      <c r="C221" s="575"/>
      <c r="D221" s="575"/>
      <c r="E221" s="575"/>
      <c r="F221" s="575"/>
      <c r="G221" s="575"/>
      <c r="H221" s="575"/>
      <c r="I221" s="575"/>
    </row>
    <row r="222" customFormat="false" ht="15.75" hidden="false" customHeight="false" outlineLevel="0" collapsed="false">
      <c r="B222" s="575"/>
      <c r="C222" s="575"/>
      <c r="D222" s="575"/>
      <c r="E222" s="575"/>
      <c r="F222" s="575"/>
      <c r="G222" s="575"/>
      <c r="H222" s="575"/>
      <c r="I222" s="575"/>
    </row>
    <row r="223" customFormat="false" ht="15.75" hidden="false" customHeight="false" outlineLevel="0" collapsed="false">
      <c r="B223" s="575"/>
      <c r="C223" s="575"/>
      <c r="D223" s="575"/>
      <c r="E223" s="575"/>
      <c r="F223" s="575"/>
      <c r="G223" s="575"/>
      <c r="H223" s="575"/>
      <c r="I223" s="575"/>
    </row>
    <row r="224" customFormat="false" ht="15.75" hidden="false" customHeight="false" outlineLevel="0" collapsed="false">
      <c r="B224" s="575"/>
      <c r="C224" s="575"/>
      <c r="D224" s="575"/>
      <c r="E224" s="575"/>
      <c r="F224" s="575"/>
      <c r="G224" s="575"/>
      <c r="H224" s="575"/>
      <c r="I224" s="575"/>
    </row>
    <row r="225" customFormat="false" ht="15.75" hidden="false" customHeight="false" outlineLevel="0" collapsed="false">
      <c r="B225" s="575"/>
      <c r="C225" s="575"/>
      <c r="D225" s="575"/>
      <c r="E225" s="575"/>
      <c r="F225" s="575"/>
      <c r="G225" s="575"/>
      <c r="H225" s="575"/>
      <c r="I225" s="575"/>
    </row>
    <row r="226" customFormat="false" ht="15.75" hidden="false" customHeight="false" outlineLevel="0" collapsed="false">
      <c r="B226" s="575"/>
      <c r="C226" s="575"/>
      <c r="D226" s="575"/>
      <c r="E226" s="575"/>
      <c r="F226" s="575"/>
      <c r="G226" s="575"/>
      <c r="H226" s="575"/>
      <c r="I226" s="575"/>
    </row>
    <row r="227" customFormat="false" ht="15.75" hidden="false" customHeight="false" outlineLevel="0" collapsed="false">
      <c r="B227" s="575"/>
      <c r="C227" s="575"/>
      <c r="D227" s="575"/>
      <c r="E227" s="575"/>
      <c r="F227" s="575"/>
      <c r="G227" s="575"/>
      <c r="H227" s="575"/>
      <c r="I227" s="575"/>
    </row>
    <row r="228" customFormat="false" ht="15.75" hidden="false" customHeight="false" outlineLevel="0" collapsed="false">
      <c r="B228" s="575"/>
      <c r="C228" s="575"/>
      <c r="D228" s="575"/>
      <c r="E228" s="575"/>
      <c r="F228" s="575"/>
      <c r="G228" s="575"/>
      <c r="H228" s="575"/>
      <c r="I228" s="575"/>
    </row>
    <row r="229" customFormat="false" ht="15.75" hidden="false" customHeight="false" outlineLevel="0" collapsed="false">
      <c r="B229" s="575"/>
      <c r="C229" s="575"/>
      <c r="D229" s="575"/>
      <c r="E229" s="575"/>
      <c r="F229" s="575"/>
      <c r="G229" s="575"/>
      <c r="H229" s="575"/>
      <c r="I229" s="575"/>
    </row>
    <row r="230" customFormat="false" ht="15.75" hidden="false" customHeight="false" outlineLevel="0" collapsed="false">
      <c r="B230" s="575"/>
      <c r="C230" s="575"/>
      <c r="D230" s="575"/>
      <c r="E230" s="575"/>
      <c r="F230" s="575"/>
      <c r="G230" s="575"/>
      <c r="H230" s="575"/>
      <c r="I230" s="575"/>
    </row>
    <row r="231" customFormat="false" ht="15.75" hidden="false" customHeight="false" outlineLevel="0" collapsed="false">
      <c r="B231" s="575"/>
      <c r="C231" s="575"/>
      <c r="D231" s="575"/>
      <c r="E231" s="575"/>
      <c r="F231" s="575"/>
      <c r="G231" s="575"/>
      <c r="H231" s="575"/>
      <c r="I231" s="575"/>
    </row>
    <row r="232" customFormat="false" ht="15.75" hidden="false" customHeight="false" outlineLevel="0" collapsed="false">
      <c r="B232" s="575"/>
      <c r="C232" s="575"/>
      <c r="D232" s="575"/>
      <c r="E232" s="575"/>
      <c r="F232" s="575"/>
      <c r="G232" s="575"/>
      <c r="H232" s="575"/>
      <c r="I232" s="575"/>
    </row>
    <row r="233" customFormat="false" ht="15.75" hidden="false" customHeight="false" outlineLevel="0" collapsed="false">
      <c r="B233" s="575"/>
      <c r="C233" s="575"/>
      <c r="D233" s="575"/>
      <c r="E233" s="575"/>
      <c r="F233" s="575"/>
      <c r="G233" s="575"/>
      <c r="H233" s="575"/>
      <c r="I233" s="575"/>
    </row>
    <row r="234" customFormat="false" ht="15.75" hidden="false" customHeight="false" outlineLevel="0" collapsed="false">
      <c r="B234" s="575"/>
      <c r="C234" s="575"/>
      <c r="D234" s="575"/>
      <c r="E234" s="575"/>
      <c r="F234" s="575"/>
      <c r="G234" s="575"/>
      <c r="H234" s="575"/>
      <c r="I234" s="575"/>
    </row>
    <row r="235" customFormat="false" ht="15.75" hidden="false" customHeight="false" outlineLevel="0" collapsed="false">
      <c r="B235" s="575"/>
      <c r="C235" s="575"/>
      <c r="D235" s="575"/>
      <c r="E235" s="575"/>
      <c r="F235" s="575"/>
      <c r="G235" s="575"/>
      <c r="H235" s="575"/>
      <c r="I235" s="575"/>
    </row>
    <row r="236" customFormat="false" ht="15.75" hidden="false" customHeight="false" outlineLevel="0" collapsed="false">
      <c r="B236" s="575"/>
      <c r="C236" s="575"/>
      <c r="D236" s="575"/>
      <c r="E236" s="575"/>
      <c r="F236" s="575"/>
      <c r="G236" s="575"/>
      <c r="H236" s="575"/>
      <c r="I236" s="575"/>
    </row>
    <row r="237" customFormat="false" ht="15.75" hidden="false" customHeight="false" outlineLevel="0" collapsed="false">
      <c r="B237" s="575"/>
      <c r="C237" s="575"/>
      <c r="D237" s="575"/>
      <c r="E237" s="575"/>
      <c r="F237" s="575"/>
      <c r="G237" s="575"/>
      <c r="H237" s="575"/>
      <c r="I237" s="575"/>
    </row>
    <row r="238" customFormat="false" ht="15.75" hidden="false" customHeight="false" outlineLevel="0" collapsed="false">
      <c r="B238" s="575"/>
      <c r="C238" s="575"/>
      <c r="D238" s="575"/>
      <c r="E238" s="575"/>
      <c r="F238" s="575"/>
      <c r="G238" s="575"/>
      <c r="H238" s="575"/>
      <c r="I238" s="575"/>
    </row>
    <row r="239" customFormat="false" ht="15.75" hidden="false" customHeight="false" outlineLevel="0" collapsed="false">
      <c r="B239" s="575"/>
      <c r="C239" s="575"/>
      <c r="D239" s="575"/>
      <c r="E239" s="575"/>
      <c r="F239" s="575"/>
      <c r="G239" s="575"/>
      <c r="H239" s="575"/>
      <c r="I239" s="575"/>
    </row>
    <row r="240" customFormat="false" ht="15.75" hidden="false" customHeight="false" outlineLevel="0" collapsed="false">
      <c r="B240" s="575"/>
      <c r="C240" s="575"/>
      <c r="D240" s="575"/>
      <c r="E240" s="575"/>
      <c r="F240" s="575"/>
      <c r="G240" s="575"/>
      <c r="H240" s="575"/>
      <c r="I240" s="575"/>
    </row>
    <row r="241" customFormat="false" ht="15.75" hidden="false" customHeight="false" outlineLevel="0" collapsed="false">
      <c r="B241" s="575"/>
      <c r="C241" s="575"/>
      <c r="D241" s="575"/>
      <c r="E241" s="575"/>
      <c r="F241" s="575"/>
      <c r="G241" s="575"/>
      <c r="H241" s="575"/>
      <c r="I241" s="575"/>
    </row>
    <row r="242" customFormat="false" ht="15.75" hidden="false" customHeight="false" outlineLevel="0" collapsed="false">
      <c r="B242" s="575"/>
      <c r="C242" s="575"/>
      <c r="D242" s="575"/>
      <c r="E242" s="575"/>
      <c r="F242" s="575"/>
      <c r="G242" s="575"/>
      <c r="H242" s="575"/>
      <c r="I242" s="575"/>
    </row>
    <row r="243" customFormat="false" ht="15.75" hidden="false" customHeight="false" outlineLevel="0" collapsed="false">
      <c r="B243" s="575"/>
      <c r="C243" s="575"/>
      <c r="D243" s="575"/>
      <c r="E243" s="575"/>
      <c r="F243" s="575"/>
      <c r="G243" s="575"/>
      <c r="H243" s="575"/>
      <c r="I243" s="575"/>
    </row>
    <row r="244" customFormat="false" ht="15.75" hidden="false" customHeight="false" outlineLevel="0" collapsed="false">
      <c r="B244" s="575"/>
      <c r="C244" s="575"/>
      <c r="D244" s="575"/>
      <c r="E244" s="575"/>
      <c r="F244" s="575"/>
      <c r="G244" s="575"/>
      <c r="H244" s="575"/>
      <c r="I244" s="575"/>
    </row>
    <row r="245" customFormat="false" ht="15.75" hidden="false" customHeight="false" outlineLevel="0" collapsed="false">
      <c r="B245" s="575"/>
      <c r="C245" s="575"/>
      <c r="D245" s="575"/>
      <c r="E245" s="575"/>
      <c r="F245" s="575"/>
      <c r="G245" s="575"/>
      <c r="H245" s="575"/>
      <c r="I245" s="575"/>
    </row>
    <row r="246" customFormat="false" ht="15.75" hidden="false" customHeight="false" outlineLevel="0" collapsed="false">
      <c r="B246" s="575"/>
      <c r="C246" s="575"/>
      <c r="D246" s="575"/>
      <c r="E246" s="575"/>
      <c r="F246" s="575"/>
      <c r="G246" s="575"/>
      <c r="H246" s="575"/>
      <c r="I246" s="575"/>
    </row>
    <row r="247" customFormat="false" ht="15.75" hidden="false" customHeight="false" outlineLevel="0" collapsed="false">
      <c r="B247" s="575"/>
      <c r="C247" s="575"/>
      <c r="D247" s="575"/>
      <c r="E247" s="575"/>
      <c r="F247" s="575"/>
      <c r="G247" s="575"/>
      <c r="H247" s="575"/>
      <c r="I247" s="575"/>
    </row>
    <row r="248" customFormat="false" ht="15.75" hidden="false" customHeight="false" outlineLevel="0" collapsed="false">
      <c r="B248" s="575"/>
      <c r="C248" s="575"/>
      <c r="D248" s="575"/>
      <c r="E248" s="575"/>
      <c r="F248" s="575"/>
      <c r="G248" s="575"/>
      <c r="H248" s="575"/>
      <c r="I248" s="575"/>
    </row>
    <row r="249" customFormat="false" ht="15.75" hidden="false" customHeight="false" outlineLevel="0" collapsed="false">
      <c r="B249" s="575"/>
      <c r="C249" s="575"/>
      <c r="D249" s="575"/>
      <c r="E249" s="575"/>
      <c r="F249" s="575"/>
      <c r="G249" s="575"/>
      <c r="H249" s="575"/>
      <c r="I249" s="575"/>
    </row>
    <row r="250" customFormat="false" ht="15.75" hidden="false" customHeight="false" outlineLevel="0" collapsed="false">
      <c r="B250" s="575"/>
      <c r="C250" s="575"/>
      <c r="D250" s="575"/>
      <c r="E250" s="575"/>
      <c r="F250" s="575"/>
      <c r="G250" s="575"/>
      <c r="H250" s="575"/>
      <c r="I250" s="575"/>
    </row>
    <row r="251" customFormat="false" ht="15.75" hidden="false" customHeight="false" outlineLevel="0" collapsed="false">
      <c r="B251" s="575"/>
      <c r="C251" s="575"/>
      <c r="D251" s="575"/>
      <c r="E251" s="575"/>
      <c r="F251" s="575"/>
      <c r="G251" s="575"/>
      <c r="H251" s="575"/>
      <c r="I251" s="575"/>
    </row>
    <row r="252" customFormat="false" ht="15.75" hidden="false" customHeight="false" outlineLevel="0" collapsed="false">
      <c r="B252" s="575"/>
      <c r="C252" s="575"/>
      <c r="D252" s="575"/>
      <c r="E252" s="575"/>
      <c r="F252" s="575"/>
      <c r="G252" s="575"/>
      <c r="H252" s="575"/>
      <c r="I252" s="575"/>
    </row>
    <row r="253" customFormat="false" ht="15.75" hidden="false" customHeight="false" outlineLevel="0" collapsed="false">
      <c r="B253" s="575"/>
      <c r="C253" s="575"/>
      <c r="D253" s="575"/>
      <c r="E253" s="575"/>
      <c r="F253" s="575"/>
      <c r="G253" s="575"/>
      <c r="H253" s="575"/>
      <c r="I253" s="575"/>
    </row>
    <row r="254" customFormat="false" ht="15.75" hidden="false" customHeight="false" outlineLevel="0" collapsed="false">
      <c r="B254" s="575"/>
      <c r="C254" s="575"/>
      <c r="D254" s="575"/>
      <c r="E254" s="575"/>
      <c r="F254" s="575"/>
      <c r="G254" s="575"/>
      <c r="H254" s="575"/>
      <c r="I254" s="575"/>
    </row>
    <row r="255" customFormat="false" ht="15.75" hidden="false" customHeight="false" outlineLevel="0" collapsed="false">
      <c r="B255" s="575"/>
      <c r="C255" s="575"/>
      <c r="D255" s="575"/>
      <c r="E255" s="575"/>
      <c r="F255" s="575"/>
      <c r="G255" s="575"/>
      <c r="H255" s="575"/>
      <c r="I255" s="575"/>
    </row>
    <row r="256" customFormat="false" ht="15.75" hidden="false" customHeight="false" outlineLevel="0" collapsed="false">
      <c r="B256" s="575"/>
      <c r="C256" s="575"/>
      <c r="D256" s="575"/>
      <c r="E256" s="575"/>
      <c r="F256" s="575"/>
      <c r="G256" s="575"/>
      <c r="H256" s="575"/>
      <c r="I256" s="575"/>
    </row>
    <row r="257" customFormat="false" ht="15.75" hidden="false" customHeight="false" outlineLevel="0" collapsed="false">
      <c r="B257" s="575"/>
      <c r="C257" s="575"/>
      <c r="D257" s="575"/>
      <c r="E257" s="575"/>
      <c r="F257" s="575"/>
      <c r="G257" s="575"/>
      <c r="H257" s="575"/>
      <c r="I257" s="575"/>
    </row>
    <row r="258" customFormat="false" ht="15.75" hidden="false" customHeight="false" outlineLevel="0" collapsed="false">
      <c r="B258" s="575"/>
      <c r="C258" s="575"/>
      <c r="D258" s="575"/>
      <c r="E258" s="575"/>
      <c r="F258" s="575"/>
      <c r="G258" s="575"/>
      <c r="H258" s="575"/>
      <c r="I258" s="575"/>
    </row>
    <row r="259" customFormat="false" ht="15.75" hidden="false" customHeight="false" outlineLevel="0" collapsed="false">
      <c r="B259" s="575"/>
      <c r="C259" s="575"/>
      <c r="D259" s="575"/>
      <c r="E259" s="575"/>
      <c r="F259" s="575"/>
      <c r="G259" s="575"/>
      <c r="H259" s="575"/>
      <c r="I259" s="575"/>
    </row>
    <row r="260" customFormat="false" ht="15.75" hidden="false" customHeight="false" outlineLevel="0" collapsed="false">
      <c r="B260" s="575"/>
      <c r="C260" s="575"/>
      <c r="D260" s="575"/>
      <c r="E260" s="575"/>
      <c r="F260" s="575"/>
      <c r="G260" s="575"/>
      <c r="H260" s="575"/>
      <c r="I260" s="575"/>
    </row>
    <row r="261" customFormat="false" ht="15.75" hidden="false" customHeight="false" outlineLevel="0" collapsed="false">
      <c r="B261" s="575"/>
      <c r="C261" s="575"/>
      <c r="D261" s="575"/>
      <c r="E261" s="575"/>
      <c r="F261" s="575"/>
      <c r="G261" s="575"/>
      <c r="H261" s="575"/>
      <c r="I261" s="575"/>
    </row>
    <row r="262" customFormat="false" ht="15.75" hidden="false" customHeight="false" outlineLevel="0" collapsed="false">
      <c r="B262" s="575"/>
      <c r="C262" s="575"/>
      <c r="D262" s="575"/>
      <c r="E262" s="575"/>
      <c r="F262" s="575"/>
      <c r="G262" s="575"/>
      <c r="H262" s="575"/>
      <c r="I262" s="575"/>
    </row>
    <row r="263" customFormat="false" ht="15.75" hidden="false" customHeight="false" outlineLevel="0" collapsed="false">
      <c r="B263" s="575"/>
      <c r="C263" s="575"/>
      <c r="D263" s="575"/>
      <c r="E263" s="575"/>
      <c r="F263" s="575"/>
      <c r="G263" s="575"/>
      <c r="H263" s="575"/>
      <c r="I263" s="575"/>
    </row>
    <row r="264" customFormat="false" ht="15.75" hidden="false" customHeight="false" outlineLevel="0" collapsed="false">
      <c r="B264" s="575"/>
      <c r="C264" s="575"/>
      <c r="D264" s="575"/>
      <c r="E264" s="575"/>
      <c r="F264" s="575"/>
      <c r="G264" s="575"/>
      <c r="H264" s="575"/>
      <c r="I264" s="575"/>
    </row>
    <row r="265" customFormat="false" ht="15.75" hidden="false" customHeight="false" outlineLevel="0" collapsed="false">
      <c r="B265" s="575"/>
      <c r="C265" s="575"/>
      <c r="D265" s="575"/>
      <c r="E265" s="575"/>
      <c r="F265" s="575"/>
      <c r="G265" s="575"/>
      <c r="H265" s="575"/>
      <c r="I265" s="575"/>
    </row>
    <row r="266" customFormat="false" ht="15.75" hidden="false" customHeight="false" outlineLevel="0" collapsed="false">
      <c r="B266" s="575"/>
      <c r="C266" s="575"/>
      <c r="D266" s="575"/>
      <c r="E266" s="575"/>
      <c r="F266" s="575"/>
      <c r="G266" s="575"/>
      <c r="H266" s="575"/>
      <c r="I266" s="575"/>
    </row>
    <row r="267" customFormat="false" ht="15.75" hidden="false" customHeight="false" outlineLevel="0" collapsed="false">
      <c r="B267" s="575"/>
      <c r="C267" s="575"/>
      <c r="D267" s="575"/>
      <c r="E267" s="575"/>
      <c r="F267" s="575"/>
      <c r="G267" s="575"/>
      <c r="H267" s="575"/>
      <c r="I267" s="575"/>
    </row>
    <row r="268" customFormat="false" ht="15.75" hidden="false" customHeight="false" outlineLevel="0" collapsed="false">
      <c r="B268" s="575"/>
      <c r="C268" s="575"/>
      <c r="D268" s="575"/>
      <c r="E268" s="575"/>
      <c r="F268" s="575"/>
      <c r="G268" s="575"/>
      <c r="H268" s="575"/>
      <c r="I268" s="575"/>
    </row>
    <row r="269" customFormat="false" ht="15.75" hidden="false" customHeight="false" outlineLevel="0" collapsed="false">
      <c r="B269" s="575"/>
      <c r="C269" s="575"/>
      <c r="D269" s="575"/>
      <c r="E269" s="575"/>
      <c r="F269" s="575"/>
      <c r="G269" s="575"/>
      <c r="H269" s="575"/>
      <c r="I269" s="575"/>
    </row>
    <row r="270" customFormat="false" ht="15.75" hidden="false" customHeight="false" outlineLevel="0" collapsed="false">
      <c r="B270" s="575"/>
      <c r="C270" s="575"/>
      <c r="D270" s="575"/>
      <c r="E270" s="575"/>
      <c r="F270" s="575"/>
      <c r="G270" s="575"/>
      <c r="H270" s="575"/>
      <c r="I270" s="575"/>
    </row>
    <row r="271" customFormat="false" ht="15.75" hidden="false" customHeight="false" outlineLevel="0" collapsed="false">
      <c r="B271" s="575"/>
      <c r="C271" s="575"/>
      <c r="D271" s="575"/>
      <c r="E271" s="575"/>
      <c r="F271" s="575"/>
      <c r="G271" s="575"/>
      <c r="H271" s="575"/>
      <c r="I271" s="575"/>
    </row>
    <row r="272" customFormat="false" ht="15.75" hidden="false" customHeight="false" outlineLevel="0" collapsed="false">
      <c r="B272" s="575"/>
      <c r="C272" s="575"/>
      <c r="D272" s="575"/>
      <c r="E272" s="575"/>
      <c r="F272" s="575"/>
      <c r="G272" s="575"/>
      <c r="H272" s="575"/>
      <c r="I272" s="575"/>
    </row>
    <row r="273" customFormat="false" ht="15.75" hidden="false" customHeight="false" outlineLevel="0" collapsed="false">
      <c r="B273" s="575"/>
      <c r="C273" s="575"/>
      <c r="D273" s="575"/>
      <c r="E273" s="575"/>
      <c r="F273" s="575"/>
      <c r="G273" s="575"/>
      <c r="H273" s="575"/>
      <c r="I273" s="575"/>
    </row>
    <row r="274" customFormat="false" ht="15.75" hidden="false" customHeight="false" outlineLevel="0" collapsed="false">
      <c r="B274" s="575"/>
      <c r="C274" s="575"/>
      <c r="D274" s="575"/>
      <c r="E274" s="575"/>
      <c r="F274" s="575"/>
      <c r="G274" s="575"/>
      <c r="H274" s="575"/>
      <c r="I274" s="575"/>
    </row>
    <row r="275" customFormat="false" ht="15.75" hidden="false" customHeight="false" outlineLevel="0" collapsed="false">
      <c r="B275" s="575"/>
      <c r="C275" s="575"/>
      <c r="D275" s="575"/>
      <c r="E275" s="575"/>
      <c r="F275" s="575"/>
      <c r="G275" s="575"/>
      <c r="H275" s="575"/>
      <c r="I275" s="575"/>
    </row>
    <row r="276" customFormat="false" ht="15.75" hidden="false" customHeight="false" outlineLevel="0" collapsed="false">
      <c r="B276" s="575"/>
      <c r="C276" s="575"/>
      <c r="D276" s="575"/>
      <c r="E276" s="575"/>
      <c r="F276" s="575"/>
      <c r="G276" s="575"/>
      <c r="H276" s="575"/>
      <c r="I276" s="575"/>
    </row>
    <row r="277" customFormat="false" ht="15.75" hidden="false" customHeight="false" outlineLevel="0" collapsed="false">
      <c r="B277" s="575"/>
      <c r="C277" s="575"/>
      <c r="D277" s="575"/>
      <c r="E277" s="575"/>
      <c r="F277" s="575"/>
      <c r="G277" s="575"/>
      <c r="H277" s="575"/>
      <c r="I277" s="575"/>
    </row>
    <row r="278" customFormat="false" ht="15.75" hidden="false" customHeight="false" outlineLevel="0" collapsed="false">
      <c r="B278" s="575"/>
      <c r="C278" s="575"/>
      <c r="D278" s="575"/>
      <c r="E278" s="575"/>
      <c r="F278" s="575"/>
      <c r="G278" s="575"/>
      <c r="H278" s="575"/>
      <c r="I278" s="575"/>
    </row>
    <row r="279" customFormat="false" ht="15.75" hidden="false" customHeight="false" outlineLevel="0" collapsed="false">
      <c r="B279" s="575"/>
      <c r="C279" s="575"/>
      <c r="D279" s="575"/>
      <c r="E279" s="575"/>
      <c r="F279" s="575"/>
      <c r="G279" s="575"/>
      <c r="H279" s="575"/>
      <c r="I279" s="575"/>
    </row>
    <row r="280" customFormat="false" ht="15.75" hidden="false" customHeight="false" outlineLevel="0" collapsed="false">
      <c r="B280" s="575"/>
      <c r="C280" s="575"/>
      <c r="D280" s="575"/>
      <c r="E280" s="575"/>
      <c r="F280" s="575"/>
      <c r="G280" s="575"/>
      <c r="H280" s="575"/>
      <c r="I280" s="575"/>
    </row>
    <row r="281" customFormat="false" ht="15.75" hidden="false" customHeight="false" outlineLevel="0" collapsed="false">
      <c r="B281" s="575"/>
      <c r="C281" s="575"/>
      <c r="D281" s="575"/>
      <c r="E281" s="575"/>
      <c r="F281" s="575"/>
      <c r="G281" s="575"/>
      <c r="H281" s="575"/>
      <c r="I281" s="575"/>
    </row>
    <row r="282" customFormat="false" ht="15.75" hidden="false" customHeight="false" outlineLevel="0" collapsed="false">
      <c r="B282" s="575"/>
      <c r="C282" s="575"/>
      <c r="D282" s="575"/>
      <c r="E282" s="575"/>
      <c r="F282" s="575"/>
      <c r="G282" s="575"/>
      <c r="H282" s="575"/>
      <c r="I282" s="575"/>
    </row>
    <row r="283" customFormat="false" ht="15.75" hidden="false" customHeight="false" outlineLevel="0" collapsed="false">
      <c r="B283" s="575"/>
      <c r="C283" s="575"/>
      <c r="D283" s="575"/>
      <c r="E283" s="575"/>
      <c r="F283" s="575"/>
      <c r="G283" s="575"/>
      <c r="H283" s="575"/>
      <c r="I283" s="575"/>
    </row>
    <row r="284" customFormat="false" ht="15.75" hidden="false" customHeight="false" outlineLevel="0" collapsed="false">
      <c r="B284" s="575"/>
      <c r="C284" s="575"/>
      <c r="D284" s="575"/>
      <c r="E284" s="575"/>
      <c r="F284" s="575"/>
      <c r="G284" s="575"/>
      <c r="H284" s="575"/>
      <c r="I284" s="575"/>
    </row>
    <row r="285" customFormat="false" ht="15.75" hidden="false" customHeight="false" outlineLevel="0" collapsed="false">
      <c r="B285" s="575"/>
      <c r="C285" s="575"/>
      <c r="D285" s="575"/>
      <c r="E285" s="575"/>
      <c r="F285" s="575"/>
      <c r="G285" s="575"/>
      <c r="H285" s="575"/>
      <c r="I285" s="575"/>
    </row>
    <row r="286" customFormat="false" ht="15.75" hidden="false" customHeight="false" outlineLevel="0" collapsed="false">
      <c r="B286" s="575"/>
      <c r="C286" s="575"/>
      <c r="D286" s="575"/>
      <c r="E286" s="575"/>
      <c r="F286" s="575"/>
      <c r="G286" s="575"/>
      <c r="H286" s="575"/>
      <c r="I286" s="575"/>
    </row>
    <row r="287" customFormat="false" ht="15.75" hidden="false" customHeight="false" outlineLevel="0" collapsed="false">
      <c r="B287" s="575"/>
      <c r="C287" s="575"/>
      <c r="D287" s="575"/>
      <c r="E287" s="575"/>
      <c r="F287" s="575"/>
      <c r="G287" s="575"/>
      <c r="H287" s="575"/>
      <c r="I287" s="575"/>
    </row>
    <row r="288" customFormat="false" ht="15.75" hidden="false" customHeight="false" outlineLevel="0" collapsed="false">
      <c r="B288" s="575"/>
      <c r="C288" s="575"/>
      <c r="D288" s="575"/>
      <c r="E288" s="575"/>
      <c r="F288" s="575"/>
      <c r="G288" s="575"/>
      <c r="H288" s="575"/>
      <c r="I288" s="575"/>
    </row>
    <row r="289" customFormat="false" ht="15.75" hidden="false" customHeight="false" outlineLevel="0" collapsed="false">
      <c r="B289" s="575"/>
      <c r="C289" s="575"/>
      <c r="D289" s="575"/>
      <c r="E289" s="575"/>
      <c r="F289" s="575"/>
      <c r="G289" s="575"/>
      <c r="H289" s="575"/>
      <c r="I289" s="575"/>
    </row>
    <row r="290" customFormat="false" ht="15.75" hidden="false" customHeight="false" outlineLevel="0" collapsed="false">
      <c r="B290" s="575"/>
      <c r="C290" s="575"/>
      <c r="D290" s="575"/>
      <c r="E290" s="575"/>
      <c r="F290" s="575"/>
      <c r="G290" s="575"/>
      <c r="H290" s="575"/>
      <c r="I290" s="575"/>
    </row>
    <row r="291" customFormat="false" ht="15.75" hidden="false" customHeight="false" outlineLevel="0" collapsed="false">
      <c r="B291" s="575"/>
      <c r="C291" s="575"/>
      <c r="D291" s="575"/>
      <c r="E291" s="575"/>
      <c r="F291" s="575"/>
      <c r="G291" s="575"/>
      <c r="H291" s="575"/>
      <c r="I291" s="575"/>
    </row>
    <row r="292" customFormat="false" ht="15.75" hidden="false" customHeight="false" outlineLevel="0" collapsed="false">
      <c r="B292" s="575"/>
      <c r="C292" s="575"/>
      <c r="D292" s="575"/>
      <c r="E292" s="575"/>
      <c r="F292" s="575"/>
      <c r="G292" s="575"/>
      <c r="H292" s="575"/>
      <c r="I292" s="575"/>
    </row>
    <row r="293" customFormat="false" ht="15.75" hidden="false" customHeight="false" outlineLevel="0" collapsed="false">
      <c r="B293" s="575"/>
      <c r="C293" s="575"/>
      <c r="D293" s="575"/>
      <c r="E293" s="575"/>
      <c r="F293" s="575"/>
      <c r="G293" s="575"/>
      <c r="H293" s="575"/>
      <c r="I293" s="575"/>
    </row>
    <row r="294" customFormat="false" ht="15.75" hidden="false" customHeight="false" outlineLevel="0" collapsed="false">
      <c r="B294" s="575"/>
      <c r="C294" s="575"/>
      <c r="D294" s="575"/>
      <c r="E294" s="575"/>
      <c r="F294" s="575"/>
      <c r="G294" s="575"/>
      <c r="H294" s="575"/>
      <c r="I294" s="575"/>
    </row>
    <row r="295" customFormat="false" ht="15.75" hidden="false" customHeight="false" outlineLevel="0" collapsed="false">
      <c r="B295" s="575"/>
      <c r="C295" s="575"/>
      <c r="D295" s="575"/>
      <c r="E295" s="575"/>
      <c r="F295" s="575"/>
      <c r="G295" s="575"/>
      <c r="H295" s="575"/>
      <c r="I295" s="575"/>
    </row>
    <row r="296" customFormat="false" ht="15.75" hidden="false" customHeight="false" outlineLevel="0" collapsed="false">
      <c r="B296" s="575"/>
      <c r="C296" s="575"/>
      <c r="D296" s="575"/>
      <c r="E296" s="575"/>
      <c r="F296" s="575"/>
      <c r="G296" s="575"/>
      <c r="H296" s="575"/>
      <c r="I296" s="575"/>
    </row>
    <row r="297" customFormat="false" ht="15.75" hidden="false" customHeight="false" outlineLevel="0" collapsed="false">
      <c r="B297" s="575"/>
      <c r="C297" s="575"/>
      <c r="D297" s="575"/>
      <c r="E297" s="575"/>
      <c r="F297" s="575"/>
      <c r="G297" s="575"/>
      <c r="H297" s="575"/>
      <c r="I297" s="575"/>
    </row>
    <row r="298" customFormat="false" ht="15.75" hidden="false" customHeight="false" outlineLevel="0" collapsed="false">
      <c r="B298" s="575"/>
      <c r="C298" s="575"/>
      <c r="D298" s="575"/>
      <c r="E298" s="575"/>
      <c r="F298" s="575"/>
      <c r="G298" s="575"/>
      <c r="H298" s="575"/>
      <c r="I298" s="575"/>
    </row>
    <row r="299" customFormat="false" ht="15.75" hidden="false" customHeight="false" outlineLevel="0" collapsed="false">
      <c r="B299" s="575"/>
      <c r="C299" s="575"/>
      <c r="D299" s="575"/>
      <c r="E299" s="575"/>
      <c r="F299" s="575"/>
      <c r="G299" s="575"/>
      <c r="H299" s="575"/>
      <c r="I299" s="575"/>
    </row>
    <row r="300" customFormat="false" ht="15.75" hidden="false" customHeight="false" outlineLevel="0" collapsed="false">
      <c r="B300" s="575"/>
      <c r="C300" s="575"/>
      <c r="D300" s="575"/>
      <c r="E300" s="575"/>
      <c r="F300" s="575"/>
      <c r="G300" s="575"/>
      <c r="H300" s="575"/>
      <c r="I300" s="575"/>
    </row>
    <row r="301" customFormat="false" ht="15.75" hidden="false" customHeight="false" outlineLevel="0" collapsed="false">
      <c r="B301" s="575"/>
      <c r="C301" s="575"/>
      <c r="D301" s="575"/>
      <c r="E301" s="575"/>
      <c r="F301" s="575"/>
      <c r="G301" s="575"/>
      <c r="H301" s="575"/>
      <c r="I301" s="575"/>
    </row>
    <row r="302" customFormat="false" ht="15.75" hidden="false" customHeight="false" outlineLevel="0" collapsed="false">
      <c r="B302" s="575"/>
      <c r="C302" s="575"/>
      <c r="D302" s="575"/>
      <c r="E302" s="575"/>
      <c r="F302" s="575"/>
      <c r="G302" s="575"/>
      <c r="H302" s="575"/>
      <c r="I302" s="575"/>
    </row>
    <row r="303" customFormat="false" ht="15.75" hidden="false" customHeight="false" outlineLevel="0" collapsed="false">
      <c r="B303" s="575"/>
      <c r="C303" s="575"/>
      <c r="D303" s="575"/>
      <c r="E303" s="575"/>
      <c r="F303" s="575"/>
      <c r="G303" s="575"/>
      <c r="H303" s="575"/>
      <c r="I303" s="575"/>
    </row>
    <row r="304" customFormat="false" ht="15.75" hidden="false" customHeight="false" outlineLevel="0" collapsed="false">
      <c r="B304" s="575"/>
      <c r="C304" s="575"/>
      <c r="D304" s="575"/>
      <c r="E304" s="575"/>
      <c r="F304" s="575"/>
      <c r="G304" s="575"/>
      <c r="H304" s="575"/>
      <c r="I304" s="575"/>
    </row>
    <row r="305" customFormat="false" ht="15.75" hidden="false" customHeight="false" outlineLevel="0" collapsed="false">
      <c r="B305" s="575"/>
      <c r="C305" s="575"/>
      <c r="D305" s="575"/>
      <c r="E305" s="575"/>
      <c r="F305" s="575"/>
      <c r="G305" s="575"/>
      <c r="H305" s="575"/>
      <c r="I305" s="575"/>
    </row>
    <row r="306" customFormat="false" ht="15.75" hidden="false" customHeight="false" outlineLevel="0" collapsed="false">
      <c r="B306" s="575"/>
      <c r="C306" s="575"/>
      <c r="D306" s="575"/>
      <c r="E306" s="575"/>
      <c r="F306" s="575"/>
      <c r="G306" s="575"/>
      <c r="H306" s="575"/>
      <c r="I306" s="575"/>
    </row>
    <row r="307" customFormat="false" ht="15.75" hidden="false" customHeight="false" outlineLevel="0" collapsed="false">
      <c r="B307" s="575"/>
      <c r="C307" s="575"/>
      <c r="D307" s="575"/>
      <c r="E307" s="575"/>
      <c r="F307" s="575"/>
      <c r="G307" s="575"/>
      <c r="H307" s="575"/>
      <c r="I307" s="575"/>
    </row>
    <row r="308" customFormat="false" ht="15.75" hidden="false" customHeight="false" outlineLevel="0" collapsed="false">
      <c r="B308" s="575"/>
      <c r="C308" s="575"/>
      <c r="D308" s="575"/>
      <c r="E308" s="575"/>
      <c r="F308" s="575"/>
      <c r="G308" s="575"/>
      <c r="H308" s="575"/>
      <c r="I308" s="575"/>
    </row>
    <row r="309" customFormat="false" ht="15.75" hidden="false" customHeight="false" outlineLevel="0" collapsed="false">
      <c r="B309" s="575"/>
      <c r="C309" s="575"/>
      <c r="D309" s="575"/>
      <c r="E309" s="575"/>
      <c r="F309" s="575"/>
      <c r="G309" s="575"/>
      <c r="H309" s="575"/>
      <c r="I309" s="575"/>
    </row>
    <row r="310" customFormat="false" ht="15.75" hidden="false" customHeight="false" outlineLevel="0" collapsed="false">
      <c r="B310" s="575"/>
      <c r="C310" s="575"/>
      <c r="D310" s="575"/>
      <c r="E310" s="575"/>
      <c r="F310" s="575"/>
      <c r="G310" s="575"/>
      <c r="H310" s="575"/>
      <c r="I310" s="575"/>
    </row>
    <row r="311" customFormat="false" ht="15.75" hidden="false" customHeight="false" outlineLevel="0" collapsed="false">
      <c r="B311" s="575"/>
      <c r="C311" s="575"/>
      <c r="D311" s="575"/>
      <c r="E311" s="575"/>
      <c r="F311" s="575"/>
      <c r="G311" s="575"/>
      <c r="H311" s="575"/>
      <c r="I311" s="575"/>
    </row>
    <row r="312" customFormat="false" ht="15.75" hidden="false" customHeight="false" outlineLevel="0" collapsed="false">
      <c r="B312" s="575"/>
      <c r="C312" s="575"/>
      <c r="D312" s="575"/>
      <c r="E312" s="575"/>
      <c r="F312" s="575"/>
      <c r="G312" s="575"/>
      <c r="H312" s="575"/>
      <c r="I312" s="575"/>
    </row>
    <row r="313" customFormat="false" ht="15.75" hidden="false" customHeight="false" outlineLevel="0" collapsed="false">
      <c r="B313" s="575"/>
      <c r="C313" s="575"/>
      <c r="D313" s="575"/>
      <c r="E313" s="575"/>
      <c r="F313" s="575"/>
      <c r="G313" s="575"/>
      <c r="H313" s="575"/>
      <c r="I313" s="575"/>
    </row>
    <row r="314" customFormat="false" ht="15.75" hidden="false" customHeight="false" outlineLevel="0" collapsed="false">
      <c r="B314" s="575"/>
      <c r="C314" s="575"/>
      <c r="D314" s="575"/>
      <c r="E314" s="575"/>
      <c r="F314" s="575"/>
      <c r="G314" s="575"/>
      <c r="H314" s="575"/>
      <c r="I314" s="575"/>
    </row>
    <row r="315" customFormat="false" ht="15.75" hidden="false" customHeight="false" outlineLevel="0" collapsed="false">
      <c r="B315" s="575"/>
      <c r="C315" s="575"/>
      <c r="D315" s="575"/>
      <c r="E315" s="575"/>
      <c r="F315" s="575"/>
      <c r="G315" s="575"/>
      <c r="H315" s="575"/>
      <c r="I315" s="575"/>
    </row>
    <row r="316" customFormat="false" ht="15.75" hidden="false" customHeight="false" outlineLevel="0" collapsed="false">
      <c r="B316" s="575"/>
      <c r="C316" s="575"/>
      <c r="D316" s="575"/>
      <c r="E316" s="575"/>
      <c r="F316" s="575"/>
      <c r="G316" s="575"/>
      <c r="H316" s="575"/>
      <c r="I316" s="575"/>
    </row>
    <row r="317" customFormat="false" ht="15.75" hidden="false" customHeight="false" outlineLevel="0" collapsed="false">
      <c r="B317" s="575"/>
      <c r="C317" s="575"/>
      <c r="D317" s="575"/>
      <c r="E317" s="575"/>
      <c r="F317" s="575"/>
      <c r="G317" s="575"/>
      <c r="H317" s="575"/>
      <c r="I317" s="575"/>
    </row>
    <row r="318" customFormat="false" ht="15.75" hidden="false" customHeight="false" outlineLevel="0" collapsed="false">
      <c r="B318" s="575"/>
      <c r="C318" s="575"/>
      <c r="D318" s="575"/>
      <c r="E318" s="575"/>
      <c r="F318" s="575"/>
      <c r="G318" s="575"/>
      <c r="H318" s="575"/>
      <c r="I318" s="575"/>
    </row>
    <row r="319" customFormat="false" ht="15.75" hidden="false" customHeight="false" outlineLevel="0" collapsed="false">
      <c r="B319" s="575"/>
      <c r="C319" s="575"/>
      <c r="D319" s="575"/>
      <c r="E319" s="575"/>
      <c r="F319" s="575"/>
      <c r="G319" s="575"/>
      <c r="H319" s="575"/>
      <c r="I319" s="575"/>
    </row>
    <row r="320" customFormat="false" ht="15.75" hidden="false" customHeight="false" outlineLevel="0" collapsed="false">
      <c r="B320" s="575"/>
      <c r="C320" s="575"/>
      <c r="D320" s="575"/>
      <c r="E320" s="575"/>
      <c r="F320" s="575"/>
      <c r="G320" s="575"/>
      <c r="H320" s="575"/>
      <c r="I320" s="575"/>
    </row>
    <row r="321" customFormat="false" ht="15.75" hidden="false" customHeight="false" outlineLevel="0" collapsed="false">
      <c r="B321" s="575"/>
      <c r="C321" s="575"/>
      <c r="D321" s="575"/>
      <c r="E321" s="575"/>
      <c r="F321" s="575"/>
      <c r="G321" s="575"/>
      <c r="H321" s="575"/>
      <c r="I321" s="575"/>
    </row>
    <row r="322" customFormat="false" ht="15.75" hidden="false" customHeight="false" outlineLevel="0" collapsed="false">
      <c r="B322" s="575"/>
      <c r="C322" s="575"/>
      <c r="D322" s="575"/>
      <c r="E322" s="575"/>
      <c r="F322" s="575"/>
      <c r="G322" s="575"/>
      <c r="H322" s="575"/>
      <c r="I322" s="575"/>
    </row>
    <row r="323" customFormat="false" ht="15.75" hidden="false" customHeight="false" outlineLevel="0" collapsed="false">
      <c r="B323" s="575"/>
      <c r="C323" s="575"/>
      <c r="D323" s="575"/>
      <c r="E323" s="575"/>
      <c r="F323" s="575"/>
      <c r="G323" s="575"/>
      <c r="H323" s="575"/>
      <c r="I323" s="575"/>
    </row>
    <row r="324" customFormat="false" ht="15.75" hidden="false" customHeight="false" outlineLevel="0" collapsed="false">
      <c r="B324" s="575"/>
      <c r="C324" s="575"/>
      <c r="D324" s="575"/>
      <c r="E324" s="575"/>
      <c r="F324" s="575"/>
      <c r="G324" s="575"/>
      <c r="H324" s="575"/>
      <c r="I324" s="575"/>
    </row>
    <row r="325" customFormat="false" ht="15.75" hidden="false" customHeight="false" outlineLevel="0" collapsed="false">
      <c r="B325" s="575"/>
      <c r="C325" s="575"/>
      <c r="D325" s="575"/>
      <c r="E325" s="575"/>
      <c r="F325" s="575"/>
      <c r="G325" s="575"/>
      <c r="H325" s="575"/>
      <c r="I325" s="575"/>
    </row>
    <row r="326" customFormat="false" ht="15.75" hidden="false" customHeight="false" outlineLevel="0" collapsed="false">
      <c r="B326" s="575"/>
      <c r="C326" s="575"/>
      <c r="D326" s="575"/>
      <c r="E326" s="575"/>
      <c r="F326" s="575"/>
      <c r="G326" s="575"/>
      <c r="H326" s="575"/>
      <c r="I326" s="575"/>
    </row>
    <row r="327" customFormat="false" ht="15.75" hidden="false" customHeight="false" outlineLevel="0" collapsed="false">
      <c r="B327" s="575"/>
      <c r="C327" s="575"/>
      <c r="D327" s="575"/>
      <c r="E327" s="575"/>
      <c r="F327" s="575"/>
      <c r="G327" s="575"/>
      <c r="H327" s="575"/>
      <c r="I327" s="575"/>
    </row>
    <row r="328" customFormat="false" ht="15.75" hidden="false" customHeight="false" outlineLevel="0" collapsed="false">
      <c r="B328" s="575"/>
      <c r="C328" s="575"/>
      <c r="D328" s="575"/>
      <c r="E328" s="575"/>
      <c r="F328" s="575"/>
      <c r="G328" s="575"/>
      <c r="H328" s="575"/>
      <c r="I328" s="575"/>
    </row>
    <row r="329" customFormat="false" ht="15.75" hidden="false" customHeight="false" outlineLevel="0" collapsed="false">
      <c r="B329" s="575"/>
      <c r="C329" s="575"/>
      <c r="D329" s="575"/>
      <c r="E329" s="575"/>
      <c r="F329" s="575"/>
      <c r="G329" s="575"/>
      <c r="H329" s="575"/>
      <c r="I329" s="575"/>
    </row>
    <row r="330" customFormat="false" ht="15.75" hidden="false" customHeight="false" outlineLevel="0" collapsed="false">
      <c r="B330" s="575"/>
      <c r="C330" s="575"/>
      <c r="D330" s="575"/>
      <c r="E330" s="575"/>
      <c r="F330" s="575"/>
      <c r="G330" s="575"/>
      <c r="H330" s="575"/>
      <c r="I330" s="575"/>
    </row>
    <row r="331" customFormat="false" ht="15.75" hidden="false" customHeight="false" outlineLevel="0" collapsed="false">
      <c r="B331" s="575"/>
      <c r="C331" s="575"/>
      <c r="D331" s="575"/>
      <c r="E331" s="575"/>
      <c r="F331" s="575"/>
      <c r="G331" s="575"/>
      <c r="H331" s="575"/>
      <c r="I331" s="575"/>
    </row>
    <row r="332" customFormat="false" ht="15.75" hidden="false" customHeight="false" outlineLevel="0" collapsed="false">
      <c r="B332" s="575"/>
      <c r="C332" s="575"/>
      <c r="D332" s="575"/>
      <c r="E332" s="575"/>
      <c r="F332" s="575"/>
      <c r="G332" s="575"/>
      <c r="H332" s="575"/>
      <c r="I332" s="575"/>
    </row>
    <row r="333" customFormat="false" ht="15.75" hidden="false" customHeight="false" outlineLevel="0" collapsed="false">
      <c r="B333" s="575"/>
      <c r="C333" s="575"/>
      <c r="D333" s="575"/>
      <c r="E333" s="575"/>
      <c r="F333" s="575"/>
      <c r="G333" s="575"/>
      <c r="H333" s="575"/>
      <c r="I333" s="575"/>
    </row>
    <row r="334" customFormat="false" ht="15.75" hidden="false" customHeight="false" outlineLevel="0" collapsed="false">
      <c r="B334" s="575"/>
      <c r="C334" s="575"/>
      <c r="D334" s="575"/>
      <c r="E334" s="575"/>
      <c r="F334" s="575"/>
      <c r="G334" s="575"/>
      <c r="H334" s="575"/>
      <c r="I334" s="575"/>
    </row>
    <row r="335" customFormat="false" ht="15.75" hidden="false" customHeight="false" outlineLevel="0" collapsed="false">
      <c r="B335" s="575"/>
      <c r="C335" s="575"/>
      <c r="D335" s="575"/>
      <c r="E335" s="575"/>
      <c r="F335" s="575"/>
      <c r="G335" s="575"/>
      <c r="H335" s="575"/>
      <c r="I335" s="575"/>
    </row>
    <row r="336" customFormat="false" ht="15.75" hidden="false" customHeight="false" outlineLevel="0" collapsed="false">
      <c r="B336" s="575"/>
      <c r="C336" s="575"/>
      <c r="D336" s="575"/>
      <c r="E336" s="575"/>
      <c r="F336" s="575"/>
      <c r="G336" s="575"/>
      <c r="H336" s="575"/>
      <c r="I336" s="575"/>
    </row>
    <row r="337" customFormat="false" ht="15.75" hidden="false" customHeight="false" outlineLevel="0" collapsed="false">
      <c r="B337" s="575"/>
      <c r="C337" s="575"/>
      <c r="D337" s="575"/>
      <c r="E337" s="575"/>
      <c r="F337" s="575"/>
      <c r="G337" s="575"/>
      <c r="H337" s="575"/>
      <c r="I337" s="575"/>
    </row>
    <row r="338" customFormat="false" ht="15.75" hidden="false" customHeight="false" outlineLevel="0" collapsed="false">
      <c r="B338" s="575"/>
      <c r="C338" s="575"/>
      <c r="D338" s="575"/>
      <c r="E338" s="575"/>
      <c r="F338" s="575"/>
      <c r="G338" s="575"/>
      <c r="H338" s="575"/>
      <c r="I338" s="575"/>
    </row>
    <row r="339" customFormat="false" ht="15.75" hidden="false" customHeight="false" outlineLevel="0" collapsed="false">
      <c r="B339" s="575"/>
      <c r="C339" s="575"/>
      <c r="D339" s="575"/>
      <c r="E339" s="575"/>
      <c r="F339" s="575"/>
      <c r="G339" s="575"/>
      <c r="H339" s="575"/>
      <c r="I339" s="575"/>
    </row>
    <row r="340" customFormat="false" ht="15.75" hidden="false" customHeight="false" outlineLevel="0" collapsed="false">
      <c r="B340" s="575"/>
      <c r="C340" s="575"/>
      <c r="D340" s="575"/>
      <c r="E340" s="575"/>
      <c r="F340" s="575"/>
      <c r="G340" s="575"/>
      <c r="H340" s="575"/>
      <c r="I340" s="575"/>
    </row>
    <row r="341" customFormat="false" ht="15.75" hidden="false" customHeight="false" outlineLevel="0" collapsed="false">
      <c r="B341" s="575"/>
      <c r="C341" s="575"/>
      <c r="D341" s="575"/>
      <c r="E341" s="575"/>
      <c r="F341" s="575"/>
      <c r="G341" s="575"/>
      <c r="H341" s="575"/>
      <c r="I341" s="575"/>
    </row>
    <row r="342" customFormat="false" ht="15.75" hidden="false" customHeight="false" outlineLevel="0" collapsed="false">
      <c r="B342" s="575"/>
      <c r="C342" s="575"/>
      <c r="D342" s="575"/>
      <c r="E342" s="575"/>
      <c r="F342" s="575"/>
      <c r="G342" s="575"/>
      <c r="H342" s="575"/>
      <c r="I342" s="575"/>
    </row>
    <row r="343" customFormat="false" ht="15.75" hidden="false" customHeight="false" outlineLevel="0" collapsed="false">
      <c r="B343" s="575"/>
      <c r="C343" s="575"/>
      <c r="D343" s="575"/>
      <c r="E343" s="575"/>
      <c r="F343" s="575"/>
      <c r="G343" s="575"/>
      <c r="H343" s="575"/>
      <c r="I343" s="575"/>
    </row>
    <row r="344" customFormat="false" ht="15.75" hidden="false" customHeight="false" outlineLevel="0" collapsed="false">
      <c r="B344" s="575"/>
      <c r="C344" s="575"/>
      <c r="D344" s="575"/>
      <c r="E344" s="575"/>
      <c r="F344" s="575"/>
      <c r="G344" s="575"/>
      <c r="H344" s="575"/>
      <c r="I344" s="575"/>
    </row>
    <row r="345" customFormat="false" ht="15.75" hidden="false" customHeight="false" outlineLevel="0" collapsed="false">
      <c r="B345" s="575"/>
      <c r="C345" s="575"/>
      <c r="D345" s="575"/>
      <c r="E345" s="575"/>
      <c r="F345" s="575"/>
      <c r="G345" s="575"/>
      <c r="H345" s="575"/>
      <c r="I345" s="575"/>
    </row>
    <row r="346" customFormat="false" ht="15.75" hidden="false" customHeight="false" outlineLevel="0" collapsed="false">
      <c r="B346" s="575"/>
      <c r="C346" s="575"/>
      <c r="D346" s="575"/>
      <c r="E346" s="575"/>
      <c r="F346" s="575"/>
      <c r="G346" s="575"/>
      <c r="H346" s="575"/>
      <c r="I346" s="575"/>
    </row>
    <row r="347" customFormat="false" ht="15.75" hidden="false" customHeight="false" outlineLevel="0" collapsed="false">
      <c r="B347" s="575"/>
      <c r="C347" s="575"/>
      <c r="D347" s="575"/>
      <c r="E347" s="575"/>
      <c r="F347" s="575"/>
      <c r="G347" s="575"/>
      <c r="H347" s="575"/>
      <c r="I347" s="575"/>
    </row>
    <row r="348" customFormat="false" ht="15.75" hidden="false" customHeight="false" outlineLevel="0" collapsed="false">
      <c r="B348" s="575"/>
      <c r="C348" s="575"/>
      <c r="D348" s="575"/>
      <c r="E348" s="575"/>
      <c r="F348" s="575"/>
      <c r="G348" s="575"/>
      <c r="H348" s="575"/>
      <c r="I348" s="575"/>
    </row>
    <row r="349" customFormat="false" ht="15.75" hidden="false" customHeight="false" outlineLevel="0" collapsed="false">
      <c r="B349" s="575"/>
      <c r="C349" s="575"/>
      <c r="D349" s="575"/>
      <c r="E349" s="575"/>
      <c r="F349" s="575"/>
      <c r="G349" s="575"/>
      <c r="H349" s="575"/>
      <c r="I349" s="575"/>
    </row>
    <row r="350" customFormat="false" ht="15.75" hidden="false" customHeight="false" outlineLevel="0" collapsed="false">
      <c r="B350" s="575"/>
      <c r="C350" s="575"/>
      <c r="D350" s="575"/>
      <c r="E350" s="575"/>
      <c r="F350" s="575"/>
      <c r="G350" s="575"/>
      <c r="H350" s="575"/>
      <c r="I350" s="575"/>
    </row>
    <row r="351" customFormat="false" ht="15.75" hidden="false" customHeight="false" outlineLevel="0" collapsed="false">
      <c r="B351" s="575"/>
      <c r="C351" s="575"/>
      <c r="D351" s="575"/>
      <c r="E351" s="575"/>
      <c r="F351" s="575"/>
      <c r="G351" s="575"/>
      <c r="H351" s="575"/>
      <c r="I351" s="575"/>
    </row>
    <row r="352" customFormat="false" ht="15.75" hidden="false" customHeight="false" outlineLevel="0" collapsed="false">
      <c r="B352" s="575"/>
      <c r="C352" s="575"/>
      <c r="D352" s="575"/>
      <c r="E352" s="575"/>
      <c r="F352" s="575"/>
      <c r="G352" s="575"/>
      <c r="H352" s="575"/>
      <c r="I352" s="575"/>
    </row>
    <row r="353" customFormat="false" ht="15.75" hidden="false" customHeight="false" outlineLevel="0" collapsed="false">
      <c r="B353" s="575"/>
      <c r="C353" s="575"/>
      <c r="D353" s="575"/>
      <c r="E353" s="575"/>
      <c r="F353" s="575"/>
      <c r="G353" s="575"/>
      <c r="H353" s="575"/>
      <c r="I353" s="575"/>
    </row>
    <row r="354" customFormat="false" ht="15.75" hidden="false" customHeight="false" outlineLevel="0" collapsed="false">
      <c r="B354" s="575"/>
      <c r="C354" s="575"/>
      <c r="D354" s="575"/>
      <c r="E354" s="575"/>
      <c r="F354" s="575"/>
      <c r="G354" s="575"/>
      <c r="H354" s="575"/>
      <c r="I354" s="575"/>
    </row>
    <row r="355" customFormat="false" ht="15.75" hidden="false" customHeight="false" outlineLevel="0" collapsed="false">
      <c r="B355" s="575"/>
      <c r="C355" s="575"/>
      <c r="D355" s="575"/>
      <c r="E355" s="575"/>
      <c r="F355" s="575"/>
      <c r="G355" s="575"/>
      <c r="H355" s="575"/>
      <c r="I355" s="575"/>
    </row>
    <row r="356" customFormat="false" ht="15.75" hidden="false" customHeight="false" outlineLevel="0" collapsed="false">
      <c r="B356" s="575"/>
      <c r="C356" s="575"/>
      <c r="D356" s="575"/>
      <c r="E356" s="575"/>
      <c r="F356" s="575"/>
      <c r="G356" s="575"/>
      <c r="H356" s="575"/>
      <c r="I356" s="575"/>
    </row>
    <row r="357" customFormat="false" ht="15.75" hidden="false" customHeight="false" outlineLevel="0" collapsed="false">
      <c r="B357" s="575"/>
      <c r="C357" s="575"/>
      <c r="D357" s="575"/>
      <c r="E357" s="575"/>
      <c r="F357" s="575"/>
      <c r="G357" s="575"/>
      <c r="H357" s="575"/>
      <c r="I357" s="575"/>
    </row>
    <row r="358" customFormat="false" ht="15.75" hidden="false" customHeight="false" outlineLevel="0" collapsed="false">
      <c r="B358" s="575"/>
      <c r="C358" s="575"/>
      <c r="D358" s="575"/>
      <c r="E358" s="575"/>
      <c r="F358" s="575"/>
      <c r="G358" s="575"/>
      <c r="H358" s="575"/>
      <c r="I358" s="575"/>
    </row>
    <row r="359" customFormat="false" ht="15.75" hidden="false" customHeight="false" outlineLevel="0" collapsed="false">
      <c r="B359" s="575"/>
      <c r="C359" s="575"/>
      <c r="D359" s="575"/>
      <c r="E359" s="575"/>
      <c r="F359" s="575"/>
      <c r="G359" s="575"/>
      <c r="H359" s="575"/>
      <c r="I359" s="575"/>
    </row>
    <row r="360" customFormat="false" ht="15.75" hidden="false" customHeight="false" outlineLevel="0" collapsed="false">
      <c r="B360" s="575"/>
      <c r="C360" s="575"/>
      <c r="D360" s="575"/>
      <c r="E360" s="575"/>
      <c r="F360" s="575"/>
      <c r="G360" s="575"/>
      <c r="H360" s="575"/>
      <c r="I360" s="575"/>
    </row>
    <row r="361" customFormat="false" ht="15.75" hidden="false" customHeight="false" outlineLevel="0" collapsed="false">
      <c r="B361" s="575"/>
      <c r="C361" s="575"/>
      <c r="D361" s="575"/>
      <c r="E361" s="575"/>
      <c r="F361" s="575"/>
      <c r="G361" s="575"/>
      <c r="H361" s="575"/>
      <c r="I361" s="575"/>
    </row>
    <row r="362" customFormat="false" ht="15.75" hidden="false" customHeight="false" outlineLevel="0" collapsed="false">
      <c r="B362" s="575"/>
      <c r="C362" s="575"/>
      <c r="D362" s="575"/>
      <c r="E362" s="575"/>
      <c r="F362" s="575"/>
      <c r="G362" s="575"/>
      <c r="H362" s="575"/>
      <c r="I362" s="575"/>
    </row>
    <row r="363" customFormat="false" ht="15.75" hidden="false" customHeight="false" outlineLevel="0" collapsed="false">
      <c r="B363" s="575"/>
      <c r="C363" s="575"/>
      <c r="D363" s="575"/>
      <c r="E363" s="575"/>
      <c r="F363" s="575"/>
      <c r="G363" s="575"/>
      <c r="H363" s="575"/>
      <c r="I363" s="575"/>
    </row>
    <row r="364" customFormat="false" ht="15.75" hidden="false" customHeight="false" outlineLevel="0" collapsed="false">
      <c r="B364" s="575"/>
      <c r="C364" s="575"/>
      <c r="D364" s="575"/>
      <c r="E364" s="575"/>
      <c r="F364" s="575"/>
      <c r="G364" s="575"/>
      <c r="H364" s="575"/>
      <c r="I364" s="575"/>
    </row>
    <row r="365" customFormat="false" ht="15.75" hidden="false" customHeight="false" outlineLevel="0" collapsed="false">
      <c r="B365" s="575"/>
      <c r="C365" s="575"/>
      <c r="D365" s="575"/>
      <c r="E365" s="575"/>
      <c r="F365" s="575"/>
      <c r="G365" s="575"/>
      <c r="H365" s="575"/>
      <c r="I365" s="575"/>
    </row>
    <row r="366" customFormat="false" ht="15.75" hidden="false" customHeight="false" outlineLevel="0" collapsed="false">
      <c r="B366" s="575"/>
      <c r="C366" s="575"/>
      <c r="D366" s="575"/>
      <c r="E366" s="575"/>
      <c r="F366" s="575"/>
      <c r="G366" s="575"/>
      <c r="H366" s="575"/>
      <c r="I366" s="575"/>
    </row>
    <row r="367" customFormat="false" ht="15.75" hidden="false" customHeight="false" outlineLevel="0" collapsed="false">
      <c r="B367" s="575"/>
      <c r="C367" s="575"/>
      <c r="D367" s="575"/>
      <c r="E367" s="575"/>
      <c r="F367" s="575"/>
      <c r="G367" s="575"/>
      <c r="H367" s="575"/>
      <c r="I367" s="575"/>
    </row>
    <row r="368" customFormat="false" ht="15.75" hidden="false" customHeight="false" outlineLevel="0" collapsed="false">
      <c r="B368" s="575"/>
      <c r="C368" s="575"/>
      <c r="D368" s="575"/>
      <c r="E368" s="575"/>
      <c r="F368" s="575"/>
      <c r="G368" s="575"/>
      <c r="H368" s="575"/>
      <c r="I368" s="575"/>
    </row>
    <row r="369" customFormat="false" ht="15.75" hidden="false" customHeight="false" outlineLevel="0" collapsed="false">
      <c r="B369" s="575"/>
      <c r="C369" s="575"/>
      <c r="D369" s="575"/>
      <c r="E369" s="575"/>
      <c r="F369" s="575"/>
      <c r="G369" s="575"/>
      <c r="H369" s="575"/>
      <c r="I369" s="575"/>
    </row>
    <row r="370" customFormat="false" ht="15.75" hidden="false" customHeight="false" outlineLevel="0" collapsed="false">
      <c r="B370" s="575"/>
      <c r="C370" s="575"/>
      <c r="D370" s="575"/>
      <c r="E370" s="575"/>
      <c r="F370" s="575"/>
      <c r="G370" s="575"/>
      <c r="H370" s="575"/>
      <c r="I370" s="575"/>
    </row>
    <row r="371" customFormat="false" ht="15.75" hidden="false" customHeight="false" outlineLevel="0" collapsed="false">
      <c r="B371" s="575"/>
      <c r="C371" s="575"/>
      <c r="D371" s="575"/>
      <c r="E371" s="575"/>
      <c r="F371" s="575"/>
      <c r="G371" s="575"/>
      <c r="H371" s="575"/>
      <c r="I371" s="575"/>
    </row>
    <row r="372" customFormat="false" ht="15.75" hidden="false" customHeight="false" outlineLevel="0" collapsed="false">
      <c r="B372" s="575"/>
      <c r="C372" s="575"/>
      <c r="D372" s="575"/>
      <c r="E372" s="575"/>
      <c r="F372" s="575"/>
      <c r="G372" s="575"/>
      <c r="H372" s="575"/>
      <c r="I372" s="575"/>
    </row>
    <row r="373" customFormat="false" ht="15.75" hidden="false" customHeight="false" outlineLevel="0" collapsed="false">
      <c r="B373" s="575"/>
      <c r="C373" s="575"/>
      <c r="D373" s="575"/>
      <c r="E373" s="575"/>
      <c r="F373" s="575"/>
      <c r="G373" s="575"/>
      <c r="H373" s="575"/>
      <c r="I373" s="575"/>
    </row>
    <row r="374" customFormat="false" ht="15.75" hidden="false" customHeight="false" outlineLevel="0" collapsed="false">
      <c r="B374" s="575"/>
      <c r="C374" s="575"/>
      <c r="D374" s="575"/>
      <c r="E374" s="575"/>
      <c r="F374" s="575"/>
      <c r="G374" s="575"/>
      <c r="H374" s="575"/>
      <c r="I374" s="575"/>
    </row>
    <row r="375" customFormat="false" ht="15.75" hidden="false" customHeight="false" outlineLevel="0" collapsed="false">
      <c r="B375" s="575"/>
      <c r="C375" s="575"/>
      <c r="D375" s="575"/>
      <c r="E375" s="575"/>
      <c r="F375" s="575"/>
      <c r="G375" s="575"/>
      <c r="H375" s="575"/>
      <c r="I375" s="575"/>
    </row>
    <row r="376" customFormat="false" ht="15.75" hidden="false" customHeight="false" outlineLevel="0" collapsed="false">
      <c r="B376" s="575"/>
      <c r="C376" s="575"/>
      <c r="D376" s="575"/>
      <c r="E376" s="575"/>
      <c r="F376" s="575"/>
      <c r="G376" s="575"/>
      <c r="H376" s="575"/>
      <c r="I376" s="575"/>
    </row>
    <row r="377" customFormat="false" ht="15.75" hidden="false" customHeight="false" outlineLevel="0" collapsed="false">
      <c r="B377" s="575"/>
      <c r="C377" s="575"/>
      <c r="D377" s="575"/>
      <c r="E377" s="575"/>
      <c r="F377" s="575"/>
      <c r="G377" s="575"/>
      <c r="H377" s="575"/>
      <c r="I377" s="575"/>
    </row>
    <row r="378" customFormat="false" ht="15.75" hidden="false" customHeight="false" outlineLevel="0" collapsed="false">
      <c r="B378" s="575"/>
      <c r="C378" s="575"/>
      <c r="D378" s="575"/>
      <c r="E378" s="575"/>
      <c r="F378" s="575"/>
      <c r="G378" s="575"/>
      <c r="H378" s="575"/>
      <c r="I378" s="575"/>
    </row>
    <row r="379" customFormat="false" ht="15.75" hidden="false" customHeight="false" outlineLevel="0" collapsed="false">
      <c r="B379" s="575"/>
      <c r="C379" s="575"/>
      <c r="D379" s="575"/>
      <c r="E379" s="575"/>
      <c r="F379" s="575"/>
      <c r="G379" s="575"/>
      <c r="H379" s="575"/>
      <c r="I379" s="575"/>
    </row>
    <row r="380" customFormat="false" ht="15.75" hidden="false" customHeight="false" outlineLevel="0" collapsed="false">
      <c r="B380" s="575"/>
      <c r="C380" s="575"/>
      <c r="D380" s="575"/>
      <c r="E380" s="575"/>
      <c r="F380" s="575"/>
      <c r="G380" s="575"/>
      <c r="H380" s="575"/>
      <c r="I380" s="575"/>
    </row>
    <row r="381" customFormat="false" ht="15.75" hidden="false" customHeight="false" outlineLevel="0" collapsed="false">
      <c r="B381" s="575"/>
      <c r="C381" s="575"/>
      <c r="D381" s="575"/>
      <c r="E381" s="575"/>
      <c r="F381" s="575"/>
      <c r="G381" s="575"/>
      <c r="H381" s="575"/>
      <c r="I381" s="575"/>
    </row>
    <row r="382" customFormat="false" ht="15.75" hidden="false" customHeight="false" outlineLevel="0" collapsed="false">
      <c r="B382" s="575"/>
      <c r="C382" s="575"/>
      <c r="D382" s="575"/>
      <c r="E382" s="575"/>
      <c r="F382" s="575"/>
      <c r="G382" s="575"/>
      <c r="H382" s="575"/>
      <c r="I382" s="575"/>
    </row>
    <row r="383" customFormat="false" ht="15.75" hidden="false" customHeight="false" outlineLevel="0" collapsed="false">
      <c r="B383" s="575"/>
      <c r="C383" s="575"/>
      <c r="D383" s="575"/>
      <c r="E383" s="575"/>
      <c r="F383" s="575"/>
      <c r="G383" s="575"/>
      <c r="H383" s="575"/>
      <c r="I383" s="575"/>
    </row>
    <row r="384" customFormat="false" ht="15.75" hidden="false" customHeight="false" outlineLevel="0" collapsed="false">
      <c r="B384" s="575"/>
      <c r="C384" s="575"/>
      <c r="D384" s="575"/>
      <c r="E384" s="575"/>
      <c r="F384" s="575"/>
      <c r="G384" s="575"/>
      <c r="H384" s="575"/>
      <c r="I384" s="575"/>
    </row>
    <row r="385" customFormat="false" ht="15.75" hidden="false" customHeight="false" outlineLevel="0" collapsed="false">
      <c r="B385" s="575"/>
      <c r="C385" s="575"/>
      <c r="D385" s="575"/>
      <c r="E385" s="575"/>
      <c r="F385" s="575"/>
      <c r="G385" s="575"/>
      <c r="H385" s="575"/>
      <c r="I385" s="575"/>
    </row>
    <row r="386" customFormat="false" ht="15.75" hidden="false" customHeight="false" outlineLevel="0" collapsed="false">
      <c r="B386" s="575"/>
      <c r="C386" s="575"/>
      <c r="D386" s="575"/>
      <c r="E386" s="575"/>
      <c r="F386" s="575"/>
      <c r="G386" s="575"/>
      <c r="H386" s="575"/>
      <c r="I386" s="575"/>
    </row>
    <row r="387" customFormat="false" ht="15.75" hidden="false" customHeight="false" outlineLevel="0" collapsed="false">
      <c r="B387" s="575"/>
      <c r="C387" s="575"/>
      <c r="D387" s="575"/>
      <c r="E387" s="575"/>
      <c r="F387" s="575"/>
      <c r="G387" s="575"/>
      <c r="H387" s="575"/>
      <c r="I387" s="575"/>
    </row>
    <row r="388" customFormat="false" ht="15.75" hidden="false" customHeight="false" outlineLevel="0" collapsed="false">
      <c r="B388" s="575"/>
      <c r="C388" s="575"/>
      <c r="D388" s="575"/>
      <c r="E388" s="575"/>
      <c r="F388" s="575"/>
      <c r="G388" s="575"/>
      <c r="H388" s="575"/>
      <c r="I388" s="575"/>
    </row>
    <row r="389" customFormat="false" ht="15.75" hidden="false" customHeight="false" outlineLevel="0" collapsed="false">
      <c r="B389" s="575"/>
      <c r="C389" s="575"/>
      <c r="D389" s="575"/>
      <c r="E389" s="575"/>
      <c r="F389" s="575"/>
      <c r="G389" s="575"/>
      <c r="H389" s="575"/>
      <c r="I389" s="575"/>
    </row>
    <row r="390" customFormat="false" ht="15.75" hidden="false" customHeight="false" outlineLevel="0" collapsed="false">
      <c r="B390" s="575"/>
      <c r="C390" s="575"/>
      <c r="D390" s="575"/>
      <c r="E390" s="575"/>
      <c r="F390" s="575"/>
      <c r="G390" s="575"/>
      <c r="H390" s="575"/>
      <c r="I390" s="575"/>
    </row>
    <row r="391" customFormat="false" ht="15.75" hidden="false" customHeight="false" outlineLevel="0" collapsed="false">
      <c r="B391" s="575"/>
      <c r="C391" s="575"/>
      <c r="D391" s="575"/>
      <c r="E391" s="575"/>
      <c r="F391" s="575"/>
      <c r="G391" s="575"/>
      <c r="H391" s="575"/>
      <c r="I391" s="575"/>
    </row>
    <row r="392" customFormat="false" ht="15.75" hidden="false" customHeight="false" outlineLevel="0" collapsed="false">
      <c r="B392" s="575"/>
      <c r="C392" s="575"/>
      <c r="D392" s="575"/>
      <c r="E392" s="575"/>
      <c r="F392" s="575"/>
      <c r="G392" s="575"/>
      <c r="H392" s="575"/>
      <c r="I392" s="575"/>
    </row>
    <row r="393" customFormat="false" ht="15.75" hidden="false" customHeight="false" outlineLevel="0" collapsed="false">
      <c r="B393" s="575"/>
      <c r="C393" s="575"/>
      <c r="D393" s="575"/>
      <c r="E393" s="575"/>
      <c r="F393" s="575"/>
      <c r="G393" s="575"/>
      <c r="H393" s="575"/>
      <c r="I393" s="575"/>
    </row>
    <row r="394" customFormat="false" ht="15.75" hidden="false" customHeight="false" outlineLevel="0" collapsed="false">
      <c r="B394" s="575"/>
      <c r="C394" s="575"/>
      <c r="D394" s="575"/>
      <c r="E394" s="575"/>
      <c r="F394" s="575"/>
      <c r="G394" s="575"/>
      <c r="H394" s="575"/>
      <c r="I394" s="575"/>
    </row>
    <row r="395" customFormat="false" ht="15.75" hidden="false" customHeight="false" outlineLevel="0" collapsed="false">
      <c r="B395" s="575"/>
      <c r="C395" s="575"/>
      <c r="D395" s="575"/>
      <c r="E395" s="575"/>
      <c r="F395" s="575"/>
      <c r="G395" s="575"/>
      <c r="H395" s="575"/>
      <c r="I395" s="575"/>
    </row>
    <row r="396" customFormat="false" ht="15.75" hidden="false" customHeight="false" outlineLevel="0" collapsed="false">
      <c r="B396" s="575"/>
      <c r="C396" s="575"/>
      <c r="D396" s="575"/>
      <c r="E396" s="575"/>
      <c r="F396" s="575"/>
      <c r="G396" s="575"/>
      <c r="H396" s="575"/>
      <c r="I396" s="575"/>
    </row>
    <row r="397" customFormat="false" ht="15.75" hidden="false" customHeight="false" outlineLevel="0" collapsed="false">
      <c r="B397" s="575"/>
      <c r="C397" s="575"/>
      <c r="D397" s="575"/>
      <c r="E397" s="575"/>
      <c r="F397" s="575"/>
      <c r="G397" s="575"/>
      <c r="H397" s="575"/>
      <c r="I397" s="575"/>
    </row>
    <row r="398" customFormat="false" ht="15.75" hidden="false" customHeight="false" outlineLevel="0" collapsed="false">
      <c r="B398" s="575"/>
      <c r="C398" s="575"/>
      <c r="D398" s="575"/>
      <c r="E398" s="575"/>
      <c r="F398" s="575"/>
      <c r="G398" s="575"/>
      <c r="H398" s="575"/>
      <c r="I398" s="575"/>
    </row>
    <row r="399" customFormat="false" ht="15.75" hidden="false" customHeight="false" outlineLevel="0" collapsed="false">
      <c r="B399" s="575"/>
      <c r="C399" s="575"/>
      <c r="D399" s="575"/>
      <c r="E399" s="575"/>
      <c r="F399" s="575"/>
      <c r="G399" s="575"/>
      <c r="H399" s="575"/>
      <c r="I399" s="575"/>
    </row>
    <row r="400" customFormat="false" ht="15.75" hidden="false" customHeight="false" outlineLevel="0" collapsed="false">
      <c r="B400" s="575"/>
      <c r="C400" s="575"/>
      <c r="D400" s="575"/>
      <c r="E400" s="575"/>
      <c r="F400" s="575"/>
      <c r="G400" s="575"/>
      <c r="H400" s="575"/>
      <c r="I400" s="575"/>
    </row>
    <row r="401" customFormat="false" ht="15.75" hidden="false" customHeight="false" outlineLevel="0" collapsed="false">
      <c r="B401" s="575"/>
      <c r="C401" s="575"/>
      <c r="D401" s="575"/>
      <c r="E401" s="575"/>
      <c r="F401" s="575"/>
      <c r="G401" s="575"/>
      <c r="H401" s="575"/>
      <c r="I401" s="575"/>
    </row>
    <row r="402" customFormat="false" ht="15.75" hidden="false" customHeight="false" outlineLevel="0" collapsed="false">
      <c r="B402" s="575"/>
      <c r="C402" s="575"/>
      <c r="D402" s="575"/>
      <c r="E402" s="575"/>
      <c r="F402" s="575"/>
      <c r="G402" s="575"/>
      <c r="H402" s="575"/>
      <c r="I402" s="575"/>
    </row>
    <row r="403" customFormat="false" ht="15.75" hidden="false" customHeight="false" outlineLevel="0" collapsed="false">
      <c r="B403" s="575"/>
      <c r="C403" s="575"/>
      <c r="D403" s="575"/>
      <c r="E403" s="575"/>
      <c r="F403" s="575"/>
      <c r="G403" s="575"/>
      <c r="H403" s="575"/>
      <c r="I403" s="575"/>
    </row>
    <row r="404" customFormat="false" ht="15.75" hidden="false" customHeight="false" outlineLevel="0" collapsed="false">
      <c r="B404" s="575"/>
      <c r="C404" s="575"/>
      <c r="D404" s="575"/>
      <c r="E404" s="575"/>
      <c r="F404" s="575"/>
      <c r="G404" s="575"/>
      <c r="H404" s="575"/>
      <c r="I404" s="575"/>
    </row>
    <row r="405" customFormat="false" ht="15.75" hidden="false" customHeight="false" outlineLevel="0" collapsed="false">
      <c r="B405" s="575"/>
      <c r="C405" s="575"/>
      <c r="D405" s="575"/>
      <c r="E405" s="575"/>
      <c r="F405" s="575"/>
      <c r="G405" s="575"/>
      <c r="H405" s="575"/>
      <c r="I405" s="575"/>
    </row>
    <row r="406" customFormat="false" ht="15.75" hidden="false" customHeight="false" outlineLevel="0" collapsed="false">
      <c r="B406" s="575"/>
      <c r="C406" s="575"/>
      <c r="D406" s="575"/>
      <c r="E406" s="575"/>
      <c r="F406" s="575"/>
      <c r="G406" s="575"/>
      <c r="H406" s="575"/>
      <c r="I406" s="575"/>
    </row>
    <row r="407" customFormat="false" ht="15.75" hidden="false" customHeight="false" outlineLevel="0" collapsed="false">
      <c r="B407" s="575"/>
      <c r="C407" s="575"/>
      <c r="D407" s="575"/>
      <c r="E407" s="575"/>
      <c r="F407" s="575"/>
      <c r="G407" s="575"/>
      <c r="H407" s="575"/>
      <c r="I407" s="575"/>
    </row>
    <row r="408" customFormat="false" ht="15.75" hidden="false" customHeight="false" outlineLevel="0" collapsed="false">
      <c r="B408" s="575"/>
      <c r="C408" s="575"/>
      <c r="D408" s="575"/>
      <c r="E408" s="575"/>
      <c r="F408" s="575"/>
      <c r="G408" s="575"/>
      <c r="H408" s="575"/>
      <c r="I408" s="575"/>
    </row>
    <row r="409" customFormat="false" ht="15.75" hidden="false" customHeight="false" outlineLevel="0" collapsed="false">
      <c r="B409" s="575"/>
      <c r="C409" s="575"/>
      <c r="D409" s="575"/>
      <c r="E409" s="575"/>
      <c r="F409" s="575"/>
      <c r="G409" s="575"/>
      <c r="H409" s="575"/>
      <c r="I409" s="575"/>
    </row>
    <row r="410" customFormat="false" ht="15.75" hidden="false" customHeight="false" outlineLevel="0" collapsed="false">
      <c r="B410" s="575"/>
      <c r="C410" s="575"/>
      <c r="D410" s="575"/>
      <c r="E410" s="575"/>
      <c r="F410" s="575"/>
      <c r="G410" s="575"/>
      <c r="H410" s="575"/>
      <c r="I410" s="575"/>
    </row>
    <row r="411" customFormat="false" ht="15.75" hidden="false" customHeight="false" outlineLevel="0" collapsed="false">
      <c r="B411" s="575"/>
      <c r="C411" s="575"/>
      <c r="D411" s="575"/>
      <c r="E411" s="575"/>
      <c r="F411" s="575"/>
      <c r="G411" s="575"/>
      <c r="H411" s="575"/>
      <c r="I411" s="575"/>
    </row>
    <row r="412" customFormat="false" ht="15.75" hidden="false" customHeight="false" outlineLevel="0" collapsed="false">
      <c r="B412" s="575"/>
      <c r="C412" s="575"/>
      <c r="D412" s="575"/>
      <c r="E412" s="575"/>
      <c r="F412" s="575"/>
      <c r="G412" s="575"/>
      <c r="H412" s="575"/>
      <c r="I412" s="575"/>
    </row>
    <row r="413" customFormat="false" ht="15.75" hidden="false" customHeight="false" outlineLevel="0" collapsed="false">
      <c r="B413" s="575"/>
      <c r="C413" s="575"/>
      <c r="D413" s="575"/>
      <c r="E413" s="575"/>
      <c r="F413" s="575"/>
      <c r="G413" s="575"/>
      <c r="H413" s="575"/>
      <c r="I413" s="575"/>
    </row>
    <row r="414" customFormat="false" ht="15.75" hidden="false" customHeight="false" outlineLevel="0" collapsed="false">
      <c r="B414" s="575"/>
      <c r="C414" s="575"/>
      <c r="D414" s="575"/>
      <c r="E414" s="575"/>
      <c r="F414" s="575"/>
      <c r="G414" s="575"/>
      <c r="H414" s="575"/>
      <c r="I414" s="575"/>
    </row>
    <row r="415" customFormat="false" ht="15.75" hidden="false" customHeight="false" outlineLevel="0" collapsed="false">
      <c r="B415" s="575"/>
      <c r="C415" s="575"/>
      <c r="D415" s="575"/>
      <c r="E415" s="575"/>
      <c r="F415" s="575"/>
      <c r="G415" s="575"/>
      <c r="H415" s="575"/>
      <c r="I415" s="575"/>
    </row>
    <row r="416" customFormat="false" ht="15.75" hidden="false" customHeight="false" outlineLevel="0" collapsed="false">
      <c r="B416" s="575"/>
      <c r="C416" s="575"/>
      <c r="D416" s="575"/>
      <c r="E416" s="575"/>
      <c r="F416" s="575"/>
      <c r="G416" s="575"/>
      <c r="H416" s="575"/>
      <c r="I416" s="575"/>
    </row>
    <row r="417" customFormat="false" ht="15.75" hidden="false" customHeight="false" outlineLevel="0" collapsed="false">
      <c r="B417" s="575"/>
      <c r="C417" s="575"/>
      <c r="D417" s="575"/>
      <c r="E417" s="575"/>
      <c r="F417" s="575"/>
      <c r="G417" s="575"/>
      <c r="H417" s="575"/>
      <c r="I417" s="575"/>
    </row>
    <row r="418" customFormat="false" ht="15.75" hidden="false" customHeight="false" outlineLevel="0" collapsed="false">
      <c r="B418" s="575"/>
      <c r="C418" s="575"/>
      <c r="D418" s="575"/>
      <c r="E418" s="575"/>
      <c r="F418" s="575"/>
      <c r="G418" s="575"/>
      <c r="H418" s="575"/>
      <c r="I418" s="575"/>
    </row>
    <row r="419" customFormat="false" ht="15.75" hidden="false" customHeight="false" outlineLevel="0" collapsed="false">
      <c r="B419" s="575"/>
      <c r="C419" s="575"/>
      <c r="D419" s="575"/>
      <c r="E419" s="575"/>
      <c r="F419" s="575"/>
      <c r="G419" s="575"/>
      <c r="H419" s="575"/>
      <c r="I419" s="575"/>
    </row>
    <row r="420" customFormat="false" ht="15.75" hidden="false" customHeight="false" outlineLevel="0" collapsed="false">
      <c r="B420" s="575"/>
      <c r="C420" s="575"/>
      <c r="D420" s="575"/>
      <c r="E420" s="575"/>
      <c r="F420" s="575"/>
      <c r="G420" s="575"/>
      <c r="H420" s="575"/>
      <c r="I420" s="575"/>
    </row>
    <row r="421" customFormat="false" ht="15.75" hidden="false" customHeight="false" outlineLevel="0" collapsed="false">
      <c r="B421" s="575"/>
      <c r="C421" s="575"/>
      <c r="D421" s="575"/>
      <c r="E421" s="575"/>
      <c r="F421" s="575"/>
      <c r="G421" s="575"/>
      <c r="H421" s="575"/>
      <c r="I421" s="575"/>
    </row>
    <row r="422" customFormat="false" ht="15.75" hidden="false" customHeight="false" outlineLevel="0" collapsed="false">
      <c r="B422" s="575"/>
      <c r="C422" s="575"/>
      <c r="D422" s="575"/>
      <c r="E422" s="575"/>
      <c r="F422" s="575"/>
      <c r="G422" s="575"/>
      <c r="H422" s="575"/>
      <c r="I422" s="575"/>
    </row>
    <row r="423" customFormat="false" ht="15.75" hidden="false" customHeight="false" outlineLevel="0" collapsed="false">
      <c r="B423" s="575"/>
      <c r="C423" s="575"/>
      <c r="D423" s="575"/>
      <c r="E423" s="575"/>
      <c r="F423" s="575"/>
      <c r="G423" s="575"/>
      <c r="H423" s="575"/>
      <c r="I423" s="575"/>
    </row>
    <row r="424" customFormat="false" ht="15.75" hidden="false" customHeight="false" outlineLevel="0" collapsed="false">
      <c r="B424" s="575"/>
      <c r="C424" s="575"/>
      <c r="D424" s="575"/>
      <c r="E424" s="575"/>
      <c r="F424" s="575"/>
      <c r="G424" s="575"/>
      <c r="H424" s="575"/>
      <c r="I424" s="575"/>
    </row>
    <row r="425" customFormat="false" ht="15.75" hidden="false" customHeight="false" outlineLevel="0" collapsed="false">
      <c r="B425" s="575"/>
      <c r="C425" s="575"/>
      <c r="D425" s="575"/>
      <c r="E425" s="575"/>
      <c r="F425" s="575"/>
      <c r="G425" s="575"/>
      <c r="H425" s="575"/>
      <c r="I425" s="575"/>
    </row>
    <row r="426" customFormat="false" ht="15.75" hidden="false" customHeight="false" outlineLevel="0" collapsed="false">
      <c r="B426" s="575"/>
      <c r="C426" s="575"/>
      <c r="D426" s="575"/>
      <c r="E426" s="575"/>
      <c r="F426" s="575"/>
      <c r="G426" s="575"/>
      <c r="H426" s="575"/>
      <c r="I426" s="575"/>
    </row>
    <row r="427" customFormat="false" ht="15.75" hidden="false" customHeight="false" outlineLevel="0" collapsed="false">
      <c r="B427" s="575"/>
      <c r="C427" s="575"/>
      <c r="D427" s="575"/>
      <c r="E427" s="575"/>
      <c r="F427" s="575"/>
      <c r="G427" s="575"/>
      <c r="H427" s="575"/>
      <c r="I427" s="575"/>
    </row>
    <row r="428" customFormat="false" ht="15.75" hidden="false" customHeight="false" outlineLevel="0" collapsed="false">
      <c r="B428" s="575"/>
      <c r="C428" s="575"/>
      <c r="D428" s="575"/>
      <c r="E428" s="575"/>
      <c r="F428" s="575"/>
      <c r="G428" s="575"/>
      <c r="H428" s="575"/>
      <c r="I428" s="575"/>
    </row>
    <row r="429" customFormat="false" ht="15.75" hidden="false" customHeight="false" outlineLevel="0" collapsed="false">
      <c r="B429" s="575"/>
      <c r="C429" s="575"/>
      <c r="D429" s="575"/>
      <c r="E429" s="575"/>
      <c r="F429" s="575"/>
      <c r="G429" s="575"/>
      <c r="H429" s="575"/>
      <c r="I429" s="575"/>
    </row>
    <row r="430" customFormat="false" ht="15.75" hidden="false" customHeight="false" outlineLevel="0" collapsed="false">
      <c r="B430" s="575"/>
      <c r="C430" s="575"/>
      <c r="D430" s="575"/>
      <c r="E430" s="575"/>
      <c r="F430" s="575"/>
      <c r="G430" s="575"/>
      <c r="H430" s="575"/>
      <c r="I430" s="575"/>
    </row>
    <row r="431" customFormat="false" ht="15.75" hidden="false" customHeight="false" outlineLevel="0" collapsed="false">
      <c r="B431" s="575"/>
      <c r="C431" s="575"/>
      <c r="D431" s="575"/>
      <c r="E431" s="575"/>
      <c r="F431" s="575"/>
      <c r="G431" s="575"/>
      <c r="H431" s="575"/>
      <c r="I431" s="575"/>
    </row>
    <row r="432" customFormat="false" ht="15.75" hidden="false" customHeight="false" outlineLevel="0" collapsed="false">
      <c r="B432" s="575"/>
      <c r="C432" s="575"/>
      <c r="D432" s="575"/>
      <c r="E432" s="575"/>
      <c r="F432" s="575"/>
      <c r="G432" s="575"/>
      <c r="H432" s="575"/>
      <c r="I432" s="575"/>
    </row>
    <row r="433" customFormat="false" ht="15.75" hidden="false" customHeight="false" outlineLevel="0" collapsed="false">
      <c r="B433" s="575"/>
      <c r="C433" s="575"/>
      <c r="D433" s="575"/>
      <c r="E433" s="575"/>
      <c r="F433" s="575"/>
      <c r="G433" s="575"/>
      <c r="H433" s="575"/>
      <c r="I433" s="575"/>
    </row>
    <row r="434" customFormat="false" ht="15.75" hidden="false" customHeight="false" outlineLevel="0" collapsed="false">
      <c r="B434" s="575"/>
      <c r="C434" s="575"/>
      <c r="D434" s="575"/>
      <c r="E434" s="575"/>
      <c r="F434" s="575"/>
      <c r="G434" s="575"/>
      <c r="H434" s="575"/>
      <c r="I434" s="575"/>
    </row>
    <row r="435" customFormat="false" ht="15.75" hidden="false" customHeight="false" outlineLevel="0" collapsed="false">
      <c r="B435" s="575"/>
      <c r="C435" s="575"/>
      <c r="D435" s="575"/>
      <c r="E435" s="575"/>
      <c r="F435" s="575"/>
      <c r="G435" s="575"/>
      <c r="H435" s="575"/>
      <c r="I435" s="575"/>
    </row>
    <row r="436" customFormat="false" ht="15.75" hidden="false" customHeight="false" outlineLevel="0" collapsed="false">
      <c r="B436" s="575"/>
      <c r="C436" s="575"/>
      <c r="D436" s="575"/>
      <c r="E436" s="575"/>
      <c r="F436" s="575"/>
      <c r="G436" s="575"/>
      <c r="H436" s="575"/>
      <c r="I436" s="575"/>
    </row>
    <row r="437" customFormat="false" ht="15.75" hidden="false" customHeight="false" outlineLevel="0" collapsed="false">
      <c r="B437" s="575"/>
      <c r="C437" s="575"/>
      <c r="D437" s="575"/>
      <c r="E437" s="575"/>
      <c r="F437" s="575"/>
      <c r="G437" s="575"/>
      <c r="H437" s="575"/>
      <c r="I437" s="575"/>
    </row>
    <row r="438" customFormat="false" ht="15.75" hidden="false" customHeight="false" outlineLevel="0" collapsed="false">
      <c r="B438" s="575"/>
      <c r="C438" s="575"/>
      <c r="D438" s="575"/>
      <c r="E438" s="575"/>
      <c r="F438" s="575"/>
      <c r="G438" s="575"/>
      <c r="H438" s="575"/>
      <c r="I438" s="575"/>
    </row>
    <row r="439" customFormat="false" ht="15.75" hidden="false" customHeight="false" outlineLevel="0" collapsed="false">
      <c r="B439" s="575"/>
      <c r="C439" s="575"/>
      <c r="D439" s="575"/>
      <c r="E439" s="575"/>
      <c r="F439" s="575"/>
      <c r="G439" s="575"/>
      <c r="H439" s="575"/>
      <c r="I439" s="575"/>
    </row>
    <row r="440" customFormat="false" ht="15.75" hidden="false" customHeight="false" outlineLevel="0" collapsed="false">
      <c r="B440" s="575"/>
      <c r="C440" s="575"/>
      <c r="D440" s="575"/>
      <c r="E440" s="575"/>
      <c r="F440" s="575"/>
      <c r="G440" s="575"/>
      <c r="H440" s="575"/>
      <c r="I440" s="575"/>
    </row>
    <row r="441" customFormat="false" ht="15.75" hidden="false" customHeight="false" outlineLevel="0" collapsed="false">
      <c r="B441" s="575"/>
      <c r="C441" s="575"/>
      <c r="D441" s="575"/>
      <c r="E441" s="575"/>
      <c r="F441" s="575"/>
      <c r="G441" s="575"/>
      <c r="H441" s="575"/>
      <c r="I441" s="575"/>
    </row>
    <row r="442" customFormat="false" ht="15.75" hidden="false" customHeight="false" outlineLevel="0" collapsed="false">
      <c r="B442" s="575"/>
      <c r="C442" s="575"/>
      <c r="D442" s="575"/>
      <c r="E442" s="575"/>
      <c r="F442" s="575"/>
      <c r="G442" s="575"/>
      <c r="H442" s="575"/>
      <c r="I442" s="575"/>
    </row>
    <row r="443" customFormat="false" ht="15.75" hidden="false" customHeight="false" outlineLevel="0" collapsed="false">
      <c r="B443" s="575"/>
      <c r="C443" s="575"/>
      <c r="D443" s="575"/>
      <c r="E443" s="575"/>
      <c r="F443" s="575"/>
      <c r="G443" s="575"/>
      <c r="H443" s="575"/>
      <c r="I443" s="575"/>
    </row>
    <row r="444" customFormat="false" ht="15.75" hidden="false" customHeight="false" outlineLevel="0" collapsed="false">
      <c r="B444" s="575"/>
      <c r="C444" s="575"/>
      <c r="D444" s="575"/>
      <c r="E444" s="575"/>
      <c r="F444" s="575"/>
      <c r="G444" s="575"/>
      <c r="H444" s="575"/>
      <c r="I444" s="575"/>
    </row>
    <row r="445" customFormat="false" ht="15.75" hidden="false" customHeight="false" outlineLevel="0" collapsed="false">
      <c r="B445" s="575"/>
      <c r="C445" s="575"/>
      <c r="D445" s="575"/>
      <c r="E445" s="575"/>
      <c r="F445" s="575"/>
      <c r="G445" s="575"/>
      <c r="H445" s="575"/>
      <c r="I445" s="575"/>
    </row>
    <row r="446" customFormat="false" ht="15.75" hidden="false" customHeight="false" outlineLevel="0" collapsed="false">
      <c r="B446" s="575"/>
      <c r="C446" s="575"/>
      <c r="D446" s="575"/>
      <c r="E446" s="575"/>
      <c r="F446" s="575"/>
      <c r="G446" s="575"/>
      <c r="H446" s="575"/>
      <c r="I446" s="575"/>
    </row>
    <row r="447" customFormat="false" ht="15.75" hidden="false" customHeight="false" outlineLevel="0" collapsed="false">
      <c r="B447" s="575"/>
      <c r="C447" s="575"/>
      <c r="D447" s="575"/>
      <c r="E447" s="575"/>
      <c r="F447" s="575"/>
      <c r="G447" s="575"/>
      <c r="H447" s="575"/>
      <c r="I447" s="575"/>
    </row>
    <row r="448" customFormat="false" ht="15.75" hidden="false" customHeight="false" outlineLevel="0" collapsed="false">
      <c r="B448" s="575"/>
      <c r="C448" s="575"/>
      <c r="D448" s="575"/>
      <c r="E448" s="575"/>
      <c r="F448" s="575"/>
      <c r="G448" s="575"/>
      <c r="H448" s="575"/>
      <c r="I448" s="575"/>
    </row>
    <row r="449" customFormat="false" ht="15.75" hidden="false" customHeight="false" outlineLevel="0" collapsed="false">
      <c r="B449" s="575"/>
      <c r="C449" s="575"/>
      <c r="D449" s="575"/>
      <c r="E449" s="575"/>
      <c r="F449" s="575"/>
      <c r="G449" s="575"/>
      <c r="H449" s="575"/>
      <c r="I449" s="575"/>
    </row>
    <row r="450" customFormat="false" ht="15.75" hidden="false" customHeight="false" outlineLevel="0" collapsed="false">
      <c r="B450" s="575"/>
      <c r="C450" s="575"/>
      <c r="D450" s="575"/>
      <c r="E450" s="575"/>
      <c r="F450" s="575"/>
      <c r="G450" s="575"/>
      <c r="H450" s="575"/>
      <c r="I450" s="575"/>
    </row>
    <row r="451" customFormat="false" ht="15.75" hidden="false" customHeight="false" outlineLevel="0" collapsed="false">
      <c r="B451" s="575"/>
      <c r="C451" s="575"/>
      <c r="D451" s="575"/>
      <c r="E451" s="575"/>
      <c r="F451" s="575"/>
      <c r="G451" s="575"/>
      <c r="H451" s="575"/>
      <c r="I451" s="575"/>
    </row>
    <row r="452" customFormat="false" ht="15.75" hidden="false" customHeight="false" outlineLevel="0" collapsed="false">
      <c r="B452" s="575"/>
      <c r="C452" s="575"/>
      <c r="D452" s="575"/>
      <c r="E452" s="575"/>
      <c r="F452" s="575"/>
      <c r="G452" s="575"/>
      <c r="H452" s="575"/>
      <c r="I452" s="575"/>
    </row>
    <row r="453" customFormat="false" ht="15.75" hidden="false" customHeight="false" outlineLevel="0" collapsed="false">
      <c r="B453" s="575"/>
      <c r="C453" s="575"/>
      <c r="D453" s="575"/>
      <c r="E453" s="575"/>
      <c r="F453" s="575"/>
      <c r="G453" s="575"/>
      <c r="H453" s="575"/>
      <c r="I453" s="575"/>
    </row>
    <row r="454" customFormat="false" ht="15.75" hidden="false" customHeight="false" outlineLevel="0" collapsed="false">
      <c r="B454" s="575"/>
      <c r="C454" s="575"/>
      <c r="D454" s="575"/>
      <c r="E454" s="575"/>
      <c r="F454" s="575"/>
      <c r="G454" s="575"/>
      <c r="H454" s="575"/>
      <c r="I454" s="575"/>
    </row>
    <row r="455" customFormat="false" ht="15.75" hidden="false" customHeight="false" outlineLevel="0" collapsed="false">
      <c r="B455" s="575"/>
      <c r="C455" s="575"/>
      <c r="D455" s="575"/>
      <c r="E455" s="575"/>
      <c r="F455" s="575"/>
      <c r="G455" s="575"/>
      <c r="H455" s="575"/>
      <c r="I455" s="575"/>
    </row>
    <row r="456" customFormat="false" ht="15.75" hidden="false" customHeight="false" outlineLevel="0" collapsed="false">
      <c r="B456" s="575"/>
      <c r="C456" s="575"/>
      <c r="D456" s="575"/>
      <c r="E456" s="575"/>
      <c r="F456" s="575"/>
      <c r="G456" s="575"/>
      <c r="H456" s="575"/>
      <c r="I456" s="575"/>
    </row>
    <row r="457" customFormat="false" ht="15.75" hidden="false" customHeight="false" outlineLevel="0" collapsed="false">
      <c r="B457" s="575"/>
      <c r="C457" s="575"/>
      <c r="D457" s="575"/>
      <c r="E457" s="575"/>
      <c r="F457" s="575"/>
      <c r="G457" s="575"/>
      <c r="H457" s="575"/>
      <c r="I457" s="575"/>
    </row>
    <row r="458" customFormat="false" ht="15.75" hidden="false" customHeight="false" outlineLevel="0" collapsed="false">
      <c r="B458" s="575"/>
      <c r="C458" s="575"/>
      <c r="D458" s="575"/>
      <c r="E458" s="575"/>
      <c r="F458" s="575"/>
      <c r="G458" s="575"/>
      <c r="H458" s="575"/>
      <c r="I458" s="575"/>
    </row>
    <row r="459" customFormat="false" ht="15.75" hidden="false" customHeight="false" outlineLevel="0" collapsed="false">
      <c r="B459" s="575"/>
      <c r="C459" s="575"/>
      <c r="D459" s="575"/>
      <c r="E459" s="575"/>
      <c r="F459" s="575"/>
      <c r="G459" s="575"/>
      <c r="H459" s="575"/>
      <c r="I459" s="575"/>
    </row>
    <row r="460" customFormat="false" ht="15.75" hidden="false" customHeight="false" outlineLevel="0" collapsed="false">
      <c r="B460" s="575"/>
      <c r="C460" s="575"/>
      <c r="D460" s="575"/>
      <c r="E460" s="575"/>
      <c r="F460" s="575"/>
      <c r="G460" s="575"/>
      <c r="H460" s="575"/>
      <c r="I460" s="575"/>
    </row>
    <row r="461" customFormat="false" ht="15.75" hidden="false" customHeight="false" outlineLevel="0" collapsed="false">
      <c r="B461" s="575"/>
      <c r="C461" s="575"/>
      <c r="D461" s="575"/>
      <c r="E461" s="575"/>
      <c r="F461" s="575"/>
      <c r="G461" s="575"/>
      <c r="H461" s="575"/>
      <c r="I461" s="575"/>
    </row>
    <row r="462" customFormat="false" ht="15.75" hidden="false" customHeight="false" outlineLevel="0" collapsed="false">
      <c r="B462" s="575"/>
      <c r="C462" s="575"/>
      <c r="D462" s="575"/>
      <c r="E462" s="575"/>
      <c r="F462" s="575"/>
      <c r="G462" s="575"/>
      <c r="H462" s="575"/>
      <c r="I462" s="575"/>
    </row>
    <row r="463" customFormat="false" ht="15.75" hidden="false" customHeight="false" outlineLevel="0" collapsed="false">
      <c r="B463" s="575"/>
      <c r="C463" s="575"/>
      <c r="D463" s="575"/>
      <c r="E463" s="575"/>
      <c r="F463" s="575"/>
      <c r="G463" s="575"/>
      <c r="H463" s="575"/>
      <c r="I463" s="575"/>
    </row>
    <row r="464" customFormat="false" ht="15.75" hidden="false" customHeight="false" outlineLevel="0" collapsed="false">
      <c r="B464" s="575"/>
      <c r="C464" s="575"/>
      <c r="D464" s="575"/>
      <c r="E464" s="575"/>
      <c r="F464" s="575"/>
      <c r="G464" s="575"/>
      <c r="H464" s="575"/>
      <c r="I464" s="575"/>
    </row>
    <row r="465" customFormat="false" ht="15.75" hidden="false" customHeight="false" outlineLevel="0" collapsed="false">
      <c r="B465" s="575"/>
      <c r="C465" s="575"/>
      <c r="D465" s="575"/>
      <c r="E465" s="575"/>
      <c r="F465" s="575"/>
      <c r="G465" s="575"/>
      <c r="H465" s="575"/>
      <c r="I465" s="575"/>
    </row>
    <row r="466" customFormat="false" ht="15.75" hidden="false" customHeight="false" outlineLevel="0" collapsed="false">
      <c r="B466" s="575"/>
      <c r="C466" s="575"/>
      <c r="D466" s="575"/>
      <c r="E466" s="575"/>
      <c r="F466" s="575"/>
      <c r="G466" s="575"/>
      <c r="H466" s="575"/>
      <c r="I466" s="575"/>
    </row>
    <row r="467" customFormat="false" ht="15.75" hidden="false" customHeight="false" outlineLevel="0" collapsed="false">
      <c r="B467" s="575"/>
      <c r="C467" s="575"/>
      <c r="D467" s="575"/>
      <c r="E467" s="575"/>
      <c r="F467" s="575"/>
      <c r="G467" s="575"/>
      <c r="H467" s="575"/>
      <c r="I467" s="575"/>
    </row>
    <row r="468" customFormat="false" ht="15.75" hidden="false" customHeight="false" outlineLevel="0" collapsed="false">
      <c r="B468" s="575"/>
      <c r="C468" s="575"/>
      <c r="D468" s="575"/>
      <c r="E468" s="575"/>
      <c r="F468" s="575"/>
      <c r="G468" s="575"/>
      <c r="H468" s="575"/>
      <c r="I468" s="575"/>
    </row>
    <row r="469" customFormat="false" ht="15.75" hidden="false" customHeight="false" outlineLevel="0" collapsed="false">
      <c r="B469" s="575"/>
      <c r="C469" s="575"/>
      <c r="D469" s="575"/>
      <c r="E469" s="575"/>
      <c r="F469" s="575"/>
      <c r="G469" s="575"/>
      <c r="H469" s="575"/>
      <c r="I469" s="575"/>
    </row>
    <row r="470" customFormat="false" ht="15.75" hidden="false" customHeight="false" outlineLevel="0" collapsed="false">
      <c r="B470" s="575"/>
      <c r="C470" s="575"/>
      <c r="D470" s="575"/>
      <c r="E470" s="575"/>
      <c r="F470" s="575"/>
      <c r="G470" s="575"/>
      <c r="H470" s="575"/>
      <c r="I470" s="575"/>
    </row>
    <row r="471" customFormat="false" ht="15.75" hidden="false" customHeight="false" outlineLevel="0" collapsed="false">
      <c r="B471" s="575"/>
      <c r="C471" s="575"/>
      <c r="D471" s="575"/>
      <c r="E471" s="575"/>
      <c r="F471" s="575"/>
      <c r="G471" s="575"/>
      <c r="H471" s="575"/>
      <c r="I471" s="575"/>
    </row>
    <row r="472" customFormat="false" ht="15.75" hidden="false" customHeight="false" outlineLevel="0" collapsed="false">
      <c r="B472" s="575"/>
      <c r="C472" s="575"/>
      <c r="D472" s="575"/>
      <c r="E472" s="575"/>
      <c r="F472" s="575"/>
      <c r="G472" s="575"/>
      <c r="H472" s="575"/>
      <c r="I472" s="575"/>
    </row>
    <row r="473" customFormat="false" ht="15.75" hidden="false" customHeight="false" outlineLevel="0" collapsed="false">
      <c r="B473" s="575"/>
      <c r="C473" s="575"/>
      <c r="D473" s="575"/>
      <c r="E473" s="575"/>
      <c r="F473" s="575"/>
      <c r="G473" s="575"/>
      <c r="H473" s="575"/>
      <c r="I473" s="575"/>
    </row>
    <row r="474" customFormat="false" ht="15.75" hidden="false" customHeight="false" outlineLevel="0" collapsed="false">
      <c r="B474" s="575"/>
      <c r="C474" s="575"/>
      <c r="D474" s="575"/>
      <c r="E474" s="575"/>
      <c r="F474" s="575"/>
      <c r="G474" s="575"/>
      <c r="H474" s="575"/>
      <c r="I474" s="575"/>
    </row>
    <row r="475" customFormat="false" ht="15.75" hidden="false" customHeight="false" outlineLevel="0" collapsed="false">
      <c r="B475" s="575"/>
      <c r="C475" s="575"/>
      <c r="D475" s="575"/>
      <c r="E475" s="575"/>
      <c r="F475" s="575"/>
      <c r="G475" s="575"/>
      <c r="H475" s="575"/>
      <c r="I475" s="575"/>
    </row>
    <row r="476" customFormat="false" ht="15.75" hidden="false" customHeight="false" outlineLevel="0" collapsed="false">
      <c r="B476" s="575"/>
      <c r="C476" s="575"/>
      <c r="D476" s="575"/>
      <c r="E476" s="575"/>
      <c r="F476" s="575"/>
      <c r="G476" s="575"/>
      <c r="H476" s="575"/>
      <c r="I476" s="575"/>
    </row>
    <row r="477" customFormat="false" ht="15.75" hidden="false" customHeight="false" outlineLevel="0" collapsed="false">
      <c r="B477" s="575"/>
      <c r="C477" s="575"/>
      <c r="D477" s="575"/>
      <c r="E477" s="575"/>
      <c r="F477" s="575"/>
      <c r="G477" s="575"/>
      <c r="H477" s="575"/>
      <c r="I477" s="575"/>
    </row>
    <row r="478" customFormat="false" ht="15.75" hidden="false" customHeight="false" outlineLevel="0" collapsed="false">
      <c r="B478" s="575"/>
      <c r="C478" s="575"/>
      <c r="D478" s="575"/>
      <c r="E478" s="575"/>
      <c r="F478" s="575"/>
      <c r="G478" s="575"/>
      <c r="H478" s="575"/>
      <c r="I478" s="575"/>
    </row>
    <row r="479" customFormat="false" ht="15.75" hidden="false" customHeight="false" outlineLevel="0" collapsed="false">
      <c r="B479" s="575"/>
      <c r="C479" s="575"/>
      <c r="D479" s="575"/>
      <c r="E479" s="575"/>
      <c r="F479" s="575"/>
      <c r="G479" s="575"/>
      <c r="H479" s="575"/>
      <c r="I479" s="575"/>
    </row>
    <row r="480" customFormat="false" ht="15.75" hidden="false" customHeight="false" outlineLevel="0" collapsed="false">
      <c r="B480" s="575"/>
      <c r="C480" s="575"/>
      <c r="D480" s="575"/>
      <c r="E480" s="575"/>
      <c r="F480" s="575"/>
      <c r="G480" s="575"/>
      <c r="H480" s="575"/>
      <c r="I480" s="575"/>
    </row>
    <row r="481" customFormat="false" ht="15.75" hidden="false" customHeight="false" outlineLevel="0" collapsed="false">
      <c r="B481" s="575"/>
      <c r="C481" s="575"/>
      <c r="D481" s="575"/>
      <c r="E481" s="575"/>
      <c r="F481" s="575"/>
      <c r="G481" s="575"/>
      <c r="H481" s="575"/>
      <c r="I481" s="575"/>
    </row>
    <row r="482" customFormat="false" ht="15.75" hidden="false" customHeight="false" outlineLevel="0" collapsed="false">
      <c r="B482" s="575"/>
      <c r="C482" s="575"/>
      <c r="D482" s="575"/>
      <c r="E482" s="575"/>
      <c r="F482" s="575"/>
      <c r="G482" s="575"/>
      <c r="H482" s="575"/>
      <c r="I482" s="575"/>
    </row>
    <row r="483" customFormat="false" ht="15.75" hidden="false" customHeight="false" outlineLevel="0" collapsed="false">
      <c r="B483" s="575"/>
      <c r="C483" s="575"/>
      <c r="D483" s="575"/>
      <c r="E483" s="575"/>
      <c r="F483" s="575"/>
      <c r="G483" s="575"/>
      <c r="H483" s="575"/>
      <c r="I483" s="575"/>
    </row>
    <row r="484" customFormat="false" ht="15.75" hidden="false" customHeight="false" outlineLevel="0" collapsed="false">
      <c r="B484" s="575"/>
      <c r="C484" s="575"/>
      <c r="D484" s="575"/>
      <c r="E484" s="575"/>
      <c r="F484" s="575"/>
      <c r="G484" s="575"/>
      <c r="H484" s="575"/>
      <c r="I484" s="575"/>
    </row>
    <row r="485" customFormat="false" ht="15.75" hidden="false" customHeight="false" outlineLevel="0" collapsed="false">
      <c r="B485" s="575"/>
      <c r="C485" s="575"/>
      <c r="D485" s="575"/>
      <c r="E485" s="575"/>
      <c r="F485" s="575"/>
      <c r="G485" s="575"/>
      <c r="H485" s="575"/>
      <c r="I485" s="575"/>
    </row>
    <row r="486" customFormat="false" ht="15.75" hidden="false" customHeight="false" outlineLevel="0" collapsed="false">
      <c r="B486" s="575"/>
      <c r="C486" s="575"/>
      <c r="D486" s="575"/>
      <c r="E486" s="575"/>
      <c r="F486" s="575"/>
      <c r="G486" s="575"/>
      <c r="H486" s="575"/>
      <c r="I486" s="575"/>
    </row>
    <row r="487" customFormat="false" ht="15.75" hidden="false" customHeight="false" outlineLevel="0" collapsed="false">
      <c r="B487" s="575"/>
      <c r="C487" s="575"/>
      <c r="D487" s="575"/>
      <c r="E487" s="575"/>
      <c r="F487" s="575"/>
      <c r="G487" s="575"/>
      <c r="H487" s="575"/>
      <c r="I487" s="575"/>
    </row>
    <row r="488" customFormat="false" ht="15.75" hidden="false" customHeight="false" outlineLevel="0" collapsed="false">
      <c r="B488" s="575"/>
      <c r="C488" s="575"/>
      <c r="D488" s="575"/>
      <c r="E488" s="575"/>
      <c r="F488" s="575"/>
      <c r="G488" s="575"/>
      <c r="H488" s="575"/>
      <c r="I488" s="575"/>
    </row>
    <row r="489" customFormat="false" ht="15.75" hidden="false" customHeight="false" outlineLevel="0" collapsed="false">
      <c r="B489" s="575"/>
      <c r="C489" s="575"/>
      <c r="D489" s="575"/>
      <c r="E489" s="575"/>
      <c r="F489" s="575"/>
      <c r="G489" s="575"/>
      <c r="H489" s="575"/>
      <c r="I489" s="575"/>
    </row>
    <row r="490" customFormat="false" ht="15.75" hidden="false" customHeight="false" outlineLevel="0" collapsed="false">
      <c r="B490" s="575"/>
      <c r="C490" s="575"/>
      <c r="D490" s="575"/>
      <c r="E490" s="575"/>
      <c r="F490" s="575"/>
      <c r="G490" s="575"/>
      <c r="H490" s="575"/>
      <c r="I490" s="575"/>
    </row>
    <row r="491" customFormat="false" ht="15.75" hidden="false" customHeight="false" outlineLevel="0" collapsed="false">
      <c r="B491" s="575"/>
      <c r="C491" s="575"/>
      <c r="D491" s="575"/>
      <c r="E491" s="575"/>
      <c r="F491" s="575"/>
      <c r="G491" s="575"/>
      <c r="H491" s="575"/>
      <c r="I491" s="575"/>
    </row>
    <row r="492" customFormat="false" ht="15.75" hidden="false" customHeight="false" outlineLevel="0" collapsed="false">
      <c r="B492" s="575"/>
      <c r="C492" s="575"/>
      <c r="D492" s="575"/>
      <c r="E492" s="575"/>
      <c r="F492" s="575"/>
      <c r="G492" s="575"/>
      <c r="H492" s="575"/>
      <c r="I492" s="575"/>
    </row>
    <row r="493" customFormat="false" ht="15.75" hidden="false" customHeight="false" outlineLevel="0" collapsed="false">
      <c r="B493" s="575"/>
      <c r="C493" s="575"/>
      <c r="D493" s="575"/>
      <c r="E493" s="575"/>
      <c r="F493" s="575"/>
      <c r="G493" s="575"/>
      <c r="H493" s="575"/>
      <c r="I493" s="575"/>
    </row>
    <row r="494" customFormat="false" ht="15.75" hidden="false" customHeight="false" outlineLevel="0" collapsed="false">
      <c r="B494" s="575"/>
      <c r="C494" s="575"/>
      <c r="D494" s="575"/>
      <c r="E494" s="575"/>
      <c r="F494" s="575"/>
      <c r="G494" s="575"/>
      <c r="H494" s="575"/>
      <c r="I494" s="575"/>
    </row>
    <row r="495" customFormat="false" ht="15.75" hidden="false" customHeight="false" outlineLevel="0" collapsed="false">
      <c r="B495" s="575"/>
      <c r="C495" s="575"/>
      <c r="D495" s="575"/>
      <c r="E495" s="575"/>
      <c r="F495" s="575"/>
      <c r="G495" s="575"/>
      <c r="H495" s="575"/>
      <c r="I495" s="575"/>
    </row>
    <row r="496" customFormat="false" ht="15.75" hidden="false" customHeight="false" outlineLevel="0" collapsed="false">
      <c r="B496" s="575"/>
      <c r="C496" s="575"/>
      <c r="D496" s="575"/>
      <c r="E496" s="575"/>
      <c r="F496" s="575"/>
      <c r="G496" s="575"/>
      <c r="H496" s="575"/>
      <c r="I496" s="575"/>
    </row>
    <row r="497" customFormat="false" ht="15.75" hidden="false" customHeight="false" outlineLevel="0" collapsed="false">
      <c r="B497" s="575"/>
      <c r="C497" s="575"/>
      <c r="D497" s="575"/>
      <c r="E497" s="575"/>
      <c r="F497" s="575"/>
      <c r="G497" s="575"/>
      <c r="H497" s="575"/>
      <c r="I497" s="575"/>
    </row>
    <row r="498" customFormat="false" ht="15.75" hidden="false" customHeight="false" outlineLevel="0" collapsed="false">
      <c r="B498" s="575"/>
      <c r="C498" s="575"/>
      <c r="D498" s="575"/>
      <c r="E498" s="575"/>
      <c r="F498" s="575"/>
      <c r="G498" s="575"/>
      <c r="H498" s="575"/>
      <c r="I498" s="575"/>
    </row>
    <row r="499" customFormat="false" ht="15.75" hidden="false" customHeight="false" outlineLevel="0" collapsed="false">
      <c r="B499" s="575"/>
      <c r="C499" s="575"/>
      <c r="D499" s="575"/>
      <c r="E499" s="575"/>
      <c r="F499" s="575"/>
      <c r="G499" s="575"/>
      <c r="H499" s="575"/>
      <c r="I499" s="575"/>
    </row>
    <row r="500" customFormat="false" ht="15.75" hidden="false" customHeight="false" outlineLevel="0" collapsed="false">
      <c r="B500" s="575"/>
      <c r="C500" s="575"/>
      <c r="D500" s="575"/>
      <c r="E500" s="575"/>
      <c r="F500" s="575"/>
      <c r="G500" s="575"/>
      <c r="H500" s="575"/>
      <c r="I500" s="575"/>
    </row>
    <row r="501" customFormat="false" ht="15.75" hidden="false" customHeight="false" outlineLevel="0" collapsed="false">
      <c r="B501" s="575"/>
      <c r="C501" s="575"/>
      <c r="D501" s="575"/>
      <c r="E501" s="575"/>
      <c r="F501" s="575"/>
      <c r="G501" s="575"/>
      <c r="H501" s="575"/>
      <c r="I501" s="575"/>
    </row>
    <row r="502" customFormat="false" ht="15.75" hidden="false" customHeight="false" outlineLevel="0" collapsed="false">
      <c r="B502" s="575"/>
      <c r="C502" s="575"/>
      <c r="D502" s="575"/>
      <c r="E502" s="575"/>
      <c r="F502" s="575"/>
      <c r="G502" s="575"/>
      <c r="H502" s="575"/>
      <c r="I502" s="575"/>
    </row>
    <row r="503" customFormat="false" ht="15.75" hidden="false" customHeight="false" outlineLevel="0" collapsed="false">
      <c r="B503" s="575"/>
      <c r="C503" s="575"/>
      <c r="D503" s="575"/>
      <c r="E503" s="575"/>
      <c r="F503" s="575"/>
      <c r="G503" s="575"/>
      <c r="H503" s="575"/>
      <c r="I503" s="575"/>
    </row>
    <row r="504" customFormat="false" ht="15.75" hidden="false" customHeight="false" outlineLevel="0" collapsed="false">
      <c r="B504" s="575"/>
      <c r="C504" s="575"/>
      <c r="D504" s="575"/>
      <c r="E504" s="575"/>
      <c r="F504" s="575"/>
      <c r="G504" s="575"/>
      <c r="H504" s="575"/>
      <c r="I504" s="575"/>
    </row>
    <row r="505" customFormat="false" ht="15.75" hidden="false" customHeight="false" outlineLevel="0" collapsed="false">
      <c r="B505" s="575"/>
      <c r="C505" s="575"/>
      <c r="D505" s="575"/>
      <c r="E505" s="575"/>
      <c r="F505" s="575"/>
      <c r="G505" s="575"/>
      <c r="H505" s="575"/>
      <c r="I505" s="575"/>
    </row>
    <row r="506" customFormat="false" ht="15.75" hidden="false" customHeight="false" outlineLevel="0" collapsed="false">
      <c r="B506" s="575"/>
      <c r="C506" s="575"/>
      <c r="D506" s="575"/>
      <c r="E506" s="575"/>
      <c r="F506" s="575"/>
      <c r="G506" s="575"/>
      <c r="H506" s="575"/>
      <c r="I506" s="575"/>
    </row>
    <row r="507" customFormat="false" ht="15.75" hidden="false" customHeight="false" outlineLevel="0" collapsed="false">
      <c r="B507" s="575"/>
      <c r="C507" s="575"/>
      <c r="D507" s="575"/>
      <c r="E507" s="575"/>
      <c r="F507" s="575"/>
      <c r="G507" s="575"/>
      <c r="H507" s="575"/>
      <c r="I507" s="575"/>
    </row>
    <row r="508" customFormat="false" ht="15.75" hidden="false" customHeight="false" outlineLevel="0" collapsed="false">
      <c r="B508" s="575"/>
      <c r="C508" s="575"/>
      <c r="D508" s="575"/>
      <c r="E508" s="575"/>
      <c r="F508" s="575"/>
      <c r="G508" s="575"/>
      <c r="H508" s="575"/>
      <c r="I508" s="575"/>
    </row>
    <row r="509" customFormat="false" ht="15.75" hidden="false" customHeight="false" outlineLevel="0" collapsed="false">
      <c r="B509" s="575"/>
      <c r="C509" s="575"/>
      <c r="D509" s="575"/>
      <c r="E509" s="575"/>
      <c r="F509" s="575"/>
      <c r="G509" s="575"/>
      <c r="H509" s="575"/>
      <c r="I509" s="575"/>
    </row>
    <row r="510" customFormat="false" ht="15.75" hidden="false" customHeight="false" outlineLevel="0" collapsed="false">
      <c r="B510" s="575"/>
      <c r="C510" s="575"/>
      <c r="D510" s="575"/>
      <c r="E510" s="575"/>
      <c r="F510" s="575"/>
      <c r="G510" s="575"/>
      <c r="H510" s="575"/>
      <c r="I510" s="575"/>
    </row>
    <row r="511" customFormat="false" ht="15.75" hidden="false" customHeight="false" outlineLevel="0" collapsed="false">
      <c r="B511" s="575"/>
      <c r="C511" s="575"/>
      <c r="D511" s="575"/>
      <c r="E511" s="575"/>
      <c r="F511" s="575"/>
      <c r="G511" s="575"/>
      <c r="H511" s="575"/>
      <c r="I511" s="575"/>
    </row>
    <row r="512" customFormat="false" ht="15.75" hidden="false" customHeight="false" outlineLevel="0" collapsed="false">
      <c r="B512" s="575"/>
      <c r="C512" s="575"/>
      <c r="D512" s="575"/>
      <c r="E512" s="575"/>
      <c r="F512" s="575"/>
      <c r="G512" s="575"/>
      <c r="H512" s="575"/>
      <c r="I512" s="575"/>
    </row>
    <row r="513" customFormat="false" ht="15.75" hidden="false" customHeight="false" outlineLevel="0" collapsed="false">
      <c r="B513" s="575"/>
      <c r="C513" s="575"/>
      <c r="D513" s="575"/>
      <c r="E513" s="575"/>
      <c r="F513" s="575"/>
      <c r="G513" s="575"/>
      <c r="H513" s="575"/>
      <c r="I513" s="575"/>
    </row>
    <row r="514" customFormat="false" ht="15.75" hidden="false" customHeight="false" outlineLevel="0" collapsed="false">
      <c r="B514" s="575"/>
      <c r="C514" s="575"/>
      <c r="D514" s="575"/>
      <c r="E514" s="575"/>
      <c r="F514" s="575"/>
      <c r="G514" s="575"/>
      <c r="H514" s="575"/>
      <c r="I514" s="575"/>
    </row>
    <row r="515" customFormat="false" ht="15.75" hidden="false" customHeight="false" outlineLevel="0" collapsed="false">
      <c r="B515" s="575"/>
      <c r="C515" s="575"/>
      <c r="D515" s="575"/>
      <c r="E515" s="575"/>
      <c r="F515" s="575"/>
      <c r="G515" s="575"/>
      <c r="H515" s="575"/>
      <c r="I515" s="575"/>
    </row>
    <row r="516" customFormat="false" ht="15.75" hidden="false" customHeight="false" outlineLevel="0" collapsed="false">
      <c r="B516" s="575"/>
      <c r="C516" s="575"/>
      <c r="D516" s="575"/>
      <c r="E516" s="575"/>
      <c r="F516" s="575"/>
      <c r="G516" s="575"/>
      <c r="H516" s="575"/>
      <c r="I516" s="575"/>
    </row>
    <row r="517" customFormat="false" ht="15.75" hidden="false" customHeight="false" outlineLevel="0" collapsed="false">
      <c r="B517" s="575"/>
      <c r="C517" s="575"/>
      <c r="D517" s="575"/>
      <c r="E517" s="575"/>
      <c r="F517" s="575"/>
      <c r="G517" s="575"/>
      <c r="H517" s="575"/>
      <c r="I517" s="575"/>
    </row>
    <row r="518" customFormat="false" ht="15.75" hidden="false" customHeight="false" outlineLevel="0" collapsed="false">
      <c r="B518" s="575"/>
      <c r="C518" s="575"/>
      <c r="D518" s="575"/>
      <c r="E518" s="575"/>
      <c r="F518" s="575"/>
      <c r="G518" s="575"/>
      <c r="H518" s="575"/>
      <c r="I518" s="575"/>
    </row>
    <row r="519" customFormat="false" ht="15.75" hidden="false" customHeight="false" outlineLevel="0" collapsed="false">
      <c r="B519" s="575"/>
      <c r="C519" s="575"/>
      <c r="D519" s="575"/>
      <c r="E519" s="575"/>
      <c r="F519" s="575"/>
      <c r="G519" s="575"/>
      <c r="H519" s="575"/>
      <c r="I519" s="575"/>
    </row>
    <row r="520" customFormat="false" ht="15.75" hidden="false" customHeight="false" outlineLevel="0" collapsed="false">
      <c r="B520" s="575"/>
      <c r="C520" s="575"/>
      <c r="D520" s="575"/>
      <c r="E520" s="575"/>
      <c r="F520" s="575"/>
      <c r="G520" s="575"/>
      <c r="H520" s="575"/>
      <c r="I520" s="575"/>
    </row>
    <row r="521" customFormat="false" ht="15.75" hidden="false" customHeight="false" outlineLevel="0" collapsed="false">
      <c r="B521" s="575"/>
      <c r="C521" s="575"/>
      <c r="D521" s="575"/>
      <c r="E521" s="575"/>
      <c r="F521" s="575"/>
      <c r="G521" s="575"/>
      <c r="H521" s="575"/>
      <c r="I521" s="575"/>
    </row>
    <row r="522" customFormat="false" ht="15.75" hidden="false" customHeight="false" outlineLevel="0" collapsed="false">
      <c r="B522" s="575"/>
      <c r="C522" s="575"/>
      <c r="D522" s="575"/>
      <c r="E522" s="575"/>
      <c r="F522" s="575"/>
      <c r="G522" s="575"/>
      <c r="H522" s="575"/>
      <c r="I522" s="575"/>
    </row>
    <row r="523" customFormat="false" ht="15.75" hidden="false" customHeight="false" outlineLevel="0" collapsed="false">
      <c r="B523" s="575"/>
      <c r="C523" s="575"/>
      <c r="D523" s="575"/>
      <c r="E523" s="575"/>
      <c r="F523" s="575"/>
      <c r="G523" s="575"/>
      <c r="H523" s="575"/>
      <c r="I523" s="575"/>
    </row>
    <row r="524" customFormat="false" ht="15.75" hidden="false" customHeight="false" outlineLevel="0" collapsed="false">
      <c r="B524" s="575"/>
      <c r="C524" s="575"/>
      <c r="D524" s="575"/>
      <c r="E524" s="575"/>
      <c r="F524" s="575"/>
      <c r="G524" s="575"/>
      <c r="H524" s="575"/>
      <c r="I524" s="575"/>
    </row>
    <row r="525" customFormat="false" ht="15.75" hidden="false" customHeight="false" outlineLevel="0" collapsed="false">
      <c r="B525" s="575"/>
      <c r="C525" s="575"/>
      <c r="D525" s="575"/>
      <c r="E525" s="575"/>
      <c r="F525" s="575"/>
      <c r="G525" s="575"/>
      <c r="H525" s="575"/>
      <c r="I525" s="575"/>
    </row>
    <row r="526" customFormat="false" ht="15.75" hidden="false" customHeight="false" outlineLevel="0" collapsed="false">
      <c r="B526" s="575"/>
      <c r="C526" s="575"/>
      <c r="D526" s="575"/>
      <c r="E526" s="575"/>
      <c r="F526" s="575"/>
      <c r="G526" s="575"/>
      <c r="H526" s="575"/>
      <c r="I526" s="575"/>
    </row>
    <row r="527" customFormat="false" ht="15.75" hidden="false" customHeight="false" outlineLevel="0" collapsed="false">
      <c r="B527" s="575"/>
      <c r="C527" s="575"/>
      <c r="D527" s="575"/>
      <c r="E527" s="575"/>
      <c r="F527" s="575"/>
      <c r="G527" s="575"/>
      <c r="H527" s="575"/>
      <c r="I527" s="575"/>
    </row>
    <row r="528" customFormat="false" ht="15.75" hidden="false" customHeight="false" outlineLevel="0" collapsed="false">
      <c r="B528" s="575"/>
      <c r="C528" s="575"/>
      <c r="D528" s="575"/>
      <c r="E528" s="575"/>
      <c r="F528" s="575"/>
      <c r="G528" s="575"/>
      <c r="H528" s="575"/>
      <c r="I528" s="575"/>
    </row>
    <row r="529" customFormat="false" ht="15.75" hidden="false" customHeight="false" outlineLevel="0" collapsed="false">
      <c r="B529" s="575"/>
      <c r="C529" s="575"/>
      <c r="D529" s="575"/>
      <c r="E529" s="575"/>
      <c r="F529" s="575"/>
      <c r="G529" s="575"/>
      <c r="H529" s="575"/>
      <c r="I529" s="575"/>
    </row>
    <row r="530" customFormat="false" ht="15.75" hidden="false" customHeight="false" outlineLevel="0" collapsed="false">
      <c r="B530" s="575"/>
      <c r="C530" s="575"/>
      <c r="D530" s="575"/>
      <c r="E530" s="575"/>
      <c r="F530" s="575"/>
      <c r="G530" s="575"/>
      <c r="H530" s="575"/>
      <c r="I530" s="575"/>
    </row>
    <row r="531" customFormat="false" ht="15.75" hidden="false" customHeight="false" outlineLevel="0" collapsed="false">
      <c r="B531" s="575"/>
      <c r="C531" s="575"/>
      <c r="D531" s="575"/>
      <c r="E531" s="575"/>
      <c r="F531" s="575"/>
      <c r="G531" s="575"/>
      <c r="H531" s="575"/>
      <c r="I531" s="575"/>
    </row>
    <row r="532" customFormat="false" ht="15.75" hidden="false" customHeight="false" outlineLevel="0" collapsed="false">
      <c r="B532" s="575"/>
      <c r="C532" s="575"/>
      <c r="D532" s="575"/>
      <c r="E532" s="575"/>
      <c r="F532" s="575"/>
      <c r="G532" s="575"/>
      <c r="H532" s="575"/>
      <c r="I532" s="575"/>
    </row>
    <row r="533" customFormat="false" ht="15.75" hidden="false" customHeight="false" outlineLevel="0" collapsed="false">
      <c r="B533" s="575"/>
      <c r="C533" s="575"/>
      <c r="D533" s="575"/>
      <c r="E533" s="575"/>
      <c r="F533" s="575"/>
      <c r="G533" s="575"/>
      <c r="H533" s="575"/>
      <c r="I533" s="575"/>
    </row>
    <row r="534" customFormat="false" ht="15.75" hidden="false" customHeight="false" outlineLevel="0" collapsed="false">
      <c r="B534" s="575"/>
      <c r="C534" s="575"/>
      <c r="D534" s="575"/>
      <c r="E534" s="575"/>
      <c r="F534" s="575"/>
      <c r="G534" s="575"/>
      <c r="H534" s="575"/>
      <c r="I534" s="575"/>
    </row>
    <row r="535" customFormat="false" ht="15.75" hidden="false" customHeight="false" outlineLevel="0" collapsed="false">
      <c r="B535" s="575"/>
      <c r="C535" s="575"/>
      <c r="D535" s="575"/>
      <c r="E535" s="575"/>
      <c r="F535" s="575"/>
      <c r="G535" s="575"/>
      <c r="H535" s="575"/>
      <c r="I535" s="575"/>
    </row>
    <row r="536" customFormat="false" ht="15.75" hidden="false" customHeight="false" outlineLevel="0" collapsed="false">
      <c r="B536" s="575"/>
      <c r="C536" s="575"/>
      <c r="D536" s="575"/>
      <c r="E536" s="575"/>
      <c r="F536" s="575"/>
      <c r="G536" s="575"/>
      <c r="H536" s="575"/>
      <c r="I536" s="575"/>
    </row>
    <row r="537" customFormat="false" ht="15.75" hidden="false" customHeight="false" outlineLevel="0" collapsed="false">
      <c r="B537" s="575"/>
      <c r="C537" s="575"/>
      <c r="D537" s="575"/>
      <c r="E537" s="575"/>
      <c r="F537" s="575"/>
      <c r="G537" s="575"/>
      <c r="H537" s="575"/>
      <c r="I537" s="575"/>
    </row>
    <row r="538" customFormat="false" ht="15.75" hidden="false" customHeight="false" outlineLevel="0" collapsed="false">
      <c r="B538" s="575"/>
      <c r="C538" s="575"/>
      <c r="D538" s="575"/>
      <c r="E538" s="575"/>
      <c r="F538" s="575"/>
      <c r="G538" s="575"/>
      <c r="H538" s="575"/>
      <c r="I538" s="575"/>
    </row>
    <row r="539" customFormat="false" ht="15.75" hidden="false" customHeight="false" outlineLevel="0" collapsed="false">
      <c r="B539" s="575"/>
      <c r="C539" s="575"/>
      <c r="D539" s="575"/>
      <c r="E539" s="575"/>
      <c r="F539" s="575"/>
      <c r="G539" s="575"/>
      <c r="H539" s="575"/>
      <c r="I539" s="575"/>
    </row>
    <row r="540" customFormat="false" ht="15.75" hidden="false" customHeight="false" outlineLevel="0" collapsed="false">
      <c r="B540" s="575"/>
      <c r="C540" s="575"/>
      <c r="D540" s="575"/>
      <c r="E540" s="575"/>
      <c r="F540" s="575"/>
      <c r="G540" s="575"/>
      <c r="H540" s="575"/>
      <c r="I540" s="575"/>
    </row>
    <row r="541" customFormat="false" ht="15.75" hidden="false" customHeight="false" outlineLevel="0" collapsed="false">
      <c r="B541" s="575"/>
      <c r="C541" s="575"/>
      <c r="D541" s="575"/>
      <c r="E541" s="575"/>
      <c r="F541" s="575"/>
      <c r="G541" s="575"/>
      <c r="H541" s="575"/>
      <c r="I541" s="575"/>
    </row>
    <row r="542" customFormat="false" ht="15.75" hidden="false" customHeight="false" outlineLevel="0" collapsed="false">
      <c r="B542" s="575"/>
      <c r="C542" s="575"/>
      <c r="D542" s="575"/>
      <c r="E542" s="575"/>
      <c r="F542" s="575"/>
      <c r="G542" s="575"/>
      <c r="H542" s="575"/>
      <c r="I542" s="575"/>
    </row>
    <row r="543" customFormat="false" ht="15.75" hidden="false" customHeight="false" outlineLevel="0" collapsed="false">
      <c r="B543" s="575"/>
      <c r="C543" s="575"/>
      <c r="D543" s="575"/>
      <c r="E543" s="575"/>
      <c r="F543" s="575"/>
      <c r="G543" s="575"/>
      <c r="H543" s="575"/>
      <c r="I543" s="575"/>
    </row>
    <row r="544" customFormat="false" ht="15.75" hidden="false" customHeight="false" outlineLevel="0" collapsed="false">
      <c r="B544" s="575"/>
      <c r="C544" s="575"/>
      <c r="D544" s="575"/>
      <c r="E544" s="575"/>
      <c r="F544" s="575"/>
      <c r="G544" s="575"/>
      <c r="H544" s="575"/>
      <c r="I544" s="575"/>
    </row>
    <row r="545" customFormat="false" ht="15.75" hidden="false" customHeight="false" outlineLevel="0" collapsed="false">
      <c r="B545" s="575"/>
      <c r="C545" s="575"/>
      <c r="D545" s="575"/>
      <c r="E545" s="575"/>
      <c r="F545" s="575"/>
      <c r="G545" s="575"/>
      <c r="H545" s="575"/>
      <c r="I545" s="575"/>
    </row>
    <row r="546" customFormat="false" ht="15.75" hidden="false" customHeight="false" outlineLevel="0" collapsed="false">
      <c r="B546" s="575"/>
      <c r="C546" s="575"/>
      <c r="D546" s="575"/>
      <c r="E546" s="575"/>
      <c r="F546" s="575"/>
      <c r="G546" s="575"/>
      <c r="H546" s="575"/>
      <c r="I546" s="575"/>
    </row>
    <row r="547" customFormat="false" ht="15.75" hidden="false" customHeight="false" outlineLevel="0" collapsed="false">
      <c r="B547" s="575"/>
      <c r="C547" s="575"/>
      <c r="D547" s="575"/>
      <c r="E547" s="575"/>
      <c r="F547" s="575"/>
      <c r="G547" s="575"/>
      <c r="H547" s="575"/>
      <c r="I547" s="575"/>
    </row>
    <row r="548" customFormat="false" ht="15.75" hidden="false" customHeight="false" outlineLevel="0" collapsed="false">
      <c r="B548" s="575"/>
      <c r="C548" s="575"/>
      <c r="D548" s="575"/>
      <c r="E548" s="575"/>
      <c r="F548" s="575"/>
      <c r="G548" s="575"/>
      <c r="H548" s="575"/>
      <c r="I548" s="575"/>
    </row>
    <row r="549" customFormat="false" ht="15.75" hidden="false" customHeight="false" outlineLevel="0" collapsed="false">
      <c r="B549" s="575"/>
      <c r="C549" s="575"/>
      <c r="D549" s="575"/>
      <c r="E549" s="575"/>
      <c r="F549" s="575"/>
      <c r="G549" s="575"/>
      <c r="H549" s="575"/>
      <c r="I549" s="575"/>
    </row>
    <row r="550" customFormat="false" ht="15.75" hidden="false" customHeight="false" outlineLevel="0" collapsed="false">
      <c r="B550" s="575"/>
      <c r="C550" s="575"/>
      <c r="D550" s="575"/>
      <c r="E550" s="575"/>
      <c r="F550" s="575"/>
      <c r="G550" s="575"/>
      <c r="H550" s="575"/>
      <c r="I550" s="575"/>
    </row>
    <row r="551" customFormat="false" ht="15.75" hidden="false" customHeight="false" outlineLevel="0" collapsed="false">
      <c r="B551" s="575"/>
      <c r="C551" s="575"/>
      <c r="D551" s="575"/>
      <c r="E551" s="575"/>
      <c r="F551" s="575"/>
      <c r="G551" s="575"/>
      <c r="H551" s="575"/>
      <c r="I551" s="575"/>
    </row>
    <row r="552" customFormat="false" ht="15.75" hidden="false" customHeight="false" outlineLevel="0" collapsed="false">
      <c r="B552" s="575"/>
      <c r="C552" s="575"/>
      <c r="D552" s="575"/>
      <c r="E552" s="575"/>
      <c r="F552" s="575"/>
      <c r="G552" s="575"/>
      <c r="H552" s="575"/>
      <c r="I552" s="575"/>
    </row>
    <row r="553" customFormat="false" ht="15.75" hidden="false" customHeight="false" outlineLevel="0" collapsed="false">
      <c r="B553" s="575"/>
      <c r="C553" s="575"/>
      <c r="D553" s="575"/>
      <c r="E553" s="575"/>
      <c r="F553" s="575"/>
      <c r="G553" s="575"/>
      <c r="H553" s="575"/>
      <c r="I553" s="575"/>
    </row>
    <row r="554" customFormat="false" ht="15.75" hidden="false" customHeight="false" outlineLevel="0" collapsed="false">
      <c r="B554" s="575"/>
      <c r="C554" s="575"/>
      <c r="D554" s="575"/>
      <c r="E554" s="575"/>
      <c r="F554" s="575"/>
      <c r="G554" s="575"/>
      <c r="H554" s="575"/>
      <c r="I554" s="575"/>
    </row>
    <row r="555" customFormat="false" ht="15.75" hidden="false" customHeight="false" outlineLevel="0" collapsed="false">
      <c r="B555" s="575"/>
      <c r="C555" s="575"/>
      <c r="D555" s="575"/>
      <c r="E555" s="575"/>
      <c r="F555" s="575"/>
      <c r="G555" s="575"/>
      <c r="H555" s="575"/>
      <c r="I555" s="575"/>
    </row>
    <row r="556" customFormat="false" ht="15.75" hidden="false" customHeight="false" outlineLevel="0" collapsed="false">
      <c r="B556" s="575"/>
      <c r="C556" s="575"/>
      <c r="D556" s="575"/>
      <c r="E556" s="575"/>
      <c r="F556" s="575"/>
      <c r="G556" s="575"/>
      <c r="H556" s="575"/>
      <c r="I556" s="575"/>
    </row>
    <row r="557" customFormat="false" ht="15.75" hidden="false" customHeight="false" outlineLevel="0" collapsed="false">
      <c r="B557" s="575"/>
      <c r="C557" s="575"/>
      <c r="D557" s="575"/>
      <c r="E557" s="575"/>
      <c r="F557" s="575"/>
      <c r="G557" s="575"/>
      <c r="H557" s="575"/>
      <c r="I557" s="575"/>
    </row>
    <row r="558" customFormat="false" ht="15.75" hidden="false" customHeight="false" outlineLevel="0" collapsed="false">
      <c r="B558" s="575"/>
      <c r="C558" s="575"/>
      <c r="D558" s="575"/>
      <c r="E558" s="575"/>
      <c r="F558" s="575"/>
      <c r="G558" s="575"/>
      <c r="H558" s="575"/>
      <c r="I558" s="575"/>
    </row>
    <row r="559" customFormat="false" ht="15.75" hidden="false" customHeight="false" outlineLevel="0" collapsed="false">
      <c r="B559" s="575"/>
      <c r="C559" s="575"/>
      <c r="D559" s="575"/>
      <c r="E559" s="575"/>
      <c r="F559" s="575"/>
      <c r="G559" s="575"/>
      <c r="H559" s="575"/>
      <c r="I559" s="575"/>
    </row>
    <row r="560" customFormat="false" ht="15.75" hidden="false" customHeight="false" outlineLevel="0" collapsed="false">
      <c r="B560" s="575"/>
      <c r="C560" s="575"/>
      <c r="D560" s="575"/>
      <c r="E560" s="575"/>
      <c r="F560" s="575"/>
      <c r="G560" s="575"/>
      <c r="H560" s="575"/>
      <c r="I560" s="575"/>
    </row>
    <row r="561" customFormat="false" ht="15.75" hidden="false" customHeight="false" outlineLevel="0" collapsed="false">
      <c r="B561" s="575"/>
      <c r="C561" s="575"/>
      <c r="D561" s="575"/>
      <c r="E561" s="575"/>
      <c r="F561" s="575"/>
      <c r="G561" s="575"/>
      <c r="H561" s="575"/>
      <c r="I561" s="575"/>
    </row>
    <row r="562" customFormat="false" ht="15.75" hidden="false" customHeight="false" outlineLevel="0" collapsed="false">
      <c r="B562" s="575"/>
      <c r="C562" s="575"/>
      <c r="D562" s="575"/>
      <c r="E562" s="575"/>
      <c r="F562" s="575"/>
      <c r="G562" s="575"/>
      <c r="H562" s="575"/>
      <c r="I562" s="575"/>
    </row>
    <row r="563" customFormat="false" ht="15.75" hidden="false" customHeight="false" outlineLevel="0" collapsed="false">
      <c r="B563" s="575"/>
      <c r="C563" s="575"/>
      <c r="D563" s="575"/>
      <c r="E563" s="575"/>
      <c r="F563" s="575"/>
      <c r="G563" s="575"/>
      <c r="H563" s="575"/>
      <c r="I563" s="575"/>
    </row>
    <row r="564" customFormat="false" ht="15.75" hidden="false" customHeight="false" outlineLevel="0" collapsed="false">
      <c r="B564" s="575"/>
      <c r="C564" s="575"/>
      <c r="D564" s="575"/>
      <c r="E564" s="575"/>
      <c r="F564" s="575"/>
      <c r="G564" s="575"/>
      <c r="H564" s="575"/>
      <c r="I564" s="575"/>
    </row>
    <row r="565" customFormat="false" ht="15.75" hidden="false" customHeight="false" outlineLevel="0" collapsed="false">
      <c r="B565" s="575"/>
      <c r="C565" s="575"/>
      <c r="D565" s="575"/>
      <c r="E565" s="575"/>
      <c r="F565" s="575"/>
      <c r="G565" s="575"/>
      <c r="H565" s="575"/>
      <c r="I565" s="575"/>
    </row>
    <row r="566" customFormat="false" ht="15.75" hidden="false" customHeight="false" outlineLevel="0" collapsed="false">
      <c r="B566" s="575"/>
      <c r="C566" s="575"/>
      <c r="D566" s="575"/>
      <c r="E566" s="575"/>
      <c r="F566" s="575"/>
      <c r="G566" s="575"/>
      <c r="H566" s="575"/>
      <c r="I566" s="575"/>
    </row>
    <row r="567" customFormat="false" ht="15.75" hidden="false" customHeight="false" outlineLevel="0" collapsed="false">
      <c r="B567" s="575"/>
      <c r="C567" s="575"/>
      <c r="D567" s="575"/>
      <c r="E567" s="575"/>
      <c r="F567" s="575"/>
      <c r="G567" s="575"/>
      <c r="H567" s="575"/>
      <c r="I567" s="575"/>
    </row>
    <row r="568" customFormat="false" ht="15.75" hidden="false" customHeight="false" outlineLevel="0" collapsed="false">
      <c r="B568" s="575"/>
      <c r="C568" s="575"/>
      <c r="D568" s="575"/>
      <c r="E568" s="575"/>
      <c r="F568" s="575"/>
      <c r="G568" s="575"/>
      <c r="H568" s="575"/>
      <c r="I568" s="575"/>
    </row>
    <row r="569" customFormat="false" ht="15.75" hidden="false" customHeight="false" outlineLevel="0" collapsed="false">
      <c r="B569" s="575"/>
      <c r="C569" s="575"/>
      <c r="D569" s="575"/>
      <c r="E569" s="575"/>
      <c r="F569" s="575"/>
      <c r="G569" s="575"/>
      <c r="H569" s="575"/>
      <c r="I569" s="575"/>
    </row>
    <row r="570" customFormat="false" ht="15.75" hidden="false" customHeight="false" outlineLevel="0" collapsed="false">
      <c r="B570" s="575"/>
      <c r="C570" s="575"/>
      <c r="D570" s="575"/>
      <c r="E570" s="575"/>
      <c r="F570" s="575"/>
      <c r="G570" s="575"/>
      <c r="H570" s="575"/>
      <c r="I570" s="575"/>
    </row>
    <row r="571" customFormat="false" ht="15.75" hidden="false" customHeight="false" outlineLevel="0" collapsed="false">
      <c r="B571" s="575"/>
      <c r="C571" s="575"/>
      <c r="D571" s="575"/>
      <c r="E571" s="575"/>
      <c r="F571" s="575"/>
      <c r="G571" s="575"/>
      <c r="H571" s="575"/>
      <c r="I571" s="575"/>
    </row>
    <row r="572" customFormat="false" ht="15.75" hidden="false" customHeight="false" outlineLevel="0" collapsed="false">
      <c r="B572" s="575"/>
      <c r="C572" s="575"/>
      <c r="D572" s="575"/>
      <c r="E572" s="575"/>
      <c r="F572" s="575"/>
      <c r="G572" s="575"/>
      <c r="H572" s="575"/>
      <c r="I572" s="575"/>
    </row>
    <row r="573" customFormat="false" ht="15.75" hidden="false" customHeight="false" outlineLevel="0" collapsed="false">
      <c r="B573" s="575"/>
      <c r="C573" s="575"/>
      <c r="D573" s="575"/>
      <c r="E573" s="575"/>
      <c r="F573" s="575"/>
      <c r="G573" s="575"/>
      <c r="H573" s="575"/>
      <c r="I573" s="575"/>
    </row>
    <row r="574" customFormat="false" ht="15.75" hidden="false" customHeight="false" outlineLevel="0" collapsed="false">
      <c r="B574" s="575"/>
      <c r="C574" s="575"/>
      <c r="D574" s="575"/>
      <c r="E574" s="575"/>
      <c r="F574" s="575"/>
      <c r="G574" s="575"/>
      <c r="H574" s="575"/>
      <c r="I574" s="575"/>
    </row>
    <row r="575" customFormat="false" ht="15.75" hidden="false" customHeight="false" outlineLevel="0" collapsed="false">
      <c r="B575" s="575"/>
      <c r="C575" s="575"/>
      <c r="D575" s="575"/>
      <c r="E575" s="575"/>
      <c r="F575" s="575"/>
      <c r="G575" s="575"/>
      <c r="H575" s="575"/>
      <c r="I575" s="575"/>
    </row>
    <row r="576" customFormat="false" ht="15.75" hidden="false" customHeight="false" outlineLevel="0" collapsed="false">
      <c r="B576" s="575"/>
      <c r="C576" s="575"/>
      <c r="D576" s="575"/>
      <c r="E576" s="575"/>
      <c r="F576" s="575"/>
      <c r="G576" s="575"/>
      <c r="H576" s="575"/>
      <c r="I576" s="575"/>
    </row>
    <row r="577" customFormat="false" ht="15.75" hidden="false" customHeight="false" outlineLevel="0" collapsed="false">
      <c r="B577" s="575"/>
      <c r="C577" s="575"/>
      <c r="D577" s="575"/>
      <c r="E577" s="575"/>
      <c r="F577" s="575"/>
      <c r="G577" s="575"/>
      <c r="H577" s="575"/>
      <c r="I577" s="575"/>
    </row>
    <row r="578" customFormat="false" ht="15.75" hidden="false" customHeight="false" outlineLevel="0" collapsed="false">
      <c r="B578" s="575"/>
      <c r="C578" s="575"/>
      <c r="D578" s="575"/>
      <c r="E578" s="575"/>
      <c r="F578" s="575"/>
      <c r="G578" s="575"/>
      <c r="H578" s="575"/>
      <c r="I578" s="575"/>
    </row>
    <row r="579" customFormat="false" ht="15.75" hidden="false" customHeight="false" outlineLevel="0" collapsed="false">
      <c r="B579" s="575"/>
      <c r="C579" s="575"/>
      <c r="D579" s="575"/>
      <c r="E579" s="575"/>
      <c r="F579" s="575"/>
      <c r="G579" s="575"/>
      <c r="H579" s="575"/>
      <c r="I579" s="575"/>
    </row>
    <row r="580" customFormat="false" ht="15.75" hidden="false" customHeight="false" outlineLevel="0" collapsed="false">
      <c r="B580" s="575"/>
      <c r="C580" s="575"/>
      <c r="D580" s="575"/>
      <c r="E580" s="575"/>
      <c r="F580" s="575"/>
      <c r="G580" s="575"/>
      <c r="H580" s="575"/>
      <c r="I580" s="575"/>
    </row>
    <row r="581" customFormat="false" ht="15.75" hidden="false" customHeight="false" outlineLevel="0" collapsed="false">
      <c r="B581" s="575"/>
      <c r="C581" s="575"/>
      <c r="D581" s="575"/>
      <c r="E581" s="575"/>
      <c r="F581" s="575"/>
      <c r="G581" s="575"/>
      <c r="H581" s="575"/>
      <c r="I581" s="575"/>
    </row>
    <row r="582" customFormat="false" ht="15.75" hidden="false" customHeight="false" outlineLevel="0" collapsed="false">
      <c r="B582" s="575"/>
      <c r="C582" s="575"/>
      <c r="D582" s="575"/>
      <c r="E582" s="575"/>
      <c r="F582" s="575"/>
      <c r="G582" s="575"/>
      <c r="H582" s="575"/>
      <c r="I582" s="575"/>
    </row>
    <row r="583" customFormat="false" ht="15.75" hidden="false" customHeight="false" outlineLevel="0" collapsed="false">
      <c r="B583" s="575"/>
      <c r="C583" s="575"/>
      <c r="D583" s="575"/>
      <c r="E583" s="575"/>
      <c r="F583" s="575"/>
      <c r="G583" s="575"/>
      <c r="H583" s="575"/>
      <c r="I583" s="575"/>
    </row>
    <row r="584" customFormat="false" ht="15.75" hidden="false" customHeight="false" outlineLevel="0" collapsed="false">
      <c r="B584" s="575"/>
      <c r="C584" s="575"/>
      <c r="D584" s="575"/>
      <c r="E584" s="575"/>
      <c r="F584" s="575"/>
      <c r="G584" s="575"/>
      <c r="H584" s="575"/>
      <c r="I584" s="575"/>
    </row>
    <row r="585" customFormat="false" ht="15.75" hidden="false" customHeight="false" outlineLevel="0" collapsed="false">
      <c r="B585" s="575"/>
      <c r="C585" s="575"/>
      <c r="D585" s="575"/>
      <c r="E585" s="575"/>
      <c r="F585" s="575"/>
      <c r="G585" s="575"/>
      <c r="H585" s="575"/>
      <c r="I585" s="575"/>
    </row>
    <row r="586" customFormat="false" ht="15.75" hidden="false" customHeight="false" outlineLevel="0" collapsed="false">
      <c r="B586" s="575"/>
      <c r="C586" s="575"/>
      <c r="D586" s="575"/>
      <c r="E586" s="575"/>
      <c r="F586" s="575"/>
      <c r="G586" s="575"/>
      <c r="H586" s="575"/>
      <c r="I586" s="575"/>
    </row>
    <row r="587" customFormat="false" ht="15.75" hidden="false" customHeight="false" outlineLevel="0" collapsed="false">
      <c r="B587" s="575"/>
      <c r="C587" s="575"/>
      <c r="D587" s="575"/>
      <c r="E587" s="575"/>
      <c r="F587" s="575"/>
      <c r="G587" s="575"/>
      <c r="H587" s="575"/>
      <c r="I587" s="575"/>
    </row>
    <row r="588" customFormat="false" ht="15.75" hidden="false" customHeight="false" outlineLevel="0" collapsed="false">
      <c r="B588" s="575"/>
      <c r="C588" s="575"/>
      <c r="D588" s="575"/>
      <c r="E588" s="575"/>
      <c r="F588" s="575"/>
      <c r="G588" s="575"/>
      <c r="H588" s="575"/>
      <c r="I588" s="575"/>
    </row>
    <row r="589" customFormat="false" ht="15.75" hidden="false" customHeight="false" outlineLevel="0" collapsed="false">
      <c r="B589" s="575"/>
      <c r="C589" s="575"/>
      <c r="D589" s="575"/>
      <c r="E589" s="575"/>
      <c r="F589" s="575"/>
      <c r="G589" s="575"/>
      <c r="H589" s="575"/>
      <c r="I589" s="575"/>
    </row>
    <row r="590" customFormat="false" ht="15.75" hidden="false" customHeight="false" outlineLevel="0" collapsed="false">
      <c r="B590" s="575"/>
      <c r="C590" s="575"/>
      <c r="D590" s="575"/>
      <c r="E590" s="575"/>
      <c r="F590" s="575"/>
      <c r="G590" s="575"/>
      <c r="H590" s="575"/>
      <c r="I590" s="575"/>
    </row>
    <row r="591" customFormat="false" ht="15.75" hidden="false" customHeight="false" outlineLevel="0" collapsed="false">
      <c r="B591" s="575"/>
      <c r="C591" s="575"/>
      <c r="D591" s="575"/>
      <c r="E591" s="575"/>
      <c r="F591" s="575"/>
      <c r="G591" s="575"/>
      <c r="H591" s="575"/>
      <c r="I591" s="575"/>
    </row>
    <row r="592" customFormat="false" ht="15.75" hidden="false" customHeight="false" outlineLevel="0" collapsed="false">
      <c r="B592" s="575"/>
      <c r="C592" s="575"/>
      <c r="D592" s="575"/>
      <c r="E592" s="575"/>
      <c r="F592" s="575"/>
      <c r="G592" s="575"/>
      <c r="H592" s="575"/>
      <c r="I592" s="575"/>
    </row>
    <row r="593" customFormat="false" ht="15.75" hidden="false" customHeight="false" outlineLevel="0" collapsed="false">
      <c r="B593" s="575"/>
      <c r="C593" s="575"/>
      <c r="D593" s="575"/>
      <c r="E593" s="575"/>
      <c r="F593" s="575"/>
      <c r="G593" s="575"/>
      <c r="H593" s="575"/>
      <c r="I593" s="575"/>
    </row>
    <row r="594" customFormat="false" ht="15.75" hidden="false" customHeight="false" outlineLevel="0" collapsed="false">
      <c r="B594" s="575"/>
      <c r="C594" s="575"/>
      <c r="D594" s="575"/>
      <c r="E594" s="575"/>
      <c r="F594" s="575"/>
      <c r="G594" s="575"/>
      <c r="H594" s="575"/>
      <c r="I594" s="575"/>
    </row>
    <row r="595" customFormat="false" ht="15.75" hidden="false" customHeight="false" outlineLevel="0" collapsed="false">
      <c r="B595" s="575"/>
      <c r="C595" s="575"/>
      <c r="D595" s="575"/>
      <c r="E595" s="575"/>
      <c r="F595" s="575"/>
      <c r="G595" s="575"/>
      <c r="H595" s="575"/>
      <c r="I595" s="575"/>
    </row>
    <row r="596" customFormat="false" ht="15.75" hidden="false" customHeight="false" outlineLevel="0" collapsed="false">
      <c r="B596" s="575"/>
      <c r="C596" s="575"/>
      <c r="D596" s="575"/>
      <c r="E596" s="575"/>
      <c r="F596" s="575"/>
      <c r="G596" s="575"/>
      <c r="H596" s="575"/>
      <c r="I596" s="575"/>
    </row>
    <row r="597" customFormat="false" ht="15.75" hidden="false" customHeight="false" outlineLevel="0" collapsed="false">
      <c r="B597" s="575"/>
      <c r="C597" s="575"/>
      <c r="D597" s="575"/>
      <c r="E597" s="575"/>
      <c r="F597" s="575"/>
      <c r="G597" s="575"/>
      <c r="H597" s="575"/>
      <c r="I597" s="575"/>
    </row>
    <row r="598" customFormat="false" ht="15.75" hidden="false" customHeight="false" outlineLevel="0" collapsed="false">
      <c r="B598" s="575"/>
      <c r="C598" s="575"/>
      <c r="D598" s="575"/>
      <c r="E598" s="575"/>
      <c r="F598" s="575"/>
      <c r="G598" s="575"/>
      <c r="H598" s="575"/>
      <c r="I598" s="575"/>
    </row>
    <row r="599" customFormat="false" ht="15.75" hidden="false" customHeight="false" outlineLevel="0" collapsed="false">
      <c r="B599" s="575"/>
      <c r="C599" s="575"/>
      <c r="D599" s="575"/>
      <c r="E599" s="575"/>
      <c r="F599" s="575"/>
      <c r="G599" s="575"/>
      <c r="H599" s="575"/>
      <c r="I599" s="575"/>
    </row>
    <row r="600" customFormat="false" ht="15.75" hidden="false" customHeight="false" outlineLevel="0" collapsed="false">
      <c r="B600" s="575"/>
      <c r="C600" s="575"/>
      <c r="D600" s="575"/>
      <c r="E600" s="575"/>
      <c r="F600" s="575"/>
      <c r="G600" s="575"/>
      <c r="H600" s="575"/>
      <c r="I600" s="575"/>
    </row>
    <row r="601" customFormat="false" ht="15.75" hidden="false" customHeight="false" outlineLevel="0" collapsed="false">
      <c r="B601" s="575"/>
      <c r="C601" s="575"/>
      <c r="D601" s="575"/>
      <c r="E601" s="575"/>
      <c r="F601" s="575"/>
      <c r="G601" s="575"/>
      <c r="H601" s="575"/>
      <c r="I601" s="575"/>
    </row>
    <row r="602" customFormat="false" ht="15.75" hidden="false" customHeight="false" outlineLevel="0" collapsed="false">
      <c r="B602" s="575"/>
      <c r="C602" s="575"/>
      <c r="D602" s="575"/>
      <c r="E602" s="575"/>
      <c r="F602" s="575"/>
      <c r="G602" s="575"/>
      <c r="H602" s="575"/>
      <c r="I602" s="575"/>
    </row>
    <row r="603" customFormat="false" ht="15.75" hidden="false" customHeight="false" outlineLevel="0" collapsed="false">
      <c r="B603" s="575"/>
      <c r="C603" s="575"/>
      <c r="D603" s="575"/>
      <c r="E603" s="575"/>
      <c r="F603" s="575"/>
      <c r="G603" s="575"/>
      <c r="H603" s="575"/>
      <c r="I603" s="575"/>
    </row>
    <row r="604" customFormat="false" ht="15.75" hidden="false" customHeight="false" outlineLevel="0" collapsed="false">
      <c r="B604" s="575"/>
      <c r="C604" s="575"/>
      <c r="D604" s="575"/>
      <c r="E604" s="575"/>
      <c r="F604" s="575"/>
      <c r="G604" s="575"/>
      <c r="H604" s="575"/>
      <c r="I604" s="575"/>
    </row>
    <row r="605" customFormat="false" ht="15.75" hidden="false" customHeight="false" outlineLevel="0" collapsed="false">
      <c r="B605" s="575"/>
      <c r="C605" s="575"/>
      <c r="D605" s="575"/>
      <c r="E605" s="575"/>
      <c r="F605" s="575"/>
      <c r="G605" s="575"/>
      <c r="H605" s="575"/>
      <c r="I605" s="575"/>
    </row>
    <row r="606" customFormat="false" ht="15.75" hidden="false" customHeight="false" outlineLevel="0" collapsed="false">
      <c r="B606" s="575"/>
      <c r="C606" s="575"/>
      <c r="D606" s="575"/>
      <c r="E606" s="575"/>
      <c r="F606" s="575"/>
      <c r="G606" s="575"/>
      <c r="H606" s="575"/>
      <c r="I606" s="575"/>
    </row>
    <row r="607" customFormat="false" ht="15.75" hidden="false" customHeight="false" outlineLevel="0" collapsed="false">
      <c r="B607" s="575"/>
      <c r="C607" s="575"/>
      <c r="D607" s="575"/>
      <c r="E607" s="575"/>
      <c r="F607" s="575"/>
      <c r="G607" s="575"/>
      <c r="H607" s="575"/>
      <c r="I607" s="575"/>
    </row>
    <row r="608" customFormat="false" ht="15.75" hidden="false" customHeight="false" outlineLevel="0" collapsed="false">
      <c r="B608" s="575"/>
      <c r="C608" s="575"/>
      <c r="D608" s="575"/>
      <c r="E608" s="575"/>
      <c r="F608" s="575"/>
      <c r="G608" s="575"/>
      <c r="H608" s="575"/>
      <c r="I608" s="575"/>
    </row>
    <row r="609" customFormat="false" ht="15.75" hidden="false" customHeight="false" outlineLevel="0" collapsed="false">
      <c r="B609" s="575"/>
      <c r="C609" s="575"/>
      <c r="D609" s="575"/>
      <c r="E609" s="575"/>
      <c r="F609" s="575"/>
      <c r="G609" s="575"/>
      <c r="H609" s="575"/>
      <c r="I609" s="575"/>
    </row>
    <row r="610" customFormat="false" ht="15.75" hidden="false" customHeight="false" outlineLevel="0" collapsed="false">
      <c r="B610" s="575"/>
      <c r="C610" s="575"/>
      <c r="D610" s="575"/>
      <c r="E610" s="575"/>
      <c r="F610" s="575"/>
      <c r="G610" s="575"/>
      <c r="H610" s="575"/>
      <c r="I610" s="575"/>
    </row>
    <row r="611" customFormat="false" ht="15.75" hidden="false" customHeight="false" outlineLevel="0" collapsed="false">
      <c r="B611" s="575"/>
      <c r="C611" s="575"/>
      <c r="D611" s="575"/>
      <c r="E611" s="575"/>
      <c r="F611" s="575"/>
      <c r="G611" s="575"/>
      <c r="H611" s="575"/>
      <c r="I611" s="575"/>
    </row>
    <row r="612" customFormat="false" ht="15.75" hidden="false" customHeight="false" outlineLevel="0" collapsed="false">
      <c r="B612" s="575"/>
      <c r="C612" s="575"/>
      <c r="D612" s="575"/>
      <c r="E612" s="575"/>
      <c r="F612" s="575"/>
      <c r="G612" s="575"/>
      <c r="H612" s="575"/>
      <c r="I612" s="575"/>
    </row>
    <row r="613" customFormat="false" ht="15.75" hidden="false" customHeight="false" outlineLevel="0" collapsed="false">
      <c r="B613" s="575"/>
      <c r="C613" s="575"/>
      <c r="D613" s="575"/>
      <c r="E613" s="575"/>
      <c r="F613" s="575"/>
      <c r="G613" s="575"/>
      <c r="H613" s="575"/>
      <c r="I613" s="575"/>
    </row>
    <row r="614" customFormat="false" ht="15.75" hidden="false" customHeight="false" outlineLevel="0" collapsed="false">
      <c r="B614" s="575"/>
      <c r="C614" s="575"/>
      <c r="D614" s="575"/>
      <c r="E614" s="575"/>
      <c r="F614" s="575"/>
      <c r="G614" s="575"/>
      <c r="H614" s="575"/>
      <c r="I614" s="575"/>
    </row>
    <row r="615" customFormat="false" ht="15.75" hidden="false" customHeight="false" outlineLevel="0" collapsed="false">
      <c r="B615" s="575"/>
      <c r="C615" s="575"/>
      <c r="D615" s="575"/>
      <c r="E615" s="575"/>
      <c r="F615" s="575"/>
      <c r="G615" s="575"/>
      <c r="H615" s="575"/>
      <c r="I615" s="575"/>
    </row>
    <row r="616" customFormat="false" ht="15.75" hidden="false" customHeight="false" outlineLevel="0" collapsed="false">
      <c r="B616" s="575"/>
      <c r="C616" s="575"/>
      <c r="D616" s="575"/>
      <c r="E616" s="575"/>
      <c r="F616" s="575"/>
      <c r="G616" s="575"/>
      <c r="H616" s="575"/>
      <c r="I616" s="575"/>
    </row>
    <row r="617" customFormat="false" ht="15.75" hidden="false" customHeight="false" outlineLevel="0" collapsed="false">
      <c r="B617" s="575"/>
      <c r="C617" s="575"/>
      <c r="D617" s="575"/>
      <c r="E617" s="575"/>
      <c r="F617" s="575"/>
      <c r="G617" s="575"/>
      <c r="H617" s="575"/>
      <c r="I617" s="575"/>
    </row>
    <row r="618" customFormat="false" ht="15.75" hidden="false" customHeight="false" outlineLevel="0" collapsed="false">
      <c r="B618" s="575"/>
      <c r="C618" s="575"/>
      <c r="D618" s="575"/>
      <c r="E618" s="575"/>
      <c r="F618" s="575"/>
      <c r="G618" s="575"/>
      <c r="H618" s="575"/>
      <c r="I618" s="575"/>
    </row>
    <row r="619" customFormat="false" ht="15.75" hidden="false" customHeight="false" outlineLevel="0" collapsed="false">
      <c r="B619" s="575"/>
      <c r="C619" s="575"/>
      <c r="D619" s="575"/>
      <c r="E619" s="575"/>
      <c r="F619" s="575"/>
      <c r="G619" s="575"/>
      <c r="H619" s="575"/>
      <c r="I619" s="575"/>
    </row>
    <row r="620" customFormat="false" ht="15.75" hidden="false" customHeight="false" outlineLevel="0" collapsed="false">
      <c r="B620" s="575"/>
      <c r="C620" s="575"/>
      <c r="D620" s="575"/>
      <c r="E620" s="575"/>
      <c r="F620" s="575"/>
      <c r="G620" s="575"/>
      <c r="H620" s="575"/>
      <c r="I620" s="575"/>
    </row>
    <row r="621" customFormat="false" ht="15.75" hidden="false" customHeight="false" outlineLevel="0" collapsed="false">
      <c r="B621" s="575"/>
      <c r="C621" s="575"/>
      <c r="D621" s="575"/>
      <c r="E621" s="575"/>
      <c r="F621" s="575"/>
      <c r="G621" s="575"/>
      <c r="H621" s="575"/>
      <c r="I621" s="575"/>
    </row>
    <row r="622" customFormat="false" ht="15.75" hidden="false" customHeight="false" outlineLevel="0" collapsed="false">
      <c r="B622" s="575"/>
      <c r="C622" s="575"/>
      <c r="D622" s="575"/>
      <c r="E622" s="575"/>
      <c r="F622" s="575"/>
      <c r="G622" s="575"/>
      <c r="H622" s="575"/>
      <c r="I622" s="575"/>
    </row>
    <row r="623" customFormat="false" ht="15.75" hidden="false" customHeight="false" outlineLevel="0" collapsed="false">
      <c r="B623" s="575"/>
      <c r="C623" s="575"/>
      <c r="D623" s="575"/>
      <c r="E623" s="575"/>
      <c r="F623" s="575"/>
      <c r="G623" s="575"/>
      <c r="H623" s="575"/>
      <c r="I623" s="575"/>
    </row>
    <row r="624" customFormat="false" ht="15.75" hidden="false" customHeight="false" outlineLevel="0" collapsed="false">
      <c r="B624" s="575"/>
      <c r="C624" s="575"/>
      <c r="D624" s="575"/>
      <c r="E624" s="575"/>
      <c r="F624" s="575"/>
      <c r="G624" s="575"/>
      <c r="H624" s="575"/>
      <c r="I624" s="575"/>
    </row>
    <row r="625" customFormat="false" ht="15.75" hidden="false" customHeight="false" outlineLevel="0" collapsed="false">
      <c r="B625" s="575"/>
      <c r="C625" s="575"/>
      <c r="D625" s="575"/>
      <c r="E625" s="575"/>
      <c r="F625" s="575"/>
      <c r="G625" s="575"/>
      <c r="H625" s="575"/>
      <c r="I625" s="575"/>
    </row>
    <row r="626" customFormat="false" ht="15.75" hidden="false" customHeight="false" outlineLevel="0" collapsed="false">
      <c r="B626" s="575"/>
      <c r="C626" s="575"/>
      <c r="D626" s="575"/>
      <c r="E626" s="575"/>
      <c r="F626" s="575"/>
      <c r="G626" s="575"/>
      <c r="H626" s="575"/>
      <c r="I626" s="575"/>
    </row>
    <row r="627" customFormat="false" ht="15.75" hidden="false" customHeight="false" outlineLevel="0" collapsed="false">
      <c r="B627" s="575"/>
      <c r="C627" s="575"/>
      <c r="D627" s="575"/>
      <c r="E627" s="575"/>
      <c r="F627" s="575"/>
      <c r="G627" s="575"/>
      <c r="H627" s="575"/>
      <c r="I627" s="575"/>
    </row>
    <row r="628" customFormat="false" ht="15.75" hidden="false" customHeight="false" outlineLevel="0" collapsed="false">
      <c r="B628" s="575"/>
      <c r="C628" s="575"/>
      <c r="D628" s="575"/>
      <c r="E628" s="575"/>
      <c r="F628" s="575"/>
      <c r="G628" s="575"/>
      <c r="H628" s="575"/>
      <c r="I628" s="575"/>
    </row>
    <row r="629" customFormat="false" ht="15.75" hidden="false" customHeight="false" outlineLevel="0" collapsed="false">
      <c r="B629" s="575"/>
      <c r="C629" s="575"/>
      <c r="D629" s="575"/>
      <c r="E629" s="575"/>
      <c r="F629" s="575"/>
      <c r="G629" s="575"/>
      <c r="H629" s="575"/>
      <c r="I629" s="575"/>
    </row>
    <row r="630" customFormat="false" ht="15.75" hidden="false" customHeight="false" outlineLevel="0" collapsed="false">
      <c r="B630" s="575"/>
      <c r="C630" s="575"/>
      <c r="D630" s="575"/>
      <c r="E630" s="575"/>
      <c r="F630" s="575"/>
      <c r="G630" s="575"/>
      <c r="H630" s="575"/>
      <c r="I630" s="575"/>
    </row>
    <row r="631" customFormat="false" ht="15.75" hidden="false" customHeight="false" outlineLevel="0" collapsed="false">
      <c r="B631" s="575"/>
      <c r="C631" s="575"/>
      <c r="D631" s="575"/>
      <c r="E631" s="575"/>
      <c r="F631" s="575"/>
      <c r="G631" s="575"/>
      <c r="H631" s="575"/>
      <c r="I631" s="575"/>
    </row>
    <row r="632" customFormat="false" ht="15.75" hidden="false" customHeight="false" outlineLevel="0" collapsed="false">
      <c r="B632" s="575"/>
      <c r="C632" s="575"/>
      <c r="D632" s="575"/>
      <c r="E632" s="575"/>
      <c r="F632" s="575"/>
      <c r="G632" s="575"/>
      <c r="H632" s="575"/>
      <c r="I632" s="575"/>
    </row>
    <row r="633" customFormat="false" ht="15.75" hidden="false" customHeight="false" outlineLevel="0" collapsed="false">
      <c r="B633" s="575"/>
      <c r="C633" s="575"/>
      <c r="D633" s="575"/>
      <c r="E633" s="575"/>
      <c r="F633" s="575"/>
      <c r="G633" s="575"/>
      <c r="H633" s="575"/>
      <c r="I633" s="575"/>
    </row>
    <row r="634" customFormat="false" ht="15.75" hidden="false" customHeight="false" outlineLevel="0" collapsed="false">
      <c r="B634" s="575"/>
      <c r="C634" s="575"/>
      <c r="D634" s="575"/>
      <c r="E634" s="575"/>
      <c r="F634" s="575"/>
      <c r="G634" s="575"/>
      <c r="H634" s="575"/>
      <c r="I634" s="575"/>
    </row>
    <row r="635" customFormat="false" ht="15.75" hidden="false" customHeight="false" outlineLevel="0" collapsed="false">
      <c r="B635" s="575"/>
      <c r="C635" s="575"/>
      <c r="D635" s="575"/>
      <c r="E635" s="575"/>
      <c r="F635" s="575"/>
      <c r="G635" s="575"/>
      <c r="H635" s="575"/>
      <c r="I635" s="575"/>
    </row>
    <row r="636" customFormat="false" ht="15.75" hidden="false" customHeight="false" outlineLevel="0" collapsed="false">
      <c r="B636" s="575"/>
      <c r="C636" s="575"/>
      <c r="D636" s="575"/>
      <c r="E636" s="575"/>
      <c r="F636" s="575"/>
      <c r="G636" s="575"/>
      <c r="H636" s="575"/>
      <c r="I636" s="575"/>
    </row>
    <row r="637" customFormat="false" ht="15.75" hidden="false" customHeight="false" outlineLevel="0" collapsed="false">
      <c r="B637" s="575"/>
      <c r="C637" s="575"/>
      <c r="D637" s="575"/>
      <c r="E637" s="575"/>
      <c r="F637" s="575"/>
      <c r="G637" s="575"/>
      <c r="H637" s="575"/>
      <c r="I637" s="575"/>
    </row>
    <row r="638" customFormat="false" ht="15.75" hidden="false" customHeight="false" outlineLevel="0" collapsed="false">
      <c r="B638" s="575"/>
      <c r="C638" s="575"/>
      <c r="D638" s="575"/>
      <c r="E638" s="575"/>
      <c r="F638" s="575"/>
      <c r="G638" s="575"/>
      <c r="H638" s="575"/>
      <c r="I638" s="575"/>
    </row>
    <row r="639" customFormat="false" ht="15.75" hidden="false" customHeight="false" outlineLevel="0" collapsed="false">
      <c r="B639" s="575"/>
      <c r="C639" s="575"/>
      <c r="D639" s="575"/>
      <c r="E639" s="575"/>
      <c r="F639" s="575"/>
      <c r="G639" s="575"/>
      <c r="H639" s="575"/>
      <c r="I639" s="575"/>
    </row>
    <row r="640" customFormat="false" ht="15.75" hidden="false" customHeight="false" outlineLevel="0" collapsed="false">
      <c r="B640" s="575"/>
      <c r="C640" s="575"/>
      <c r="D640" s="575"/>
      <c r="E640" s="575"/>
      <c r="F640" s="575"/>
      <c r="G640" s="575"/>
      <c r="H640" s="575"/>
      <c r="I640" s="575"/>
    </row>
    <row r="641" customFormat="false" ht="15.75" hidden="false" customHeight="false" outlineLevel="0" collapsed="false">
      <c r="B641" s="575"/>
      <c r="C641" s="575"/>
      <c r="D641" s="575"/>
      <c r="E641" s="575"/>
      <c r="F641" s="575"/>
      <c r="G641" s="575"/>
      <c r="H641" s="575"/>
      <c r="I641" s="575"/>
    </row>
    <row r="642" customFormat="false" ht="15.75" hidden="false" customHeight="false" outlineLevel="0" collapsed="false">
      <c r="B642" s="575"/>
      <c r="C642" s="575"/>
      <c r="D642" s="575"/>
      <c r="E642" s="575"/>
      <c r="F642" s="575"/>
      <c r="G642" s="575"/>
      <c r="H642" s="575"/>
      <c r="I642" s="575"/>
    </row>
    <row r="643" customFormat="false" ht="15.75" hidden="false" customHeight="false" outlineLevel="0" collapsed="false">
      <c r="B643" s="575"/>
      <c r="C643" s="575"/>
      <c r="D643" s="575"/>
      <c r="E643" s="575"/>
      <c r="F643" s="575"/>
      <c r="G643" s="575"/>
      <c r="H643" s="575"/>
      <c r="I643" s="575"/>
    </row>
    <row r="644" customFormat="false" ht="15.75" hidden="false" customHeight="false" outlineLevel="0" collapsed="false">
      <c r="B644" s="575"/>
      <c r="C644" s="575"/>
      <c r="D644" s="575"/>
      <c r="E644" s="575"/>
      <c r="F644" s="575"/>
      <c r="G644" s="575"/>
      <c r="H644" s="575"/>
      <c r="I644" s="575"/>
    </row>
    <row r="645" customFormat="false" ht="15.75" hidden="false" customHeight="false" outlineLevel="0" collapsed="false">
      <c r="B645" s="575"/>
      <c r="C645" s="575"/>
      <c r="D645" s="575"/>
      <c r="E645" s="575"/>
      <c r="F645" s="575"/>
      <c r="G645" s="575"/>
      <c r="H645" s="575"/>
      <c r="I645" s="575"/>
    </row>
    <row r="646" customFormat="false" ht="15.75" hidden="false" customHeight="false" outlineLevel="0" collapsed="false">
      <c r="B646" s="575"/>
      <c r="C646" s="575"/>
      <c r="D646" s="575"/>
      <c r="E646" s="575"/>
      <c r="F646" s="575"/>
      <c r="G646" s="575"/>
      <c r="H646" s="575"/>
      <c r="I646" s="575"/>
    </row>
    <row r="647" customFormat="false" ht="15.75" hidden="false" customHeight="false" outlineLevel="0" collapsed="false">
      <c r="B647" s="575"/>
      <c r="C647" s="575"/>
      <c r="D647" s="575"/>
      <c r="E647" s="575"/>
      <c r="F647" s="575"/>
      <c r="G647" s="575"/>
      <c r="H647" s="575"/>
      <c r="I647" s="575"/>
    </row>
    <row r="648" customFormat="false" ht="15.75" hidden="false" customHeight="false" outlineLevel="0" collapsed="false">
      <c r="B648" s="575"/>
      <c r="C648" s="575"/>
      <c r="D648" s="575"/>
      <c r="E648" s="575"/>
      <c r="F648" s="575"/>
      <c r="G648" s="575"/>
      <c r="H648" s="575"/>
      <c r="I648" s="575"/>
    </row>
    <row r="649" customFormat="false" ht="15.75" hidden="false" customHeight="false" outlineLevel="0" collapsed="false">
      <c r="B649" s="575"/>
      <c r="C649" s="575"/>
      <c r="D649" s="575"/>
      <c r="E649" s="575"/>
      <c r="F649" s="575"/>
      <c r="G649" s="575"/>
      <c r="H649" s="575"/>
      <c r="I649" s="575"/>
    </row>
    <row r="650" customFormat="false" ht="15.75" hidden="false" customHeight="false" outlineLevel="0" collapsed="false">
      <c r="B650" s="575"/>
      <c r="C650" s="575"/>
      <c r="D650" s="575"/>
      <c r="E650" s="575"/>
      <c r="F650" s="575"/>
      <c r="G650" s="575"/>
      <c r="H650" s="575"/>
      <c r="I650" s="575"/>
    </row>
    <row r="651" customFormat="false" ht="15.75" hidden="false" customHeight="false" outlineLevel="0" collapsed="false">
      <c r="B651" s="575"/>
      <c r="C651" s="575"/>
      <c r="D651" s="575"/>
      <c r="E651" s="575"/>
      <c r="F651" s="575"/>
      <c r="G651" s="575"/>
      <c r="H651" s="575"/>
      <c r="I651" s="575"/>
    </row>
    <row r="652" customFormat="false" ht="15.75" hidden="false" customHeight="false" outlineLevel="0" collapsed="false">
      <c r="B652" s="575"/>
      <c r="C652" s="575"/>
      <c r="D652" s="575"/>
      <c r="E652" s="575"/>
      <c r="F652" s="575"/>
      <c r="G652" s="575"/>
      <c r="H652" s="575"/>
      <c r="I652" s="575"/>
    </row>
    <row r="653" customFormat="false" ht="15.75" hidden="false" customHeight="false" outlineLevel="0" collapsed="false">
      <c r="B653" s="575"/>
      <c r="C653" s="575"/>
      <c r="D653" s="575"/>
      <c r="E653" s="575"/>
      <c r="F653" s="575"/>
      <c r="G653" s="575"/>
      <c r="H653" s="575"/>
      <c r="I653" s="575"/>
    </row>
    <row r="654" customFormat="false" ht="15.75" hidden="false" customHeight="false" outlineLevel="0" collapsed="false">
      <c r="B654" s="575"/>
      <c r="C654" s="575"/>
      <c r="D654" s="575"/>
      <c r="E654" s="575"/>
      <c r="F654" s="575"/>
      <c r="G654" s="575"/>
      <c r="H654" s="575"/>
      <c r="I654" s="575"/>
    </row>
    <row r="655" customFormat="false" ht="15.75" hidden="false" customHeight="false" outlineLevel="0" collapsed="false">
      <c r="B655" s="575"/>
      <c r="C655" s="575"/>
      <c r="D655" s="575"/>
      <c r="E655" s="575"/>
      <c r="F655" s="575"/>
      <c r="G655" s="575"/>
      <c r="H655" s="575"/>
      <c r="I655" s="575"/>
    </row>
    <row r="656" customFormat="false" ht="15.75" hidden="false" customHeight="false" outlineLevel="0" collapsed="false">
      <c r="B656" s="575"/>
      <c r="C656" s="575"/>
      <c r="D656" s="575"/>
      <c r="E656" s="575"/>
      <c r="F656" s="575"/>
      <c r="G656" s="575"/>
      <c r="H656" s="575"/>
      <c r="I656" s="575"/>
    </row>
    <row r="657" customFormat="false" ht="15.75" hidden="false" customHeight="false" outlineLevel="0" collapsed="false">
      <c r="B657" s="575"/>
      <c r="C657" s="575"/>
      <c r="D657" s="575"/>
      <c r="E657" s="575"/>
      <c r="F657" s="575"/>
      <c r="G657" s="575"/>
      <c r="H657" s="575"/>
      <c r="I657" s="575"/>
    </row>
    <row r="658" customFormat="false" ht="15.75" hidden="false" customHeight="false" outlineLevel="0" collapsed="false">
      <c r="B658" s="575"/>
      <c r="C658" s="575"/>
      <c r="D658" s="575"/>
      <c r="E658" s="575"/>
      <c r="F658" s="575"/>
      <c r="G658" s="575"/>
      <c r="H658" s="575"/>
      <c r="I658" s="575"/>
    </row>
    <row r="659" customFormat="false" ht="15.75" hidden="false" customHeight="false" outlineLevel="0" collapsed="false">
      <c r="B659" s="575"/>
      <c r="C659" s="575"/>
      <c r="D659" s="575"/>
      <c r="E659" s="575"/>
      <c r="F659" s="575"/>
      <c r="G659" s="575"/>
      <c r="H659" s="575"/>
      <c r="I659" s="575"/>
    </row>
    <row r="660" customFormat="false" ht="15.75" hidden="false" customHeight="false" outlineLevel="0" collapsed="false">
      <c r="B660" s="575"/>
      <c r="C660" s="575"/>
      <c r="D660" s="575"/>
      <c r="E660" s="575"/>
      <c r="F660" s="575"/>
      <c r="G660" s="575"/>
      <c r="H660" s="575"/>
      <c r="I660" s="575"/>
    </row>
    <row r="661" customFormat="false" ht="15.75" hidden="false" customHeight="false" outlineLevel="0" collapsed="false">
      <c r="B661" s="575"/>
      <c r="C661" s="575"/>
      <c r="D661" s="575"/>
      <c r="E661" s="575"/>
      <c r="F661" s="575"/>
      <c r="G661" s="575"/>
      <c r="H661" s="575"/>
      <c r="I661" s="575"/>
    </row>
    <row r="662" customFormat="false" ht="15.75" hidden="false" customHeight="false" outlineLevel="0" collapsed="false">
      <c r="B662" s="575"/>
      <c r="C662" s="575"/>
      <c r="D662" s="575"/>
      <c r="E662" s="575"/>
      <c r="F662" s="575"/>
      <c r="G662" s="575"/>
      <c r="H662" s="575"/>
      <c r="I662" s="575"/>
    </row>
    <row r="663" customFormat="false" ht="15.75" hidden="false" customHeight="false" outlineLevel="0" collapsed="false">
      <c r="B663" s="575"/>
      <c r="C663" s="575"/>
      <c r="D663" s="575"/>
      <c r="E663" s="575"/>
      <c r="F663" s="575"/>
      <c r="G663" s="575"/>
      <c r="H663" s="575"/>
      <c r="I663" s="575"/>
    </row>
    <row r="664" customFormat="false" ht="15.75" hidden="false" customHeight="false" outlineLevel="0" collapsed="false">
      <c r="B664" s="575"/>
      <c r="C664" s="575"/>
      <c r="D664" s="575"/>
      <c r="E664" s="575"/>
      <c r="F664" s="575"/>
      <c r="G664" s="575"/>
      <c r="H664" s="575"/>
      <c r="I664" s="575"/>
    </row>
    <row r="665" customFormat="false" ht="15.75" hidden="false" customHeight="false" outlineLevel="0" collapsed="false">
      <c r="B665" s="575"/>
      <c r="C665" s="575"/>
      <c r="D665" s="575"/>
      <c r="E665" s="575"/>
      <c r="F665" s="575"/>
      <c r="G665" s="575"/>
      <c r="H665" s="575"/>
      <c r="I665" s="575"/>
    </row>
    <row r="666" customFormat="false" ht="15.75" hidden="false" customHeight="false" outlineLevel="0" collapsed="false">
      <c r="B666" s="575"/>
      <c r="C666" s="575"/>
      <c r="D666" s="575"/>
      <c r="E666" s="575"/>
      <c r="F666" s="575"/>
      <c r="G666" s="575"/>
      <c r="H666" s="575"/>
      <c r="I666" s="575"/>
    </row>
    <row r="667" customFormat="false" ht="15.75" hidden="false" customHeight="false" outlineLevel="0" collapsed="false">
      <c r="B667" s="575"/>
      <c r="C667" s="575"/>
      <c r="D667" s="575"/>
      <c r="E667" s="575"/>
      <c r="F667" s="575"/>
      <c r="G667" s="575"/>
      <c r="H667" s="575"/>
      <c r="I667" s="575"/>
    </row>
    <row r="668" customFormat="false" ht="15.75" hidden="false" customHeight="false" outlineLevel="0" collapsed="false">
      <c r="B668" s="575"/>
      <c r="C668" s="575"/>
      <c r="D668" s="575"/>
      <c r="E668" s="575"/>
      <c r="F668" s="575"/>
      <c r="G668" s="575"/>
      <c r="H668" s="575"/>
      <c r="I668" s="575"/>
    </row>
    <row r="669" customFormat="false" ht="15.75" hidden="false" customHeight="false" outlineLevel="0" collapsed="false">
      <c r="B669" s="575"/>
      <c r="C669" s="575"/>
      <c r="D669" s="575"/>
      <c r="E669" s="575"/>
      <c r="F669" s="575"/>
      <c r="G669" s="575"/>
      <c r="H669" s="575"/>
      <c r="I669" s="575"/>
    </row>
    <row r="670" customFormat="false" ht="15.75" hidden="false" customHeight="false" outlineLevel="0" collapsed="false">
      <c r="B670" s="575"/>
      <c r="C670" s="575"/>
      <c r="D670" s="575"/>
      <c r="E670" s="575"/>
      <c r="F670" s="575"/>
      <c r="G670" s="575"/>
      <c r="H670" s="575"/>
      <c r="I670" s="575"/>
    </row>
    <row r="671" customFormat="false" ht="15.75" hidden="false" customHeight="false" outlineLevel="0" collapsed="false">
      <c r="B671" s="575"/>
      <c r="C671" s="575"/>
      <c r="D671" s="575"/>
      <c r="E671" s="575"/>
      <c r="F671" s="575"/>
      <c r="G671" s="575"/>
      <c r="H671" s="575"/>
      <c r="I671" s="575"/>
    </row>
    <row r="672" customFormat="false" ht="15.75" hidden="false" customHeight="false" outlineLevel="0" collapsed="false">
      <c r="B672" s="575"/>
      <c r="C672" s="575"/>
      <c r="D672" s="575"/>
      <c r="E672" s="575"/>
      <c r="F672" s="575"/>
      <c r="G672" s="575"/>
      <c r="H672" s="575"/>
      <c r="I672" s="575"/>
    </row>
    <row r="673" customFormat="false" ht="15.75" hidden="false" customHeight="false" outlineLevel="0" collapsed="false">
      <c r="B673" s="575"/>
      <c r="C673" s="575"/>
      <c r="D673" s="575"/>
      <c r="E673" s="575"/>
      <c r="F673" s="575"/>
      <c r="G673" s="575"/>
      <c r="H673" s="575"/>
      <c r="I673" s="575"/>
    </row>
    <row r="674" customFormat="false" ht="15.75" hidden="false" customHeight="false" outlineLevel="0" collapsed="false">
      <c r="B674" s="575"/>
      <c r="C674" s="575"/>
      <c r="D674" s="575"/>
      <c r="E674" s="575"/>
      <c r="F674" s="575"/>
      <c r="G674" s="575"/>
      <c r="H674" s="575"/>
      <c r="I674" s="575"/>
    </row>
    <row r="675" customFormat="false" ht="15.75" hidden="false" customHeight="false" outlineLevel="0" collapsed="false">
      <c r="B675" s="575"/>
      <c r="C675" s="575"/>
      <c r="D675" s="575"/>
      <c r="E675" s="575"/>
      <c r="F675" s="575"/>
      <c r="G675" s="575"/>
      <c r="H675" s="575"/>
      <c r="I675" s="575"/>
    </row>
    <row r="676" customFormat="false" ht="15.75" hidden="false" customHeight="false" outlineLevel="0" collapsed="false">
      <c r="B676" s="575"/>
      <c r="C676" s="575"/>
      <c r="D676" s="575"/>
      <c r="E676" s="575"/>
      <c r="F676" s="575"/>
      <c r="G676" s="575"/>
      <c r="H676" s="575"/>
      <c r="I676" s="575"/>
    </row>
    <row r="677" customFormat="false" ht="15.75" hidden="false" customHeight="false" outlineLevel="0" collapsed="false">
      <c r="B677" s="575"/>
      <c r="C677" s="575"/>
      <c r="D677" s="575"/>
      <c r="E677" s="575"/>
      <c r="F677" s="575"/>
      <c r="G677" s="575"/>
      <c r="H677" s="575"/>
      <c r="I677" s="575"/>
    </row>
    <row r="678" customFormat="false" ht="15.75" hidden="false" customHeight="false" outlineLevel="0" collapsed="false">
      <c r="B678" s="575"/>
      <c r="C678" s="575"/>
      <c r="D678" s="575"/>
      <c r="E678" s="575"/>
      <c r="F678" s="575"/>
      <c r="G678" s="575"/>
      <c r="H678" s="575"/>
      <c r="I678" s="575"/>
    </row>
    <row r="679" customFormat="false" ht="15.75" hidden="false" customHeight="false" outlineLevel="0" collapsed="false">
      <c r="B679" s="575"/>
      <c r="C679" s="575"/>
      <c r="D679" s="575"/>
      <c r="E679" s="575"/>
      <c r="F679" s="575"/>
      <c r="G679" s="575"/>
      <c r="H679" s="575"/>
      <c r="I679" s="575"/>
    </row>
    <row r="680" customFormat="false" ht="15.75" hidden="false" customHeight="false" outlineLevel="0" collapsed="false">
      <c r="B680" s="575"/>
      <c r="C680" s="575"/>
      <c r="D680" s="575"/>
      <c r="E680" s="575"/>
      <c r="F680" s="575"/>
      <c r="G680" s="575"/>
      <c r="H680" s="575"/>
      <c r="I680" s="575"/>
    </row>
    <row r="681" customFormat="false" ht="15.75" hidden="false" customHeight="false" outlineLevel="0" collapsed="false">
      <c r="B681" s="575"/>
      <c r="C681" s="575"/>
      <c r="D681" s="575"/>
      <c r="E681" s="575"/>
      <c r="F681" s="575"/>
      <c r="G681" s="575"/>
      <c r="H681" s="575"/>
      <c r="I681" s="575"/>
    </row>
    <row r="682" customFormat="false" ht="15.75" hidden="false" customHeight="false" outlineLevel="0" collapsed="false">
      <c r="B682" s="575"/>
      <c r="C682" s="575"/>
      <c r="D682" s="575"/>
      <c r="E682" s="575"/>
      <c r="F682" s="575"/>
      <c r="G682" s="575"/>
      <c r="H682" s="575"/>
      <c r="I682" s="575"/>
    </row>
    <row r="683" customFormat="false" ht="15.75" hidden="false" customHeight="false" outlineLevel="0" collapsed="false">
      <c r="B683" s="575"/>
      <c r="C683" s="575"/>
      <c r="D683" s="575"/>
      <c r="E683" s="575"/>
      <c r="F683" s="575"/>
      <c r="G683" s="575"/>
      <c r="H683" s="575"/>
      <c r="I683" s="575"/>
    </row>
    <row r="684" customFormat="false" ht="15.75" hidden="false" customHeight="false" outlineLevel="0" collapsed="false">
      <c r="B684" s="575"/>
      <c r="C684" s="575"/>
      <c r="D684" s="575"/>
      <c r="E684" s="575"/>
      <c r="F684" s="575"/>
      <c r="G684" s="575"/>
      <c r="H684" s="575"/>
      <c r="I684" s="575"/>
    </row>
    <row r="685" customFormat="false" ht="15.75" hidden="false" customHeight="false" outlineLevel="0" collapsed="false">
      <c r="B685" s="575"/>
      <c r="C685" s="575"/>
      <c r="D685" s="575"/>
      <c r="E685" s="575"/>
      <c r="F685" s="575"/>
      <c r="G685" s="575"/>
      <c r="H685" s="575"/>
      <c r="I685" s="575"/>
    </row>
    <row r="686" customFormat="false" ht="15.75" hidden="false" customHeight="false" outlineLevel="0" collapsed="false">
      <c r="B686" s="575"/>
      <c r="C686" s="575"/>
      <c r="D686" s="575"/>
      <c r="E686" s="575"/>
      <c r="F686" s="575"/>
      <c r="G686" s="575"/>
      <c r="H686" s="575"/>
      <c r="I686" s="575"/>
    </row>
    <row r="687" customFormat="false" ht="15.75" hidden="false" customHeight="false" outlineLevel="0" collapsed="false">
      <c r="B687" s="575"/>
      <c r="C687" s="575"/>
      <c r="D687" s="575"/>
      <c r="E687" s="575"/>
      <c r="F687" s="575"/>
      <c r="G687" s="575"/>
      <c r="H687" s="575"/>
      <c r="I687" s="575"/>
    </row>
    <row r="688" customFormat="false" ht="15.75" hidden="false" customHeight="false" outlineLevel="0" collapsed="false">
      <c r="B688" s="575"/>
      <c r="C688" s="575"/>
      <c r="D688" s="575"/>
      <c r="E688" s="575"/>
      <c r="F688" s="575"/>
      <c r="G688" s="575"/>
      <c r="H688" s="575"/>
      <c r="I688" s="575"/>
    </row>
    <row r="689" customFormat="false" ht="15.75" hidden="false" customHeight="false" outlineLevel="0" collapsed="false">
      <c r="B689" s="575"/>
      <c r="C689" s="575"/>
      <c r="D689" s="575"/>
      <c r="E689" s="575"/>
      <c r="F689" s="575"/>
      <c r="G689" s="575"/>
      <c r="H689" s="575"/>
      <c r="I689" s="575"/>
    </row>
    <row r="690" customFormat="false" ht="15.75" hidden="false" customHeight="false" outlineLevel="0" collapsed="false">
      <c r="B690" s="575"/>
      <c r="C690" s="575"/>
      <c r="D690" s="575"/>
      <c r="E690" s="575"/>
      <c r="F690" s="575"/>
      <c r="G690" s="575"/>
      <c r="H690" s="575"/>
      <c r="I690" s="575"/>
    </row>
    <row r="691" customFormat="false" ht="15.75" hidden="false" customHeight="false" outlineLevel="0" collapsed="false">
      <c r="B691" s="575"/>
      <c r="C691" s="575"/>
      <c r="D691" s="575"/>
      <c r="E691" s="575"/>
      <c r="F691" s="575"/>
      <c r="G691" s="575"/>
      <c r="H691" s="575"/>
      <c r="I691" s="575"/>
    </row>
    <row r="692" customFormat="false" ht="15.75" hidden="false" customHeight="false" outlineLevel="0" collapsed="false">
      <c r="B692" s="575"/>
      <c r="C692" s="575"/>
      <c r="D692" s="575"/>
      <c r="E692" s="575"/>
      <c r="F692" s="575"/>
      <c r="G692" s="575"/>
      <c r="H692" s="575"/>
      <c r="I692" s="575"/>
    </row>
    <row r="693" customFormat="false" ht="15.75" hidden="false" customHeight="false" outlineLevel="0" collapsed="false">
      <c r="B693" s="575"/>
      <c r="C693" s="575"/>
      <c r="D693" s="575"/>
      <c r="E693" s="575"/>
      <c r="F693" s="575"/>
      <c r="G693" s="575"/>
      <c r="H693" s="575"/>
      <c r="I693" s="575"/>
    </row>
    <row r="694" customFormat="false" ht="15.75" hidden="false" customHeight="false" outlineLevel="0" collapsed="false">
      <c r="B694" s="575"/>
      <c r="C694" s="575"/>
      <c r="D694" s="575"/>
      <c r="E694" s="575"/>
      <c r="F694" s="575"/>
      <c r="G694" s="575"/>
      <c r="H694" s="575"/>
      <c r="I694" s="575"/>
    </row>
    <row r="695" customFormat="false" ht="15.75" hidden="false" customHeight="false" outlineLevel="0" collapsed="false">
      <c r="B695" s="575"/>
      <c r="C695" s="575"/>
      <c r="D695" s="575"/>
      <c r="E695" s="575"/>
      <c r="F695" s="575"/>
      <c r="G695" s="575"/>
      <c r="H695" s="575"/>
      <c r="I695" s="575"/>
    </row>
    <row r="696" customFormat="false" ht="15.75" hidden="false" customHeight="false" outlineLevel="0" collapsed="false">
      <c r="B696" s="575"/>
      <c r="C696" s="575"/>
      <c r="D696" s="575"/>
      <c r="E696" s="575"/>
      <c r="F696" s="575"/>
      <c r="G696" s="575"/>
      <c r="H696" s="575"/>
      <c r="I696" s="575"/>
    </row>
    <row r="697" customFormat="false" ht="15.75" hidden="false" customHeight="false" outlineLevel="0" collapsed="false">
      <c r="B697" s="575"/>
      <c r="C697" s="575"/>
      <c r="D697" s="575"/>
      <c r="E697" s="575"/>
      <c r="F697" s="575"/>
      <c r="G697" s="575"/>
      <c r="H697" s="575"/>
      <c r="I697" s="575"/>
    </row>
    <row r="698" customFormat="false" ht="15.75" hidden="false" customHeight="false" outlineLevel="0" collapsed="false">
      <c r="B698" s="575"/>
      <c r="C698" s="575"/>
      <c r="D698" s="575"/>
      <c r="E698" s="575"/>
      <c r="F698" s="575"/>
      <c r="G698" s="575"/>
      <c r="H698" s="575"/>
      <c r="I698" s="575"/>
    </row>
    <row r="699" customFormat="false" ht="15.75" hidden="false" customHeight="false" outlineLevel="0" collapsed="false">
      <c r="B699" s="575"/>
      <c r="C699" s="575"/>
      <c r="D699" s="575"/>
      <c r="E699" s="575"/>
      <c r="F699" s="575"/>
      <c r="G699" s="575"/>
      <c r="H699" s="575"/>
      <c r="I699" s="575"/>
    </row>
    <row r="700" customFormat="false" ht="15.75" hidden="false" customHeight="false" outlineLevel="0" collapsed="false">
      <c r="B700" s="575"/>
      <c r="C700" s="575"/>
      <c r="D700" s="575"/>
      <c r="E700" s="575"/>
      <c r="F700" s="575"/>
      <c r="G700" s="575"/>
      <c r="H700" s="575"/>
      <c r="I700" s="575"/>
    </row>
    <row r="701" customFormat="false" ht="15.75" hidden="false" customHeight="false" outlineLevel="0" collapsed="false">
      <c r="B701" s="575"/>
      <c r="C701" s="575"/>
      <c r="D701" s="575"/>
      <c r="E701" s="575"/>
      <c r="F701" s="575"/>
      <c r="G701" s="575"/>
      <c r="H701" s="575"/>
      <c r="I701" s="575"/>
    </row>
    <row r="702" customFormat="false" ht="15.75" hidden="false" customHeight="false" outlineLevel="0" collapsed="false">
      <c r="B702" s="575"/>
      <c r="C702" s="575"/>
      <c r="D702" s="575"/>
      <c r="E702" s="575"/>
      <c r="F702" s="575"/>
      <c r="G702" s="575"/>
      <c r="H702" s="575"/>
      <c r="I702" s="575"/>
    </row>
    <row r="703" customFormat="false" ht="15.75" hidden="false" customHeight="false" outlineLevel="0" collapsed="false">
      <c r="B703" s="575"/>
      <c r="C703" s="575"/>
      <c r="D703" s="575"/>
      <c r="E703" s="575"/>
      <c r="F703" s="575"/>
      <c r="G703" s="575"/>
      <c r="H703" s="575"/>
      <c r="I703" s="575"/>
    </row>
    <row r="704" customFormat="false" ht="15.75" hidden="false" customHeight="false" outlineLevel="0" collapsed="false">
      <c r="B704" s="575"/>
      <c r="C704" s="575"/>
      <c r="D704" s="575"/>
      <c r="E704" s="575"/>
      <c r="F704" s="575"/>
      <c r="G704" s="575"/>
      <c r="H704" s="575"/>
      <c r="I704" s="575"/>
    </row>
    <row r="705" customFormat="false" ht="15.75" hidden="false" customHeight="false" outlineLevel="0" collapsed="false">
      <c r="B705" s="575"/>
      <c r="C705" s="575"/>
      <c r="D705" s="575"/>
      <c r="E705" s="575"/>
      <c r="F705" s="575"/>
      <c r="G705" s="575"/>
      <c r="H705" s="575"/>
      <c r="I705" s="575"/>
    </row>
    <row r="706" customFormat="false" ht="15.75" hidden="false" customHeight="false" outlineLevel="0" collapsed="false">
      <c r="B706" s="575"/>
      <c r="C706" s="575"/>
      <c r="D706" s="575"/>
      <c r="E706" s="575"/>
      <c r="F706" s="575"/>
      <c r="G706" s="575"/>
      <c r="H706" s="575"/>
      <c r="I706" s="575"/>
    </row>
    <row r="707" customFormat="false" ht="15.75" hidden="false" customHeight="false" outlineLevel="0" collapsed="false">
      <c r="B707" s="575"/>
      <c r="C707" s="575"/>
      <c r="D707" s="575"/>
      <c r="E707" s="575"/>
      <c r="F707" s="575"/>
      <c r="G707" s="575"/>
      <c r="H707" s="575"/>
      <c r="I707" s="575"/>
    </row>
    <row r="708" customFormat="false" ht="15.75" hidden="false" customHeight="false" outlineLevel="0" collapsed="false">
      <c r="B708" s="575"/>
      <c r="C708" s="575"/>
      <c r="D708" s="575"/>
      <c r="E708" s="575"/>
      <c r="F708" s="575"/>
      <c r="G708" s="575"/>
      <c r="H708" s="575"/>
      <c r="I708" s="575"/>
    </row>
    <row r="709" customFormat="false" ht="15.75" hidden="false" customHeight="false" outlineLevel="0" collapsed="false">
      <c r="B709" s="575"/>
      <c r="C709" s="575"/>
      <c r="D709" s="575"/>
      <c r="E709" s="575"/>
      <c r="F709" s="575"/>
      <c r="G709" s="575"/>
      <c r="H709" s="575"/>
      <c r="I709" s="575"/>
    </row>
    <row r="710" customFormat="false" ht="15.75" hidden="false" customHeight="false" outlineLevel="0" collapsed="false">
      <c r="B710" s="575"/>
      <c r="C710" s="575"/>
      <c r="D710" s="575"/>
      <c r="E710" s="575"/>
      <c r="F710" s="575"/>
      <c r="G710" s="575"/>
      <c r="H710" s="575"/>
      <c r="I710" s="575"/>
    </row>
    <row r="711" customFormat="false" ht="15.75" hidden="false" customHeight="false" outlineLevel="0" collapsed="false">
      <c r="B711" s="575"/>
      <c r="C711" s="575"/>
      <c r="D711" s="575"/>
      <c r="E711" s="575"/>
      <c r="F711" s="575"/>
      <c r="G711" s="575"/>
      <c r="H711" s="575"/>
      <c r="I711" s="575"/>
    </row>
    <row r="712" customFormat="false" ht="15.75" hidden="false" customHeight="false" outlineLevel="0" collapsed="false">
      <c r="B712" s="575"/>
      <c r="C712" s="575"/>
      <c r="D712" s="575"/>
      <c r="E712" s="575"/>
      <c r="F712" s="575"/>
      <c r="G712" s="575"/>
      <c r="H712" s="575"/>
      <c r="I712" s="575"/>
    </row>
    <row r="713" customFormat="false" ht="15.75" hidden="false" customHeight="false" outlineLevel="0" collapsed="false">
      <c r="B713" s="575"/>
      <c r="C713" s="575"/>
      <c r="D713" s="575"/>
      <c r="E713" s="575"/>
      <c r="F713" s="575"/>
      <c r="G713" s="575"/>
      <c r="H713" s="575"/>
      <c r="I713" s="575"/>
    </row>
    <row r="714" customFormat="false" ht="15.75" hidden="false" customHeight="false" outlineLevel="0" collapsed="false">
      <c r="B714" s="575"/>
      <c r="C714" s="575"/>
      <c r="D714" s="575"/>
      <c r="E714" s="575"/>
      <c r="F714" s="575"/>
      <c r="G714" s="575"/>
      <c r="H714" s="575"/>
      <c r="I714" s="575"/>
    </row>
    <row r="715" customFormat="false" ht="15.75" hidden="false" customHeight="false" outlineLevel="0" collapsed="false">
      <c r="B715" s="575"/>
      <c r="C715" s="575"/>
      <c r="D715" s="575"/>
      <c r="E715" s="575"/>
      <c r="F715" s="575"/>
      <c r="G715" s="575"/>
      <c r="H715" s="575"/>
      <c r="I715" s="575"/>
    </row>
    <row r="716" customFormat="false" ht="15.75" hidden="false" customHeight="false" outlineLevel="0" collapsed="false">
      <c r="B716" s="575"/>
      <c r="C716" s="575"/>
      <c r="D716" s="575"/>
      <c r="E716" s="575"/>
      <c r="F716" s="575"/>
      <c r="G716" s="575"/>
      <c r="H716" s="575"/>
      <c r="I716" s="575"/>
    </row>
    <row r="717" customFormat="false" ht="15.75" hidden="false" customHeight="false" outlineLevel="0" collapsed="false">
      <c r="B717" s="575"/>
      <c r="C717" s="575"/>
      <c r="D717" s="575"/>
      <c r="E717" s="575"/>
      <c r="F717" s="575"/>
      <c r="G717" s="575"/>
      <c r="H717" s="575"/>
      <c r="I717" s="575"/>
    </row>
    <row r="718" customFormat="false" ht="15.75" hidden="false" customHeight="false" outlineLevel="0" collapsed="false">
      <c r="B718" s="575"/>
      <c r="C718" s="575"/>
      <c r="D718" s="575"/>
      <c r="E718" s="575"/>
      <c r="F718" s="575"/>
      <c r="G718" s="575"/>
      <c r="H718" s="575"/>
      <c r="I718" s="575"/>
    </row>
    <row r="719" customFormat="false" ht="15.75" hidden="false" customHeight="false" outlineLevel="0" collapsed="false">
      <c r="B719" s="575"/>
      <c r="C719" s="575"/>
      <c r="D719" s="575"/>
      <c r="E719" s="575"/>
      <c r="F719" s="575"/>
      <c r="G719" s="575"/>
      <c r="H719" s="575"/>
      <c r="I719" s="575"/>
    </row>
    <row r="720" customFormat="false" ht="15.75" hidden="false" customHeight="false" outlineLevel="0" collapsed="false">
      <c r="B720" s="575"/>
      <c r="C720" s="575"/>
      <c r="D720" s="575"/>
      <c r="E720" s="575"/>
      <c r="F720" s="575"/>
      <c r="G720" s="575"/>
      <c r="H720" s="575"/>
      <c r="I720" s="575"/>
    </row>
    <row r="721" customFormat="false" ht="15.75" hidden="false" customHeight="false" outlineLevel="0" collapsed="false">
      <c r="B721" s="575"/>
      <c r="C721" s="575"/>
      <c r="D721" s="575"/>
      <c r="E721" s="575"/>
      <c r="F721" s="575"/>
      <c r="G721" s="575"/>
      <c r="H721" s="575"/>
      <c r="I721" s="575"/>
    </row>
    <row r="722" customFormat="false" ht="15.75" hidden="false" customHeight="false" outlineLevel="0" collapsed="false">
      <c r="B722" s="575"/>
      <c r="C722" s="575"/>
      <c r="D722" s="575"/>
      <c r="E722" s="575"/>
      <c r="F722" s="575"/>
      <c r="G722" s="575"/>
      <c r="H722" s="575"/>
      <c r="I722" s="575"/>
    </row>
    <row r="723" customFormat="false" ht="15.75" hidden="false" customHeight="false" outlineLevel="0" collapsed="false">
      <c r="B723" s="575"/>
      <c r="C723" s="575"/>
      <c r="D723" s="575"/>
      <c r="E723" s="575"/>
      <c r="F723" s="575"/>
      <c r="G723" s="575"/>
      <c r="H723" s="575"/>
      <c r="I723" s="575"/>
    </row>
    <row r="724" customFormat="false" ht="15.75" hidden="false" customHeight="false" outlineLevel="0" collapsed="false">
      <c r="B724" s="575"/>
      <c r="C724" s="575"/>
      <c r="D724" s="575"/>
      <c r="E724" s="575"/>
      <c r="F724" s="575"/>
      <c r="G724" s="575"/>
      <c r="H724" s="575"/>
      <c r="I724" s="575"/>
    </row>
    <row r="725" customFormat="false" ht="15.75" hidden="false" customHeight="false" outlineLevel="0" collapsed="false">
      <c r="B725" s="575"/>
      <c r="C725" s="575"/>
      <c r="D725" s="575"/>
      <c r="E725" s="575"/>
      <c r="F725" s="575"/>
      <c r="G725" s="575"/>
      <c r="H725" s="575"/>
      <c r="I725" s="575"/>
    </row>
    <row r="726" customFormat="false" ht="15.75" hidden="false" customHeight="false" outlineLevel="0" collapsed="false">
      <c r="B726" s="575"/>
      <c r="C726" s="575"/>
      <c r="D726" s="575"/>
      <c r="E726" s="575"/>
      <c r="F726" s="575"/>
      <c r="G726" s="575"/>
      <c r="H726" s="575"/>
      <c r="I726" s="575"/>
    </row>
    <row r="727" customFormat="false" ht="15.75" hidden="false" customHeight="false" outlineLevel="0" collapsed="false">
      <c r="B727" s="575"/>
      <c r="C727" s="575"/>
      <c r="D727" s="575"/>
      <c r="E727" s="575"/>
      <c r="F727" s="575"/>
      <c r="G727" s="575"/>
      <c r="H727" s="575"/>
      <c r="I727" s="575"/>
    </row>
    <row r="728" customFormat="false" ht="15.75" hidden="false" customHeight="false" outlineLevel="0" collapsed="false">
      <c r="B728" s="575"/>
      <c r="C728" s="575"/>
      <c r="D728" s="575"/>
      <c r="E728" s="575"/>
      <c r="F728" s="575"/>
      <c r="G728" s="575"/>
      <c r="H728" s="575"/>
      <c r="I728" s="575"/>
    </row>
    <row r="729" customFormat="false" ht="15.75" hidden="false" customHeight="false" outlineLevel="0" collapsed="false">
      <c r="B729" s="575"/>
      <c r="C729" s="575"/>
      <c r="D729" s="575"/>
      <c r="E729" s="575"/>
      <c r="F729" s="575"/>
      <c r="G729" s="575"/>
      <c r="H729" s="575"/>
      <c r="I729" s="575"/>
    </row>
    <row r="730" customFormat="false" ht="15.75" hidden="false" customHeight="false" outlineLevel="0" collapsed="false">
      <c r="B730" s="575"/>
      <c r="C730" s="575"/>
      <c r="D730" s="575"/>
      <c r="E730" s="575"/>
      <c r="F730" s="575"/>
      <c r="G730" s="575"/>
      <c r="H730" s="575"/>
      <c r="I730" s="575"/>
    </row>
    <row r="731" customFormat="false" ht="15.75" hidden="false" customHeight="false" outlineLevel="0" collapsed="false">
      <c r="B731" s="575"/>
      <c r="C731" s="575"/>
      <c r="D731" s="575"/>
      <c r="E731" s="575"/>
      <c r="F731" s="575"/>
      <c r="G731" s="575"/>
      <c r="H731" s="575"/>
      <c r="I731" s="575"/>
    </row>
    <row r="732" customFormat="false" ht="15.75" hidden="false" customHeight="false" outlineLevel="0" collapsed="false">
      <c r="B732" s="575"/>
      <c r="C732" s="575"/>
      <c r="D732" s="575"/>
      <c r="E732" s="575"/>
      <c r="F732" s="575"/>
      <c r="G732" s="575"/>
      <c r="H732" s="575"/>
      <c r="I732" s="575"/>
    </row>
    <row r="733" customFormat="false" ht="15.75" hidden="false" customHeight="false" outlineLevel="0" collapsed="false">
      <c r="B733" s="575"/>
      <c r="C733" s="575"/>
      <c r="D733" s="575"/>
      <c r="E733" s="575"/>
      <c r="F733" s="575"/>
      <c r="G733" s="575"/>
      <c r="H733" s="575"/>
      <c r="I733" s="575"/>
    </row>
    <row r="734" customFormat="false" ht="15.75" hidden="false" customHeight="false" outlineLevel="0" collapsed="false">
      <c r="B734" s="575"/>
      <c r="C734" s="575"/>
      <c r="D734" s="575"/>
      <c r="E734" s="575"/>
      <c r="F734" s="575"/>
      <c r="G734" s="575"/>
      <c r="H734" s="575"/>
      <c r="I734" s="575"/>
    </row>
    <row r="735" customFormat="false" ht="15.75" hidden="false" customHeight="false" outlineLevel="0" collapsed="false">
      <c r="B735" s="575"/>
      <c r="C735" s="575"/>
      <c r="D735" s="575"/>
      <c r="E735" s="575"/>
      <c r="F735" s="575"/>
      <c r="G735" s="575"/>
      <c r="H735" s="575"/>
      <c r="I735" s="575"/>
    </row>
    <row r="736" customFormat="false" ht="15.75" hidden="false" customHeight="false" outlineLevel="0" collapsed="false">
      <c r="B736" s="575"/>
      <c r="C736" s="575"/>
      <c r="D736" s="575"/>
      <c r="E736" s="575"/>
      <c r="F736" s="575"/>
      <c r="G736" s="575"/>
      <c r="H736" s="575"/>
      <c r="I736" s="575"/>
    </row>
    <row r="737" customFormat="false" ht="15.75" hidden="false" customHeight="false" outlineLevel="0" collapsed="false">
      <c r="B737" s="575"/>
      <c r="C737" s="575"/>
      <c r="D737" s="575"/>
      <c r="E737" s="575"/>
      <c r="F737" s="575"/>
      <c r="G737" s="575"/>
      <c r="H737" s="575"/>
      <c r="I737" s="575"/>
    </row>
    <row r="738" customFormat="false" ht="15.75" hidden="false" customHeight="false" outlineLevel="0" collapsed="false">
      <c r="B738" s="575"/>
      <c r="C738" s="575"/>
      <c r="D738" s="575"/>
      <c r="E738" s="575"/>
      <c r="F738" s="575"/>
      <c r="G738" s="575"/>
      <c r="H738" s="575"/>
      <c r="I738" s="575"/>
    </row>
    <row r="739" customFormat="false" ht="15.75" hidden="false" customHeight="false" outlineLevel="0" collapsed="false">
      <c r="B739" s="575"/>
      <c r="C739" s="575"/>
      <c r="D739" s="575"/>
      <c r="E739" s="575"/>
      <c r="F739" s="575"/>
      <c r="G739" s="575"/>
      <c r="H739" s="575"/>
      <c r="I739" s="575"/>
    </row>
    <row r="740" customFormat="false" ht="15.75" hidden="false" customHeight="false" outlineLevel="0" collapsed="false">
      <c r="B740" s="575"/>
      <c r="C740" s="575"/>
      <c r="D740" s="575"/>
      <c r="E740" s="575"/>
      <c r="F740" s="575"/>
      <c r="G740" s="575"/>
      <c r="H740" s="575"/>
      <c r="I740" s="575"/>
    </row>
    <row r="741" customFormat="false" ht="15.75" hidden="false" customHeight="false" outlineLevel="0" collapsed="false">
      <c r="B741" s="575"/>
      <c r="C741" s="575"/>
      <c r="D741" s="575"/>
      <c r="E741" s="575"/>
      <c r="F741" s="575"/>
      <c r="G741" s="575"/>
      <c r="H741" s="575"/>
      <c r="I741" s="575"/>
    </row>
    <row r="742" customFormat="false" ht="15.75" hidden="false" customHeight="false" outlineLevel="0" collapsed="false">
      <c r="B742" s="575"/>
      <c r="C742" s="575"/>
      <c r="D742" s="575"/>
      <c r="E742" s="575"/>
      <c r="F742" s="575"/>
      <c r="G742" s="575"/>
      <c r="H742" s="575"/>
      <c r="I742" s="575"/>
    </row>
    <row r="743" customFormat="false" ht="15.75" hidden="false" customHeight="false" outlineLevel="0" collapsed="false">
      <c r="B743" s="575"/>
      <c r="C743" s="575"/>
      <c r="D743" s="575"/>
      <c r="E743" s="575"/>
      <c r="F743" s="575"/>
      <c r="G743" s="575"/>
      <c r="H743" s="575"/>
      <c r="I743" s="575"/>
    </row>
    <row r="744" customFormat="false" ht="15.75" hidden="false" customHeight="false" outlineLevel="0" collapsed="false">
      <c r="B744" s="575"/>
      <c r="C744" s="575"/>
      <c r="D744" s="575"/>
      <c r="E744" s="575"/>
      <c r="F744" s="575"/>
      <c r="G744" s="575"/>
      <c r="H744" s="575"/>
      <c r="I744" s="575"/>
    </row>
    <row r="745" customFormat="false" ht="15.75" hidden="false" customHeight="false" outlineLevel="0" collapsed="false">
      <c r="B745" s="575"/>
      <c r="C745" s="575"/>
      <c r="D745" s="575"/>
      <c r="E745" s="575"/>
      <c r="F745" s="575"/>
      <c r="G745" s="575"/>
      <c r="H745" s="575"/>
      <c r="I745" s="575"/>
    </row>
    <row r="746" customFormat="false" ht="15.75" hidden="false" customHeight="false" outlineLevel="0" collapsed="false">
      <c r="B746" s="575"/>
      <c r="C746" s="575"/>
      <c r="D746" s="575"/>
      <c r="E746" s="575"/>
      <c r="F746" s="575"/>
      <c r="G746" s="575"/>
      <c r="H746" s="575"/>
      <c r="I746" s="575"/>
    </row>
    <row r="747" customFormat="false" ht="15.75" hidden="false" customHeight="false" outlineLevel="0" collapsed="false">
      <c r="B747" s="575"/>
      <c r="C747" s="575"/>
      <c r="D747" s="575"/>
      <c r="E747" s="575"/>
      <c r="F747" s="575"/>
      <c r="G747" s="575"/>
      <c r="H747" s="575"/>
      <c r="I747" s="575"/>
    </row>
    <row r="748" customFormat="false" ht="15.75" hidden="false" customHeight="false" outlineLevel="0" collapsed="false">
      <c r="B748" s="575"/>
      <c r="C748" s="575"/>
      <c r="D748" s="575"/>
      <c r="E748" s="575"/>
      <c r="F748" s="575"/>
      <c r="G748" s="575"/>
      <c r="H748" s="575"/>
      <c r="I748" s="575"/>
    </row>
    <row r="749" customFormat="false" ht="15.75" hidden="false" customHeight="false" outlineLevel="0" collapsed="false">
      <c r="B749" s="575"/>
      <c r="C749" s="575"/>
      <c r="D749" s="575"/>
      <c r="E749" s="575"/>
      <c r="F749" s="575"/>
      <c r="G749" s="575"/>
      <c r="H749" s="575"/>
      <c r="I749" s="575"/>
    </row>
    <row r="750" customFormat="false" ht="15.75" hidden="false" customHeight="false" outlineLevel="0" collapsed="false">
      <c r="B750" s="575"/>
      <c r="C750" s="575"/>
      <c r="D750" s="575"/>
      <c r="E750" s="575"/>
      <c r="F750" s="575"/>
      <c r="G750" s="575"/>
      <c r="H750" s="575"/>
      <c r="I750" s="575"/>
    </row>
    <row r="751" customFormat="false" ht="15.75" hidden="false" customHeight="false" outlineLevel="0" collapsed="false">
      <c r="B751" s="575"/>
      <c r="C751" s="575"/>
      <c r="D751" s="575"/>
      <c r="E751" s="575"/>
      <c r="F751" s="575"/>
      <c r="G751" s="575"/>
      <c r="H751" s="575"/>
      <c r="I751" s="575"/>
    </row>
    <row r="752" customFormat="false" ht="15.75" hidden="false" customHeight="false" outlineLevel="0" collapsed="false">
      <c r="B752" s="575"/>
      <c r="C752" s="575"/>
      <c r="D752" s="575"/>
      <c r="E752" s="575"/>
      <c r="F752" s="575"/>
      <c r="G752" s="575"/>
      <c r="H752" s="575"/>
      <c r="I752" s="575"/>
    </row>
    <row r="753" customFormat="false" ht="15.75" hidden="false" customHeight="false" outlineLevel="0" collapsed="false">
      <c r="B753" s="575"/>
      <c r="C753" s="575"/>
      <c r="D753" s="575"/>
      <c r="E753" s="575"/>
      <c r="F753" s="575"/>
      <c r="G753" s="575"/>
      <c r="H753" s="575"/>
      <c r="I753" s="575"/>
    </row>
    <row r="754" customFormat="false" ht="15.75" hidden="false" customHeight="false" outlineLevel="0" collapsed="false">
      <c r="B754" s="575"/>
      <c r="C754" s="575"/>
      <c r="D754" s="575"/>
      <c r="E754" s="575"/>
      <c r="F754" s="575"/>
      <c r="G754" s="575"/>
      <c r="H754" s="575"/>
      <c r="I754" s="575"/>
    </row>
    <row r="755" customFormat="false" ht="15.75" hidden="false" customHeight="false" outlineLevel="0" collapsed="false">
      <c r="B755" s="575"/>
      <c r="C755" s="575"/>
      <c r="D755" s="575"/>
      <c r="E755" s="575"/>
      <c r="F755" s="575"/>
      <c r="G755" s="575"/>
      <c r="H755" s="575"/>
      <c r="I755" s="575"/>
    </row>
    <row r="756" customFormat="false" ht="15.75" hidden="false" customHeight="false" outlineLevel="0" collapsed="false">
      <c r="B756" s="575"/>
      <c r="C756" s="575"/>
      <c r="D756" s="575"/>
      <c r="E756" s="575"/>
      <c r="F756" s="575"/>
      <c r="G756" s="575"/>
      <c r="H756" s="575"/>
      <c r="I756" s="575"/>
    </row>
    <row r="757" customFormat="false" ht="15.75" hidden="false" customHeight="false" outlineLevel="0" collapsed="false">
      <c r="B757" s="575"/>
      <c r="C757" s="575"/>
      <c r="D757" s="575"/>
      <c r="E757" s="575"/>
      <c r="F757" s="575"/>
      <c r="G757" s="575"/>
      <c r="H757" s="575"/>
      <c r="I757" s="575"/>
    </row>
    <row r="758" customFormat="false" ht="15.75" hidden="false" customHeight="false" outlineLevel="0" collapsed="false">
      <c r="B758" s="575"/>
      <c r="C758" s="575"/>
      <c r="D758" s="575"/>
      <c r="E758" s="575"/>
      <c r="F758" s="575"/>
      <c r="G758" s="575"/>
      <c r="H758" s="575"/>
      <c r="I758" s="575"/>
    </row>
    <row r="759" customFormat="false" ht="15.75" hidden="false" customHeight="false" outlineLevel="0" collapsed="false">
      <c r="B759" s="575"/>
      <c r="C759" s="575"/>
      <c r="D759" s="575"/>
      <c r="E759" s="575"/>
      <c r="F759" s="575"/>
      <c r="G759" s="575"/>
      <c r="H759" s="575"/>
      <c r="I759" s="575"/>
    </row>
    <row r="760" customFormat="false" ht="15.75" hidden="false" customHeight="false" outlineLevel="0" collapsed="false">
      <c r="B760" s="575"/>
      <c r="C760" s="575"/>
      <c r="D760" s="575"/>
      <c r="E760" s="575"/>
      <c r="F760" s="575"/>
      <c r="G760" s="575"/>
      <c r="H760" s="575"/>
      <c r="I760" s="575"/>
    </row>
    <row r="761" customFormat="false" ht="15.75" hidden="false" customHeight="false" outlineLevel="0" collapsed="false">
      <c r="B761" s="575"/>
      <c r="C761" s="575"/>
      <c r="D761" s="575"/>
      <c r="E761" s="575"/>
      <c r="F761" s="575"/>
      <c r="G761" s="575"/>
      <c r="H761" s="575"/>
      <c r="I761" s="575"/>
    </row>
    <row r="762" customFormat="false" ht="15.75" hidden="false" customHeight="false" outlineLevel="0" collapsed="false">
      <c r="B762" s="575"/>
      <c r="C762" s="575"/>
      <c r="D762" s="575"/>
      <c r="E762" s="575"/>
      <c r="F762" s="575"/>
      <c r="G762" s="575"/>
      <c r="H762" s="575"/>
      <c r="I762" s="575"/>
    </row>
    <row r="763" customFormat="false" ht="15.75" hidden="false" customHeight="false" outlineLevel="0" collapsed="false">
      <c r="B763" s="575"/>
      <c r="C763" s="575"/>
      <c r="D763" s="575"/>
      <c r="E763" s="575"/>
      <c r="F763" s="575"/>
      <c r="G763" s="575"/>
      <c r="H763" s="575"/>
      <c r="I763" s="575"/>
    </row>
    <row r="764" customFormat="false" ht="15.75" hidden="false" customHeight="false" outlineLevel="0" collapsed="false">
      <c r="B764" s="575"/>
      <c r="C764" s="575"/>
      <c r="D764" s="575"/>
      <c r="E764" s="575"/>
      <c r="F764" s="575"/>
      <c r="G764" s="575"/>
      <c r="H764" s="575"/>
      <c r="I764" s="575"/>
    </row>
    <row r="765" customFormat="false" ht="15.75" hidden="false" customHeight="false" outlineLevel="0" collapsed="false">
      <c r="B765" s="575"/>
      <c r="C765" s="575"/>
      <c r="D765" s="575"/>
      <c r="E765" s="575"/>
      <c r="F765" s="575"/>
      <c r="G765" s="575"/>
      <c r="H765" s="575"/>
      <c r="I765" s="575"/>
    </row>
    <row r="766" customFormat="false" ht="15.75" hidden="false" customHeight="false" outlineLevel="0" collapsed="false">
      <c r="B766" s="575"/>
      <c r="C766" s="575"/>
      <c r="D766" s="575"/>
      <c r="E766" s="575"/>
      <c r="F766" s="575"/>
      <c r="G766" s="575"/>
      <c r="H766" s="575"/>
      <c r="I766" s="575"/>
    </row>
    <row r="767" customFormat="false" ht="15.75" hidden="false" customHeight="false" outlineLevel="0" collapsed="false">
      <c r="B767" s="575"/>
      <c r="C767" s="575"/>
      <c r="D767" s="575"/>
      <c r="E767" s="575"/>
      <c r="F767" s="575"/>
      <c r="G767" s="575"/>
      <c r="H767" s="575"/>
      <c r="I767" s="575"/>
    </row>
    <row r="768" customFormat="false" ht="15.75" hidden="false" customHeight="false" outlineLevel="0" collapsed="false">
      <c r="B768" s="575"/>
      <c r="C768" s="575"/>
      <c r="D768" s="575"/>
      <c r="E768" s="575"/>
      <c r="F768" s="575"/>
      <c r="G768" s="575"/>
      <c r="H768" s="575"/>
      <c r="I768" s="575"/>
    </row>
    <row r="769" customFormat="false" ht="15.75" hidden="false" customHeight="false" outlineLevel="0" collapsed="false">
      <c r="B769" s="575"/>
      <c r="C769" s="575"/>
      <c r="D769" s="575"/>
      <c r="E769" s="575"/>
      <c r="F769" s="575"/>
      <c r="G769" s="575"/>
      <c r="H769" s="575"/>
      <c r="I769" s="575"/>
    </row>
    <row r="770" customFormat="false" ht="15.75" hidden="false" customHeight="false" outlineLevel="0" collapsed="false">
      <c r="B770" s="575"/>
      <c r="C770" s="575"/>
      <c r="D770" s="575"/>
      <c r="E770" s="575"/>
      <c r="F770" s="575"/>
      <c r="G770" s="575"/>
      <c r="H770" s="575"/>
      <c r="I770" s="575"/>
    </row>
    <row r="771" customFormat="false" ht="15.75" hidden="false" customHeight="false" outlineLevel="0" collapsed="false">
      <c r="B771" s="575"/>
      <c r="C771" s="575"/>
      <c r="D771" s="575"/>
      <c r="E771" s="575"/>
      <c r="F771" s="575"/>
      <c r="G771" s="575"/>
      <c r="H771" s="575"/>
      <c r="I771" s="575"/>
    </row>
    <row r="772" customFormat="false" ht="15.75" hidden="false" customHeight="false" outlineLevel="0" collapsed="false">
      <c r="B772" s="575"/>
      <c r="C772" s="575"/>
      <c r="D772" s="575"/>
      <c r="E772" s="575"/>
      <c r="F772" s="575"/>
      <c r="G772" s="575"/>
      <c r="H772" s="575"/>
      <c r="I772" s="575"/>
    </row>
    <row r="773" customFormat="false" ht="15.75" hidden="false" customHeight="false" outlineLevel="0" collapsed="false">
      <c r="B773" s="575"/>
      <c r="C773" s="575"/>
      <c r="D773" s="575"/>
      <c r="E773" s="575"/>
      <c r="F773" s="575"/>
      <c r="G773" s="575"/>
      <c r="H773" s="575"/>
      <c r="I773" s="575"/>
    </row>
    <row r="774" customFormat="false" ht="15.75" hidden="false" customHeight="false" outlineLevel="0" collapsed="false">
      <c r="B774" s="575"/>
      <c r="C774" s="575"/>
      <c r="D774" s="575"/>
      <c r="E774" s="575"/>
      <c r="F774" s="575"/>
      <c r="G774" s="575"/>
      <c r="H774" s="575"/>
      <c r="I774" s="575"/>
    </row>
    <row r="775" customFormat="false" ht="15.75" hidden="false" customHeight="false" outlineLevel="0" collapsed="false">
      <c r="B775" s="575"/>
      <c r="C775" s="575"/>
      <c r="D775" s="575"/>
      <c r="E775" s="575"/>
      <c r="F775" s="575"/>
      <c r="G775" s="575"/>
      <c r="H775" s="575"/>
      <c r="I775" s="575"/>
    </row>
    <row r="776" customFormat="false" ht="15.75" hidden="false" customHeight="false" outlineLevel="0" collapsed="false">
      <c r="B776" s="575"/>
      <c r="C776" s="575"/>
      <c r="D776" s="575"/>
      <c r="E776" s="575"/>
      <c r="F776" s="575"/>
      <c r="G776" s="575"/>
      <c r="H776" s="575"/>
      <c r="I776" s="575"/>
    </row>
    <row r="777" customFormat="false" ht="15.75" hidden="false" customHeight="false" outlineLevel="0" collapsed="false">
      <c r="B777" s="575"/>
      <c r="C777" s="575"/>
      <c r="D777" s="575"/>
      <c r="E777" s="575"/>
      <c r="F777" s="575"/>
      <c r="G777" s="575"/>
      <c r="H777" s="575"/>
      <c r="I777" s="575"/>
    </row>
    <row r="778" customFormat="false" ht="15.75" hidden="false" customHeight="false" outlineLevel="0" collapsed="false">
      <c r="B778" s="575"/>
      <c r="C778" s="575"/>
      <c r="D778" s="575"/>
      <c r="E778" s="575"/>
      <c r="F778" s="575"/>
      <c r="G778" s="575"/>
      <c r="H778" s="575"/>
      <c r="I778" s="575"/>
    </row>
    <row r="779" customFormat="false" ht="15.75" hidden="false" customHeight="false" outlineLevel="0" collapsed="false">
      <c r="B779" s="575"/>
      <c r="C779" s="575"/>
      <c r="D779" s="575"/>
      <c r="E779" s="575"/>
      <c r="F779" s="575"/>
      <c r="G779" s="575"/>
      <c r="H779" s="575"/>
      <c r="I779" s="575"/>
    </row>
    <row r="780" customFormat="false" ht="15.75" hidden="false" customHeight="false" outlineLevel="0" collapsed="false">
      <c r="B780" s="575"/>
      <c r="C780" s="575"/>
      <c r="D780" s="575"/>
      <c r="E780" s="575"/>
      <c r="F780" s="575"/>
      <c r="G780" s="575"/>
      <c r="H780" s="575"/>
      <c r="I780" s="575"/>
    </row>
    <row r="781" customFormat="false" ht="15.75" hidden="false" customHeight="false" outlineLevel="0" collapsed="false">
      <c r="B781" s="575"/>
      <c r="C781" s="575"/>
      <c r="D781" s="575"/>
      <c r="E781" s="575"/>
      <c r="F781" s="575"/>
      <c r="G781" s="575"/>
      <c r="H781" s="575"/>
      <c r="I781" s="575"/>
    </row>
    <row r="782" customFormat="false" ht="15.75" hidden="false" customHeight="false" outlineLevel="0" collapsed="false">
      <c r="B782" s="575"/>
      <c r="C782" s="575"/>
      <c r="D782" s="575"/>
      <c r="E782" s="575"/>
      <c r="F782" s="575"/>
      <c r="G782" s="575"/>
      <c r="H782" s="575"/>
      <c r="I782" s="575"/>
    </row>
    <row r="783" customFormat="false" ht="15.75" hidden="false" customHeight="false" outlineLevel="0" collapsed="false">
      <c r="B783" s="575"/>
      <c r="C783" s="575"/>
      <c r="D783" s="575"/>
      <c r="E783" s="575"/>
      <c r="F783" s="575"/>
      <c r="G783" s="575"/>
      <c r="H783" s="575"/>
      <c r="I783" s="575"/>
    </row>
    <row r="784" customFormat="false" ht="15.75" hidden="false" customHeight="false" outlineLevel="0" collapsed="false">
      <c r="B784" s="575"/>
      <c r="C784" s="575"/>
      <c r="D784" s="575"/>
      <c r="E784" s="575"/>
      <c r="F784" s="575"/>
      <c r="G784" s="575"/>
      <c r="H784" s="575"/>
      <c r="I784" s="575"/>
    </row>
    <row r="785" customFormat="false" ht="15.75" hidden="false" customHeight="false" outlineLevel="0" collapsed="false">
      <c r="B785" s="575"/>
      <c r="C785" s="575"/>
      <c r="D785" s="575"/>
      <c r="E785" s="575"/>
      <c r="F785" s="575"/>
      <c r="G785" s="575"/>
      <c r="H785" s="575"/>
      <c r="I785" s="575"/>
    </row>
    <row r="786" customFormat="false" ht="15.75" hidden="false" customHeight="false" outlineLevel="0" collapsed="false">
      <c r="B786" s="575"/>
      <c r="C786" s="575"/>
      <c r="D786" s="575"/>
      <c r="E786" s="575"/>
      <c r="F786" s="575"/>
      <c r="G786" s="575"/>
      <c r="H786" s="575"/>
      <c r="I786" s="575"/>
    </row>
    <row r="787" customFormat="false" ht="15.75" hidden="false" customHeight="false" outlineLevel="0" collapsed="false">
      <c r="B787" s="575"/>
      <c r="C787" s="575"/>
      <c r="D787" s="575"/>
      <c r="E787" s="575"/>
      <c r="F787" s="575"/>
      <c r="G787" s="575"/>
      <c r="H787" s="575"/>
      <c r="I787" s="575"/>
    </row>
    <row r="788" customFormat="false" ht="15.75" hidden="false" customHeight="false" outlineLevel="0" collapsed="false">
      <c r="B788" s="575"/>
      <c r="C788" s="575"/>
      <c r="D788" s="575"/>
      <c r="E788" s="575"/>
      <c r="F788" s="575"/>
      <c r="G788" s="575"/>
      <c r="H788" s="575"/>
      <c r="I788" s="575"/>
    </row>
    <row r="789" customFormat="false" ht="15.75" hidden="false" customHeight="false" outlineLevel="0" collapsed="false">
      <c r="B789" s="575"/>
      <c r="C789" s="575"/>
      <c r="D789" s="575"/>
      <c r="E789" s="575"/>
      <c r="F789" s="575"/>
      <c r="G789" s="575"/>
      <c r="H789" s="575"/>
      <c r="I789" s="575"/>
    </row>
    <row r="790" customFormat="false" ht="15.75" hidden="false" customHeight="false" outlineLevel="0" collapsed="false">
      <c r="B790" s="575"/>
      <c r="C790" s="575"/>
      <c r="D790" s="575"/>
      <c r="E790" s="575"/>
      <c r="F790" s="575"/>
      <c r="G790" s="575"/>
      <c r="H790" s="575"/>
      <c r="I790" s="575"/>
    </row>
    <row r="791" customFormat="false" ht="15.75" hidden="false" customHeight="false" outlineLevel="0" collapsed="false">
      <c r="B791" s="575"/>
      <c r="C791" s="575"/>
      <c r="D791" s="575"/>
      <c r="E791" s="575"/>
      <c r="F791" s="575"/>
      <c r="G791" s="575"/>
      <c r="H791" s="575"/>
      <c r="I791" s="575"/>
    </row>
    <row r="792" customFormat="false" ht="15.75" hidden="false" customHeight="false" outlineLevel="0" collapsed="false">
      <c r="B792" s="575"/>
      <c r="C792" s="575"/>
      <c r="D792" s="575"/>
      <c r="E792" s="575"/>
      <c r="F792" s="575"/>
      <c r="G792" s="575"/>
      <c r="H792" s="575"/>
      <c r="I792" s="575"/>
    </row>
    <row r="793" customFormat="false" ht="15.75" hidden="false" customHeight="false" outlineLevel="0" collapsed="false">
      <c r="B793" s="575"/>
      <c r="C793" s="575"/>
      <c r="D793" s="575"/>
      <c r="E793" s="575"/>
      <c r="F793" s="575"/>
      <c r="G793" s="575"/>
      <c r="H793" s="575"/>
      <c r="I793" s="575"/>
    </row>
    <row r="794" customFormat="false" ht="15.75" hidden="false" customHeight="false" outlineLevel="0" collapsed="false">
      <c r="B794" s="575"/>
      <c r="C794" s="575"/>
      <c r="D794" s="575"/>
      <c r="E794" s="575"/>
      <c r="F794" s="575"/>
      <c r="G794" s="575"/>
      <c r="H794" s="575"/>
      <c r="I794" s="575"/>
    </row>
    <row r="795" customFormat="false" ht="15.75" hidden="false" customHeight="false" outlineLevel="0" collapsed="false">
      <c r="B795" s="575"/>
      <c r="C795" s="575"/>
      <c r="D795" s="575"/>
      <c r="E795" s="575"/>
      <c r="F795" s="575"/>
      <c r="G795" s="575"/>
      <c r="H795" s="575"/>
      <c r="I795" s="575"/>
    </row>
    <row r="796" customFormat="false" ht="15.75" hidden="false" customHeight="false" outlineLevel="0" collapsed="false">
      <c r="B796" s="575"/>
      <c r="C796" s="575"/>
      <c r="D796" s="575"/>
      <c r="E796" s="575"/>
      <c r="F796" s="575"/>
      <c r="G796" s="575"/>
      <c r="H796" s="575"/>
      <c r="I796" s="575"/>
    </row>
    <row r="797" customFormat="false" ht="15.75" hidden="false" customHeight="false" outlineLevel="0" collapsed="false">
      <c r="B797" s="575"/>
      <c r="C797" s="575"/>
      <c r="D797" s="575"/>
      <c r="E797" s="575"/>
      <c r="F797" s="575"/>
      <c r="G797" s="575"/>
      <c r="H797" s="575"/>
      <c r="I797" s="575"/>
    </row>
    <row r="798" customFormat="false" ht="15.75" hidden="false" customHeight="false" outlineLevel="0" collapsed="false">
      <c r="B798" s="575"/>
      <c r="C798" s="575"/>
      <c r="D798" s="575"/>
      <c r="E798" s="575"/>
      <c r="F798" s="575"/>
      <c r="G798" s="575"/>
      <c r="H798" s="575"/>
      <c r="I798" s="575"/>
    </row>
    <row r="799" customFormat="false" ht="15.75" hidden="false" customHeight="false" outlineLevel="0" collapsed="false">
      <c r="B799" s="575"/>
      <c r="C799" s="575"/>
      <c r="D799" s="575"/>
      <c r="E799" s="575"/>
      <c r="F799" s="575"/>
      <c r="G799" s="575"/>
      <c r="H799" s="575"/>
      <c r="I799" s="575"/>
    </row>
    <row r="800" customFormat="false" ht="15.75" hidden="false" customHeight="false" outlineLevel="0" collapsed="false">
      <c r="B800" s="575"/>
      <c r="C800" s="575"/>
      <c r="D800" s="575"/>
      <c r="E800" s="575"/>
      <c r="F800" s="575"/>
      <c r="G800" s="575"/>
      <c r="H800" s="575"/>
      <c r="I800" s="575"/>
    </row>
    <row r="801" customFormat="false" ht="15.75" hidden="false" customHeight="false" outlineLevel="0" collapsed="false">
      <c r="B801" s="575"/>
      <c r="C801" s="575"/>
      <c r="D801" s="575"/>
      <c r="E801" s="575"/>
      <c r="F801" s="575"/>
      <c r="G801" s="575"/>
      <c r="H801" s="575"/>
      <c r="I801" s="575"/>
    </row>
    <row r="802" customFormat="false" ht="15.75" hidden="false" customHeight="false" outlineLevel="0" collapsed="false">
      <c r="B802" s="575"/>
      <c r="C802" s="575"/>
      <c r="D802" s="575"/>
      <c r="E802" s="575"/>
      <c r="F802" s="575"/>
      <c r="G802" s="575"/>
      <c r="H802" s="575"/>
      <c r="I802" s="575"/>
    </row>
    <row r="803" customFormat="false" ht="15.75" hidden="false" customHeight="false" outlineLevel="0" collapsed="false">
      <c r="B803" s="575"/>
      <c r="C803" s="575"/>
      <c r="D803" s="575"/>
      <c r="E803" s="575"/>
      <c r="F803" s="575"/>
      <c r="G803" s="575"/>
      <c r="H803" s="575"/>
      <c r="I803" s="575"/>
    </row>
    <row r="804" customFormat="false" ht="15.75" hidden="false" customHeight="false" outlineLevel="0" collapsed="false">
      <c r="B804" s="575"/>
      <c r="C804" s="575"/>
      <c r="D804" s="575"/>
      <c r="E804" s="575"/>
      <c r="F804" s="575"/>
      <c r="G804" s="575"/>
      <c r="H804" s="575"/>
      <c r="I804" s="575"/>
    </row>
    <row r="805" customFormat="false" ht="15.75" hidden="false" customHeight="false" outlineLevel="0" collapsed="false">
      <c r="B805" s="575"/>
      <c r="C805" s="575"/>
      <c r="D805" s="575"/>
      <c r="E805" s="575"/>
      <c r="F805" s="575"/>
      <c r="G805" s="575"/>
      <c r="H805" s="575"/>
      <c r="I805" s="575"/>
    </row>
    <row r="806" customFormat="false" ht="15.75" hidden="false" customHeight="false" outlineLevel="0" collapsed="false">
      <c r="B806" s="575"/>
      <c r="C806" s="575"/>
      <c r="D806" s="575"/>
      <c r="E806" s="575"/>
      <c r="F806" s="575"/>
      <c r="G806" s="575"/>
      <c r="H806" s="575"/>
      <c r="I806" s="575"/>
    </row>
    <row r="807" customFormat="false" ht="15.75" hidden="false" customHeight="false" outlineLevel="0" collapsed="false">
      <c r="B807" s="575"/>
      <c r="C807" s="575"/>
      <c r="D807" s="575"/>
      <c r="E807" s="575"/>
      <c r="F807" s="575"/>
      <c r="G807" s="575"/>
      <c r="H807" s="575"/>
      <c r="I807" s="575"/>
    </row>
    <row r="808" customFormat="false" ht="15.75" hidden="false" customHeight="false" outlineLevel="0" collapsed="false">
      <c r="B808" s="575"/>
      <c r="C808" s="575"/>
      <c r="D808" s="575"/>
      <c r="E808" s="575"/>
      <c r="F808" s="575"/>
      <c r="G808" s="575"/>
      <c r="H808" s="575"/>
      <c r="I808" s="575"/>
    </row>
    <row r="809" customFormat="false" ht="15.75" hidden="false" customHeight="false" outlineLevel="0" collapsed="false">
      <c r="B809" s="575"/>
      <c r="C809" s="575"/>
      <c r="D809" s="575"/>
      <c r="E809" s="575"/>
      <c r="F809" s="575"/>
      <c r="G809" s="575"/>
      <c r="H809" s="575"/>
      <c r="I809" s="575"/>
    </row>
    <row r="810" customFormat="false" ht="15.75" hidden="false" customHeight="false" outlineLevel="0" collapsed="false">
      <c r="B810" s="575"/>
      <c r="C810" s="575"/>
      <c r="D810" s="575"/>
      <c r="E810" s="575"/>
      <c r="F810" s="575"/>
      <c r="G810" s="575"/>
      <c r="H810" s="575"/>
      <c r="I810" s="575"/>
    </row>
    <row r="811" customFormat="false" ht="15.75" hidden="false" customHeight="false" outlineLevel="0" collapsed="false">
      <c r="B811" s="575"/>
      <c r="C811" s="575"/>
      <c r="D811" s="575"/>
      <c r="E811" s="575"/>
      <c r="F811" s="575"/>
      <c r="G811" s="575"/>
      <c r="H811" s="575"/>
      <c r="I811" s="575"/>
    </row>
    <row r="812" customFormat="false" ht="15.75" hidden="false" customHeight="false" outlineLevel="0" collapsed="false">
      <c r="B812" s="575"/>
      <c r="C812" s="575"/>
      <c r="D812" s="575"/>
      <c r="E812" s="575"/>
      <c r="F812" s="575"/>
      <c r="G812" s="575"/>
      <c r="H812" s="575"/>
      <c r="I812" s="575"/>
    </row>
    <row r="813" customFormat="false" ht="15.75" hidden="false" customHeight="false" outlineLevel="0" collapsed="false">
      <c r="B813" s="575"/>
      <c r="C813" s="575"/>
      <c r="D813" s="575"/>
      <c r="E813" s="575"/>
      <c r="F813" s="575"/>
      <c r="G813" s="575"/>
      <c r="H813" s="575"/>
      <c r="I813" s="575"/>
    </row>
    <row r="814" customFormat="false" ht="15.75" hidden="false" customHeight="false" outlineLevel="0" collapsed="false">
      <c r="B814" s="575"/>
      <c r="C814" s="575"/>
      <c r="D814" s="575"/>
      <c r="E814" s="575"/>
      <c r="F814" s="575"/>
      <c r="G814" s="575"/>
      <c r="H814" s="575"/>
      <c r="I814" s="575"/>
    </row>
    <row r="815" customFormat="false" ht="15.75" hidden="false" customHeight="false" outlineLevel="0" collapsed="false">
      <c r="B815" s="575"/>
      <c r="C815" s="575"/>
      <c r="D815" s="575"/>
      <c r="E815" s="575"/>
      <c r="F815" s="575"/>
      <c r="G815" s="575"/>
      <c r="H815" s="575"/>
      <c r="I815" s="575"/>
    </row>
    <row r="816" customFormat="false" ht="15.75" hidden="false" customHeight="false" outlineLevel="0" collapsed="false">
      <c r="B816" s="575"/>
      <c r="C816" s="575"/>
      <c r="D816" s="575"/>
      <c r="E816" s="575"/>
      <c r="F816" s="575"/>
      <c r="G816" s="575"/>
      <c r="H816" s="575"/>
      <c r="I816" s="575"/>
    </row>
    <row r="817" customFormat="false" ht="15.75" hidden="false" customHeight="false" outlineLevel="0" collapsed="false">
      <c r="B817" s="575"/>
      <c r="C817" s="575"/>
      <c r="D817" s="575"/>
      <c r="E817" s="575"/>
      <c r="F817" s="575"/>
      <c r="G817" s="575"/>
      <c r="H817" s="575"/>
      <c r="I817" s="575"/>
    </row>
    <row r="818" customFormat="false" ht="15.75" hidden="false" customHeight="false" outlineLevel="0" collapsed="false">
      <c r="B818" s="575"/>
      <c r="C818" s="575"/>
      <c r="D818" s="575"/>
      <c r="E818" s="575"/>
      <c r="F818" s="575"/>
      <c r="G818" s="575"/>
      <c r="H818" s="575"/>
      <c r="I818" s="575"/>
    </row>
    <row r="819" customFormat="false" ht="15.75" hidden="false" customHeight="false" outlineLevel="0" collapsed="false">
      <c r="B819" s="575"/>
      <c r="C819" s="575"/>
      <c r="D819" s="575"/>
      <c r="E819" s="575"/>
      <c r="F819" s="575"/>
      <c r="G819" s="575"/>
      <c r="H819" s="575"/>
      <c r="I819" s="575"/>
    </row>
    <row r="820" customFormat="false" ht="15.75" hidden="false" customHeight="false" outlineLevel="0" collapsed="false">
      <c r="B820" s="575"/>
      <c r="C820" s="575"/>
      <c r="D820" s="575"/>
      <c r="E820" s="575"/>
      <c r="F820" s="575"/>
      <c r="G820" s="575"/>
      <c r="H820" s="575"/>
      <c r="I820" s="575"/>
    </row>
    <row r="821" customFormat="false" ht="15.75" hidden="false" customHeight="false" outlineLevel="0" collapsed="false">
      <c r="B821" s="575"/>
      <c r="C821" s="575"/>
      <c r="D821" s="575"/>
      <c r="E821" s="575"/>
      <c r="F821" s="575"/>
      <c r="G821" s="575"/>
      <c r="H821" s="575"/>
      <c r="I821" s="575"/>
    </row>
    <row r="822" customFormat="false" ht="15.75" hidden="false" customHeight="false" outlineLevel="0" collapsed="false">
      <c r="B822" s="575"/>
      <c r="C822" s="575"/>
      <c r="D822" s="575"/>
      <c r="E822" s="575"/>
      <c r="F822" s="575"/>
      <c r="G822" s="575"/>
      <c r="H822" s="575"/>
      <c r="I822" s="575"/>
    </row>
    <row r="823" customFormat="false" ht="15.75" hidden="false" customHeight="false" outlineLevel="0" collapsed="false">
      <c r="B823" s="575"/>
      <c r="C823" s="575"/>
      <c r="D823" s="575"/>
      <c r="E823" s="575"/>
      <c r="F823" s="575"/>
      <c r="G823" s="575"/>
      <c r="H823" s="575"/>
      <c r="I823" s="575"/>
    </row>
    <row r="824" customFormat="false" ht="15.75" hidden="false" customHeight="false" outlineLevel="0" collapsed="false">
      <c r="B824" s="575"/>
      <c r="C824" s="575"/>
      <c r="D824" s="575"/>
      <c r="E824" s="575"/>
      <c r="F824" s="575"/>
      <c r="G824" s="575"/>
      <c r="H824" s="575"/>
      <c r="I824" s="575"/>
    </row>
    <row r="825" customFormat="false" ht="15.75" hidden="false" customHeight="false" outlineLevel="0" collapsed="false">
      <c r="B825" s="575"/>
      <c r="C825" s="575"/>
      <c r="D825" s="575"/>
      <c r="E825" s="575"/>
      <c r="F825" s="575"/>
      <c r="G825" s="575"/>
      <c r="H825" s="575"/>
      <c r="I825" s="575"/>
    </row>
    <row r="826" customFormat="false" ht="15.75" hidden="false" customHeight="false" outlineLevel="0" collapsed="false">
      <c r="B826" s="575"/>
      <c r="C826" s="575"/>
      <c r="D826" s="575"/>
      <c r="E826" s="575"/>
      <c r="F826" s="575"/>
      <c r="G826" s="575"/>
      <c r="H826" s="575"/>
      <c r="I826" s="575"/>
    </row>
    <row r="827" customFormat="false" ht="15.75" hidden="false" customHeight="false" outlineLevel="0" collapsed="false">
      <c r="B827" s="575"/>
      <c r="C827" s="575"/>
      <c r="D827" s="575"/>
      <c r="E827" s="575"/>
      <c r="F827" s="575"/>
      <c r="G827" s="575"/>
      <c r="H827" s="575"/>
      <c r="I827" s="575"/>
    </row>
    <row r="828" customFormat="false" ht="15.75" hidden="false" customHeight="false" outlineLevel="0" collapsed="false">
      <c r="B828" s="575"/>
      <c r="C828" s="575"/>
      <c r="D828" s="575"/>
      <c r="E828" s="575"/>
      <c r="F828" s="575"/>
      <c r="G828" s="575"/>
      <c r="H828" s="575"/>
      <c r="I828" s="575"/>
    </row>
    <row r="829" customFormat="false" ht="15.75" hidden="false" customHeight="false" outlineLevel="0" collapsed="false">
      <c r="B829" s="575"/>
      <c r="C829" s="575"/>
      <c r="D829" s="575"/>
      <c r="E829" s="575"/>
      <c r="F829" s="575"/>
      <c r="G829" s="575"/>
      <c r="H829" s="575"/>
      <c r="I829" s="575"/>
    </row>
    <row r="830" customFormat="false" ht="15.75" hidden="false" customHeight="false" outlineLevel="0" collapsed="false">
      <c r="B830" s="575"/>
      <c r="C830" s="575"/>
      <c r="D830" s="575"/>
      <c r="E830" s="575"/>
      <c r="F830" s="575"/>
      <c r="G830" s="575"/>
      <c r="H830" s="575"/>
      <c r="I830" s="575"/>
    </row>
    <row r="831" customFormat="false" ht="15.75" hidden="false" customHeight="false" outlineLevel="0" collapsed="false">
      <c r="B831" s="575"/>
      <c r="C831" s="575"/>
      <c r="D831" s="575"/>
      <c r="E831" s="575"/>
      <c r="F831" s="575"/>
      <c r="G831" s="575"/>
      <c r="H831" s="575"/>
      <c r="I831" s="575"/>
    </row>
    <row r="832" customFormat="false" ht="15.75" hidden="false" customHeight="false" outlineLevel="0" collapsed="false">
      <c r="B832" s="575"/>
      <c r="C832" s="575"/>
      <c r="D832" s="575"/>
      <c r="E832" s="575"/>
      <c r="F832" s="575"/>
      <c r="G832" s="575"/>
      <c r="H832" s="575"/>
      <c r="I832" s="575"/>
    </row>
    <row r="833" customFormat="false" ht="15.75" hidden="false" customHeight="false" outlineLevel="0" collapsed="false">
      <c r="B833" s="575"/>
      <c r="C833" s="575"/>
      <c r="D833" s="575"/>
      <c r="E833" s="575"/>
      <c r="F833" s="575"/>
      <c r="G833" s="575"/>
      <c r="H833" s="575"/>
      <c r="I833" s="575"/>
    </row>
    <row r="834" customFormat="false" ht="15.75" hidden="false" customHeight="false" outlineLevel="0" collapsed="false">
      <c r="B834" s="575"/>
      <c r="C834" s="575"/>
      <c r="D834" s="575"/>
      <c r="E834" s="575"/>
      <c r="F834" s="575"/>
      <c r="G834" s="575"/>
      <c r="H834" s="575"/>
      <c r="I834" s="575"/>
    </row>
    <row r="835" customFormat="false" ht="15.75" hidden="false" customHeight="false" outlineLevel="0" collapsed="false">
      <c r="B835" s="575"/>
      <c r="C835" s="575"/>
      <c r="D835" s="575"/>
      <c r="E835" s="575"/>
      <c r="F835" s="575"/>
      <c r="G835" s="575"/>
      <c r="H835" s="575"/>
      <c r="I835" s="575"/>
    </row>
    <row r="836" customFormat="false" ht="15.75" hidden="false" customHeight="false" outlineLevel="0" collapsed="false">
      <c r="B836" s="575"/>
      <c r="C836" s="575"/>
      <c r="D836" s="575"/>
      <c r="E836" s="575"/>
      <c r="F836" s="575"/>
      <c r="G836" s="575"/>
      <c r="H836" s="575"/>
      <c r="I836" s="575"/>
    </row>
    <row r="837" customFormat="false" ht="15.75" hidden="false" customHeight="false" outlineLevel="0" collapsed="false">
      <c r="B837" s="575"/>
      <c r="C837" s="575"/>
      <c r="D837" s="575"/>
      <c r="E837" s="575"/>
      <c r="F837" s="575"/>
      <c r="G837" s="575"/>
      <c r="H837" s="575"/>
      <c r="I837" s="575"/>
    </row>
    <row r="838" customFormat="false" ht="15.75" hidden="false" customHeight="false" outlineLevel="0" collapsed="false">
      <c r="B838" s="575"/>
      <c r="C838" s="575"/>
      <c r="D838" s="575"/>
      <c r="E838" s="575"/>
      <c r="F838" s="575"/>
      <c r="G838" s="575"/>
      <c r="H838" s="575"/>
      <c r="I838" s="575"/>
    </row>
    <row r="839" customFormat="false" ht="15.75" hidden="false" customHeight="false" outlineLevel="0" collapsed="false">
      <c r="B839" s="575"/>
      <c r="C839" s="575"/>
      <c r="D839" s="575"/>
      <c r="E839" s="575"/>
      <c r="F839" s="575"/>
      <c r="G839" s="575"/>
      <c r="H839" s="575"/>
      <c r="I839" s="575"/>
    </row>
    <row r="840" customFormat="false" ht="15.75" hidden="false" customHeight="false" outlineLevel="0" collapsed="false">
      <c r="B840" s="575"/>
      <c r="C840" s="575"/>
      <c r="D840" s="575"/>
      <c r="E840" s="575"/>
      <c r="F840" s="575"/>
      <c r="G840" s="575"/>
      <c r="H840" s="575"/>
      <c r="I840" s="575"/>
    </row>
    <row r="841" customFormat="false" ht="15.75" hidden="false" customHeight="false" outlineLevel="0" collapsed="false">
      <c r="B841" s="575"/>
      <c r="C841" s="575"/>
      <c r="D841" s="575"/>
      <c r="E841" s="575"/>
      <c r="F841" s="575"/>
      <c r="G841" s="575"/>
      <c r="H841" s="575"/>
      <c r="I841" s="575"/>
    </row>
    <row r="842" customFormat="false" ht="15.75" hidden="false" customHeight="false" outlineLevel="0" collapsed="false">
      <c r="B842" s="575"/>
      <c r="C842" s="575"/>
      <c r="D842" s="575"/>
      <c r="E842" s="575"/>
      <c r="F842" s="575"/>
      <c r="G842" s="575"/>
      <c r="H842" s="575"/>
      <c r="I842" s="575"/>
    </row>
    <row r="843" customFormat="false" ht="15.75" hidden="false" customHeight="false" outlineLevel="0" collapsed="false">
      <c r="B843" s="575"/>
      <c r="C843" s="575"/>
      <c r="D843" s="575"/>
      <c r="E843" s="575"/>
      <c r="F843" s="575"/>
      <c r="G843" s="575"/>
      <c r="H843" s="575"/>
      <c r="I843" s="575"/>
    </row>
    <row r="844" customFormat="false" ht="15.75" hidden="false" customHeight="false" outlineLevel="0" collapsed="false">
      <c r="B844" s="575"/>
      <c r="C844" s="575"/>
      <c r="D844" s="575"/>
      <c r="E844" s="575"/>
      <c r="F844" s="575"/>
      <c r="G844" s="575"/>
      <c r="H844" s="575"/>
      <c r="I844" s="575"/>
    </row>
    <row r="845" customFormat="false" ht="15.75" hidden="false" customHeight="false" outlineLevel="0" collapsed="false">
      <c r="B845" s="575"/>
      <c r="C845" s="575"/>
      <c r="D845" s="575"/>
      <c r="E845" s="575"/>
      <c r="F845" s="575"/>
      <c r="G845" s="575"/>
      <c r="H845" s="575"/>
      <c r="I845" s="575"/>
    </row>
    <row r="846" customFormat="false" ht="15.75" hidden="false" customHeight="false" outlineLevel="0" collapsed="false">
      <c r="B846" s="575"/>
      <c r="C846" s="575"/>
      <c r="D846" s="575"/>
      <c r="E846" s="575"/>
      <c r="F846" s="575"/>
      <c r="G846" s="575"/>
      <c r="H846" s="575"/>
      <c r="I846" s="575"/>
    </row>
    <row r="847" customFormat="false" ht="15.75" hidden="false" customHeight="false" outlineLevel="0" collapsed="false">
      <c r="B847" s="575"/>
      <c r="C847" s="575"/>
      <c r="D847" s="575"/>
      <c r="E847" s="575"/>
      <c r="F847" s="575"/>
      <c r="G847" s="575"/>
      <c r="H847" s="575"/>
      <c r="I847" s="575"/>
    </row>
    <row r="848" customFormat="false" ht="15.75" hidden="false" customHeight="false" outlineLevel="0" collapsed="false">
      <c r="B848" s="575"/>
      <c r="C848" s="575"/>
      <c r="D848" s="575"/>
      <c r="E848" s="575"/>
      <c r="F848" s="575"/>
      <c r="G848" s="575"/>
      <c r="H848" s="575"/>
      <c r="I848" s="575"/>
    </row>
    <row r="849" customFormat="false" ht="15.75" hidden="false" customHeight="false" outlineLevel="0" collapsed="false">
      <c r="B849" s="575"/>
      <c r="C849" s="575"/>
      <c r="D849" s="575"/>
      <c r="E849" s="575"/>
      <c r="F849" s="575"/>
      <c r="G849" s="575"/>
      <c r="H849" s="575"/>
      <c r="I849" s="575"/>
    </row>
    <row r="850" customFormat="false" ht="15.75" hidden="false" customHeight="false" outlineLevel="0" collapsed="false">
      <c r="B850" s="575"/>
      <c r="C850" s="575"/>
      <c r="D850" s="575"/>
      <c r="E850" s="575"/>
      <c r="F850" s="575"/>
      <c r="G850" s="575"/>
      <c r="H850" s="575"/>
      <c r="I850" s="575"/>
    </row>
    <row r="851" customFormat="false" ht="15.75" hidden="false" customHeight="false" outlineLevel="0" collapsed="false">
      <c r="B851" s="575"/>
      <c r="C851" s="575"/>
      <c r="D851" s="575"/>
      <c r="E851" s="575"/>
      <c r="F851" s="575"/>
      <c r="G851" s="575"/>
      <c r="H851" s="575"/>
      <c r="I851" s="575"/>
    </row>
    <row r="852" customFormat="false" ht="15.75" hidden="false" customHeight="false" outlineLevel="0" collapsed="false">
      <c r="B852" s="575"/>
      <c r="C852" s="575"/>
      <c r="D852" s="575"/>
      <c r="E852" s="575"/>
      <c r="F852" s="575"/>
      <c r="G852" s="575"/>
      <c r="H852" s="575"/>
      <c r="I852" s="575"/>
    </row>
    <row r="853" customFormat="false" ht="15.75" hidden="false" customHeight="false" outlineLevel="0" collapsed="false">
      <c r="B853" s="575"/>
      <c r="C853" s="575"/>
      <c r="D853" s="575"/>
      <c r="E853" s="575"/>
      <c r="F853" s="575"/>
      <c r="G853" s="575"/>
      <c r="H853" s="575"/>
      <c r="I853" s="575"/>
    </row>
    <row r="854" customFormat="false" ht="15.75" hidden="false" customHeight="false" outlineLevel="0" collapsed="false">
      <c r="B854" s="575"/>
      <c r="C854" s="575"/>
      <c r="D854" s="575"/>
      <c r="E854" s="575"/>
      <c r="F854" s="575"/>
      <c r="G854" s="575"/>
      <c r="H854" s="575"/>
      <c r="I854" s="575"/>
    </row>
    <row r="855" customFormat="false" ht="15.75" hidden="false" customHeight="false" outlineLevel="0" collapsed="false">
      <c r="B855" s="575"/>
      <c r="C855" s="575"/>
      <c r="D855" s="575"/>
      <c r="E855" s="575"/>
      <c r="F855" s="575"/>
      <c r="G855" s="575"/>
      <c r="H855" s="575"/>
      <c r="I855" s="575"/>
    </row>
    <row r="856" customFormat="false" ht="15.75" hidden="false" customHeight="false" outlineLevel="0" collapsed="false">
      <c r="B856" s="575"/>
      <c r="C856" s="575"/>
      <c r="D856" s="575"/>
      <c r="E856" s="575"/>
      <c r="F856" s="575"/>
      <c r="G856" s="575"/>
      <c r="H856" s="575"/>
      <c r="I856" s="575"/>
    </row>
    <row r="857" customFormat="false" ht="15.75" hidden="false" customHeight="false" outlineLevel="0" collapsed="false">
      <c r="B857" s="575"/>
      <c r="C857" s="575"/>
      <c r="D857" s="575"/>
      <c r="E857" s="575"/>
      <c r="F857" s="575"/>
      <c r="G857" s="575"/>
      <c r="H857" s="575"/>
      <c r="I857" s="575"/>
    </row>
    <row r="858" customFormat="false" ht="15.75" hidden="false" customHeight="false" outlineLevel="0" collapsed="false">
      <c r="B858" s="575"/>
      <c r="C858" s="575"/>
      <c r="D858" s="575"/>
      <c r="E858" s="575"/>
      <c r="F858" s="575"/>
      <c r="G858" s="575"/>
      <c r="H858" s="575"/>
      <c r="I858" s="575"/>
    </row>
    <row r="859" customFormat="false" ht="15.75" hidden="false" customHeight="false" outlineLevel="0" collapsed="false">
      <c r="B859" s="575"/>
      <c r="C859" s="575"/>
      <c r="D859" s="575"/>
      <c r="E859" s="575"/>
      <c r="F859" s="575"/>
      <c r="G859" s="575"/>
      <c r="H859" s="575"/>
      <c r="I859" s="575"/>
    </row>
    <row r="860" customFormat="false" ht="15.75" hidden="false" customHeight="false" outlineLevel="0" collapsed="false">
      <c r="B860" s="575"/>
      <c r="C860" s="575"/>
      <c r="D860" s="575"/>
      <c r="E860" s="575"/>
      <c r="F860" s="575"/>
      <c r="G860" s="575"/>
      <c r="H860" s="575"/>
      <c r="I860" s="575"/>
    </row>
    <row r="861" customFormat="false" ht="15.75" hidden="false" customHeight="false" outlineLevel="0" collapsed="false">
      <c r="B861" s="575"/>
      <c r="C861" s="575"/>
      <c r="D861" s="575"/>
      <c r="E861" s="575"/>
      <c r="F861" s="575"/>
      <c r="G861" s="575"/>
      <c r="H861" s="575"/>
      <c r="I861" s="575"/>
    </row>
    <row r="862" customFormat="false" ht="15.75" hidden="false" customHeight="false" outlineLevel="0" collapsed="false">
      <c r="B862" s="575"/>
      <c r="C862" s="575"/>
      <c r="D862" s="575"/>
      <c r="E862" s="575"/>
      <c r="F862" s="575"/>
      <c r="G862" s="575"/>
      <c r="H862" s="575"/>
      <c r="I862" s="575"/>
    </row>
    <row r="863" customFormat="false" ht="15.75" hidden="false" customHeight="false" outlineLevel="0" collapsed="false">
      <c r="B863" s="575"/>
      <c r="C863" s="575"/>
      <c r="D863" s="575"/>
      <c r="E863" s="575"/>
      <c r="F863" s="575"/>
      <c r="G863" s="575"/>
      <c r="H863" s="575"/>
      <c r="I863" s="575"/>
    </row>
    <row r="864" customFormat="false" ht="15.75" hidden="false" customHeight="false" outlineLevel="0" collapsed="false">
      <c r="B864" s="575"/>
      <c r="C864" s="575"/>
      <c r="D864" s="575"/>
      <c r="E864" s="575"/>
      <c r="F864" s="575"/>
      <c r="G864" s="575"/>
      <c r="H864" s="575"/>
      <c r="I864" s="575"/>
    </row>
    <row r="865" customFormat="false" ht="15.75" hidden="false" customHeight="false" outlineLevel="0" collapsed="false">
      <c r="B865" s="575"/>
      <c r="C865" s="575"/>
      <c r="D865" s="575"/>
      <c r="E865" s="575"/>
      <c r="F865" s="575"/>
      <c r="G865" s="575"/>
      <c r="H865" s="575"/>
      <c r="I865" s="575"/>
    </row>
    <row r="866" customFormat="false" ht="15.75" hidden="false" customHeight="false" outlineLevel="0" collapsed="false">
      <c r="B866" s="575"/>
      <c r="C866" s="575"/>
      <c r="D866" s="575"/>
      <c r="E866" s="575"/>
      <c r="F866" s="575"/>
      <c r="G866" s="575"/>
      <c r="H866" s="575"/>
      <c r="I866" s="575"/>
    </row>
    <row r="867" customFormat="false" ht="15.75" hidden="false" customHeight="false" outlineLevel="0" collapsed="false">
      <c r="B867" s="575"/>
      <c r="C867" s="575"/>
      <c r="D867" s="575"/>
      <c r="E867" s="575"/>
      <c r="F867" s="575"/>
      <c r="G867" s="575"/>
      <c r="H867" s="575"/>
      <c r="I867" s="575"/>
    </row>
    <row r="868" customFormat="false" ht="15.75" hidden="false" customHeight="false" outlineLevel="0" collapsed="false">
      <c r="B868" s="575"/>
      <c r="C868" s="575"/>
      <c r="D868" s="575"/>
      <c r="E868" s="575"/>
      <c r="F868" s="575"/>
      <c r="G868" s="575"/>
      <c r="H868" s="575"/>
      <c r="I868" s="575"/>
    </row>
    <row r="869" customFormat="false" ht="15.75" hidden="false" customHeight="false" outlineLevel="0" collapsed="false">
      <c r="B869" s="575"/>
      <c r="C869" s="575"/>
      <c r="D869" s="575"/>
      <c r="E869" s="575"/>
      <c r="F869" s="575"/>
      <c r="G869" s="575"/>
      <c r="H869" s="575"/>
      <c r="I869" s="575"/>
    </row>
    <row r="870" customFormat="false" ht="15.75" hidden="false" customHeight="false" outlineLevel="0" collapsed="false">
      <c r="B870" s="575"/>
      <c r="C870" s="575"/>
      <c r="D870" s="575"/>
      <c r="E870" s="575"/>
      <c r="F870" s="575"/>
      <c r="G870" s="575"/>
      <c r="H870" s="575"/>
      <c r="I870" s="575"/>
    </row>
    <row r="871" customFormat="false" ht="15.75" hidden="false" customHeight="false" outlineLevel="0" collapsed="false">
      <c r="B871" s="575"/>
      <c r="C871" s="575"/>
      <c r="D871" s="575"/>
      <c r="E871" s="575"/>
      <c r="F871" s="575"/>
      <c r="G871" s="575"/>
      <c r="H871" s="575"/>
      <c r="I871" s="575"/>
    </row>
    <row r="872" customFormat="false" ht="15.75" hidden="false" customHeight="false" outlineLevel="0" collapsed="false">
      <c r="B872" s="575"/>
      <c r="C872" s="575"/>
      <c r="D872" s="575"/>
      <c r="E872" s="575"/>
      <c r="F872" s="575"/>
      <c r="G872" s="575"/>
      <c r="H872" s="575"/>
      <c r="I872" s="575"/>
    </row>
    <row r="873" customFormat="false" ht="15.75" hidden="false" customHeight="false" outlineLevel="0" collapsed="false">
      <c r="B873" s="575"/>
      <c r="C873" s="575"/>
      <c r="D873" s="575"/>
      <c r="E873" s="575"/>
      <c r="F873" s="575"/>
      <c r="G873" s="575"/>
      <c r="H873" s="575"/>
      <c r="I873" s="575"/>
    </row>
    <row r="874" customFormat="false" ht="15.75" hidden="false" customHeight="false" outlineLevel="0" collapsed="false">
      <c r="B874" s="575"/>
      <c r="C874" s="575"/>
      <c r="D874" s="575"/>
      <c r="E874" s="575"/>
      <c r="F874" s="575"/>
      <c r="G874" s="575"/>
      <c r="H874" s="575"/>
      <c r="I874" s="575"/>
    </row>
    <row r="875" customFormat="false" ht="15.75" hidden="false" customHeight="false" outlineLevel="0" collapsed="false">
      <c r="B875" s="575"/>
      <c r="C875" s="575"/>
      <c r="D875" s="575"/>
      <c r="E875" s="575"/>
      <c r="F875" s="575"/>
      <c r="G875" s="575"/>
      <c r="H875" s="575"/>
      <c r="I875" s="575"/>
    </row>
    <row r="876" customFormat="false" ht="15.75" hidden="false" customHeight="false" outlineLevel="0" collapsed="false">
      <c r="B876" s="575"/>
      <c r="C876" s="575"/>
      <c r="D876" s="575"/>
      <c r="E876" s="575"/>
      <c r="F876" s="575"/>
      <c r="G876" s="575"/>
      <c r="H876" s="575"/>
      <c r="I876" s="575"/>
    </row>
    <row r="877" customFormat="false" ht="15.75" hidden="false" customHeight="false" outlineLevel="0" collapsed="false">
      <c r="B877" s="575"/>
      <c r="C877" s="575"/>
      <c r="D877" s="575"/>
      <c r="E877" s="575"/>
      <c r="F877" s="575"/>
      <c r="G877" s="575"/>
      <c r="H877" s="575"/>
      <c r="I877" s="575"/>
    </row>
    <row r="878" customFormat="false" ht="15.75" hidden="false" customHeight="false" outlineLevel="0" collapsed="false">
      <c r="B878" s="575"/>
      <c r="C878" s="575"/>
      <c r="D878" s="575"/>
      <c r="E878" s="575"/>
      <c r="F878" s="575"/>
      <c r="G878" s="575"/>
      <c r="H878" s="575"/>
      <c r="I878" s="575"/>
    </row>
    <row r="879" customFormat="false" ht="15.75" hidden="false" customHeight="false" outlineLevel="0" collapsed="false">
      <c r="B879" s="575"/>
      <c r="C879" s="575"/>
      <c r="D879" s="575"/>
      <c r="E879" s="575"/>
      <c r="F879" s="575"/>
      <c r="G879" s="575"/>
      <c r="H879" s="575"/>
      <c r="I879" s="575"/>
    </row>
    <row r="880" customFormat="false" ht="15.75" hidden="false" customHeight="false" outlineLevel="0" collapsed="false">
      <c r="B880" s="575"/>
      <c r="C880" s="575"/>
      <c r="D880" s="575"/>
      <c r="E880" s="575"/>
      <c r="F880" s="575"/>
      <c r="G880" s="575"/>
      <c r="H880" s="575"/>
      <c r="I880" s="575"/>
    </row>
    <row r="881" customFormat="false" ht="15.75" hidden="false" customHeight="false" outlineLevel="0" collapsed="false">
      <c r="B881" s="575"/>
      <c r="C881" s="575"/>
      <c r="D881" s="575"/>
      <c r="E881" s="575"/>
      <c r="F881" s="575"/>
      <c r="G881" s="575"/>
      <c r="H881" s="575"/>
      <c r="I881" s="575"/>
    </row>
    <row r="882" customFormat="false" ht="15.75" hidden="false" customHeight="false" outlineLevel="0" collapsed="false">
      <c r="B882" s="575"/>
      <c r="C882" s="575"/>
      <c r="D882" s="575"/>
      <c r="E882" s="575"/>
      <c r="F882" s="575"/>
      <c r="G882" s="575"/>
      <c r="H882" s="575"/>
      <c r="I882" s="575"/>
    </row>
    <row r="883" customFormat="false" ht="15.75" hidden="false" customHeight="false" outlineLevel="0" collapsed="false">
      <c r="B883" s="575"/>
      <c r="C883" s="575"/>
      <c r="D883" s="575"/>
      <c r="E883" s="575"/>
      <c r="F883" s="575"/>
      <c r="G883" s="575"/>
      <c r="H883" s="575"/>
      <c r="I883" s="575"/>
    </row>
    <row r="884" customFormat="false" ht="15.75" hidden="false" customHeight="false" outlineLevel="0" collapsed="false">
      <c r="B884" s="575"/>
      <c r="C884" s="575"/>
      <c r="D884" s="575"/>
      <c r="E884" s="575"/>
      <c r="F884" s="575"/>
      <c r="G884" s="575"/>
      <c r="H884" s="575"/>
      <c r="I884" s="575"/>
    </row>
    <row r="885" customFormat="false" ht="15.75" hidden="false" customHeight="false" outlineLevel="0" collapsed="false">
      <c r="B885" s="575"/>
      <c r="C885" s="575"/>
      <c r="D885" s="575"/>
      <c r="E885" s="575"/>
      <c r="F885" s="575"/>
      <c r="G885" s="575"/>
      <c r="H885" s="575"/>
      <c r="I885" s="575"/>
    </row>
    <row r="886" customFormat="false" ht="15.75" hidden="false" customHeight="false" outlineLevel="0" collapsed="false">
      <c r="B886" s="575"/>
      <c r="C886" s="575"/>
      <c r="D886" s="575"/>
      <c r="E886" s="575"/>
      <c r="F886" s="575"/>
      <c r="G886" s="575"/>
      <c r="H886" s="575"/>
      <c r="I886" s="575"/>
    </row>
    <row r="887" customFormat="false" ht="15.75" hidden="false" customHeight="false" outlineLevel="0" collapsed="false">
      <c r="B887" s="575"/>
      <c r="C887" s="575"/>
      <c r="D887" s="575"/>
      <c r="E887" s="575"/>
      <c r="F887" s="575"/>
      <c r="G887" s="575"/>
      <c r="H887" s="575"/>
      <c r="I887" s="575"/>
    </row>
    <row r="888" customFormat="false" ht="15.75" hidden="false" customHeight="false" outlineLevel="0" collapsed="false">
      <c r="B888" s="575"/>
      <c r="C888" s="575"/>
      <c r="D888" s="575"/>
      <c r="E888" s="575"/>
      <c r="F888" s="575"/>
      <c r="G888" s="575"/>
      <c r="H888" s="575"/>
      <c r="I888" s="575"/>
    </row>
    <row r="889" customFormat="false" ht="15.75" hidden="false" customHeight="false" outlineLevel="0" collapsed="false">
      <c r="B889" s="575"/>
      <c r="C889" s="575"/>
      <c r="D889" s="575"/>
      <c r="E889" s="575"/>
      <c r="F889" s="575"/>
      <c r="G889" s="575"/>
      <c r="H889" s="575"/>
      <c r="I889" s="575"/>
    </row>
    <row r="890" customFormat="false" ht="15.75" hidden="false" customHeight="false" outlineLevel="0" collapsed="false">
      <c r="B890" s="575"/>
      <c r="C890" s="575"/>
      <c r="D890" s="575"/>
      <c r="E890" s="575"/>
      <c r="F890" s="575"/>
      <c r="G890" s="575"/>
      <c r="H890" s="575"/>
      <c r="I890" s="575"/>
    </row>
    <row r="891" customFormat="false" ht="15.75" hidden="false" customHeight="false" outlineLevel="0" collapsed="false">
      <c r="B891" s="575"/>
      <c r="C891" s="575"/>
      <c r="D891" s="575"/>
      <c r="E891" s="575"/>
      <c r="F891" s="575"/>
      <c r="G891" s="575"/>
      <c r="H891" s="575"/>
      <c r="I891" s="575"/>
    </row>
    <row r="892" customFormat="false" ht="15.75" hidden="false" customHeight="false" outlineLevel="0" collapsed="false">
      <c r="B892" s="575"/>
      <c r="C892" s="575"/>
      <c r="D892" s="575"/>
      <c r="E892" s="575"/>
      <c r="F892" s="575"/>
      <c r="G892" s="575"/>
      <c r="H892" s="575"/>
      <c r="I892" s="575"/>
    </row>
    <row r="893" customFormat="false" ht="15.75" hidden="false" customHeight="false" outlineLevel="0" collapsed="false">
      <c r="B893" s="575"/>
      <c r="C893" s="575"/>
      <c r="D893" s="575"/>
      <c r="E893" s="575"/>
      <c r="F893" s="575"/>
      <c r="G893" s="575"/>
      <c r="H893" s="575"/>
      <c r="I893" s="575"/>
    </row>
    <row r="894" customFormat="false" ht="15.75" hidden="false" customHeight="false" outlineLevel="0" collapsed="false">
      <c r="B894" s="575"/>
      <c r="C894" s="575"/>
      <c r="D894" s="575"/>
      <c r="E894" s="575"/>
      <c r="F894" s="575"/>
      <c r="G894" s="575"/>
      <c r="H894" s="575"/>
      <c r="I894" s="575"/>
    </row>
    <row r="895" customFormat="false" ht="15.75" hidden="false" customHeight="false" outlineLevel="0" collapsed="false">
      <c r="B895" s="575"/>
      <c r="C895" s="575"/>
      <c r="D895" s="575"/>
      <c r="E895" s="575"/>
      <c r="F895" s="575"/>
      <c r="G895" s="575"/>
      <c r="H895" s="575"/>
      <c r="I895" s="575"/>
    </row>
    <row r="896" customFormat="false" ht="15.75" hidden="false" customHeight="false" outlineLevel="0" collapsed="false">
      <c r="B896" s="575"/>
      <c r="C896" s="575"/>
      <c r="D896" s="575"/>
      <c r="E896" s="575"/>
      <c r="F896" s="575"/>
      <c r="G896" s="575"/>
      <c r="H896" s="575"/>
      <c r="I896" s="575"/>
    </row>
    <row r="897" customFormat="false" ht="15.75" hidden="false" customHeight="false" outlineLevel="0" collapsed="false">
      <c r="B897" s="575"/>
      <c r="C897" s="575"/>
      <c r="D897" s="575"/>
      <c r="E897" s="575"/>
      <c r="F897" s="575"/>
      <c r="G897" s="575"/>
      <c r="H897" s="575"/>
      <c r="I897" s="575"/>
    </row>
    <row r="898" customFormat="false" ht="15.75" hidden="false" customHeight="false" outlineLevel="0" collapsed="false">
      <c r="B898" s="575"/>
      <c r="C898" s="575"/>
      <c r="D898" s="575"/>
      <c r="E898" s="575"/>
      <c r="F898" s="575"/>
      <c r="G898" s="575"/>
      <c r="H898" s="575"/>
      <c r="I898" s="575"/>
    </row>
    <row r="899" customFormat="false" ht="15.75" hidden="false" customHeight="false" outlineLevel="0" collapsed="false">
      <c r="B899" s="575"/>
      <c r="C899" s="575"/>
      <c r="D899" s="575"/>
      <c r="E899" s="575"/>
      <c r="F899" s="575"/>
      <c r="G899" s="575"/>
      <c r="H899" s="575"/>
      <c r="I899" s="575"/>
    </row>
    <row r="900" customFormat="false" ht="15.75" hidden="false" customHeight="false" outlineLevel="0" collapsed="false">
      <c r="B900" s="575"/>
      <c r="C900" s="575"/>
      <c r="D900" s="575"/>
      <c r="E900" s="575"/>
      <c r="F900" s="575"/>
      <c r="G900" s="575"/>
      <c r="H900" s="575"/>
      <c r="I900" s="575"/>
    </row>
    <row r="901" customFormat="false" ht="15.75" hidden="false" customHeight="false" outlineLevel="0" collapsed="false">
      <c r="B901" s="575"/>
      <c r="C901" s="575"/>
      <c r="D901" s="575"/>
      <c r="E901" s="575"/>
      <c r="F901" s="575"/>
      <c r="G901" s="575"/>
      <c r="H901" s="575"/>
      <c r="I901" s="575"/>
    </row>
    <row r="902" customFormat="false" ht="15.75" hidden="false" customHeight="false" outlineLevel="0" collapsed="false">
      <c r="B902" s="575"/>
      <c r="C902" s="575"/>
      <c r="D902" s="575"/>
      <c r="E902" s="575"/>
      <c r="F902" s="575"/>
      <c r="G902" s="575"/>
      <c r="H902" s="575"/>
      <c r="I902" s="575"/>
    </row>
    <row r="903" customFormat="false" ht="15.75" hidden="false" customHeight="false" outlineLevel="0" collapsed="false">
      <c r="B903" s="575"/>
      <c r="C903" s="575"/>
      <c r="D903" s="575"/>
      <c r="E903" s="575"/>
      <c r="F903" s="575"/>
      <c r="G903" s="575"/>
      <c r="H903" s="575"/>
      <c r="I903" s="575"/>
    </row>
    <row r="904" customFormat="false" ht="15.75" hidden="false" customHeight="false" outlineLevel="0" collapsed="false">
      <c r="B904" s="575"/>
      <c r="C904" s="575"/>
      <c r="D904" s="575"/>
      <c r="E904" s="575"/>
      <c r="F904" s="575"/>
      <c r="G904" s="575"/>
      <c r="H904" s="575"/>
      <c r="I904" s="575"/>
    </row>
    <row r="905" customFormat="false" ht="15.75" hidden="false" customHeight="false" outlineLevel="0" collapsed="false">
      <c r="B905" s="575"/>
      <c r="C905" s="575"/>
      <c r="D905" s="575"/>
      <c r="E905" s="575"/>
      <c r="F905" s="575"/>
      <c r="G905" s="575"/>
      <c r="H905" s="575"/>
      <c r="I905" s="575"/>
    </row>
    <row r="906" customFormat="false" ht="15.75" hidden="false" customHeight="false" outlineLevel="0" collapsed="false">
      <c r="B906" s="575"/>
      <c r="C906" s="575"/>
      <c r="D906" s="575"/>
      <c r="E906" s="575"/>
      <c r="F906" s="575"/>
      <c r="G906" s="575"/>
      <c r="H906" s="575"/>
      <c r="I906" s="575"/>
    </row>
    <row r="907" customFormat="false" ht="15.75" hidden="false" customHeight="false" outlineLevel="0" collapsed="false">
      <c r="B907" s="575"/>
      <c r="C907" s="575"/>
      <c r="D907" s="575"/>
      <c r="E907" s="575"/>
      <c r="F907" s="575"/>
      <c r="G907" s="575"/>
      <c r="H907" s="575"/>
      <c r="I907" s="575"/>
    </row>
    <row r="908" customFormat="false" ht="15.75" hidden="false" customHeight="false" outlineLevel="0" collapsed="false">
      <c r="B908" s="575"/>
      <c r="C908" s="575"/>
      <c r="D908" s="575"/>
      <c r="E908" s="575"/>
      <c r="F908" s="575"/>
      <c r="G908" s="575"/>
      <c r="H908" s="575"/>
      <c r="I908" s="575"/>
    </row>
    <row r="909" customFormat="false" ht="15.75" hidden="false" customHeight="false" outlineLevel="0" collapsed="false">
      <c r="B909" s="575"/>
      <c r="C909" s="575"/>
      <c r="D909" s="575"/>
      <c r="E909" s="575"/>
      <c r="F909" s="575"/>
      <c r="G909" s="575"/>
      <c r="H909" s="575"/>
      <c r="I909" s="575"/>
    </row>
    <row r="910" customFormat="false" ht="15.75" hidden="false" customHeight="false" outlineLevel="0" collapsed="false">
      <c r="B910" s="575"/>
      <c r="C910" s="575"/>
      <c r="D910" s="575"/>
      <c r="E910" s="575"/>
      <c r="F910" s="575"/>
      <c r="G910" s="575"/>
      <c r="H910" s="575"/>
      <c r="I910" s="575"/>
    </row>
    <row r="911" customFormat="false" ht="15.75" hidden="false" customHeight="false" outlineLevel="0" collapsed="false">
      <c r="B911" s="575"/>
      <c r="C911" s="575"/>
      <c r="D911" s="575"/>
      <c r="E911" s="575"/>
      <c r="F911" s="575"/>
      <c r="G911" s="575"/>
      <c r="H911" s="575"/>
      <c r="I911" s="575"/>
    </row>
    <row r="912" customFormat="false" ht="15.75" hidden="false" customHeight="false" outlineLevel="0" collapsed="false">
      <c r="B912" s="575"/>
      <c r="C912" s="575"/>
      <c r="D912" s="575"/>
      <c r="E912" s="575"/>
      <c r="F912" s="575"/>
      <c r="G912" s="575"/>
      <c r="H912" s="575"/>
      <c r="I912" s="575"/>
    </row>
    <row r="913" customFormat="false" ht="15.75" hidden="false" customHeight="false" outlineLevel="0" collapsed="false">
      <c r="B913" s="575"/>
      <c r="C913" s="575"/>
      <c r="D913" s="575"/>
      <c r="E913" s="575"/>
      <c r="F913" s="575"/>
      <c r="G913" s="575"/>
      <c r="H913" s="575"/>
      <c r="I913" s="575"/>
    </row>
    <row r="914" customFormat="false" ht="15.75" hidden="false" customHeight="false" outlineLevel="0" collapsed="false">
      <c r="B914" s="575"/>
      <c r="C914" s="575"/>
      <c r="D914" s="575"/>
      <c r="E914" s="575"/>
      <c r="F914" s="575"/>
      <c r="G914" s="575"/>
      <c r="H914" s="575"/>
      <c r="I914" s="575"/>
    </row>
    <row r="915" customFormat="false" ht="15.75" hidden="false" customHeight="false" outlineLevel="0" collapsed="false">
      <c r="B915" s="575"/>
      <c r="C915" s="575"/>
      <c r="D915" s="575"/>
      <c r="E915" s="575"/>
      <c r="F915" s="575"/>
      <c r="G915" s="575"/>
      <c r="H915" s="575"/>
      <c r="I915" s="575"/>
    </row>
    <row r="916" customFormat="false" ht="15.75" hidden="false" customHeight="false" outlineLevel="0" collapsed="false">
      <c r="B916" s="575"/>
      <c r="C916" s="575"/>
      <c r="D916" s="575"/>
      <c r="E916" s="575"/>
      <c r="F916" s="575"/>
      <c r="G916" s="575"/>
      <c r="H916" s="575"/>
      <c r="I916" s="575"/>
    </row>
    <row r="917" customFormat="false" ht="15.75" hidden="false" customHeight="false" outlineLevel="0" collapsed="false">
      <c r="B917" s="575"/>
      <c r="C917" s="575"/>
      <c r="D917" s="575"/>
      <c r="E917" s="575"/>
      <c r="F917" s="575"/>
      <c r="G917" s="575"/>
      <c r="H917" s="575"/>
      <c r="I917" s="575"/>
    </row>
    <row r="918" customFormat="false" ht="15.75" hidden="false" customHeight="false" outlineLevel="0" collapsed="false">
      <c r="B918" s="575"/>
      <c r="C918" s="575"/>
      <c r="D918" s="575"/>
      <c r="E918" s="575"/>
      <c r="F918" s="575"/>
      <c r="G918" s="575"/>
      <c r="H918" s="575"/>
      <c r="I918" s="575"/>
    </row>
    <row r="919" customFormat="false" ht="15.75" hidden="false" customHeight="false" outlineLevel="0" collapsed="false">
      <c r="B919" s="575"/>
      <c r="C919" s="575"/>
      <c r="D919" s="575"/>
      <c r="E919" s="575"/>
      <c r="F919" s="575"/>
      <c r="G919" s="575"/>
      <c r="H919" s="575"/>
      <c r="I919" s="575"/>
    </row>
    <row r="920" customFormat="false" ht="15.75" hidden="false" customHeight="false" outlineLevel="0" collapsed="false">
      <c r="B920" s="575"/>
      <c r="C920" s="575"/>
      <c r="D920" s="575"/>
      <c r="E920" s="575"/>
      <c r="F920" s="575"/>
      <c r="G920" s="575"/>
      <c r="H920" s="575"/>
      <c r="I920" s="575"/>
    </row>
    <row r="921" customFormat="false" ht="15.75" hidden="false" customHeight="false" outlineLevel="0" collapsed="false">
      <c r="B921" s="575"/>
      <c r="C921" s="575"/>
      <c r="D921" s="575"/>
      <c r="E921" s="575"/>
      <c r="F921" s="575"/>
      <c r="G921" s="575"/>
      <c r="H921" s="575"/>
      <c r="I921" s="575"/>
    </row>
    <row r="922" customFormat="false" ht="15.75" hidden="false" customHeight="false" outlineLevel="0" collapsed="false">
      <c r="B922" s="575"/>
      <c r="C922" s="575"/>
      <c r="D922" s="575"/>
      <c r="E922" s="575"/>
      <c r="F922" s="575"/>
      <c r="G922" s="575"/>
      <c r="H922" s="575"/>
      <c r="I922" s="575"/>
    </row>
    <row r="923" customFormat="false" ht="15.75" hidden="false" customHeight="false" outlineLevel="0" collapsed="false">
      <c r="B923" s="575"/>
      <c r="C923" s="575"/>
      <c r="D923" s="575"/>
      <c r="E923" s="575"/>
      <c r="F923" s="575"/>
      <c r="G923" s="575"/>
      <c r="H923" s="575"/>
      <c r="I923" s="575"/>
    </row>
    <row r="924" customFormat="false" ht="15.75" hidden="false" customHeight="false" outlineLevel="0" collapsed="false">
      <c r="B924" s="575"/>
      <c r="C924" s="575"/>
      <c r="D924" s="575"/>
      <c r="E924" s="575"/>
      <c r="F924" s="575"/>
      <c r="G924" s="575"/>
      <c r="H924" s="575"/>
      <c r="I924" s="575"/>
    </row>
    <row r="925" customFormat="false" ht="15.75" hidden="false" customHeight="false" outlineLevel="0" collapsed="false">
      <c r="B925" s="575"/>
      <c r="C925" s="575"/>
      <c r="D925" s="575"/>
      <c r="E925" s="575"/>
      <c r="F925" s="575"/>
      <c r="G925" s="575"/>
      <c r="H925" s="575"/>
      <c r="I925" s="575"/>
    </row>
    <row r="926" customFormat="false" ht="15.75" hidden="false" customHeight="false" outlineLevel="0" collapsed="false">
      <c r="B926" s="575"/>
      <c r="C926" s="575"/>
      <c r="D926" s="575"/>
      <c r="E926" s="575"/>
      <c r="F926" s="575"/>
      <c r="G926" s="575"/>
      <c r="H926" s="575"/>
      <c r="I926" s="575"/>
    </row>
    <row r="927" customFormat="false" ht="15.75" hidden="false" customHeight="false" outlineLevel="0" collapsed="false">
      <c r="B927" s="575"/>
      <c r="C927" s="575"/>
      <c r="D927" s="575"/>
      <c r="E927" s="575"/>
      <c r="F927" s="575"/>
      <c r="G927" s="575"/>
      <c r="H927" s="575"/>
      <c r="I927" s="575"/>
    </row>
    <row r="928" customFormat="false" ht="15.75" hidden="false" customHeight="false" outlineLevel="0" collapsed="false">
      <c r="B928" s="575"/>
      <c r="C928" s="575"/>
      <c r="D928" s="575"/>
      <c r="E928" s="575"/>
      <c r="F928" s="575"/>
      <c r="G928" s="575"/>
      <c r="H928" s="575"/>
      <c r="I928" s="575"/>
    </row>
    <row r="929" customFormat="false" ht="15.75" hidden="false" customHeight="false" outlineLevel="0" collapsed="false">
      <c r="B929" s="575"/>
      <c r="C929" s="575"/>
      <c r="D929" s="575"/>
      <c r="E929" s="575"/>
      <c r="F929" s="575"/>
      <c r="G929" s="575"/>
      <c r="H929" s="575"/>
      <c r="I929" s="575"/>
    </row>
    <row r="930" customFormat="false" ht="15.75" hidden="false" customHeight="false" outlineLevel="0" collapsed="false">
      <c r="B930" s="575"/>
      <c r="C930" s="575"/>
      <c r="D930" s="575"/>
      <c r="E930" s="575"/>
      <c r="F930" s="575"/>
      <c r="G930" s="575"/>
      <c r="H930" s="575"/>
      <c r="I930" s="575"/>
    </row>
    <row r="931" customFormat="false" ht="15.75" hidden="false" customHeight="false" outlineLevel="0" collapsed="false">
      <c r="B931" s="575"/>
      <c r="C931" s="575"/>
      <c r="D931" s="575"/>
      <c r="E931" s="575"/>
      <c r="F931" s="575"/>
      <c r="G931" s="575"/>
      <c r="H931" s="575"/>
      <c r="I931" s="575"/>
    </row>
    <row r="932" customFormat="false" ht="15.75" hidden="false" customHeight="false" outlineLevel="0" collapsed="false">
      <c r="B932" s="575"/>
      <c r="C932" s="575"/>
      <c r="D932" s="575"/>
      <c r="E932" s="575"/>
      <c r="F932" s="575"/>
      <c r="G932" s="575"/>
      <c r="H932" s="575"/>
      <c r="I932" s="575"/>
    </row>
    <row r="933" customFormat="false" ht="15.75" hidden="false" customHeight="false" outlineLevel="0" collapsed="false">
      <c r="B933" s="575"/>
      <c r="C933" s="575"/>
      <c r="D933" s="575"/>
      <c r="E933" s="575"/>
      <c r="F933" s="575"/>
      <c r="G933" s="575"/>
      <c r="H933" s="575"/>
      <c r="I933" s="575"/>
    </row>
    <row r="934" customFormat="false" ht="15.75" hidden="false" customHeight="false" outlineLevel="0" collapsed="false">
      <c r="B934" s="575"/>
      <c r="C934" s="575"/>
      <c r="D934" s="575"/>
      <c r="E934" s="575"/>
      <c r="F934" s="575"/>
      <c r="G934" s="575"/>
      <c r="H934" s="575"/>
      <c r="I934" s="575"/>
    </row>
    <row r="935" customFormat="false" ht="15.75" hidden="false" customHeight="false" outlineLevel="0" collapsed="false">
      <c r="B935" s="575"/>
      <c r="C935" s="575"/>
      <c r="D935" s="575"/>
      <c r="E935" s="575"/>
      <c r="F935" s="575"/>
      <c r="G935" s="575"/>
      <c r="H935" s="575"/>
      <c r="I935" s="575"/>
    </row>
    <row r="936" customFormat="false" ht="15.75" hidden="false" customHeight="false" outlineLevel="0" collapsed="false">
      <c r="B936" s="575"/>
      <c r="C936" s="575"/>
      <c r="D936" s="575"/>
      <c r="E936" s="575"/>
      <c r="F936" s="575"/>
      <c r="G936" s="575"/>
      <c r="H936" s="575"/>
      <c r="I936" s="575"/>
    </row>
    <row r="937" customFormat="false" ht="15.75" hidden="false" customHeight="false" outlineLevel="0" collapsed="false">
      <c r="B937" s="575"/>
      <c r="C937" s="575"/>
      <c r="D937" s="575"/>
      <c r="E937" s="575"/>
      <c r="F937" s="575"/>
      <c r="G937" s="575"/>
      <c r="H937" s="575"/>
      <c r="I937" s="575"/>
    </row>
    <row r="938" customFormat="false" ht="15.75" hidden="false" customHeight="false" outlineLevel="0" collapsed="false">
      <c r="B938" s="575"/>
      <c r="C938" s="575"/>
      <c r="D938" s="575"/>
      <c r="E938" s="575"/>
      <c r="F938" s="575"/>
      <c r="G938" s="575"/>
      <c r="H938" s="575"/>
      <c r="I938" s="575"/>
    </row>
    <row r="939" customFormat="false" ht="15.75" hidden="false" customHeight="false" outlineLevel="0" collapsed="false">
      <c r="B939" s="575"/>
      <c r="C939" s="575"/>
      <c r="D939" s="575"/>
      <c r="E939" s="575"/>
      <c r="F939" s="575"/>
      <c r="G939" s="575"/>
      <c r="H939" s="575"/>
      <c r="I939" s="575"/>
    </row>
    <row r="940" customFormat="false" ht="15.75" hidden="false" customHeight="false" outlineLevel="0" collapsed="false">
      <c r="B940" s="575"/>
      <c r="C940" s="575"/>
      <c r="D940" s="575"/>
      <c r="E940" s="575"/>
      <c r="F940" s="575"/>
      <c r="G940" s="575"/>
      <c r="H940" s="575"/>
      <c r="I940" s="575"/>
    </row>
    <row r="941" customFormat="false" ht="15.75" hidden="false" customHeight="false" outlineLevel="0" collapsed="false">
      <c r="B941" s="575"/>
      <c r="C941" s="575"/>
      <c r="D941" s="575"/>
      <c r="E941" s="575"/>
      <c r="F941" s="575"/>
      <c r="G941" s="575"/>
      <c r="H941" s="575"/>
      <c r="I941" s="575"/>
    </row>
    <row r="942" customFormat="false" ht="15.75" hidden="false" customHeight="false" outlineLevel="0" collapsed="false">
      <c r="B942" s="575"/>
      <c r="C942" s="575"/>
      <c r="D942" s="575"/>
      <c r="E942" s="575"/>
      <c r="F942" s="575"/>
      <c r="G942" s="575"/>
      <c r="H942" s="575"/>
      <c r="I942" s="575"/>
    </row>
    <row r="943" customFormat="false" ht="15.75" hidden="false" customHeight="false" outlineLevel="0" collapsed="false">
      <c r="B943" s="575"/>
      <c r="C943" s="575"/>
      <c r="D943" s="575"/>
      <c r="E943" s="575"/>
      <c r="F943" s="575"/>
      <c r="G943" s="575"/>
      <c r="H943" s="575"/>
      <c r="I943" s="575"/>
    </row>
    <row r="944" customFormat="false" ht="15.75" hidden="false" customHeight="false" outlineLevel="0" collapsed="false">
      <c r="B944" s="575"/>
      <c r="C944" s="575"/>
      <c r="D944" s="575"/>
      <c r="E944" s="575"/>
      <c r="F944" s="575"/>
      <c r="G944" s="575"/>
      <c r="H944" s="575"/>
      <c r="I944" s="575"/>
    </row>
    <row r="945" customFormat="false" ht="15.75" hidden="false" customHeight="false" outlineLevel="0" collapsed="false">
      <c r="B945" s="575"/>
      <c r="C945" s="575"/>
      <c r="D945" s="575"/>
      <c r="E945" s="575"/>
      <c r="F945" s="575"/>
      <c r="G945" s="575"/>
      <c r="H945" s="575"/>
      <c r="I945" s="575"/>
    </row>
    <row r="946" customFormat="false" ht="15.75" hidden="false" customHeight="false" outlineLevel="0" collapsed="false">
      <c r="B946" s="575"/>
      <c r="C946" s="575"/>
      <c r="D946" s="575"/>
      <c r="E946" s="575"/>
      <c r="F946" s="575"/>
      <c r="G946" s="575"/>
      <c r="H946" s="575"/>
      <c r="I946" s="575"/>
    </row>
    <row r="947" customFormat="false" ht="15.75" hidden="false" customHeight="false" outlineLevel="0" collapsed="false">
      <c r="B947" s="575"/>
      <c r="C947" s="575"/>
      <c r="D947" s="575"/>
      <c r="E947" s="575"/>
      <c r="F947" s="575"/>
      <c r="G947" s="575"/>
      <c r="H947" s="575"/>
      <c r="I947" s="575"/>
    </row>
    <row r="948" customFormat="false" ht="15.75" hidden="false" customHeight="false" outlineLevel="0" collapsed="false">
      <c r="B948" s="575"/>
      <c r="C948" s="575"/>
      <c r="D948" s="575"/>
      <c r="E948" s="575"/>
      <c r="F948" s="575"/>
      <c r="G948" s="575"/>
      <c r="H948" s="575"/>
      <c r="I948" s="575"/>
    </row>
    <row r="949" customFormat="false" ht="15.75" hidden="false" customHeight="false" outlineLevel="0" collapsed="false">
      <c r="B949" s="575"/>
      <c r="C949" s="575"/>
      <c r="D949" s="575"/>
      <c r="E949" s="575"/>
      <c r="F949" s="575"/>
      <c r="G949" s="575"/>
      <c r="H949" s="575"/>
      <c r="I949" s="575"/>
    </row>
    <row r="950" customFormat="false" ht="15.75" hidden="false" customHeight="false" outlineLevel="0" collapsed="false">
      <c r="B950" s="575"/>
      <c r="C950" s="575"/>
      <c r="D950" s="575"/>
      <c r="E950" s="575"/>
      <c r="F950" s="575"/>
      <c r="G950" s="575"/>
      <c r="H950" s="575"/>
      <c r="I950" s="575"/>
    </row>
    <row r="951" customFormat="false" ht="15.75" hidden="false" customHeight="false" outlineLevel="0" collapsed="false">
      <c r="B951" s="575"/>
      <c r="C951" s="575"/>
      <c r="D951" s="575"/>
      <c r="E951" s="575"/>
      <c r="F951" s="575"/>
      <c r="G951" s="575"/>
      <c r="H951" s="575"/>
      <c r="I951" s="575"/>
    </row>
    <row r="952" customFormat="false" ht="15.75" hidden="false" customHeight="false" outlineLevel="0" collapsed="false">
      <c r="B952" s="575"/>
      <c r="C952" s="575"/>
      <c r="D952" s="575"/>
      <c r="E952" s="575"/>
      <c r="F952" s="575"/>
      <c r="G952" s="575"/>
      <c r="H952" s="575"/>
      <c r="I952" s="575"/>
    </row>
    <row r="953" customFormat="false" ht="15.75" hidden="false" customHeight="false" outlineLevel="0" collapsed="false">
      <c r="B953" s="575"/>
      <c r="C953" s="575"/>
      <c r="D953" s="575"/>
      <c r="E953" s="575"/>
      <c r="F953" s="575"/>
      <c r="G953" s="575"/>
      <c r="H953" s="575"/>
      <c r="I953" s="575"/>
    </row>
    <row r="954" customFormat="false" ht="15.75" hidden="false" customHeight="false" outlineLevel="0" collapsed="false">
      <c r="B954" s="575"/>
      <c r="C954" s="575"/>
      <c r="D954" s="575"/>
      <c r="E954" s="575"/>
      <c r="F954" s="575"/>
      <c r="G954" s="575"/>
      <c r="H954" s="575"/>
      <c r="I954" s="575"/>
    </row>
    <row r="955" customFormat="false" ht="15.75" hidden="false" customHeight="false" outlineLevel="0" collapsed="false">
      <c r="B955" s="575"/>
      <c r="C955" s="575"/>
      <c r="D955" s="575"/>
      <c r="E955" s="575"/>
      <c r="F955" s="575"/>
      <c r="G955" s="575"/>
      <c r="H955" s="575"/>
      <c r="I955" s="575"/>
    </row>
    <row r="956" customFormat="false" ht="15.75" hidden="false" customHeight="false" outlineLevel="0" collapsed="false">
      <c r="B956" s="575"/>
      <c r="C956" s="575"/>
      <c r="D956" s="575"/>
      <c r="E956" s="575"/>
      <c r="F956" s="575"/>
      <c r="G956" s="575"/>
      <c r="H956" s="575"/>
      <c r="I956" s="575"/>
    </row>
    <row r="957" customFormat="false" ht="15.75" hidden="false" customHeight="false" outlineLevel="0" collapsed="false">
      <c r="B957" s="575"/>
      <c r="C957" s="575"/>
      <c r="D957" s="575"/>
      <c r="E957" s="575"/>
      <c r="F957" s="575"/>
      <c r="G957" s="575"/>
      <c r="H957" s="575"/>
      <c r="I957" s="575"/>
    </row>
    <row r="958" customFormat="false" ht="15.75" hidden="false" customHeight="false" outlineLevel="0" collapsed="false">
      <c r="B958" s="575"/>
      <c r="C958" s="575"/>
      <c r="D958" s="575"/>
      <c r="E958" s="575"/>
      <c r="F958" s="575"/>
      <c r="G958" s="575"/>
      <c r="H958" s="575"/>
      <c r="I958" s="575"/>
    </row>
    <row r="959" customFormat="false" ht="15.75" hidden="false" customHeight="false" outlineLevel="0" collapsed="false">
      <c r="B959" s="575"/>
      <c r="C959" s="575"/>
      <c r="D959" s="575"/>
      <c r="E959" s="575"/>
      <c r="F959" s="575"/>
      <c r="G959" s="575"/>
      <c r="H959" s="575"/>
      <c r="I959" s="575"/>
    </row>
    <row r="960" customFormat="false" ht="15.75" hidden="false" customHeight="false" outlineLevel="0" collapsed="false">
      <c r="B960" s="575"/>
      <c r="C960" s="575"/>
      <c r="D960" s="575"/>
      <c r="E960" s="575"/>
      <c r="F960" s="575"/>
      <c r="G960" s="575"/>
      <c r="H960" s="575"/>
      <c r="I960" s="575"/>
    </row>
    <row r="961" customFormat="false" ht="15.75" hidden="false" customHeight="false" outlineLevel="0" collapsed="false">
      <c r="B961" s="575"/>
      <c r="C961" s="575"/>
      <c r="D961" s="575"/>
      <c r="E961" s="575"/>
      <c r="F961" s="575"/>
      <c r="G961" s="575"/>
      <c r="H961" s="575"/>
      <c r="I961" s="575"/>
    </row>
    <row r="962" customFormat="false" ht="15.75" hidden="false" customHeight="false" outlineLevel="0" collapsed="false">
      <c r="B962" s="575"/>
      <c r="C962" s="575"/>
      <c r="D962" s="575"/>
      <c r="E962" s="575"/>
      <c r="F962" s="575"/>
      <c r="G962" s="575"/>
      <c r="H962" s="575"/>
      <c r="I962" s="575"/>
    </row>
    <row r="963" customFormat="false" ht="15.75" hidden="false" customHeight="false" outlineLevel="0" collapsed="false">
      <c r="B963" s="575"/>
      <c r="C963" s="575"/>
      <c r="D963" s="575"/>
      <c r="E963" s="575"/>
      <c r="F963" s="575"/>
      <c r="G963" s="575"/>
      <c r="H963" s="575"/>
      <c r="I963" s="575"/>
    </row>
    <row r="964" customFormat="false" ht="15.75" hidden="false" customHeight="false" outlineLevel="0" collapsed="false">
      <c r="B964" s="575"/>
      <c r="C964" s="575"/>
      <c r="D964" s="575"/>
      <c r="E964" s="575"/>
      <c r="F964" s="575"/>
      <c r="G964" s="575"/>
      <c r="H964" s="575"/>
      <c r="I964" s="575"/>
    </row>
    <row r="965" customFormat="false" ht="15.75" hidden="false" customHeight="false" outlineLevel="0" collapsed="false">
      <c r="B965" s="575"/>
      <c r="C965" s="575"/>
      <c r="D965" s="575"/>
      <c r="E965" s="575"/>
      <c r="F965" s="575"/>
      <c r="G965" s="575"/>
      <c r="H965" s="575"/>
      <c r="I965" s="575"/>
    </row>
    <row r="966" customFormat="false" ht="15.75" hidden="false" customHeight="false" outlineLevel="0" collapsed="false">
      <c r="B966" s="575"/>
      <c r="C966" s="575"/>
      <c r="D966" s="575"/>
      <c r="E966" s="575"/>
      <c r="F966" s="575"/>
      <c r="G966" s="575"/>
      <c r="H966" s="575"/>
      <c r="I966" s="575"/>
    </row>
    <row r="967" customFormat="false" ht="15.75" hidden="false" customHeight="false" outlineLevel="0" collapsed="false">
      <c r="B967" s="575"/>
      <c r="C967" s="575"/>
      <c r="D967" s="575"/>
      <c r="E967" s="575"/>
      <c r="F967" s="575"/>
      <c r="G967" s="575"/>
      <c r="H967" s="575"/>
      <c r="I967" s="575"/>
    </row>
    <row r="968" customFormat="false" ht="15.75" hidden="false" customHeight="false" outlineLevel="0" collapsed="false">
      <c r="B968" s="575"/>
      <c r="C968" s="575"/>
      <c r="D968" s="575"/>
      <c r="E968" s="575"/>
      <c r="F968" s="575"/>
      <c r="G968" s="575"/>
      <c r="H968" s="575"/>
      <c r="I968" s="575"/>
    </row>
    <row r="969" customFormat="false" ht="15.75" hidden="false" customHeight="false" outlineLevel="0" collapsed="false">
      <c r="B969" s="575"/>
      <c r="C969" s="575"/>
      <c r="D969" s="575"/>
      <c r="E969" s="575"/>
      <c r="F969" s="575"/>
      <c r="G969" s="575"/>
      <c r="H969" s="575"/>
      <c r="I969" s="575"/>
    </row>
    <row r="970" customFormat="false" ht="15.75" hidden="false" customHeight="false" outlineLevel="0" collapsed="false">
      <c r="B970" s="575"/>
      <c r="C970" s="575"/>
      <c r="D970" s="575"/>
      <c r="E970" s="575"/>
      <c r="F970" s="575"/>
      <c r="G970" s="575"/>
      <c r="H970" s="575"/>
      <c r="I970" s="575"/>
    </row>
  </sheetData>
  <mergeCells count="9">
    <mergeCell ref="A3:I3"/>
    <mergeCell ref="B8:B9"/>
    <mergeCell ref="C8:C9"/>
    <mergeCell ref="D8:D9"/>
    <mergeCell ref="E8:E9"/>
    <mergeCell ref="F8:F9"/>
    <mergeCell ref="G8:G9"/>
    <mergeCell ref="H8:H9"/>
    <mergeCell ref="I8:I9"/>
  </mergeCells>
  <printOptions headings="false" gridLines="false" gridLinesSet="true" horizontalCentered="true" verticalCentered="false"/>
  <pageMargins left="0.590277777777778" right="0.590277777777778" top="0.7875" bottom="0.590277777777778"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8"/>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7.41796875" defaultRowHeight="15.75" zeroHeight="false" outlineLevelRow="0" outlineLevelCol="0"/>
  <cols>
    <col collapsed="false" customWidth="true" hidden="false" outlineLevel="0" max="1" min="1" style="1252" width="24.41"/>
    <col collapsed="false" customWidth="true" hidden="false" outlineLevel="0" max="3" min="2" style="1252" width="15.85"/>
    <col collapsed="false" customWidth="true" hidden="false" outlineLevel="0" max="4" min="4" style="1252" width="14.56"/>
    <col collapsed="false" customWidth="true" hidden="false" outlineLevel="0" max="5" min="5" style="1252" width="15.13"/>
    <col collapsed="false" customWidth="true" hidden="false" outlineLevel="0" max="6" min="6" style="1252" width="14.56"/>
    <col collapsed="false" customWidth="true" hidden="false" outlineLevel="0" max="12" min="7" style="1252" width="15.13"/>
    <col collapsed="false" customWidth="true" hidden="false" outlineLevel="0" max="15" min="13" style="1252" width="13.85"/>
    <col collapsed="false" customWidth="false" hidden="false" outlineLevel="0" max="257" min="16" style="1252" width="7.42"/>
  </cols>
  <sheetData>
    <row r="1" s="1254" customFormat="true" ht="24" hidden="false" customHeight="true" outlineLevel="0" collapsed="false">
      <c r="A1" s="1253" t="s">
        <v>2301</v>
      </c>
      <c r="B1" s="1253"/>
      <c r="C1" s="1253"/>
      <c r="D1" s="1253"/>
      <c r="E1" s="1253"/>
      <c r="F1" s="1253"/>
      <c r="G1" s="1253"/>
      <c r="H1" s="1253"/>
      <c r="I1" s="1253"/>
      <c r="J1" s="1253"/>
      <c r="K1" s="1253"/>
    </row>
    <row r="2" s="1255" customFormat="true" ht="21.95" hidden="false" customHeight="true" outlineLevel="0" collapsed="false"/>
    <row r="3" s="1255" customFormat="true" ht="21.95" hidden="false" customHeight="true" outlineLevel="0" collapsed="false">
      <c r="A3" s="1256" t="s">
        <v>2319</v>
      </c>
      <c r="B3" s="1256"/>
      <c r="C3" s="1256"/>
      <c r="D3" s="1256"/>
      <c r="E3" s="1256"/>
      <c r="F3" s="1256"/>
      <c r="G3" s="1256"/>
      <c r="H3" s="1256"/>
      <c r="I3" s="1256"/>
      <c r="J3" s="1256"/>
      <c r="K3" s="1256"/>
    </row>
    <row r="4" customFormat="false" ht="21.95" hidden="false" customHeight="true" outlineLevel="0" collapsed="false">
      <c r="A4" s="1257"/>
      <c r="B4" s="1257"/>
      <c r="C4" s="1257"/>
      <c r="D4" s="1257"/>
      <c r="E4" s="1257"/>
      <c r="F4" s="1257"/>
      <c r="G4" s="1257"/>
      <c r="H4" s="1257"/>
      <c r="I4" s="1257"/>
      <c r="J4" s="1257"/>
      <c r="K4" s="1257"/>
      <c r="L4" s="1257"/>
      <c r="M4" s="1257"/>
      <c r="N4" s="1257"/>
      <c r="O4" s="1257"/>
    </row>
    <row r="5" customFormat="false" ht="15.75" hidden="false" customHeight="true" outlineLevel="0" collapsed="false">
      <c r="A5" s="1258" t="s">
        <v>2320</v>
      </c>
      <c r="B5" s="1259" t="s">
        <v>2321</v>
      </c>
      <c r="C5" s="1259"/>
      <c r="D5" s="1259"/>
      <c r="E5" s="1259"/>
      <c r="F5" s="1259"/>
      <c r="G5" s="1259"/>
      <c r="H5" s="1259"/>
      <c r="I5" s="1259"/>
      <c r="J5" s="1259"/>
      <c r="K5" s="1259"/>
      <c r="L5" s="1259"/>
      <c r="M5" s="1259"/>
      <c r="N5" s="1259"/>
      <c r="O5" s="1259"/>
    </row>
    <row r="6" s="1260" customFormat="true" ht="21.75" hidden="false" customHeight="false" outlineLevel="0" collapsed="false">
      <c r="A6" s="1258"/>
      <c r="B6" s="1259"/>
      <c r="C6" s="1259"/>
      <c r="D6" s="1259"/>
      <c r="E6" s="1259"/>
      <c r="F6" s="1259"/>
      <c r="G6" s="1259"/>
      <c r="H6" s="1259"/>
      <c r="I6" s="1259"/>
      <c r="J6" s="1259"/>
      <c r="K6" s="1259"/>
      <c r="L6" s="1259"/>
      <c r="M6" s="1259"/>
      <c r="N6" s="1259"/>
      <c r="O6" s="1259"/>
    </row>
    <row r="7" s="1260" customFormat="true" ht="21.75" hidden="false" customHeight="false" outlineLevel="0" collapsed="false">
      <c r="A7" s="1258"/>
      <c r="B7" s="1261" t="s">
        <v>2322</v>
      </c>
      <c r="C7" s="1261"/>
      <c r="D7" s="1261" t="s">
        <v>976</v>
      </c>
      <c r="E7" s="1261"/>
      <c r="F7" s="1261"/>
      <c r="G7" s="1261"/>
      <c r="H7" s="1262" t="s">
        <v>526</v>
      </c>
      <c r="I7" s="1262"/>
      <c r="J7" s="1262"/>
      <c r="K7" s="1262"/>
      <c r="L7" s="1262"/>
      <c r="M7" s="1262"/>
      <c r="N7" s="1262"/>
      <c r="O7" s="1262"/>
    </row>
    <row r="8" s="1260" customFormat="true" ht="21.75" hidden="false" customHeight="false" outlineLevel="0" collapsed="false">
      <c r="A8" s="1258"/>
      <c r="B8" s="1261"/>
      <c r="C8" s="1261"/>
      <c r="D8" s="1261"/>
      <c r="E8" s="1261"/>
      <c r="F8" s="1261"/>
      <c r="G8" s="1261"/>
      <c r="H8" s="1262"/>
      <c r="I8" s="1262"/>
      <c r="J8" s="1262"/>
      <c r="K8" s="1262"/>
      <c r="L8" s="1262"/>
      <c r="M8" s="1262"/>
      <c r="N8" s="1262"/>
      <c r="O8" s="1262"/>
    </row>
    <row r="9" s="1260" customFormat="true" ht="21.75" hidden="false" customHeight="false" outlineLevel="0" collapsed="false">
      <c r="A9" s="1258"/>
      <c r="B9" s="1263" t="s">
        <v>2191</v>
      </c>
      <c r="C9" s="1263" t="n">
        <v>1938</v>
      </c>
      <c r="D9" s="1263" t="s">
        <v>2323</v>
      </c>
      <c r="E9" s="1263" t="n">
        <v>1961</v>
      </c>
      <c r="F9" s="1263" t="n">
        <v>1970</v>
      </c>
      <c r="G9" s="1263" t="n">
        <v>1980</v>
      </c>
      <c r="H9" s="1262" t="n">
        <v>2004</v>
      </c>
      <c r="I9" s="1262" t="n">
        <v>2005</v>
      </c>
      <c r="J9" s="1262" t="n">
        <v>2006</v>
      </c>
      <c r="K9" s="1262" t="n">
        <v>2007</v>
      </c>
      <c r="L9" s="1262" t="n">
        <v>2008</v>
      </c>
      <c r="M9" s="1262" t="n">
        <v>2009</v>
      </c>
      <c r="N9" s="1262" t="n">
        <v>2010</v>
      </c>
      <c r="O9" s="1262" t="n">
        <v>2011</v>
      </c>
    </row>
    <row r="10" s="1260" customFormat="true" ht="21.75" hidden="false" customHeight="false" outlineLevel="0" collapsed="false">
      <c r="A10" s="1258"/>
      <c r="B10" s="1263"/>
      <c r="C10" s="1263"/>
      <c r="D10" s="1263"/>
      <c r="E10" s="1263"/>
      <c r="F10" s="1263"/>
      <c r="G10" s="1263"/>
      <c r="H10" s="1262"/>
      <c r="I10" s="1262"/>
      <c r="J10" s="1262"/>
      <c r="K10" s="1262"/>
      <c r="L10" s="1262"/>
      <c r="M10" s="1262"/>
      <c r="N10" s="1262"/>
      <c r="O10" s="1262"/>
    </row>
    <row r="11" s="1260" customFormat="true" ht="24.95" hidden="false" customHeight="true" outlineLevel="0" collapsed="false">
      <c r="K11" s="1264"/>
      <c r="L11" s="1264"/>
    </row>
    <row r="12" s="1260" customFormat="true" ht="24.95" hidden="false" customHeight="true" outlineLevel="0" collapsed="false">
      <c r="B12" s="1265" t="s">
        <v>2220</v>
      </c>
      <c r="C12" s="1265"/>
      <c r="D12" s="1265"/>
      <c r="E12" s="1265"/>
      <c r="F12" s="1265"/>
      <c r="G12" s="1265"/>
      <c r="H12" s="1265"/>
      <c r="I12" s="1265"/>
      <c r="J12" s="1265"/>
      <c r="K12" s="1265"/>
      <c r="L12" s="1265"/>
      <c r="M12" s="1265"/>
      <c r="N12" s="1265"/>
    </row>
    <row r="13" s="1260" customFormat="true" ht="24.95" hidden="false" customHeight="true" outlineLevel="0" collapsed="false">
      <c r="A13" s="1266"/>
      <c r="B13" s="1266"/>
      <c r="C13" s="1266"/>
      <c r="D13" s="1266"/>
      <c r="E13" s="1266"/>
      <c r="F13" s="1266"/>
      <c r="G13" s="1266"/>
      <c r="H13" s="1266"/>
      <c r="I13" s="1266"/>
      <c r="J13" s="1266"/>
    </row>
    <row r="14" s="1260" customFormat="true" ht="24.95" hidden="false" customHeight="true" outlineLevel="0" collapsed="false">
      <c r="A14" s="1267" t="s">
        <v>2324</v>
      </c>
      <c r="B14" s="1268" t="n">
        <v>0</v>
      </c>
      <c r="C14" s="1268" t="n">
        <v>0</v>
      </c>
      <c r="D14" s="1268" t="n">
        <v>0</v>
      </c>
      <c r="E14" s="1268" t="n">
        <v>0</v>
      </c>
      <c r="F14" s="1268" t="n">
        <v>0</v>
      </c>
      <c r="G14" s="1268" t="n">
        <v>0</v>
      </c>
      <c r="H14" s="1268" t="n">
        <v>0</v>
      </c>
      <c r="I14" s="1268" t="n">
        <v>0</v>
      </c>
      <c r="J14" s="1268" t="n">
        <v>0</v>
      </c>
      <c r="K14" s="1268" t="n">
        <v>0</v>
      </c>
      <c r="L14" s="1268" t="n">
        <v>0</v>
      </c>
      <c r="M14" s="1268" t="n">
        <v>0</v>
      </c>
      <c r="N14" s="1268" t="n">
        <v>0</v>
      </c>
      <c r="O14" s="1268" t="n">
        <v>0</v>
      </c>
    </row>
    <row r="15" s="1260" customFormat="true" ht="24.95" hidden="false" customHeight="true" outlineLevel="0" collapsed="false">
      <c r="A15" s="1267" t="s">
        <v>2325</v>
      </c>
      <c r="B15" s="1268" t="n">
        <v>0</v>
      </c>
      <c r="C15" s="1268" t="n">
        <v>0</v>
      </c>
      <c r="D15" s="1268" t="n">
        <v>3</v>
      </c>
      <c r="E15" s="1268" t="n">
        <v>4</v>
      </c>
      <c r="F15" s="1268" t="n">
        <v>9</v>
      </c>
      <c r="G15" s="1268" t="n">
        <v>5</v>
      </c>
      <c r="H15" s="1268" t="n">
        <v>1</v>
      </c>
      <c r="I15" s="1268" t="n">
        <v>1</v>
      </c>
      <c r="J15" s="1268" t="n">
        <v>1</v>
      </c>
      <c r="K15" s="1268" t="n">
        <v>1</v>
      </c>
      <c r="L15" s="1268" t="n">
        <v>1</v>
      </c>
      <c r="M15" s="1268" t="n">
        <v>1</v>
      </c>
      <c r="N15" s="1268" t="n">
        <v>1</v>
      </c>
      <c r="O15" s="1268" t="n">
        <v>1</v>
      </c>
    </row>
    <row r="16" s="1260" customFormat="true" ht="24.95" hidden="false" customHeight="true" outlineLevel="0" collapsed="false">
      <c r="A16" s="1267" t="s">
        <v>2326</v>
      </c>
      <c r="B16" s="1268" t="n">
        <v>1</v>
      </c>
      <c r="C16" s="1268" t="n">
        <v>2</v>
      </c>
      <c r="D16" s="1268" t="n">
        <v>13</v>
      </c>
      <c r="E16" s="1268" t="n">
        <v>17</v>
      </c>
      <c r="F16" s="1268" t="n">
        <v>33</v>
      </c>
      <c r="G16" s="1268" t="n">
        <v>20</v>
      </c>
      <c r="H16" s="1268" t="n">
        <v>3</v>
      </c>
      <c r="I16" s="1268" t="n">
        <v>2</v>
      </c>
      <c r="J16" s="1268" t="n">
        <v>2</v>
      </c>
      <c r="K16" s="1268" t="n">
        <v>2</v>
      </c>
      <c r="L16" s="1268" t="n">
        <v>2</v>
      </c>
      <c r="M16" s="1268" t="n">
        <v>2</v>
      </c>
      <c r="N16" s="1268" t="n">
        <v>1</v>
      </c>
      <c r="O16" s="1268" t="n">
        <v>1</v>
      </c>
    </row>
    <row r="17" s="1260" customFormat="true" ht="24.95" hidden="false" customHeight="true" outlineLevel="0" collapsed="false">
      <c r="A17" s="1267" t="s">
        <v>2327</v>
      </c>
      <c r="B17" s="1268" t="n">
        <v>4</v>
      </c>
      <c r="C17" s="1268" t="n">
        <v>6</v>
      </c>
      <c r="D17" s="1268" t="n">
        <v>29</v>
      </c>
      <c r="E17" s="1268" t="n">
        <v>41</v>
      </c>
      <c r="F17" s="1268" t="n">
        <v>56</v>
      </c>
      <c r="G17" s="1268" t="n">
        <v>35</v>
      </c>
      <c r="H17" s="1268" t="n">
        <v>6</v>
      </c>
      <c r="I17" s="1268" t="n">
        <v>5</v>
      </c>
      <c r="J17" s="1268" t="n">
        <v>5</v>
      </c>
      <c r="K17" s="1268" t="n">
        <v>4</v>
      </c>
      <c r="L17" s="1268" t="n">
        <v>4</v>
      </c>
      <c r="M17" s="1268" t="n">
        <v>4</v>
      </c>
      <c r="N17" s="1268" t="n">
        <v>4</v>
      </c>
      <c r="O17" s="1268" t="n">
        <v>3</v>
      </c>
    </row>
    <row r="18" s="1260" customFormat="true" ht="24.95" hidden="false" customHeight="true" outlineLevel="0" collapsed="false">
      <c r="A18" s="1267" t="s">
        <v>2328</v>
      </c>
      <c r="B18" s="1268" t="n">
        <v>25</v>
      </c>
      <c r="C18" s="1268" t="n">
        <v>28</v>
      </c>
      <c r="D18" s="1268" t="n">
        <v>95</v>
      </c>
      <c r="E18" s="1268" t="n">
        <v>120</v>
      </c>
      <c r="F18" s="1268" t="n">
        <v>145</v>
      </c>
      <c r="G18" s="1268" t="n">
        <v>50</v>
      </c>
      <c r="H18" s="1268" t="n">
        <v>9</v>
      </c>
      <c r="I18" s="1268" t="n">
        <v>8</v>
      </c>
      <c r="J18" s="1268" t="n">
        <v>8</v>
      </c>
      <c r="K18" s="1268" t="n">
        <v>7</v>
      </c>
      <c r="L18" s="1268" t="n">
        <v>7</v>
      </c>
      <c r="M18" s="1268" t="n">
        <v>7</v>
      </c>
      <c r="N18" s="1268" t="n">
        <v>6</v>
      </c>
      <c r="O18" s="1268" t="n">
        <v>6</v>
      </c>
    </row>
    <row r="19" s="1260" customFormat="true" ht="24.95" hidden="false" customHeight="true" outlineLevel="0" collapsed="false">
      <c r="A19" s="1267" t="s">
        <v>2329</v>
      </c>
      <c r="B19" s="1268" t="n">
        <v>60</v>
      </c>
      <c r="C19" s="1268" t="n">
        <v>29</v>
      </c>
      <c r="D19" s="1268" t="n">
        <v>106</v>
      </c>
      <c r="E19" s="1268" t="n">
        <v>122</v>
      </c>
      <c r="F19" s="1268" t="n">
        <v>147</v>
      </c>
      <c r="G19" s="1268" t="n">
        <v>69</v>
      </c>
      <c r="H19" s="1268" t="n">
        <v>13</v>
      </c>
      <c r="I19" s="1268" t="n">
        <v>12</v>
      </c>
      <c r="J19" s="1268" t="n">
        <v>12</v>
      </c>
      <c r="K19" s="1268" t="n">
        <v>11</v>
      </c>
      <c r="L19" s="1268" t="n">
        <v>11</v>
      </c>
      <c r="M19" s="1268" t="n">
        <v>10</v>
      </c>
      <c r="N19" s="1268" t="n">
        <v>10</v>
      </c>
      <c r="O19" s="1268" t="n">
        <v>9</v>
      </c>
    </row>
    <row r="20" s="1260" customFormat="true" ht="24.95" hidden="false" customHeight="true" outlineLevel="0" collapsed="false">
      <c r="A20" s="1267" t="s">
        <v>2330</v>
      </c>
      <c r="B20" s="1268" t="n">
        <v>98</v>
      </c>
      <c r="C20" s="1268" t="n">
        <v>57</v>
      </c>
      <c r="D20" s="1268" t="n">
        <v>132</v>
      </c>
      <c r="E20" s="1268" t="n">
        <v>165</v>
      </c>
      <c r="F20" s="1268" t="n">
        <v>172</v>
      </c>
      <c r="G20" s="1268" t="n">
        <v>86</v>
      </c>
      <c r="H20" s="1268" t="n">
        <v>18</v>
      </c>
      <c r="I20" s="1268" t="n">
        <v>16</v>
      </c>
      <c r="J20" s="1268" t="n">
        <v>16</v>
      </c>
      <c r="K20" s="1268" t="n">
        <v>15</v>
      </c>
      <c r="L20" s="1268" t="n">
        <v>15</v>
      </c>
      <c r="M20" s="1268" t="n">
        <v>14</v>
      </c>
      <c r="N20" s="1268" t="n">
        <v>14</v>
      </c>
      <c r="O20" s="1268" t="n">
        <v>13</v>
      </c>
    </row>
    <row r="21" s="1260" customFormat="true" ht="24.95" hidden="false" customHeight="true" outlineLevel="0" collapsed="false">
      <c r="A21" s="1267" t="s">
        <v>2331</v>
      </c>
      <c r="B21" s="1268" t="n">
        <v>138</v>
      </c>
      <c r="C21" s="1268" t="n">
        <v>113</v>
      </c>
      <c r="D21" s="1268" t="n">
        <v>158</v>
      </c>
      <c r="E21" s="1268" t="n">
        <v>195</v>
      </c>
      <c r="F21" s="1268" t="n">
        <v>189</v>
      </c>
      <c r="G21" s="1268" t="n">
        <v>99</v>
      </c>
      <c r="H21" s="1268" t="n">
        <v>24</v>
      </c>
      <c r="I21" s="1268" t="n">
        <v>22</v>
      </c>
      <c r="J21" s="1268" t="n">
        <v>21</v>
      </c>
      <c r="K21" s="1268" t="n">
        <v>21</v>
      </c>
      <c r="L21" s="1268" t="n">
        <v>20</v>
      </c>
      <c r="M21" s="1268" t="n">
        <v>19</v>
      </c>
      <c r="N21" s="1268" t="n">
        <v>19</v>
      </c>
      <c r="O21" s="1268" t="n">
        <v>18</v>
      </c>
    </row>
    <row r="22" s="1260" customFormat="true" ht="24.95" hidden="false" customHeight="true" outlineLevel="0" collapsed="false">
      <c r="A22" s="1267" t="s">
        <v>2332</v>
      </c>
      <c r="B22" s="1268" t="n">
        <v>163</v>
      </c>
      <c r="C22" s="1268" t="n">
        <v>169</v>
      </c>
      <c r="D22" s="1268" t="n">
        <v>176</v>
      </c>
      <c r="E22" s="1268" t="n">
        <v>212</v>
      </c>
      <c r="F22" s="1268" t="n">
        <v>181</v>
      </c>
      <c r="G22" s="1268" t="n">
        <v>107</v>
      </c>
      <c r="H22" s="1268" t="n">
        <v>30</v>
      </c>
      <c r="I22" s="1268" t="n">
        <v>29</v>
      </c>
      <c r="J22" s="1268" t="n">
        <v>28</v>
      </c>
      <c r="K22" s="1268" t="n">
        <v>27</v>
      </c>
      <c r="L22" s="1268" t="n">
        <v>26</v>
      </c>
      <c r="M22" s="1268" t="n">
        <v>26</v>
      </c>
      <c r="N22" s="1268" t="n">
        <v>25</v>
      </c>
      <c r="O22" s="1268" t="n">
        <v>24</v>
      </c>
    </row>
    <row r="23" s="1260" customFormat="true" ht="24.95" hidden="false" customHeight="true" outlineLevel="0" collapsed="false">
      <c r="A23" s="1267" t="s">
        <v>2333</v>
      </c>
      <c r="B23" s="1268" t="n">
        <v>169</v>
      </c>
      <c r="C23" s="1268" t="n">
        <v>191</v>
      </c>
      <c r="D23" s="1268" t="n">
        <v>200</v>
      </c>
      <c r="E23" s="1268" t="n">
        <v>221</v>
      </c>
      <c r="F23" s="1268" t="n">
        <v>185</v>
      </c>
      <c r="G23" s="1268" t="n">
        <v>109</v>
      </c>
      <c r="H23" s="1268" t="n">
        <v>37</v>
      </c>
      <c r="I23" s="1268" t="n">
        <v>35</v>
      </c>
      <c r="J23" s="1268" t="n">
        <v>34</v>
      </c>
      <c r="K23" s="1268" t="n">
        <v>33</v>
      </c>
      <c r="L23" s="1268" t="n">
        <v>33</v>
      </c>
      <c r="M23" s="1268" t="n">
        <v>32</v>
      </c>
      <c r="N23" s="1268" t="n">
        <v>32</v>
      </c>
      <c r="O23" s="1268" t="n">
        <v>31</v>
      </c>
    </row>
    <row r="24" s="1260" customFormat="true" ht="24.95" hidden="false" customHeight="true" outlineLevel="0" collapsed="false">
      <c r="A24" s="1267" t="s">
        <v>2334</v>
      </c>
      <c r="B24" s="1268" t="n">
        <v>176</v>
      </c>
      <c r="C24" s="1268" t="n">
        <v>204</v>
      </c>
      <c r="D24" s="1268" t="n">
        <v>225</v>
      </c>
      <c r="E24" s="1268" t="n">
        <v>224</v>
      </c>
      <c r="F24" s="1268" t="n">
        <v>178</v>
      </c>
      <c r="G24" s="1268" t="n">
        <v>107</v>
      </c>
      <c r="H24" s="1268" t="n">
        <v>43</v>
      </c>
      <c r="I24" s="1268" t="n">
        <v>42</v>
      </c>
      <c r="J24" s="1268" t="n">
        <v>40</v>
      </c>
      <c r="K24" s="1268" t="n">
        <v>40</v>
      </c>
      <c r="L24" s="1268" t="n">
        <v>39</v>
      </c>
      <c r="M24" s="1268" t="n">
        <v>40</v>
      </c>
      <c r="N24" s="1268" t="n">
        <v>39</v>
      </c>
      <c r="O24" s="1268" t="n">
        <v>37</v>
      </c>
    </row>
    <row r="25" s="1260" customFormat="true" ht="24.95" hidden="false" customHeight="true" outlineLevel="0" collapsed="false">
      <c r="A25" s="1267" t="s">
        <v>2335</v>
      </c>
      <c r="B25" s="1268" t="n">
        <v>167</v>
      </c>
      <c r="C25" s="1268" t="n">
        <v>216</v>
      </c>
      <c r="D25" s="1268" t="n">
        <v>234</v>
      </c>
      <c r="E25" s="1268" t="n">
        <v>213</v>
      </c>
      <c r="F25" s="1268" t="n">
        <v>153</v>
      </c>
      <c r="G25" s="1268" t="n">
        <v>100</v>
      </c>
      <c r="H25" s="1268" t="n">
        <v>49</v>
      </c>
      <c r="I25" s="1268" t="n">
        <v>47</v>
      </c>
      <c r="J25" s="1268" t="n">
        <v>47</v>
      </c>
      <c r="K25" s="1268" t="n">
        <v>45</v>
      </c>
      <c r="L25" s="1268" t="n">
        <v>45</v>
      </c>
      <c r="M25" s="1268" t="n">
        <v>45</v>
      </c>
      <c r="N25" s="1268" t="n">
        <v>46</v>
      </c>
      <c r="O25" s="1268" t="n">
        <v>44</v>
      </c>
    </row>
    <row r="26" s="1260" customFormat="true" ht="24.95" hidden="false" customHeight="true" outlineLevel="0" collapsed="false">
      <c r="A26" s="1267" t="s">
        <v>2336</v>
      </c>
      <c r="B26" s="1268" t="n">
        <v>165</v>
      </c>
      <c r="C26" s="1268" t="n">
        <v>214</v>
      </c>
      <c r="D26" s="1268" t="n">
        <v>243</v>
      </c>
      <c r="E26" s="1268" t="n">
        <v>202</v>
      </c>
      <c r="F26" s="1268" t="n">
        <v>143</v>
      </c>
      <c r="G26" s="1268" t="n">
        <v>88</v>
      </c>
      <c r="H26" s="1268" t="n">
        <v>57</v>
      </c>
      <c r="I26" s="1268" t="n">
        <v>56</v>
      </c>
      <c r="J26" s="1268" t="n">
        <v>54</v>
      </c>
      <c r="K26" s="1268" t="n">
        <v>54</v>
      </c>
      <c r="L26" s="1268" t="n">
        <v>53</v>
      </c>
      <c r="M26" s="1268" t="n">
        <v>53</v>
      </c>
      <c r="N26" s="1268" t="n">
        <v>54</v>
      </c>
      <c r="O26" s="1268" t="n">
        <v>52</v>
      </c>
    </row>
    <row r="27" s="1260" customFormat="true" ht="24.95" hidden="false" customHeight="true" outlineLevel="0" collapsed="false">
      <c r="A27" s="1267" t="s">
        <v>2337</v>
      </c>
      <c r="B27" s="1268" t="n">
        <v>148</v>
      </c>
      <c r="C27" s="1268" t="n">
        <v>206</v>
      </c>
      <c r="D27" s="1268" t="n">
        <v>230</v>
      </c>
      <c r="E27" s="1268" t="n">
        <v>187</v>
      </c>
      <c r="F27" s="1268" t="n">
        <v>123</v>
      </c>
      <c r="G27" s="1268" t="n">
        <v>79</v>
      </c>
      <c r="H27" s="1268" t="n">
        <v>56</v>
      </c>
      <c r="I27" s="1268" t="n">
        <v>56</v>
      </c>
      <c r="J27" s="1268" t="n">
        <v>56</v>
      </c>
      <c r="K27" s="1268" t="n">
        <v>55</v>
      </c>
      <c r="L27" s="1268" t="n">
        <v>55</v>
      </c>
      <c r="M27" s="1268" t="n">
        <v>53</v>
      </c>
      <c r="N27" s="1268" t="n">
        <v>55</v>
      </c>
      <c r="O27" s="1268" t="n">
        <v>53</v>
      </c>
    </row>
    <row r="28" s="1260" customFormat="true" ht="24.95" hidden="false" customHeight="true" outlineLevel="0" collapsed="false">
      <c r="A28" s="1267" t="s">
        <v>2338</v>
      </c>
      <c r="B28" s="1268" t="n">
        <v>142</v>
      </c>
      <c r="C28" s="1268" t="n">
        <v>192</v>
      </c>
      <c r="D28" s="1268" t="n">
        <v>240</v>
      </c>
      <c r="E28" s="1268" t="n">
        <v>175</v>
      </c>
      <c r="F28" s="1268" t="n">
        <v>109</v>
      </c>
      <c r="G28" s="1268" t="n">
        <v>70</v>
      </c>
      <c r="H28" s="1268" t="n">
        <v>54</v>
      </c>
      <c r="I28" s="1268" t="n">
        <v>59</v>
      </c>
      <c r="J28" s="1268" t="n">
        <v>55</v>
      </c>
      <c r="K28" s="1268" t="n">
        <v>55</v>
      </c>
      <c r="L28" s="1268" t="n">
        <v>55</v>
      </c>
      <c r="M28" s="1268" t="n">
        <v>56</v>
      </c>
      <c r="N28" s="1268" t="n">
        <v>56</v>
      </c>
      <c r="O28" s="1268" t="n">
        <v>55</v>
      </c>
    </row>
    <row r="29" s="1260" customFormat="true" ht="24.95" hidden="false" customHeight="true" outlineLevel="0" collapsed="false">
      <c r="A29" s="1267" t="s">
        <v>2339</v>
      </c>
      <c r="B29" s="1268" t="n">
        <v>124</v>
      </c>
      <c r="C29" s="1268" t="n">
        <v>170</v>
      </c>
      <c r="D29" s="1268" t="n">
        <v>233</v>
      </c>
      <c r="E29" s="1268" t="n">
        <v>161</v>
      </c>
      <c r="F29" s="1268" t="n">
        <v>94</v>
      </c>
      <c r="G29" s="1268" t="n">
        <v>61</v>
      </c>
      <c r="H29" s="1268" t="n">
        <v>53</v>
      </c>
      <c r="I29" s="1268" t="n">
        <v>56</v>
      </c>
      <c r="J29" s="1268" t="n">
        <v>55</v>
      </c>
      <c r="K29" s="1268" t="n">
        <v>54</v>
      </c>
      <c r="L29" s="1268" t="n">
        <v>55</v>
      </c>
      <c r="M29" s="1268" t="n">
        <v>56</v>
      </c>
      <c r="N29" s="1268" t="n">
        <v>57</v>
      </c>
      <c r="O29" s="1268" t="n">
        <v>55</v>
      </c>
    </row>
    <row r="30" s="1260" customFormat="true" ht="24.95" hidden="false" customHeight="true" outlineLevel="0" collapsed="false">
      <c r="A30" s="1267" t="s">
        <v>2340</v>
      </c>
      <c r="B30" s="1268" t="n">
        <v>112</v>
      </c>
      <c r="C30" s="1268" t="n">
        <v>158</v>
      </c>
      <c r="D30" s="1268" t="n">
        <v>228</v>
      </c>
      <c r="E30" s="1268" t="n">
        <v>148</v>
      </c>
      <c r="F30" s="1268" t="n">
        <v>77</v>
      </c>
      <c r="G30" s="1268" t="n">
        <v>57</v>
      </c>
      <c r="H30" s="1268" t="n">
        <v>52</v>
      </c>
      <c r="I30" s="1268" t="n">
        <v>54</v>
      </c>
      <c r="J30" s="1268" t="n">
        <v>51</v>
      </c>
      <c r="K30" s="1268" t="n">
        <v>52</v>
      </c>
      <c r="L30" s="1268" t="n">
        <v>53</v>
      </c>
      <c r="M30" s="1268" t="n">
        <v>54</v>
      </c>
      <c r="N30" s="1268" t="n">
        <v>54</v>
      </c>
      <c r="O30" s="1268" t="n">
        <v>53</v>
      </c>
    </row>
    <row r="31" s="1260" customFormat="true" ht="24.95" hidden="false" customHeight="true" outlineLevel="0" collapsed="false">
      <c r="A31" s="1267" t="s">
        <v>2341</v>
      </c>
      <c r="B31" s="1268" t="n">
        <v>98</v>
      </c>
      <c r="C31" s="1268" t="n">
        <v>141</v>
      </c>
      <c r="D31" s="1268" t="n">
        <v>218</v>
      </c>
      <c r="E31" s="1268" t="n">
        <v>133</v>
      </c>
      <c r="F31" s="1268" t="n">
        <v>68</v>
      </c>
      <c r="G31" s="1268" t="n">
        <v>44</v>
      </c>
      <c r="H31" s="1268" t="n">
        <v>48</v>
      </c>
      <c r="I31" s="1268" t="n">
        <v>50</v>
      </c>
      <c r="J31" s="1268" t="n">
        <v>50</v>
      </c>
      <c r="K31" s="1268" t="n">
        <v>48</v>
      </c>
      <c r="L31" s="1268" t="n">
        <v>50</v>
      </c>
      <c r="M31" s="1268" t="n">
        <v>50</v>
      </c>
      <c r="N31" s="1268" t="n">
        <v>52</v>
      </c>
      <c r="O31" s="1268" t="n">
        <v>51</v>
      </c>
    </row>
    <row r="32" s="1260" customFormat="true" ht="24.95" hidden="false" customHeight="true" outlineLevel="0" collapsed="false">
      <c r="A32" s="1267" t="s">
        <v>2342</v>
      </c>
      <c r="B32" s="1268" t="n">
        <v>71</v>
      </c>
      <c r="C32" s="1268" t="n">
        <v>110</v>
      </c>
      <c r="D32" s="1268" t="n">
        <v>177</v>
      </c>
      <c r="E32" s="1268" t="n">
        <v>100</v>
      </c>
      <c r="F32" s="1268" t="n">
        <v>47</v>
      </c>
      <c r="G32" s="1268" t="n">
        <v>34</v>
      </c>
      <c r="H32" s="1268" t="n">
        <v>40</v>
      </c>
      <c r="I32" s="1268" t="n">
        <v>39</v>
      </c>
      <c r="J32" s="1268" t="n">
        <v>37</v>
      </c>
      <c r="K32" s="1268" t="n">
        <v>37</v>
      </c>
      <c r="L32" s="1268" t="n">
        <v>37</v>
      </c>
      <c r="M32" s="1268" t="n">
        <v>38</v>
      </c>
      <c r="N32" s="1268" t="n">
        <v>39</v>
      </c>
      <c r="O32" s="1268" t="n">
        <v>39</v>
      </c>
    </row>
    <row r="33" s="1260" customFormat="true" ht="24.95" hidden="false" customHeight="true" outlineLevel="0" collapsed="false">
      <c r="A33" s="1267" t="s">
        <v>2343</v>
      </c>
      <c r="B33" s="1268" t="n">
        <v>34</v>
      </c>
      <c r="C33" s="1268" t="n">
        <v>62</v>
      </c>
      <c r="D33" s="1268" t="n">
        <v>104</v>
      </c>
      <c r="E33" s="1268" t="n">
        <v>60</v>
      </c>
      <c r="F33" s="1268" t="n">
        <v>28</v>
      </c>
      <c r="G33" s="1268" t="n">
        <v>18</v>
      </c>
      <c r="H33" s="1268" t="n">
        <v>24</v>
      </c>
      <c r="I33" s="1268" t="n">
        <v>22</v>
      </c>
      <c r="J33" s="1268" t="n">
        <v>21</v>
      </c>
      <c r="K33" s="1268" t="n">
        <v>21</v>
      </c>
      <c r="L33" s="1268" t="n">
        <v>22</v>
      </c>
      <c r="M33" s="1268" t="n">
        <v>22</v>
      </c>
      <c r="N33" s="1268" t="n">
        <v>22</v>
      </c>
      <c r="O33" s="1268" t="n">
        <v>21</v>
      </c>
    </row>
    <row r="34" s="1260" customFormat="true" ht="24.95" hidden="false" customHeight="true" outlineLevel="0" collapsed="false">
      <c r="A34" s="1267" t="s">
        <v>2344</v>
      </c>
      <c r="B34" s="1268" t="n">
        <v>18</v>
      </c>
      <c r="C34" s="1268" t="n">
        <v>33</v>
      </c>
      <c r="D34" s="1268" t="n">
        <v>53</v>
      </c>
      <c r="E34" s="1268" t="n">
        <v>31</v>
      </c>
      <c r="F34" s="1268" t="n">
        <v>17</v>
      </c>
      <c r="G34" s="1268" t="n">
        <v>9</v>
      </c>
      <c r="H34" s="1268" t="n">
        <v>15</v>
      </c>
      <c r="I34" s="1268" t="n">
        <v>14</v>
      </c>
      <c r="J34" s="1268" t="n">
        <v>13</v>
      </c>
      <c r="K34" s="1268" t="n">
        <v>13</v>
      </c>
      <c r="L34" s="1268" t="n">
        <v>13</v>
      </c>
      <c r="M34" s="1268" t="n">
        <v>13</v>
      </c>
      <c r="N34" s="1268" t="n">
        <v>13</v>
      </c>
      <c r="O34" s="1268" t="n">
        <v>13</v>
      </c>
    </row>
    <row r="35" s="1260" customFormat="true" ht="24.95" hidden="false" customHeight="true" outlineLevel="0" collapsed="false">
      <c r="A35" s="1267" t="s">
        <v>2345</v>
      </c>
      <c r="B35" s="1268" t="n">
        <v>9</v>
      </c>
      <c r="C35" s="1268" t="n">
        <v>18</v>
      </c>
      <c r="D35" s="1268" t="n">
        <v>24</v>
      </c>
      <c r="E35" s="1268" t="n">
        <v>17</v>
      </c>
      <c r="F35" s="1268" t="n">
        <v>11</v>
      </c>
      <c r="G35" s="1268" t="n">
        <v>5</v>
      </c>
      <c r="H35" s="1268" t="n">
        <v>10</v>
      </c>
      <c r="I35" s="1268" t="n">
        <v>10</v>
      </c>
      <c r="J35" s="1268" t="n">
        <v>10</v>
      </c>
      <c r="K35" s="1268" t="n">
        <v>9</v>
      </c>
      <c r="L35" s="1268" t="n">
        <v>10</v>
      </c>
      <c r="M35" s="1268" t="n">
        <v>10</v>
      </c>
      <c r="N35" s="1268" t="n">
        <v>10</v>
      </c>
      <c r="O35" s="1268" t="n">
        <v>10</v>
      </c>
    </row>
    <row r="36" s="1260" customFormat="true" ht="24.95" hidden="false" customHeight="true" outlineLevel="0" collapsed="false">
      <c r="A36" s="1267" t="s">
        <v>2346</v>
      </c>
      <c r="B36" s="1268" t="n">
        <v>5</v>
      </c>
      <c r="C36" s="1268" t="n">
        <v>9</v>
      </c>
      <c r="D36" s="1268" t="n">
        <v>11</v>
      </c>
      <c r="E36" s="1268" t="n">
        <v>10</v>
      </c>
      <c r="F36" s="1268" t="n">
        <v>6</v>
      </c>
      <c r="G36" s="1268" t="n">
        <v>3</v>
      </c>
      <c r="H36" s="1268" t="n">
        <v>7</v>
      </c>
      <c r="I36" s="1268" t="n">
        <v>7</v>
      </c>
      <c r="J36" s="1268" t="n">
        <v>7</v>
      </c>
      <c r="K36" s="1268" t="n">
        <v>7</v>
      </c>
      <c r="L36" s="1268" t="n">
        <v>7</v>
      </c>
      <c r="M36" s="1268" t="n">
        <v>7</v>
      </c>
      <c r="N36" s="1268" t="n">
        <v>7</v>
      </c>
      <c r="O36" s="1268" t="n">
        <v>8</v>
      </c>
    </row>
    <row r="37" s="1260" customFormat="true" ht="24.95" hidden="false" customHeight="true" outlineLevel="0" collapsed="false">
      <c r="A37" s="1267" t="s">
        <v>2347</v>
      </c>
      <c r="B37" s="1268" t="n">
        <v>0</v>
      </c>
      <c r="C37" s="1268" t="n">
        <v>0</v>
      </c>
      <c r="D37" s="1268" t="n">
        <v>0</v>
      </c>
      <c r="E37" s="1268" t="n">
        <v>6</v>
      </c>
      <c r="F37" s="1268" t="n">
        <v>5</v>
      </c>
      <c r="G37" s="1268" t="n">
        <v>3</v>
      </c>
      <c r="H37" s="1268" t="n">
        <v>5</v>
      </c>
      <c r="I37" s="1268" t="n">
        <v>5</v>
      </c>
      <c r="J37" s="1268" t="n">
        <v>4</v>
      </c>
      <c r="K37" s="1268" t="n">
        <v>5</v>
      </c>
      <c r="L37" s="1268" t="n">
        <v>5</v>
      </c>
      <c r="M37" s="1268" t="n">
        <v>5</v>
      </c>
      <c r="N37" s="1268" t="n">
        <v>5</v>
      </c>
      <c r="O37" s="1268" t="n">
        <v>6</v>
      </c>
    </row>
    <row r="38" s="1260" customFormat="true" ht="24.95" hidden="false" customHeight="true" outlineLevel="0" collapsed="false">
      <c r="A38" s="1267" t="s">
        <v>2348</v>
      </c>
      <c r="B38" s="1268" t="n">
        <v>0</v>
      </c>
      <c r="C38" s="1268" t="n">
        <v>0</v>
      </c>
      <c r="D38" s="1268" t="n">
        <v>0</v>
      </c>
      <c r="E38" s="1268" t="n">
        <v>3</v>
      </c>
      <c r="F38" s="1268" t="n">
        <v>3</v>
      </c>
      <c r="G38" s="1268" t="n">
        <v>2</v>
      </c>
      <c r="H38" s="1268" t="n">
        <v>3</v>
      </c>
      <c r="I38" s="1268" t="n">
        <v>2</v>
      </c>
      <c r="J38" s="1268" t="n">
        <v>3</v>
      </c>
      <c r="K38" s="1268" t="n">
        <v>2</v>
      </c>
      <c r="L38" s="1268" t="n">
        <v>3</v>
      </c>
      <c r="M38" s="1268" t="n">
        <v>3</v>
      </c>
      <c r="N38" s="1268" t="n">
        <v>3</v>
      </c>
      <c r="O38" s="1268" t="n">
        <v>3</v>
      </c>
    </row>
    <row r="39" s="1260" customFormat="true" ht="24.95" hidden="false" customHeight="true" outlineLevel="0" collapsed="false">
      <c r="A39" s="1269"/>
      <c r="H39" s="1270"/>
      <c r="I39" s="1270"/>
      <c r="J39" s="1270"/>
      <c r="N39" s="1271"/>
      <c r="O39" s="1271"/>
    </row>
    <row r="40" s="1260" customFormat="true" ht="24.95" hidden="false" customHeight="true" outlineLevel="0" collapsed="false">
      <c r="A40" s="1269"/>
      <c r="H40" s="1270"/>
      <c r="I40" s="1270"/>
      <c r="J40" s="1270"/>
      <c r="N40" s="1271"/>
      <c r="O40" s="1271"/>
    </row>
    <row r="41" s="1260" customFormat="true" ht="24.95" hidden="false" customHeight="true" outlineLevel="0" collapsed="false">
      <c r="B41" s="1265" t="s">
        <v>2221</v>
      </c>
      <c r="C41" s="1265"/>
      <c r="D41" s="1265"/>
      <c r="E41" s="1265"/>
      <c r="F41" s="1265"/>
      <c r="G41" s="1265"/>
      <c r="H41" s="1265"/>
      <c r="I41" s="1265"/>
      <c r="J41" s="1265"/>
      <c r="K41" s="1265"/>
      <c r="L41" s="1265"/>
      <c r="M41" s="1265"/>
      <c r="N41" s="1271"/>
      <c r="O41" s="1271"/>
    </row>
    <row r="42" s="1260" customFormat="true" ht="24.95" hidden="false" customHeight="true" outlineLevel="0" collapsed="false">
      <c r="A42" s="1269"/>
      <c r="H42" s="1270"/>
      <c r="I42" s="1270"/>
      <c r="J42" s="1270"/>
      <c r="N42" s="1271"/>
      <c r="O42" s="1271"/>
    </row>
    <row r="43" s="1260" customFormat="true" ht="24.95" hidden="false" customHeight="true" outlineLevel="0" collapsed="false">
      <c r="A43" s="1267" t="s">
        <v>2349</v>
      </c>
      <c r="B43" s="1268" t="n">
        <v>0</v>
      </c>
      <c r="C43" s="1268" t="n">
        <v>0</v>
      </c>
      <c r="D43" s="1268" t="n">
        <v>0</v>
      </c>
      <c r="E43" s="1268" t="n">
        <v>0</v>
      </c>
      <c r="F43" s="1268" t="n">
        <v>1</v>
      </c>
      <c r="G43" s="1268" t="n">
        <v>0</v>
      </c>
      <c r="H43" s="1268" t="n">
        <v>0</v>
      </c>
      <c r="I43" s="1268" t="n">
        <v>0</v>
      </c>
      <c r="J43" s="1268" t="n">
        <v>0</v>
      </c>
      <c r="K43" s="1268" t="n">
        <v>0</v>
      </c>
      <c r="L43" s="1268" t="n">
        <v>0</v>
      </c>
      <c r="M43" s="1268" t="n">
        <v>0</v>
      </c>
      <c r="N43" s="1268" t="n">
        <v>0</v>
      </c>
      <c r="O43" s="1268" t="n">
        <v>0</v>
      </c>
    </row>
    <row r="44" s="1260" customFormat="true" ht="24.95" hidden="false" customHeight="true" outlineLevel="0" collapsed="false">
      <c r="A44" s="1267" t="s">
        <v>2350</v>
      </c>
      <c r="B44" s="1268" t="n">
        <v>2</v>
      </c>
      <c r="C44" s="1268" t="n">
        <v>3</v>
      </c>
      <c r="D44" s="1268" t="n">
        <v>4</v>
      </c>
      <c r="E44" s="1268" t="n">
        <v>9</v>
      </c>
      <c r="F44" s="1268" t="n">
        <v>17</v>
      </c>
      <c r="G44" s="1268" t="n">
        <v>4</v>
      </c>
      <c r="H44" s="1268" t="n">
        <v>0</v>
      </c>
      <c r="I44" s="1268" t="n">
        <v>0</v>
      </c>
      <c r="J44" s="1268" t="n">
        <v>0</v>
      </c>
      <c r="K44" s="1268" t="n">
        <v>0</v>
      </c>
      <c r="L44" s="1268" t="n">
        <v>0</v>
      </c>
      <c r="M44" s="1268" t="n">
        <v>0</v>
      </c>
      <c r="N44" s="1268" t="n">
        <v>0</v>
      </c>
      <c r="O44" s="1268" t="n">
        <v>0</v>
      </c>
    </row>
    <row r="45" s="1260" customFormat="true" ht="24.95" hidden="false" customHeight="true" outlineLevel="0" collapsed="false">
      <c r="A45" s="1267" t="s">
        <v>2351</v>
      </c>
      <c r="B45" s="1268" t="n">
        <v>7</v>
      </c>
      <c r="C45" s="1268" t="n">
        <v>12</v>
      </c>
      <c r="D45" s="1268" t="n">
        <v>15</v>
      </c>
      <c r="E45" s="1268" t="n">
        <v>30</v>
      </c>
      <c r="F45" s="1268" t="n">
        <v>50</v>
      </c>
      <c r="G45" s="1268" t="n">
        <v>11</v>
      </c>
      <c r="H45" s="1268" t="n">
        <v>1</v>
      </c>
      <c r="I45" s="1268" t="n">
        <v>1</v>
      </c>
      <c r="J45" s="1268" t="n">
        <v>1</v>
      </c>
      <c r="K45" s="1268" t="n">
        <v>0</v>
      </c>
      <c r="L45" s="1268" t="n">
        <v>0</v>
      </c>
      <c r="M45" s="1268" t="n">
        <v>0</v>
      </c>
      <c r="N45" s="1268" t="n">
        <v>0</v>
      </c>
      <c r="O45" s="1268" t="n">
        <v>0</v>
      </c>
    </row>
    <row r="46" s="1260" customFormat="true" ht="24.95" hidden="false" customHeight="true" outlineLevel="0" collapsed="false">
      <c r="A46" s="1267" t="s">
        <v>2325</v>
      </c>
      <c r="B46" s="1268" t="n">
        <v>21</v>
      </c>
      <c r="C46" s="1268" t="n">
        <v>39</v>
      </c>
      <c r="D46" s="1268" t="n">
        <v>42</v>
      </c>
      <c r="E46" s="1268" t="n">
        <v>71</v>
      </c>
      <c r="F46" s="1268" t="n">
        <v>112</v>
      </c>
      <c r="G46" s="1268" t="n">
        <v>53</v>
      </c>
      <c r="H46" s="1268" t="n">
        <v>8</v>
      </c>
      <c r="I46" s="1268" t="n">
        <v>7</v>
      </c>
      <c r="J46" s="1268" t="n">
        <v>7</v>
      </c>
      <c r="K46" s="1268" t="n">
        <v>6</v>
      </c>
      <c r="L46" s="1268" t="n">
        <v>5</v>
      </c>
      <c r="M46" s="1268" t="n">
        <v>5</v>
      </c>
      <c r="N46" s="1268" t="n">
        <v>5</v>
      </c>
      <c r="O46" s="1268" t="n">
        <v>4</v>
      </c>
    </row>
    <row r="47" s="1260" customFormat="true" ht="24.95" hidden="false" customHeight="true" outlineLevel="0" collapsed="false">
      <c r="A47" s="1267" t="s">
        <v>2326</v>
      </c>
      <c r="B47" s="1268" t="n">
        <v>45</v>
      </c>
      <c r="C47" s="1268" t="n">
        <v>60</v>
      </c>
      <c r="D47" s="1268" t="n">
        <v>75</v>
      </c>
      <c r="E47" s="1268" t="n">
        <v>115</v>
      </c>
      <c r="F47" s="1268" t="n">
        <v>166</v>
      </c>
      <c r="G47" s="1268" t="n">
        <v>73</v>
      </c>
      <c r="H47" s="1268" t="n">
        <v>12</v>
      </c>
      <c r="I47" s="1268" t="n">
        <v>10</v>
      </c>
      <c r="J47" s="1268" t="n">
        <v>10</v>
      </c>
      <c r="K47" s="1268" t="n">
        <v>9</v>
      </c>
      <c r="L47" s="1268" t="n">
        <v>8</v>
      </c>
      <c r="M47" s="1268" t="n">
        <v>8</v>
      </c>
      <c r="N47" s="1268" t="n">
        <v>7</v>
      </c>
      <c r="O47" s="1268" t="n">
        <v>7</v>
      </c>
    </row>
    <row r="48" s="1260" customFormat="true" ht="24.95" hidden="false" customHeight="true" outlineLevel="0" collapsed="false">
      <c r="A48" s="1267" t="s">
        <v>2327</v>
      </c>
      <c r="B48" s="1268" t="n">
        <v>75</v>
      </c>
      <c r="C48" s="1268" t="n">
        <v>96</v>
      </c>
      <c r="D48" s="1268" t="n">
        <v>103</v>
      </c>
      <c r="E48" s="1268" t="n">
        <v>160</v>
      </c>
      <c r="F48" s="1268" t="n">
        <v>206</v>
      </c>
      <c r="G48" s="1268" t="n">
        <v>102</v>
      </c>
      <c r="H48" s="1268" t="n">
        <v>17</v>
      </c>
      <c r="I48" s="1268" t="n">
        <v>15</v>
      </c>
      <c r="J48" s="1268" t="n">
        <v>15</v>
      </c>
      <c r="K48" s="1268" t="n">
        <v>14</v>
      </c>
      <c r="L48" s="1268" t="n">
        <v>13</v>
      </c>
      <c r="M48" s="1268" t="n">
        <v>12</v>
      </c>
      <c r="N48" s="1268" t="n">
        <v>11</v>
      </c>
      <c r="O48" s="1268" t="n">
        <v>10</v>
      </c>
    </row>
    <row r="49" s="1260" customFormat="true" ht="24.95" hidden="false" customHeight="true" outlineLevel="0" collapsed="false">
      <c r="A49" s="1267" t="s">
        <v>2328</v>
      </c>
      <c r="B49" s="1268" t="n">
        <v>116</v>
      </c>
      <c r="C49" s="1268" t="n">
        <v>142</v>
      </c>
      <c r="D49" s="1268" t="n">
        <v>145</v>
      </c>
      <c r="E49" s="1268" t="n">
        <v>226</v>
      </c>
      <c r="F49" s="1268" t="n">
        <v>286</v>
      </c>
      <c r="G49" s="1268" t="n">
        <v>121</v>
      </c>
      <c r="H49" s="1268" t="n">
        <v>23</v>
      </c>
      <c r="I49" s="1268" t="n">
        <v>22</v>
      </c>
      <c r="J49" s="1268" t="n">
        <v>20</v>
      </c>
      <c r="K49" s="1268" t="n">
        <v>19</v>
      </c>
      <c r="L49" s="1268" t="n">
        <v>18</v>
      </c>
      <c r="M49" s="1268" t="n">
        <v>17</v>
      </c>
      <c r="N49" s="1268" t="n">
        <v>16</v>
      </c>
      <c r="O49" s="1268" t="n">
        <v>14</v>
      </c>
    </row>
    <row r="50" s="1260" customFormat="true" ht="24.95" hidden="false" customHeight="true" outlineLevel="0" collapsed="false">
      <c r="A50" s="1267" t="s">
        <v>2329</v>
      </c>
      <c r="B50" s="1268" t="n">
        <v>140</v>
      </c>
      <c r="C50" s="1268" t="n">
        <v>157</v>
      </c>
      <c r="D50" s="1268" t="n">
        <v>165</v>
      </c>
      <c r="E50" s="1268" t="n">
        <v>243</v>
      </c>
      <c r="F50" s="1268" t="n">
        <v>269</v>
      </c>
      <c r="G50" s="1268" t="n">
        <v>132</v>
      </c>
      <c r="H50" s="1268" t="n">
        <v>31</v>
      </c>
      <c r="I50" s="1268" t="n">
        <v>28</v>
      </c>
      <c r="J50" s="1268" t="n">
        <v>27</v>
      </c>
      <c r="K50" s="1268" t="n">
        <v>26</v>
      </c>
      <c r="L50" s="1268" t="n">
        <v>24</v>
      </c>
      <c r="M50" s="1268" t="n">
        <v>23</v>
      </c>
      <c r="N50" s="1268" t="n">
        <v>22</v>
      </c>
      <c r="O50" s="1268" t="n">
        <v>20</v>
      </c>
    </row>
    <row r="51" s="1260" customFormat="true" ht="24.95" hidden="false" customHeight="true" outlineLevel="0" collapsed="false">
      <c r="A51" s="1267" t="s">
        <v>2330</v>
      </c>
      <c r="B51" s="1268" t="n">
        <v>162</v>
      </c>
      <c r="C51" s="1268" t="n">
        <v>207</v>
      </c>
      <c r="D51" s="1268" t="n">
        <v>183</v>
      </c>
      <c r="E51" s="1268" t="n">
        <v>254</v>
      </c>
      <c r="F51" s="1268" t="n">
        <v>258</v>
      </c>
      <c r="G51" s="1268" t="n">
        <v>134</v>
      </c>
      <c r="H51" s="1268" t="n">
        <v>39</v>
      </c>
      <c r="I51" s="1268" t="n">
        <v>36</v>
      </c>
      <c r="J51" s="1268" t="n">
        <v>35</v>
      </c>
      <c r="K51" s="1268" t="n">
        <v>33</v>
      </c>
      <c r="L51" s="1268" t="n">
        <v>32</v>
      </c>
      <c r="M51" s="1268" t="n">
        <v>30</v>
      </c>
      <c r="N51" s="1268" t="n">
        <v>30</v>
      </c>
      <c r="O51" s="1268" t="n">
        <v>29</v>
      </c>
    </row>
    <row r="52" s="1260" customFormat="true" ht="24.95" hidden="false" customHeight="true" outlineLevel="0" collapsed="false">
      <c r="A52" s="1267" t="s">
        <v>2331</v>
      </c>
      <c r="B52" s="1268" t="n">
        <v>175</v>
      </c>
      <c r="C52" s="1268" t="n">
        <v>223</v>
      </c>
      <c r="D52" s="1268" t="n">
        <v>194</v>
      </c>
      <c r="E52" s="1268" t="n">
        <v>254</v>
      </c>
      <c r="F52" s="1268" t="n">
        <v>248</v>
      </c>
      <c r="G52" s="1268" t="n">
        <v>134</v>
      </c>
      <c r="H52" s="1268" t="n">
        <v>48</v>
      </c>
      <c r="I52" s="1268" t="n">
        <v>45</v>
      </c>
      <c r="J52" s="1268" t="n">
        <v>42</v>
      </c>
      <c r="K52" s="1268" t="n">
        <v>41</v>
      </c>
      <c r="L52" s="1268" t="n">
        <v>41</v>
      </c>
      <c r="M52" s="1268" t="n">
        <v>39</v>
      </c>
      <c r="N52" s="1268" t="n">
        <v>39</v>
      </c>
      <c r="O52" s="1268" t="n">
        <v>37</v>
      </c>
    </row>
    <row r="53" s="1260" customFormat="true" ht="24.95" hidden="false" customHeight="true" outlineLevel="0" collapsed="false">
      <c r="A53" s="1267" t="s">
        <v>2332</v>
      </c>
      <c r="B53" s="1268" t="n">
        <v>174</v>
      </c>
      <c r="C53" s="1268" t="n">
        <v>233</v>
      </c>
      <c r="D53" s="1268" t="n">
        <v>192</v>
      </c>
      <c r="E53" s="1268" t="n">
        <v>238</v>
      </c>
      <c r="F53" s="1268" t="n">
        <v>217</v>
      </c>
      <c r="G53" s="1268" t="n">
        <v>126</v>
      </c>
      <c r="H53" s="1268" t="n">
        <v>56</v>
      </c>
      <c r="I53" s="1268" t="n">
        <v>53</v>
      </c>
      <c r="J53" s="1268" t="n">
        <v>50</v>
      </c>
      <c r="K53" s="1268" t="n">
        <v>49</v>
      </c>
      <c r="L53" s="1268" t="n">
        <v>49</v>
      </c>
      <c r="M53" s="1268" t="n">
        <v>48</v>
      </c>
      <c r="N53" s="1268" t="n">
        <v>48</v>
      </c>
      <c r="O53" s="1268" t="n">
        <v>46</v>
      </c>
    </row>
    <row r="54" s="1260" customFormat="true" ht="24.95" hidden="false" customHeight="true" outlineLevel="0" collapsed="false">
      <c r="A54" s="1267" t="s">
        <v>2333</v>
      </c>
      <c r="B54" s="1268" t="n">
        <v>165</v>
      </c>
      <c r="C54" s="1268" t="n">
        <v>231</v>
      </c>
      <c r="D54" s="1268" t="n">
        <v>193</v>
      </c>
      <c r="E54" s="1268" t="n">
        <v>213</v>
      </c>
      <c r="F54" s="1268" t="n">
        <v>204</v>
      </c>
      <c r="G54" s="1268" t="n">
        <v>114</v>
      </c>
      <c r="H54" s="1268" t="n">
        <v>62</v>
      </c>
      <c r="I54" s="1268" t="n">
        <v>60</v>
      </c>
      <c r="J54" s="1268" t="n">
        <v>58</v>
      </c>
      <c r="K54" s="1268" t="n">
        <v>56</v>
      </c>
      <c r="L54" s="1268" t="n">
        <v>56</v>
      </c>
      <c r="M54" s="1268" t="n">
        <v>55</v>
      </c>
      <c r="N54" s="1268" t="n">
        <v>55</v>
      </c>
      <c r="O54" s="1268" t="n">
        <v>53</v>
      </c>
    </row>
    <row r="55" s="1260" customFormat="true" ht="24.95" hidden="false" customHeight="true" outlineLevel="0" collapsed="false">
      <c r="A55" s="1267" t="s">
        <v>2334</v>
      </c>
      <c r="B55" s="1268" t="n">
        <v>155</v>
      </c>
      <c r="C55" s="1268" t="n">
        <v>218</v>
      </c>
      <c r="D55" s="1268" t="n">
        <v>190</v>
      </c>
      <c r="E55" s="1268" t="n">
        <v>187</v>
      </c>
      <c r="F55" s="1268" t="n">
        <v>173</v>
      </c>
      <c r="G55" s="1268" t="n">
        <v>102</v>
      </c>
      <c r="H55" s="1268" t="n">
        <v>68</v>
      </c>
      <c r="I55" s="1268" t="n">
        <v>67</v>
      </c>
      <c r="J55" s="1268" t="n">
        <v>64</v>
      </c>
      <c r="K55" s="1268" t="n">
        <v>63</v>
      </c>
      <c r="L55" s="1268" t="n">
        <v>62</v>
      </c>
      <c r="M55" s="1268" t="n">
        <v>62</v>
      </c>
      <c r="N55" s="1268" t="n">
        <v>63</v>
      </c>
      <c r="O55" s="1268" t="n">
        <v>60</v>
      </c>
    </row>
    <row r="56" s="1260" customFormat="true" ht="24.95" hidden="false" customHeight="true" outlineLevel="0" collapsed="false">
      <c r="A56" s="1267" t="s">
        <v>2335</v>
      </c>
      <c r="B56" s="1268" t="n">
        <v>133</v>
      </c>
      <c r="C56" s="1268" t="n">
        <v>198</v>
      </c>
      <c r="D56" s="1268" t="n">
        <v>175</v>
      </c>
      <c r="E56" s="1268" t="n">
        <v>156</v>
      </c>
      <c r="F56" s="1268" t="n">
        <v>141</v>
      </c>
      <c r="G56" s="1268" t="n">
        <v>90</v>
      </c>
      <c r="H56" s="1268" t="n">
        <v>73</v>
      </c>
      <c r="I56" s="1268" t="n">
        <v>70</v>
      </c>
      <c r="J56" s="1268" t="n">
        <v>68</v>
      </c>
      <c r="K56" s="1268" t="n">
        <v>66</v>
      </c>
      <c r="L56" s="1268" t="n">
        <v>67</v>
      </c>
      <c r="M56" s="1268" t="n">
        <v>67</v>
      </c>
      <c r="N56" s="1268" t="n">
        <v>68</v>
      </c>
      <c r="O56" s="1268" t="n">
        <v>66</v>
      </c>
    </row>
    <row r="57" s="1260" customFormat="true" ht="24.95" hidden="false" customHeight="true" outlineLevel="0" collapsed="false">
      <c r="A57" s="1267" t="s">
        <v>2336</v>
      </c>
      <c r="B57" s="1268" t="n">
        <v>124</v>
      </c>
      <c r="C57" s="1268" t="n">
        <v>178</v>
      </c>
      <c r="D57" s="1268" t="n">
        <v>161</v>
      </c>
      <c r="E57" s="1268" t="n">
        <v>129</v>
      </c>
      <c r="F57" s="1268" t="n">
        <v>128</v>
      </c>
      <c r="G57" s="1268" t="n">
        <v>82</v>
      </c>
      <c r="H57" s="1268" t="n">
        <v>76</v>
      </c>
      <c r="I57" s="1268" t="n">
        <v>74</v>
      </c>
      <c r="J57" s="1268" t="n">
        <v>72</v>
      </c>
      <c r="K57" s="1268" t="n">
        <v>71</v>
      </c>
      <c r="L57" s="1268" t="n">
        <v>70</v>
      </c>
      <c r="M57" s="1268" t="n">
        <v>71</v>
      </c>
      <c r="N57" s="1268" t="n">
        <v>73</v>
      </c>
      <c r="O57" s="1268" t="n">
        <v>71</v>
      </c>
    </row>
    <row r="58" s="1260" customFormat="true" ht="24.95" hidden="false" customHeight="true" outlineLevel="0" collapsed="false">
      <c r="A58" s="1267" t="s">
        <v>2337</v>
      </c>
      <c r="B58" s="1268" t="n">
        <v>101</v>
      </c>
      <c r="C58" s="1268" t="n">
        <v>151</v>
      </c>
      <c r="D58" s="1268" t="n">
        <v>130</v>
      </c>
      <c r="E58" s="1268" t="n">
        <v>107</v>
      </c>
      <c r="F58" s="1268" t="n">
        <v>105</v>
      </c>
      <c r="G58" s="1268" t="n">
        <v>75</v>
      </c>
      <c r="H58" s="1268" t="n">
        <v>71</v>
      </c>
      <c r="I58" s="1268" t="n">
        <v>72</v>
      </c>
      <c r="J58" s="1268" t="n">
        <v>70</v>
      </c>
      <c r="K58" s="1268" t="n">
        <v>69</v>
      </c>
      <c r="L58" s="1268" t="n">
        <v>69</v>
      </c>
      <c r="M58" s="1268" t="n">
        <v>70</v>
      </c>
      <c r="N58" s="1268" t="n">
        <v>72</v>
      </c>
      <c r="O58" s="1268" t="n">
        <v>69</v>
      </c>
    </row>
    <row r="59" s="1260" customFormat="true" ht="24.95" hidden="false" customHeight="true" outlineLevel="0" collapsed="false">
      <c r="A59" s="1267" t="s">
        <v>2338</v>
      </c>
      <c r="B59" s="1268" t="n">
        <v>87</v>
      </c>
      <c r="C59" s="1268" t="n">
        <v>129</v>
      </c>
      <c r="D59" s="1268" t="n">
        <v>122</v>
      </c>
      <c r="E59" s="1268" t="n">
        <v>91</v>
      </c>
      <c r="F59" s="1268" t="n">
        <v>92</v>
      </c>
      <c r="G59" s="1268" t="n">
        <v>67</v>
      </c>
      <c r="H59" s="1268" t="n">
        <v>63</v>
      </c>
      <c r="I59" s="1268" t="n">
        <v>67</v>
      </c>
      <c r="J59" s="1268" t="n">
        <v>66</v>
      </c>
      <c r="K59" s="1268" t="n">
        <v>64</v>
      </c>
      <c r="L59" s="1268" t="n">
        <v>65</v>
      </c>
      <c r="M59" s="1268" t="n">
        <v>67</v>
      </c>
      <c r="N59" s="1268" t="n">
        <v>67</v>
      </c>
      <c r="O59" s="1268" t="n">
        <v>66</v>
      </c>
    </row>
    <row r="60" s="1260" customFormat="true" ht="24.95" hidden="false" customHeight="true" outlineLevel="0" collapsed="false">
      <c r="A60" s="1267" t="s">
        <v>2339</v>
      </c>
      <c r="B60" s="1268" t="n">
        <v>73</v>
      </c>
      <c r="C60" s="1268" t="n">
        <v>106</v>
      </c>
      <c r="D60" s="1268" t="n">
        <v>107</v>
      </c>
      <c r="E60" s="1268" t="n">
        <v>75</v>
      </c>
      <c r="F60" s="1268" t="n">
        <v>76</v>
      </c>
      <c r="G60" s="1268" t="n">
        <v>53</v>
      </c>
      <c r="H60" s="1268" t="n">
        <v>59</v>
      </c>
      <c r="I60" s="1268" t="n">
        <v>61</v>
      </c>
      <c r="J60" s="1268" t="n">
        <v>60</v>
      </c>
      <c r="K60" s="1268" t="n">
        <v>59</v>
      </c>
      <c r="L60" s="1268" t="n">
        <v>60</v>
      </c>
      <c r="M60" s="1268" t="n">
        <v>62</v>
      </c>
      <c r="N60" s="1268" t="n">
        <v>63</v>
      </c>
      <c r="O60" s="1268" t="n">
        <v>61</v>
      </c>
    </row>
    <row r="61" s="1260" customFormat="true" ht="24.95" hidden="false" customHeight="true" outlineLevel="0" collapsed="false">
      <c r="A61" s="1267" t="s">
        <v>2340</v>
      </c>
      <c r="B61" s="1268" t="n">
        <v>63</v>
      </c>
      <c r="C61" s="1268" t="n">
        <v>92</v>
      </c>
      <c r="D61" s="1268" t="n">
        <v>93</v>
      </c>
      <c r="E61" s="1268" t="n">
        <v>66</v>
      </c>
      <c r="F61" s="1268" t="n">
        <v>65</v>
      </c>
      <c r="G61" s="1268" t="n">
        <v>49</v>
      </c>
      <c r="H61" s="1268" t="n">
        <v>57</v>
      </c>
      <c r="I61" s="1268" t="n">
        <v>57</v>
      </c>
      <c r="J61" s="1268" t="n">
        <v>53</v>
      </c>
      <c r="K61" s="1268" t="n">
        <v>54</v>
      </c>
      <c r="L61" s="1268" t="n">
        <v>55</v>
      </c>
      <c r="M61" s="1268" t="n">
        <v>55</v>
      </c>
      <c r="N61" s="1268" t="n">
        <v>57</v>
      </c>
      <c r="O61" s="1268" t="n">
        <v>57</v>
      </c>
    </row>
    <row r="62" s="1260" customFormat="true" ht="24.95" hidden="false" customHeight="true" outlineLevel="0" collapsed="false">
      <c r="A62" s="1267" t="s">
        <v>2341</v>
      </c>
      <c r="B62" s="1268" t="n">
        <v>52</v>
      </c>
      <c r="C62" s="1268" t="n">
        <v>76</v>
      </c>
      <c r="D62" s="1268" t="n">
        <v>83</v>
      </c>
      <c r="E62" s="1268" t="n">
        <v>55</v>
      </c>
      <c r="F62" s="1268" t="n">
        <v>57</v>
      </c>
      <c r="G62" s="1268" t="n">
        <v>38</v>
      </c>
      <c r="H62" s="1268" t="n">
        <v>50</v>
      </c>
      <c r="I62" s="1268" t="n">
        <v>51</v>
      </c>
      <c r="J62" s="1268" t="n">
        <v>49</v>
      </c>
      <c r="K62" s="1268" t="n">
        <v>46</v>
      </c>
      <c r="L62" s="1268" t="n">
        <v>49</v>
      </c>
      <c r="M62" s="1268" t="n">
        <v>50</v>
      </c>
      <c r="N62" s="1268" t="n">
        <v>51</v>
      </c>
      <c r="O62" s="1268" t="n">
        <v>51</v>
      </c>
    </row>
    <row r="63" s="1260" customFormat="true" ht="24.95" hidden="false" customHeight="true" outlineLevel="0" collapsed="false">
      <c r="A63" s="1267" t="s">
        <v>2342</v>
      </c>
      <c r="B63" s="1268" t="n">
        <v>38</v>
      </c>
      <c r="C63" s="1268" t="n">
        <v>51</v>
      </c>
      <c r="D63" s="1268" t="n">
        <v>54</v>
      </c>
      <c r="E63" s="1268" t="n">
        <v>39</v>
      </c>
      <c r="F63" s="1268" t="n">
        <v>38</v>
      </c>
      <c r="G63" s="1268" t="n">
        <v>26</v>
      </c>
      <c r="H63" s="1268" t="n">
        <v>37</v>
      </c>
      <c r="I63" s="1268" t="n">
        <v>36</v>
      </c>
      <c r="J63" s="1268" t="n">
        <v>33</v>
      </c>
      <c r="K63" s="1268" t="n">
        <v>33</v>
      </c>
      <c r="L63" s="1268" t="n">
        <v>33</v>
      </c>
      <c r="M63" s="1268" t="n">
        <v>34</v>
      </c>
      <c r="N63" s="1268" t="n">
        <v>35</v>
      </c>
      <c r="O63" s="1268" t="n">
        <v>35</v>
      </c>
    </row>
    <row r="64" s="1260" customFormat="true" ht="24.95" hidden="false" customHeight="true" outlineLevel="0" collapsed="false">
      <c r="A64" s="1267" t="s">
        <v>2343</v>
      </c>
      <c r="B64" s="1268" t="n">
        <v>18</v>
      </c>
      <c r="C64" s="1268" t="n">
        <v>25</v>
      </c>
      <c r="D64" s="1268" t="n">
        <v>24</v>
      </c>
      <c r="E64" s="1268" t="n">
        <v>23</v>
      </c>
      <c r="F64" s="1268" t="n">
        <v>20</v>
      </c>
      <c r="G64" s="1268" t="n">
        <v>15</v>
      </c>
      <c r="H64" s="1268" t="n">
        <v>21</v>
      </c>
      <c r="I64" s="1268" t="n">
        <v>19</v>
      </c>
      <c r="J64" s="1268" t="n">
        <v>17</v>
      </c>
      <c r="K64" s="1268" t="n">
        <v>17</v>
      </c>
      <c r="L64" s="1268" t="n">
        <v>17</v>
      </c>
      <c r="M64" s="1268" t="n">
        <v>17</v>
      </c>
      <c r="N64" s="1268" t="n">
        <v>17</v>
      </c>
      <c r="O64" s="1268" t="n">
        <v>17</v>
      </c>
    </row>
    <row r="65" s="1260" customFormat="true" ht="24.95" hidden="false" customHeight="true" outlineLevel="0" collapsed="false">
      <c r="A65" s="1267" t="s">
        <v>2344</v>
      </c>
      <c r="B65" s="1268" t="n">
        <v>10</v>
      </c>
      <c r="C65" s="1268" t="n">
        <v>14</v>
      </c>
      <c r="D65" s="1268" t="n">
        <v>13</v>
      </c>
      <c r="E65" s="1268" t="n">
        <v>12</v>
      </c>
      <c r="F65" s="1268" t="n">
        <v>13</v>
      </c>
      <c r="G65" s="1268" t="n">
        <v>10</v>
      </c>
      <c r="H65" s="1268" t="n">
        <v>14</v>
      </c>
      <c r="I65" s="1268" t="n">
        <v>13</v>
      </c>
      <c r="J65" s="1268" t="n">
        <v>12</v>
      </c>
      <c r="K65" s="1268" t="n">
        <v>12</v>
      </c>
      <c r="L65" s="1268" t="n">
        <v>12</v>
      </c>
      <c r="M65" s="1268" t="n">
        <v>12</v>
      </c>
      <c r="N65" s="1268" t="n">
        <v>12</v>
      </c>
      <c r="O65" s="1268" t="n">
        <v>12</v>
      </c>
    </row>
    <row r="66" s="1260" customFormat="true" ht="24.95" hidden="false" customHeight="true" outlineLevel="0" collapsed="false">
      <c r="A66" s="1267" t="s">
        <v>2345</v>
      </c>
      <c r="B66" s="1268" t="n">
        <v>5</v>
      </c>
      <c r="C66" s="1268" t="n">
        <v>6</v>
      </c>
      <c r="D66" s="1268" t="n">
        <v>6</v>
      </c>
      <c r="E66" s="1268" t="n">
        <v>6</v>
      </c>
      <c r="F66" s="1268" t="n">
        <v>8</v>
      </c>
      <c r="G66" s="1268" t="n">
        <v>6</v>
      </c>
      <c r="H66" s="1268" t="n">
        <v>10</v>
      </c>
      <c r="I66" s="1268" t="n">
        <v>10</v>
      </c>
      <c r="J66" s="1268" t="n">
        <v>9</v>
      </c>
      <c r="K66" s="1268" t="n">
        <v>9</v>
      </c>
      <c r="L66" s="1268" t="n">
        <v>10</v>
      </c>
      <c r="M66" s="1268" t="n">
        <v>10</v>
      </c>
      <c r="N66" s="1268" t="n">
        <v>10</v>
      </c>
      <c r="O66" s="1268" t="n">
        <v>10</v>
      </c>
    </row>
    <row r="67" s="1260" customFormat="true" ht="24.95" hidden="false" customHeight="true" outlineLevel="0" collapsed="false">
      <c r="A67" s="1267" t="s">
        <v>2346</v>
      </c>
      <c r="B67" s="1268" t="n">
        <v>2</v>
      </c>
      <c r="C67" s="1268" t="n">
        <v>3</v>
      </c>
      <c r="D67" s="1268" t="n">
        <v>3</v>
      </c>
      <c r="E67" s="1268" t="n">
        <v>3</v>
      </c>
      <c r="F67" s="1268" t="n">
        <v>4</v>
      </c>
      <c r="G67" s="1268" t="n">
        <v>4</v>
      </c>
      <c r="H67" s="1268" t="n">
        <v>6</v>
      </c>
      <c r="I67" s="1268" t="n">
        <v>6</v>
      </c>
      <c r="J67" s="1268" t="n">
        <v>6</v>
      </c>
      <c r="K67" s="1268" t="n">
        <v>6</v>
      </c>
      <c r="L67" s="1268" t="n">
        <v>6</v>
      </c>
      <c r="M67" s="1268" t="n">
        <v>7</v>
      </c>
      <c r="N67" s="1268" t="n">
        <v>7</v>
      </c>
      <c r="O67" s="1268" t="n">
        <v>7</v>
      </c>
    </row>
    <row r="68" s="1260" customFormat="true" ht="24.95" hidden="false" customHeight="true" outlineLevel="0" collapsed="false">
      <c r="A68" s="1267" t="s">
        <v>2347</v>
      </c>
      <c r="B68" s="1268" t="n">
        <v>0</v>
      </c>
      <c r="C68" s="1268" t="n">
        <v>0</v>
      </c>
      <c r="D68" s="1268" t="n">
        <v>0</v>
      </c>
      <c r="E68" s="1268" t="n">
        <v>2</v>
      </c>
      <c r="F68" s="1268" t="n">
        <v>2</v>
      </c>
      <c r="G68" s="1268" t="n">
        <v>2</v>
      </c>
      <c r="H68" s="1268" t="n">
        <v>2</v>
      </c>
      <c r="I68" s="1268" t="n">
        <v>3</v>
      </c>
      <c r="J68" s="1268" t="n">
        <v>3</v>
      </c>
      <c r="K68" s="1268" t="n">
        <v>3</v>
      </c>
      <c r="L68" s="1268" t="n">
        <v>4</v>
      </c>
      <c r="M68" s="1268" t="n">
        <v>4</v>
      </c>
      <c r="N68" s="1268" t="n">
        <v>4</v>
      </c>
      <c r="O68" s="1268" t="n">
        <v>4</v>
      </c>
    </row>
    <row r="69" s="1260" customFormat="true" ht="24.95" hidden="false" customHeight="true" outlineLevel="0" collapsed="false">
      <c r="A69" s="1267" t="s">
        <v>2348</v>
      </c>
      <c r="B69" s="1268" t="n">
        <v>0</v>
      </c>
      <c r="C69" s="1268" t="n">
        <v>0</v>
      </c>
      <c r="D69" s="1268" t="n">
        <v>0</v>
      </c>
      <c r="E69" s="1268" t="n">
        <v>1</v>
      </c>
      <c r="F69" s="1268" t="n">
        <v>1</v>
      </c>
      <c r="G69" s="1268" t="n">
        <v>1</v>
      </c>
      <c r="H69" s="1268" t="n">
        <v>1</v>
      </c>
      <c r="I69" s="1268" t="n">
        <v>2</v>
      </c>
      <c r="J69" s="1268" t="n">
        <v>2</v>
      </c>
      <c r="K69" s="1268" t="n">
        <v>1</v>
      </c>
      <c r="L69" s="1268" t="n">
        <v>2</v>
      </c>
      <c r="M69" s="1268" t="n">
        <v>2</v>
      </c>
      <c r="N69" s="1268" t="n">
        <v>2</v>
      </c>
      <c r="O69" s="1268" t="n">
        <v>2</v>
      </c>
    </row>
    <row r="70" s="1260" customFormat="true" ht="24.95" hidden="false" customHeight="true" outlineLevel="0" collapsed="false">
      <c r="A70" s="1269"/>
      <c r="H70" s="1268"/>
      <c r="I70" s="1268"/>
      <c r="J70" s="1268"/>
      <c r="K70" s="1268"/>
      <c r="L70" s="1268"/>
      <c r="M70" s="1268"/>
      <c r="N70" s="1268"/>
      <c r="O70" s="1268"/>
    </row>
    <row r="71" s="1260" customFormat="true" ht="24.95" hidden="false" customHeight="true" outlineLevel="0" collapsed="false">
      <c r="A71" s="1272"/>
    </row>
    <row r="72" s="1260" customFormat="true" ht="24.95" hidden="false" customHeight="true" outlineLevel="0" collapsed="false">
      <c r="A72" s="1269" t="s">
        <v>2352</v>
      </c>
    </row>
    <row r="73" customFormat="false" ht="21.95" hidden="false" customHeight="true" outlineLevel="0" collapsed="false">
      <c r="A73" s="1273"/>
      <c r="B73" s="1274"/>
      <c r="C73" s="1274"/>
      <c r="D73" s="1274"/>
      <c r="E73" s="1274"/>
      <c r="F73" s="1274"/>
      <c r="G73" s="1274"/>
      <c r="H73" s="1274"/>
      <c r="I73" s="1274"/>
      <c r="J73" s="1274"/>
    </row>
    <row r="74" customFormat="false" ht="20.25" hidden="false" customHeight="false" outlineLevel="0" collapsed="false">
      <c r="A74" s="1273"/>
      <c r="B74" s="1274"/>
      <c r="C74" s="1274"/>
      <c r="D74" s="1274"/>
      <c r="E74" s="1274"/>
      <c r="F74" s="1274"/>
      <c r="G74" s="1274"/>
      <c r="H74" s="1274"/>
      <c r="I74" s="1274"/>
      <c r="J74" s="1274"/>
    </row>
    <row r="75" customFormat="false" ht="20.25" hidden="false" customHeight="false" outlineLevel="0" collapsed="false">
      <c r="E75" s="1274"/>
      <c r="F75" s="1274"/>
      <c r="G75" s="1274"/>
      <c r="H75" s="1274"/>
      <c r="I75" s="1274"/>
      <c r="J75" s="1274"/>
    </row>
    <row r="76" customFormat="false" ht="20.25" hidden="false" customHeight="false" outlineLevel="0" collapsed="false">
      <c r="C76" s="1274"/>
      <c r="D76" s="1274"/>
      <c r="E76" s="1274"/>
      <c r="F76" s="1274"/>
      <c r="G76" s="1274"/>
      <c r="H76" s="1274"/>
      <c r="I76" s="1274"/>
      <c r="J76" s="1274"/>
    </row>
    <row r="77" customFormat="false" ht="15.75" hidden="false" customHeight="false" outlineLevel="0" collapsed="false">
      <c r="A77" s="1275"/>
    </row>
    <row r="78" customFormat="false" ht="15.75" hidden="false" customHeight="false" outlineLevel="0" collapsed="false">
      <c r="A78" s="1275"/>
    </row>
  </sheetData>
  <mergeCells count="22">
    <mergeCell ref="A3:K3"/>
    <mergeCell ref="A5:A10"/>
    <mergeCell ref="B5:O6"/>
    <mergeCell ref="B7:C8"/>
    <mergeCell ref="D7:G8"/>
    <mergeCell ref="H7:O8"/>
    <mergeCell ref="B9:B10"/>
    <mergeCell ref="C9:C10"/>
    <mergeCell ref="D9:D10"/>
    <mergeCell ref="E9:E10"/>
    <mergeCell ref="F9:F10"/>
    <mergeCell ref="G9:G10"/>
    <mergeCell ref="H9:H10"/>
    <mergeCell ref="I9:I10"/>
    <mergeCell ref="J9:J10"/>
    <mergeCell ref="K9:K10"/>
    <mergeCell ref="L9:L10"/>
    <mergeCell ref="M9:M10"/>
    <mergeCell ref="N9:N10"/>
    <mergeCell ref="O9:O10"/>
    <mergeCell ref="B12:N12"/>
    <mergeCell ref="B41:M41"/>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96" width="23.28"/>
    <col collapsed="false" customWidth="true" hidden="false" outlineLevel="0" max="2" min="2" style="96" width="2.42"/>
    <col collapsed="false" customWidth="true" hidden="false" outlineLevel="0" max="3" min="3" style="96" width="12.7"/>
    <col collapsed="false" customWidth="true" hidden="false" outlineLevel="0" max="12" min="4" style="96" width="11.85"/>
    <col collapsed="false" customWidth="false" hidden="false" outlineLevel="0" max="257" min="13" style="96" width="11.42"/>
  </cols>
  <sheetData>
    <row r="1" s="97" customFormat="true" ht="15" hidden="false" customHeight="true" outlineLevel="0" collapsed="false">
      <c r="A1" s="215" t="s">
        <v>2301</v>
      </c>
      <c r="B1" s="215"/>
      <c r="C1" s="215"/>
      <c r="D1" s="215"/>
      <c r="E1" s="215"/>
      <c r="F1" s="215"/>
      <c r="G1" s="215"/>
      <c r="H1" s="215"/>
      <c r="I1" s="215"/>
      <c r="J1" s="215"/>
      <c r="K1" s="215"/>
      <c r="L1" s="215"/>
    </row>
    <row r="2" s="98" customFormat="true" ht="15" hidden="false" customHeight="true" outlineLevel="0" collapsed="false">
      <c r="A2" s="1276"/>
      <c r="B2" s="1276"/>
    </row>
    <row r="3" s="98" customFormat="true" ht="15" hidden="false" customHeight="true" outlineLevel="0" collapsed="false">
      <c r="A3" s="1277" t="s">
        <v>2353</v>
      </c>
      <c r="B3" s="1277"/>
      <c r="C3" s="1277"/>
      <c r="D3" s="1277"/>
      <c r="E3" s="1277"/>
      <c r="F3" s="1277"/>
      <c r="G3" s="1277"/>
      <c r="H3" s="1277"/>
      <c r="I3" s="1277"/>
      <c r="J3" s="1277"/>
      <c r="K3" s="1277"/>
      <c r="L3" s="1277"/>
    </row>
    <row r="4" s="98" customFormat="true" ht="15" hidden="false" customHeight="true" outlineLevel="0" collapsed="false">
      <c r="A4" s="1278"/>
      <c r="B4" s="1278"/>
      <c r="C4" s="1278"/>
      <c r="D4" s="1278"/>
      <c r="E4" s="1278"/>
      <c r="F4" s="1278"/>
      <c r="G4" s="1278"/>
      <c r="H4" s="1278"/>
      <c r="I4" s="1278"/>
      <c r="J4" s="1278"/>
      <c r="K4" s="1278"/>
      <c r="L4" s="1278"/>
    </row>
    <row r="5" s="98" customFormat="true" ht="15" hidden="false" customHeight="true" outlineLevel="0" collapsed="false">
      <c r="A5" s="1277" t="s">
        <v>2354</v>
      </c>
      <c r="B5" s="1277"/>
      <c r="C5" s="1277"/>
      <c r="D5" s="1277"/>
      <c r="E5" s="1277"/>
      <c r="F5" s="1277"/>
      <c r="G5" s="1277"/>
      <c r="H5" s="1277"/>
      <c r="I5" s="1277"/>
      <c r="J5" s="1277"/>
      <c r="K5" s="1277"/>
      <c r="L5" s="1277"/>
    </row>
    <row r="6" customFormat="false" ht="15" hidden="false" customHeight="true" outlineLevel="0" collapsed="false">
      <c r="A6" s="109"/>
      <c r="B6" s="109"/>
      <c r="C6" s="138"/>
      <c r="D6" s="138"/>
      <c r="E6" s="138"/>
      <c r="F6" s="138"/>
      <c r="G6" s="138"/>
      <c r="H6" s="138"/>
      <c r="I6" s="138"/>
      <c r="J6" s="138"/>
      <c r="K6" s="138"/>
      <c r="L6" s="138"/>
    </row>
    <row r="7" customFormat="false" ht="15" hidden="false" customHeight="true" outlineLevel="0" collapsed="false">
      <c r="A7" s="1279" t="s">
        <v>320</v>
      </c>
      <c r="B7" s="1279"/>
      <c r="C7" s="105" t="s">
        <v>320</v>
      </c>
      <c r="D7" s="464" t="s">
        <v>2355</v>
      </c>
      <c r="E7" s="464"/>
      <c r="F7" s="464"/>
      <c r="G7" s="464"/>
      <c r="H7" s="464"/>
      <c r="I7" s="464"/>
      <c r="J7" s="464"/>
      <c r="K7" s="464"/>
      <c r="L7" s="464"/>
    </row>
    <row r="8" customFormat="false" ht="15" hidden="false" customHeight="true" outlineLevel="0" collapsed="false">
      <c r="A8" s="105" t="s">
        <v>2356</v>
      </c>
      <c r="B8" s="105"/>
      <c r="C8" s="105" t="s">
        <v>304</v>
      </c>
      <c r="D8" s="464"/>
      <c r="E8" s="464"/>
      <c r="F8" s="464"/>
      <c r="G8" s="464"/>
      <c r="H8" s="464"/>
      <c r="I8" s="464"/>
      <c r="J8" s="464"/>
      <c r="K8" s="464"/>
      <c r="L8" s="464"/>
    </row>
    <row r="9" customFormat="false" ht="15" hidden="false" customHeight="true" outlineLevel="0" collapsed="false">
      <c r="A9" s="1280" t="s">
        <v>2357</v>
      </c>
      <c r="B9" s="1280"/>
      <c r="C9" s="105" t="s">
        <v>2358</v>
      </c>
      <c r="D9" s="107" t="s">
        <v>2359</v>
      </c>
      <c r="E9" s="107" t="s">
        <v>2360</v>
      </c>
      <c r="F9" s="107" t="s">
        <v>2361</v>
      </c>
      <c r="G9" s="107" t="s">
        <v>2362</v>
      </c>
      <c r="H9" s="107" t="s">
        <v>2363</v>
      </c>
      <c r="I9" s="107" t="s">
        <v>2364</v>
      </c>
      <c r="J9" s="107" t="s">
        <v>2365</v>
      </c>
      <c r="K9" s="107" t="s">
        <v>2366</v>
      </c>
      <c r="L9" s="103" t="s">
        <v>2367</v>
      </c>
    </row>
    <row r="10" customFormat="false" ht="15" hidden="false" customHeight="true" outlineLevel="0" collapsed="false">
      <c r="A10" s="105" t="s">
        <v>2368</v>
      </c>
      <c r="B10" s="105"/>
      <c r="C10" s="105" t="s">
        <v>2220</v>
      </c>
      <c r="D10" s="107"/>
      <c r="E10" s="107"/>
      <c r="F10" s="107"/>
      <c r="G10" s="107"/>
      <c r="H10" s="107"/>
      <c r="I10" s="107"/>
      <c r="J10" s="107"/>
      <c r="K10" s="107"/>
      <c r="L10" s="103"/>
    </row>
    <row r="11" customFormat="false" ht="15" hidden="false" customHeight="true" outlineLevel="0" collapsed="false">
      <c r="A11" s="1280" t="s">
        <v>2369</v>
      </c>
      <c r="B11" s="1280"/>
      <c r="C11" s="105" t="s">
        <v>488</v>
      </c>
      <c r="D11" s="107"/>
      <c r="E11" s="107"/>
      <c r="F11" s="107"/>
      <c r="G11" s="107"/>
      <c r="H11" s="107"/>
      <c r="I11" s="107"/>
      <c r="J11" s="107"/>
      <c r="K11" s="107"/>
      <c r="L11" s="103"/>
    </row>
    <row r="12" customFormat="false" ht="15" hidden="false" customHeight="true" outlineLevel="0" collapsed="false">
      <c r="A12" s="1281" t="s">
        <v>320</v>
      </c>
      <c r="B12" s="1281"/>
      <c r="C12" s="108" t="s">
        <v>320</v>
      </c>
      <c r="D12" s="107"/>
      <c r="E12" s="107"/>
      <c r="F12" s="107"/>
      <c r="G12" s="107"/>
      <c r="H12" s="107"/>
      <c r="I12" s="107"/>
      <c r="J12" s="107"/>
      <c r="K12" s="107"/>
      <c r="L12" s="103"/>
    </row>
    <row r="13" customFormat="false" ht="15" hidden="false" customHeight="true" outlineLevel="0" collapsed="false">
      <c r="B13" s="100" t="s">
        <v>320</v>
      </c>
      <c r="C13" s="104" t="s">
        <v>320</v>
      </c>
      <c r="D13" s="1282" t="s">
        <v>320</v>
      </c>
      <c r="E13" s="1282" t="s">
        <v>320</v>
      </c>
      <c r="F13" s="1282" t="s">
        <v>320</v>
      </c>
      <c r="G13" s="1282" t="s">
        <v>320</v>
      </c>
      <c r="H13" s="1282" t="s">
        <v>320</v>
      </c>
      <c r="I13" s="1282" t="s">
        <v>320</v>
      </c>
      <c r="J13" s="1282" t="s">
        <v>320</v>
      </c>
      <c r="K13" s="1282" t="s">
        <v>320</v>
      </c>
      <c r="L13" s="1282" t="s">
        <v>320</v>
      </c>
    </row>
    <row r="14" s="109" customFormat="true" ht="15" hidden="false" customHeight="true" outlineLevel="0" collapsed="false">
      <c r="A14" s="1283" t="s">
        <v>2370</v>
      </c>
      <c r="B14" s="121"/>
      <c r="C14" s="1284" t="n">
        <v>5</v>
      </c>
      <c r="D14" s="197" t="s">
        <v>285</v>
      </c>
      <c r="E14" s="197" t="s">
        <v>285</v>
      </c>
      <c r="F14" s="197" t="s">
        <v>285</v>
      </c>
      <c r="G14" s="197" t="s">
        <v>285</v>
      </c>
      <c r="H14" s="197" t="s">
        <v>285</v>
      </c>
      <c r="I14" s="197" t="n">
        <v>1</v>
      </c>
      <c r="J14" s="916" t="n">
        <v>2</v>
      </c>
      <c r="K14" s="197" t="n">
        <v>2</v>
      </c>
      <c r="L14" s="197" t="s">
        <v>285</v>
      </c>
    </row>
    <row r="15" s="109" customFormat="true" ht="15" hidden="false" customHeight="true" outlineLevel="0" collapsed="false">
      <c r="A15" s="176"/>
      <c r="B15" s="121"/>
      <c r="C15" s="1284"/>
      <c r="D15" s="197"/>
      <c r="E15" s="916"/>
      <c r="F15" s="916"/>
      <c r="G15" s="916"/>
      <c r="H15" s="916"/>
      <c r="I15" s="916"/>
      <c r="J15" s="916"/>
      <c r="K15" s="916"/>
      <c r="L15" s="916"/>
    </row>
    <row r="16" s="109" customFormat="true" ht="15" hidden="false" customHeight="true" outlineLevel="0" collapsed="false">
      <c r="A16" s="1283" t="s">
        <v>2371</v>
      </c>
      <c r="B16" s="1280"/>
      <c r="C16" s="195" t="n">
        <v>254</v>
      </c>
      <c r="D16" s="196" t="s">
        <v>285</v>
      </c>
      <c r="E16" s="196" t="s">
        <v>285</v>
      </c>
      <c r="F16" s="196" t="n">
        <v>2</v>
      </c>
      <c r="G16" s="196" t="n">
        <v>6</v>
      </c>
      <c r="H16" s="196" t="n">
        <v>81</v>
      </c>
      <c r="I16" s="196" t="n">
        <v>60</v>
      </c>
      <c r="J16" s="196" t="n">
        <v>59</v>
      </c>
      <c r="K16" s="196" t="n">
        <v>35</v>
      </c>
      <c r="L16" s="196" t="n">
        <v>11</v>
      </c>
    </row>
    <row r="17" s="109" customFormat="true" ht="15" hidden="false" customHeight="true" outlineLevel="0" collapsed="false">
      <c r="A17" s="1283" t="s">
        <v>2372</v>
      </c>
      <c r="B17" s="1280"/>
      <c r="C17" s="195" t="n">
        <v>639</v>
      </c>
      <c r="D17" s="196" t="s">
        <v>285</v>
      </c>
      <c r="E17" s="196" t="s">
        <v>285</v>
      </c>
      <c r="F17" s="196" t="n">
        <v>10</v>
      </c>
      <c r="G17" s="196" t="n">
        <v>147</v>
      </c>
      <c r="H17" s="196" t="n">
        <v>164</v>
      </c>
      <c r="I17" s="196" t="n">
        <v>117</v>
      </c>
      <c r="J17" s="196" t="n">
        <v>116</v>
      </c>
      <c r="K17" s="196" t="n">
        <v>63</v>
      </c>
      <c r="L17" s="196" t="n">
        <v>22</v>
      </c>
    </row>
    <row r="18" s="109" customFormat="true" ht="15" hidden="false" customHeight="true" outlineLevel="0" collapsed="false">
      <c r="A18" s="1283" t="s">
        <v>2373</v>
      </c>
      <c r="B18" s="1280"/>
      <c r="C18" s="195" t="n">
        <v>1495</v>
      </c>
      <c r="D18" s="196" t="s">
        <v>285</v>
      </c>
      <c r="E18" s="196" t="s">
        <v>285</v>
      </c>
      <c r="F18" s="196" t="n">
        <v>217</v>
      </c>
      <c r="G18" s="196" t="n">
        <v>297</v>
      </c>
      <c r="H18" s="196" t="n">
        <v>312</v>
      </c>
      <c r="I18" s="196" t="n">
        <v>217</v>
      </c>
      <c r="J18" s="196" t="n">
        <v>291</v>
      </c>
      <c r="K18" s="196" t="n">
        <v>132</v>
      </c>
      <c r="L18" s="196" t="n">
        <v>29</v>
      </c>
    </row>
    <row r="19" s="109" customFormat="true" ht="15" hidden="false" customHeight="true" outlineLevel="0" collapsed="false">
      <c r="A19" s="1283"/>
      <c r="B19" s="1280"/>
      <c r="C19" s="1284"/>
      <c r="D19" s="916"/>
      <c r="E19" s="916"/>
      <c r="F19" s="916"/>
      <c r="G19" s="916"/>
      <c r="H19" s="916"/>
      <c r="I19" s="916"/>
      <c r="J19" s="916"/>
      <c r="K19" s="916"/>
      <c r="L19" s="916"/>
    </row>
    <row r="20" s="109" customFormat="true" ht="15" hidden="false" customHeight="true" outlineLevel="0" collapsed="false">
      <c r="A20" s="1283" t="s">
        <v>2374</v>
      </c>
      <c r="B20" s="1280"/>
      <c r="C20" s="195" t="n">
        <v>2815</v>
      </c>
      <c r="D20" s="196" t="s">
        <v>285</v>
      </c>
      <c r="E20" s="196" t="n">
        <v>3</v>
      </c>
      <c r="F20" s="196" t="n">
        <v>632</v>
      </c>
      <c r="G20" s="196" t="n">
        <v>535</v>
      </c>
      <c r="H20" s="196" t="n">
        <v>542</v>
      </c>
      <c r="I20" s="196" t="n">
        <v>360</v>
      </c>
      <c r="J20" s="196" t="n">
        <v>480</v>
      </c>
      <c r="K20" s="196" t="n">
        <v>214</v>
      </c>
      <c r="L20" s="196" t="n">
        <v>49</v>
      </c>
    </row>
    <row r="21" s="109" customFormat="true" ht="15" hidden="false" customHeight="true" outlineLevel="0" collapsed="false">
      <c r="A21" s="1283" t="s">
        <v>2375</v>
      </c>
      <c r="B21" s="1280"/>
      <c r="C21" s="195" t="n">
        <v>4498</v>
      </c>
      <c r="D21" s="196" t="s">
        <v>285</v>
      </c>
      <c r="E21" s="196" t="n">
        <v>17</v>
      </c>
      <c r="F21" s="196" t="n">
        <v>1189</v>
      </c>
      <c r="G21" s="196" t="n">
        <v>804</v>
      </c>
      <c r="H21" s="196" t="n">
        <v>832</v>
      </c>
      <c r="I21" s="196" t="n">
        <v>568</v>
      </c>
      <c r="J21" s="196" t="n">
        <v>672</v>
      </c>
      <c r="K21" s="196" t="n">
        <v>335</v>
      </c>
      <c r="L21" s="196" t="n">
        <v>81</v>
      </c>
    </row>
    <row r="22" s="109" customFormat="true" ht="15" hidden="false" customHeight="true" outlineLevel="0" collapsed="false">
      <c r="A22" s="1283" t="s">
        <v>2376</v>
      </c>
      <c r="B22" s="1280"/>
      <c r="C22" s="195" t="n">
        <v>6526</v>
      </c>
      <c r="D22" s="196" t="s">
        <v>285</v>
      </c>
      <c r="E22" s="196" t="n">
        <v>187</v>
      </c>
      <c r="F22" s="196" t="n">
        <v>1792</v>
      </c>
      <c r="G22" s="196" t="n">
        <v>1104</v>
      </c>
      <c r="H22" s="196" t="n">
        <v>1215</v>
      </c>
      <c r="I22" s="196" t="n">
        <v>748</v>
      </c>
      <c r="J22" s="196" t="n">
        <v>964</v>
      </c>
      <c r="K22" s="196" t="n">
        <v>428</v>
      </c>
      <c r="L22" s="196" t="n">
        <v>88</v>
      </c>
    </row>
    <row r="23" s="109" customFormat="true" ht="15" hidden="false" customHeight="true" outlineLevel="0" collapsed="false">
      <c r="A23" s="1283" t="s">
        <v>2377</v>
      </c>
      <c r="B23" s="1280"/>
      <c r="C23" s="195" t="n">
        <v>9058</v>
      </c>
      <c r="D23" s="196" t="s">
        <v>285</v>
      </c>
      <c r="E23" s="196" t="n">
        <v>421</v>
      </c>
      <c r="F23" s="196" t="n">
        <v>2568</v>
      </c>
      <c r="G23" s="196" t="n">
        <v>1544</v>
      </c>
      <c r="H23" s="196" t="n">
        <v>1527</v>
      </c>
      <c r="I23" s="196" t="n">
        <v>1030</v>
      </c>
      <c r="J23" s="196" t="n">
        <v>1259</v>
      </c>
      <c r="K23" s="196" t="n">
        <v>571</v>
      </c>
      <c r="L23" s="196" t="n">
        <v>138</v>
      </c>
    </row>
    <row r="24" s="109" customFormat="true" ht="15" hidden="false" customHeight="true" outlineLevel="0" collapsed="false">
      <c r="A24" s="1283" t="s">
        <v>2378</v>
      </c>
      <c r="B24" s="1280"/>
      <c r="C24" s="195" t="n">
        <v>11451</v>
      </c>
      <c r="D24" s="196" t="s">
        <v>285</v>
      </c>
      <c r="E24" s="196" t="n">
        <v>759</v>
      </c>
      <c r="F24" s="196" t="n">
        <v>3482</v>
      </c>
      <c r="G24" s="196" t="n">
        <v>1940</v>
      </c>
      <c r="H24" s="196" t="n">
        <v>1888</v>
      </c>
      <c r="I24" s="196" t="n">
        <v>1131</v>
      </c>
      <c r="J24" s="196" t="n">
        <v>1478</v>
      </c>
      <c r="K24" s="196" t="n">
        <v>625</v>
      </c>
      <c r="L24" s="196" t="n">
        <v>148</v>
      </c>
    </row>
    <row r="25" s="109" customFormat="true" ht="15" hidden="false" customHeight="true" outlineLevel="0" collapsed="false">
      <c r="A25" s="1283"/>
      <c r="B25" s="1280"/>
      <c r="C25" s="1284"/>
      <c r="D25" s="916"/>
      <c r="E25" s="916"/>
      <c r="F25" s="916"/>
      <c r="G25" s="916"/>
      <c r="H25" s="916"/>
      <c r="I25" s="916"/>
      <c r="J25" s="916"/>
      <c r="K25" s="916"/>
      <c r="L25" s="916"/>
    </row>
    <row r="26" s="109" customFormat="true" ht="15" hidden="false" customHeight="true" outlineLevel="0" collapsed="false">
      <c r="A26" s="1283" t="s">
        <v>2379</v>
      </c>
      <c r="B26" s="1280"/>
      <c r="C26" s="195" t="n">
        <v>13936</v>
      </c>
      <c r="D26" s="196" t="s">
        <v>285</v>
      </c>
      <c r="E26" s="196" t="n">
        <v>1165</v>
      </c>
      <c r="F26" s="196" t="n">
        <v>4492</v>
      </c>
      <c r="G26" s="196" t="n">
        <v>2297</v>
      </c>
      <c r="H26" s="196" t="n">
        <v>2092</v>
      </c>
      <c r="I26" s="196" t="n">
        <v>1319</v>
      </c>
      <c r="J26" s="196" t="n">
        <v>1775</v>
      </c>
      <c r="K26" s="196" t="n">
        <v>646</v>
      </c>
      <c r="L26" s="196" t="n">
        <v>150</v>
      </c>
    </row>
    <row r="27" s="109" customFormat="true" ht="15" hidden="false" customHeight="true" outlineLevel="0" collapsed="false">
      <c r="A27" s="1283" t="s">
        <v>2380</v>
      </c>
      <c r="B27" s="1280"/>
      <c r="C27" s="195" t="n">
        <v>16330</v>
      </c>
      <c r="D27" s="196" t="s">
        <v>285</v>
      </c>
      <c r="E27" s="196" t="n">
        <v>1753</v>
      </c>
      <c r="F27" s="196" t="n">
        <v>5524</v>
      </c>
      <c r="G27" s="196" t="n">
        <v>2524</v>
      </c>
      <c r="H27" s="196" t="n">
        <v>2353</v>
      </c>
      <c r="I27" s="196" t="n">
        <v>1435</v>
      </c>
      <c r="J27" s="196" t="n">
        <v>1886</v>
      </c>
      <c r="K27" s="196" t="n">
        <v>717</v>
      </c>
      <c r="L27" s="196" t="n">
        <v>138</v>
      </c>
    </row>
    <row r="28" s="109" customFormat="true" ht="15" hidden="false" customHeight="true" outlineLevel="0" collapsed="false">
      <c r="A28" s="1283" t="s">
        <v>2381</v>
      </c>
      <c r="B28" s="1280"/>
      <c r="C28" s="195" t="n">
        <v>18777</v>
      </c>
      <c r="D28" s="196" t="n">
        <v>10</v>
      </c>
      <c r="E28" s="196" t="n">
        <v>2461</v>
      </c>
      <c r="F28" s="196" t="n">
        <v>6391</v>
      </c>
      <c r="G28" s="196" t="n">
        <v>2844</v>
      </c>
      <c r="H28" s="196" t="n">
        <v>2648</v>
      </c>
      <c r="I28" s="196" t="n">
        <v>1593</v>
      </c>
      <c r="J28" s="196" t="n">
        <v>1923</v>
      </c>
      <c r="K28" s="196" t="n">
        <v>759</v>
      </c>
      <c r="L28" s="196" t="n">
        <v>148</v>
      </c>
    </row>
    <row r="29" s="109" customFormat="true" ht="15" hidden="false" customHeight="true" outlineLevel="0" collapsed="false">
      <c r="A29" s="1283" t="s">
        <v>2382</v>
      </c>
      <c r="B29" s="1280"/>
      <c r="C29" s="195" t="n">
        <v>21006</v>
      </c>
      <c r="D29" s="196" t="n">
        <v>45</v>
      </c>
      <c r="E29" s="196" t="n">
        <v>3475</v>
      </c>
      <c r="F29" s="196" t="n">
        <v>7167</v>
      </c>
      <c r="G29" s="196" t="n">
        <v>3111</v>
      </c>
      <c r="H29" s="196" t="n">
        <v>2852</v>
      </c>
      <c r="I29" s="196" t="n">
        <v>1578</v>
      </c>
      <c r="J29" s="196" t="n">
        <v>1928</v>
      </c>
      <c r="K29" s="196" t="n">
        <v>694</v>
      </c>
      <c r="L29" s="196" t="n">
        <v>156</v>
      </c>
    </row>
    <row r="30" s="109" customFormat="true" ht="15" hidden="false" customHeight="true" outlineLevel="0" collapsed="false">
      <c r="A30" s="1283" t="s">
        <v>2383</v>
      </c>
      <c r="B30" s="1280"/>
      <c r="C30" s="195" t="n">
        <v>20484</v>
      </c>
      <c r="D30" s="196" t="n">
        <v>95</v>
      </c>
      <c r="E30" s="196" t="n">
        <v>4056</v>
      </c>
      <c r="F30" s="196" t="n">
        <v>6950</v>
      </c>
      <c r="G30" s="196" t="n">
        <v>2887</v>
      </c>
      <c r="H30" s="196" t="n">
        <v>2519</v>
      </c>
      <c r="I30" s="196" t="n">
        <v>1446</v>
      </c>
      <c r="J30" s="196" t="n">
        <v>1701</v>
      </c>
      <c r="K30" s="196" t="n">
        <v>670</v>
      </c>
      <c r="L30" s="196" t="n">
        <v>160</v>
      </c>
    </row>
    <row r="31" s="109" customFormat="true" ht="15" hidden="false" customHeight="true" outlineLevel="0" collapsed="false">
      <c r="A31" s="1283"/>
      <c r="B31" s="1280"/>
      <c r="C31" s="1284"/>
      <c r="D31" s="916"/>
      <c r="E31" s="916"/>
      <c r="F31" s="916"/>
      <c r="G31" s="916"/>
      <c r="H31" s="916"/>
      <c r="I31" s="916"/>
      <c r="J31" s="916"/>
      <c r="K31" s="916"/>
      <c r="L31" s="916"/>
    </row>
    <row r="32" s="109" customFormat="true" ht="15" hidden="false" customHeight="true" outlineLevel="0" collapsed="false">
      <c r="A32" s="1283" t="s">
        <v>2384</v>
      </c>
      <c r="B32" s="1280"/>
      <c r="C32" s="195" t="n">
        <v>19603</v>
      </c>
      <c r="D32" s="196" t="n">
        <v>184</v>
      </c>
      <c r="E32" s="196" t="n">
        <v>4559</v>
      </c>
      <c r="F32" s="196" t="n">
        <v>6781</v>
      </c>
      <c r="G32" s="196" t="n">
        <v>2528</v>
      </c>
      <c r="H32" s="196" t="n">
        <v>2128</v>
      </c>
      <c r="I32" s="196" t="n">
        <v>1222</v>
      </c>
      <c r="J32" s="196" t="n">
        <v>1439</v>
      </c>
      <c r="K32" s="196" t="n">
        <v>619</v>
      </c>
      <c r="L32" s="196" t="n">
        <v>143</v>
      </c>
    </row>
    <row r="33" s="109" customFormat="true" ht="15" hidden="false" customHeight="true" outlineLevel="0" collapsed="false">
      <c r="A33" s="1283" t="s">
        <v>2385</v>
      </c>
      <c r="B33" s="1280"/>
      <c r="C33" s="195" t="n">
        <v>17886</v>
      </c>
      <c r="D33" s="196" t="n">
        <v>255</v>
      </c>
      <c r="E33" s="196" t="n">
        <v>4621</v>
      </c>
      <c r="F33" s="196" t="n">
        <v>6314</v>
      </c>
      <c r="G33" s="196" t="n">
        <v>2159</v>
      </c>
      <c r="H33" s="196" t="n">
        <v>1633</v>
      </c>
      <c r="I33" s="196" t="n">
        <v>952</v>
      </c>
      <c r="J33" s="196" t="n">
        <v>1280</v>
      </c>
      <c r="K33" s="196" t="n">
        <v>540</v>
      </c>
      <c r="L33" s="196" t="n">
        <v>132</v>
      </c>
    </row>
    <row r="34" s="109" customFormat="true" ht="15" hidden="false" customHeight="true" outlineLevel="0" collapsed="false">
      <c r="A34" s="1283" t="s">
        <v>2386</v>
      </c>
      <c r="B34" s="1280"/>
      <c r="C34" s="195" t="n">
        <v>16321</v>
      </c>
      <c r="D34" s="196" t="n">
        <v>296</v>
      </c>
      <c r="E34" s="196" t="n">
        <v>4889</v>
      </c>
      <c r="F34" s="196" t="n">
        <v>5529</v>
      </c>
      <c r="G34" s="196" t="n">
        <v>1625</v>
      </c>
      <c r="H34" s="196" t="n">
        <v>1415</v>
      </c>
      <c r="I34" s="196" t="n">
        <v>843</v>
      </c>
      <c r="J34" s="196" t="n">
        <v>1099</v>
      </c>
      <c r="K34" s="196" t="n">
        <v>508</v>
      </c>
      <c r="L34" s="196" t="n">
        <v>117</v>
      </c>
    </row>
    <row r="35" s="109" customFormat="true" ht="15" hidden="false" customHeight="true" outlineLevel="0" collapsed="false">
      <c r="A35" s="1283" t="s">
        <v>2387</v>
      </c>
      <c r="B35" s="1280"/>
      <c r="C35" s="195" t="n">
        <v>14975</v>
      </c>
      <c r="D35" s="196" t="n">
        <v>459</v>
      </c>
      <c r="E35" s="196" t="n">
        <v>4968</v>
      </c>
      <c r="F35" s="196" t="n">
        <v>4769</v>
      </c>
      <c r="G35" s="196" t="n">
        <v>1372</v>
      </c>
      <c r="H35" s="196" t="n">
        <v>1128</v>
      </c>
      <c r="I35" s="196" t="n">
        <v>702</v>
      </c>
      <c r="J35" s="196" t="n">
        <v>915</v>
      </c>
      <c r="K35" s="196" t="n">
        <v>535</v>
      </c>
      <c r="L35" s="196" t="n">
        <v>127</v>
      </c>
    </row>
    <row r="36" s="109" customFormat="true" ht="15" hidden="false" customHeight="true" outlineLevel="0" collapsed="false">
      <c r="A36" s="1283" t="s">
        <v>2388</v>
      </c>
      <c r="B36" s="1280"/>
      <c r="C36" s="195" t="n">
        <v>12994</v>
      </c>
      <c r="D36" s="196" t="n">
        <v>598</v>
      </c>
      <c r="E36" s="196" t="n">
        <v>4714</v>
      </c>
      <c r="F36" s="196" t="n">
        <v>3791</v>
      </c>
      <c r="G36" s="196" t="n">
        <v>1106</v>
      </c>
      <c r="H36" s="196" t="n">
        <v>934</v>
      </c>
      <c r="I36" s="196" t="n">
        <v>525</v>
      </c>
      <c r="J36" s="196" t="n">
        <v>779</v>
      </c>
      <c r="K36" s="196" t="n">
        <v>420</v>
      </c>
      <c r="L36" s="196" t="n">
        <v>127</v>
      </c>
    </row>
    <row r="37" s="109" customFormat="true" ht="15" hidden="false" customHeight="true" outlineLevel="0" collapsed="false">
      <c r="A37" s="1283"/>
      <c r="B37" s="1280"/>
      <c r="C37" s="1284"/>
      <c r="D37" s="916"/>
      <c r="E37" s="916"/>
      <c r="F37" s="916"/>
      <c r="G37" s="916"/>
      <c r="H37" s="916"/>
      <c r="I37" s="916"/>
      <c r="J37" s="916"/>
      <c r="K37" s="916"/>
      <c r="L37" s="916"/>
    </row>
    <row r="38" s="109" customFormat="true" ht="15" hidden="false" customHeight="true" outlineLevel="0" collapsed="false">
      <c r="A38" s="1283" t="s">
        <v>2389</v>
      </c>
      <c r="B38" s="1280"/>
      <c r="C38" s="195" t="n">
        <v>11618</v>
      </c>
      <c r="D38" s="196" t="n">
        <v>702</v>
      </c>
      <c r="E38" s="196" t="n">
        <v>4423</v>
      </c>
      <c r="F38" s="196" t="n">
        <v>3167</v>
      </c>
      <c r="G38" s="196" t="n">
        <v>900</v>
      </c>
      <c r="H38" s="196" t="n">
        <v>731</v>
      </c>
      <c r="I38" s="196" t="n">
        <v>447</v>
      </c>
      <c r="J38" s="196" t="n">
        <v>751</v>
      </c>
      <c r="K38" s="196" t="n">
        <v>385</v>
      </c>
      <c r="L38" s="196" t="n">
        <v>112</v>
      </c>
    </row>
    <row r="39" s="109" customFormat="true" ht="15" hidden="false" customHeight="true" outlineLevel="0" collapsed="false">
      <c r="A39" s="1283" t="s">
        <v>2390</v>
      </c>
      <c r="B39" s="1280"/>
      <c r="C39" s="195" t="n">
        <v>10453</v>
      </c>
      <c r="D39" s="196" t="n">
        <v>841</v>
      </c>
      <c r="E39" s="196" t="n">
        <v>4053</v>
      </c>
      <c r="F39" s="196" t="n">
        <v>2681</v>
      </c>
      <c r="G39" s="196" t="n">
        <v>773</v>
      </c>
      <c r="H39" s="196" t="n">
        <v>600</v>
      </c>
      <c r="I39" s="196" t="n">
        <v>375</v>
      </c>
      <c r="J39" s="196" t="n">
        <v>651</v>
      </c>
      <c r="K39" s="196" t="n">
        <v>378</v>
      </c>
      <c r="L39" s="196" t="n">
        <v>101</v>
      </c>
    </row>
    <row r="40" s="109" customFormat="true" ht="15" hidden="false" customHeight="true" outlineLevel="0" collapsed="false">
      <c r="A40" s="1283" t="s">
        <v>2391</v>
      </c>
      <c r="B40" s="1280"/>
      <c r="C40" s="195" t="n">
        <v>9432</v>
      </c>
      <c r="D40" s="196" t="n">
        <v>1013</v>
      </c>
      <c r="E40" s="196" t="n">
        <v>3735</v>
      </c>
      <c r="F40" s="196" t="n">
        <v>2123</v>
      </c>
      <c r="G40" s="196" t="n">
        <v>577</v>
      </c>
      <c r="H40" s="196" t="n">
        <v>539</v>
      </c>
      <c r="I40" s="196" t="n">
        <v>353</v>
      </c>
      <c r="J40" s="196" t="n">
        <v>609</v>
      </c>
      <c r="K40" s="196" t="n">
        <v>380</v>
      </c>
      <c r="L40" s="196" t="n">
        <v>103</v>
      </c>
    </row>
    <row r="41" s="109" customFormat="true" ht="15" hidden="false" customHeight="true" outlineLevel="0" collapsed="false">
      <c r="A41" s="1283" t="s">
        <v>2392</v>
      </c>
      <c r="B41" s="1280"/>
      <c r="C41" s="195" t="n">
        <v>9896</v>
      </c>
      <c r="D41" s="196" t="n">
        <v>1200</v>
      </c>
      <c r="E41" s="196" t="n">
        <v>3690</v>
      </c>
      <c r="F41" s="196" t="n">
        <v>2125</v>
      </c>
      <c r="G41" s="196" t="n">
        <v>611</v>
      </c>
      <c r="H41" s="196" t="n">
        <v>585</v>
      </c>
      <c r="I41" s="196" t="n">
        <v>419</v>
      </c>
      <c r="J41" s="196" t="n">
        <v>657</v>
      </c>
      <c r="K41" s="196" t="n">
        <v>495</v>
      </c>
      <c r="L41" s="196" t="n">
        <v>114</v>
      </c>
    </row>
    <row r="42" s="109" customFormat="true" ht="15" hidden="false" customHeight="true" outlineLevel="0" collapsed="false">
      <c r="A42" s="1283" t="s">
        <v>2393</v>
      </c>
      <c r="B42" s="1280"/>
      <c r="C42" s="195" t="n">
        <v>9586</v>
      </c>
      <c r="D42" s="196" t="n">
        <v>1362</v>
      </c>
      <c r="E42" s="196" t="n">
        <v>3438</v>
      </c>
      <c r="F42" s="196" t="n">
        <v>1840</v>
      </c>
      <c r="G42" s="196" t="n">
        <v>660</v>
      </c>
      <c r="H42" s="196" t="n">
        <v>628</v>
      </c>
      <c r="I42" s="196" t="n">
        <v>380</v>
      </c>
      <c r="J42" s="196" t="n">
        <v>666</v>
      </c>
      <c r="K42" s="196" t="n">
        <v>508</v>
      </c>
      <c r="L42" s="196" t="n">
        <v>104</v>
      </c>
    </row>
    <row r="43" s="109" customFormat="true" ht="15" hidden="false" customHeight="true" outlineLevel="0" collapsed="false">
      <c r="A43" s="1283"/>
      <c r="B43" s="1280"/>
      <c r="C43" s="1284"/>
      <c r="D43" s="916"/>
      <c r="E43" s="916"/>
      <c r="F43" s="916"/>
      <c r="G43" s="916"/>
      <c r="H43" s="916"/>
      <c r="I43" s="916"/>
      <c r="J43" s="916"/>
      <c r="K43" s="916"/>
      <c r="L43" s="916"/>
    </row>
    <row r="44" s="109" customFormat="true" ht="15" hidden="false" customHeight="true" outlineLevel="0" collapsed="false">
      <c r="A44" s="1283" t="s">
        <v>2394</v>
      </c>
      <c r="B44" s="1280"/>
      <c r="C44" s="195" t="n">
        <v>8468</v>
      </c>
      <c r="D44" s="196" t="n">
        <v>1364</v>
      </c>
      <c r="E44" s="196" t="n">
        <v>2856</v>
      </c>
      <c r="F44" s="196" t="n">
        <v>1613</v>
      </c>
      <c r="G44" s="196" t="n">
        <v>555</v>
      </c>
      <c r="H44" s="196" t="n">
        <v>464</v>
      </c>
      <c r="I44" s="196" t="n">
        <v>343</v>
      </c>
      <c r="J44" s="196" t="n">
        <v>646</v>
      </c>
      <c r="K44" s="196" t="n">
        <v>527</v>
      </c>
      <c r="L44" s="196" t="n">
        <v>100</v>
      </c>
    </row>
    <row r="45" s="109" customFormat="true" ht="15" hidden="false" customHeight="true" outlineLevel="0" collapsed="false">
      <c r="A45" s="1283" t="s">
        <v>2395</v>
      </c>
      <c r="B45" s="1280"/>
      <c r="C45" s="195" t="n">
        <v>8161</v>
      </c>
      <c r="D45" s="196" t="n">
        <v>1480</v>
      </c>
      <c r="E45" s="196" t="n">
        <v>2445</v>
      </c>
      <c r="F45" s="196" t="n">
        <v>1589</v>
      </c>
      <c r="G45" s="196" t="n">
        <v>468</v>
      </c>
      <c r="H45" s="196" t="n">
        <v>459</v>
      </c>
      <c r="I45" s="196" t="n">
        <v>368</v>
      </c>
      <c r="J45" s="196" t="n">
        <v>708</v>
      </c>
      <c r="K45" s="196" t="n">
        <v>536</v>
      </c>
      <c r="L45" s="196" t="n">
        <v>108</v>
      </c>
    </row>
    <row r="46" s="109" customFormat="true" ht="15" hidden="false" customHeight="true" outlineLevel="0" collapsed="false">
      <c r="A46" s="1283" t="s">
        <v>2396</v>
      </c>
      <c r="B46" s="1280"/>
      <c r="C46" s="195" t="n">
        <v>7832</v>
      </c>
      <c r="D46" s="196" t="n">
        <v>1415</v>
      </c>
      <c r="E46" s="196" t="n">
        <v>2214</v>
      </c>
      <c r="F46" s="196" t="n">
        <v>1487</v>
      </c>
      <c r="G46" s="196" t="n">
        <v>516</v>
      </c>
      <c r="H46" s="196" t="n">
        <v>449</v>
      </c>
      <c r="I46" s="196" t="n">
        <v>334</v>
      </c>
      <c r="J46" s="196" t="n">
        <v>690</v>
      </c>
      <c r="K46" s="196" t="n">
        <v>623</v>
      </c>
      <c r="L46" s="196" t="n">
        <v>104</v>
      </c>
    </row>
    <row r="47" s="109" customFormat="true" ht="15" hidden="false" customHeight="true" outlineLevel="0" collapsed="false">
      <c r="A47" s="1283" t="s">
        <v>2397</v>
      </c>
      <c r="B47" s="1280"/>
      <c r="C47" s="195" t="n">
        <v>7574</v>
      </c>
      <c r="D47" s="196" t="n">
        <v>1452</v>
      </c>
      <c r="E47" s="196" t="n">
        <v>2022</v>
      </c>
      <c r="F47" s="196" t="n">
        <v>1432</v>
      </c>
      <c r="G47" s="196" t="n">
        <v>515</v>
      </c>
      <c r="H47" s="196" t="n">
        <v>445</v>
      </c>
      <c r="I47" s="196" t="n">
        <v>335</v>
      </c>
      <c r="J47" s="196" t="n">
        <v>760</v>
      </c>
      <c r="K47" s="196" t="n">
        <v>528</v>
      </c>
      <c r="L47" s="196" t="n">
        <v>85</v>
      </c>
    </row>
    <row r="48" s="109" customFormat="true" ht="15" hidden="false" customHeight="true" outlineLevel="0" collapsed="false">
      <c r="A48" s="1283" t="s">
        <v>2398</v>
      </c>
      <c r="B48" s="1280"/>
      <c r="C48" s="195" t="n">
        <v>6933</v>
      </c>
      <c r="D48" s="196" t="n">
        <v>1324</v>
      </c>
      <c r="E48" s="196" t="n">
        <v>1832</v>
      </c>
      <c r="F48" s="196" t="n">
        <v>1314</v>
      </c>
      <c r="G48" s="196" t="n">
        <v>450</v>
      </c>
      <c r="H48" s="196" t="n">
        <v>444</v>
      </c>
      <c r="I48" s="196" t="n">
        <v>347</v>
      </c>
      <c r="J48" s="196" t="n">
        <v>669</v>
      </c>
      <c r="K48" s="196" t="n">
        <v>469</v>
      </c>
      <c r="L48" s="196" t="n">
        <v>84</v>
      </c>
    </row>
    <row r="49" s="109" customFormat="true" ht="15" hidden="false" customHeight="true" outlineLevel="0" collapsed="false">
      <c r="A49" s="1283"/>
      <c r="B49" s="1280"/>
      <c r="C49" s="1284"/>
      <c r="D49" s="916"/>
      <c r="E49" s="916"/>
      <c r="F49" s="916"/>
      <c r="G49" s="916"/>
      <c r="H49" s="916"/>
      <c r="I49" s="916"/>
      <c r="J49" s="916"/>
      <c r="K49" s="916"/>
      <c r="L49" s="916"/>
    </row>
    <row r="50" s="109" customFormat="true" ht="15" hidden="false" customHeight="true" outlineLevel="0" collapsed="false">
      <c r="A50" s="1283" t="s">
        <v>2399</v>
      </c>
      <c r="B50" s="1280"/>
      <c r="C50" s="195" t="n">
        <v>6803</v>
      </c>
      <c r="D50" s="196" t="n">
        <v>1380</v>
      </c>
      <c r="E50" s="196" t="n">
        <v>1637</v>
      </c>
      <c r="F50" s="196" t="n">
        <v>1284</v>
      </c>
      <c r="G50" s="196" t="n">
        <v>473</v>
      </c>
      <c r="H50" s="196" t="n">
        <v>467</v>
      </c>
      <c r="I50" s="196" t="n">
        <v>348</v>
      </c>
      <c r="J50" s="196" t="n">
        <v>693</v>
      </c>
      <c r="K50" s="196" t="n">
        <v>418</v>
      </c>
      <c r="L50" s="196" t="n">
        <v>103</v>
      </c>
    </row>
    <row r="51" s="109" customFormat="true" ht="15" hidden="false" customHeight="true" outlineLevel="0" collapsed="false">
      <c r="A51" s="1283" t="s">
        <v>2400</v>
      </c>
      <c r="B51" s="1280"/>
      <c r="C51" s="195" t="n">
        <v>6479</v>
      </c>
      <c r="D51" s="196" t="n">
        <v>1148</v>
      </c>
      <c r="E51" s="196" t="n">
        <v>1648</v>
      </c>
      <c r="F51" s="196" t="n">
        <v>1297</v>
      </c>
      <c r="G51" s="196" t="n">
        <v>472</v>
      </c>
      <c r="H51" s="196" t="n">
        <v>434</v>
      </c>
      <c r="I51" s="196" t="n">
        <v>341</v>
      </c>
      <c r="J51" s="196" t="n">
        <v>671</v>
      </c>
      <c r="K51" s="196" t="n">
        <v>400</v>
      </c>
      <c r="L51" s="196" t="n">
        <v>68</v>
      </c>
    </row>
    <row r="52" s="109" customFormat="true" ht="15" hidden="false" customHeight="true" outlineLevel="0" collapsed="false">
      <c r="A52" s="1283" t="s">
        <v>2401</v>
      </c>
      <c r="B52" s="1280"/>
      <c r="C52" s="195" t="n">
        <v>5980</v>
      </c>
      <c r="D52" s="196" t="n">
        <v>1103</v>
      </c>
      <c r="E52" s="196" t="n">
        <v>1502</v>
      </c>
      <c r="F52" s="196" t="n">
        <v>1209</v>
      </c>
      <c r="G52" s="196" t="n">
        <v>425</v>
      </c>
      <c r="H52" s="196" t="n">
        <v>397</v>
      </c>
      <c r="I52" s="196" t="n">
        <v>347</v>
      </c>
      <c r="J52" s="196" t="n">
        <v>589</v>
      </c>
      <c r="K52" s="196" t="n">
        <v>339</v>
      </c>
      <c r="L52" s="196" t="n">
        <v>69</v>
      </c>
    </row>
    <row r="53" s="109" customFormat="true" ht="15" hidden="false" customHeight="true" outlineLevel="0" collapsed="false">
      <c r="A53" s="1283" t="s">
        <v>2402</v>
      </c>
      <c r="B53" s="1280"/>
      <c r="C53" s="195" t="n">
        <v>5951</v>
      </c>
      <c r="D53" s="196" t="n">
        <v>1038</v>
      </c>
      <c r="E53" s="196" t="n">
        <v>1511</v>
      </c>
      <c r="F53" s="196" t="n">
        <v>1308</v>
      </c>
      <c r="G53" s="196" t="n">
        <v>447</v>
      </c>
      <c r="H53" s="196" t="n">
        <v>402</v>
      </c>
      <c r="I53" s="196" t="n">
        <v>341</v>
      </c>
      <c r="J53" s="196" t="n">
        <v>520</v>
      </c>
      <c r="K53" s="196" t="n">
        <v>324</v>
      </c>
      <c r="L53" s="196" t="n">
        <v>60</v>
      </c>
    </row>
    <row r="54" s="109" customFormat="true" ht="15" hidden="false" customHeight="true" outlineLevel="0" collapsed="false">
      <c r="A54" s="1283" t="s">
        <v>2403</v>
      </c>
      <c r="B54" s="1280"/>
      <c r="C54" s="195" t="n">
        <v>5910</v>
      </c>
      <c r="D54" s="196" t="n">
        <v>945</v>
      </c>
      <c r="E54" s="196" t="n">
        <v>1619</v>
      </c>
      <c r="F54" s="196" t="n">
        <v>1269</v>
      </c>
      <c r="G54" s="196" t="n">
        <v>456</v>
      </c>
      <c r="H54" s="196" t="n">
        <v>485</v>
      </c>
      <c r="I54" s="196" t="n">
        <v>280</v>
      </c>
      <c r="J54" s="196" t="n">
        <v>492</v>
      </c>
      <c r="K54" s="196" t="n">
        <v>304</v>
      </c>
      <c r="L54" s="196" t="n">
        <v>60</v>
      </c>
    </row>
    <row r="55" s="109" customFormat="true" ht="15" hidden="false" customHeight="true" outlineLevel="0" collapsed="false">
      <c r="A55" s="1283"/>
      <c r="B55" s="1280"/>
      <c r="C55" s="1284"/>
      <c r="D55" s="916"/>
      <c r="E55" s="916"/>
      <c r="F55" s="916"/>
      <c r="G55" s="916"/>
      <c r="H55" s="916"/>
      <c r="I55" s="916"/>
      <c r="J55" s="916"/>
      <c r="K55" s="916"/>
      <c r="L55" s="916"/>
    </row>
    <row r="56" s="109" customFormat="true" ht="15" hidden="false" customHeight="true" outlineLevel="0" collapsed="false">
      <c r="A56" s="1283" t="s">
        <v>2404</v>
      </c>
      <c r="B56" s="1280"/>
      <c r="C56" s="195" t="n">
        <v>4829</v>
      </c>
      <c r="D56" s="196" t="n">
        <v>837</v>
      </c>
      <c r="E56" s="196" t="n">
        <v>1286</v>
      </c>
      <c r="F56" s="196" t="n">
        <v>1113</v>
      </c>
      <c r="G56" s="196" t="n">
        <v>369</v>
      </c>
      <c r="H56" s="196" t="n">
        <v>324</v>
      </c>
      <c r="I56" s="196" t="n">
        <v>217</v>
      </c>
      <c r="J56" s="196" t="n">
        <v>381</v>
      </c>
      <c r="K56" s="196" t="n">
        <v>253</v>
      </c>
      <c r="L56" s="196" t="n">
        <v>49</v>
      </c>
    </row>
    <row r="57" s="109" customFormat="true" ht="15" hidden="false" customHeight="true" outlineLevel="0" collapsed="false">
      <c r="A57" s="1283" t="s">
        <v>2405</v>
      </c>
      <c r="B57" s="1280"/>
      <c r="C57" s="195" t="n">
        <v>4333</v>
      </c>
      <c r="D57" s="196" t="n">
        <v>810</v>
      </c>
      <c r="E57" s="196" t="n">
        <v>1238</v>
      </c>
      <c r="F57" s="196" t="n">
        <v>956</v>
      </c>
      <c r="G57" s="196" t="n">
        <v>294</v>
      </c>
      <c r="H57" s="196" t="n">
        <v>262</v>
      </c>
      <c r="I57" s="196" t="n">
        <v>196</v>
      </c>
      <c r="J57" s="196" t="n">
        <v>320</v>
      </c>
      <c r="K57" s="196" t="n">
        <v>222</v>
      </c>
      <c r="L57" s="196" t="n">
        <v>35</v>
      </c>
    </row>
    <row r="58" s="109" customFormat="true" ht="15" hidden="false" customHeight="true" outlineLevel="0" collapsed="false">
      <c r="A58" s="1283" t="s">
        <v>2406</v>
      </c>
      <c r="B58" s="1280"/>
      <c r="C58" s="195" t="n">
        <v>3849</v>
      </c>
      <c r="D58" s="196" t="n">
        <v>689</v>
      </c>
      <c r="E58" s="196" t="n">
        <v>1166</v>
      </c>
      <c r="F58" s="196" t="n">
        <v>900</v>
      </c>
      <c r="G58" s="196" t="n">
        <v>259</v>
      </c>
      <c r="H58" s="196" t="n">
        <v>212</v>
      </c>
      <c r="I58" s="196" t="n">
        <v>173</v>
      </c>
      <c r="J58" s="196" t="n">
        <v>267</v>
      </c>
      <c r="K58" s="196" t="n">
        <v>148</v>
      </c>
      <c r="L58" s="196" t="n">
        <v>35</v>
      </c>
    </row>
    <row r="59" s="109" customFormat="true" ht="15" hidden="false" customHeight="true" outlineLevel="0" collapsed="false">
      <c r="A59" s="1283" t="s">
        <v>2407</v>
      </c>
      <c r="B59" s="1280"/>
      <c r="C59" s="195" t="n">
        <v>3670</v>
      </c>
      <c r="D59" s="196" t="n">
        <v>705</v>
      </c>
      <c r="E59" s="196" t="n">
        <v>1127</v>
      </c>
      <c r="F59" s="196" t="n">
        <v>783</v>
      </c>
      <c r="G59" s="196" t="n">
        <v>231</v>
      </c>
      <c r="H59" s="196" t="n">
        <v>194</v>
      </c>
      <c r="I59" s="196" t="n">
        <v>171</v>
      </c>
      <c r="J59" s="196" t="n">
        <v>259</v>
      </c>
      <c r="K59" s="196" t="n">
        <v>170</v>
      </c>
      <c r="L59" s="196" t="n">
        <v>30</v>
      </c>
    </row>
    <row r="60" s="109" customFormat="true" ht="15" hidden="false" customHeight="true" outlineLevel="0" collapsed="false">
      <c r="A60" s="1283" t="s">
        <v>2408</v>
      </c>
      <c r="B60" s="1280"/>
      <c r="C60" s="195" t="n">
        <v>3331</v>
      </c>
      <c r="D60" s="196" t="n">
        <v>662</v>
      </c>
      <c r="E60" s="196" t="n">
        <v>1122</v>
      </c>
      <c r="F60" s="196" t="n">
        <v>678</v>
      </c>
      <c r="G60" s="196" t="n">
        <v>217</v>
      </c>
      <c r="H60" s="196" t="n">
        <v>159</v>
      </c>
      <c r="I60" s="196" t="n">
        <v>119</v>
      </c>
      <c r="J60" s="196" t="n">
        <v>211</v>
      </c>
      <c r="K60" s="196" t="n">
        <v>141</v>
      </c>
      <c r="L60" s="196" t="n">
        <v>22</v>
      </c>
    </row>
    <row r="61" s="109" customFormat="true" ht="15" hidden="false" customHeight="true" outlineLevel="0" collapsed="false">
      <c r="A61" s="1283"/>
      <c r="B61" s="1280"/>
      <c r="C61" s="1284"/>
      <c r="D61" s="916"/>
      <c r="E61" s="916"/>
      <c r="F61" s="916"/>
      <c r="G61" s="916"/>
      <c r="H61" s="916"/>
      <c r="I61" s="916"/>
      <c r="J61" s="916"/>
      <c r="K61" s="916"/>
      <c r="L61" s="916"/>
    </row>
    <row r="62" s="109" customFormat="true" ht="15" hidden="false" customHeight="true" outlineLevel="0" collapsed="false">
      <c r="A62" s="1283" t="s">
        <v>2409</v>
      </c>
      <c r="B62" s="1280"/>
      <c r="C62" s="195" t="n">
        <v>3085</v>
      </c>
      <c r="D62" s="196" t="n">
        <v>723</v>
      </c>
      <c r="E62" s="196" t="n">
        <v>999</v>
      </c>
      <c r="F62" s="196" t="n">
        <v>590</v>
      </c>
      <c r="G62" s="196" t="n">
        <v>168</v>
      </c>
      <c r="H62" s="196" t="n">
        <v>148</v>
      </c>
      <c r="I62" s="196" t="n">
        <v>123</v>
      </c>
      <c r="J62" s="196" t="n">
        <v>206</v>
      </c>
      <c r="K62" s="196" t="n">
        <v>108</v>
      </c>
      <c r="L62" s="196" t="n">
        <v>20</v>
      </c>
    </row>
    <row r="63" s="109" customFormat="true" ht="15" hidden="false" customHeight="true" outlineLevel="0" collapsed="false">
      <c r="A63" s="1283" t="s">
        <v>2410</v>
      </c>
      <c r="B63" s="1280"/>
      <c r="C63" s="195" t="n">
        <v>2607</v>
      </c>
      <c r="D63" s="196" t="n">
        <v>646</v>
      </c>
      <c r="E63" s="196" t="n">
        <v>873</v>
      </c>
      <c r="F63" s="196" t="n">
        <v>520</v>
      </c>
      <c r="G63" s="196" t="n">
        <v>130</v>
      </c>
      <c r="H63" s="196" t="n">
        <v>116</v>
      </c>
      <c r="I63" s="196" t="n">
        <v>75</v>
      </c>
      <c r="J63" s="196" t="n">
        <v>160</v>
      </c>
      <c r="K63" s="196" t="n">
        <v>70</v>
      </c>
      <c r="L63" s="196" t="n">
        <v>17</v>
      </c>
    </row>
    <row r="64" s="109" customFormat="true" ht="15" hidden="false" customHeight="true" outlineLevel="0" collapsed="false">
      <c r="A64" s="1283" t="s">
        <v>2411</v>
      </c>
      <c r="B64" s="1280"/>
      <c r="C64" s="195" t="n">
        <v>2512</v>
      </c>
      <c r="D64" s="196" t="n">
        <v>659</v>
      </c>
      <c r="E64" s="196" t="n">
        <v>837</v>
      </c>
      <c r="F64" s="196" t="n">
        <v>442</v>
      </c>
      <c r="G64" s="196" t="n">
        <v>137</v>
      </c>
      <c r="H64" s="196" t="n">
        <v>128</v>
      </c>
      <c r="I64" s="196" t="n">
        <v>103</v>
      </c>
      <c r="J64" s="196" t="n">
        <v>132</v>
      </c>
      <c r="K64" s="196" t="n">
        <v>59</v>
      </c>
      <c r="L64" s="196" t="n">
        <v>15</v>
      </c>
    </row>
    <row r="65" s="109" customFormat="true" ht="15" hidden="false" customHeight="true" outlineLevel="0" collapsed="false">
      <c r="A65" s="1283" t="s">
        <v>2412</v>
      </c>
      <c r="B65" s="1280"/>
      <c r="C65" s="195" t="n">
        <v>2513</v>
      </c>
      <c r="D65" s="196" t="n">
        <v>672</v>
      </c>
      <c r="E65" s="196" t="n">
        <v>876</v>
      </c>
      <c r="F65" s="196" t="n">
        <v>440</v>
      </c>
      <c r="G65" s="196" t="n">
        <v>128</v>
      </c>
      <c r="H65" s="196" t="n">
        <v>126</v>
      </c>
      <c r="I65" s="196" t="n">
        <v>74</v>
      </c>
      <c r="J65" s="196" t="n">
        <v>117</v>
      </c>
      <c r="K65" s="196" t="n">
        <v>67</v>
      </c>
      <c r="L65" s="196" t="n">
        <v>13</v>
      </c>
    </row>
    <row r="66" s="109" customFormat="true" ht="15" hidden="false" customHeight="true" outlineLevel="0" collapsed="false">
      <c r="A66" s="1283" t="s">
        <v>2413</v>
      </c>
      <c r="B66" s="1280"/>
      <c r="C66" s="195" t="n">
        <v>2303</v>
      </c>
      <c r="D66" s="196" t="n">
        <v>679</v>
      </c>
      <c r="E66" s="196" t="n">
        <v>791</v>
      </c>
      <c r="F66" s="196" t="n">
        <v>391</v>
      </c>
      <c r="G66" s="196" t="n">
        <v>98</v>
      </c>
      <c r="H66" s="196" t="n">
        <v>106</v>
      </c>
      <c r="I66" s="196" t="n">
        <v>58</v>
      </c>
      <c r="J66" s="196" t="n">
        <v>99</v>
      </c>
      <c r="K66" s="196" t="n">
        <v>68</v>
      </c>
      <c r="L66" s="196" t="n">
        <v>13</v>
      </c>
    </row>
    <row r="67" s="109" customFormat="true" ht="15" hidden="false" customHeight="true" outlineLevel="0" collapsed="false">
      <c r="A67" s="1283"/>
      <c r="B67" s="1280"/>
      <c r="C67" s="1284"/>
      <c r="D67" s="916"/>
      <c r="E67" s="916"/>
      <c r="F67" s="916"/>
      <c r="G67" s="916"/>
      <c r="H67" s="916"/>
      <c r="I67" s="916"/>
      <c r="J67" s="916"/>
      <c r="K67" s="916"/>
      <c r="L67" s="916"/>
    </row>
    <row r="68" s="109" customFormat="true" ht="15" hidden="false" customHeight="true" outlineLevel="0" collapsed="false">
      <c r="A68" s="1283" t="s">
        <v>2414</v>
      </c>
      <c r="B68" s="1280"/>
      <c r="C68" s="195" t="n">
        <v>1940</v>
      </c>
      <c r="D68" s="196" t="n">
        <v>627</v>
      </c>
      <c r="E68" s="196" t="n">
        <v>623</v>
      </c>
      <c r="F68" s="196" t="n">
        <v>321</v>
      </c>
      <c r="G68" s="196" t="n">
        <v>102</v>
      </c>
      <c r="H68" s="196" t="n">
        <v>74</v>
      </c>
      <c r="I68" s="196" t="n">
        <v>56</v>
      </c>
      <c r="J68" s="196" t="n">
        <v>73</v>
      </c>
      <c r="K68" s="196" t="n">
        <v>55</v>
      </c>
      <c r="L68" s="196" t="n">
        <v>9</v>
      </c>
    </row>
    <row r="69" s="109" customFormat="true" ht="15" hidden="false" customHeight="true" outlineLevel="0" collapsed="false">
      <c r="A69" s="1283" t="s">
        <v>2415</v>
      </c>
      <c r="B69" s="1280"/>
      <c r="C69" s="195" t="n">
        <v>1694</v>
      </c>
      <c r="D69" s="196" t="n">
        <v>545</v>
      </c>
      <c r="E69" s="196" t="n">
        <v>574</v>
      </c>
      <c r="F69" s="196" t="n">
        <v>291</v>
      </c>
      <c r="G69" s="196" t="n">
        <v>62</v>
      </c>
      <c r="H69" s="196" t="n">
        <v>53</v>
      </c>
      <c r="I69" s="196" t="n">
        <v>44</v>
      </c>
      <c r="J69" s="196" t="n">
        <v>72</v>
      </c>
      <c r="K69" s="196" t="n">
        <v>44</v>
      </c>
      <c r="L69" s="196" t="n">
        <v>9</v>
      </c>
    </row>
    <row r="70" s="109" customFormat="true" ht="15" hidden="false" customHeight="true" outlineLevel="0" collapsed="false">
      <c r="A70" s="1283" t="s">
        <v>2416</v>
      </c>
      <c r="B70" s="1280"/>
      <c r="C70" s="195" t="n">
        <v>1463</v>
      </c>
      <c r="D70" s="196" t="n">
        <v>527</v>
      </c>
      <c r="E70" s="196" t="n">
        <v>469</v>
      </c>
      <c r="F70" s="196" t="n">
        <v>227</v>
      </c>
      <c r="G70" s="196" t="n">
        <v>70</v>
      </c>
      <c r="H70" s="196" t="n">
        <v>46</v>
      </c>
      <c r="I70" s="196" t="n">
        <v>30</v>
      </c>
      <c r="J70" s="196" t="n">
        <v>42</v>
      </c>
      <c r="K70" s="196" t="n">
        <v>43</v>
      </c>
      <c r="L70" s="196" t="n">
        <v>9</v>
      </c>
    </row>
    <row r="71" s="109" customFormat="true" ht="15" hidden="false" customHeight="true" outlineLevel="0" collapsed="false">
      <c r="A71" s="1283" t="s">
        <v>2417</v>
      </c>
      <c r="B71" s="1280"/>
      <c r="C71" s="195" t="n">
        <v>1316</v>
      </c>
      <c r="D71" s="196" t="n">
        <v>492</v>
      </c>
      <c r="E71" s="196" t="n">
        <v>432</v>
      </c>
      <c r="F71" s="196" t="n">
        <v>197</v>
      </c>
      <c r="G71" s="196" t="n">
        <v>48</v>
      </c>
      <c r="H71" s="196" t="n">
        <v>37</v>
      </c>
      <c r="I71" s="196" t="n">
        <v>20</v>
      </c>
      <c r="J71" s="196" t="n">
        <v>48</v>
      </c>
      <c r="K71" s="196" t="n">
        <v>35</v>
      </c>
      <c r="L71" s="196" t="n">
        <v>7</v>
      </c>
    </row>
    <row r="72" s="109" customFormat="true" ht="15" hidden="false" customHeight="true" outlineLevel="0" collapsed="false">
      <c r="A72" s="1283" t="s">
        <v>2418</v>
      </c>
      <c r="B72" s="1280"/>
      <c r="C72" s="195" t="n">
        <v>863</v>
      </c>
      <c r="D72" s="196" t="n">
        <v>336</v>
      </c>
      <c r="E72" s="196" t="n">
        <v>271</v>
      </c>
      <c r="F72" s="196" t="n">
        <v>118</v>
      </c>
      <c r="G72" s="196" t="n">
        <v>29</v>
      </c>
      <c r="H72" s="196" t="n">
        <v>30</v>
      </c>
      <c r="I72" s="196" t="n">
        <v>20</v>
      </c>
      <c r="J72" s="196" t="n">
        <v>30</v>
      </c>
      <c r="K72" s="196" t="n">
        <v>20</v>
      </c>
      <c r="L72" s="196" t="n">
        <v>9</v>
      </c>
    </row>
    <row r="73" s="109" customFormat="true" ht="15" hidden="false" customHeight="true" outlineLevel="0" collapsed="false">
      <c r="A73" s="1283"/>
      <c r="B73" s="1280"/>
      <c r="C73" s="1284"/>
      <c r="D73" s="916"/>
      <c r="E73" s="916"/>
      <c r="F73" s="916"/>
      <c r="G73" s="916"/>
      <c r="H73" s="916"/>
      <c r="I73" s="916"/>
      <c r="J73" s="916"/>
      <c r="K73" s="916"/>
      <c r="L73" s="916"/>
    </row>
    <row r="74" s="109" customFormat="true" ht="15" hidden="false" customHeight="true" outlineLevel="0" collapsed="false">
      <c r="A74" s="1283" t="s">
        <v>2419</v>
      </c>
      <c r="B74" s="1280"/>
      <c r="C74" s="195" t="n">
        <v>794</v>
      </c>
      <c r="D74" s="196" t="n">
        <v>342</v>
      </c>
      <c r="E74" s="196" t="n">
        <v>229</v>
      </c>
      <c r="F74" s="196" t="n">
        <v>107</v>
      </c>
      <c r="G74" s="196" t="n">
        <v>17</v>
      </c>
      <c r="H74" s="196" t="n">
        <v>23</v>
      </c>
      <c r="I74" s="196" t="n">
        <v>14</v>
      </c>
      <c r="J74" s="196" t="n">
        <v>38</v>
      </c>
      <c r="K74" s="196" t="n">
        <v>19</v>
      </c>
      <c r="L74" s="196" t="n">
        <v>5</v>
      </c>
    </row>
    <row r="75" s="109" customFormat="true" ht="15" hidden="false" customHeight="true" outlineLevel="0" collapsed="false">
      <c r="A75" s="1283" t="s">
        <v>2420</v>
      </c>
      <c r="B75" s="1280"/>
      <c r="C75" s="195" t="n">
        <v>829</v>
      </c>
      <c r="D75" s="196" t="n">
        <v>354</v>
      </c>
      <c r="E75" s="196" t="n">
        <v>236</v>
      </c>
      <c r="F75" s="196" t="n">
        <v>100</v>
      </c>
      <c r="G75" s="196" t="n">
        <v>25</v>
      </c>
      <c r="H75" s="196" t="n">
        <v>35</v>
      </c>
      <c r="I75" s="196" t="n">
        <v>22</v>
      </c>
      <c r="J75" s="196" t="n">
        <v>33</v>
      </c>
      <c r="K75" s="196" t="n">
        <v>20</v>
      </c>
      <c r="L75" s="196" t="n">
        <v>4</v>
      </c>
    </row>
    <row r="76" s="109" customFormat="true" ht="15" hidden="false" customHeight="true" outlineLevel="0" collapsed="false">
      <c r="A76" s="1283" t="s">
        <v>2421</v>
      </c>
      <c r="B76" s="1280"/>
      <c r="C76" s="195" t="n">
        <v>750</v>
      </c>
      <c r="D76" s="196" t="n">
        <v>352</v>
      </c>
      <c r="E76" s="196" t="n">
        <v>223</v>
      </c>
      <c r="F76" s="196" t="n">
        <v>79</v>
      </c>
      <c r="G76" s="196" t="n">
        <v>20</v>
      </c>
      <c r="H76" s="196" t="n">
        <v>23</v>
      </c>
      <c r="I76" s="196" t="n">
        <v>10</v>
      </c>
      <c r="J76" s="196" t="n">
        <v>25</v>
      </c>
      <c r="K76" s="196" t="n">
        <v>14</v>
      </c>
      <c r="L76" s="196" t="n">
        <v>4</v>
      </c>
    </row>
    <row r="77" s="109" customFormat="true" ht="15" hidden="false" customHeight="true" outlineLevel="0" collapsed="false">
      <c r="A77" s="1283" t="s">
        <v>2422</v>
      </c>
      <c r="B77" s="1280"/>
      <c r="C77" s="195" t="n">
        <v>759</v>
      </c>
      <c r="D77" s="196" t="n">
        <v>320</v>
      </c>
      <c r="E77" s="196" t="n">
        <v>217</v>
      </c>
      <c r="F77" s="196" t="n">
        <v>98</v>
      </c>
      <c r="G77" s="196" t="n">
        <v>28</v>
      </c>
      <c r="H77" s="196" t="n">
        <v>21</v>
      </c>
      <c r="I77" s="196" t="n">
        <v>27</v>
      </c>
      <c r="J77" s="196" t="n">
        <v>32</v>
      </c>
      <c r="K77" s="196" t="n">
        <v>12</v>
      </c>
      <c r="L77" s="196" t="n">
        <v>4</v>
      </c>
    </row>
    <row r="78" s="109" customFormat="true" ht="15" hidden="false" customHeight="true" outlineLevel="0" collapsed="false">
      <c r="A78" s="1283" t="s">
        <v>2423</v>
      </c>
      <c r="B78" s="1280"/>
      <c r="C78" s="195" t="n">
        <v>4247</v>
      </c>
      <c r="D78" s="196" t="n">
        <v>2146</v>
      </c>
      <c r="E78" s="196" t="n">
        <v>1091</v>
      </c>
      <c r="F78" s="196" t="n">
        <v>540</v>
      </c>
      <c r="G78" s="196" t="n">
        <v>135</v>
      </c>
      <c r="H78" s="196" t="n">
        <v>105</v>
      </c>
      <c r="I78" s="196" t="n">
        <v>66</v>
      </c>
      <c r="J78" s="196" t="n">
        <v>101</v>
      </c>
      <c r="K78" s="196" t="n">
        <v>49</v>
      </c>
      <c r="L78" s="196" t="n">
        <v>14</v>
      </c>
    </row>
    <row r="79" s="109" customFormat="true" ht="15" hidden="false" customHeight="true" outlineLevel="0" collapsed="false">
      <c r="A79" s="401" t="s">
        <v>320</v>
      </c>
      <c r="B79" s="1285"/>
    </row>
    <row r="80" s="109" customFormat="true" ht="15" hidden="false" customHeight="true" outlineLevel="0" collapsed="false">
      <c r="A80" s="401" t="s">
        <v>2424</v>
      </c>
      <c r="B80" s="1280"/>
      <c r="C80" s="201" t="n">
        <v>377816</v>
      </c>
      <c r="D80" s="196" t="n">
        <v>32832</v>
      </c>
      <c r="E80" s="196" t="n">
        <v>91353</v>
      </c>
      <c r="F80" s="198" t="n">
        <v>102229</v>
      </c>
      <c r="G80" s="196" t="n">
        <v>39695</v>
      </c>
      <c r="H80" s="196" t="n">
        <v>36014</v>
      </c>
      <c r="I80" s="196" t="n">
        <v>22823</v>
      </c>
      <c r="J80" s="196" t="n">
        <v>32464</v>
      </c>
      <c r="K80" s="196" t="n">
        <v>16744</v>
      </c>
      <c r="L80" s="196" t="n">
        <v>3662</v>
      </c>
    </row>
  </sheetData>
  <mergeCells count="18">
    <mergeCell ref="A3:L3"/>
    <mergeCell ref="A5:L5"/>
    <mergeCell ref="A7:B7"/>
    <mergeCell ref="D7:L8"/>
    <mergeCell ref="A8:B8"/>
    <mergeCell ref="A9:B9"/>
    <mergeCell ref="D9:D12"/>
    <mergeCell ref="E9:E12"/>
    <mergeCell ref="F9:F12"/>
    <mergeCell ref="G9:G12"/>
    <mergeCell ref="H9:H12"/>
    <mergeCell ref="I9:I12"/>
    <mergeCell ref="J9:J12"/>
    <mergeCell ref="K9:K12"/>
    <mergeCell ref="L9:L12"/>
    <mergeCell ref="A10:B10"/>
    <mergeCell ref="A11:B11"/>
    <mergeCell ref="A12:B12"/>
  </mergeCells>
  <printOptions headings="false" gridLines="false" gridLinesSet="true" horizontalCentered="true" verticalCentered="false"/>
  <pageMargins left="0.7875" right="0.7875" top="0.7875" bottom="0.590277777777778" header="0.511811023622047" footer="0.39375"/>
  <pageSetup paperSize="9" scale="5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96" width="23.28"/>
    <col collapsed="false" customWidth="true" hidden="false" outlineLevel="0" max="2" min="2" style="96" width="2.42"/>
    <col collapsed="false" customWidth="true" hidden="false" outlineLevel="0" max="3" min="3" style="96" width="12.7"/>
    <col collapsed="false" customWidth="true" hidden="false" outlineLevel="0" max="12" min="4" style="96" width="11.85"/>
    <col collapsed="false" customWidth="false" hidden="false" outlineLevel="0" max="257" min="13" style="96" width="11.42"/>
  </cols>
  <sheetData>
    <row r="1" s="97" customFormat="true" ht="15" hidden="false" customHeight="true" outlineLevel="0" collapsed="false">
      <c r="A1" s="215" t="s">
        <v>2301</v>
      </c>
      <c r="B1" s="215"/>
      <c r="C1" s="215"/>
      <c r="D1" s="215"/>
      <c r="E1" s="215"/>
      <c r="F1" s="215"/>
      <c r="G1" s="215"/>
      <c r="H1" s="215"/>
      <c r="I1" s="215"/>
      <c r="J1" s="215"/>
      <c r="K1" s="215"/>
      <c r="L1" s="215"/>
    </row>
    <row r="2" s="98" customFormat="true" ht="15" hidden="false" customHeight="true" outlineLevel="0" collapsed="false">
      <c r="A2" s="1276"/>
      <c r="B2" s="1276"/>
    </row>
    <row r="3" s="98" customFormat="true" ht="15" hidden="false" customHeight="true" outlineLevel="0" collapsed="false">
      <c r="A3" s="1277" t="s">
        <v>2353</v>
      </c>
      <c r="B3" s="1277"/>
      <c r="C3" s="1277"/>
      <c r="D3" s="1277"/>
      <c r="E3" s="1277"/>
      <c r="F3" s="1277"/>
      <c r="G3" s="1277"/>
      <c r="H3" s="1277"/>
      <c r="I3" s="1277"/>
      <c r="J3" s="1277"/>
      <c r="K3" s="1277"/>
      <c r="L3" s="1277"/>
    </row>
    <row r="4" s="98" customFormat="true" ht="15" hidden="false" customHeight="true" outlineLevel="0" collapsed="false">
      <c r="A4" s="1278"/>
      <c r="B4" s="1278"/>
      <c r="C4" s="1278"/>
      <c r="D4" s="1278"/>
      <c r="E4" s="1278"/>
      <c r="F4" s="1278"/>
      <c r="G4" s="1278"/>
      <c r="H4" s="1278"/>
      <c r="I4" s="1278"/>
      <c r="J4" s="1278"/>
      <c r="K4" s="1278"/>
      <c r="L4" s="1278"/>
    </row>
    <row r="5" s="98" customFormat="true" ht="15" hidden="false" customHeight="true" outlineLevel="0" collapsed="false">
      <c r="A5" s="1277" t="s">
        <v>2425</v>
      </c>
      <c r="B5" s="1277"/>
      <c r="C5" s="1277"/>
      <c r="D5" s="1277"/>
      <c r="E5" s="1277"/>
      <c r="F5" s="1277"/>
      <c r="G5" s="1277"/>
      <c r="H5" s="1277"/>
      <c r="I5" s="1277"/>
      <c r="J5" s="1277"/>
      <c r="K5" s="1277"/>
      <c r="L5" s="1277"/>
    </row>
    <row r="6" customFormat="false" ht="15" hidden="false" customHeight="true" outlineLevel="0" collapsed="false">
      <c r="A6" s="109"/>
      <c r="B6" s="109"/>
      <c r="C6" s="138"/>
      <c r="D6" s="138"/>
      <c r="E6" s="138"/>
      <c r="F6" s="138"/>
      <c r="G6" s="138"/>
      <c r="H6" s="138"/>
      <c r="I6" s="138"/>
      <c r="J6" s="138"/>
      <c r="K6" s="138"/>
      <c r="L6" s="138"/>
    </row>
    <row r="7" customFormat="false" ht="15" hidden="false" customHeight="true" outlineLevel="0" collapsed="false">
      <c r="A7" s="1279" t="s">
        <v>320</v>
      </c>
      <c r="B7" s="1279"/>
      <c r="C7" s="105" t="s">
        <v>320</v>
      </c>
      <c r="D7" s="464" t="s">
        <v>2426</v>
      </c>
      <c r="E7" s="464"/>
      <c r="F7" s="464"/>
      <c r="G7" s="464"/>
      <c r="H7" s="464"/>
      <c r="I7" s="464"/>
      <c r="J7" s="464"/>
      <c r="K7" s="464"/>
      <c r="L7" s="464"/>
    </row>
    <row r="8" customFormat="false" ht="15" hidden="false" customHeight="true" outlineLevel="0" collapsed="false">
      <c r="A8" s="105" t="s">
        <v>2356</v>
      </c>
      <c r="B8" s="105"/>
      <c r="C8" s="105" t="s">
        <v>304</v>
      </c>
      <c r="D8" s="464"/>
      <c r="E8" s="464"/>
      <c r="F8" s="464"/>
      <c r="G8" s="464"/>
      <c r="H8" s="464"/>
      <c r="I8" s="464"/>
      <c r="J8" s="464"/>
      <c r="K8" s="464"/>
      <c r="L8" s="464"/>
    </row>
    <row r="9" customFormat="false" ht="15" hidden="false" customHeight="true" outlineLevel="0" collapsed="false">
      <c r="A9" s="1280" t="s">
        <v>2357</v>
      </c>
      <c r="B9" s="1280"/>
      <c r="C9" s="105" t="s">
        <v>2358</v>
      </c>
      <c r="D9" s="107" t="s">
        <v>2359</v>
      </c>
      <c r="E9" s="107" t="s">
        <v>2360</v>
      </c>
      <c r="F9" s="107" t="s">
        <v>2361</v>
      </c>
      <c r="G9" s="107" t="s">
        <v>2362</v>
      </c>
      <c r="H9" s="107" t="s">
        <v>2363</v>
      </c>
      <c r="I9" s="107" t="s">
        <v>2364</v>
      </c>
      <c r="J9" s="107" t="s">
        <v>2365</v>
      </c>
      <c r="K9" s="107" t="s">
        <v>2366</v>
      </c>
      <c r="L9" s="103" t="s">
        <v>2367</v>
      </c>
    </row>
    <row r="10" customFormat="false" ht="15" hidden="false" customHeight="true" outlineLevel="0" collapsed="false">
      <c r="A10" s="105" t="s">
        <v>2427</v>
      </c>
      <c r="B10" s="105"/>
      <c r="C10" s="105" t="s">
        <v>2221</v>
      </c>
      <c r="D10" s="107"/>
      <c r="E10" s="107"/>
      <c r="F10" s="107"/>
      <c r="G10" s="107"/>
      <c r="H10" s="107"/>
      <c r="I10" s="107"/>
      <c r="J10" s="107"/>
      <c r="K10" s="107"/>
      <c r="L10" s="103"/>
    </row>
    <row r="11" customFormat="false" ht="15" hidden="false" customHeight="true" outlineLevel="0" collapsed="false">
      <c r="A11" s="1280" t="s">
        <v>2369</v>
      </c>
      <c r="B11" s="1280"/>
      <c r="C11" s="105" t="s">
        <v>488</v>
      </c>
      <c r="D11" s="107"/>
      <c r="E11" s="107"/>
      <c r="F11" s="107"/>
      <c r="G11" s="107"/>
      <c r="H11" s="107"/>
      <c r="I11" s="107"/>
      <c r="J11" s="107"/>
      <c r="K11" s="107"/>
      <c r="L11" s="103"/>
    </row>
    <row r="12" customFormat="false" ht="15" hidden="false" customHeight="true" outlineLevel="0" collapsed="false">
      <c r="A12" s="1281" t="s">
        <v>320</v>
      </c>
      <c r="B12" s="1281"/>
      <c r="C12" s="108" t="s">
        <v>320</v>
      </c>
      <c r="D12" s="107"/>
      <c r="E12" s="107"/>
      <c r="F12" s="107"/>
      <c r="G12" s="107"/>
      <c r="H12" s="107"/>
      <c r="I12" s="107"/>
      <c r="J12" s="107"/>
      <c r="K12" s="107"/>
      <c r="L12" s="103"/>
    </row>
    <row r="13" customFormat="false" ht="15" hidden="false" customHeight="true" outlineLevel="0" collapsed="false">
      <c r="B13" s="100" t="s">
        <v>320</v>
      </c>
      <c r="C13" s="104" t="s">
        <v>320</v>
      </c>
      <c r="D13" s="1282" t="s">
        <v>320</v>
      </c>
      <c r="E13" s="1282" t="s">
        <v>320</v>
      </c>
      <c r="F13" s="1282" t="s">
        <v>320</v>
      </c>
      <c r="G13" s="1282" t="s">
        <v>320</v>
      </c>
      <c r="H13" s="1282" t="s">
        <v>320</v>
      </c>
      <c r="I13" s="1282" t="s">
        <v>320</v>
      </c>
      <c r="J13" s="1282" t="s">
        <v>320</v>
      </c>
      <c r="K13" s="1282" t="s">
        <v>320</v>
      </c>
      <c r="L13" s="1282" t="s">
        <v>320</v>
      </c>
    </row>
    <row r="14" s="109" customFormat="true" ht="15" hidden="false" customHeight="true" outlineLevel="0" collapsed="false">
      <c r="A14" s="1283" t="s">
        <v>2370</v>
      </c>
      <c r="B14" s="121"/>
      <c r="C14" s="1284" t="n">
        <v>125</v>
      </c>
      <c r="D14" s="197" t="s">
        <v>285</v>
      </c>
      <c r="E14" s="197" t="s">
        <v>285</v>
      </c>
      <c r="F14" s="197" t="s">
        <v>285</v>
      </c>
      <c r="G14" s="197" t="s">
        <v>285</v>
      </c>
      <c r="H14" s="197" t="s">
        <v>285</v>
      </c>
      <c r="I14" s="197" t="n">
        <v>6</v>
      </c>
      <c r="J14" s="916" t="n">
        <v>38</v>
      </c>
      <c r="K14" s="916" t="n">
        <v>63</v>
      </c>
      <c r="L14" s="916" t="n">
        <v>18</v>
      </c>
    </row>
    <row r="15" s="109" customFormat="true" ht="15" hidden="false" customHeight="true" outlineLevel="0" collapsed="false">
      <c r="A15" s="176"/>
      <c r="B15" s="121"/>
      <c r="C15" s="1284"/>
      <c r="D15" s="916"/>
      <c r="E15" s="916"/>
      <c r="F15" s="916"/>
      <c r="G15" s="916"/>
      <c r="H15" s="916"/>
      <c r="I15" s="916"/>
      <c r="J15" s="916"/>
      <c r="K15" s="916"/>
      <c r="L15" s="916"/>
    </row>
    <row r="16" s="109" customFormat="true" ht="15" hidden="false" customHeight="true" outlineLevel="0" collapsed="false">
      <c r="A16" s="1283" t="s">
        <v>2371</v>
      </c>
      <c r="B16" s="1280"/>
      <c r="C16" s="195" t="n">
        <v>1702</v>
      </c>
      <c r="D16" s="196" t="s">
        <v>285</v>
      </c>
      <c r="E16" s="196" t="s">
        <v>285</v>
      </c>
      <c r="F16" s="196" t="s">
        <v>285</v>
      </c>
      <c r="G16" s="196" t="n">
        <v>1</v>
      </c>
      <c r="H16" s="196" t="n">
        <v>81</v>
      </c>
      <c r="I16" s="196" t="n">
        <v>147</v>
      </c>
      <c r="J16" s="196" t="n">
        <v>637</v>
      </c>
      <c r="K16" s="196" t="n">
        <v>616</v>
      </c>
      <c r="L16" s="196" t="n">
        <v>220</v>
      </c>
    </row>
    <row r="17" s="109" customFormat="true" ht="15" hidden="false" customHeight="true" outlineLevel="0" collapsed="false">
      <c r="A17" s="1283" t="s">
        <v>2372</v>
      </c>
      <c r="B17" s="1280"/>
      <c r="C17" s="195" t="n">
        <v>2834</v>
      </c>
      <c r="D17" s="196" t="s">
        <v>285</v>
      </c>
      <c r="E17" s="196" t="s">
        <v>285</v>
      </c>
      <c r="F17" s="196" t="n">
        <v>2</v>
      </c>
      <c r="G17" s="196" t="n">
        <v>60</v>
      </c>
      <c r="H17" s="196" t="n">
        <v>164</v>
      </c>
      <c r="I17" s="196" t="n">
        <v>297</v>
      </c>
      <c r="J17" s="196" t="n">
        <v>1078</v>
      </c>
      <c r="K17" s="196" t="n">
        <v>954</v>
      </c>
      <c r="L17" s="196" t="n">
        <v>279</v>
      </c>
    </row>
    <row r="18" s="109" customFormat="true" ht="15" hidden="false" customHeight="true" outlineLevel="0" collapsed="false">
      <c r="A18" s="1283" t="s">
        <v>2373</v>
      </c>
      <c r="B18" s="1280"/>
      <c r="C18" s="195" t="n">
        <v>4649</v>
      </c>
      <c r="D18" s="196" t="s">
        <v>285</v>
      </c>
      <c r="E18" s="196" t="s">
        <v>285</v>
      </c>
      <c r="F18" s="196" t="n">
        <v>32</v>
      </c>
      <c r="G18" s="196" t="n">
        <v>117</v>
      </c>
      <c r="H18" s="196" t="n">
        <v>312</v>
      </c>
      <c r="I18" s="196" t="n">
        <v>535</v>
      </c>
      <c r="J18" s="196" t="n">
        <v>1778</v>
      </c>
      <c r="K18" s="196" t="n">
        <v>1447</v>
      </c>
      <c r="L18" s="196" t="n">
        <v>428</v>
      </c>
    </row>
    <row r="19" s="109" customFormat="true" ht="15" hidden="false" customHeight="true" outlineLevel="0" collapsed="false">
      <c r="A19" s="1283"/>
      <c r="B19" s="1280"/>
      <c r="C19" s="1284"/>
      <c r="D19" s="916"/>
      <c r="E19" s="916"/>
      <c r="F19" s="916"/>
      <c r="G19" s="916"/>
      <c r="H19" s="916"/>
      <c r="I19" s="916"/>
      <c r="J19" s="916"/>
      <c r="K19" s="916"/>
      <c r="L19" s="916"/>
    </row>
    <row r="20" s="109" customFormat="true" ht="15" hidden="false" customHeight="true" outlineLevel="0" collapsed="false">
      <c r="A20" s="1283" t="s">
        <v>2374</v>
      </c>
      <c r="B20" s="1280"/>
      <c r="C20" s="195" t="n">
        <v>6754</v>
      </c>
      <c r="D20" s="196" t="s">
        <v>285</v>
      </c>
      <c r="E20" s="196" t="s">
        <v>285</v>
      </c>
      <c r="F20" s="196" t="n">
        <v>81</v>
      </c>
      <c r="G20" s="196" t="n">
        <v>217</v>
      </c>
      <c r="H20" s="196" t="n">
        <v>542</v>
      </c>
      <c r="I20" s="196" t="n">
        <v>804</v>
      </c>
      <c r="J20" s="196" t="n">
        <v>2444</v>
      </c>
      <c r="K20" s="196" t="n">
        <v>2107</v>
      </c>
      <c r="L20" s="196" t="n">
        <v>559</v>
      </c>
    </row>
    <row r="21" s="109" customFormat="true" ht="15" hidden="false" customHeight="true" outlineLevel="0" collapsed="false">
      <c r="A21" s="1283" t="s">
        <v>2375</v>
      </c>
      <c r="B21" s="1280"/>
      <c r="C21" s="195" t="n">
        <v>9493</v>
      </c>
      <c r="D21" s="196" t="s">
        <v>285</v>
      </c>
      <c r="E21" s="196" t="s">
        <v>285</v>
      </c>
      <c r="F21" s="196" t="n">
        <v>186</v>
      </c>
      <c r="G21" s="196" t="n">
        <v>360</v>
      </c>
      <c r="H21" s="196" t="n">
        <v>832</v>
      </c>
      <c r="I21" s="196" t="n">
        <v>1104</v>
      </c>
      <c r="J21" s="196" t="n">
        <v>3240</v>
      </c>
      <c r="K21" s="196" t="n">
        <v>2981</v>
      </c>
      <c r="L21" s="196" t="n">
        <v>790</v>
      </c>
    </row>
    <row r="22" s="109" customFormat="true" ht="15" hidden="false" customHeight="true" outlineLevel="0" collapsed="false">
      <c r="A22" s="1283" t="s">
        <v>2376</v>
      </c>
      <c r="B22" s="1280"/>
      <c r="C22" s="195" t="n">
        <v>13240</v>
      </c>
      <c r="D22" s="196" t="s">
        <v>285</v>
      </c>
      <c r="E22" s="196" t="n">
        <v>17</v>
      </c>
      <c r="F22" s="196" t="n">
        <v>361</v>
      </c>
      <c r="G22" s="196" t="n">
        <v>568</v>
      </c>
      <c r="H22" s="196" t="n">
        <v>1215</v>
      </c>
      <c r="I22" s="196" t="n">
        <v>1544</v>
      </c>
      <c r="J22" s="196" t="n">
        <v>4522</v>
      </c>
      <c r="K22" s="196" t="n">
        <v>3937</v>
      </c>
      <c r="L22" s="196" t="n">
        <v>1076</v>
      </c>
    </row>
    <row r="23" s="109" customFormat="true" ht="15" hidden="false" customHeight="true" outlineLevel="0" collapsed="false">
      <c r="A23" s="1283" t="s">
        <v>2377</v>
      </c>
      <c r="B23" s="1280"/>
      <c r="C23" s="195" t="n">
        <v>16178</v>
      </c>
      <c r="D23" s="196" t="s">
        <v>285</v>
      </c>
      <c r="E23" s="196" t="n">
        <v>33</v>
      </c>
      <c r="F23" s="196" t="n">
        <v>528</v>
      </c>
      <c r="G23" s="196" t="n">
        <v>748</v>
      </c>
      <c r="H23" s="196" t="n">
        <v>1527</v>
      </c>
      <c r="I23" s="196" t="n">
        <v>1940</v>
      </c>
      <c r="J23" s="196" t="n">
        <v>5421</v>
      </c>
      <c r="K23" s="196" t="n">
        <v>4735</v>
      </c>
      <c r="L23" s="196" t="n">
        <v>1246</v>
      </c>
    </row>
    <row r="24" s="109" customFormat="true" ht="15" hidden="false" customHeight="true" outlineLevel="0" collapsed="false">
      <c r="A24" s="1283" t="s">
        <v>2378</v>
      </c>
      <c r="B24" s="1280"/>
      <c r="C24" s="195" t="n">
        <v>18859</v>
      </c>
      <c r="D24" s="196" t="s">
        <v>285</v>
      </c>
      <c r="E24" s="196" t="n">
        <v>61</v>
      </c>
      <c r="F24" s="196" t="n">
        <v>762</v>
      </c>
      <c r="G24" s="196" t="n">
        <v>1030</v>
      </c>
      <c r="H24" s="196" t="n">
        <v>1888</v>
      </c>
      <c r="I24" s="196" t="n">
        <v>2297</v>
      </c>
      <c r="J24" s="196" t="n">
        <v>6431</v>
      </c>
      <c r="K24" s="196" t="n">
        <v>5026</v>
      </c>
      <c r="L24" s="196" t="n">
        <v>1364</v>
      </c>
    </row>
    <row r="25" s="109" customFormat="true" ht="15" hidden="false" customHeight="true" outlineLevel="0" collapsed="false">
      <c r="A25" s="1283"/>
      <c r="B25" s="1280"/>
      <c r="C25" s="1284"/>
      <c r="D25" s="916"/>
      <c r="E25" s="916"/>
      <c r="F25" s="916"/>
      <c r="G25" s="916"/>
      <c r="H25" s="916"/>
      <c r="I25" s="916"/>
      <c r="J25" s="916"/>
      <c r="K25" s="916"/>
      <c r="L25" s="916"/>
    </row>
    <row r="26" s="109" customFormat="true" ht="15" hidden="false" customHeight="true" outlineLevel="0" collapsed="false">
      <c r="A26" s="1283" t="s">
        <v>2379</v>
      </c>
      <c r="B26" s="1280"/>
      <c r="C26" s="195" t="n">
        <v>20342</v>
      </c>
      <c r="D26" s="196" t="s">
        <v>285</v>
      </c>
      <c r="E26" s="196" t="n">
        <v>109</v>
      </c>
      <c r="F26" s="196" t="n">
        <v>1013</v>
      </c>
      <c r="G26" s="196" t="n">
        <v>1131</v>
      </c>
      <c r="H26" s="196" t="n">
        <v>2092</v>
      </c>
      <c r="I26" s="196" t="n">
        <v>2524</v>
      </c>
      <c r="J26" s="196" t="n">
        <v>6952</v>
      </c>
      <c r="K26" s="196" t="n">
        <v>5033</v>
      </c>
      <c r="L26" s="196" t="n">
        <v>1488</v>
      </c>
    </row>
    <row r="27" s="109" customFormat="true" ht="15" hidden="false" customHeight="true" outlineLevel="0" collapsed="false">
      <c r="A27" s="1283" t="s">
        <v>2380</v>
      </c>
      <c r="B27" s="1280"/>
      <c r="C27" s="195" t="n">
        <v>21700</v>
      </c>
      <c r="D27" s="196" t="s">
        <v>285</v>
      </c>
      <c r="E27" s="196" t="n">
        <v>187</v>
      </c>
      <c r="F27" s="196" t="n">
        <v>1298</v>
      </c>
      <c r="G27" s="196" t="n">
        <v>1319</v>
      </c>
      <c r="H27" s="196" t="n">
        <v>2353</v>
      </c>
      <c r="I27" s="196" t="n">
        <v>2844</v>
      </c>
      <c r="J27" s="196" t="n">
        <v>6995</v>
      </c>
      <c r="K27" s="196" t="n">
        <v>5052</v>
      </c>
      <c r="L27" s="196" t="n">
        <v>1652</v>
      </c>
    </row>
    <row r="28" s="109" customFormat="true" ht="15" hidden="false" customHeight="true" outlineLevel="0" collapsed="false">
      <c r="A28" s="1283" t="s">
        <v>2381</v>
      </c>
      <c r="B28" s="1280"/>
      <c r="C28" s="195" t="n">
        <v>22760</v>
      </c>
      <c r="D28" s="196" t="s">
        <v>285</v>
      </c>
      <c r="E28" s="196" t="n">
        <v>297</v>
      </c>
      <c r="F28" s="196" t="n">
        <v>1573</v>
      </c>
      <c r="G28" s="196" t="n">
        <v>1435</v>
      </c>
      <c r="H28" s="196" t="n">
        <v>2648</v>
      </c>
      <c r="I28" s="196" t="n">
        <v>3111</v>
      </c>
      <c r="J28" s="196" t="n">
        <v>6806</v>
      </c>
      <c r="K28" s="196" t="n">
        <v>5143</v>
      </c>
      <c r="L28" s="196" t="n">
        <v>1747</v>
      </c>
    </row>
    <row r="29" s="109" customFormat="true" ht="15" hidden="false" customHeight="true" outlineLevel="0" collapsed="false">
      <c r="A29" s="1283" t="s">
        <v>2382</v>
      </c>
      <c r="B29" s="1280"/>
      <c r="C29" s="195" t="n">
        <v>23003</v>
      </c>
      <c r="D29" s="196" t="n">
        <v>2</v>
      </c>
      <c r="E29" s="196" t="n">
        <v>394</v>
      </c>
      <c r="F29" s="196" t="n">
        <v>1807</v>
      </c>
      <c r="G29" s="196" t="n">
        <v>1593</v>
      </c>
      <c r="H29" s="196" t="n">
        <v>2852</v>
      </c>
      <c r="I29" s="196" t="n">
        <v>2887</v>
      </c>
      <c r="J29" s="196" t="n">
        <v>6723</v>
      </c>
      <c r="K29" s="196" t="n">
        <v>4982</v>
      </c>
      <c r="L29" s="196" t="n">
        <v>1763</v>
      </c>
    </row>
    <row r="30" s="109" customFormat="true" ht="15" hidden="false" customHeight="true" outlineLevel="0" collapsed="false">
      <c r="A30" s="1283" t="s">
        <v>2383</v>
      </c>
      <c r="B30" s="1280"/>
      <c r="C30" s="195" t="n">
        <v>21101</v>
      </c>
      <c r="D30" s="196" t="n">
        <v>8</v>
      </c>
      <c r="E30" s="196" t="n">
        <v>512</v>
      </c>
      <c r="F30" s="196" t="n">
        <v>1931</v>
      </c>
      <c r="G30" s="196" t="n">
        <v>1578</v>
      </c>
      <c r="H30" s="196" t="n">
        <v>2519</v>
      </c>
      <c r="I30" s="196" t="n">
        <v>2528</v>
      </c>
      <c r="J30" s="196" t="n">
        <v>5733</v>
      </c>
      <c r="K30" s="196" t="n">
        <v>4655</v>
      </c>
      <c r="L30" s="196" t="n">
        <v>1637</v>
      </c>
    </row>
    <row r="31" s="109" customFormat="true" ht="15" hidden="false" customHeight="true" outlineLevel="0" collapsed="false">
      <c r="A31" s="1283"/>
      <c r="B31" s="1280"/>
      <c r="C31" s="1284"/>
      <c r="D31" s="916"/>
      <c r="E31" s="916"/>
      <c r="F31" s="916"/>
      <c r="G31" s="916"/>
      <c r="H31" s="916"/>
      <c r="I31" s="916"/>
      <c r="J31" s="916"/>
      <c r="K31" s="916"/>
      <c r="L31" s="916"/>
    </row>
    <row r="32" s="109" customFormat="true" ht="15" hidden="false" customHeight="true" outlineLevel="0" collapsed="false">
      <c r="A32" s="1283" t="s">
        <v>2384</v>
      </c>
      <c r="B32" s="1280"/>
      <c r="C32" s="195" t="n">
        <v>18542</v>
      </c>
      <c r="D32" s="196" t="n">
        <v>10</v>
      </c>
      <c r="E32" s="196" t="n">
        <v>551</v>
      </c>
      <c r="F32" s="196" t="n">
        <v>1921</v>
      </c>
      <c r="G32" s="196" t="n">
        <v>1446</v>
      </c>
      <c r="H32" s="196" t="n">
        <v>2128</v>
      </c>
      <c r="I32" s="196" t="n">
        <v>2159</v>
      </c>
      <c r="J32" s="196" t="n">
        <v>4749</v>
      </c>
      <c r="K32" s="196" t="n">
        <v>4115</v>
      </c>
      <c r="L32" s="196" t="n">
        <v>1463</v>
      </c>
    </row>
    <row r="33" s="109" customFormat="true" ht="15" hidden="false" customHeight="true" outlineLevel="0" collapsed="false">
      <c r="A33" s="1283" t="s">
        <v>2385</v>
      </c>
      <c r="B33" s="1280"/>
      <c r="C33" s="195" t="n">
        <v>15729</v>
      </c>
      <c r="D33" s="196" t="n">
        <v>21</v>
      </c>
      <c r="E33" s="196" t="n">
        <v>572</v>
      </c>
      <c r="F33" s="196" t="n">
        <v>1768</v>
      </c>
      <c r="G33" s="196" t="n">
        <v>1222</v>
      </c>
      <c r="H33" s="196" t="n">
        <v>1633</v>
      </c>
      <c r="I33" s="196" t="n">
        <v>1625</v>
      </c>
      <c r="J33" s="196" t="n">
        <v>3919</v>
      </c>
      <c r="K33" s="196" t="n">
        <v>3602</v>
      </c>
      <c r="L33" s="196" t="n">
        <v>1367</v>
      </c>
    </row>
    <row r="34" s="109" customFormat="true" ht="15" hidden="false" customHeight="true" outlineLevel="0" collapsed="false">
      <c r="A34" s="1283" t="s">
        <v>2386</v>
      </c>
      <c r="B34" s="1280"/>
      <c r="C34" s="195" t="n">
        <v>13874</v>
      </c>
      <c r="D34" s="196" t="n">
        <v>28</v>
      </c>
      <c r="E34" s="196" t="n">
        <v>717</v>
      </c>
      <c r="F34" s="196" t="n">
        <v>1626</v>
      </c>
      <c r="G34" s="196" t="n">
        <v>952</v>
      </c>
      <c r="H34" s="196" t="n">
        <v>1415</v>
      </c>
      <c r="I34" s="196" t="n">
        <v>1372</v>
      </c>
      <c r="J34" s="196" t="n">
        <v>3222</v>
      </c>
      <c r="K34" s="196" t="n">
        <v>3212</v>
      </c>
      <c r="L34" s="196" t="n">
        <v>1330</v>
      </c>
    </row>
    <row r="35" s="109" customFormat="true" ht="15" hidden="false" customHeight="true" outlineLevel="0" collapsed="false">
      <c r="A35" s="1283" t="s">
        <v>2387</v>
      </c>
      <c r="B35" s="1280"/>
      <c r="C35" s="195" t="n">
        <v>11901</v>
      </c>
      <c r="D35" s="196" t="n">
        <v>40</v>
      </c>
      <c r="E35" s="196" t="n">
        <v>710</v>
      </c>
      <c r="F35" s="196" t="n">
        <v>1362</v>
      </c>
      <c r="G35" s="196" t="n">
        <v>843</v>
      </c>
      <c r="H35" s="196" t="n">
        <v>1128</v>
      </c>
      <c r="I35" s="196" t="n">
        <v>1106</v>
      </c>
      <c r="J35" s="196" t="n">
        <v>2648</v>
      </c>
      <c r="K35" s="196" t="n">
        <v>2960</v>
      </c>
      <c r="L35" s="196" t="n">
        <v>1104</v>
      </c>
    </row>
    <row r="36" s="109" customFormat="true" ht="15" hidden="false" customHeight="true" outlineLevel="0" collapsed="false">
      <c r="A36" s="1283" t="s">
        <v>2388</v>
      </c>
      <c r="B36" s="1280"/>
      <c r="C36" s="195" t="n">
        <v>10260</v>
      </c>
      <c r="D36" s="196" t="n">
        <v>64</v>
      </c>
      <c r="E36" s="196" t="n">
        <v>715</v>
      </c>
      <c r="F36" s="196" t="n">
        <v>1220</v>
      </c>
      <c r="G36" s="196" t="n">
        <v>702</v>
      </c>
      <c r="H36" s="196" t="n">
        <v>934</v>
      </c>
      <c r="I36" s="196" t="n">
        <v>900</v>
      </c>
      <c r="J36" s="196" t="n">
        <v>2336</v>
      </c>
      <c r="K36" s="196" t="n">
        <v>2428</v>
      </c>
      <c r="L36" s="196" t="n">
        <v>961</v>
      </c>
    </row>
    <row r="37" s="109" customFormat="true" ht="15" hidden="false" customHeight="true" outlineLevel="0" collapsed="false">
      <c r="A37" s="1283"/>
      <c r="B37" s="1280"/>
      <c r="C37" s="1284"/>
      <c r="D37" s="916"/>
      <c r="E37" s="916"/>
      <c r="F37" s="916"/>
      <c r="G37" s="916"/>
      <c r="H37" s="916"/>
      <c r="I37" s="916"/>
      <c r="J37" s="916"/>
      <c r="K37" s="916"/>
      <c r="L37" s="916"/>
    </row>
    <row r="38" s="109" customFormat="true" ht="15" hidden="false" customHeight="true" outlineLevel="0" collapsed="false">
      <c r="A38" s="1283" t="s">
        <v>2389</v>
      </c>
      <c r="B38" s="1280"/>
      <c r="C38" s="195" t="n">
        <v>8777</v>
      </c>
      <c r="D38" s="196" t="n">
        <v>79</v>
      </c>
      <c r="E38" s="196" t="n">
        <v>614</v>
      </c>
      <c r="F38" s="196" t="n">
        <v>1080</v>
      </c>
      <c r="G38" s="196" t="n">
        <v>525</v>
      </c>
      <c r="H38" s="196" t="n">
        <v>731</v>
      </c>
      <c r="I38" s="196" t="n">
        <v>773</v>
      </c>
      <c r="J38" s="196" t="n">
        <v>1996</v>
      </c>
      <c r="K38" s="196" t="n">
        <v>2113</v>
      </c>
      <c r="L38" s="196" t="n">
        <v>866</v>
      </c>
    </row>
    <row r="39" s="109" customFormat="true" ht="15" hidden="false" customHeight="true" outlineLevel="0" collapsed="false">
      <c r="A39" s="1283" t="s">
        <v>2390</v>
      </c>
      <c r="B39" s="1280"/>
      <c r="C39" s="195" t="n">
        <v>7586</v>
      </c>
      <c r="D39" s="196" t="n">
        <v>92</v>
      </c>
      <c r="E39" s="196" t="n">
        <v>583</v>
      </c>
      <c r="F39" s="196" t="n">
        <v>875</v>
      </c>
      <c r="G39" s="196" t="n">
        <v>447</v>
      </c>
      <c r="H39" s="196" t="n">
        <v>600</v>
      </c>
      <c r="I39" s="196" t="n">
        <v>577</v>
      </c>
      <c r="J39" s="196" t="n">
        <v>1787</v>
      </c>
      <c r="K39" s="196" t="n">
        <v>1900</v>
      </c>
      <c r="L39" s="196" t="n">
        <v>725</v>
      </c>
    </row>
    <row r="40" s="109" customFormat="true" ht="15" hidden="false" customHeight="true" outlineLevel="0" collapsed="false">
      <c r="A40" s="1283" t="s">
        <v>2391</v>
      </c>
      <c r="B40" s="1280"/>
      <c r="C40" s="195" t="n">
        <v>6804</v>
      </c>
      <c r="D40" s="196" t="n">
        <v>83</v>
      </c>
      <c r="E40" s="196" t="n">
        <v>549</v>
      </c>
      <c r="F40" s="196" t="n">
        <v>732</v>
      </c>
      <c r="G40" s="196" t="n">
        <v>375</v>
      </c>
      <c r="H40" s="196" t="n">
        <v>539</v>
      </c>
      <c r="I40" s="196" t="n">
        <v>611</v>
      </c>
      <c r="J40" s="196" t="n">
        <v>1576</v>
      </c>
      <c r="K40" s="196" t="n">
        <v>1678</v>
      </c>
      <c r="L40" s="196" t="n">
        <v>661</v>
      </c>
    </row>
    <row r="41" s="109" customFormat="true" ht="15" hidden="false" customHeight="true" outlineLevel="0" collapsed="false">
      <c r="A41" s="1283" t="s">
        <v>2392</v>
      </c>
      <c r="B41" s="1280"/>
      <c r="C41" s="195" t="n">
        <v>7270</v>
      </c>
      <c r="D41" s="196" t="n">
        <v>116</v>
      </c>
      <c r="E41" s="196" t="n">
        <v>597</v>
      </c>
      <c r="F41" s="196" t="n">
        <v>745</v>
      </c>
      <c r="G41" s="196" t="n">
        <v>353</v>
      </c>
      <c r="H41" s="196" t="n">
        <v>585</v>
      </c>
      <c r="I41" s="196" t="n">
        <v>660</v>
      </c>
      <c r="J41" s="196" t="n">
        <v>1688</v>
      </c>
      <c r="K41" s="196" t="n">
        <v>1798</v>
      </c>
      <c r="L41" s="196" t="n">
        <v>728</v>
      </c>
    </row>
    <row r="42" s="109" customFormat="true" ht="15" hidden="false" customHeight="true" outlineLevel="0" collapsed="false">
      <c r="A42" s="1283" t="s">
        <v>2393</v>
      </c>
      <c r="B42" s="1280"/>
      <c r="C42" s="195" t="n">
        <v>6761</v>
      </c>
      <c r="D42" s="196" t="n">
        <v>129</v>
      </c>
      <c r="E42" s="196" t="n">
        <v>516</v>
      </c>
      <c r="F42" s="196" t="n">
        <v>693</v>
      </c>
      <c r="G42" s="196" t="n">
        <v>419</v>
      </c>
      <c r="H42" s="196" t="n">
        <v>628</v>
      </c>
      <c r="I42" s="196" t="n">
        <v>555</v>
      </c>
      <c r="J42" s="196" t="n">
        <v>1494</v>
      </c>
      <c r="K42" s="196" t="n">
        <v>1664</v>
      </c>
      <c r="L42" s="196" t="n">
        <v>663</v>
      </c>
    </row>
    <row r="43" s="109" customFormat="true" ht="15" hidden="false" customHeight="true" outlineLevel="0" collapsed="false">
      <c r="A43" s="1283"/>
      <c r="B43" s="1280"/>
      <c r="C43" s="1284"/>
      <c r="D43" s="916"/>
      <c r="E43" s="916"/>
      <c r="F43" s="916"/>
      <c r="G43" s="916"/>
      <c r="H43" s="916"/>
      <c r="I43" s="916"/>
      <c r="J43" s="916"/>
      <c r="K43" s="916"/>
      <c r="L43" s="916"/>
    </row>
    <row r="44" s="109" customFormat="true" ht="15" hidden="false" customHeight="true" outlineLevel="0" collapsed="false">
      <c r="A44" s="1283" t="s">
        <v>2394</v>
      </c>
      <c r="B44" s="1280"/>
      <c r="C44" s="195" t="n">
        <v>5928</v>
      </c>
      <c r="D44" s="196" t="n">
        <v>125</v>
      </c>
      <c r="E44" s="196" t="n">
        <v>442</v>
      </c>
      <c r="F44" s="196" t="n">
        <v>597</v>
      </c>
      <c r="G44" s="196" t="n">
        <v>380</v>
      </c>
      <c r="H44" s="196" t="n">
        <v>464</v>
      </c>
      <c r="I44" s="196" t="n">
        <v>468</v>
      </c>
      <c r="J44" s="196" t="n">
        <v>1359</v>
      </c>
      <c r="K44" s="196" t="n">
        <v>1445</v>
      </c>
      <c r="L44" s="196" t="n">
        <v>648</v>
      </c>
    </row>
    <row r="45" s="109" customFormat="true" ht="15" hidden="false" customHeight="true" outlineLevel="0" collapsed="false">
      <c r="A45" s="1283" t="s">
        <v>2395</v>
      </c>
      <c r="B45" s="1280"/>
      <c r="C45" s="195" t="n">
        <v>5948</v>
      </c>
      <c r="D45" s="196" t="n">
        <v>125</v>
      </c>
      <c r="E45" s="196" t="n">
        <v>403</v>
      </c>
      <c r="F45" s="196" t="n">
        <v>624</v>
      </c>
      <c r="G45" s="196" t="n">
        <v>343</v>
      </c>
      <c r="H45" s="196" t="n">
        <v>459</v>
      </c>
      <c r="I45" s="196" t="n">
        <v>516</v>
      </c>
      <c r="J45" s="196" t="n">
        <v>1341</v>
      </c>
      <c r="K45" s="196" t="n">
        <v>1503</v>
      </c>
      <c r="L45" s="196" t="n">
        <v>634</v>
      </c>
    </row>
    <row r="46" s="109" customFormat="true" ht="15" hidden="false" customHeight="true" outlineLevel="0" collapsed="false">
      <c r="A46" s="1283" t="s">
        <v>2396</v>
      </c>
      <c r="B46" s="1280"/>
      <c r="C46" s="195" t="n">
        <v>5881</v>
      </c>
      <c r="D46" s="196" t="n">
        <v>140</v>
      </c>
      <c r="E46" s="196" t="n">
        <v>390</v>
      </c>
      <c r="F46" s="196" t="n">
        <v>666</v>
      </c>
      <c r="G46" s="196" t="n">
        <v>368</v>
      </c>
      <c r="H46" s="196" t="n">
        <v>449</v>
      </c>
      <c r="I46" s="196" t="n">
        <v>515</v>
      </c>
      <c r="J46" s="196" t="n">
        <v>1318</v>
      </c>
      <c r="K46" s="196" t="n">
        <v>1422</v>
      </c>
      <c r="L46" s="196" t="n">
        <v>613</v>
      </c>
    </row>
    <row r="47" s="109" customFormat="true" ht="15" hidden="false" customHeight="true" outlineLevel="0" collapsed="false">
      <c r="A47" s="1283" t="s">
        <v>2397</v>
      </c>
      <c r="B47" s="1280"/>
      <c r="C47" s="195" t="n">
        <v>5716</v>
      </c>
      <c r="D47" s="196" t="n">
        <v>137</v>
      </c>
      <c r="E47" s="196" t="n">
        <v>423</v>
      </c>
      <c r="F47" s="196" t="n">
        <v>654</v>
      </c>
      <c r="G47" s="196" t="n">
        <v>334</v>
      </c>
      <c r="H47" s="196" t="n">
        <v>445</v>
      </c>
      <c r="I47" s="196" t="n">
        <v>450</v>
      </c>
      <c r="J47" s="196" t="n">
        <v>1258</v>
      </c>
      <c r="K47" s="196" t="n">
        <v>1392</v>
      </c>
      <c r="L47" s="196" t="n">
        <v>623</v>
      </c>
    </row>
    <row r="48" s="109" customFormat="true" ht="15" hidden="false" customHeight="true" outlineLevel="0" collapsed="false">
      <c r="A48" s="1283" t="s">
        <v>2398</v>
      </c>
      <c r="B48" s="1280"/>
      <c r="C48" s="195" t="n">
        <v>5710</v>
      </c>
      <c r="D48" s="196" t="n">
        <v>117</v>
      </c>
      <c r="E48" s="196" t="n">
        <v>444</v>
      </c>
      <c r="F48" s="196" t="n">
        <v>685</v>
      </c>
      <c r="G48" s="196" t="n">
        <v>335</v>
      </c>
      <c r="H48" s="196" t="n">
        <v>444</v>
      </c>
      <c r="I48" s="196" t="n">
        <v>473</v>
      </c>
      <c r="J48" s="196" t="n">
        <v>1280</v>
      </c>
      <c r="K48" s="196" t="n">
        <v>1305</v>
      </c>
      <c r="L48" s="196" t="n">
        <v>627</v>
      </c>
    </row>
    <row r="49" s="109" customFormat="true" ht="15" hidden="false" customHeight="true" outlineLevel="0" collapsed="false">
      <c r="A49" s="1283"/>
      <c r="B49" s="1280"/>
      <c r="C49" s="1284"/>
      <c r="D49" s="916"/>
      <c r="E49" s="916"/>
      <c r="F49" s="916"/>
      <c r="G49" s="916"/>
      <c r="H49" s="916"/>
      <c r="I49" s="916"/>
      <c r="J49" s="916"/>
      <c r="K49" s="916"/>
      <c r="L49" s="916"/>
    </row>
    <row r="50" s="109" customFormat="true" ht="15" hidden="false" customHeight="true" outlineLevel="0" collapsed="false">
      <c r="A50" s="1283" t="s">
        <v>2399</v>
      </c>
      <c r="B50" s="1280"/>
      <c r="C50" s="195" t="n">
        <v>5700</v>
      </c>
      <c r="D50" s="196" t="n">
        <v>144</v>
      </c>
      <c r="E50" s="196" t="n">
        <v>478</v>
      </c>
      <c r="F50" s="196" t="n">
        <v>745</v>
      </c>
      <c r="G50" s="196" t="n">
        <v>347</v>
      </c>
      <c r="H50" s="196" t="n">
        <v>467</v>
      </c>
      <c r="I50" s="196" t="n">
        <v>472</v>
      </c>
      <c r="J50" s="196" t="n">
        <v>1247</v>
      </c>
      <c r="K50" s="196" t="n">
        <v>1219</v>
      </c>
      <c r="L50" s="196" t="n">
        <v>581</v>
      </c>
    </row>
    <row r="51" s="109" customFormat="true" ht="15" hidden="false" customHeight="true" outlineLevel="0" collapsed="false">
      <c r="A51" s="1283" t="s">
        <v>2400</v>
      </c>
      <c r="B51" s="1280"/>
      <c r="C51" s="195" t="n">
        <v>5390</v>
      </c>
      <c r="D51" s="196" t="n">
        <v>137</v>
      </c>
      <c r="E51" s="196" t="n">
        <v>489</v>
      </c>
      <c r="F51" s="196" t="n">
        <v>675</v>
      </c>
      <c r="G51" s="196" t="n">
        <v>348</v>
      </c>
      <c r="H51" s="196" t="n">
        <v>434</v>
      </c>
      <c r="I51" s="196" t="n">
        <v>425</v>
      </c>
      <c r="J51" s="196" t="n">
        <v>1210</v>
      </c>
      <c r="K51" s="196" t="n">
        <v>1115</v>
      </c>
      <c r="L51" s="196" t="n">
        <v>557</v>
      </c>
    </row>
    <row r="52" s="109" customFormat="true" ht="15" hidden="false" customHeight="true" outlineLevel="0" collapsed="false">
      <c r="A52" s="1283" t="s">
        <v>2401</v>
      </c>
      <c r="B52" s="1280"/>
      <c r="C52" s="195" t="n">
        <v>5198</v>
      </c>
      <c r="D52" s="196" t="n">
        <v>119</v>
      </c>
      <c r="E52" s="196" t="n">
        <v>497</v>
      </c>
      <c r="F52" s="196" t="n">
        <v>678</v>
      </c>
      <c r="G52" s="196" t="n">
        <v>341</v>
      </c>
      <c r="H52" s="196" t="n">
        <v>397</v>
      </c>
      <c r="I52" s="196" t="n">
        <v>447</v>
      </c>
      <c r="J52" s="196" t="n">
        <v>1094</v>
      </c>
      <c r="K52" s="196" t="n">
        <v>1067</v>
      </c>
      <c r="L52" s="196" t="n">
        <v>558</v>
      </c>
    </row>
    <row r="53" s="109" customFormat="true" ht="15" hidden="false" customHeight="true" outlineLevel="0" collapsed="false">
      <c r="A53" s="1283" t="s">
        <v>2402</v>
      </c>
      <c r="B53" s="1280"/>
      <c r="C53" s="195" t="n">
        <v>5216</v>
      </c>
      <c r="D53" s="196" t="n">
        <v>158</v>
      </c>
      <c r="E53" s="196" t="n">
        <v>569</v>
      </c>
      <c r="F53" s="196" t="n">
        <v>689</v>
      </c>
      <c r="G53" s="196" t="n">
        <v>347</v>
      </c>
      <c r="H53" s="196" t="n">
        <v>402</v>
      </c>
      <c r="I53" s="196" t="n">
        <v>456</v>
      </c>
      <c r="J53" s="196" t="n">
        <v>1034</v>
      </c>
      <c r="K53" s="196" t="n">
        <v>1059</v>
      </c>
      <c r="L53" s="196" t="n">
        <v>502</v>
      </c>
    </row>
    <row r="54" s="109" customFormat="true" ht="15" hidden="false" customHeight="true" outlineLevel="0" collapsed="false">
      <c r="A54" s="1283" t="s">
        <v>2403</v>
      </c>
      <c r="B54" s="1280"/>
      <c r="C54" s="195" t="n">
        <v>5179</v>
      </c>
      <c r="D54" s="196" t="n">
        <v>151</v>
      </c>
      <c r="E54" s="196" t="n">
        <v>618</v>
      </c>
      <c r="F54" s="196" t="n">
        <v>727</v>
      </c>
      <c r="G54" s="196" t="n">
        <v>341</v>
      </c>
      <c r="H54" s="196" t="n">
        <v>485</v>
      </c>
      <c r="I54" s="196" t="n">
        <v>369</v>
      </c>
      <c r="J54" s="196" t="n">
        <v>970</v>
      </c>
      <c r="K54" s="196" t="n">
        <v>1010</v>
      </c>
      <c r="L54" s="196" t="n">
        <v>508</v>
      </c>
    </row>
    <row r="55" s="109" customFormat="true" ht="15" hidden="false" customHeight="true" outlineLevel="0" collapsed="false">
      <c r="A55" s="1283"/>
      <c r="B55" s="1280"/>
      <c r="C55" s="1284"/>
      <c r="D55" s="916"/>
      <c r="E55" s="916"/>
      <c r="F55" s="916"/>
      <c r="G55" s="916"/>
      <c r="H55" s="916"/>
      <c r="I55" s="916"/>
      <c r="J55" s="916"/>
      <c r="K55" s="916"/>
      <c r="L55" s="916"/>
    </row>
    <row r="56" s="109" customFormat="true" ht="15" hidden="false" customHeight="true" outlineLevel="0" collapsed="false">
      <c r="A56" s="1283" t="s">
        <v>2404</v>
      </c>
      <c r="B56" s="1280"/>
      <c r="C56" s="195" t="n">
        <v>4033</v>
      </c>
      <c r="D56" s="196" t="n">
        <v>118</v>
      </c>
      <c r="E56" s="196" t="n">
        <v>484</v>
      </c>
      <c r="F56" s="196" t="n">
        <v>552</v>
      </c>
      <c r="G56" s="196" t="n">
        <v>280</v>
      </c>
      <c r="H56" s="196" t="n">
        <v>324</v>
      </c>
      <c r="I56" s="196" t="n">
        <v>294</v>
      </c>
      <c r="J56" s="196" t="n">
        <v>754</v>
      </c>
      <c r="K56" s="196" t="n">
        <v>863</v>
      </c>
      <c r="L56" s="196" t="n">
        <v>364</v>
      </c>
    </row>
    <row r="57" s="109" customFormat="true" ht="15" hidden="false" customHeight="true" outlineLevel="0" collapsed="false">
      <c r="A57" s="1283" t="s">
        <v>2405</v>
      </c>
      <c r="B57" s="1280"/>
      <c r="C57" s="195" t="n">
        <v>3619</v>
      </c>
      <c r="D57" s="196" t="n">
        <v>130</v>
      </c>
      <c r="E57" s="196" t="n">
        <v>461</v>
      </c>
      <c r="F57" s="196" t="n">
        <v>527</v>
      </c>
      <c r="G57" s="196" t="n">
        <v>217</v>
      </c>
      <c r="H57" s="196" t="n">
        <v>262</v>
      </c>
      <c r="I57" s="196" t="n">
        <v>259</v>
      </c>
      <c r="J57" s="196" t="n">
        <v>679</v>
      </c>
      <c r="K57" s="196" t="n">
        <v>754</v>
      </c>
      <c r="L57" s="196" t="n">
        <v>330</v>
      </c>
    </row>
    <row r="58" s="109" customFormat="true" ht="15" hidden="false" customHeight="true" outlineLevel="0" collapsed="false">
      <c r="A58" s="1283" t="s">
        <v>2406</v>
      </c>
      <c r="B58" s="1280"/>
      <c r="C58" s="195" t="n">
        <v>3162</v>
      </c>
      <c r="D58" s="196" t="n">
        <v>113</v>
      </c>
      <c r="E58" s="196" t="n">
        <v>423</v>
      </c>
      <c r="F58" s="196" t="n">
        <v>438</v>
      </c>
      <c r="G58" s="196" t="n">
        <v>196</v>
      </c>
      <c r="H58" s="196" t="n">
        <v>212</v>
      </c>
      <c r="I58" s="196" t="n">
        <v>231</v>
      </c>
      <c r="J58" s="196" t="n">
        <v>582</v>
      </c>
      <c r="K58" s="196" t="n">
        <v>668</v>
      </c>
      <c r="L58" s="196" t="n">
        <v>299</v>
      </c>
    </row>
    <row r="59" s="109" customFormat="true" ht="15" hidden="false" customHeight="true" outlineLevel="0" collapsed="false">
      <c r="A59" s="1283" t="s">
        <v>2407</v>
      </c>
      <c r="B59" s="1280"/>
      <c r="C59" s="195" t="n">
        <v>2910</v>
      </c>
      <c r="D59" s="196" t="n">
        <v>107</v>
      </c>
      <c r="E59" s="196" t="n">
        <v>378</v>
      </c>
      <c r="F59" s="196" t="n">
        <v>378</v>
      </c>
      <c r="G59" s="196" t="n">
        <v>173</v>
      </c>
      <c r="H59" s="196" t="n">
        <v>194</v>
      </c>
      <c r="I59" s="196" t="n">
        <v>217</v>
      </c>
      <c r="J59" s="196" t="n">
        <v>521</v>
      </c>
      <c r="K59" s="196" t="n">
        <v>675</v>
      </c>
      <c r="L59" s="196" t="n">
        <v>267</v>
      </c>
    </row>
    <row r="60" s="109" customFormat="true" ht="15" hidden="false" customHeight="true" outlineLevel="0" collapsed="false">
      <c r="A60" s="1283" t="s">
        <v>2408</v>
      </c>
      <c r="B60" s="1280"/>
      <c r="C60" s="195" t="n">
        <v>2510</v>
      </c>
      <c r="D60" s="196" t="n">
        <v>114</v>
      </c>
      <c r="E60" s="196" t="n">
        <v>328</v>
      </c>
      <c r="F60" s="196" t="n">
        <v>321</v>
      </c>
      <c r="G60" s="196" t="n">
        <v>171</v>
      </c>
      <c r="H60" s="196" t="n">
        <v>159</v>
      </c>
      <c r="I60" s="196" t="n">
        <v>168</v>
      </c>
      <c r="J60" s="196" t="n">
        <v>475</v>
      </c>
      <c r="K60" s="196" t="n">
        <v>568</v>
      </c>
      <c r="L60" s="196" t="n">
        <v>206</v>
      </c>
    </row>
    <row r="61" s="109" customFormat="true" ht="15" hidden="false" customHeight="true" outlineLevel="0" collapsed="false">
      <c r="A61" s="1283"/>
      <c r="B61" s="1280"/>
      <c r="C61" s="1284"/>
      <c r="D61" s="916"/>
      <c r="E61" s="916"/>
      <c r="F61" s="916"/>
      <c r="G61" s="916"/>
      <c r="H61" s="916"/>
      <c r="I61" s="916"/>
      <c r="J61" s="916"/>
      <c r="K61" s="916"/>
      <c r="L61" s="916"/>
    </row>
    <row r="62" s="109" customFormat="true" ht="15" hidden="false" customHeight="true" outlineLevel="0" collapsed="false">
      <c r="A62" s="1283" t="s">
        <v>2409</v>
      </c>
      <c r="B62" s="1280"/>
      <c r="C62" s="195" t="n">
        <v>2121</v>
      </c>
      <c r="D62" s="196" t="n">
        <v>100</v>
      </c>
      <c r="E62" s="196" t="n">
        <v>307</v>
      </c>
      <c r="F62" s="196" t="n">
        <v>275</v>
      </c>
      <c r="G62" s="196" t="n">
        <v>119</v>
      </c>
      <c r="H62" s="196" t="n">
        <v>148</v>
      </c>
      <c r="I62" s="196" t="n">
        <v>130</v>
      </c>
      <c r="J62" s="196" t="n">
        <v>423</v>
      </c>
      <c r="K62" s="196" t="n">
        <v>431</v>
      </c>
      <c r="L62" s="196" t="n">
        <v>188</v>
      </c>
    </row>
    <row r="63" s="109" customFormat="true" ht="15" hidden="false" customHeight="true" outlineLevel="0" collapsed="false">
      <c r="A63" s="1283" t="s">
        <v>2410</v>
      </c>
      <c r="B63" s="1280"/>
      <c r="C63" s="195" t="n">
        <v>1968</v>
      </c>
      <c r="D63" s="196" t="n">
        <v>106</v>
      </c>
      <c r="E63" s="196" t="n">
        <v>280</v>
      </c>
      <c r="F63" s="196" t="n">
        <v>238</v>
      </c>
      <c r="G63" s="196" t="n">
        <v>123</v>
      </c>
      <c r="H63" s="196" t="n">
        <v>116</v>
      </c>
      <c r="I63" s="196" t="n">
        <v>137</v>
      </c>
      <c r="J63" s="196" t="n">
        <v>364</v>
      </c>
      <c r="K63" s="196" t="n">
        <v>408</v>
      </c>
      <c r="L63" s="196" t="n">
        <v>196</v>
      </c>
    </row>
    <row r="64" s="109" customFormat="true" ht="15" hidden="false" customHeight="true" outlineLevel="0" collapsed="false">
      <c r="A64" s="1283" t="s">
        <v>2411</v>
      </c>
      <c r="B64" s="1280"/>
      <c r="C64" s="195" t="n">
        <v>1622</v>
      </c>
      <c r="D64" s="196" t="n">
        <v>88</v>
      </c>
      <c r="E64" s="196" t="n">
        <v>219</v>
      </c>
      <c r="F64" s="196" t="n">
        <v>222</v>
      </c>
      <c r="G64" s="196" t="n">
        <v>75</v>
      </c>
      <c r="H64" s="196" t="n">
        <v>128</v>
      </c>
      <c r="I64" s="196" t="n">
        <v>128</v>
      </c>
      <c r="J64" s="196" t="n">
        <v>321</v>
      </c>
      <c r="K64" s="196" t="n">
        <v>291</v>
      </c>
      <c r="L64" s="196" t="n">
        <v>150</v>
      </c>
    </row>
    <row r="65" s="109" customFormat="true" ht="15" hidden="false" customHeight="true" outlineLevel="0" collapsed="false">
      <c r="A65" s="1283" t="s">
        <v>2412</v>
      </c>
      <c r="B65" s="1280"/>
      <c r="C65" s="195" t="n">
        <v>1526</v>
      </c>
      <c r="D65" s="196" t="n">
        <v>97</v>
      </c>
      <c r="E65" s="196" t="n">
        <v>216</v>
      </c>
      <c r="F65" s="196" t="n">
        <v>180</v>
      </c>
      <c r="G65" s="196" t="n">
        <v>103</v>
      </c>
      <c r="H65" s="196" t="n">
        <v>126</v>
      </c>
      <c r="I65" s="196" t="n">
        <v>98</v>
      </c>
      <c r="J65" s="196" t="n">
        <v>300</v>
      </c>
      <c r="K65" s="196" t="n">
        <v>267</v>
      </c>
      <c r="L65" s="196" t="n">
        <v>139</v>
      </c>
    </row>
    <row r="66" s="109" customFormat="true" ht="15" hidden="false" customHeight="true" outlineLevel="0" collapsed="false">
      <c r="A66" s="1283" t="s">
        <v>2413</v>
      </c>
      <c r="B66" s="1280"/>
      <c r="C66" s="195" t="n">
        <v>1443</v>
      </c>
      <c r="D66" s="196" t="n">
        <v>90</v>
      </c>
      <c r="E66" s="196" t="n">
        <v>230</v>
      </c>
      <c r="F66" s="196" t="n">
        <v>171</v>
      </c>
      <c r="G66" s="196" t="n">
        <v>74</v>
      </c>
      <c r="H66" s="196" t="n">
        <v>106</v>
      </c>
      <c r="I66" s="196" t="n">
        <v>102</v>
      </c>
      <c r="J66" s="196" t="n">
        <v>259</v>
      </c>
      <c r="K66" s="196" t="n">
        <v>271</v>
      </c>
      <c r="L66" s="196" t="n">
        <v>140</v>
      </c>
    </row>
    <row r="67" s="109" customFormat="true" ht="15" hidden="false" customHeight="true" outlineLevel="0" collapsed="false">
      <c r="A67" s="1283"/>
      <c r="B67" s="1280"/>
      <c r="C67" s="1284"/>
      <c r="D67" s="916"/>
      <c r="E67" s="916"/>
      <c r="F67" s="916"/>
      <c r="G67" s="916"/>
      <c r="H67" s="916"/>
      <c r="I67" s="916"/>
      <c r="J67" s="916"/>
      <c r="K67" s="916"/>
      <c r="L67" s="916"/>
    </row>
    <row r="68" s="109" customFormat="true" ht="15" hidden="false" customHeight="true" outlineLevel="0" collapsed="false">
      <c r="A68" s="1283" t="s">
        <v>2414</v>
      </c>
      <c r="B68" s="1280"/>
      <c r="C68" s="195" t="n">
        <v>1023</v>
      </c>
      <c r="D68" s="196" t="n">
        <v>63</v>
      </c>
      <c r="E68" s="196" t="n">
        <v>147</v>
      </c>
      <c r="F68" s="196" t="n">
        <v>144</v>
      </c>
      <c r="G68" s="196" t="n">
        <v>58</v>
      </c>
      <c r="H68" s="196" t="n">
        <v>74</v>
      </c>
      <c r="I68" s="196" t="n">
        <v>62</v>
      </c>
      <c r="J68" s="196" t="n">
        <v>181</v>
      </c>
      <c r="K68" s="196" t="n">
        <v>209</v>
      </c>
      <c r="L68" s="196" t="n">
        <v>85</v>
      </c>
    </row>
    <row r="69" s="109" customFormat="true" ht="15" hidden="false" customHeight="true" outlineLevel="0" collapsed="false">
      <c r="A69" s="1283" t="s">
        <v>2415</v>
      </c>
      <c r="B69" s="1280"/>
      <c r="C69" s="195" t="n">
        <v>903</v>
      </c>
      <c r="D69" s="196" t="n">
        <v>72</v>
      </c>
      <c r="E69" s="196" t="n">
        <v>111</v>
      </c>
      <c r="F69" s="196" t="n">
        <v>110</v>
      </c>
      <c r="G69" s="196" t="n">
        <v>56</v>
      </c>
      <c r="H69" s="196" t="n">
        <v>53</v>
      </c>
      <c r="I69" s="196" t="n">
        <v>70</v>
      </c>
      <c r="J69" s="196" t="n">
        <v>134</v>
      </c>
      <c r="K69" s="196" t="n">
        <v>190</v>
      </c>
      <c r="L69" s="196" t="n">
        <v>107</v>
      </c>
    </row>
    <row r="70" s="109" customFormat="true" ht="15" hidden="false" customHeight="true" outlineLevel="0" collapsed="false">
      <c r="A70" s="1283" t="s">
        <v>2416</v>
      </c>
      <c r="B70" s="1280"/>
      <c r="C70" s="195" t="n">
        <v>725</v>
      </c>
      <c r="D70" s="196" t="n">
        <v>51</v>
      </c>
      <c r="E70" s="196" t="n">
        <v>109</v>
      </c>
      <c r="F70" s="196" t="n">
        <v>92</v>
      </c>
      <c r="G70" s="196" t="n">
        <v>44</v>
      </c>
      <c r="H70" s="196" t="n">
        <v>46</v>
      </c>
      <c r="I70" s="196" t="n">
        <v>48</v>
      </c>
      <c r="J70" s="196" t="n">
        <v>98</v>
      </c>
      <c r="K70" s="196" t="n">
        <v>170</v>
      </c>
      <c r="L70" s="196" t="n">
        <v>67</v>
      </c>
    </row>
    <row r="71" s="109" customFormat="true" ht="15" hidden="false" customHeight="true" outlineLevel="0" collapsed="false">
      <c r="A71" s="1283" t="s">
        <v>2417</v>
      </c>
      <c r="B71" s="1280"/>
      <c r="C71" s="195" t="n">
        <v>611</v>
      </c>
      <c r="D71" s="196" t="n">
        <v>47</v>
      </c>
      <c r="E71" s="196" t="n">
        <v>89</v>
      </c>
      <c r="F71" s="196" t="n">
        <v>90</v>
      </c>
      <c r="G71" s="196" t="n">
        <v>30</v>
      </c>
      <c r="H71" s="196" t="n">
        <v>37</v>
      </c>
      <c r="I71" s="196" t="n">
        <v>29</v>
      </c>
      <c r="J71" s="196" t="n">
        <v>85</v>
      </c>
      <c r="K71" s="196" t="n">
        <v>157</v>
      </c>
      <c r="L71" s="196" t="n">
        <v>47</v>
      </c>
    </row>
    <row r="72" s="109" customFormat="true" ht="15" hidden="false" customHeight="true" outlineLevel="0" collapsed="false">
      <c r="A72" s="1283" t="s">
        <v>2418</v>
      </c>
      <c r="B72" s="1280"/>
      <c r="C72" s="195" t="n">
        <v>450</v>
      </c>
      <c r="D72" s="196" t="n">
        <v>28</v>
      </c>
      <c r="E72" s="196" t="n">
        <v>58</v>
      </c>
      <c r="F72" s="196" t="n">
        <v>50</v>
      </c>
      <c r="G72" s="196" t="n">
        <v>20</v>
      </c>
      <c r="H72" s="196" t="n">
        <v>30</v>
      </c>
      <c r="I72" s="196" t="n">
        <v>17</v>
      </c>
      <c r="J72" s="196" t="n">
        <v>100</v>
      </c>
      <c r="K72" s="196" t="n">
        <v>110</v>
      </c>
      <c r="L72" s="196" t="n">
        <v>37</v>
      </c>
    </row>
    <row r="73" s="109" customFormat="true" ht="15" hidden="false" customHeight="true" outlineLevel="0" collapsed="false">
      <c r="A73" s="1283"/>
      <c r="B73" s="1280"/>
      <c r="C73" s="1284"/>
      <c r="D73" s="916"/>
      <c r="E73" s="916"/>
      <c r="F73" s="916"/>
      <c r="G73" s="916"/>
      <c r="H73" s="916"/>
      <c r="I73" s="916"/>
      <c r="J73" s="916"/>
      <c r="K73" s="916"/>
      <c r="L73" s="916"/>
    </row>
    <row r="74" s="109" customFormat="true" ht="15" hidden="false" customHeight="true" outlineLevel="0" collapsed="false">
      <c r="A74" s="1283" t="s">
        <v>2419</v>
      </c>
      <c r="B74" s="1280"/>
      <c r="C74" s="195" t="n">
        <v>407</v>
      </c>
      <c r="D74" s="196" t="n">
        <v>31</v>
      </c>
      <c r="E74" s="196" t="n">
        <v>54</v>
      </c>
      <c r="F74" s="196" t="n">
        <v>41</v>
      </c>
      <c r="G74" s="196" t="n">
        <v>20</v>
      </c>
      <c r="H74" s="196" t="n">
        <v>23</v>
      </c>
      <c r="I74" s="196" t="n">
        <v>25</v>
      </c>
      <c r="J74" s="196" t="n">
        <v>87</v>
      </c>
      <c r="K74" s="196" t="n">
        <v>90</v>
      </c>
      <c r="L74" s="196" t="n">
        <v>36</v>
      </c>
    </row>
    <row r="75" s="109" customFormat="true" ht="15" hidden="false" customHeight="true" outlineLevel="0" collapsed="false">
      <c r="A75" s="1283" t="s">
        <v>2420</v>
      </c>
      <c r="B75" s="1280"/>
      <c r="C75" s="195" t="n">
        <v>408</v>
      </c>
      <c r="D75" s="196" t="n">
        <v>34</v>
      </c>
      <c r="E75" s="196" t="n">
        <v>48</v>
      </c>
      <c r="F75" s="196" t="n">
        <v>40</v>
      </c>
      <c r="G75" s="196" t="n">
        <v>14</v>
      </c>
      <c r="H75" s="196" t="n">
        <v>35</v>
      </c>
      <c r="I75" s="196" t="n">
        <v>20</v>
      </c>
      <c r="J75" s="196" t="n">
        <v>100</v>
      </c>
      <c r="K75" s="196" t="n">
        <v>86</v>
      </c>
      <c r="L75" s="196" t="n">
        <v>31</v>
      </c>
    </row>
    <row r="76" s="109" customFormat="true" ht="15" hidden="false" customHeight="true" outlineLevel="0" collapsed="false">
      <c r="A76" s="1283" t="s">
        <v>2421</v>
      </c>
      <c r="B76" s="1280"/>
      <c r="C76" s="195" t="n">
        <v>370</v>
      </c>
      <c r="D76" s="196" t="n">
        <v>25</v>
      </c>
      <c r="E76" s="196" t="n">
        <v>51</v>
      </c>
      <c r="F76" s="196" t="n">
        <v>45</v>
      </c>
      <c r="G76" s="196" t="n">
        <v>22</v>
      </c>
      <c r="H76" s="196" t="n">
        <v>23</v>
      </c>
      <c r="I76" s="196" t="n">
        <v>28</v>
      </c>
      <c r="J76" s="196" t="n">
        <v>79</v>
      </c>
      <c r="K76" s="196" t="n">
        <v>63</v>
      </c>
      <c r="L76" s="196" t="n">
        <v>34</v>
      </c>
    </row>
    <row r="77" s="109" customFormat="true" ht="15" hidden="false" customHeight="true" outlineLevel="0" collapsed="false">
      <c r="A77" s="1283" t="s">
        <v>2422</v>
      </c>
      <c r="B77" s="1280"/>
      <c r="C77" s="195" t="n">
        <v>332</v>
      </c>
      <c r="D77" s="196" t="n">
        <v>31</v>
      </c>
      <c r="E77" s="196" t="n">
        <v>47</v>
      </c>
      <c r="F77" s="196" t="n">
        <v>34</v>
      </c>
      <c r="G77" s="196" t="n">
        <v>10</v>
      </c>
      <c r="H77" s="196" t="n">
        <v>21</v>
      </c>
      <c r="I77" s="196" t="n">
        <v>33</v>
      </c>
      <c r="J77" s="196" t="n">
        <v>71</v>
      </c>
      <c r="K77" s="196" t="n">
        <v>56</v>
      </c>
      <c r="L77" s="196" t="n">
        <v>29</v>
      </c>
    </row>
    <row r="78" s="109" customFormat="true" ht="15" hidden="false" customHeight="true" outlineLevel="0" collapsed="false">
      <c r="A78" s="1283" t="s">
        <v>2423</v>
      </c>
      <c r="B78" s="1280"/>
      <c r="C78" s="195" t="n">
        <v>1563</v>
      </c>
      <c r="D78" s="196" t="n">
        <v>192</v>
      </c>
      <c r="E78" s="196" t="n">
        <v>217</v>
      </c>
      <c r="F78" s="196" t="n">
        <v>180</v>
      </c>
      <c r="G78" s="196" t="n">
        <v>93</v>
      </c>
      <c r="H78" s="196" t="n">
        <v>105</v>
      </c>
      <c r="I78" s="196" t="n">
        <v>102</v>
      </c>
      <c r="J78" s="196" t="n">
        <v>292</v>
      </c>
      <c r="K78" s="196" t="n">
        <v>288</v>
      </c>
      <c r="L78" s="196" t="n">
        <v>94</v>
      </c>
    </row>
    <row r="79" s="109" customFormat="true" ht="15" hidden="false" customHeight="true" outlineLevel="0" collapsed="false">
      <c r="A79" s="401" t="s">
        <v>320</v>
      </c>
      <c r="B79" s="1285"/>
      <c r="C79" s="642"/>
      <c r="D79" s="642"/>
      <c r="E79" s="642"/>
      <c r="F79" s="642"/>
      <c r="G79" s="642"/>
      <c r="H79" s="642"/>
      <c r="I79" s="642"/>
      <c r="J79" s="642"/>
      <c r="K79" s="642"/>
      <c r="L79" s="642"/>
    </row>
    <row r="80" s="109" customFormat="true" ht="15" hidden="false" customHeight="true" outlineLevel="0" collapsed="false">
      <c r="A80" s="401" t="s">
        <v>2424</v>
      </c>
      <c r="B80" s="1280"/>
      <c r="C80" s="201" t="n">
        <v>377816</v>
      </c>
      <c r="D80" s="196" t="n">
        <v>3662</v>
      </c>
      <c r="E80" s="196" t="n">
        <v>16744</v>
      </c>
      <c r="F80" s="196" t="n">
        <v>32464</v>
      </c>
      <c r="G80" s="196" t="n">
        <v>22823</v>
      </c>
      <c r="H80" s="196" t="n">
        <v>36014</v>
      </c>
      <c r="I80" s="196" t="n">
        <v>39695</v>
      </c>
      <c r="J80" s="198" t="n">
        <v>102229</v>
      </c>
      <c r="K80" s="196" t="n">
        <v>91353</v>
      </c>
      <c r="L80" s="196" t="n">
        <v>32832</v>
      </c>
    </row>
  </sheetData>
  <mergeCells count="18">
    <mergeCell ref="A3:L3"/>
    <mergeCell ref="A5:L5"/>
    <mergeCell ref="A7:B7"/>
    <mergeCell ref="D7:L8"/>
    <mergeCell ref="A8:B8"/>
    <mergeCell ref="A9:B9"/>
    <mergeCell ref="D9:D12"/>
    <mergeCell ref="E9:E12"/>
    <mergeCell ref="F9:F12"/>
    <mergeCell ref="G9:G12"/>
    <mergeCell ref="H9:H12"/>
    <mergeCell ref="I9:I12"/>
    <mergeCell ref="J9:J12"/>
    <mergeCell ref="K9:K12"/>
    <mergeCell ref="L9:L12"/>
    <mergeCell ref="A10:B10"/>
    <mergeCell ref="A11:B11"/>
    <mergeCell ref="A12:B12"/>
  </mergeCells>
  <printOptions headings="false" gridLines="false" gridLinesSet="true" horizontalCentered="true" verticalCentered="false"/>
  <pageMargins left="0.7875" right="0.7875" top="0.7875"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B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7.41796875" defaultRowHeight="15" zeroHeight="false" outlineLevelRow="0" outlineLevelCol="0"/>
  <cols>
    <col collapsed="false" customWidth="true" hidden="false" outlineLevel="0" max="1" min="1" style="1286" width="20.56"/>
    <col collapsed="false" customWidth="true" hidden="false" outlineLevel="0" max="9" min="2" style="1286" width="18.85"/>
    <col collapsed="false" customWidth="false" hidden="false" outlineLevel="0" max="257" min="10" style="1286" width="7.42"/>
  </cols>
  <sheetData>
    <row r="1" s="1288" customFormat="true" ht="15" hidden="false" customHeight="true" outlineLevel="0" collapsed="false">
      <c r="A1" s="1287" t="s">
        <v>2301</v>
      </c>
      <c r="B1" s="1287"/>
      <c r="C1" s="1287"/>
      <c r="D1" s="1287"/>
      <c r="E1" s="1287"/>
      <c r="F1" s="1287"/>
      <c r="G1" s="1287"/>
      <c r="H1" s="1287"/>
      <c r="I1" s="1287"/>
    </row>
    <row r="2" s="1289" customFormat="true" ht="15" hidden="false" customHeight="true" outlineLevel="0" collapsed="false"/>
    <row r="3" s="1289" customFormat="true" ht="15" hidden="false" customHeight="true" outlineLevel="0" collapsed="false">
      <c r="A3" s="1290" t="s">
        <v>2428</v>
      </c>
      <c r="B3" s="1290"/>
      <c r="C3" s="1290"/>
      <c r="D3" s="1290"/>
      <c r="E3" s="1290"/>
      <c r="F3" s="1290"/>
      <c r="G3" s="1290"/>
      <c r="H3" s="1290"/>
      <c r="I3" s="1290"/>
    </row>
    <row r="4" s="1289" customFormat="true" ht="15" hidden="false" customHeight="true" outlineLevel="0" collapsed="false"/>
    <row r="5" s="1293" customFormat="true" ht="15" hidden="false" customHeight="true" outlineLevel="0" collapsed="false">
      <c r="A5" s="1291" t="s">
        <v>308</v>
      </c>
      <c r="B5" s="1292" t="s">
        <v>2429</v>
      </c>
      <c r="C5" s="1292"/>
      <c r="D5" s="1292"/>
      <c r="E5" s="1292"/>
      <c r="F5" s="1292"/>
      <c r="G5" s="1292"/>
      <c r="H5" s="1292"/>
      <c r="I5" s="1292"/>
    </row>
    <row r="6" s="1293" customFormat="true" ht="15" hidden="false" customHeight="true" outlineLevel="0" collapsed="false">
      <c r="A6" s="1291"/>
      <c r="B6" s="1294" t="s">
        <v>2220</v>
      </c>
      <c r="C6" s="1294"/>
      <c r="D6" s="1294"/>
      <c r="E6" s="1294"/>
      <c r="F6" s="1295" t="s">
        <v>2221</v>
      </c>
      <c r="G6" s="1295"/>
      <c r="H6" s="1295"/>
      <c r="I6" s="1295"/>
    </row>
    <row r="7" s="1293" customFormat="true" ht="15" hidden="false" customHeight="true" outlineLevel="0" collapsed="false">
      <c r="A7" s="1291"/>
      <c r="B7" s="1296" t="s">
        <v>488</v>
      </c>
      <c r="C7" s="1297" t="s">
        <v>2430</v>
      </c>
      <c r="D7" s="1297"/>
      <c r="E7" s="1297"/>
      <c r="F7" s="1296" t="s">
        <v>488</v>
      </c>
      <c r="G7" s="1298" t="s">
        <v>2430</v>
      </c>
      <c r="H7" s="1298"/>
      <c r="I7" s="1298"/>
    </row>
    <row r="8" s="1293" customFormat="true" ht="15" hidden="false" customHeight="true" outlineLevel="0" collapsed="false">
      <c r="A8" s="1291"/>
      <c r="B8" s="1296"/>
      <c r="C8" s="1299" t="s">
        <v>1785</v>
      </c>
      <c r="D8" s="1299" t="s">
        <v>1782</v>
      </c>
      <c r="E8" s="1299" t="s">
        <v>2431</v>
      </c>
      <c r="F8" s="1296"/>
      <c r="G8" s="1299" t="s">
        <v>1785</v>
      </c>
      <c r="H8" s="1299" t="s">
        <v>1782</v>
      </c>
      <c r="I8" s="1292" t="s">
        <v>2431</v>
      </c>
    </row>
    <row r="9" customFormat="false" ht="15" hidden="false" customHeight="true" outlineLevel="0" collapsed="false">
      <c r="A9" s="1300"/>
      <c r="B9" s="1301"/>
      <c r="C9" s="1301"/>
      <c r="D9" s="1301"/>
      <c r="E9" s="1301"/>
      <c r="F9" s="1301"/>
      <c r="G9" s="1301"/>
      <c r="H9" s="1301"/>
      <c r="I9" s="1301"/>
    </row>
    <row r="10" customFormat="false" ht="17.25" hidden="false" customHeight="true" outlineLevel="0" collapsed="false">
      <c r="B10" s="1302" t="s">
        <v>526</v>
      </c>
      <c r="C10" s="1302"/>
      <c r="D10" s="1302"/>
      <c r="E10" s="1302"/>
      <c r="F10" s="1302"/>
      <c r="G10" s="1302"/>
      <c r="H10" s="1302"/>
      <c r="I10" s="1302"/>
    </row>
    <row r="12" customFormat="false" ht="15" hidden="false" customHeight="true" outlineLevel="0" collapsed="false">
      <c r="A12" s="1303" t="s">
        <v>527</v>
      </c>
      <c r="B12" s="1304" t="n">
        <v>31.8</v>
      </c>
      <c r="C12" s="1304" t="n">
        <v>28.5</v>
      </c>
      <c r="D12" s="1304" t="n">
        <v>57.6</v>
      </c>
      <c r="E12" s="1304" t="n">
        <v>41.5</v>
      </c>
      <c r="F12" s="1304" t="n">
        <v>28.9</v>
      </c>
      <c r="G12" s="1304" t="n">
        <v>26.1</v>
      </c>
      <c r="H12" s="1304" t="n">
        <v>45.6</v>
      </c>
      <c r="I12" s="1304" t="n">
        <v>38</v>
      </c>
    </row>
    <row r="13" customFormat="false" ht="15" hidden="false" customHeight="true" outlineLevel="0" collapsed="false">
      <c r="A13" s="1303" t="s">
        <v>528</v>
      </c>
      <c r="B13" s="1304" t="n">
        <v>32.1</v>
      </c>
      <c r="C13" s="1304" t="n">
        <v>28.8</v>
      </c>
      <c r="D13" s="1304" t="n">
        <v>57.7</v>
      </c>
      <c r="E13" s="1304" t="n">
        <v>42</v>
      </c>
      <c r="F13" s="1304" t="n">
        <v>29.3</v>
      </c>
      <c r="G13" s="1304" t="n">
        <v>26.4</v>
      </c>
      <c r="H13" s="1304" t="n">
        <v>47.1</v>
      </c>
      <c r="I13" s="1304" t="n">
        <v>38.5</v>
      </c>
    </row>
    <row r="14" customFormat="false" ht="15" hidden="false" customHeight="true" outlineLevel="0" collapsed="false">
      <c r="A14" s="1303" t="s">
        <v>529</v>
      </c>
      <c r="B14" s="1304" t="n">
        <v>32.5</v>
      </c>
      <c r="C14" s="1304" t="n">
        <v>29.2</v>
      </c>
      <c r="D14" s="1304" t="n">
        <v>58.8</v>
      </c>
      <c r="E14" s="1304" t="n">
        <v>42.4</v>
      </c>
      <c r="F14" s="1304" t="n">
        <v>29.7</v>
      </c>
      <c r="G14" s="1304" t="n">
        <v>26.8</v>
      </c>
      <c r="H14" s="1304" t="n">
        <v>48.6</v>
      </c>
      <c r="I14" s="1304" t="n">
        <v>38.8</v>
      </c>
    </row>
    <row r="15" customFormat="false" ht="15" hidden="false" customHeight="true" outlineLevel="0" collapsed="false">
      <c r="A15" s="1303" t="s">
        <v>530</v>
      </c>
      <c r="B15" s="1304" t="n">
        <v>32.8</v>
      </c>
      <c r="C15" s="1304" t="n">
        <v>29.4</v>
      </c>
      <c r="D15" s="1304" t="n">
        <v>58.9</v>
      </c>
      <c r="E15" s="1304" t="n">
        <v>42.7</v>
      </c>
      <c r="F15" s="1304" t="n">
        <v>30</v>
      </c>
      <c r="G15" s="1304" t="n">
        <v>27.1</v>
      </c>
      <c r="H15" s="1304" t="n">
        <v>48.6</v>
      </c>
      <c r="I15" s="1304" t="n">
        <v>39</v>
      </c>
    </row>
    <row r="16" customFormat="false" ht="15" hidden="false" customHeight="true" outlineLevel="0" collapsed="false">
      <c r="A16" s="1303"/>
      <c r="B16" s="1304"/>
      <c r="C16" s="1304"/>
      <c r="D16" s="1304"/>
      <c r="E16" s="1304"/>
      <c r="F16" s="1304"/>
      <c r="G16" s="1304"/>
      <c r="H16" s="1304"/>
      <c r="I16" s="1304"/>
    </row>
    <row r="17" customFormat="false" ht="15" hidden="false" customHeight="true" outlineLevel="0" collapsed="false">
      <c r="A17" s="1303" t="s">
        <v>531</v>
      </c>
      <c r="B17" s="1304" t="n">
        <v>33.2</v>
      </c>
      <c r="C17" s="1304" t="n">
        <v>29.7</v>
      </c>
      <c r="D17" s="1304" t="n">
        <v>59.3</v>
      </c>
      <c r="E17" s="1304" t="n">
        <v>43</v>
      </c>
      <c r="F17" s="1304" t="n">
        <v>30.3</v>
      </c>
      <c r="G17" s="1304" t="n">
        <v>27.3</v>
      </c>
      <c r="H17" s="1304" t="n">
        <v>48.9</v>
      </c>
      <c r="I17" s="1304" t="n">
        <v>39.3</v>
      </c>
    </row>
    <row r="18" customFormat="false" ht="15" hidden="false" customHeight="true" outlineLevel="0" collapsed="false">
      <c r="A18" s="1303" t="s">
        <v>532</v>
      </c>
      <c r="B18" s="1304" t="n">
        <v>33.4</v>
      </c>
      <c r="C18" s="1304" t="n">
        <v>30</v>
      </c>
      <c r="D18" s="1304" t="n">
        <v>60</v>
      </c>
      <c r="E18" s="1304" t="n">
        <v>43.2</v>
      </c>
      <c r="F18" s="1304" t="n">
        <v>30.6</v>
      </c>
      <c r="G18" s="1304" t="n">
        <v>27.6</v>
      </c>
      <c r="H18" s="1304" t="n">
        <v>49.1</v>
      </c>
      <c r="I18" s="1304" t="n">
        <v>39.4</v>
      </c>
    </row>
    <row r="19" customFormat="false" ht="15" hidden="false" customHeight="true" outlineLevel="0" collapsed="false">
      <c r="A19" s="1303" t="s">
        <v>1144</v>
      </c>
      <c r="B19" s="1304" t="n">
        <v>33.7</v>
      </c>
      <c r="C19" s="1304" t="n">
        <v>30.3</v>
      </c>
      <c r="D19" s="1304" t="n">
        <v>59.7</v>
      </c>
      <c r="E19" s="1304" t="n">
        <v>43.4</v>
      </c>
      <c r="F19" s="1304" t="n">
        <v>30.9</v>
      </c>
      <c r="G19" s="1304" t="n">
        <v>27.8</v>
      </c>
      <c r="H19" s="1304" t="n">
        <v>48.8</v>
      </c>
      <c r="I19" s="1304" t="n">
        <v>39.6</v>
      </c>
    </row>
    <row r="20" customFormat="false" ht="15" hidden="false" customHeight="true" outlineLevel="0" collapsed="false">
      <c r="A20" s="1303" t="s">
        <v>1145</v>
      </c>
      <c r="B20" s="1304" t="n">
        <v>34.3</v>
      </c>
      <c r="C20" s="1304" t="n">
        <v>30.6</v>
      </c>
      <c r="D20" s="1304" t="n">
        <v>60</v>
      </c>
      <c r="E20" s="1304" t="n">
        <v>43.7</v>
      </c>
      <c r="F20" s="1304" t="n">
        <v>31.3</v>
      </c>
      <c r="G20" s="1304" t="n">
        <v>28</v>
      </c>
      <c r="H20" s="1304" t="n">
        <v>49.2</v>
      </c>
      <c r="I20" s="1304" t="n">
        <v>40</v>
      </c>
    </row>
    <row r="21" customFormat="false" ht="15" hidden="false" customHeight="true" outlineLevel="0" collapsed="false">
      <c r="A21" s="1303" t="s">
        <v>1012</v>
      </c>
      <c r="B21" s="1304" t="n">
        <v>34.7</v>
      </c>
      <c r="C21" s="1304" t="n">
        <v>31</v>
      </c>
      <c r="D21" s="1304" t="n">
        <v>60.7</v>
      </c>
      <c r="E21" s="1304" t="n">
        <v>44.1</v>
      </c>
      <c r="F21" s="1304" t="n">
        <v>31.7</v>
      </c>
      <c r="G21" s="1304" t="n">
        <v>28.3</v>
      </c>
      <c r="H21" s="1304" t="n">
        <v>50.2</v>
      </c>
      <c r="I21" s="1304" t="n">
        <v>40.4</v>
      </c>
    </row>
    <row r="22" customFormat="false" ht="15" hidden="false" customHeight="true" outlineLevel="0" collapsed="false">
      <c r="A22" s="1303"/>
      <c r="B22" s="1304"/>
      <c r="C22" s="1304"/>
      <c r="D22" s="1304"/>
      <c r="E22" s="1304"/>
      <c r="F22" s="1304"/>
      <c r="G22" s="1304"/>
      <c r="H22" s="1304"/>
      <c r="I22" s="1304"/>
    </row>
    <row r="23" customFormat="false" ht="15" hidden="false" customHeight="true" outlineLevel="0" collapsed="false">
      <c r="A23" s="1303" t="s">
        <v>1000</v>
      </c>
      <c r="B23" s="1304" t="n">
        <v>35</v>
      </c>
      <c r="C23" s="1304" t="n">
        <v>31.2</v>
      </c>
      <c r="D23" s="1304" t="n">
        <v>60.8</v>
      </c>
      <c r="E23" s="1304" t="n">
        <v>44.4</v>
      </c>
      <c r="F23" s="1304" t="n">
        <v>31.9</v>
      </c>
      <c r="G23" s="1304" t="n">
        <v>28.4</v>
      </c>
      <c r="H23" s="1304" t="n">
        <v>50.2</v>
      </c>
      <c r="I23" s="1304" t="n">
        <v>40.8</v>
      </c>
      <c r="J23" s="1301"/>
      <c r="K23" s="1301"/>
      <c r="L23" s="1301"/>
      <c r="M23" s="1301"/>
    </row>
    <row r="24" customFormat="false" ht="15" hidden="false" customHeight="true" outlineLevel="0" collapsed="false">
      <c r="A24" s="1303" t="s">
        <v>1001</v>
      </c>
      <c r="B24" s="1304" t="n">
        <v>35.9</v>
      </c>
      <c r="C24" s="1304" t="n">
        <v>31.6</v>
      </c>
      <c r="D24" s="1304" t="n">
        <v>62</v>
      </c>
      <c r="E24" s="1304" t="n">
        <v>45.2</v>
      </c>
      <c r="F24" s="1304" t="n">
        <v>32.6</v>
      </c>
      <c r="G24" s="1304" t="n">
        <v>28.8</v>
      </c>
      <c r="H24" s="1304" t="n">
        <v>51.5</v>
      </c>
      <c r="I24" s="1304" t="n">
        <v>41.7</v>
      </c>
      <c r="J24" s="1301"/>
      <c r="K24" s="1301"/>
      <c r="L24" s="1301"/>
      <c r="M24" s="1301"/>
    </row>
    <row r="25" customFormat="false" ht="15" hidden="false" customHeight="true" outlineLevel="0" collapsed="false">
      <c r="A25" s="1303" t="s">
        <v>1002</v>
      </c>
      <c r="B25" s="1304" t="n">
        <v>35.4</v>
      </c>
      <c r="C25" s="1304" t="n">
        <v>31.8</v>
      </c>
      <c r="D25" s="1304" t="n">
        <v>60.4</v>
      </c>
      <c r="E25" s="1304" t="n">
        <v>44.5</v>
      </c>
      <c r="F25" s="1304" t="n">
        <v>32.3</v>
      </c>
      <c r="G25" s="1304" t="n">
        <v>28.8</v>
      </c>
      <c r="H25" s="1304" t="n">
        <v>50</v>
      </c>
      <c r="I25" s="1304" t="n">
        <v>40.9</v>
      </c>
      <c r="J25" s="1301"/>
      <c r="K25" s="1301"/>
      <c r="L25" s="1301"/>
      <c r="M25" s="1301"/>
    </row>
    <row r="26" customFormat="false" ht="15" hidden="false" customHeight="true" outlineLevel="0" collapsed="false">
      <c r="A26" s="1303" t="s">
        <v>1003</v>
      </c>
      <c r="B26" s="1304" t="n">
        <v>35.8</v>
      </c>
      <c r="C26" s="1304" t="n">
        <v>32</v>
      </c>
      <c r="D26" s="1304" t="n">
        <v>60.9</v>
      </c>
      <c r="E26" s="1304" t="n">
        <v>44.9</v>
      </c>
      <c r="F26" s="1304" t="n">
        <v>32.5</v>
      </c>
      <c r="G26" s="1304" t="n">
        <v>29</v>
      </c>
      <c r="H26" s="1304" t="n">
        <v>50.7</v>
      </c>
      <c r="I26" s="1304" t="n">
        <v>41.3</v>
      </c>
    </row>
    <row r="27" customFormat="false" ht="15" hidden="false" customHeight="true" outlineLevel="0" collapsed="false">
      <c r="A27" s="1303" t="s">
        <v>1004</v>
      </c>
      <c r="B27" s="1304" t="n">
        <v>36.2</v>
      </c>
      <c r="C27" s="1304" t="n">
        <v>32.4</v>
      </c>
      <c r="D27" s="1304" t="n">
        <v>61.2</v>
      </c>
      <c r="E27" s="1304" t="n">
        <v>45.3</v>
      </c>
      <c r="F27" s="1304" t="n">
        <v>33</v>
      </c>
      <c r="G27" s="1304" t="n">
        <v>29.4</v>
      </c>
      <c r="H27" s="1304" t="n">
        <v>50.8</v>
      </c>
      <c r="I27" s="1304" t="n">
        <v>41.8</v>
      </c>
    </row>
    <row r="28" customFormat="false" ht="15" hidden="false" customHeight="true" outlineLevel="0" collapsed="false">
      <c r="A28" s="1303"/>
      <c r="B28" s="1304"/>
      <c r="C28" s="1304"/>
      <c r="D28" s="1304"/>
      <c r="E28" s="1304"/>
      <c r="F28" s="1304"/>
      <c r="G28" s="1304"/>
      <c r="H28" s="1304"/>
      <c r="I28" s="1304"/>
    </row>
    <row r="29" customFormat="false" ht="15" hidden="false" customHeight="true" outlineLevel="0" collapsed="false">
      <c r="A29" s="1303" t="s">
        <v>1005</v>
      </c>
      <c r="B29" s="1304" t="n">
        <v>36.5</v>
      </c>
      <c r="C29" s="1304" t="n">
        <v>32.6</v>
      </c>
      <c r="D29" s="1304" t="n">
        <v>61.3</v>
      </c>
      <c r="E29" s="1304" t="n">
        <v>45.8</v>
      </c>
      <c r="F29" s="1304" t="n">
        <v>33.3</v>
      </c>
      <c r="G29" s="1304" t="n">
        <v>29.6</v>
      </c>
      <c r="H29" s="1304" t="n">
        <v>50.9</v>
      </c>
      <c r="I29" s="1304" t="n">
        <v>42.4</v>
      </c>
    </row>
    <row r="30" customFormat="false" ht="15" hidden="false" customHeight="true" outlineLevel="0" collapsed="false">
      <c r="A30" s="1303" t="s">
        <v>1006</v>
      </c>
      <c r="B30" s="1304" t="n">
        <v>36.5</v>
      </c>
      <c r="C30" s="1304" t="n">
        <v>32.6</v>
      </c>
      <c r="D30" s="1304" t="n">
        <v>61.8</v>
      </c>
      <c r="E30" s="1304" t="n">
        <v>46.2</v>
      </c>
      <c r="F30" s="1304" t="n">
        <v>33.3</v>
      </c>
      <c r="G30" s="1304" t="n">
        <v>29.6</v>
      </c>
      <c r="H30" s="1304" t="n">
        <v>51.4</v>
      </c>
      <c r="I30" s="1304" t="n">
        <v>42.9</v>
      </c>
    </row>
    <row r="31" customFormat="false" ht="15" hidden="false" customHeight="true" outlineLevel="0" collapsed="false">
      <c r="A31" s="1303" t="s">
        <v>1007</v>
      </c>
      <c r="B31" s="1304" t="n">
        <v>36.7</v>
      </c>
      <c r="C31" s="1304" t="n">
        <v>32.7</v>
      </c>
      <c r="D31" s="1304" t="n">
        <v>62.2</v>
      </c>
      <c r="E31" s="1304" t="n">
        <v>46.7</v>
      </c>
      <c r="F31" s="1304" t="n">
        <v>33.5</v>
      </c>
      <c r="G31" s="1304" t="n">
        <v>29.8</v>
      </c>
      <c r="H31" s="1304" t="n">
        <v>52</v>
      </c>
      <c r="I31" s="1304" t="n">
        <v>43.4</v>
      </c>
    </row>
    <row r="32" customFormat="false" ht="15" hidden="false" customHeight="true" outlineLevel="0" collapsed="false">
      <c r="A32" s="1303" t="s">
        <v>1008</v>
      </c>
      <c r="B32" s="1304" t="n">
        <v>37</v>
      </c>
      <c r="C32" s="1304" t="n">
        <v>33</v>
      </c>
      <c r="D32" s="1304" t="n">
        <v>62.6</v>
      </c>
      <c r="E32" s="1304" t="n">
        <v>47.1</v>
      </c>
      <c r="F32" s="1304" t="n">
        <v>33.8</v>
      </c>
      <c r="G32" s="1304" t="n">
        <v>30</v>
      </c>
      <c r="H32" s="1304" t="n">
        <v>52.3</v>
      </c>
      <c r="I32" s="1304" t="n">
        <v>44</v>
      </c>
    </row>
    <row r="33" customFormat="false" ht="15" hidden="false" customHeight="true" outlineLevel="0" collapsed="false">
      <c r="A33" s="1303" t="s">
        <v>1009</v>
      </c>
      <c r="B33" s="1304" t="n">
        <v>37.2</v>
      </c>
      <c r="C33" s="1304" t="n">
        <v>33.1</v>
      </c>
      <c r="D33" s="1304" t="n">
        <v>62.6</v>
      </c>
      <c r="E33" s="1304" t="n">
        <v>47.6</v>
      </c>
      <c r="F33" s="1304" t="n">
        <v>34</v>
      </c>
      <c r="G33" s="1304" t="n">
        <v>30.2</v>
      </c>
      <c r="H33" s="1304" t="n">
        <v>52.5</v>
      </c>
      <c r="I33" s="1304" t="n">
        <v>44.3</v>
      </c>
    </row>
    <row r="34" customFormat="false" ht="15" hidden="false" customHeight="true" outlineLevel="0" collapsed="false">
      <c r="A34" s="1303"/>
      <c r="B34" s="1304"/>
      <c r="C34" s="1304"/>
      <c r="D34" s="1304"/>
      <c r="E34" s="1304"/>
      <c r="F34" s="1304"/>
      <c r="G34" s="1304"/>
      <c r="H34" s="1304"/>
      <c r="I34" s="1304"/>
    </row>
    <row r="35" customFormat="false" ht="15" hidden="false" customHeight="true" outlineLevel="0" collapsed="false">
      <c r="A35" s="1303" t="s">
        <v>1010</v>
      </c>
      <c r="B35" s="1304" t="n">
        <v>37.3</v>
      </c>
      <c r="C35" s="1304" t="n">
        <v>33.2</v>
      </c>
      <c r="D35" s="1304" t="n">
        <v>62.6</v>
      </c>
      <c r="E35" s="1304" t="n">
        <v>48</v>
      </c>
      <c r="F35" s="1304" t="n">
        <v>34.1</v>
      </c>
      <c r="G35" s="1304" t="n">
        <v>30.3</v>
      </c>
      <c r="H35" s="1304" t="n">
        <v>52.9</v>
      </c>
      <c r="I35" s="1304" t="n">
        <v>44.7</v>
      </c>
    </row>
    <row r="36" customFormat="false" ht="15" hidden="false" customHeight="true" outlineLevel="0" collapsed="false">
      <c r="A36" s="1303" t="s">
        <v>4</v>
      </c>
      <c r="B36" s="1304" t="n">
        <v>37.5</v>
      </c>
      <c r="C36" s="1304" t="n">
        <v>33.3</v>
      </c>
      <c r="D36" s="1304" t="n">
        <v>63</v>
      </c>
      <c r="E36" s="1304" t="n">
        <v>48.4</v>
      </c>
      <c r="F36" s="1304" t="n">
        <v>34.4</v>
      </c>
      <c r="G36" s="1304" t="n">
        <v>30.5</v>
      </c>
      <c r="H36" s="1304" t="n">
        <v>53.2</v>
      </c>
      <c r="I36" s="1304" t="n">
        <v>45.1</v>
      </c>
    </row>
    <row r="37" customFormat="false" ht="15" hidden="false" customHeight="true" outlineLevel="0" collapsed="false">
      <c r="A37" s="1305"/>
      <c r="B37" s="1301"/>
      <c r="C37" s="1301"/>
      <c r="D37" s="1301"/>
      <c r="E37" s="1301"/>
      <c r="F37" s="1301"/>
      <c r="G37" s="1301"/>
      <c r="H37" s="1301"/>
      <c r="I37" s="1301"/>
    </row>
    <row r="38" customFormat="false" ht="20.25" hidden="false" customHeight="true" outlineLevel="0" collapsed="false">
      <c r="B38" s="1288" t="s">
        <v>2432</v>
      </c>
      <c r="C38" s="1306"/>
      <c r="D38" s="1306"/>
      <c r="E38" s="1287"/>
      <c r="F38" s="1287"/>
      <c r="G38" s="1287"/>
      <c r="H38" s="1287"/>
      <c r="I38" s="1287"/>
      <c r="J38" s="1287"/>
      <c r="K38" s="1287"/>
      <c r="L38" s="1287"/>
    </row>
    <row r="40" customFormat="false" ht="15" hidden="false" customHeight="true" outlineLevel="0" collapsed="false">
      <c r="A40" s="1303" t="s">
        <v>1507</v>
      </c>
      <c r="B40" s="1304" t="n">
        <v>31</v>
      </c>
      <c r="C40" s="1304" t="n">
        <v>28.1</v>
      </c>
      <c r="D40" s="1304" t="n">
        <v>48.7</v>
      </c>
      <c r="E40" s="1304" t="n">
        <v>39.5</v>
      </c>
      <c r="F40" s="1304" t="n">
        <v>27.4</v>
      </c>
      <c r="G40" s="1304" t="n">
        <v>25.4</v>
      </c>
      <c r="H40" s="1304" t="n">
        <v>36.3</v>
      </c>
      <c r="I40" s="1304" t="n">
        <v>34.8</v>
      </c>
    </row>
    <row r="41" customFormat="false" ht="15" hidden="false" customHeight="true" outlineLevel="0" collapsed="false">
      <c r="A41" s="1303" t="s">
        <v>1512</v>
      </c>
      <c r="B41" s="1304" t="n">
        <v>29.8</v>
      </c>
      <c r="C41" s="1304" t="n">
        <v>27</v>
      </c>
      <c r="D41" s="1304" t="n">
        <v>52.5</v>
      </c>
      <c r="E41" s="1304" t="n">
        <v>40.7</v>
      </c>
      <c r="F41" s="1304" t="n">
        <v>26.2</v>
      </c>
      <c r="G41" s="1304" t="n">
        <v>24.4</v>
      </c>
      <c r="H41" s="1304" t="n">
        <v>41.7</v>
      </c>
      <c r="I41" s="1304" t="n">
        <v>36.5</v>
      </c>
    </row>
    <row r="42" customFormat="false" ht="15" hidden="false" customHeight="true" outlineLevel="0" collapsed="false">
      <c r="A42" s="1303" t="s">
        <v>1094</v>
      </c>
      <c r="B42" s="1304" t="n">
        <v>28.5</v>
      </c>
      <c r="C42" s="1304" t="n">
        <v>25.9</v>
      </c>
      <c r="D42" s="1304" t="n">
        <v>54.7</v>
      </c>
      <c r="E42" s="1304" t="n">
        <v>40.7</v>
      </c>
      <c r="F42" s="1304" t="n">
        <v>25.2</v>
      </c>
      <c r="G42" s="1304" t="n">
        <v>23.7</v>
      </c>
      <c r="H42" s="1304" t="n">
        <v>45.6</v>
      </c>
      <c r="I42" s="1304" t="n">
        <v>36.7</v>
      </c>
    </row>
    <row r="43" customFormat="false" ht="15" hidden="false" customHeight="true" outlineLevel="0" collapsed="false">
      <c r="A43" s="1303" t="s">
        <v>1014</v>
      </c>
      <c r="B43" s="1304" t="n">
        <v>28.5</v>
      </c>
      <c r="C43" s="1304" t="n">
        <v>26</v>
      </c>
      <c r="D43" s="1304" t="n">
        <v>56.1</v>
      </c>
      <c r="E43" s="1304" t="n">
        <v>39.3</v>
      </c>
      <c r="F43" s="1304" t="n">
        <v>25.4</v>
      </c>
      <c r="G43" s="1304" t="n">
        <v>23.7</v>
      </c>
      <c r="H43" s="1304" t="n">
        <v>47.1</v>
      </c>
      <c r="I43" s="1304" t="n">
        <v>35.4</v>
      </c>
    </row>
    <row r="44" customFormat="false" ht="15" hidden="false" customHeight="true" outlineLevel="0" collapsed="false">
      <c r="A44" s="1303"/>
      <c r="B44" s="1304"/>
      <c r="C44" s="1304"/>
      <c r="D44" s="1304"/>
      <c r="E44" s="1304"/>
      <c r="F44" s="1304"/>
      <c r="G44" s="1304"/>
      <c r="H44" s="1304"/>
      <c r="I44" s="1304"/>
    </row>
    <row r="45" customFormat="false" ht="15" hidden="false" customHeight="true" outlineLevel="0" collapsed="false">
      <c r="A45" s="1303" t="s">
        <v>1015</v>
      </c>
      <c r="B45" s="1304" t="n">
        <v>28.3</v>
      </c>
      <c r="C45" s="1304" t="n">
        <v>25.6</v>
      </c>
      <c r="D45" s="1304" t="n">
        <v>57.1</v>
      </c>
      <c r="E45" s="1304" t="n">
        <v>38.4</v>
      </c>
      <c r="F45" s="1304" t="n">
        <v>24.9</v>
      </c>
      <c r="G45" s="1304" t="n">
        <v>23</v>
      </c>
      <c r="H45" s="1304" t="n">
        <v>48.1</v>
      </c>
      <c r="I45" s="1304" t="n">
        <v>35</v>
      </c>
    </row>
    <row r="46" customFormat="false" ht="15" hidden="false" customHeight="true" outlineLevel="0" collapsed="false">
      <c r="A46" s="1303" t="s">
        <v>1016</v>
      </c>
      <c r="B46" s="1304" t="n">
        <v>28.4</v>
      </c>
      <c r="C46" s="1304" t="n">
        <v>25.3</v>
      </c>
      <c r="D46" s="1304" t="n">
        <v>57.8</v>
      </c>
      <c r="E46" s="1304" t="n">
        <v>37.9</v>
      </c>
      <c r="F46" s="1304" t="n">
        <v>25.1</v>
      </c>
      <c r="G46" s="1304" t="n">
        <v>22.7</v>
      </c>
      <c r="H46" s="1304" t="n">
        <v>49.6</v>
      </c>
      <c r="I46" s="1304" t="n">
        <v>34.6</v>
      </c>
    </row>
    <row r="47" customFormat="false" ht="15" hidden="false" customHeight="true" outlineLevel="0" collapsed="false">
      <c r="A47" s="1303" t="s">
        <v>1017</v>
      </c>
      <c r="B47" s="1304" t="n">
        <v>29</v>
      </c>
      <c r="C47" s="1304" t="n">
        <v>26.1</v>
      </c>
      <c r="D47" s="1304" t="n">
        <v>57.4</v>
      </c>
      <c r="E47" s="1304" t="n">
        <v>38.5</v>
      </c>
      <c r="F47" s="1304" t="n">
        <v>25.8</v>
      </c>
      <c r="G47" s="1304" t="n">
        <v>23.4</v>
      </c>
      <c r="H47" s="1304" t="n">
        <v>49.5</v>
      </c>
      <c r="I47" s="1304" t="n">
        <v>35.1</v>
      </c>
    </row>
    <row r="48" customFormat="false" ht="15" hidden="false" customHeight="true" outlineLevel="0" collapsed="false">
      <c r="A48" s="1303" t="s">
        <v>1022</v>
      </c>
      <c r="B48" s="1304" t="n">
        <v>30.3</v>
      </c>
      <c r="C48" s="1304" t="n">
        <v>27.2</v>
      </c>
      <c r="D48" s="1304" t="n">
        <v>57.5</v>
      </c>
      <c r="E48" s="1304" t="n">
        <v>39.7</v>
      </c>
      <c r="F48" s="1304" t="n">
        <v>27.1</v>
      </c>
      <c r="G48" s="1304" t="n">
        <v>24.6</v>
      </c>
      <c r="H48" s="1304" t="n">
        <v>48.9</v>
      </c>
      <c r="I48" s="1304" t="n">
        <v>36.3</v>
      </c>
    </row>
    <row r="49" customFormat="false" ht="15" hidden="false" customHeight="true" outlineLevel="0" collapsed="false">
      <c r="A49" s="1307"/>
      <c r="B49" s="1304"/>
      <c r="C49" s="1304"/>
      <c r="D49" s="1304"/>
      <c r="E49" s="1304"/>
      <c r="F49" s="1304"/>
      <c r="G49" s="1304"/>
      <c r="H49" s="1304"/>
      <c r="I49" s="1304"/>
    </row>
    <row r="50" customFormat="false" ht="15" hidden="false" customHeight="true" outlineLevel="0" collapsed="false">
      <c r="A50" s="1303" t="s">
        <v>1027</v>
      </c>
      <c r="B50" s="1304" t="n">
        <v>31.4</v>
      </c>
      <c r="C50" s="1304" t="n">
        <v>28.4</v>
      </c>
      <c r="D50" s="1304" t="n">
        <v>57.2</v>
      </c>
      <c r="E50" s="1304" t="n">
        <v>41</v>
      </c>
      <c r="F50" s="1304" t="n">
        <v>28.4</v>
      </c>
      <c r="G50" s="1304" t="n">
        <v>25.9</v>
      </c>
      <c r="H50" s="1304" t="n">
        <v>47.9</v>
      </c>
      <c r="I50" s="1304" t="n">
        <v>37.5</v>
      </c>
    </row>
    <row r="51" customFormat="false" ht="15" hidden="false" customHeight="true" outlineLevel="0" collapsed="false">
      <c r="A51" s="1303" t="s">
        <v>527</v>
      </c>
      <c r="B51" s="1304" t="n">
        <v>31.7</v>
      </c>
      <c r="C51" s="1304" t="n">
        <v>28.7</v>
      </c>
      <c r="D51" s="1304" t="n">
        <v>57.5</v>
      </c>
      <c r="E51" s="1304" t="n">
        <v>41.6</v>
      </c>
      <c r="F51" s="1304" t="n">
        <v>28.8</v>
      </c>
      <c r="G51" s="1304" t="n">
        <v>26.2</v>
      </c>
      <c r="H51" s="1304" t="n">
        <v>45.2</v>
      </c>
      <c r="I51" s="1304" t="n">
        <v>37.9</v>
      </c>
    </row>
    <row r="52" customFormat="false" ht="15" hidden="false" customHeight="true" outlineLevel="0" collapsed="false">
      <c r="A52" s="1303" t="s">
        <v>528</v>
      </c>
      <c r="B52" s="1304" t="n">
        <v>32.1</v>
      </c>
      <c r="C52" s="1304" t="n">
        <v>29</v>
      </c>
      <c r="D52" s="1304" t="n">
        <v>57.4</v>
      </c>
      <c r="E52" s="1304" t="n">
        <v>41.9</v>
      </c>
      <c r="F52" s="1304" t="n">
        <v>29.2</v>
      </c>
      <c r="G52" s="1304" t="n">
        <v>26.5</v>
      </c>
      <c r="H52" s="1304" t="n">
        <v>47.1</v>
      </c>
      <c r="I52" s="1304" t="n">
        <v>38.3</v>
      </c>
    </row>
    <row r="53" customFormat="false" ht="15" hidden="false" customHeight="true" outlineLevel="0" collapsed="false">
      <c r="A53" s="1303" t="s">
        <v>529</v>
      </c>
      <c r="B53" s="1304" t="n">
        <v>32.5</v>
      </c>
      <c r="C53" s="1304" t="n">
        <v>29.3</v>
      </c>
      <c r="D53" s="1304" t="n">
        <v>58.6</v>
      </c>
      <c r="E53" s="1304" t="n">
        <v>42.4</v>
      </c>
      <c r="F53" s="1304" t="n">
        <v>29.6</v>
      </c>
      <c r="G53" s="1304" t="n">
        <v>26.9</v>
      </c>
      <c r="H53" s="1304" t="n">
        <v>48.8</v>
      </c>
      <c r="I53" s="1304" t="n">
        <v>38.6</v>
      </c>
    </row>
    <row r="54" customFormat="false" ht="15" hidden="false" customHeight="true" outlineLevel="0" collapsed="false">
      <c r="A54" s="1303" t="s">
        <v>530</v>
      </c>
      <c r="B54" s="1304" t="n">
        <v>32.8</v>
      </c>
      <c r="C54" s="1304" t="n">
        <v>29.6</v>
      </c>
      <c r="D54" s="1304" t="n">
        <v>58.7</v>
      </c>
      <c r="E54" s="1304" t="n">
        <v>42.7</v>
      </c>
      <c r="F54" s="1304" t="n">
        <v>29.9</v>
      </c>
      <c r="G54" s="1304" t="n">
        <v>27.2</v>
      </c>
      <c r="H54" s="1304" t="n">
        <v>48.9</v>
      </c>
      <c r="I54" s="1304" t="n">
        <v>38.8</v>
      </c>
    </row>
    <row r="55" customFormat="false" ht="15" hidden="false" customHeight="true" outlineLevel="0" collapsed="false">
      <c r="A55" s="1303"/>
      <c r="B55" s="1304"/>
      <c r="C55" s="1304"/>
      <c r="D55" s="1304"/>
      <c r="E55" s="1304"/>
      <c r="F55" s="1304"/>
      <c r="G55" s="1304"/>
      <c r="H55" s="1304"/>
      <c r="I55" s="1304"/>
    </row>
    <row r="56" customFormat="false" ht="15" hidden="false" customHeight="true" outlineLevel="0" collapsed="false">
      <c r="A56" s="1303" t="s">
        <v>531</v>
      </c>
      <c r="B56" s="1304" t="n">
        <v>33.1</v>
      </c>
      <c r="C56" s="1304" t="n">
        <v>29.9</v>
      </c>
      <c r="D56" s="1304" t="n">
        <v>58.9</v>
      </c>
      <c r="E56" s="1304" t="n">
        <v>42.8</v>
      </c>
      <c r="F56" s="1304" t="n">
        <v>30.3</v>
      </c>
      <c r="G56" s="1304" t="n">
        <v>27.5</v>
      </c>
      <c r="H56" s="1304" t="n">
        <v>49.1</v>
      </c>
      <c r="I56" s="1304" t="n">
        <v>39</v>
      </c>
    </row>
    <row r="57" customFormat="false" ht="15" hidden="false" customHeight="true" outlineLevel="0" collapsed="false">
      <c r="A57" s="1303" t="s">
        <v>532</v>
      </c>
      <c r="B57" s="1304" t="n">
        <v>33.4</v>
      </c>
      <c r="C57" s="1304" t="n">
        <v>30.1</v>
      </c>
      <c r="D57" s="1304" t="n">
        <v>59.8</v>
      </c>
      <c r="E57" s="1304" t="n">
        <v>43</v>
      </c>
      <c r="F57" s="1304" t="n">
        <v>30.5</v>
      </c>
      <c r="G57" s="1304" t="n">
        <v>27.7</v>
      </c>
      <c r="H57" s="1304" t="n">
        <v>49.3</v>
      </c>
      <c r="I57" s="1304" t="n">
        <v>39.1</v>
      </c>
      <c r="J57" s="1308"/>
      <c r="K57" s="1308"/>
      <c r="L57" s="1308"/>
      <c r="M57" s="1308"/>
      <c r="N57" s="1308"/>
      <c r="O57" s="1308"/>
      <c r="P57" s="1308"/>
      <c r="Q57" s="1308"/>
      <c r="R57" s="1308"/>
      <c r="S57" s="1308"/>
      <c r="T57" s="1308"/>
      <c r="U57" s="1308"/>
      <c r="V57" s="1308"/>
      <c r="W57" s="1308"/>
      <c r="X57" s="1308"/>
      <c r="Y57" s="1308"/>
      <c r="Z57" s="1308"/>
      <c r="AA57" s="1308"/>
      <c r="AB57" s="1308"/>
      <c r="AC57" s="1308"/>
      <c r="AD57" s="1308"/>
      <c r="AE57" s="1308"/>
      <c r="AF57" s="1308"/>
      <c r="AG57" s="1308"/>
      <c r="AH57" s="1308"/>
      <c r="AI57" s="1308"/>
      <c r="AJ57" s="1308"/>
      <c r="AK57" s="1308"/>
      <c r="AL57" s="1308"/>
      <c r="AM57" s="1308"/>
      <c r="AN57" s="1308"/>
      <c r="AO57" s="1308"/>
      <c r="AP57" s="1308"/>
      <c r="AQ57" s="1308"/>
      <c r="AR57" s="1308"/>
      <c r="AS57" s="1308"/>
      <c r="AT57" s="1308"/>
      <c r="AU57" s="1308"/>
      <c r="AV57" s="1308"/>
      <c r="AW57" s="1308"/>
      <c r="AX57" s="1308"/>
    </row>
    <row r="58" customFormat="false" ht="15" hidden="false" customHeight="true" outlineLevel="0" collapsed="false">
      <c r="A58" s="1303" t="s">
        <v>1144</v>
      </c>
      <c r="B58" s="1304" t="n">
        <v>33.7</v>
      </c>
      <c r="C58" s="1304" t="n">
        <v>30.4</v>
      </c>
      <c r="D58" s="1304" t="n">
        <v>59.4</v>
      </c>
      <c r="E58" s="1304" t="n">
        <v>43.2</v>
      </c>
      <c r="F58" s="1304" t="n">
        <v>30.8</v>
      </c>
      <c r="G58" s="1304" t="n">
        <v>27.9</v>
      </c>
      <c r="H58" s="1304" t="n">
        <v>49</v>
      </c>
      <c r="I58" s="1304" t="n">
        <v>39.3</v>
      </c>
      <c r="J58" s="1308"/>
      <c r="K58" s="1308"/>
      <c r="L58" s="1308"/>
      <c r="M58" s="1308"/>
      <c r="N58" s="1308"/>
      <c r="O58" s="1308"/>
      <c r="P58" s="1308"/>
      <c r="Q58" s="1308"/>
      <c r="R58" s="1308"/>
      <c r="S58" s="1308"/>
      <c r="T58" s="1308"/>
      <c r="U58" s="1308"/>
      <c r="V58" s="1308"/>
      <c r="W58" s="1308"/>
      <c r="X58" s="1308"/>
      <c r="Y58" s="1308"/>
      <c r="Z58" s="1308"/>
      <c r="AA58" s="1308"/>
      <c r="AB58" s="1308"/>
      <c r="AC58" s="1308"/>
      <c r="AD58" s="1308"/>
      <c r="AE58" s="1308"/>
      <c r="AF58" s="1308"/>
      <c r="AG58" s="1308"/>
      <c r="AH58" s="1308"/>
      <c r="AI58" s="1308"/>
      <c r="AJ58" s="1308"/>
      <c r="AK58" s="1308"/>
      <c r="AL58" s="1308"/>
      <c r="AM58" s="1308"/>
      <c r="AN58" s="1308"/>
      <c r="AO58" s="1308"/>
      <c r="AP58" s="1308"/>
      <c r="AQ58" s="1308"/>
      <c r="AR58" s="1308"/>
      <c r="AS58" s="1308"/>
      <c r="AT58" s="1308"/>
      <c r="AU58" s="1308"/>
      <c r="AV58" s="1308"/>
      <c r="AW58" s="1308"/>
      <c r="AX58" s="1308"/>
    </row>
    <row r="59" customFormat="false" ht="15" hidden="false" customHeight="true" outlineLevel="0" collapsed="false">
      <c r="A59" s="1303" t="s">
        <v>1145</v>
      </c>
      <c r="B59" s="1304" t="n">
        <v>34.2</v>
      </c>
      <c r="C59" s="1304" t="n">
        <v>30.7</v>
      </c>
      <c r="D59" s="1304" t="n">
        <v>59.6</v>
      </c>
      <c r="E59" s="1304" t="n">
        <v>43.5</v>
      </c>
      <c r="F59" s="1304" t="n">
        <v>31.2</v>
      </c>
      <c r="G59" s="1304" t="n">
        <v>28.1</v>
      </c>
      <c r="H59" s="1304" t="n">
        <v>49.3</v>
      </c>
      <c r="I59" s="1304" t="n">
        <v>39.7</v>
      </c>
      <c r="J59" s="1308"/>
      <c r="K59" s="1308"/>
      <c r="L59" s="1308"/>
      <c r="M59" s="1308"/>
      <c r="N59" s="1308"/>
      <c r="O59" s="1308"/>
      <c r="P59" s="1308"/>
      <c r="Q59" s="1308"/>
      <c r="R59" s="1308"/>
      <c r="S59" s="1308"/>
      <c r="T59" s="1308"/>
      <c r="U59" s="1308"/>
      <c r="V59" s="1308"/>
      <c r="W59" s="1308"/>
      <c r="X59" s="1308"/>
      <c r="Y59" s="1308"/>
      <c r="Z59" s="1308"/>
      <c r="AA59" s="1308"/>
      <c r="AB59" s="1308"/>
      <c r="AC59" s="1308"/>
      <c r="AD59" s="1308"/>
      <c r="AE59" s="1308"/>
      <c r="AF59" s="1308"/>
      <c r="AG59" s="1308"/>
      <c r="AH59" s="1308"/>
      <c r="AI59" s="1308"/>
      <c r="AJ59" s="1308"/>
      <c r="AK59" s="1308"/>
      <c r="AL59" s="1308"/>
      <c r="AM59" s="1308"/>
      <c r="AN59" s="1308"/>
      <c r="AO59" s="1308"/>
      <c r="AP59" s="1308"/>
      <c r="AQ59" s="1308"/>
      <c r="AR59" s="1308"/>
      <c r="AS59" s="1308"/>
      <c r="AT59" s="1308"/>
      <c r="AU59" s="1308"/>
      <c r="AV59" s="1308"/>
      <c r="AW59" s="1308"/>
      <c r="AX59" s="1308"/>
    </row>
    <row r="60" customFormat="false" ht="15" hidden="false" customHeight="true" outlineLevel="0" collapsed="false">
      <c r="A60" s="1303" t="s">
        <v>1012</v>
      </c>
      <c r="B60" s="1304" t="n">
        <v>34.6</v>
      </c>
      <c r="C60" s="1304" t="n">
        <v>31.1</v>
      </c>
      <c r="D60" s="1304" t="n">
        <v>60.5</v>
      </c>
      <c r="E60" s="1304" t="n">
        <v>43.9</v>
      </c>
      <c r="F60" s="1304" t="n">
        <v>31.6</v>
      </c>
      <c r="G60" s="1304" t="n">
        <v>28.4</v>
      </c>
      <c r="H60" s="1304" t="n">
        <v>50.5</v>
      </c>
      <c r="I60" s="1304" t="n">
        <v>40.1</v>
      </c>
      <c r="J60" s="1308"/>
      <c r="K60" s="1308"/>
      <c r="L60" s="1308"/>
      <c r="M60" s="1308"/>
      <c r="N60" s="1308"/>
      <c r="O60" s="1308"/>
      <c r="P60" s="1308"/>
      <c r="Q60" s="1308"/>
      <c r="R60" s="1308"/>
      <c r="S60" s="1308"/>
      <c r="T60" s="1308"/>
      <c r="U60" s="1308"/>
      <c r="V60" s="1308"/>
      <c r="W60" s="1308"/>
      <c r="X60" s="1308"/>
      <c r="Y60" s="1308"/>
      <c r="Z60" s="1308"/>
      <c r="AA60" s="1308"/>
      <c r="AB60" s="1308"/>
      <c r="AC60" s="1308"/>
      <c r="AD60" s="1308"/>
      <c r="AE60" s="1308"/>
      <c r="AF60" s="1308"/>
      <c r="AG60" s="1308"/>
      <c r="AH60" s="1308"/>
      <c r="AI60" s="1308"/>
      <c r="AJ60" s="1308"/>
      <c r="AK60" s="1308"/>
      <c r="AL60" s="1308"/>
      <c r="AM60" s="1308"/>
      <c r="AN60" s="1308"/>
      <c r="AO60" s="1308"/>
      <c r="AP60" s="1308"/>
      <c r="AQ60" s="1308"/>
      <c r="AR60" s="1308"/>
      <c r="AS60" s="1308"/>
      <c r="AT60" s="1308"/>
      <c r="AU60" s="1308"/>
      <c r="AV60" s="1308"/>
      <c r="AW60" s="1308"/>
      <c r="AX60" s="1308"/>
    </row>
    <row r="61" customFormat="false" ht="15" hidden="false" customHeight="true" outlineLevel="0" collapsed="false">
      <c r="A61" s="1303" t="s">
        <v>1000</v>
      </c>
      <c r="B61" s="1304" t="n">
        <v>34.9</v>
      </c>
      <c r="C61" s="1304" t="n">
        <v>31.3</v>
      </c>
      <c r="D61" s="1304" t="n">
        <v>60.7</v>
      </c>
      <c r="E61" s="1304" t="n">
        <v>44.2</v>
      </c>
      <c r="F61" s="1304" t="n">
        <v>31.8</v>
      </c>
      <c r="G61" s="1304" t="n">
        <v>28.5</v>
      </c>
      <c r="H61" s="1304" t="n">
        <v>50.4</v>
      </c>
      <c r="I61" s="1304" t="n">
        <v>40.5</v>
      </c>
      <c r="J61" s="1308"/>
      <c r="K61" s="1308"/>
      <c r="L61" s="1308"/>
      <c r="M61" s="1308"/>
      <c r="N61" s="1308"/>
      <c r="O61" s="1308"/>
      <c r="P61" s="1308"/>
      <c r="Q61" s="1308"/>
      <c r="R61" s="1308"/>
      <c r="S61" s="1308"/>
      <c r="T61" s="1308"/>
      <c r="U61" s="1308"/>
      <c r="V61" s="1308"/>
      <c r="W61" s="1308"/>
      <c r="X61" s="1308"/>
      <c r="Y61" s="1308"/>
      <c r="Z61" s="1308"/>
      <c r="AA61" s="1308"/>
      <c r="AB61" s="1308"/>
      <c r="AC61" s="1308"/>
      <c r="AD61" s="1308"/>
      <c r="AE61" s="1308"/>
      <c r="AF61" s="1308"/>
      <c r="AG61" s="1308"/>
      <c r="AH61" s="1308"/>
      <c r="AI61" s="1308"/>
      <c r="AJ61" s="1308"/>
      <c r="AK61" s="1308"/>
      <c r="AL61" s="1308"/>
      <c r="AM61" s="1308"/>
      <c r="AN61" s="1308"/>
      <c r="AO61" s="1308"/>
      <c r="AP61" s="1308"/>
      <c r="AQ61" s="1308"/>
      <c r="AR61" s="1308"/>
      <c r="AS61" s="1308"/>
      <c r="AT61" s="1308"/>
      <c r="AU61" s="1308"/>
      <c r="AV61" s="1308"/>
      <c r="AW61" s="1308"/>
      <c r="AX61" s="1308"/>
    </row>
    <row r="62" customFormat="false" ht="15" hidden="false" customHeight="true" outlineLevel="0" collapsed="false">
      <c r="A62" s="1305"/>
      <c r="B62" s="1308"/>
      <c r="C62" s="1308"/>
      <c r="D62" s="1308"/>
      <c r="E62" s="1308"/>
      <c r="F62" s="1308"/>
      <c r="G62" s="1308"/>
      <c r="H62" s="1308"/>
      <c r="I62" s="1308"/>
      <c r="J62" s="1308"/>
      <c r="K62" s="1308"/>
      <c r="L62" s="1308"/>
      <c r="M62" s="1308"/>
      <c r="N62" s="1308"/>
      <c r="O62" s="1308"/>
      <c r="P62" s="1308"/>
      <c r="Q62" s="1308"/>
      <c r="R62" s="1308"/>
      <c r="S62" s="1308"/>
      <c r="T62" s="1308"/>
      <c r="U62" s="1308"/>
      <c r="V62" s="1308"/>
      <c r="W62" s="1308"/>
      <c r="X62" s="1308"/>
      <c r="Y62" s="1308"/>
      <c r="Z62" s="1308"/>
      <c r="AA62" s="1308"/>
      <c r="AB62" s="1308"/>
      <c r="AC62" s="1308"/>
      <c r="AD62" s="1308"/>
      <c r="AE62" s="1308"/>
      <c r="AF62" s="1308"/>
      <c r="AG62" s="1308"/>
      <c r="AH62" s="1308"/>
      <c r="AI62" s="1308"/>
      <c r="AJ62" s="1308"/>
      <c r="AK62" s="1308"/>
      <c r="AL62" s="1308"/>
      <c r="AM62" s="1308"/>
      <c r="AN62" s="1308"/>
      <c r="AO62" s="1308"/>
      <c r="AP62" s="1308"/>
      <c r="AQ62" s="1308"/>
      <c r="AR62" s="1308"/>
      <c r="AS62" s="1308"/>
      <c r="AT62" s="1308"/>
      <c r="AU62" s="1308"/>
      <c r="AV62" s="1308"/>
      <c r="AW62" s="1308"/>
      <c r="AX62" s="1308"/>
    </row>
    <row r="63" customFormat="false" ht="18.75" hidden="false" customHeight="true" outlineLevel="0" collapsed="false">
      <c r="B63" s="1288" t="s">
        <v>2433</v>
      </c>
      <c r="C63" s="1309"/>
      <c r="D63" s="1309"/>
      <c r="E63" s="1309"/>
      <c r="F63" s="1309"/>
      <c r="G63" s="1309"/>
      <c r="H63" s="1309"/>
      <c r="I63" s="1309"/>
    </row>
    <row r="65" customFormat="false" ht="15" hidden="false" customHeight="true" outlineLevel="0" collapsed="false">
      <c r="A65" s="1303" t="s">
        <v>1507</v>
      </c>
      <c r="B65" s="1310" t="s">
        <v>291</v>
      </c>
      <c r="C65" s="1310" t="s">
        <v>291</v>
      </c>
      <c r="D65" s="1310" t="s">
        <v>291</v>
      </c>
      <c r="E65" s="1310" t="s">
        <v>291</v>
      </c>
      <c r="F65" s="1310" t="s">
        <v>291</v>
      </c>
      <c r="G65" s="1310" t="s">
        <v>291</v>
      </c>
      <c r="H65" s="1310" t="s">
        <v>291</v>
      </c>
      <c r="I65" s="1310" t="s">
        <v>291</v>
      </c>
    </row>
    <row r="66" customFormat="false" ht="15" hidden="false" customHeight="true" outlineLevel="0" collapsed="false">
      <c r="A66" s="1303" t="s">
        <v>1512</v>
      </c>
      <c r="B66" s="1304" t="n">
        <v>29.5</v>
      </c>
      <c r="C66" s="1304" t="n">
        <v>24.6</v>
      </c>
      <c r="D66" s="1304" t="n">
        <v>54.1</v>
      </c>
      <c r="E66" s="1304" t="n">
        <v>40.5</v>
      </c>
      <c r="F66" s="1304" t="n">
        <v>26.4</v>
      </c>
      <c r="G66" s="1304" t="n">
        <v>23.2</v>
      </c>
      <c r="H66" s="1304" t="n">
        <v>43.8</v>
      </c>
      <c r="I66" s="1304" t="n">
        <v>36.3</v>
      </c>
    </row>
    <row r="67" customFormat="false" ht="15" hidden="false" customHeight="true" outlineLevel="0" collapsed="false">
      <c r="A67" s="1303" t="s">
        <v>1094</v>
      </c>
      <c r="B67" s="1304" t="n">
        <v>27.6</v>
      </c>
      <c r="C67" s="1304" t="n">
        <v>23.9</v>
      </c>
      <c r="D67" s="1304" t="n">
        <v>55.5</v>
      </c>
      <c r="E67" s="1304" t="n">
        <v>38.7</v>
      </c>
      <c r="F67" s="1304" t="n">
        <v>25</v>
      </c>
      <c r="G67" s="1304" t="n">
        <v>22.5</v>
      </c>
      <c r="H67" s="1304" t="n">
        <v>47.5</v>
      </c>
      <c r="I67" s="1304" t="n">
        <v>35.5</v>
      </c>
    </row>
    <row r="68" customFormat="false" ht="15" hidden="false" customHeight="true" outlineLevel="0" collapsed="false">
      <c r="A68" s="1303" t="s">
        <v>1014</v>
      </c>
      <c r="B68" s="1304" t="n">
        <v>28.1</v>
      </c>
      <c r="C68" s="1304" t="n">
        <v>24.2</v>
      </c>
      <c r="D68" s="1304" t="n">
        <v>57.1</v>
      </c>
      <c r="E68" s="1304" t="n">
        <v>36.5</v>
      </c>
      <c r="F68" s="1304" t="n">
        <v>25.5</v>
      </c>
      <c r="G68" s="1304" t="n">
        <v>22.9</v>
      </c>
      <c r="H68" s="1304" t="n">
        <v>48.7</v>
      </c>
      <c r="I68" s="1304" t="n">
        <v>33.6</v>
      </c>
    </row>
    <row r="69" customFormat="false" ht="15" hidden="false" customHeight="true" outlineLevel="0" collapsed="false">
      <c r="A69" s="1303"/>
      <c r="B69" s="1304"/>
      <c r="C69" s="1304"/>
      <c r="D69" s="1304"/>
      <c r="E69" s="1304"/>
      <c r="F69" s="1304"/>
      <c r="G69" s="1304"/>
      <c r="H69" s="1304"/>
      <c r="I69" s="1304"/>
    </row>
    <row r="70" customFormat="false" ht="15" hidden="false" customHeight="true" outlineLevel="0" collapsed="false">
      <c r="A70" s="1303" t="s">
        <v>1015</v>
      </c>
      <c r="B70" s="1304" t="n">
        <v>27.5</v>
      </c>
      <c r="C70" s="1304" t="n">
        <v>24</v>
      </c>
      <c r="D70" s="1304" t="n">
        <v>56.9</v>
      </c>
      <c r="E70" s="1304" t="n">
        <v>35.8</v>
      </c>
      <c r="F70" s="1304" t="n">
        <v>24.5</v>
      </c>
      <c r="G70" s="1304" t="n">
        <v>21.9</v>
      </c>
      <c r="H70" s="1304" t="n">
        <v>49.1</v>
      </c>
      <c r="I70" s="1304" t="n">
        <v>33.6</v>
      </c>
    </row>
    <row r="71" customFormat="false" ht="15" hidden="false" customHeight="true" outlineLevel="0" collapsed="false">
      <c r="A71" s="1303" t="s">
        <v>1016</v>
      </c>
      <c r="B71" s="1304" t="n">
        <v>27</v>
      </c>
      <c r="C71" s="1304" t="n">
        <v>23.7</v>
      </c>
      <c r="D71" s="1304" t="n">
        <v>56.6</v>
      </c>
      <c r="E71" s="1304" t="n">
        <v>36</v>
      </c>
      <c r="F71" s="1304" t="n">
        <v>24.3</v>
      </c>
      <c r="G71" s="1304" t="n">
        <v>21.8</v>
      </c>
      <c r="H71" s="1304" t="n">
        <v>48.8</v>
      </c>
      <c r="I71" s="1304" t="n">
        <v>33.2</v>
      </c>
      <c r="J71" s="1311"/>
      <c r="K71" s="1311"/>
      <c r="L71" s="1311"/>
      <c r="M71" s="1311"/>
      <c r="N71" s="1311"/>
      <c r="O71" s="1311"/>
      <c r="P71" s="1311"/>
      <c r="Q71" s="1311"/>
      <c r="R71" s="1311"/>
      <c r="S71" s="1311"/>
    </row>
    <row r="72" customFormat="false" ht="15" hidden="false" customHeight="true" outlineLevel="0" collapsed="false">
      <c r="A72" s="1303" t="s">
        <v>1017</v>
      </c>
      <c r="B72" s="1304" t="n">
        <v>27</v>
      </c>
      <c r="C72" s="1304" t="n">
        <v>23.9</v>
      </c>
      <c r="D72" s="1304" t="n">
        <v>55.2</v>
      </c>
      <c r="E72" s="1304" t="n">
        <v>36.2</v>
      </c>
      <c r="F72" s="1304" t="n">
        <v>24.3</v>
      </c>
      <c r="G72" s="1304" t="n">
        <v>21.8</v>
      </c>
      <c r="H72" s="1304" t="n">
        <v>47.5</v>
      </c>
      <c r="I72" s="1304" t="n">
        <v>33.3</v>
      </c>
      <c r="J72" s="1311"/>
      <c r="K72" s="1311"/>
      <c r="L72" s="1311"/>
      <c r="M72" s="1311"/>
      <c r="N72" s="1311"/>
      <c r="O72" s="1311"/>
      <c r="P72" s="1311"/>
      <c r="Q72" s="1311"/>
      <c r="R72" s="1311"/>
      <c r="S72" s="1311"/>
    </row>
    <row r="73" customFormat="false" ht="15" hidden="false" customHeight="true" outlineLevel="0" collapsed="false">
      <c r="A73" s="1303" t="s">
        <v>1022</v>
      </c>
      <c r="B73" s="1304" t="n">
        <v>28.4</v>
      </c>
      <c r="C73" s="1304" t="n">
        <v>24.8</v>
      </c>
      <c r="D73" s="1304" t="n">
        <v>54.9</v>
      </c>
      <c r="E73" s="1304" t="n">
        <v>37.3</v>
      </c>
      <c r="F73" s="1304" t="n">
        <v>25.7</v>
      </c>
      <c r="G73" s="1304" t="n">
        <v>22.7</v>
      </c>
      <c r="H73" s="1304" t="n">
        <v>47.3</v>
      </c>
      <c r="I73" s="1304" t="n">
        <v>34.1</v>
      </c>
      <c r="J73" s="1311"/>
      <c r="K73" s="1311"/>
      <c r="L73" s="1311"/>
      <c r="M73" s="1311"/>
      <c r="N73" s="1311"/>
      <c r="O73" s="1311"/>
      <c r="P73" s="1311"/>
      <c r="Q73" s="1311"/>
      <c r="R73" s="1311"/>
      <c r="S73" s="1311"/>
    </row>
    <row r="74" customFormat="false" ht="15" hidden="false" customHeight="true" outlineLevel="0" collapsed="false">
      <c r="A74" s="1307"/>
      <c r="B74" s="1304"/>
      <c r="C74" s="1304"/>
      <c r="D74" s="1304"/>
      <c r="E74" s="1304"/>
      <c r="F74" s="1304"/>
      <c r="G74" s="1304"/>
      <c r="H74" s="1304"/>
      <c r="I74" s="1304"/>
    </row>
    <row r="75" customFormat="false" ht="15" hidden="false" customHeight="true" outlineLevel="0" collapsed="false">
      <c r="A75" s="1303" t="s">
        <v>1027</v>
      </c>
      <c r="B75" s="1304" t="n">
        <v>30</v>
      </c>
      <c r="C75" s="1304" t="n">
        <v>25.8</v>
      </c>
      <c r="D75" s="1304" t="n">
        <v>55.8</v>
      </c>
      <c r="E75" s="1304" t="n">
        <v>38.9</v>
      </c>
      <c r="F75" s="1304" t="n">
        <v>27.3</v>
      </c>
      <c r="G75" s="1304" t="n">
        <v>23.7</v>
      </c>
      <c r="H75" s="1304" t="n">
        <v>45.8</v>
      </c>
      <c r="I75" s="1304" t="n">
        <v>35.7</v>
      </c>
    </row>
    <row r="76" customFormat="false" ht="15" hidden="false" customHeight="true" outlineLevel="0" collapsed="false">
      <c r="A76" s="1303" t="s">
        <v>527</v>
      </c>
      <c r="B76" s="1304" t="n">
        <v>32.1</v>
      </c>
      <c r="C76" s="1304" t="n">
        <v>26.6</v>
      </c>
      <c r="D76" s="1304" t="n">
        <v>58.3</v>
      </c>
      <c r="E76" s="1304" t="n">
        <v>41.2</v>
      </c>
      <c r="F76" s="1304" t="n">
        <v>29.3</v>
      </c>
      <c r="G76" s="1304" t="n">
        <v>24.5</v>
      </c>
      <c r="H76" s="1304" t="n">
        <v>47.8</v>
      </c>
      <c r="I76" s="1304" t="n">
        <v>38.3</v>
      </c>
    </row>
    <row r="77" customFormat="false" ht="15" hidden="false" customHeight="true" outlineLevel="0" collapsed="false">
      <c r="A77" s="1303" t="s">
        <v>528</v>
      </c>
      <c r="B77" s="1304" t="n">
        <v>32.6</v>
      </c>
      <c r="C77" s="1304" t="n">
        <v>27.1</v>
      </c>
      <c r="D77" s="1304" t="n">
        <v>59.4</v>
      </c>
      <c r="E77" s="1304" t="n">
        <v>42.5</v>
      </c>
      <c r="F77" s="1304" t="n">
        <v>29.9</v>
      </c>
      <c r="G77" s="1304" t="n">
        <v>25.1</v>
      </c>
      <c r="H77" s="1304" t="n">
        <v>47.1</v>
      </c>
      <c r="I77" s="1304" t="n">
        <v>39.6</v>
      </c>
    </row>
    <row r="78" customFormat="false" ht="15" hidden="false" customHeight="true" outlineLevel="0" collapsed="false">
      <c r="A78" s="1303" t="s">
        <v>529</v>
      </c>
      <c r="B78" s="1304" t="n">
        <v>32.7</v>
      </c>
      <c r="C78" s="1304" t="n">
        <v>27.6</v>
      </c>
      <c r="D78" s="1304" t="n">
        <v>60</v>
      </c>
      <c r="E78" s="1304" t="n">
        <v>42.7</v>
      </c>
      <c r="F78" s="1304" t="n">
        <v>30</v>
      </c>
      <c r="G78" s="1304" t="n">
        <v>25.5</v>
      </c>
      <c r="H78" s="1304" t="n">
        <v>47.8</v>
      </c>
      <c r="I78" s="1304" t="n">
        <v>39.8</v>
      </c>
    </row>
    <row r="79" customFormat="false" ht="15" hidden="false" customHeight="true" outlineLevel="0" collapsed="false">
      <c r="A79" s="1303" t="s">
        <v>530</v>
      </c>
      <c r="B79" s="1304" t="n">
        <v>33</v>
      </c>
      <c r="C79" s="1304" t="n">
        <v>28</v>
      </c>
      <c r="D79" s="1304" t="n">
        <v>60.2</v>
      </c>
      <c r="E79" s="1304" t="n">
        <v>43.2</v>
      </c>
      <c r="F79" s="1304" t="n">
        <v>30.3</v>
      </c>
      <c r="G79" s="1304" t="n">
        <v>26</v>
      </c>
      <c r="H79" s="1304" t="n">
        <v>46.7</v>
      </c>
      <c r="I79" s="1304" t="n">
        <v>40.1</v>
      </c>
    </row>
    <row r="80" customFormat="false" ht="15" hidden="false" customHeight="true" outlineLevel="0" collapsed="false">
      <c r="A80" s="1303"/>
      <c r="B80" s="1304"/>
      <c r="C80" s="1304"/>
      <c r="D80" s="1304"/>
      <c r="E80" s="1304"/>
      <c r="F80" s="1304"/>
      <c r="G80" s="1304"/>
      <c r="H80" s="1304"/>
      <c r="I80" s="1304"/>
    </row>
    <row r="81" customFormat="false" ht="15" hidden="false" customHeight="true" outlineLevel="0" collapsed="false">
      <c r="A81" s="1303" t="s">
        <v>531</v>
      </c>
      <c r="B81" s="1304" t="n">
        <v>33.5</v>
      </c>
      <c r="C81" s="1304" t="n">
        <v>28.5</v>
      </c>
      <c r="D81" s="1304" t="n">
        <v>61.1</v>
      </c>
      <c r="E81" s="1304" t="n">
        <v>43.8</v>
      </c>
      <c r="F81" s="1304" t="n">
        <v>30.7</v>
      </c>
      <c r="G81" s="1304" t="n">
        <v>26.4</v>
      </c>
      <c r="H81" s="1304" t="n">
        <v>47.5</v>
      </c>
      <c r="I81" s="1304" t="n">
        <v>40.7</v>
      </c>
    </row>
    <row r="82" customFormat="false" ht="15" hidden="false" customHeight="true" outlineLevel="0" collapsed="false">
      <c r="A82" s="1303" t="s">
        <v>532</v>
      </c>
      <c r="B82" s="1304" t="n">
        <v>33.8</v>
      </c>
      <c r="C82" s="1304" t="n">
        <v>29</v>
      </c>
      <c r="D82" s="1304" t="n">
        <v>61.5</v>
      </c>
      <c r="E82" s="1304" t="n">
        <v>44.2</v>
      </c>
      <c r="F82" s="1304" t="n">
        <v>31.1</v>
      </c>
      <c r="G82" s="1304" t="n">
        <v>26.7</v>
      </c>
      <c r="H82" s="1304" t="n">
        <v>47.4</v>
      </c>
      <c r="I82" s="1304" t="n">
        <v>41.1</v>
      </c>
      <c r="J82" s="1308"/>
      <c r="K82" s="1308"/>
      <c r="L82" s="1308"/>
      <c r="M82" s="1308"/>
      <c r="N82" s="1308"/>
      <c r="O82" s="1308"/>
      <c r="P82" s="1308"/>
      <c r="Q82" s="1308"/>
      <c r="R82" s="1308"/>
      <c r="S82" s="1308"/>
      <c r="T82" s="1308"/>
      <c r="U82" s="1308"/>
      <c r="V82" s="1308"/>
      <c r="W82" s="1308"/>
      <c r="X82" s="1308"/>
      <c r="Y82" s="1308"/>
      <c r="Z82" s="1308"/>
      <c r="AA82" s="1308"/>
      <c r="AB82" s="1308"/>
      <c r="AC82" s="1308"/>
      <c r="AD82" s="1308"/>
      <c r="AE82" s="1308"/>
      <c r="AF82" s="1308"/>
      <c r="AG82" s="1308"/>
      <c r="AH82" s="1308"/>
      <c r="AI82" s="1308"/>
      <c r="AJ82" s="1308"/>
      <c r="AK82" s="1308"/>
      <c r="AL82" s="1308"/>
      <c r="AM82" s="1308"/>
      <c r="AN82" s="1308"/>
      <c r="AO82" s="1308"/>
      <c r="AP82" s="1308"/>
      <c r="AQ82" s="1308"/>
      <c r="AR82" s="1308"/>
      <c r="AS82" s="1308"/>
      <c r="AT82" s="1308"/>
      <c r="AU82" s="1308"/>
      <c r="AV82" s="1308"/>
      <c r="AW82" s="1308"/>
      <c r="AX82" s="1308"/>
      <c r="AY82" s="1308"/>
      <c r="AZ82" s="1308"/>
      <c r="BA82" s="1308"/>
      <c r="BB82" s="1308"/>
    </row>
    <row r="83" customFormat="false" ht="15" hidden="false" customHeight="true" outlineLevel="0" collapsed="false">
      <c r="A83" s="1303" t="s">
        <v>1144</v>
      </c>
      <c r="B83" s="1304" t="n">
        <v>34</v>
      </c>
      <c r="C83" s="1304" t="n">
        <v>29.3</v>
      </c>
      <c r="D83" s="1304" t="n">
        <v>61.6</v>
      </c>
      <c r="E83" s="1304" t="n">
        <v>44.4</v>
      </c>
      <c r="F83" s="1304" t="n">
        <v>31.2</v>
      </c>
      <c r="G83" s="1304" t="n">
        <v>27</v>
      </c>
      <c r="H83" s="1304" t="n">
        <v>47.3</v>
      </c>
      <c r="I83" s="1304" t="n">
        <v>41.2</v>
      </c>
      <c r="J83" s="1308"/>
      <c r="K83" s="1308"/>
      <c r="L83" s="1308"/>
      <c r="M83" s="1308"/>
      <c r="N83" s="1308"/>
      <c r="O83" s="1308"/>
      <c r="P83" s="1308"/>
      <c r="Q83" s="1308"/>
      <c r="R83" s="1308"/>
      <c r="S83" s="1308"/>
      <c r="T83" s="1308"/>
      <c r="U83" s="1308"/>
      <c r="V83" s="1308"/>
      <c r="W83" s="1308"/>
      <c r="X83" s="1308"/>
      <c r="Y83" s="1308"/>
      <c r="Z83" s="1308"/>
      <c r="AA83" s="1308"/>
      <c r="AB83" s="1308"/>
      <c r="AC83" s="1308"/>
      <c r="AD83" s="1308"/>
      <c r="AE83" s="1308"/>
      <c r="AF83" s="1308"/>
      <c r="AG83" s="1308"/>
      <c r="AH83" s="1308"/>
      <c r="AI83" s="1308"/>
      <c r="AJ83" s="1308"/>
      <c r="AK83" s="1308"/>
      <c r="AL83" s="1308"/>
      <c r="AM83" s="1308"/>
      <c r="AN83" s="1308"/>
      <c r="AO83" s="1308"/>
      <c r="AP83" s="1308"/>
      <c r="AQ83" s="1308"/>
      <c r="AR83" s="1308"/>
      <c r="AS83" s="1308"/>
      <c r="AT83" s="1308"/>
      <c r="AU83" s="1308"/>
      <c r="AV83" s="1308"/>
      <c r="AW83" s="1308"/>
      <c r="AX83" s="1308"/>
      <c r="AY83" s="1308"/>
      <c r="AZ83" s="1308"/>
      <c r="BA83" s="1308"/>
      <c r="BB83" s="1308"/>
    </row>
    <row r="84" customFormat="false" ht="15" hidden="false" customHeight="true" outlineLevel="0" collapsed="false">
      <c r="A84" s="1303" t="s">
        <v>1145</v>
      </c>
      <c r="B84" s="1304" t="n">
        <v>34.8</v>
      </c>
      <c r="C84" s="1304" t="n">
        <v>29.8</v>
      </c>
      <c r="D84" s="1304" t="n">
        <v>62.5</v>
      </c>
      <c r="E84" s="1304" t="n">
        <v>44.9</v>
      </c>
      <c r="F84" s="1304" t="n">
        <v>31.9</v>
      </c>
      <c r="G84" s="1304" t="n">
        <v>27.3</v>
      </c>
      <c r="H84" s="1304" t="n">
        <v>48.5</v>
      </c>
      <c r="I84" s="1304" t="n">
        <v>41.9</v>
      </c>
      <c r="J84" s="1308"/>
      <c r="K84" s="1308"/>
      <c r="L84" s="1308"/>
      <c r="M84" s="1308"/>
      <c r="N84" s="1308"/>
      <c r="O84" s="1308"/>
      <c r="P84" s="1308"/>
      <c r="Q84" s="1308"/>
      <c r="R84" s="1308"/>
      <c r="S84" s="1308"/>
      <c r="T84" s="1308"/>
      <c r="U84" s="1308"/>
      <c r="V84" s="1308"/>
      <c r="W84" s="1308"/>
      <c r="X84" s="1308"/>
      <c r="Y84" s="1308"/>
      <c r="Z84" s="1308"/>
      <c r="AA84" s="1308"/>
      <c r="AB84" s="1308"/>
      <c r="AC84" s="1308"/>
      <c r="AD84" s="1308"/>
      <c r="AE84" s="1308"/>
      <c r="AF84" s="1308"/>
      <c r="AG84" s="1308"/>
      <c r="AH84" s="1308"/>
      <c r="AI84" s="1308"/>
      <c r="AJ84" s="1308"/>
      <c r="AK84" s="1308"/>
      <c r="AL84" s="1308"/>
      <c r="AM84" s="1308"/>
      <c r="AN84" s="1308"/>
      <c r="AO84" s="1308"/>
      <c r="AP84" s="1308"/>
      <c r="AQ84" s="1308"/>
      <c r="AR84" s="1308"/>
      <c r="AS84" s="1308"/>
      <c r="AT84" s="1308"/>
      <c r="AU84" s="1308"/>
      <c r="AV84" s="1308"/>
      <c r="AW84" s="1308"/>
      <c r="AX84" s="1308"/>
      <c r="AY84" s="1308"/>
      <c r="AZ84" s="1308"/>
      <c r="BA84" s="1308"/>
      <c r="BB84" s="1308"/>
    </row>
    <row r="85" customFormat="false" ht="15" hidden="false" customHeight="true" outlineLevel="0" collapsed="false">
      <c r="A85" s="1303" t="s">
        <v>1012</v>
      </c>
      <c r="B85" s="1304" t="n">
        <v>35.2</v>
      </c>
      <c r="C85" s="1304" t="n">
        <v>30.3</v>
      </c>
      <c r="D85" s="1304" t="n">
        <v>61.6</v>
      </c>
      <c r="E85" s="1304" t="n">
        <v>45.1</v>
      </c>
      <c r="F85" s="1304" t="n">
        <v>32.2</v>
      </c>
      <c r="G85" s="1304" t="n">
        <v>27.7</v>
      </c>
      <c r="H85" s="1304" t="n">
        <v>48.6</v>
      </c>
      <c r="I85" s="1304" t="n">
        <v>42</v>
      </c>
      <c r="J85" s="1308"/>
      <c r="K85" s="1308"/>
      <c r="L85" s="1308"/>
      <c r="M85" s="1308"/>
      <c r="N85" s="1308"/>
      <c r="O85" s="1308"/>
      <c r="P85" s="1308"/>
      <c r="Q85" s="1308"/>
      <c r="R85" s="1308"/>
      <c r="S85" s="1308"/>
      <c r="T85" s="1308"/>
      <c r="U85" s="1308"/>
      <c r="V85" s="1308"/>
      <c r="W85" s="1308"/>
      <c r="X85" s="1308"/>
      <c r="Y85" s="1308"/>
      <c r="Z85" s="1308"/>
      <c r="AA85" s="1308"/>
      <c r="AB85" s="1308"/>
      <c r="AC85" s="1308"/>
      <c r="AD85" s="1308"/>
      <c r="AE85" s="1308"/>
      <c r="AF85" s="1308"/>
      <c r="AG85" s="1308"/>
      <c r="AH85" s="1308"/>
      <c r="AI85" s="1308"/>
      <c r="AJ85" s="1308"/>
      <c r="AK85" s="1308"/>
      <c r="AL85" s="1308"/>
      <c r="AM85" s="1308"/>
      <c r="AN85" s="1308"/>
      <c r="AO85" s="1308"/>
      <c r="AP85" s="1308"/>
      <c r="AQ85" s="1308"/>
      <c r="AR85" s="1308"/>
      <c r="AS85" s="1308"/>
      <c r="AT85" s="1308"/>
      <c r="AU85" s="1308"/>
      <c r="AV85" s="1308"/>
      <c r="AW85" s="1308"/>
      <c r="AX85" s="1308"/>
      <c r="AY85" s="1308"/>
      <c r="AZ85" s="1308"/>
      <c r="BA85" s="1308"/>
      <c r="BB85" s="1308"/>
    </row>
    <row r="86" customFormat="false" ht="15" hidden="false" customHeight="true" outlineLevel="0" collapsed="false">
      <c r="A86" s="1303" t="s">
        <v>1000</v>
      </c>
      <c r="B86" s="1304" t="n">
        <v>35.4</v>
      </c>
      <c r="C86" s="1304" t="n">
        <v>30.7</v>
      </c>
      <c r="D86" s="1304" t="n">
        <v>61.6</v>
      </c>
      <c r="E86" s="1304" t="n">
        <v>45.4</v>
      </c>
      <c r="F86" s="1304" t="n">
        <v>32.5</v>
      </c>
      <c r="G86" s="1304" t="n">
        <v>28</v>
      </c>
      <c r="H86" s="1304" t="n">
        <v>48.8</v>
      </c>
      <c r="I86" s="1304" t="n">
        <v>42.3</v>
      </c>
      <c r="J86" s="1308"/>
      <c r="K86" s="1308"/>
      <c r="L86" s="1308"/>
      <c r="M86" s="1308"/>
      <c r="N86" s="1308"/>
      <c r="O86" s="1308"/>
      <c r="P86" s="1308"/>
      <c r="Q86" s="1308"/>
      <c r="R86" s="1308"/>
      <c r="S86" s="1308"/>
      <c r="T86" s="1308"/>
      <c r="U86" s="1308"/>
      <c r="V86" s="1308"/>
      <c r="W86" s="1308"/>
      <c r="X86" s="1308"/>
      <c r="Y86" s="1308"/>
      <c r="Z86" s="1308"/>
      <c r="AA86" s="1308"/>
      <c r="AB86" s="1308"/>
      <c r="AC86" s="1308"/>
      <c r="AD86" s="1308"/>
      <c r="AE86" s="1308"/>
      <c r="AF86" s="1308"/>
      <c r="AG86" s="1308"/>
      <c r="AH86" s="1308"/>
      <c r="AI86" s="1308"/>
      <c r="AJ86" s="1308"/>
      <c r="AK86" s="1308"/>
      <c r="AL86" s="1308"/>
      <c r="AM86" s="1308"/>
      <c r="AN86" s="1308"/>
      <c r="AO86" s="1308"/>
      <c r="AP86" s="1308"/>
      <c r="AQ86" s="1308"/>
      <c r="AR86" s="1308"/>
      <c r="AS86" s="1308"/>
      <c r="AT86" s="1308"/>
      <c r="AU86" s="1308"/>
      <c r="AV86" s="1308"/>
      <c r="AW86" s="1308"/>
      <c r="AX86" s="1308"/>
      <c r="AY86" s="1308"/>
      <c r="AZ86" s="1308"/>
      <c r="BA86" s="1308"/>
      <c r="BB86" s="1308"/>
    </row>
    <row r="87" customFormat="false" ht="15" hidden="false" customHeight="true" outlineLevel="0" collapsed="false">
      <c r="A87" s="1305"/>
      <c r="B87" s="1308"/>
      <c r="C87" s="1308"/>
      <c r="D87" s="1308"/>
      <c r="E87" s="1308"/>
      <c r="F87" s="1308"/>
      <c r="G87" s="1308"/>
      <c r="H87" s="1308"/>
      <c r="I87" s="1308"/>
      <c r="J87" s="1308"/>
      <c r="K87" s="1308"/>
      <c r="L87" s="1308"/>
      <c r="M87" s="1308"/>
      <c r="N87" s="1308"/>
      <c r="O87" s="1308"/>
      <c r="P87" s="1308"/>
      <c r="Q87" s="1308"/>
      <c r="R87" s="1308"/>
      <c r="S87" s="1308"/>
      <c r="T87" s="1308"/>
      <c r="U87" s="1308"/>
      <c r="V87" s="1308"/>
      <c r="W87" s="1308"/>
      <c r="X87" s="1308"/>
      <c r="Y87" s="1308"/>
      <c r="Z87" s="1308"/>
      <c r="AA87" s="1308"/>
      <c r="AB87" s="1308"/>
      <c r="AC87" s="1308"/>
      <c r="AD87" s="1308"/>
      <c r="AE87" s="1308"/>
      <c r="AF87" s="1308"/>
      <c r="AG87" s="1308"/>
      <c r="AH87" s="1308"/>
      <c r="AI87" s="1308"/>
      <c r="AJ87" s="1308"/>
      <c r="AK87" s="1308"/>
      <c r="AL87" s="1308"/>
      <c r="AM87" s="1308"/>
      <c r="AN87" s="1308"/>
      <c r="AO87" s="1308"/>
      <c r="AP87" s="1308"/>
      <c r="AQ87" s="1308"/>
      <c r="AR87" s="1308"/>
      <c r="AS87" s="1308"/>
      <c r="AT87" s="1308"/>
      <c r="AU87" s="1308"/>
      <c r="AV87" s="1308"/>
      <c r="AW87" s="1308"/>
      <c r="AX87" s="1308"/>
      <c r="AY87" s="1308"/>
      <c r="AZ87" s="1308"/>
      <c r="BA87" s="1308"/>
      <c r="BB87" s="1308"/>
    </row>
    <row r="88" customFormat="false" ht="15" hidden="false" customHeight="true" outlineLevel="0" collapsed="false">
      <c r="A88" s="1305"/>
      <c r="B88" s="1308"/>
      <c r="C88" s="1308"/>
      <c r="D88" s="1308"/>
      <c r="E88" s="1308"/>
      <c r="F88" s="1308"/>
      <c r="G88" s="1308"/>
      <c r="H88" s="1308"/>
      <c r="I88" s="1308"/>
      <c r="J88" s="1308"/>
      <c r="K88" s="1308"/>
      <c r="L88" s="1308"/>
      <c r="M88" s="1308"/>
      <c r="N88" s="1308"/>
      <c r="O88" s="1308"/>
      <c r="P88" s="1308"/>
      <c r="Q88" s="1308"/>
      <c r="R88" s="1308"/>
      <c r="S88" s="1308"/>
      <c r="T88" s="1308"/>
      <c r="U88" s="1308"/>
      <c r="V88" s="1308"/>
      <c r="W88" s="1308"/>
      <c r="X88" s="1308"/>
      <c r="Y88" s="1308"/>
      <c r="Z88" s="1308"/>
      <c r="AA88" s="1308"/>
      <c r="AB88" s="1308"/>
      <c r="AC88" s="1308"/>
      <c r="AD88" s="1308"/>
      <c r="AE88" s="1308"/>
      <c r="AF88" s="1308"/>
      <c r="AG88" s="1308"/>
      <c r="AH88" s="1308"/>
      <c r="AI88" s="1308"/>
      <c r="AJ88" s="1308"/>
      <c r="AK88" s="1308"/>
      <c r="AL88" s="1308"/>
      <c r="AM88" s="1308"/>
      <c r="AN88" s="1308"/>
      <c r="AO88" s="1308"/>
      <c r="AP88" s="1308"/>
      <c r="AQ88" s="1308"/>
      <c r="AR88" s="1308"/>
      <c r="AS88" s="1308"/>
      <c r="AT88" s="1308"/>
      <c r="AU88" s="1308"/>
      <c r="AV88" s="1308"/>
      <c r="AW88" s="1308"/>
      <c r="AX88" s="1308"/>
      <c r="AY88" s="1308"/>
      <c r="AZ88" s="1308"/>
      <c r="BA88" s="1308"/>
      <c r="BB88" s="1308"/>
    </row>
    <row r="89" customFormat="false" ht="15" hidden="false" customHeight="true" outlineLevel="0" collapsed="false">
      <c r="A89" s="1312" t="s">
        <v>2434</v>
      </c>
      <c r="F89" s="1289"/>
    </row>
    <row r="90" customFormat="false" ht="15" hidden="false" customHeight="true" outlineLevel="0" collapsed="false">
      <c r="A90" s="1290"/>
      <c r="F90" s="1289"/>
    </row>
  </sheetData>
  <mergeCells count="10">
    <mergeCell ref="A3:I3"/>
    <mergeCell ref="A5:A8"/>
    <mergeCell ref="B5:I5"/>
    <mergeCell ref="B6:E6"/>
    <mergeCell ref="F6:I6"/>
    <mergeCell ref="B7:B8"/>
    <mergeCell ref="C7:E7"/>
    <mergeCell ref="F7:F8"/>
    <mergeCell ref="G7:I7"/>
    <mergeCell ref="B10:I10"/>
  </mergeCells>
  <printOptions headings="false" gridLines="false" gridLinesSet="true" horizontalCentered="tru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I8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39" width="8.7"/>
    <col collapsed="false" customWidth="true" hidden="false" outlineLevel="0" max="2" min="2" style="139" width="14.85"/>
    <col collapsed="false" customWidth="false" hidden="false" outlineLevel="0" max="3" min="3" style="139" width="11.42"/>
    <col collapsed="false" customWidth="true" hidden="false" outlineLevel="0" max="4" min="4" style="139" width="8.7"/>
    <col collapsed="false" customWidth="false" hidden="false" outlineLevel="0" max="5" min="5" style="139" width="11.42"/>
    <col collapsed="false" customWidth="true" hidden="false" outlineLevel="0" max="6" min="6" style="139" width="8.7"/>
    <col collapsed="false" customWidth="false" hidden="false" outlineLevel="0" max="7" min="7" style="139" width="11.42"/>
    <col collapsed="false" customWidth="true" hidden="false" outlineLevel="0" max="8" min="8" style="139" width="8.7"/>
    <col collapsed="false" customWidth="false" hidden="false" outlineLevel="0" max="9" min="9" style="139" width="11.42"/>
    <col collapsed="false" customWidth="true" hidden="false" outlineLevel="0" max="10" min="10" style="139" width="8.7"/>
    <col collapsed="false" customWidth="false" hidden="false" outlineLevel="0" max="11" min="11" style="139" width="11.42"/>
    <col collapsed="false" customWidth="true" hidden="false" outlineLevel="0" max="12" min="12" style="139" width="8.7"/>
    <col collapsed="false" customWidth="false" hidden="false" outlineLevel="0" max="13" min="13" style="139" width="11.42"/>
    <col collapsed="false" customWidth="true" hidden="false" outlineLevel="0" max="14" min="14" style="139" width="8.7"/>
    <col collapsed="false" customWidth="false" hidden="false" outlineLevel="0" max="257" min="15" style="139" width="11.42"/>
  </cols>
  <sheetData>
    <row r="1" s="140" customFormat="true" ht="15.75" hidden="false" customHeight="false" outlineLevel="0" collapsed="false">
      <c r="A1" s="97" t="s">
        <v>2301</v>
      </c>
      <c r="B1" s="97"/>
      <c r="C1" s="97"/>
      <c r="D1" s="97"/>
      <c r="E1" s="97"/>
      <c r="F1" s="97"/>
      <c r="G1" s="97"/>
      <c r="H1" s="97"/>
      <c r="I1" s="97"/>
      <c r="J1" s="97"/>
      <c r="K1" s="97"/>
      <c r="L1" s="97"/>
      <c r="M1" s="97"/>
      <c r="N1" s="97"/>
    </row>
    <row r="2" s="142" customFormat="true" ht="15.75" hidden="false" customHeight="false" outlineLevel="0" collapsed="false">
      <c r="A2" s="98"/>
      <c r="B2" s="98"/>
      <c r="C2" s="98"/>
      <c r="D2" s="98"/>
      <c r="E2" s="98"/>
      <c r="F2" s="98"/>
      <c r="G2" s="98"/>
      <c r="H2" s="98"/>
      <c r="I2" s="98"/>
      <c r="J2" s="98"/>
      <c r="K2" s="98"/>
      <c r="L2" s="98"/>
      <c r="M2" s="98"/>
      <c r="N2" s="98"/>
    </row>
    <row r="3" s="142" customFormat="true" ht="15.75" hidden="false" customHeight="false" outlineLevel="0" collapsed="false">
      <c r="A3" s="98" t="s">
        <v>2435</v>
      </c>
      <c r="B3" s="98"/>
      <c r="C3" s="98"/>
      <c r="D3" s="98"/>
      <c r="E3" s="98"/>
      <c r="F3" s="98"/>
      <c r="G3" s="98"/>
      <c r="H3" s="98"/>
      <c r="I3" s="98"/>
      <c r="J3" s="98"/>
      <c r="K3" s="98"/>
      <c r="L3" s="98"/>
      <c r="M3" s="98"/>
      <c r="N3" s="98"/>
    </row>
    <row r="4" s="142" customFormat="true" ht="15.75" hidden="false" customHeight="false" outlineLevel="0" collapsed="false">
      <c r="A4" s="97"/>
      <c r="B4" s="98"/>
      <c r="C4" s="98"/>
      <c r="D4" s="98"/>
      <c r="E4" s="98"/>
      <c r="F4" s="98"/>
      <c r="G4" s="98"/>
      <c r="H4" s="98"/>
      <c r="I4" s="98"/>
      <c r="J4" s="98"/>
      <c r="K4" s="98"/>
      <c r="L4" s="98"/>
      <c r="M4" s="98"/>
      <c r="N4" s="98"/>
    </row>
    <row r="5" customFormat="false" ht="20.1" hidden="false" customHeight="true" outlineLevel="0" collapsed="false">
      <c r="A5" s="891" t="s">
        <v>308</v>
      </c>
      <c r="B5" s="107" t="s">
        <v>2436</v>
      </c>
      <c r="C5" s="102" t="s">
        <v>2437</v>
      </c>
      <c r="D5" s="102"/>
      <c r="E5" s="102"/>
      <c r="F5" s="102"/>
      <c r="G5" s="102"/>
      <c r="H5" s="102"/>
      <c r="I5" s="184" t="s">
        <v>2438</v>
      </c>
      <c r="J5" s="184"/>
      <c r="K5" s="184"/>
      <c r="L5" s="184"/>
      <c r="M5" s="184"/>
      <c r="N5" s="184"/>
      <c r="O5" s="145"/>
      <c r="P5" s="145"/>
      <c r="Q5" s="145"/>
      <c r="R5" s="145"/>
      <c r="S5" s="145"/>
      <c r="T5" s="145"/>
      <c r="U5" s="145"/>
      <c r="V5" s="145"/>
      <c r="W5" s="145"/>
      <c r="X5" s="145"/>
      <c r="Y5" s="145"/>
      <c r="Z5" s="145"/>
      <c r="AA5" s="145"/>
      <c r="AB5" s="145"/>
      <c r="AC5" s="145"/>
      <c r="AD5" s="145"/>
      <c r="AE5" s="145"/>
      <c r="AF5" s="145"/>
      <c r="AG5" s="145"/>
      <c r="AH5" s="145"/>
      <c r="AI5" s="145"/>
      <c r="AJ5" s="145"/>
      <c r="AK5" s="145"/>
      <c r="AL5" s="145"/>
      <c r="AM5" s="145"/>
      <c r="AN5" s="145"/>
      <c r="AO5" s="145"/>
      <c r="AP5" s="145"/>
      <c r="AQ5" s="145"/>
      <c r="AR5" s="145"/>
      <c r="AS5" s="145"/>
      <c r="AT5" s="145"/>
      <c r="AU5" s="145"/>
      <c r="AV5" s="145"/>
      <c r="AW5" s="145"/>
      <c r="AX5" s="145"/>
      <c r="AY5" s="145"/>
      <c r="AZ5" s="145"/>
      <c r="BA5" s="145"/>
      <c r="BB5" s="145"/>
      <c r="BC5" s="145"/>
      <c r="BD5" s="145"/>
      <c r="BE5" s="145"/>
      <c r="BF5" s="145"/>
      <c r="BG5" s="145"/>
      <c r="BH5" s="145"/>
      <c r="BI5" s="145"/>
    </row>
    <row r="6" customFormat="false" ht="20.1" hidden="false" customHeight="true" outlineLevel="0" collapsed="false">
      <c r="A6" s="891"/>
      <c r="B6" s="107"/>
      <c r="C6" s="102"/>
      <c r="D6" s="102"/>
      <c r="E6" s="102"/>
      <c r="F6" s="102"/>
      <c r="G6" s="102"/>
      <c r="H6" s="102"/>
      <c r="I6" s="184"/>
      <c r="J6" s="184"/>
      <c r="K6" s="184"/>
      <c r="L6" s="184"/>
      <c r="M6" s="184"/>
      <c r="N6" s="184"/>
    </row>
    <row r="7" customFormat="false" ht="20.1" hidden="false" customHeight="true" outlineLevel="0" collapsed="false">
      <c r="A7" s="891"/>
      <c r="B7" s="107"/>
      <c r="C7" s="102" t="s">
        <v>1785</v>
      </c>
      <c r="D7" s="102"/>
      <c r="E7" s="102" t="s">
        <v>1782</v>
      </c>
      <c r="F7" s="102"/>
      <c r="G7" s="102" t="s">
        <v>2431</v>
      </c>
      <c r="H7" s="102"/>
      <c r="I7" s="102" t="s">
        <v>1785</v>
      </c>
      <c r="J7" s="102"/>
      <c r="K7" s="102" t="s">
        <v>1782</v>
      </c>
      <c r="L7" s="102"/>
      <c r="M7" s="184" t="s">
        <v>2431</v>
      </c>
      <c r="N7" s="184"/>
    </row>
    <row r="8" customFormat="false" ht="9.95" hidden="false" customHeight="true" outlineLevel="0" collapsed="false">
      <c r="A8" s="891"/>
      <c r="B8" s="107"/>
      <c r="C8" s="102"/>
      <c r="D8" s="102"/>
      <c r="E8" s="102"/>
      <c r="F8" s="102"/>
      <c r="G8" s="102"/>
      <c r="H8" s="102"/>
      <c r="I8" s="102"/>
      <c r="J8" s="102"/>
      <c r="K8" s="102"/>
      <c r="L8" s="102"/>
      <c r="M8" s="184"/>
      <c r="N8" s="184"/>
    </row>
    <row r="9" customFormat="false" ht="20.1" hidden="false" customHeight="true" outlineLevel="0" collapsed="false">
      <c r="A9" s="891"/>
      <c r="B9" s="217" t="s">
        <v>1104</v>
      </c>
      <c r="C9" s="217"/>
      <c r="D9" s="217" t="s">
        <v>1682</v>
      </c>
      <c r="E9" s="217" t="s">
        <v>1104</v>
      </c>
      <c r="F9" s="217" t="s">
        <v>1682</v>
      </c>
      <c r="G9" s="217" t="s">
        <v>1104</v>
      </c>
      <c r="H9" s="217" t="s">
        <v>1682</v>
      </c>
      <c r="I9" s="217" t="s">
        <v>1104</v>
      </c>
      <c r="J9" s="217" t="s">
        <v>1682</v>
      </c>
      <c r="K9" s="217" t="s">
        <v>1104</v>
      </c>
      <c r="L9" s="217" t="s">
        <v>1682</v>
      </c>
      <c r="M9" s="217" t="s">
        <v>1104</v>
      </c>
      <c r="N9" s="218" t="s">
        <v>1682</v>
      </c>
    </row>
    <row r="10" customFormat="false" ht="15" hidden="false" customHeight="true" outlineLevel="0" collapsed="false">
      <c r="A10" s="105"/>
      <c r="B10" s="112"/>
      <c r="C10" s="96"/>
      <c r="D10" s="1313"/>
      <c r="E10" s="96"/>
      <c r="F10" s="1313"/>
      <c r="G10" s="96"/>
      <c r="H10" s="1313"/>
      <c r="I10" s="96"/>
      <c r="J10" s="1313"/>
      <c r="K10" s="96"/>
      <c r="L10" s="96"/>
      <c r="M10" s="96"/>
      <c r="N10" s="1313"/>
    </row>
    <row r="11" customFormat="false" ht="15" hidden="false" customHeight="true" outlineLevel="0" collapsed="false">
      <c r="A11" s="105" t="n">
        <v>1955</v>
      </c>
      <c r="B11" s="112" t="n">
        <v>617228</v>
      </c>
      <c r="C11" s="117" t="n">
        <v>507468</v>
      </c>
      <c r="D11" s="1314" t="n">
        <v>82.2</v>
      </c>
      <c r="E11" s="117" t="n">
        <v>36083</v>
      </c>
      <c r="F11" s="1314" t="n">
        <v>5.8</v>
      </c>
      <c r="G11" s="117" t="n">
        <v>73674</v>
      </c>
      <c r="H11" s="1314" t="n">
        <v>11.9</v>
      </c>
      <c r="I11" s="117" t="n">
        <v>529595</v>
      </c>
      <c r="J11" s="1314" t="n">
        <v>85.8</v>
      </c>
      <c r="K11" s="117" t="n">
        <v>34656</v>
      </c>
      <c r="L11" s="1314" t="n">
        <v>5.6</v>
      </c>
      <c r="M11" s="117" t="n">
        <v>52974</v>
      </c>
      <c r="N11" s="1314" t="n">
        <v>8.6</v>
      </c>
    </row>
    <row r="12" customFormat="false" ht="15" hidden="false" customHeight="true" outlineLevel="0" collapsed="false">
      <c r="A12" s="105" t="n">
        <v>1956</v>
      </c>
      <c r="B12" s="112" t="n">
        <v>630932</v>
      </c>
      <c r="C12" s="117" t="n">
        <v>523523</v>
      </c>
      <c r="D12" s="1314" t="n">
        <v>83</v>
      </c>
      <c r="E12" s="117" t="n">
        <v>35130</v>
      </c>
      <c r="F12" s="1314" t="n">
        <v>5.6</v>
      </c>
      <c r="G12" s="117" t="n">
        <v>72279</v>
      </c>
      <c r="H12" s="1314" t="n">
        <v>11.5</v>
      </c>
      <c r="I12" s="117" t="n">
        <v>547734</v>
      </c>
      <c r="J12" s="1314" t="n">
        <v>86.8</v>
      </c>
      <c r="K12" s="117" t="n">
        <v>29839</v>
      </c>
      <c r="L12" s="1314" t="n">
        <v>4.7</v>
      </c>
      <c r="M12" s="117" t="n">
        <v>53359</v>
      </c>
      <c r="N12" s="1314" t="n">
        <v>8.5</v>
      </c>
    </row>
    <row r="13" customFormat="false" ht="15" hidden="false" customHeight="true" outlineLevel="0" collapsed="false">
      <c r="A13" s="105" t="n">
        <v>1957</v>
      </c>
      <c r="B13" s="112" t="n">
        <v>632659</v>
      </c>
      <c r="C13" s="117" t="n">
        <v>528313</v>
      </c>
      <c r="D13" s="1314" t="n">
        <v>83.5</v>
      </c>
      <c r="E13" s="117" t="n">
        <v>35376</v>
      </c>
      <c r="F13" s="1314" t="n">
        <v>5.6</v>
      </c>
      <c r="G13" s="117" t="n">
        <v>68968</v>
      </c>
      <c r="H13" s="1314" t="n">
        <v>10.9</v>
      </c>
      <c r="I13" s="117" t="n">
        <v>552190</v>
      </c>
      <c r="J13" s="1314" t="n">
        <v>87.3</v>
      </c>
      <c r="K13" s="117" t="n">
        <v>28851</v>
      </c>
      <c r="L13" s="1314" t="n">
        <v>4.6</v>
      </c>
      <c r="M13" s="117" t="n">
        <v>51616</v>
      </c>
      <c r="N13" s="1314" t="n">
        <v>8.2</v>
      </c>
    </row>
    <row r="14" customFormat="false" ht="15" hidden="false" customHeight="true" outlineLevel="0" collapsed="false">
      <c r="A14" s="105" t="n">
        <v>1958</v>
      </c>
      <c r="B14" s="112" t="n">
        <v>648471</v>
      </c>
      <c r="C14" s="117" t="n">
        <v>547335</v>
      </c>
      <c r="D14" s="1314" t="n">
        <v>84.4</v>
      </c>
      <c r="E14" s="117" t="n">
        <v>35607</v>
      </c>
      <c r="F14" s="1314" t="n">
        <v>5.5</v>
      </c>
      <c r="G14" s="117" t="n">
        <v>65529</v>
      </c>
      <c r="H14" s="1314" t="n">
        <v>10.1</v>
      </c>
      <c r="I14" s="117" t="n">
        <v>571542</v>
      </c>
      <c r="J14" s="1314" t="n">
        <v>88.1</v>
      </c>
      <c r="K14" s="117" t="n">
        <v>26949</v>
      </c>
      <c r="L14" s="1314" t="n">
        <v>4.2</v>
      </c>
      <c r="M14" s="117" t="n">
        <v>49979</v>
      </c>
      <c r="N14" s="1314" t="n">
        <v>7.7</v>
      </c>
    </row>
    <row r="15" customFormat="false" ht="15" hidden="false" customHeight="true" outlineLevel="0" collapsed="false">
      <c r="A15" s="105" t="n">
        <v>1959</v>
      </c>
      <c r="B15" s="112" t="n">
        <v>665844</v>
      </c>
      <c r="C15" s="117" t="n">
        <v>566144</v>
      </c>
      <c r="D15" s="1314" t="n">
        <v>85</v>
      </c>
      <c r="E15" s="117" t="n">
        <v>34948</v>
      </c>
      <c r="F15" s="1314" t="n">
        <v>5.2</v>
      </c>
      <c r="G15" s="117" t="n">
        <v>64737</v>
      </c>
      <c r="H15" s="1314" t="n">
        <v>9.7</v>
      </c>
      <c r="I15" s="117" t="n">
        <v>590904</v>
      </c>
      <c r="J15" s="1314" t="n">
        <v>88.7</v>
      </c>
      <c r="K15" s="117" t="n">
        <v>25261</v>
      </c>
      <c r="L15" s="1314" t="n">
        <v>3.8</v>
      </c>
      <c r="M15" s="117" t="n">
        <v>49665</v>
      </c>
      <c r="N15" s="1314" t="n">
        <v>7.5</v>
      </c>
    </row>
    <row r="16" customFormat="false" ht="15" hidden="false" customHeight="true" outlineLevel="0" collapsed="false">
      <c r="A16" s="105"/>
      <c r="B16" s="112"/>
      <c r="C16" s="117"/>
      <c r="D16" s="1314"/>
      <c r="E16" s="117"/>
      <c r="F16" s="1314"/>
      <c r="G16" s="117"/>
      <c r="H16" s="1314"/>
      <c r="I16" s="117"/>
      <c r="J16" s="1314"/>
      <c r="K16" s="117"/>
      <c r="L16" s="1314"/>
      <c r="M16" s="117"/>
      <c r="N16" s="1314"/>
    </row>
    <row r="17" customFormat="false" ht="15" hidden="false" customHeight="true" outlineLevel="0" collapsed="false">
      <c r="A17" s="105" t="n">
        <v>1960</v>
      </c>
      <c r="B17" s="112" t="n">
        <v>689028</v>
      </c>
      <c r="C17" s="117" t="n">
        <v>590935</v>
      </c>
      <c r="D17" s="1314" t="n">
        <v>85.8</v>
      </c>
      <c r="E17" s="117" t="n">
        <v>33773</v>
      </c>
      <c r="F17" s="1314" t="n">
        <v>4.9</v>
      </c>
      <c r="G17" s="117" t="n">
        <v>64320</v>
      </c>
      <c r="H17" s="1314" t="n">
        <v>9.3</v>
      </c>
      <c r="I17" s="117" t="n">
        <v>614010</v>
      </c>
      <c r="J17" s="1314" t="n">
        <v>89.1</v>
      </c>
      <c r="K17" s="117" t="n">
        <v>24482</v>
      </c>
      <c r="L17" s="1314" t="n">
        <v>3.6</v>
      </c>
      <c r="M17" s="117" t="n">
        <v>50536</v>
      </c>
      <c r="N17" s="1314" t="n">
        <v>7.3</v>
      </c>
    </row>
    <row r="18" customFormat="false" ht="15" hidden="false" customHeight="true" outlineLevel="0" collapsed="false">
      <c r="A18" s="105" t="n">
        <v>1961</v>
      </c>
      <c r="B18" s="112" t="n">
        <v>699339</v>
      </c>
      <c r="C18" s="117" t="n">
        <v>601455</v>
      </c>
      <c r="D18" s="1314" t="n">
        <v>86</v>
      </c>
      <c r="E18" s="117" t="n">
        <v>33576</v>
      </c>
      <c r="F18" s="1314" t="n">
        <v>4.8</v>
      </c>
      <c r="G18" s="117" t="n">
        <v>64308</v>
      </c>
      <c r="H18" s="1314" t="n">
        <v>9.2</v>
      </c>
      <c r="I18" s="117" t="n">
        <v>624459</v>
      </c>
      <c r="J18" s="1314" t="n">
        <v>89.3</v>
      </c>
      <c r="K18" s="117" t="n">
        <v>23725</v>
      </c>
      <c r="L18" s="1314" t="n">
        <v>3.4</v>
      </c>
      <c r="M18" s="117" t="n">
        <v>51155</v>
      </c>
      <c r="N18" s="1314" t="n">
        <v>7.3</v>
      </c>
    </row>
    <row r="19" customFormat="false" ht="15" hidden="false" customHeight="true" outlineLevel="0" collapsed="false">
      <c r="A19" s="105" t="n">
        <v>1962</v>
      </c>
      <c r="B19" s="112" t="n">
        <v>696317</v>
      </c>
      <c r="C19" s="117" t="n">
        <v>600328</v>
      </c>
      <c r="D19" s="1314" t="n">
        <v>86.2</v>
      </c>
      <c r="E19" s="117" t="n">
        <v>32660</v>
      </c>
      <c r="F19" s="1314" t="n">
        <v>4.7</v>
      </c>
      <c r="G19" s="117" t="n">
        <v>63329</v>
      </c>
      <c r="H19" s="1314" t="n">
        <v>9.1</v>
      </c>
      <c r="I19" s="117" t="n">
        <v>620869</v>
      </c>
      <c r="J19" s="1314" t="n">
        <v>89.2</v>
      </c>
      <c r="K19" s="117" t="n">
        <v>23311</v>
      </c>
      <c r="L19" s="1314" t="n">
        <v>3.3</v>
      </c>
      <c r="M19" s="117" t="n">
        <v>52137</v>
      </c>
      <c r="N19" s="1314" t="n">
        <v>7.5</v>
      </c>
    </row>
    <row r="20" customFormat="false" ht="15" hidden="false" customHeight="true" outlineLevel="0" collapsed="false">
      <c r="A20" s="105" t="n">
        <v>1963</v>
      </c>
      <c r="B20" s="112" t="n">
        <v>655974</v>
      </c>
      <c r="C20" s="117" t="n">
        <v>562016</v>
      </c>
      <c r="D20" s="1314" t="n">
        <v>85.7</v>
      </c>
      <c r="E20" s="117" t="n">
        <v>32228</v>
      </c>
      <c r="F20" s="1314" t="n">
        <v>4.9</v>
      </c>
      <c r="G20" s="117" t="n">
        <v>61730</v>
      </c>
      <c r="H20" s="1314" t="n">
        <v>9.4</v>
      </c>
      <c r="I20" s="117" t="n">
        <v>581125</v>
      </c>
      <c r="J20" s="1314" t="n">
        <v>88.6</v>
      </c>
      <c r="K20" s="117" t="n">
        <v>22174</v>
      </c>
      <c r="L20" s="1314" t="n">
        <v>3.4</v>
      </c>
      <c r="M20" s="117" t="n">
        <v>52675</v>
      </c>
      <c r="N20" s="1314" t="n">
        <v>8</v>
      </c>
    </row>
    <row r="21" customFormat="false" ht="15" hidden="false" customHeight="true" outlineLevel="0" collapsed="false">
      <c r="A21" s="105" t="n">
        <v>1964</v>
      </c>
      <c r="B21" s="112" t="n">
        <v>642037</v>
      </c>
      <c r="C21" s="117" t="n">
        <v>548046</v>
      </c>
      <c r="D21" s="1314" t="n">
        <v>85.4</v>
      </c>
      <c r="E21" s="117" t="n">
        <v>31353</v>
      </c>
      <c r="F21" s="1314" t="n">
        <v>4.9</v>
      </c>
      <c r="G21" s="117" t="n">
        <v>62638</v>
      </c>
      <c r="H21" s="1314" t="n">
        <v>9.8</v>
      </c>
      <c r="I21" s="117" t="n">
        <v>565482</v>
      </c>
      <c r="J21" s="1314" t="n">
        <v>88.1</v>
      </c>
      <c r="K21" s="117" t="n">
        <v>21552</v>
      </c>
      <c r="L21" s="1314" t="n">
        <v>3.4</v>
      </c>
      <c r="M21" s="117" t="n">
        <v>55003</v>
      </c>
      <c r="N21" s="1314" t="n">
        <v>8.6</v>
      </c>
    </row>
    <row r="22" customFormat="false" ht="15" hidden="false" customHeight="true" outlineLevel="0" collapsed="false">
      <c r="A22" s="105"/>
      <c r="B22" s="112"/>
      <c r="C22" s="117"/>
      <c r="D22" s="1314"/>
      <c r="E22" s="117"/>
      <c r="F22" s="1314"/>
      <c r="G22" s="117"/>
      <c r="H22" s="1314"/>
      <c r="I22" s="117"/>
      <c r="J22" s="1314"/>
      <c r="K22" s="117"/>
      <c r="L22" s="1314"/>
      <c r="M22" s="117"/>
      <c r="N22" s="1314"/>
    </row>
    <row r="23" customFormat="false" ht="15" hidden="false" customHeight="true" outlineLevel="0" collapsed="false">
      <c r="A23" s="105" t="n">
        <v>1965</v>
      </c>
      <c r="B23" s="112" t="n">
        <v>621130</v>
      </c>
      <c r="C23" s="117" t="n">
        <v>527440</v>
      </c>
      <c r="D23" s="1314" t="n">
        <v>84.9</v>
      </c>
      <c r="E23" s="117" t="n">
        <v>30352</v>
      </c>
      <c r="F23" s="1314" t="n">
        <v>4.9</v>
      </c>
      <c r="G23" s="117" t="n">
        <v>63338</v>
      </c>
      <c r="H23" s="1314" t="n">
        <v>10.2</v>
      </c>
      <c r="I23" s="117" t="n">
        <v>542596</v>
      </c>
      <c r="J23" s="1314" t="n">
        <v>87.4</v>
      </c>
      <c r="K23" s="117" t="n">
        <v>21044</v>
      </c>
      <c r="L23" s="1314" t="n">
        <v>3.4</v>
      </c>
      <c r="M23" s="117" t="n">
        <v>57490</v>
      </c>
      <c r="N23" s="1314" t="n">
        <v>9.3</v>
      </c>
    </row>
    <row r="24" customFormat="false" ht="15" hidden="false" customHeight="true" outlineLevel="0" collapsed="false">
      <c r="A24" s="105" t="n">
        <v>1966</v>
      </c>
      <c r="B24" s="112" t="n">
        <v>606133</v>
      </c>
      <c r="C24" s="117" t="n">
        <v>513110</v>
      </c>
      <c r="D24" s="1314" t="n">
        <v>84.7</v>
      </c>
      <c r="E24" s="117" t="n">
        <v>29776</v>
      </c>
      <c r="F24" s="1314" t="n">
        <v>4.9</v>
      </c>
      <c r="G24" s="117" t="n">
        <v>63247</v>
      </c>
      <c r="H24" s="1314" t="n">
        <v>10.4</v>
      </c>
      <c r="I24" s="117" t="n">
        <v>526911</v>
      </c>
      <c r="J24" s="1314" t="n">
        <v>86.9</v>
      </c>
      <c r="K24" s="117" t="n">
        <v>20708</v>
      </c>
      <c r="L24" s="1314" t="n">
        <v>3.4</v>
      </c>
      <c r="M24" s="117" t="n">
        <v>58514</v>
      </c>
      <c r="N24" s="1314" t="n">
        <v>9.7</v>
      </c>
    </row>
    <row r="25" customFormat="false" ht="15" hidden="false" customHeight="true" outlineLevel="0" collapsed="false">
      <c r="A25" s="105" t="n">
        <v>1967</v>
      </c>
      <c r="B25" s="112" t="n">
        <v>600247</v>
      </c>
      <c r="C25" s="117" t="n">
        <v>507507</v>
      </c>
      <c r="D25" s="1314" t="n">
        <v>84.5</v>
      </c>
      <c r="E25" s="117" t="n">
        <v>29790</v>
      </c>
      <c r="F25" s="1314" t="n">
        <v>5</v>
      </c>
      <c r="G25" s="117" t="n">
        <v>62950</v>
      </c>
      <c r="H25" s="1314" t="n">
        <v>10.5</v>
      </c>
      <c r="I25" s="117" t="n">
        <v>520115</v>
      </c>
      <c r="J25" s="1314" t="n">
        <v>86.7</v>
      </c>
      <c r="K25" s="117" t="n">
        <v>21241</v>
      </c>
      <c r="L25" s="1314" t="n">
        <v>3.5</v>
      </c>
      <c r="M25" s="117" t="n">
        <v>58891</v>
      </c>
      <c r="N25" s="1314" t="n">
        <v>9.8</v>
      </c>
    </row>
    <row r="26" customFormat="false" ht="15" hidden="false" customHeight="true" outlineLevel="0" collapsed="false">
      <c r="A26" s="105" t="n">
        <v>1968</v>
      </c>
      <c r="B26" s="112" t="n">
        <v>563826</v>
      </c>
      <c r="C26" s="117" t="n">
        <v>472997</v>
      </c>
      <c r="D26" s="1314" t="n">
        <v>83.9</v>
      </c>
      <c r="E26" s="117" t="n">
        <v>27358</v>
      </c>
      <c r="F26" s="1314" t="n">
        <v>4.9</v>
      </c>
      <c r="G26" s="117" t="n">
        <v>63471</v>
      </c>
      <c r="H26" s="1314" t="n">
        <v>11.3</v>
      </c>
      <c r="I26" s="117" t="n">
        <v>484617</v>
      </c>
      <c r="J26" s="1314" t="n">
        <v>86</v>
      </c>
      <c r="K26" s="117" t="n">
        <v>18078</v>
      </c>
      <c r="L26" s="1314" t="n">
        <v>3.2</v>
      </c>
      <c r="M26" s="117" t="n">
        <v>61131</v>
      </c>
      <c r="N26" s="1314" t="n">
        <v>10.8</v>
      </c>
    </row>
    <row r="27" customFormat="false" ht="15" hidden="false" customHeight="true" outlineLevel="0" collapsed="false">
      <c r="A27" s="105" t="n">
        <v>1969</v>
      </c>
      <c r="B27" s="112" t="n">
        <v>571737</v>
      </c>
      <c r="C27" s="117" t="n">
        <v>479981</v>
      </c>
      <c r="D27" s="1314" t="n">
        <v>84</v>
      </c>
      <c r="E27" s="117" t="n">
        <v>27218</v>
      </c>
      <c r="F27" s="1314" t="n">
        <v>4.8</v>
      </c>
      <c r="G27" s="117" t="n">
        <v>64538</v>
      </c>
      <c r="H27" s="1314" t="n">
        <v>11.3</v>
      </c>
      <c r="I27" s="117" t="n">
        <v>491455</v>
      </c>
      <c r="J27" s="1314" t="n">
        <v>86</v>
      </c>
      <c r="K27" s="117" t="n">
        <v>18215</v>
      </c>
      <c r="L27" s="1314" t="n">
        <v>3.2</v>
      </c>
      <c r="M27" s="117" t="n">
        <v>62067</v>
      </c>
      <c r="N27" s="1314" t="n">
        <v>10.9</v>
      </c>
    </row>
    <row r="28" customFormat="false" ht="15" hidden="false" customHeight="true" outlineLevel="0" collapsed="false">
      <c r="A28" s="105"/>
      <c r="B28" s="112"/>
      <c r="C28" s="117"/>
      <c r="D28" s="1314"/>
      <c r="E28" s="117"/>
      <c r="F28" s="1314"/>
      <c r="G28" s="117"/>
      <c r="H28" s="1314"/>
      <c r="I28" s="117"/>
      <c r="J28" s="1314"/>
      <c r="K28" s="117"/>
      <c r="L28" s="1314"/>
      <c r="M28" s="117"/>
      <c r="N28" s="1314"/>
    </row>
    <row r="29" customFormat="false" ht="15" hidden="false" customHeight="true" outlineLevel="0" collapsed="false">
      <c r="A29" s="105" t="n">
        <v>1970</v>
      </c>
      <c r="B29" s="112" t="n">
        <v>575233</v>
      </c>
      <c r="C29" s="117" t="n">
        <v>482878</v>
      </c>
      <c r="D29" s="1314" t="n">
        <v>83.9</v>
      </c>
      <c r="E29" s="117" t="n">
        <v>26243</v>
      </c>
      <c r="F29" s="1314" t="n">
        <v>4.6</v>
      </c>
      <c r="G29" s="117" t="n">
        <v>66112</v>
      </c>
      <c r="H29" s="1314" t="n">
        <v>11.5</v>
      </c>
      <c r="I29" s="117" t="n">
        <v>494412</v>
      </c>
      <c r="J29" s="1314" t="n">
        <v>85.9</v>
      </c>
      <c r="K29" s="117" t="n">
        <v>17498</v>
      </c>
      <c r="L29" s="1314" t="n">
        <v>3</v>
      </c>
      <c r="M29" s="117" t="n">
        <v>63323</v>
      </c>
      <c r="N29" s="1314" t="n">
        <v>11</v>
      </c>
    </row>
    <row r="30" customFormat="false" ht="15" hidden="false" customHeight="true" outlineLevel="0" collapsed="false">
      <c r="A30" s="105" t="n">
        <v>1971</v>
      </c>
      <c r="B30" s="112" t="n">
        <v>562235</v>
      </c>
      <c r="C30" s="117" t="n">
        <v>471654</v>
      </c>
      <c r="D30" s="1314" t="n">
        <v>83.9</v>
      </c>
      <c r="E30" s="117" t="n">
        <v>24900</v>
      </c>
      <c r="F30" s="1314" t="n">
        <v>4.4</v>
      </c>
      <c r="G30" s="117" t="n">
        <v>65681</v>
      </c>
      <c r="H30" s="1314" t="n">
        <v>11.7</v>
      </c>
      <c r="I30" s="117" t="n">
        <v>482196</v>
      </c>
      <c r="J30" s="1314" t="n">
        <v>85.8</v>
      </c>
      <c r="K30" s="117" t="n">
        <v>16758</v>
      </c>
      <c r="L30" s="1314" t="n">
        <v>3</v>
      </c>
      <c r="M30" s="117" t="n">
        <v>63281</v>
      </c>
      <c r="N30" s="1314" t="n">
        <v>11.3</v>
      </c>
    </row>
    <row r="31" customFormat="false" ht="15" hidden="false" customHeight="true" outlineLevel="0" collapsed="false">
      <c r="A31" s="105" t="n">
        <v>1972</v>
      </c>
      <c r="B31" s="112" t="n">
        <v>548707</v>
      </c>
      <c r="C31" s="117" t="n">
        <v>456965</v>
      </c>
      <c r="D31" s="1314" t="n">
        <v>83.3</v>
      </c>
      <c r="E31" s="117" t="n">
        <v>24002</v>
      </c>
      <c r="F31" s="1314" t="n">
        <v>4.4</v>
      </c>
      <c r="G31" s="117" t="n">
        <v>67740</v>
      </c>
      <c r="H31" s="1314" t="n">
        <v>12.3</v>
      </c>
      <c r="I31" s="117" t="n">
        <v>467087</v>
      </c>
      <c r="J31" s="1314" t="n">
        <v>85.1</v>
      </c>
      <c r="K31" s="117" t="n">
        <v>16753</v>
      </c>
      <c r="L31" s="1314" t="n">
        <v>3.1</v>
      </c>
      <c r="M31" s="117" t="n">
        <v>64867</v>
      </c>
      <c r="N31" s="1314" t="n">
        <v>11.8</v>
      </c>
    </row>
    <row r="32" customFormat="false" ht="15" hidden="false" customHeight="true" outlineLevel="0" collapsed="false">
      <c r="A32" s="105" t="n">
        <v>1973</v>
      </c>
      <c r="B32" s="112" t="n">
        <v>532022</v>
      </c>
      <c r="C32" s="117" t="n">
        <v>439109</v>
      </c>
      <c r="D32" s="1314" t="n">
        <v>82.5</v>
      </c>
      <c r="E32" s="117" t="n">
        <v>22589</v>
      </c>
      <c r="F32" s="1314" t="n">
        <v>4.2</v>
      </c>
      <c r="G32" s="117" t="n">
        <v>70324</v>
      </c>
      <c r="H32" s="1314" t="n">
        <v>13.2</v>
      </c>
      <c r="I32" s="117" t="n">
        <v>448920</v>
      </c>
      <c r="J32" s="1314" t="n">
        <v>84.4</v>
      </c>
      <c r="K32" s="117" t="n">
        <v>15551</v>
      </c>
      <c r="L32" s="1314" t="n">
        <v>2.9</v>
      </c>
      <c r="M32" s="117" t="n">
        <v>67551</v>
      </c>
      <c r="N32" s="1314" t="n">
        <v>12.7</v>
      </c>
    </row>
    <row r="33" customFormat="false" ht="15" hidden="false" customHeight="true" outlineLevel="0" collapsed="false">
      <c r="A33" s="105" t="n">
        <v>1974</v>
      </c>
      <c r="B33" s="112" t="n">
        <v>516081</v>
      </c>
      <c r="C33" s="117" t="n">
        <v>420693</v>
      </c>
      <c r="D33" s="1314" t="n">
        <v>81.5</v>
      </c>
      <c r="E33" s="117" t="n">
        <v>21452</v>
      </c>
      <c r="F33" s="1314" t="n">
        <v>4.2</v>
      </c>
      <c r="G33" s="117" t="n">
        <v>73936</v>
      </c>
      <c r="H33" s="1314" t="n">
        <v>14.3</v>
      </c>
      <c r="I33" s="117" t="n">
        <v>429395</v>
      </c>
      <c r="J33" s="1314" t="n">
        <v>83.2</v>
      </c>
      <c r="K33" s="117" t="n">
        <v>15173</v>
      </c>
      <c r="L33" s="1314" t="n">
        <v>2.9</v>
      </c>
      <c r="M33" s="117" t="n">
        <v>71513</v>
      </c>
      <c r="N33" s="1314" t="n">
        <v>13.9</v>
      </c>
    </row>
    <row r="34" customFormat="false" ht="15" hidden="false" customHeight="true" outlineLevel="0" collapsed="false">
      <c r="A34" s="105"/>
      <c r="B34" s="112"/>
      <c r="C34" s="117"/>
      <c r="D34" s="1314"/>
      <c r="E34" s="117"/>
      <c r="F34" s="1314"/>
      <c r="G34" s="117"/>
      <c r="H34" s="1314"/>
      <c r="I34" s="117"/>
      <c r="J34" s="1314"/>
      <c r="K34" s="117"/>
      <c r="L34" s="1314"/>
      <c r="M34" s="117"/>
      <c r="N34" s="1314"/>
    </row>
    <row r="35" customFormat="false" ht="15" hidden="false" customHeight="true" outlineLevel="0" collapsed="false">
      <c r="A35" s="105" t="n">
        <v>1975</v>
      </c>
      <c r="B35" s="112" t="n">
        <v>528811</v>
      </c>
      <c r="C35" s="117" t="n">
        <v>430061</v>
      </c>
      <c r="D35" s="1314" t="n">
        <v>81.3</v>
      </c>
      <c r="E35" s="117" t="n">
        <v>20758</v>
      </c>
      <c r="F35" s="1314" t="n">
        <v>3.9</v>
      </c>
      <c r="G35" s="117" t="n">
        <v>77992</v>
      </c>
      <c r="H35" s="1314" t="n">
        <v>14.7</v>
      </c>
      <c r="I35" s="117" t="n">
        <v>438864</v>
      </c>
      <c r="J35" s="1314" t="n">
        <v>83</v>
      </c>
      <c r="K35" s="117" t="n">
        <v>14293</v>
      </c>
      <c r="L35" s="1314" t="n">
        <v>2.7</v>
      </c>
      <c r="M35" s="117" t="n">
        <v>75654</v>
      </c>
      <c r="N35" s="1314" t="n">
        <v>14.3</v>
      </c>
    </row>
    <row r="36" customFormat="false" ht="15" hidden="false" customHeight="true" outlineLevel="0" collapsed="false">
      <c r="A36" s="105" t="n">
        <v>1976</v>
      </c>
      <c r="B36" s="112" t="n">
        <v>510318</v>
      </c>
      <c r="C36" s="117" t="n">
        <v>408573</v>
      </c>
      <c r="D36" s="1314" t="n">
        <v>80.1</v>
      </c>
      <c r="E36" s="117" t="n">
        <v>20032</v>
      </c>
      <c r="F36" s="1314" t="n">
        <v>3.9</v>
      </c>
      <c r="G36" s="117" t="n">
        <v>81713</v>
      </c>
      <c r="H36" s="1314" t="n">
        <v>16</v>
      </c>
      <c r="I36" s="117" t="n">
        <v>416318</v>
      </c>
      <c r="J36" s="1314" t="n">
        <v>81.6</v>
      </c>
      <c r="K36" s="117" t="n">
        <v>14088</v>
      </c>
      <c r="L36" s="1314" t="n">
        <v>2.8</v>
      </c>
      <c r="M36" s="117" t="n">
        <v>79912</v>
      </c>
      <c r="N36" s="1314" t="n">
        <v>15.7</v>
      </c>
    </row>
    <row r="37" customFormat="false" ht="15" hidden="false" customHeight="true" outlineLevel="0" collapsed="false">
      <c r="A37" s="105" t="n">
        <v>1977</v>
      </c>
      <c r="B37" s="112" t="n">
        <v>505889</v>
      </c>
      <c r="C37" s="117" t="n">
        <v>404005</v>
      </c>
      <c r="D37" s="1314" t="n">
        <v>79.9</v>
      </c>
      <c r="E37" s="117" t="n">
        <v>18544</v>
      </c>
      <c r="F37" s="1314" t="n">
        <v>3.7</v>
      </c>
      <c r="G37" s="117" t="n">
        <v>83340</v>
      </c>
      <c r="H37" s="1314" t="n">
        <v>16.5</v>
      </c>
      <c r="I37" s="117" t="n">
        <v>411135</v>
      </c>
      <c r="J37" s="1314" t="n">
        <v>81.3</v>
      </c>
      <c r="K37" s="117" t="n">
        <v>13244</v>
      </c>
      <c r="L37" s="1314" t="n">
        <v>2.6</v>
      </c>
      <c r="M37" s="117" t="n">
        <v>81510</v>
      </c>
      <c r="N37" s="1314" t="n">
        <v>16.1</v>
      </c>
    </row>
    <row r="38" customFormat="false" ht="15" hidden="false" customHeight="true" outlineLevel="0" collapsed="false">
      <c r="A38" s="105" t="n">
        <v>1978</v>
      </c>
      <c r="B38" s="112" t="n">
        <v>469278</v>
      </c>
      <c r="C38" s="117" t="n">
        <v>379677</v>
      </c>
      <c r="D38" s="1314" t="n">
        <v>80.9</v>
      </c>
      <c r="E38" s="117" t="n">
        <v>16311</v>
      </c>
      <c r="F38" s="1314" t="n">
        <v>3.5</v>
      </c>
      <c r="G38" s="117" t="n">
        <v>73290</v>
      </c>
      <c r="H38" s="1314" t="n">
        <v>15.6</v>
      </c>
      <c r="I38" s="117" t="n">
        <v>387106</v>
      </c>
      <c r="J38" s="1314" t="n">
        <v>82.5</v>
      </c>
      <c r="K38" s="117" t="n">
        <v>11516</v>
      </c>
      <c r="L38" s="1314" t="n">
        <v>2.5</v>
      </c>
      <c r="M38" s="117" t="n">
        <v>70656</v>
      </c>
      <c r="N38" s="1314" t="n">
        <v>15.1</v>
      </c>
    </row>
    <row r="39" customFormat="false" ht="15" hidden="false" customHeight="true" outlineLevel="0" collapsed="false">
      <c r="A39" s="105" t="n">
        <v>1979</v>
      </c>
      <c r="B39" s="112" t="n">
        <v>481707</v>
      </c>
      <c r="C39" s="117" t="n">
        <v>389170</v>
      </c>
      <c r="D39" s="1314" t="n">
        <v>80.8</v>
      </c>
      <c r="E39" s="117" t="n">
        <v>15975</v>
      </c>
      <c r="F39" s="1314" t="n">
        <v>3.3</v>
      </c>
      <c r="G39" s="117" t="n">
        <v>76562</v>
      </c>
      <c r="H39" s="1314" t="n">
        <v>15.9</v>
      </c>
      <c r="I39" s="117" t="n">
        <v>396229</v>
      </c>
      <c r="J39" s="1314" t="n">
        <v>82.3</v>
      </c>
      <c r="K39" s="117" t="n">
        <v>11704</v>
      </c>
      <c r="L39" s="1314" t="n">
        <v>2.4</v>
      </c>
      <c r="M39" s="117" t="n">
        <v>73774</v>
      </c>
      <c r="N39" s="1314" t="n">
        <v>15.3</v>
      </c>
    </row>
    <row r="40" customFormat="false" ht="15" hidden="false" customHeight="true" outlineLevel="0" collapsed="false">
      <c r="A40" s="105"/>
      <c r="B40" s="112"/>
      <c r="C40" s="117"/>
      <c r="D40" s="1314"/>
      <c r="E40" s="117"/>
      <c r="F40" s="1314"/>
      <c r="G40" s="117"/>
      <c r="H40" s="1314"/>
      <c r="I40" s="117"/>
      <c r="J40" s="1314"/>
      <c r="K40" s="117"/>
      <c r="L40" s="1314"/>
      <c r="M40" s="117"/>
      <c r="N40" s="1314"/>
    </row>
    <row r="41" customFormat="false" ht="15" hidden="false" customHeight="true" outlineLevel="0" collapsed="false">
      <c r="A41" s="105" t="n">
        <v>1980</v>
      </c>
      <c r="B41" s="112" t="n">
        <v>496603</v>
      </c>
      <c r="C41" s="117" t="n">
        <v>401281</v>
      </c>
      <c r="D41" s="1314" t="n">
        <v>80.8</v>
      </c>
      <c r="E41" s="117" t="n">
        <v>15568</v>
      </c>
      <c r="F41" s="1314" t="n">
        <v>3.1</v>
      </c>
      <c r="G41" s="117" t="n">
        <v>79754</v>
      </c>
      <c r="H41" s="1314" t="n">
        <v>16.1</v>
      </c>
      <c r="I41" s="117" t="n">
        <v>406991</v>
      </c>
      <c r="J41" s="1314" t="n">
        <v>82</v>
      </c>
      <c r="K41" s="117" t="n">
        <v>11424</v>
      </c>
      <c r="L41" s="1314" t="n">
        <v>2.3</v>
      </c>
      <c r="M41" s="117" t="n">
        <v>78188</v>
      </c>
      <c r="N41" s="1314" t="n">
        <v>15.7</v>
      </c>
    </row>
    <row r="42" customFormat="false" ht="15" hidden="false" customHeight="true" outlineLevel="0" collapsed="false">
      <c r="A42" s="105" t="n">
        <v>1981</v>
      </c>
      <c r="B42" s="112" t="n">
        <v>487832</v>
      </c>
      <c r="C42" s="117" t="n">
        <v>390059</v>
      </c>
      <c r="D42" s="1314" t="n">
        <v>80</v>
      </c>
      <c r="E42" s="117" t="n">
        <v>15353</v>
      </c>
      <c r="F42" s="1314" t="n">
        <v>3.1</v>
      </c>
      <c r="G42" s="117" t="n">
        <v>82420</v>
      </c>
      <c r="H42" s="1314" t="n">
        <v>16.9</v>
      </c>
      <c r="I42" s="117" t="n">
        <v>395624</v>
      </c>
      <c r="J42" s="1314" t="n">
        <v>81.1</v>
      </c>
      <c r="K42" s="117" t="n">
        <v>11394</v>
      </c>
      <c r="L42" s="1314" t="n">
        <v>2.3</v>
      </c>
      <c r="M42" s="117" t="n">
        <v>80814</v>
      </c>
      <c r="N42" s="1314" t="n">
        <v>16.6</v>
      </c>
    </row>
    <row r="43" customFormat="false" ht="15" hidden="false" customHeight="true" outlineLevel="0" collapsed="false">
      <c r="A43" s="105" t="n">
        <v>1982</v>
      </c>
      <c r="B43" s="112" t="n">
        <v>486856</v>
      </c>
      <c r="C43" s="117" t="n">
        <v>385235</v>
      </c>
      <c r="D43" s="1314" t="n">
        <v>79.1</v>
      </c>
      <c r="E43" s="117" t="n">
        <v>15271</v>
      </c>
      <c r="F43" s="1314" t="n">
        <v>3.1</v>
      </c>
      <c r="G43" s="117" t="n">
        <v>86350</v>
      </c>
      <c r="H43" s="1314" t="n">
        <v>17.7</v>
      </c>
      <c r="I43" s="117" t="n">
        <v>390165</v>
      </c>
      <c r="J43" s="1314" t="n">
        <v>80.1</v>
      </c>
      <c r="K43" s="117" t="n">
        <v>11777</v>
      </c>
      <c r="L43" s="1314" t="n">
        <v>2.4</v>
      </c>
      <c r="M43" s="117" t="n">
        <v>84914</v>
      </c>
      <c r="N43" s="1314" t="n">
        <v>17.4</v>
      </c>
    </row>
    <row r="44" customFormat="false" ht="15" hidden="false" customHeight="true" outlineLevel="0" collapsed="false">
      <c r="A44" s="105" t="n">
        <v>1983</v>
      </c>
      <c r="B44" s="112" t="n">
        <v>495392</v>
      </c>
      <c r="C44" s="117" t="n">
        <v>384695</v>
      </c>
      <c r="D44" s="1314" t="n">
        <v>77.7</v>
      </c>
      <c r="E44" s="117" t="n">
        <v>18092</v>
      </c>
      <c r="F44" s="1314" t="n">
        <v>3.7</v>
      </c>
      <c r="G44" s="117" t="n">
        <v>92605</v>
      </c>
      <c r="H44" s="1314" t="n">
        <v>18.7</v>
      </c>
      <c r="I44" s="117" t="n">
        <v>388679</v>
      </c>
      <c r="J44" s="1314" t="n">
        <v>78.5</v>
      </c>
      <c r="K44" s="117" t="n">
        <v>17907</v>
      </c>
      <c r="L44" s="1314" t="n">
        <v>3.6</v>
      </c>
      <c r="M44" s="117" t="n">
        <v>88806</v>
      </c>
      <c r="N44" s="1314" t="n">
        <v>17.9</v>
      </c>
    </row>
    <row r="45" customFormat="false" ht="15" hidden="false" customHeight="true" outlineLevel="0" collapsed="false">
      <c r="A45" s="105" t="n">
        <v>1984</v>
      </c>
      <c r="B45" s="112" t="n">
        <v>498040</v>
      </c>
      <c r="C45" s="117" t="n">
        <v>389692</v>
      </c>
      <c r="D45" s="1314" t="n">
        <v>78.2</v>
      </c>
      <c r="E45" s="117" t="n">
        <v>12946</v>
      </c>
      <c r="F45" s="1314" t="n">
        <v>2.6</v>
      </c>
      <c r="G45" s="117" t="n">
        <v>95402</v>
      </c>
      <c r="H45" s="1314" t="n">
        <v>19.2</v>
      </c>
      <c r="I45" s="117" t="n">
        <v>396675</v>
      </c>
      <c r="J45" s="1314" t="n">
        <v>79.6</v>
      </c>
      <c r="K45" s="117" t="n">
        <v>6669</v>
      </c>
      <c r="L45" s="1314" t="n">
        <v>1.3</v>
      </c>
      <c r="M45" s="117" t="n">
        <v>94696</v>
      </c>
      <c r="N45" s="1314" t="n">
        <v>19</v>
      </c>
    </row>
    <row r="46" customFormat="false" ht="15" hidden="false" customHeight="true" outlineLevel="0" collapsed="false">
      <c r="A46" s="105"/>
      <c r="B46" s="112"/>
      <c r="C46" s="117"/>
      <c r="D46" s="1314"/>
      <c r="E46" s="117"/>
      <c r="F46" s="1314"/>
      <c r="G46" s="117"/>
      <c r="H46" s="1314"/>
      <c r="I46" s="117"/>
      <c r="J46" s="1314"/>
      <c r="K46" s="117"/>
      <c r="L46" s="1314"/>
      <c r="M46" s="117"/>
      <c r="N46" s="1314"/>
    </row>
    <row r="47" customFormat="false" ht="15" hidden="false" customHeight="true" outlineLevel="0" collapsed="false">
      <c r="A47" s="105" t="n">
        <v>1985</v>
      </c>
      <c r="B47" s="112" t="n">
        <v>496175</v>
      </c>
      <c r="C47" s="117" t="n">
        <v>387588</v>
      </c>
      <c r="D47" s="1314" t="n">
        <v>78.1</v>
      </c>
      <c r="E47" s="117" t="n">
        <v>13086</v>
      </c>
      <c r="F47" s="1314" t="n">
        <v>2.6</v>
      </c>
      <c r="G47" s="117" t="n">
        <v>95501</v>
      </c>
      <c r="H47" s="1314" t="n">
        <v>19.2</v>
      </c>
      <c r="I47" s="117" t="n">
        <v>393012</v>
      </c>
      <c r="J47" s="1314" t="n">
        <v>79.2</v>
      </c>
      <c r="K47" s="117" t="n">
        <v>7486</v>
      </c>
      <c r="L47" s="1314" t="n">
        <v>1.5</v>
      </c>
      <c r="M47" s="117" t="n">
        <v>95677</v>
      </c>
      <c r="N47" s="1314" t="n">
        <v>19.3</v>
      </c>
    </row>
    <row r="48" customFormat="false" ht="15" hidden="false" customHeight="true" outlineLevel="0" collapsed="false">
      <c r="A48" s="105" t="n">
        <v>1986</v>
      </c>
      <c r="B48" s="112" t="n">
        <v>509320</v>
      </c>
      <c r="C48" s="117" t="n">
        <v>396694</v>
      </c>
      <c r="D48" s="1314" t="n">
        <v>77.9</v>
      </c>
      <c r="E48" s="117" t="n">
        <v>12671</v>
      </c>
      <c r="F48" s="1314" t="n">
        <v>2.5</v>
      </c>
      <c r="G48" s="117" t="n">
        <v>99955</v>
      </c>
      <c r="H48" s="1314" t="n">
        <v>19.6</v>
      </c>
      <c r="I48" s="117" t="n">
        <v>402062</v>
      </c>
      <c r="J48" s="1314" t="n">
        <v>78.9</v>
      </c>
      <c r="K48" s="117" t="n">
        <v>7564</v>
      </c>
      <c r="L48" s="1314" t="n">
        <v>1.5</v>
      </c>
      <c r="M48" s="117" t="n">
        <v>99694</v>
      </c>
      <c r="N48" s="1314" t="n">
        <v>19.6</v>
      </c>
    </row>
    <row r="49" customFormat="false" ht="15" hidden="false" customHeight="true" outlineLevel="0" collapsed="false">
      <c r="A49" s="105" t="n">
        <v>1987</v>
      </c>
      <c r="B49" s="112" t="n">
        <v>523847</v>
      </c>
      <c r="C49" s="117" t="n">
        <v>406951</v>
      </c>
      <c r="D49" s="1314" t="n">
        <v>77.7</v>
      </c>
      <c r="E49" s="117" t="n">
        <v>12727</v>
      </c>
      <c r="F49" s="1314" t="n">
        <v>2.4</v>
      </c>
      <c r="G49" s="117" t="n">
        <v>104169</v>
      </c>
      <c r="H49" s="1314" t="n">
        <v>19.9</v>
      </c>
      <c r="I49" s="117" t="n">
        <v>411357</v>
      </c>
      <c r="J49" s="1314" t="n">
        <v>78.5</v>
      </c>
      <c r="K49" s="117" t="n">
        <v>8094</v>
      </c>
      <c r="L49" s="1314" t="n">
        <v>1.5</v>
      </c>
      <c r="M49" s="117" t="n">
        <v>104396</v>
      </c>
      <c r="N49" s="1314" t="n">
        <v>19.9</v>
      </c>
    </row>
    <row r="50" customFormat="false" ht="15" hidden="false" customHeight="true" outlineLevel="0" collapsed="false">
      <c r="A50" s="105" t="n">
        <v>1988</v>
      </c>
      <c r="B50" s="112" t="n">
        <v>534903</v>
      </c>
      <c r="C50" s="117" t="n">
        <v>414291</v>
      </c>
      <c r="D50" s="1314" t="n">
        <v>77.5</v>
      </c>
      <c r="E50" s="117" t="n">
        <v>12633</v>
      </c>
      <c r="F50" s="1314" t="n">
        <v>2.4</v>
      </c>
      <c r="G50" s="117" t="n">
        <v>107979</v>
      </c>
      <c r="H50" s="1314" t="n">
        <v>20.2</v>
      </c>
      <c r="I50" s="117" t="n">
        <v>418327</v>
      </c>
      <c r="J50" s="1314" t="n">
        <v>78.2</v>
      </c>
      <c r="K50" s="117" t="n">
        <v>8140</v>
      </c>
      <c r="L50" s="1314" t="n">
        <v>1.5</v>
      </c>
      <c r="M50" s="117" t="n">
        <v>108436</v>
      </c>
      <c r="N50" s="1314" t="n">
        <v>20.3</v>
      </c>
    </row>
    <row r="51" customFormat="false" ht="15" hidden="false" customHeight="true" outlineLevel="0" collapsed="false">
      <c r="A51" s="105" t="n">
        <v>1989</v>
      </c>
      <c r="B51" s="112" t="n">
        <v>529597</v>
      </c>
      <c r="C51" s="117" t="n">
        <v>408638</v>
      </c>
      <c r="D51" s="1314" t="n">
        <v>77.2</v>
      </c>
      <c r="E51" s="117" t="n">
        <v>12472</v>
      </c>
      <c r="F51" s="1314" t="n">
        <v>2.4</v>
      </c>
      <c r="G51" s="117" t="n">
        <v>108487</v>
      </c>
      <c r="H51" s="1314" t="n">
        <v>20.5</v>
      </c>
      <c r="I51" s="117" t="n">
        <v>411565</v>
      </c>
      <c r="J51" s="1314" t="n">
        <v>77.7</v>
      </c>
      <c r="K51" s="117" t="n">
        <v>8296</v>
      </c>
      <c r="L51" s="1314" t="n">
        <v>1.6</v>
      </c>
      <c r="M51" s="117" t="n">
        <v>109736</v>
      </c>
      <c r="N51" s="1314" t="n">
        <v>20.7</v>
      </c>
    </row>
    <row r="52" customFormat="false" ht="15" hidden="false" customHeight="true" outlineLevel="0" collapsed="false">
      <c r="A52" s="105"/>
      <c r="B52" s="112"/>
      <c r="C52" s="117"/>
      <c r="D52" s="1314"/>
      <c r="E52" s="117"/>
      <c r="F52" s="1314"/>
      <c r="G52" s="117"/>
      <c r="H52" s="1314"/>
      <c r="I52" s="117"/>
      <c r="J52" s="1314"/>
      <c r="K52" s="117"/>
      <c r="L52" s="1314"/>
      <c r="M52" s="117"/>
      <c r="N52" s="1314"/>
    </row>
    <row r="53" customFormat="false" ht="15" hidden="false" customHeight="true" outlineLevel="0" collapsed="false">
      <c r="A53" s="105" t="n">
        <v>1990</v>
      </c>
      <c r="B53" s="112" t="n">
        <v>516388</v>
      </c>
      <c r="C53" s="117" t="n">
        <v>401738</v>
      </c>
      <c r="D53" s="1314" t="n">
        <v>77.8</v>
      </c>
      <c r="E53" s="117" t="n">
        <v>12092</v>
      </c>
      <c r="F53" s="1314" t="n">
        <v>2.3</v>
      </c>
      <c r="G53" s="117" t="n">
        <v>102558</v>
      </c>
      <c r="H53" s="1314" t="n">
        <v>19.9</v>
      </c>
      <c r="I53" s="117" t="n">
        <v>403042</v>
      </c>
      <c r="J53" s="1314" t="n">
        <v>78.1</v>
      </c>
      <c r="K53" s="117" t="n">
        <v>7827</v>
      </c>
      <c r="L53" s="1314" t="n">
        <v>1.5</v>
      </c>
      <c r="M53" s="117" t="n">
        <v>105519</v>
      </c>
      <c r="N53" s="1314" t="n">
        <v>20.4</v>
      </c>
    </row>
    <row r="54" customFormat="false" ht="15" hidden="false" customHeight="true" outlineLevel="0" collapsed="false">
      <c r="A54" s="105" t="n">
        <v>1991</v>
      </c>
      <c r="B54" s="112" t="n">
        <v>454291</v>
      </c>
      <c r="C54" s="117" t="n">
        <v>353063</v>
      </c>
      <c r="D54" s="1314" t="n">
        <v>77.7</v>
      </c>
      <c r="E54" s="117" t="n">
        <v>11323</v>
      </c>
      <c r="F54" s="1314" t="n">
        <v>2.5</v>
      </c>
      <c r="G54" s="117" t="n">
        <v>89905</v>
      </c>
      <c r="H54" s="1314" t="n">
        <v>19.8</v>
      </c>
      <c r="I54" s="117" t="n">
        <v>351885</v>
      </c>
      <c r="J54" s="1314" t="n">
        <v>77.5</v>
      </c>
      <c r="K54" s="117" t="n">
        <v>7620</v>
      </c>
      <c r="L54" s="1314" t="n">
        <v>1.7</v>
      </c>
      <c r="M54" s="117" t="n">
        <v>94786</v>
      </c>
      <c r="N54" s="1314" t="n">
        <v>20.9</v>
      </c>
    </row>
    <row r="55" customFormat="false" ht="15" hidden="false" customHeight="true" outlineLevel="0" collapsed="false">
      <c r="A55" s="105" t="n">
        <v>1992</v>
      </c>
      <c r="B55" s="112" t="n">
        <v>453428</v>
      </c>
      <c r="C55" s="117" t="n">
        <v>352413</v>
      </c>
      <c r="D55" s="1314" t="n">
        <v>77.7</v>
      </c>
      <c r="E55" s="117" t="n">
        <v>11105</v>
      </c>
      <c r="F55" s="1314" t="n">
        <v>2.4</v>
      </c>
      <c r="G55" s="117" t="n">
        <v>89910</v>
      </c>
      <c r="H55" s="1314" t="n">
        <v>19.8</v>
      </c>
      <c r="I55" s="117" t="n">
        <v>351332</v>
      </c>
      <c r="J55" s="1314" t="n">
        <v>77.5</v>
      </c>
      <c r="K55" s="117" t="n">
        <v>6997</v>
      </c>
      <c r="L55" s="1314" t="n">
        <v>1.5</v>
      </c>
      <c r="M55" s="117" t="n">
        <v>95099</v>
      </c>
      <c r="N55" s="1314" t="n">
        <v>21</v>
      </c>
    </row>
    <row r="56" customFormat="false" ht="15" hidden="false" customHeight="true" outlineLevel="0" collapsed="false">
      <c r="A56" s="105" t="n">
        <v>1993</v>
      </c>
      <c r="B56" s="112" t="n">
        <v>442605</v>
      </c>
      <c r="C56" s="117" t="n">
        <v>343658</v>
      </c>
      <c r="D56" s="1314" t="n">
        <v>77.6</v>
      </c>
      <c r="E56" s="117" t="n">
        <v>10390</v>
      </c>
      <c r="F56" s="1314" t="n">
        <v>2.3</v>
      </c>
      <c r="G56" s="117" t="n">
        <v>88557</v>
      </c>
      <c r="H56" s="1314" t="n">
        <v>20</v>
      </c>
      <c r="I56" s="117" t="n">
        <v>341339</v>
      </c>
      <c r="J56" s="1314" t="n">
        <v>77.1</v>
      </c>
      <c r="K56" s="117" t="n">
        <v>6260</v>
      </c>
      <c r="L56" s="1314" t="n">
        <v>1.4</v>
      </c>
      <c r="M56" s="117" t="n">
        <v>95006</v>
      </c>
      <c r="N56" s="1314" t="n">
        <v>21.5</v>
      </c>
    </row>
    <row r="57" customFormat="false" ht="15" hidden="false" customHeight="true" outlineLevel="0" collapsed="false">
      <c r="A57" s="105" t="n">
        <v>1994</v>
      </c>
      <c r="B57" s="112" t="n">
        <v>440244</v>
      </c>
      <c r="C57" s="117" t="n">
        <v>340742</v>
      </c>
      <c r="D57" s="1314" t="n">
        <v>77.4</v>
      </c>
      <c r="E57" s="117" t="n">
        <v>10046</v>
      </c>
      <c r="F57" s="1314" t="n">
        <v>2.3</v>
      </c>
      <c r="G57" s="117" t="n">
        <v>89456</v>
      </c>
      <c r="H57" s="1314" t="n">
        <v>20.3</v>
      </c>
      <c r="I57" s="117" t="n">
        <v>337157</v>
      </c>
      <c r="J57" s="1314" t="n">
        <v>76.6</v>
      </c>
      <c r="K57" s="117" t="n">
        <v>5871</v>
      </c>
      <c r="L57" s="1314" t="n">
        <v>1.3</v>
      </c>
      <c r="M57" s="117" t="n">
        <v>97216</v>
      </c>
      <c r="N57" s="1314" t="n">
        <v>22.1</v>
      </c>
    </row>
    <row r="58" customFormat="false" ht="15" hidden="false" customHeight="true" outlineLevel="0" collapsed="false">
      <c r="A58" s="105"/>
      <c r="B58" s="112"/>
      <c r="C58" s="117"/>
      <c r="D58" s="1314"/>
      <c r="E58" s="117"/>
      <c r="F58" s="1314"/>
      <c r="G58" s="117"/>
      <c r="H58" s="1314"/>
      <c r="I58" s="117"/>
      <c r="J58" s="1314"/>
      <c r="K58" s="117"/>
      <c r="L58" s="1314"/>
      <c r="M58" s="117"/>
      <c r="N58" s="1314"/>
    </row>
    <row r="59" customFormat="false" ht="15" hidden="false" customHeight="true" outlineLevel="0" collapsed="false">
      <c r="A59" s="105" t="n">
        <v>1995</v>
      </c>
      <c r="B59" s="112" t="n">
        <v>430534</v>
      </c>
      <c r="C59" s="117" t="n">
        <v>331483</v>
      </c>
      <c r="D59" s="1314" t="n">
        <v>77</v>
      </c>
      <c r="E59" s="117" t="n">
        <v>10143</v>
      </c>
      <c r="F59" s="1314" t="n">
        <v>2.4</v>
      </c>
      <c r="G59" s="117" t="n">
        <v>88908</v>
      </c>
      <c r="H59" s="1314" t="n">
        <v>20.7</v>
      </c>
      <c r="I59" s="117" t="n">
        <v>327534</v>
      </c>
      <c r="J59" s="1314" t="n">
        <v>76.1</v>
      </c>
      <c r="K59" s="117" t="n">
        <v>5917</v>
      </c>
      <c r="L59" s="1314" t="n">
        <v>1.4</v>
      </c>
      <c r="M59" s="117" t="n">
        <v>97083</v>
      </c>
      <c r="N59" s="1314" t="n">
        <v>22.5</v>
      </c>
    </row>
    <row r="60" customFormat="false" ht="15" hidden="false" customHeight="true" outlineLevel="0" collapsed="false">
      <c r="A60" s="105" t="n">
        <v>1996</v>
      </c>
      <c r="B60" s="112" t="n">
        <v>427297</v>
      </c>
      <c r="C60" s="117" t="n">
        <v>328425</v>
      </c>
      <c r="D60" s="1314" t="n">
        <v>76.9</v>
      </c>
      <c r="E60" s="117" t="n">
        <v>9746</v>
      </c>
      <c r="F60" s="1314" t="n">
        <v>2.3</v>
      </c>
      <c r="G60" s="117" t="n">
        <v>89126</v>
      </c>
      <c r="H60" s="1314" t="n">
        <v>20.9</v>
      </c>
      <c r="I60" s="117" t="n">
        <v>323144</v>
      </c>
      <c r="J60" s="1314" t="n">
        <v>75.6</v>
      </c>
      <c r="K60" s="117" t="n">
        <v>5830</v>
      </c>
      <c r="L60" s="1314" t="n">
        <v>1.4</v>
      </c>
      <c r="M60" s="117" t="n">
        <v>98323</v>
      </c>
      <c r="N60" s="1314" t="n">
        <v>23</v>
      </c>
    </row>
    <row r="61" customFormat="false" ht="15" hidden="false" customHeight="true" outlineLevel="0" collapsed="false">
      <c r="A61" s="105" t="n">
        <v>1997</v>
      </c>
      <c r="B61" s="112" t="n">
        <v>422776</v>
      </c>
      <c r="C61" s="117" t="n">
        <v>323125</v>
      </c>
      <c r="D61" s="1314" t="n">
        <v>76.4</v>
      </c>
      <c r="E61" s="117" t="n">
        <v>9549</v>
      </c>
      <c r="F61" s="1314" t="n">
        <v>2.3</v>
      </c>
      <c r="G61" s="117" t="n">
        <v>90102</v>
      </c>
      <c r="H61" s="1314" t="n">
        <v>21.3</v>
      </c>
      <c r="I61" s="117" t="n">
        <v>316616</v>
      </c>
      <c r="J61" s="1314" t="n">
        <v>74.9</v>
      </c>
      <c r="K61" s="117" t="n">
        <v>5785</v>
      </c>
      <c r="L61" s="1314" t="n">
        <v>1.4</v>
      </c>
      <c r="M61" s="117" t="n">
        <v>100375</v>
      </c>
      <c r="N61" s="1314" t="n">
        <v>23.7</v>
      </c>
    </row>
    <row r="62" customFormat="false" ht="15" hidden="false" customHeight="true" outlineLevel="0" collapsed="false">
      <c r="A62" s="105" t="n">
        <v>1998</v>
      </c>
      <c r="B62" s="112" t="n">
        <v>417420</v>
      </c>
      <c r="C62" s="117" t="n">
        <v>312937</v>
      </c>
      <c r="D62" s="1314" t="n">
        <v>75</v>
      </c>
      <c r="E62" s="117" t="n">
        <v>9622</v>
      </c>
      <c r="F62" s="1314" t="n">
        <v>2.3</v>
      </c>
      <c r="G62" s="117" t="n">
        <v>94861</v>
      </c>
      <c r="H62" s="1314" t="n">
        <v>22.7</v>
      </c>
      <c r="I62" s="117" t="n">
        <v>307310</v>
      </c>
      <c r="J62" s="1314" t="n">
        <v>73.6</v>
      </c>
      <c r="K62" s="117" t="n">
        <v>5899</v>
      </c>
      <c r="L62" s="1314" t="n">
        <v>1.4</v>
      </c>
      <c r="M62" s="117" t="n">
        <v>104211</v>
      </c>
      <c r="N62" s="1314" t="n">
        <v>25</v>
      </c>
    </row>
    <row r="63" customFormat="false" ht="15" hidden="false" customHeight="true" outlineLevel="0" collapsed="false">
      <c r="A63" s="105" t="n">
        <v>1999</v>
      </c>
      <c r="B63" s="112" t="n">
        <v>430674</v>
      </c>
      <c r="C63" s="117" t="n">
        <v>320605</v>
      </c>
      <c r="D63" s="1314" t="n">
        <v>74.4</v>
      </c>
      <c r="E63" s="117" t="n">
        <v>9851</v>
      </c>
      <c r="F63" s="1314" t="n">
        <v>2.3</v>
      </c>
      <c r="G63" s="117" t="n">
        <v>100218</v>
      </c>
      <c r="H63" s="1314" t="n">
        <v>23.3</v>
      </c>
      <c r="I63" s="117" t="n">
        <v>315001</v>
      </c>
      <c r="J63" s="1314" t="n">
        <v>73.1</v>
      </c>
      <c r="K63" s="117" t="n">
        <v>5923</v>
      </c>
      <c r="L63" s="1314" t="n">
        <v>1.4</v>
      </c>
      <c r="M63" s="117" t="n">
        <v>109750</v>
      </c>
      <c r="N63" s="1314" t="n">
        <v>25.5</v>
      </c>
    </row>
    <row r="64" customFormat="false" ht="15" hidden="false" customHeight="true" outlineLevel="0" collapsed="false">
      <c r="A64" s="105"/>
      <c r="B64" s="112"/>
      <c r="C64" s="117"/>
      <c r="D64" s="1314"/>
      <c r="E64" s="117"/>
      <c r="F64" s="1314"/>
      <c r="G64" s="117"/>
      <c r="H64" s="1314"/>
      <c r="I64" s="117"/>
      <c r="J64" s="1314"/>
      <c r="K64" s="117"/>
      <c r="L64" s="1314"/>
      <c r="M64" s="117"/>
      <c r="N64" s="1314"/>
    </row>
    <row r="65" customFormat="false" ht="15" hidden="false" customHeight="true" outlineLevel="0" collapsed="false">
      <c r="A65" s="105" t="n">
        <v>2000</v>
      </c>
      <c r="B65" s="112" t="n">
        <v>418550</v>
      </c>
      <c r="C65" s="117" t="n">
        <v>310679</v>
      </c>
      <c r="D65" s="1314" t="n">
        <v>74.2</v>
      </c>
      <c r="E65" s="117" t="n">
        <v>9371</v>
      </c>
      <c r="F65" s="1314" t="n">
        <v>2.2</v>
      </c>
      <c r="G65" s="117" t="n">
        <v>98500</v>
      </c>
      <c r="H65" s="1314" t="n">
        <v>23.5</v>
      </c>
      <c r="I65" s="117" t="n">
        <v>305637</v>
      </c>
      <c r="J65" s="1314" t="n">
        <v>73</v>
      </c>
      <c r="K65" s="117" t="n">
        <v>5934</v>
      </c>
      <c r="L65" s="1314" t="n">
        <v>1.4</v>
      </c>
      <c r="M65" s="117" t="n">
        <v>106979</v>
      </c>
      <c r="N65" s="1314" t="n">
        <v>25.6</v>
      </c>
    </row>
    <row r="66" customFormat="false" ht="15" hidden="false" customHeight="true" outlineLevel="0" collapsed="false">
      <c r="A66" s="105" t="n">
        <v>2001</v>
      </c>
      <c r="B66" s="112" t="n">
        <v>389591</v>
      </c>
      <c r="C66" s="117" t="n">
        <v>281227</v>
      </c>
      <c r="D66" s="1314" t="n">
        <v>72.2</v>
      </c>
      <c r="E66" s="117" t="n">
        <v>9897</v>
      </c>
      <c r="F66" s="1314" t="n">
        <v>2.5</v>
      </c>
      <c r="G66" s="117" t="n">
        <v>98467</v>
      </c>
      <c r="H66" s="1314" t="n">
        <v>25.3</v>
      </c>
      <c r="I66" s="117" t="n">
        <v>277742</v>
      </c>
      <c r="J66" s="1314" t="n">
        <v>71.3</v>
      </c>
      <c r="K66" s="117" t="n">
        <v>5986</v>
      </c>
      <c r="L66" s="1314" t="n">
        <v>1.5</v>
      </c>
      <c r="M66" s="117" t="n">
        <v>105863</v>
      </c>
      <c r="N66" s="1314" t="n">
        <v>27.2</v>
      </c>
    </row>
    <row r="67" customFormat="false" ht="15" hidden="false" customHeight="true" outlineLevel="0" collapsed="false">
      <c r="A67" s="105" t="n">
        <v>2002</v>
      </c>
      <c r="B67" s="112" t="n">
        <v>391963</v>
      </c>
      <c r="C67" s="117" t="n">
        <v>288451</v>
      </c>
      <c r="D67" s="1314" t="n">
        <v>73.6</v>
      </c>
      <c r="E67" s="117" t="n">
        <v>7936</v>
      </c>
      <c r="F67" s="1314" t="n">
        <v>2</v>
      </c>
      <c r="G67" s="117" t="n">
        <v>95576</v>
      </c>
      <c r="H67" s="1314" t="n">
        <v>24.4</v>
      </c>
      <c r="I67" s="117" t="n">
        <v>284644</v>
      </c>
      <c r="J67" s="1314" t="n">
        <v>72.6</v>
      </c>
      <c r="K67" s="117" t="n">
        <v>5156</v>
      </c>
      <c r="L67" s="1314" t="n">
        <v>1.3</v>
      </c>
      <c r="M67" s="117" t="n">
        <v>102163</v>
      </c>
      <c r="N67" s="1314" t="n">
        <v>26.1</v>
      </c>
    </row>
    <row r="68" customFormat="false" ht="15" hidden="false" customHeight="true" outlineLevel="0" collapsed="false">
      <c r="A68" s="105" t="n">
        <v>2003</v>
      </c>
      <c r="B68" s="112" t="n">
        <v>382911</v>
      </c>
      <c r="C68" s="117" t="n">
        <v>280350</v>
      </c>
      <c r="D68" s="1314" t="n">
        <v>73.2</v>
      </c>
      <c r="E68" s="117" t="n">
        <v>7697</v>
      </c>
      <c r="F68" s="1314" t="n">
        <v>2</v>
      </c>
      <c r="G68" s="117" t="n">
        <v>94864</v>
      </c>
      <c r="H68" s="1314" t="n">
        <v>24.8</v>
      </c>
      <c r="I68" s="117" t="n">
        <v>277763</v>
      </c>
      <c r="J68" s="1314" t="n">
        <v>72.5</v>
      </c>
      <c r="K68" s="117" t="n">
        <v>4878</v>
      </c>
      <c r="L68" s="1314" t="n">
        <v>1.3</v>
      </c>
      <c r="M68" s="117" t="n">
        <v>100270</v>
      </c>
      <c r="N68" s="1314" t="n">
        <v>26.2</v>
      </c>
    </row>
    <row r="69" customFormat="false" ht="15" hidden="false" customHeight="true" outlineLevel="0" collapsed="false">
      <c r="A69" s="105" t="n">
        <v>2004</v>
      </c>
      <c r="B69" s="447" t="n">
        <v>395992</v>
      </c>
      <c r="C69" s="117" t="n">
        <v>287186</v>
      </c>
      <c r="D69" s="1314" t="n">
        <v>72.5</v>
      </c>
      <c r="E69" s="117" t="n">
        <v>7619</v>
      </c>
      <c r="F69" s="1314" t="n">
        <v>1.9</v>
      </c>
      <c r="G69" s="117" t="n">
        <v>101187</v>
      </c>
      <c r="H69" s="1314" t="n">
        <v>25.6</v>
      </c>
      <c r="I69" s="117" t="n">
        <v>283738</v>
      </c>
      <c r="J69" s="1314" t="n">
        <v>71.7</v>
      </c>
      <c r="K69" s="117" t="n">
        <v>4811</v>
      </c>
      <c r="L69" s="1314" t="n">
        <v>1.2</v>
      </c>
      <c r="M69" s="117" t="n">
        <v>107443</v>
      </c>
      <c r="N69" s="1314" t="n">
        <v>27.1</v>
      </c>
    </row>
    <row r="70" customFormat="false" ht="15" hidden="false" customHeight="true" outlineLevel="0" collapsed="false">
      <c r="A70" s="105"/>
      <c r="B70" s="112"/>
      <c r="C70" s="117"/>
      <c r="D70" s="1314"/>
      <c r="E70" s="117"/>
      <c r="F70" s="1314"/>
      <c r="G70" s="117"/>
      <c r="H70" s="1314"/>
      <c r="I70" s="117"/>
      <c r="J70" s="1314"/>
      <c r="K70" s="117"/>
      <c r="L70" s="1314"/>
      <c r="M70" s="117"/>
      <c r="N70" s="1314"/>
    </row>
    <row r="71" customFormat="false" ht="15" hidden="false" customHeight="true" outlineLevel="0" collapsed="false">
      <c r="A71" s="105" t="n">
        <v>2005</v>
      </c>
      <c r="B71" s="447" t="n">
        <v>388451</v>
      </c>
      <c r="C71" s="117" t="n">
        <v>283252</v>
      </c>
      <c r="D71" s="1314" t="n">
        <v>72.9</v>
      </c>
      <c r="E71" s="117" t="n">
        <v>7301</v>
      </c>
      <c r="F71" s="1314" t="n">
        <v>1.9</v>
      </c>
      <c r="G71" s="117" t="n">
        <v>97898</v>
      </c>
      <c r="H71" s="1314" t="n">
        <v>25.2</v>
      </c>
      <c r="I71" s="117" t="n">
        <v>280669</v>
      </c>
      <c r="J71" s="1314" t="n">
        <v>72.3</v>
      </c>
      <c r="K71" s="117" t="n">
        <v>4528</v>
      </c>
      <c r="L71" s="1314" t="n">
        <v>1.2</v>
      </c>
      <c r="M71" s="117" t="n">
        <v>103254</v>
      </c>
      <c r="N71" s="1314" t="n">
        <v>26.6</v>
      </c>
    </row>
    <row r="72" customFormat="false" ht="15" hidden="false" customHeight="true" outlineLevel="0" collapsed="false">
      <c r="A72" s="105" t="n">
        <v>2006</v>
      </c>
      <c r="B72" s="447" t="n">
        <v>373681</v>
      </c>
      <c r="C72" s="117" t="n">
        <v>274022</v>
      </c>
      <c r="D72" s="1314" t="n">
        <v>73.3</v>
      </c>
      <c r="E72" s="117" t="n">
        <v>7018</v>
      </c>
      <c r="F72" s="1314" t="n">
        <v>1.9</v>
      </c>
      <c r="G72" s="117" t="n">
        <v>92641</v>
      </c>
      <c r="H72" s="1314" t="n">
        <v>24.8</v>
      </c>
      <c r="I72" s="117" t="n">
        <v>273222</v>
      </c>
      <c r="J72" s="1314" t="n">
        <v>73.1</v>
      </c>
      <c r="K72" s="117" t="n">
        <v>4330</v>
      </c>
      <c r="L72" s="1314" t="n">
        <v>1.2</v>
      </c>
      <c r="M72" s="117" t="n">
        <v>96129</v>
      </c>
      <c r="N72" s="1314" t="n">
        <v>25.7</v>
      </c>
    </row>
    <row r="73" customFormat="false" ht="15" hidden="false" customHeight="true" outlineLevel="0" collapsed="false">
      <c r="A73" s="105" t="n">
        <v>2007</v>
      </c>
      <c r="B73" s="447" t="n">
        <v>368922</v>
      </c>
      <c r="C73" s="117" t="n">
        <v>271454</v>
      </c>
      <c r="D73" s="1314" t="n">
        <v>73.6</v>
      </c>
      <c r="E73" s="117" t="n">
        <v>6732</v>
      </c>
      <c r="F73" s="1314" t="n">
        <v>1.8</v>
      </c>
      <c r="G73" s="117" t="n">
        <v>90736</v>
      </c>
      <c r="H73" s="1314" t="n">
        <v>24.6</v>
      </c>
      <c r="I73" s="117" t="n">
        <v>271278</v>
      </c>
      <c r="J73" s="1314" t="n">
        <v>73.5</v>
      </c>
      <c r="K73" s="117" t="n">
        <v>4276</v>
      </c>
      <c r="L73" s="1314" t="n">
        <v>1.2</v>
      </c>
      <c r="M73" s="117" t="n">
        <v>93368</v>
      </c>
      <c r="N73" s="1314" t="n">
        <v>25.3</v>
      </c>
    </row>
    <row r="74" customFormat="false" ht="15" hidden="false" customHeight="true" outlineLevel="0" collapsed="false">
      <c r="A74" s="105" t="n">
        <v>2008</v>
      </c>
      <c r="B74" s="447" t="n">
        <v>377055</v>
      </c>
      <c r="C74" s="117" t="n">
        <v>276236</v>
      </c>
      <c r="D74" s="1314" t="n">
        <v>73.3</v>
      </c>
      <c r="E74" s="117" t="n">
        <v>6876</v>
      </c>
      <c r="F74" s="1314" t="n">
        <v>1.8</v>
      </c>
      <c r="G74" s="117" t="n">
        <v>93943</v>
      </c>
      <c r="H74" s="1314" t="n">
        <v>24.9</v>
      </c>
      <c r="I74" s="117" t="n">
        <v>275923</v>
      </c>
      <c r="J74" s="1314" t="n">
        <v>73.2</v>
      </c>
      <c r="K74" s="117" t="n">
        <v>4410</v>
      </c>
      <c r="L74" s="1314" t="n">
        <v>1.2</v>
      </c>
      <c r="M74" s="117" t="n">
        <v>96722</v>
      </c>
      <c r="N74" s="1314" t="n">
        <v>25.7</v>
      </c>
    </row>
    <row r="75" customFormat="false" ht="15" hidden="false" customHeight="true" outlineLevel="0" collapsed="false">
      <c r="A75" s="105" t="n">
        <v>2009</v>
      </c>
      <c r="B75" s="447" t="n">
        <v>378439</v>
      </c>
      <c r="C75" s="117" t="n">
        <v>277627</v>
      </c>
      <c r="D75" s="1314" t="n">
        <v>73.4</v>
      </c>
      <c r="E75" s="117" t="n">
        <v>6586</v>
      </c>
      <c r="F75" s="1314" t="n">
        <v>1.7</v>
      </c>
      <c r="G75" s="117" t="n">
        <v>94226</v>
      </c>
      <c r="H75" s="1314" t="n">
        <v>24.9</v>
      </c>
      <c r="I75" s="117" t="n">
        <v>278449</v>
      </c>
      <c r="J75" s="1314" t="n">
        <v>73.6</v>
      </c>
      <c r="K75" s="117" t="n">
        <v>4287</v>
      </c>
      <c r="L75" s="1314" t="n">
        <v>1.1</v>
      </c>
      <c r="M75" s="117" t="n">
        <v>95703</v>
      </c>
      <c r="N75" s="1314" t="n">
        <v>25.3</v>
      </c>
    </row>
    <row r="76" customFormat="false" ht="15" hidden="false" customHeight="true" outlineLevel="0" collapsed="false">
      <c r="A76" s="105"/>
      <c r="B76" s="447"/>
      <c r="C76" s="117"/>
      <c r="D76" s="1314"/>
      <c r="E76" s="117"/>
      <c r="F76" s="1314"/>
      <c r="G76" s="117"/>
      <c r="H76" s="1314"/>
      <c r="I76" s="117"/>
      <c r="J76" s="1314"/>
      <c r="K76" s="117"/>
      <c r="L76" s="1314"/>
      <c r="M76" s="117"/>
      <c r="N76" s="1314"/>
    </row>
    <row r="77" customFormat="false" ht="15" hidden="false" customHeight="true" outlineLevel="0" collapsed="false">
      <c r="A77" s="105" t="n">
        <v>2010</v>
      </c>
      <c r="B77" s="447" t="n">
        <v>382047</v>
      </c>
      <c r="C77" s="117" t="n">
        <v>282347</v>
      </c>
      <c r="D77" s="1314" t="n">
        <v>73.9</v>
      </c>
      <c r="E77" s="117" t="n">
        <v>6332</v>
      </c>
      <c r="F77" s="1314" t="n">
        <v>1.7</v>
      </c>
      <c r="G77" s="117" t="n">
        <v>93368</v>
      </c>
      <c r="H77" s="1314" t="n">
        <v>24.4</v>
      </c>
      <c r="I77" s="117" t="n">
        <v>283742</v>
      </c>
      <c r="J77" s="1314" t="n">
        <v>74.3</v>
      </c>
      <c r="K77" s="117" t="n">
        <v>4098</v>
      </c>
      <c r="L77" s="1314" t="n">
        <v>1.1</v>
      </c>
      <c r="M77" s="117" t="n">
        <v>94207</v>
      </c>
      <c r="N77" s="1314" t="n">
        <v>24.7</v>
      </c>
    </row>
    <row r="78" customFormat="false" ht="15" hidden="false" customHeight="true" outlineLevel="0" collapsed="false">
      <c r="A78" s="105" t="n">
        <v>2011</v>
      </c>
      <c r="B78" s="447" t="n">
        <v>377816</v>
      </c>
      <c r="C78" s="117" t="n">
        <v>278954</v>
      </c>
      <c r="D78" s="1314" t="n">
        <v>73.8</v>
      </c>
      <c r="E78" s="117" t="n">
        <v>6234</v>
      </c>
      <c r="F78" s="1314" t="n">
        <v>1.7</v>
      </c>
      <c r="G78" s="117" t="n">
        <v>92628</v>
      </c>
      <c r="H78" s="1314" t="n">
        <v>24.5</v>
      </c>
      <c r="I78" s="117" t="n">
        <v>280366</v>
      </c>
      <c r="J78" s="1314" t="n">
        <v>74.2</v>
      </c>
      <c r="K78" s="117" t="n">
        <v>4091</v>
      </c>
      <c r="L78" s="1314" t="n">
        <v>1.1</v>
      </c>
      <c r="M78" s="117" t="n">
        <v>93359</v>
      </c>
      <c r="N78" s="1314" t="n">
        <v>24.7</v>
      </c>
    </row>
    <row r="79" customFormat="false" ht="15" hidden="false" customHeight="true" outlineLevel="0" collapsed="false">
      <c r="A79" s="104"/>
      <c r="B79" s="447"/>
      <c r="C79" s="117"/>
      <c r="D79" s="1315"/>
      <c r="E79" s="117"/>
      <c r="F79" s="1315"/>
      <c r="G79" s="117"/>
      <c r="H79" s="1315"/>
      <c r="I79" s="117"/>
      <c r="J79" s="1315"/>
      <c r="K79" s="117"/>
      <c r="L79" s="1315"/>
      <c r="M79" s="117"/>
      <c r="N79" s="1315"/>
    </row>
    <row r="80" customFormat="false" ht="15.75" hidden="false" customHeight="false" outlineLevel="0" collapsed="false">
      <c r="A80" s="138"/>
      <c r="B80" s="96"/>
      <c r="C80" s="96"/>
      <c r="D80" s="96"/>
      <c r="E80" s="96"/>
      <c r="F80" s="96"/>
      <c r="G80" s="96"/>
      <c r="H80" s="96"/>
      <c r="I80" s="96"/>
      <c r="J80" s="96"/>
      <c r="K80" s="96"/>
      <c r="L80" s="96"/>
      <c r="M80" s="96"/>
      <c r="N80" s="96"/>
    </row>
    <row r="81" customFormat="false" ht="15.75" hidden="false" customHeight="false" outlineLevel="0" collapsed="false">
      <c r="A81" s="96" t="s">
        <v>2439</v>
      </c>
      <c r="B81" s="96"/>
      <c r="C81" s="96"/>
      <c r="D81" s="117"/>
      <c r="E81" s="96"/>
      <c r="F81" s="96"/>
      <c r="G81" s="96"/>
      <c r="H81" s="96"/>
      <c r="I81" s="96"/>
      <c r="J81" s="96"/>
      <c r="K81" s="96"/>
      <c r="L81" s="96"/>
      <c r="M81" s="96"/>
      <c r="N81" s="96"/>
    </row>
    <row r="82" customFormat="false" ht="15.75" hidden="false" customHeight="false" outlineLevel="0" collapsed="false">
      <c r="A82" s="96"/>
      <c r="B82" s="471"/>
      <c r="C82" s="471"/>
      <c r="D82" s="471"/>
      <c r="E82" s="471"/>
      <c r="F82" s="471"/>
      <c r="G82" s="471"/>
      <c r="H82" s="471"/>
      <c r="I82" s="471"/>
      <c r="J82" s="471"/>
      <c r="K82" s="471"/>
      <c r="L82" s="471"/>
      <c r="M82" s="471"/>
      <c r="N82" s="471"/>
    </row>
    <row r="87" customFormat="false" ht="15.75" hidden="false" customHeight="false" outlineLevel="0" collapsed="false">
      <c r="B87" s="112"/>
      <c r="C87" s="117"/>
      <c r="D87" s="1314"/>
      <c r="E87" s="117"/>
      <c r="F87" s="1314"/>
      <c r="G87" s="117"/>
      <c r="H87" s="1314"/>
      <c r="I87" s="117"/>
      <c r="J87" s="1314"/>
      <c r="K87" s="117"/>
      <c r="L87" s="1314"/>
      <c r="M87" s="117"/>
      <c r="N87" s="1314"/>
    </row>
  </sheetData>
  <mergeCells count="11">
    <mergeCell ref="A5:A9"/>
    <mergeCell ref="B5:B8"/>
    <mergeCell ref="C5:H6"/>
    <mergeCell ref="I5:N6"/>
    <mergeCell ref="C7:D8"/>
    <mergeCell ref="E7:F8"/>
    <mergeCell ref="G7:H8"/>
    <mergeCell ref="I7:J8"/>
    <mergeCell ref="K7:L8"/>
    <mergeCell ref="M7:N8"/>
    <mergeCell ref="B9:C9"/>
  </mergeCells>
  <printOptions headings="false" gridLines="false" gridLinesSet="true" horizontalCentered="true" verticalCentered="false"/>
  <pageMargins left="0.669444444444445" right="0.66944444444444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5" activeCellId="0" sqref="A25"/>
    </sheetView>
  </sheetViews>
  <sheetFormatPr defaultColWidth="11.41796875" defaultRowHeight="12.75" zeroHeight="false" outlineLevelRow="0" outlineLevelCol="0"/>
  <cols>
    <col collapsed="false" customWidth="false" hidden="false" outlineLevel="0" max="1" min="1" style="3" width="11.42"/>
    <col collapsed="false" customWidth="true" hidden="false" outlineLevel="0" max="2" min="2" style="3" width="12.28"/>
    <col collapsed="false" customWidth="false" hidden="false" outlineLevel="0" max="257" min="3" style="3" width="11.42"/>
  </cols>
  <sheetData>
    <row r="1" s="1316" customFormat="true" ht="15" hidden="false" customHeight="false" outlineLevel="0" collapsed="false">
      <c r="A1" s="215" t="s">
        <v>2301</v>
      </c>
      <c r="B1" s="215"/>
      <c r="C1" s="215"/>
      <c r="D1" s="215"/>
      <c r="E1" s="215"/>
      <c r="F1" s="215"/>
      <c r="G1" s="215"/>
      <c r="H1" s="215"/>
      <c r="I1" s="215"/>
      <c r="J1" s="215"/>
      <c r="K1" s="215"/>
    </row>
    <row r="2" s="22" customFormat="true" ht="12.75" hidden="false" customHeight="false" outlineLevel="0" collapsed="false"/>
    <row r="3" s="22" customFormat="true" ht="15.75" hidden="false" customHeight="false" outlineLevel="0" collapsed="false">
      <c r="A3" s="176" t="s">
        <v>2440</v>
      </c>
      <c r="B3" s="176"/>
      <c r="C3" s="176"/>
      <c r="D3" s="176"/>
      <c r="E3" s="176"/>
      <c r="F3" s="176"/>
      <c r="G3" s="176"/>
      <c r="H3" s="176"/>
      <c r="I3" s="176"/>
      <c r="J3" s="176"/>
      <c r="K3" s="176"/>
    </row>
    <row r="4" customFormat="false" ht="12.75" hidden="false" customHeight="false" outlineLevel="0" collapsed="false">
      <c r="A4" s="981"/>
    </row>
    <row r="5" customFormat="false" ht="20.1" hidden="false" customHeight="true" outlineLevel="0" collapsed="false">
      <c r="A5" s="1317" t="s">
        <v>308</v>
      </c>
      <c r="B5" s="1318"/>
      <c r="C5" s="610" t="s">
        <v>2441</v>
      </c>
      <c r="D5" s="610"/>
      <c r="E5" s="610"/>
      <c r="F5" s="610"/>
      <c r="G5" s="610"/>
      <c r="H5" s="610"/>
      <c r="I5" s="610"/>
      <c r="J5" s="610"/>
      <c r="K5" s="610"/>
      <c r="L5" s="181"/>
    </row>
    <row r="6" customFormat="false" ht="20.1" hidden="false" customHeight="true" outlineLevel="0" collapsed="false">
      <c r="A6" s="1317"/>
      <c r="B6" s="1319" t="s">
        <v>304</v>
      </c>
      <c r="C6" s="1320" t="s">
        <v>1785</v>
      </c>
      <c r="D6" s="1320"/>
      <c r="E6" s="1320"/>
      <c r="F6" s="1320" t="s">
        <v>1782</v>
      </c>
      <c r="G6" s="1320"/>
      <c r="H6" s="1320"/>
      <c r="I6" s="610" t="s">
        <v>2431</v>
      </c>
      <c r="J6" s="610"/>
      <c r="K6" s="610"/>
      <c r="L6" s="181"/>
    </row>
    <row r="7" customFormat="false" ht="20.1" hidden="false" customHeight="true" outlineLevel="0" collapsed="false">
      <c r="A7" s="1317"/>
      <c r="B7" s="1319" t="s">
        <v>2442</v>
      </c>
      <c r="C7" s="610" t="s">
        <v>2443</v>
      </c>
      <c r="D7" s="610"/>
      <c r="E7" s="610"/>
      <c r="F7" s="610"/>
      <c r="G7" s="610"/>
      <c r="H7" s="610"/>
      <c r="I7" s="610"/>
      <c r="J7" s="610"/>
      <c r="K7" s="610"/>
      <c r="L7" s="181"/>
    </row>
    <row r="8" customFormat="false" ht="14.25" hidden="false" customHeight="true" outlineLevel="0" collapsed="false">
      <c r="A8" s="1317"/>
      <c r="B8" s="1319" t="s">
        <v>2444</v>
      </c>
      <c r="C8" s="1320" t="s">
        <v>1785</v>
      </c>
      <c r="D8" s="613" t="s">
        <v>2445</v>
      </c>
      <c r="E8" s="613" t="s">
        <v>2446</v>
      </c>
      <c r="F8" s="1320" t="s">
        <v>1785</v>
      </c>
      <c r="G8" s="613" t="s">
        <v>2445</v>
      </c>
      <c r="H8" s="613" t="s">
        <v>2446</v>
      </c>
      <c r="I8" s="1320" t="s">
        <v>1785</v>
      </c>
      <c r="J8" s="613" t="s">
        <v>2445</v>
      </c>
      <c r="K8" s="1321" t="s">
        <v>2446</v>
      </c>
      <c r="L8" s="181"/>
    </row>
    <row r="9" customFormat="false" ht="6" hidden="false" customHeight="true" outlineLevel="0" collapsed="false">
      <c r="A9" s="1317"/>
      <c r="B9" s="1322"/>
      <c r="C9" s="1320"/>
      <c r="D9" s="613"/>
      <c r="E9" s="613"/>
      <c r="F9" s="1320"/>
      <c r="G9" s="613"/>
      <c r="H9" s="613"/>
      <c r="I9" s="1320"/>
      <c r="J9" s="613"/>
      <c r="K9" s="1321"/>
      <c r="L9" s="181"/>
    </row>
    <row r="10" customFormat="false" ht="12.75" hidden="false" customHeight="false" outlineLevel="0" collapsed="false">
      <c r="A10" s="1317"/>
      <c r="B10" s="1323"/>
      <c r="C10" s="1320"/>
      <c r="D10" s="613"/>
      <c r="E10" s="613"/>
      <c r="F10" s="1320"/>
      <c r="G10" s="613"/>
      <c r="H10" s="613"/>
      <c r="I10" s="1320"/>
      <c r="J10" s="613"/>
      <c r="K10" s="1321"/>
      <c r="L10" s="181"/>
    </row>
    <row r="11" customFormat="false" ht="12.75" hidden="false" customHeight="false" outlineLevel="0" collapsed="false">
      <c r="A11" s="1324"/>
    </row>
    <row r="12" customFormat="false" ht="12.75" hidden="false" customHeight="false" outlineLevel="0" collapsed="false">
      <c r="A12" s="3" t="s">
        <v>583</v>
      </c>
      <c r="B12" s="1325" t="n">
        <v>617228</v>
      </c>
      <c r="C12" s="1326" t="n">
        <v>476469</v>
      </c>
      <c r="D12" s="1326" t="n">
        <v>10594</v>
      </c>
      <c r="E12" s="1326" t="n">
        <v>20405</v>
      </c>
      <c r="F12" s="1326" t="n">
        <v>15358</v>
      </c>
      <c r="G12" s="1326" t="n">
        <v>12354</v>
      </c>
      <c r="H12" s="1326" t="n">
        <v>8371</v>
      </c>
      <c r="I12" s="1326" t="n">
        <v>37768</v>
      </c>
      <c r="J12" s="1326" t="n">
        <v>11708</v>
      </c>
      <c r="K12" s="1326" t="n">
        <v>24198</v>
      </c>
    </row>
    <row r="13" customFormat="false" ht="12.75" hidden="false" customHeight="false" outlineLevel="0" collapsed="false">
      <c r="A13" s="3" t="s">
        <v>2447</v>
      </c>
      <c r="B13" s="1325" t="n">
        <v>630932</v>
      </c>
      <c r="C13" s="1326" t="n">
        <v>495050</v>
      </c>
      <c r="D13" s="1326" t="n">
        <v>8395</v>
      </c>
      <c r="E13" s="1326" t="n">
        <v>20078</v>
      </c>
      <c r="F13" s="1326" t="n">
        <v>15038</v>
      </c>
      <c r="G13" s="1326" t="n">
        <v>11249</v>
      </c>
      <c r="H13" s="1326" t="n">
        <v>8843</v>
      </c>
      <c r="I13" s="1326" t="n">
        <v>37646</v>
      </c>
      <c r="J13" s="1326" t="n">
        <v>10195</v>
      </c>
      <c r="K13" s="1326" t="n">
        <v>24438</v>
      </c>
    </row>
    <row r="14" customFormat="false" ht="12.75" hidden="false" customHeight="false" outlineLevel="0" collapsed="false">
      <c r="A14" s="3" t="s">
        <v>2448</v>
      </c>
      <c r="B14" s="1325" t="n">
        <v>632659</v>
      </c>
      <c r="C14" s="1326" t="n">
        <v>501229</v>
      </c>
      <c r="D14" s="1326" t="n">
        <v>7711</v>
      </c>
      <c r="E14" s="1326" t="n">
        <v>19373</v>
      </c>
      <c r="F14" s="1326" t="n">
        <v>14965</v>
      </c>
      <c r="G14" s="1326" t="n">
        <v>11714</v>
      </c>
      <c r="H14" s="1326" t="n">
        <v>8697</v>
      </c>
      <c r="I14" s="1326" t="n">
        <v>35996</v>
      </c>
      <c r="J14" s="1326" t="n">
        <v>9426</v>
      </c>
      <c r="K14" s="1326" t="n">
        <v>23546</v>
      </c>
    </row>
    <row r="15" customFormat="false" ht="12.75" hidden="false" customHeight="false" outlineLevel="0" collapsed="false">
      <c r="A15" s="3" t="s">
        <v>586</v>
      </c>
      <c r="B15" s="1325" t="n">
        <v>648471</v>
      </c>
      <c r="C15" s="1326" t="n">
        <v>521357</v>
      </c>
      <c r="D15" s="1326" t="n">
        <v>6766</v>
      </c>
      <c r="E15" s="1326" t="n">
        <v>19212</v>
      </c>
      <c r="F15" s="1326" t="n">
        <v>15002</v>
      </c>
      <c r="G15" s="1326" t="n">
        <v>11828</v>
      </c>
      <c r="H15" s="1326" t="n">
        <v>8777</v>
      </c>
      <c r="I15" s="1326" t="n">
        <v>35183</v>
      </c>
      <c r="J15" s="1326" t="n">
        <v>8355</v>
      </c>
      <c r="K15" s="1326" t="n">
        <v>21990</v>
      </c>
    </row>
    <row r="16" customFormat="false" ht="12.75" hidden="false" customHeight="false" outlineLevel="0" collapsed="false">
      <c r="A16" s="3" t="s">
        <v>2449</v>
      </c>
      <c r="B16" s="1325" t="n">
        <v>665844</v>
      </c>
      <c r="C16" s="1326" t="n">
        <v>540943</v>
      </c>
      <c r="D16" s="1326" t="n">
        <v>6072</v>
      </c>
      <c r="E16" s="1326" t="n">
        <v>19128</v>
      </c>
      <c r="F16" s="1326" t="n">
        <v>14722</v>
      </c>
      <c r="G16" s="1326" t="n">
        <v>11521</v>
      </c>
      <c r="H16" s="1326" t="n">
        <v>8703</v>
      </c>
      <c r="I16" s="1326" t="n">
        <v>35235</v>
      </c>
      <c r="J16" s="1326" t="n">
        <v>7664</v>
      </c>
      <c r="K16" s="1326" t="n">
        <v>21831</v>
      </c>
    </row>
    <row r="17" customFormat="false" ht="12.75" hidden="false" customHeight="false" outlineLevel="0" collapsed="false">
      <c r="B17" s="1325"/>
      <c r="C17" s="1326"/>
      <c r="D17" s="1326"/>
      <c r="E17" s="1326"/>
      <c r="F17" s="1326"/>
      <c r="G17" s="1326"/>
      <c r="H17" s="1326"/>
      <c r="I17" s="1326"/>
      <c r="J17" s="1326"/>
      <c r="K17" s="1326"/>
    </row>
    <row r="18" customFormat="false" ht="12.75" hidden="false" customHeight="false" outlineLevel="0" collapsed="false">
      <c r="A18" s="3" t="s">
        <v>2450</v>
      </c>
      <c r="B18" s="1325" t="n">
        <v>689028</v>
      </c>
      <c r="C18" s="1326" t="n">
        <v>564875</v>
      </c>
      <c r="D18" s="1326" t="n">
        <v>6048</v>
      </c>
      <c r="E18" s="1326" t="n">
        <v>20012</v>
      </c>
      <c r="F18" s="1326" t="n">
        <v>13998</v>
      </c>
      <c r="G18" s="1326" t="n">
        <v>11188</v>
      </c>
      <c r="H18" s="1326" t="n">
        <v>8587</v>
      </c>
      <c r="I18" s="1326" t="n">
        <v>35137</v>
      </c>
      <c r="J18" s="1326" t="n">
        <v>7246</v>
      </c>
      <c r="K18" s="1326" t="n">
        <v>21937</v>
      </c>
    </row>
    <row r="19" customFormat="false" ht="12.75" hidden="false" customHeight="false" outlineLevel="0" collapsed="false">
      <c r="A19" s="3" t="s">
        <v>589</v>
      </c>
      <c r="B19" s="1325" t="n">
        <v>699339</v>
      </c>
      <c r="C19" s="1327" t="s">
        <v>291</v>
      </c>
      <c r="D19" s="1327" t="s">
        <v>291</v>
      </c>
      <c r="E19" s="1327" t="s">
        <v>291</v>
      </c>
      <c r="F19" s="1327" t="s">
        <v>291</v>
      </c>
      <c r="G19" s="1327" t="s">
        <v>291</v>
      </c>
      <c r="H19" s="1327" t="s">
        <v>291</v>
      </c>
      <c r="I19" s="1327" t="s">
        <v>291</v>
      </c>
      <c r="J19" s="1327" t="s">
        <v>291</v>
      </c>
      <c r="K19" s="1327" t="s">
        <v>291</v>
      </c>
    </row>
    <row r="20" customFormat="false" ht="12.75" hidden="false" customHeight="false" outlineLevel="0" collapsed="false">
      <c r="A20" s="3" t="s">
        <v>2451</v>
      </c>
      <c r="B20" s="1325" t="n">
        <v>696317</v>
      </c>
      <c r="C20" s="1326" t="n">
        <v>572673</v>
      </c>
      <c r="D20" s="1326" t="n">
        <v>5391</v>
      </c>
      <c r="E20" s="1326" t="n">
        <v>22264</v>
      </c>
      <c r="F20" s="1326" t="n">
        <v>13211</v>
      </c>
      <c r="G20" s="1326" t="n">
        <v>11278</v>
      </c>
      <c r="H20" s="1326" t="n">
        <v>8171</v>
      </c>
      <c r="I20" s="1326" t="n">
        <v>34985</v>
      </c>
      <c r="J20" s="1326" t="n">
        <v>6642</v>
      </c>
      <c r="K20" s="1326" t="n">
        <v>21702</v>
      </c>
    </row>
    <row r="21" customFormat="false" ht="12.75" hidden="false" customHeight="false" outlineLevel="0" collapsed="false">
      <c r="A21" s="3" t="s">
        <v>2452</v>
      </c>
      <c r="B21" s="1325" t="n">
        <v>655974</v>
      </c>
      <c r="C21" s="1326" t="n">
        <v>534267</v>
      </c>
      <c r="D21" s="1326" t="n">
        <v>5019</v>
      </c>
      <c r="E21" s="1326" t="n">
        <v>22730</v>
      </c>
      <c r="F21" s="1326" t="n">
        <v>12906</v>
      </c>
      <c r="G21" s="1326" t="n">
        <v>11167</v>
      </c>
      <c r="H21" s="1326" t="n">
        <v>8155</v>
      </c>
      <c r="I21" s="1326" t="n">
        <v>33952</v>
      </c>
      <c r="J21" s="1326" t="n">
        <v>5988</v>
      </c>
      <c r="K21" s="1326" t="n">
        <v>21790</v>
      </c>
    </row>
    <row r="22" customFormat="false" ht="12.75" hidden="false" customHeight="false" outlineLevel="0" collapsed="false">
      <c r="A22" s="3" t="s">
        <v>2453</v>
      </c>
      <c r="B22" s="1325" t="n">
        <v>642037</v>
      </c>
      <c r="C22" s="1326" t="n">
        <v>518848</v>
      </c>
      <c r="D22" s="1326" t="n">
        <v>5034</v>
      </c>
      <c r="E22" s="1326" t="n">
        <v>24164</v>
      </c>
      <c r="F22" s="1326" t="n">
        <v>12497</v>
      </c>
      <c r="G22" s="1326" t="n">
        <v>10865</v>
      </c>
      <c r="H22" s="1326" t="n">
        <v>7991</v>
      </c>
      <c r="I22" s="1326" t="n">
        <v>34137</v>
      </c>
      <c r="J22" s="1326" t="n">
        <v>5653</v>
      </c>
      <c r="K22" s="1326" t="n">
        <v>22848</v>
      </c>
    </row>
    <row r="23" customFormat="false" ht="12.75" hidden="false" customHeight="false" outlineLevel="0" collapsed="false">
      <c r="B23" s="1325"/>
      <c r="C23" s="1326"/>
      <c r="D23" s="1326"/>
      <c r="E23" s="1326"/>
      <c r="F23" s="1326"/>
      <c r="G23" s="1326"/>
      <c r="H23" s="1326"/>
      <c r="I23" s="1326"/>
      <c r="J23" s="1326"/>
      <c r="K23" s="1326"/>
    </row>
    <row r="24" customFormat="false" ht="12.75" hidden="false" customHeight="false" outlineLevel="0" collapsed="false">
      <c r="A24" s="3" t="s">
        <v>2454</v>
      </c>
      <c r="B24" s="1325" t="n">
        <v>621130</v>
      </c>
      <c r="C24" s="1326" t="n">
        <v>496796</v>
      </c>
      <c r="D24" s="1326" t="n">
        <v>4943</v>
      </c>
      <c r="E24" s="1326" t="n">
        <v>25701</v>
      </c>
      <c r="F24" s="1326" t="n">
        <v>11940</v>
      </c>
      <c r="G24" s="1326" t="n">
        <v>10430</v>
      </c>
      <c r="H24" s="1326" t="n">
        <v>7982</v>
      </c>
      <c r="I24" s="1326" t="n">
        <v>33860</v>
      </c>
      <c r="J24" s="1326" t="n">
        <v>5671</v>
      </c>
      <c r="K24" s="1326" t="n">
        <v>23807</v>
      </c>
    </row>
    <row r="25" customFormat="false" ht="12.75" hidden="false" customHeight="false" outlineLevel="0" collapsed="false">
      <c r="A25" s="3" t="s">
        <v>2455</v>
      </c>
      <c r="B25" s="1325" t="n">
        <v>606133</v>
      </c>
      <c r="C25" s="1326" t="n">
        <v>481859</v>
      </c>
      <c r="D25" s="1326" t="n">
        <v>4869</v>
      </c>
      <c r="E25" s="1326" t="n">
        <v>26382</v>
      </c>
      <c r="F25" s="1326" t="n">
        <v>11515</v>
      </c>
      <c r="G25" s="1326" t="n">
        <v>10397</v>
      </c>
      <c r="H25" s="1326" t="n">
        <v>7864</v>
      </c>
      <c r="I25" s="1326" t="n">
        <v>33537</v>
      </c>
      <c r="J25" s="1326" t="n">
        <v>5442</v>
      </c>
      <c r="K25" s="1326" t="n">
        <v>24268</v>
      </c>
    </row>
    <row r="26" customFormat="false" ht="12.75" hidden="false" customHeight="false" outlineLevel="0" collapsed="false">
      <c r="A26" s="3" t="s">
        <v>595</v>
      </c>
      <c r="B26" s="1325" t="n">
        <v>600247</v>
      </c>
      <c r="C26" s="1326" t="n">
        <v>476181</v>
      </c>
      <c r="D26" s="1326" t="n">
        <v>4836</v>
      </c>
      <c r="E26" s="1326" t="n">
        <v>26490</v>
      </c>
      <c r="F26" s="1326" t="n">
        <v>10937</v>
      </c>
      <c r="G26" s="1326" t="n">
        <v>11070</v>
      </c>
      <c r="H26" s="1326" t="n">
        <v>7783</v>
      </c>
      <c r="I26" s="1326" t="n">
        <v>32997</v>
      </c>
      <c r="J26" s="1326" t="n">
        <v>5335</v>
      </c>
      <c r="K26" s="1326" t="n">
        <v>24618</v>
      </c>
    </row>
    <row r="27" customFormat="false" ht="12.75" hidden="false" customHeight="false" outlineLevel="0" collapsed="false">
      <c r="A27" s="3" t="s">
        <v>2456</v>
      </c>
      <c r="B27" s="1325" t="n">
        <v>563826</v>
      </c>
      <c r="C27" s="1326" t="n">
        <v>441902</v>
      </c>
      <c r="D27" s="1326" t="n">
        <v>4257</v>
      </c>
      <c r="E27" s="1326" t="n">
        <v>26838</v>
      </c>
      <c r="F27" s="1326" t="n">
        <v>10333</v>
      </c>
      <c r="G27" s="1326" t="n">
        <v>9130</v>
      </c>
      <c r="H27" s="1326" t="n">
        <v>7895</v>
      </c>
      <c r="I27" s="1326" t="n">
        <v>32382</v>
      </c>
      <c r="J27" s="1326" t="n">
        <v>4691</v>
      </c>
      <c r="K27" s="1326" t="n">
        <v>26398</v>
      </c>
    </row>
    <row r="28" customFormat="false" ht="12.75" hidden="false" customHeight="false" outlineLevel="0" collapsed="false">
      <c r="A28" s="3" t="s">
        <v>2457</v>
      </c>
      <c r="B28" s="1325" t="n">
        <v>571737</v>
      </c>
      <c r="C28" s="1326" t="n">
        <v>448876</v>
      </c>
      <c r="D28" s="1326" t="n">
        <v>4137</v>
      </c>
      <c r="E28" s="1326" t="n">
        <v>26968</v>
      </c>
      <c r="F28" s="1326" t="n">
        <v>10007</v>
      </c>
      <c r="G28" s="1326" t="n">
        <v>9328</v>
      </c>
      <c r="H28" s="1326" t="n">
        <v>7883</v>
      </c>
      <c r="I28" s="1326" t="n">
        <v>32572</v>
      </c>
      <c r="J28" s="1326" t="n">
        <v>4750</v>
      </c>
      <c r="K28" s="1326" t="n">
        <v>27216</v>
      </c>
    </row>
    <row r="29" customFormat="false" ht="12.75" hidden="false" customHeight="false" outlineLevel="0" collapsed="false">
      <c r="B29" s="1325"/>
      <c r="C29" s="1326"/>
      <c r="D29" s="1326"/>
      <c r="E29" s="1326"/>
      <c r="F29" s="1326"/>
      <c r="G29" s="1326"/>
      <c r="H29" s="1326"/>
      <c r="I29" s="1326"/>
      <c r="J29" s="1326"/>
      <c r="K29" s="1326"/>
    </row>
    <row r="30" customFormat="false" ht="12.75" hidden="false" customHeight="false" outlineLevel="0" collapsed="false">
      <c r="A30" s="3" t="s">
        <v>2458</v>
      </c>
      <c r="B30" s="1325" t="n">
        <v>575233</v>
      </c>
      <c r="C30" s="1326" t="n">
        <v>452440</v>
      </c>
      <c r="D30" s="1326" t="n">
        <v>3912</v>
      </c>
      <c r="E30" s="1326" t="n">
        <v>26526</v>
      </c>
      <c r="F30" s="1326" t="n">
        <v>9375</v>
      </c>
      <c r="G30" s="1326" t="n">
        <v>9028</v>
      </c>
      <c r="H30" s="1326" t="n">
        <v>7840</v>
      </c>
      <c r="I30" s="1326" t="n">
        <v>32597</v>
      </c>
      <c r="J30" s="1326" t="n">
        <v>4558</v>
      </c>
      <c r="K30" s="1326" t="n">
        <v>28957</v>
      </c>
    </row>
    <row r="31" customFormat="false" ht="12.75" hidden="false" customHeight="false" outlineLevel="0" collapsed="false">
      <c r="A31" s="3" t="s">
        <v>599</v>
      </c>
      <c r="B31" s="1325" t="n">
        <v>562235</v>
      </c>
      <c r="C31" s="1326" t="n">
        <v>441298</v>
      </c>
      <c r="D31" s="1326" t="n">
        <v>3706</v>
      </c>
      <c r="E31" s="1326" t="n">
        <v>26650</v>
      </c>
      <c r="F31" s="1326" t="n">
        <v>8738</v>
      </c>
      <c r="G31" s="1326" t="n">
        <v>8557</v>
      </c>
      <c r="H31" s="1326" t="n">
        <v>7605</v>
      </c>
      <c r="I31" s="1326" t="n">
        <v>32160</v>
      </c>
      <c r="J31" s="1326" t="n">
        <v>4495</v>
      </c>
      <c r="K31" s="1326" t="n">
        <v>29026</v>
      </c>
    </row>
    <row r="32" customFormat="false" ht="12.75" hidden="false" customHeight="false" outlineLevel="0" collapsed="false">
      <c r="A32" s="3" t="s">
        <v>2459</v>
      </c>
      <c r="B32" s="1325" t="n">
        <v>548707</v>
      </c>
      <c r="C32" s="1326" t="n">
        <v>426602</v>
      </c>
      <c r="D32" s="1326" t="n">
        <v>3622</v>
      </c>
      <c r="E32" s="1326" t="n">
        <v>26741</v>
      </c>
      <c r="F32" s="1326" t="n">
        <v>7976</v>
      </c>
      <c r="G32" s="1326" t="n">
        <v>8557</v>
      </c>
      <c r="H32" s="1326" t="n">
        <v>7469</v>
      </c>
      <c r="I32" s="1326" t="n">
        <v>32509</v>
      </c>
      <c r="J32" s="1326" t="n">
        <v>4574</v>
      </c>
      <c r="K32" s="1326" t="n">
        <v>30657</v>
      </c>
    </row>
    <row r="33" customFormat="false" ht="12.75" hidden="false" customHeight="false" outlineLevel="0" collapsed="false">
      <c r="A33" s="3" t="s">
        <v>2460</v>
      </c>
      <c r="B33" s="1325" t="n">
        <v>532022</v>
      </c>
      <c r="C33" s="1326" t="n">
        <v>408728</v>
      </c>
      <c r="D33" s="1326" t="n">
        <v>3363</v>
      </c>
      <c r="E33" s="1326" t="n">
        <v>27018</v>
      </c>
      <c r="F33" s="1326" t="n">
        <v>7335</v>
      </c>
      <c r="G33" s="1326" t="n">
        <v>7756</v>
      </c>
      <c r="H33" s="1326" t="n">
        <v>7498</v>
      </c>
      <c r="I33" s="1326" t="n">
        <v>32857</v>
      </c>
      <c r="J33" s="1326" t="n">
        <v>4432</v>
      </c>
      <c r="K33" s="1326" t="n">
        <v>33035</v>
      </c>
    </row>
    <row r="34" customFormat="false" ht="12.75" hidden="false" customHeight="false" outlineLevel="0" collapsed="false">
      <c r="A34" s="3" t="s">
        <v>2461</v>
      </c>
      <c r="B34" s="1325" t="n">
        <v>516081</v>
      </c>
      <c r="C34" s="1326" t="n">
        <v>388954</v>
      </c>
      <c r="D34" s="1326" t="n">
        <v>3396</v>
      </c>
      <c r="E34" s="1326" t="n">
        <v>28343</v>
      </c>
      <c r="F34" s="1326" t="n">
        <v>6709</v>
      </c>
      <c r="G34" s="1326" t="n">
        <v>7374</v>
      </c>
      <c r="H34" s="1326" t="n">
        <v>7369</v>
      </c>
      <c r="I34" s="1326" t="n">
        <v>33732</v>
      </c>
      <c r="J34" s="1326" t="n">
        <v>4403</v>
      </c>
      <c r="K34" s="1326" t="n">
        <v>35801</v>
      </c>
    </row>
    <row r="35" customFormat="false" ht="12.75" hidden="false" customHeight="false" outlineLevel="0" collapsed="false">
      <c r="B35" s="1325"/>
      <c r="C35" s="1326"/>
      <c r="D35" s="1326"/>
      <c r="E35" s="1326"/>
      <c r="F35" s="1326"/>
      <c r="G35" s="1326"/>
      <c r="H35" s="1326"/>
      <c r="I35" s="1326"/>
      <c r="J35" s="1326"/>
      <c r="K35" s="1326"/>
    </row>
    <row r="36" customFormat="false" ht="12.75" hidden="false" customHeight="false" outlineLevel="0" collapsed="false">
      <c r="A36" s="3" t="s">
        <v>2462</v>
      </c>
      <c r="B36" s="1325" t="n">
        <v>528811</v>
      </c>
      <c r="C36" s="1326" t="n">
        <v>396828</v>
      </c>
      <c r="D36" s="1326" t="n">
        <v>2922</v>
      </c>
      <c r="E36" s="1326" t="n">
        <v>30311</v>
      </c>
      <c r="F36" s="1326" t="n">
        <v>6307</v>
      </c>
      <c r="G36" s="1326" t="n">
        <v>7061</v>
      </c>
      <c r="H36" s="1326" t="n">
        <v>7390</v>
      </c>
      <c r="I36" s="1326" t="n">
        <v>35729</v>
      </c>
      <c r="J36" s="1326" t="n">
        <v>4310</v>
      </c>
      <c r="K36" s="1326" t="n">
        <v>37953</v>
      </c>
    </row>
    <row r="37" customFormat="false" ht="12.75" hidden="false" customHeight="false" outlineLevel="0" collapsed="false">
      <c r="A37" s="3" t="s">
        <v>2463</v>
      </c>
      <c r="B37" s="1325" t="n">
        <v>510318</v>
      </c>
      <c r="C37" s="1326" t="n">
        <v>374270</v>
      </c>
      <c r="D37" s="1326" t="n">
        <v>3027</v>
      </c>
      <c r="E37" s="1326" t="n">
        <v>31276</v>
      </c>
      <c r="F37" s="1326" t="n">
        <v>5879</v>
      </c>
      <c r="G37" s="1326" t="n">
        <v>6804</v>
      </c>
      <c r="H37" s="1326" t="n">
        <v>7349</v>
      </c>
      <c r="I37" s="1326" t="n">
        <v>36169</v>
      </c>
      <c r="J37" s="1326" t="n">
        <v>4257</v>
      </c>
      <c r="K37" s="1326" t="n">
        <v>41287</v>
      </c>
    </row>
    <row r="38" customFormat="false" ht="12.75" hidden="false" customHeight="false" outlineLevel="0" collapsed="false">
      <c r="A38" s="3" t="s">
        <v>2464</v>
      </c>
      <c r="B38" s="1325" t="n">
        <v>505889</v>
      </c>
      <c r="C38" s="1326" t="n">
        <v>368589</v>
      </c>
      <c r="D38" s="1326" t="n">
        <v>2883</v>
      </c>
      <c r="E38" s="1326" t="n">
        <v>32533</v>
      </c>
      <c r="F38" s="1326" t="n">
        <v>5299</v>
      </c>
      <c r="G38" s="1326" t="n">
        <v>6308</v>
      </c>
      <c r="H38" s="1326" t="n">
        <v>6937</v>
      </c>
      <c r="I38" s="1326" t="n">
        <v>37247</v>
      </c>
      <c r="J38" s="1326" t="n">
        <v>4053</v>
      </c>
      <c r="K38" s="1326" t="n">
        <v>42040</v>
      </c>
    </row>
    <row r="39" customFormat="false" ht="12.75" hidden="false" customHeight="false" outlineLevel="0" collapsed="false">
      <c r="A39" s="3" t="s">
        <v>2465</v>
      </c>
      <c r="B39" s="1325" t="n">
        <v>469278</v>
      </c>
      <c r="C39" s="1326" t="n">
        <v>348414</v>
      </c>
      <c r="D39" s="1326" t="n">
        <v>2616</v>
      </c>
      <c r="E39" s="1326" t="n">
        <v>28647</v>
      </c>
      <c r="F39" s="1326" t="n">
        <v>4839</v>
      </c>
      <c r="G39" s="1326" t="n">
        <v>5352</v>
      </c>
      <c r="H39" s="1326" t="n">
        <v>6120</v>
      </c>
      <c r="I39" s="1326" t="n">
        <v>33853</v>
      </c>
      <c r="J39" s="1326" t="n">
        <v>3548</v>
      </c>
      <c r="K39" s="1326" t="n">
        <v>35889</v>
      </c>
    </row>
    <row r="40" customFormat="false" ht="12.75" hidden="false" customHeight="false" outlineLevel="0" collapsed="false">
      <c r="A40" s="3" t="s">
        <v>2466</v>
      </c>
      <c r="B40" s="1325" t="n">
        <v>481707</v>
      </c>
      <c r="C40" s="1326" t="n">
        <v>356274</v>
      </c>
      <c r="D40" s="1326" t="n">
        <v>2716</v>
      </c>
      <c r="E40" s="1326" t="n">
        <v>30180</v>
      </c>
      <c r="F40" s="1326" t="n">
        <v>4395</v>
      </c>
      <c r="G40" s="1326" t="n">
        <v>5435</v>
      </c>
      <c r="H40" s="1326" t="n">
        <v>6145</v>
      </c>
      <c r="I40" s="1326" t="n">
        <v>35560</v>
      </c>
      <c r="J40" s="1326" t="n">
        <v>3553</v>
      </c>
      <c r="K40" s="1326" t="n">
        <v>37449</v>
      </c>
    </row>
    <row r="41" customFormat="false" ht="12.75" hidden="false" customHeight="false" outlineLevel="0" collapsed="false">
      <c r="B41" s="1325"/>
      <c r="C41" s="1326"/>
      <c r="D41" s="1326"/>
      <c r="E41" s="1326"/>
      <c r="F41" s="1326"/>
      <c r="G41" s="1326"/>
      <c r="H41" s="1326"/>
      <c r="I41" s="1326"/>
      <c r="J41" s="1326"/>
      <c r="K41" s="1326"/>
    </row>
    <row r="42" customFormat="false" ht="12.75" hidden="false" customHeight="false" outlineLevel="0" collapsed="false">
      <c r="A42" s="3" t="s">
        <v>608</v>
      </c>
      <c r="B42" s="1325" t="n">
        <v>496603</v>
      </c>
      <c r="C42" s="1326" t="n">
        <v>366012</v>
      </c>
      <c r="D42" s="1326" t="n">
        <v>2658</v>
      </c>
      <c r="E42" s="1326" t="n">
        <v>32611</v>
      </c>
      <c r="F42" s="1326" t="n">
        <v>4186</v>
      </c>
      <c r="G42" s="1326" t="n">
        <v>5117</v>
      </c>
      <c r="H42" s="1326" t="n">
        <v>6265</v>
      </c>
      <c r="I42" s="1326" t="n">
        <v>36793</v>
      </c>
      <c r="J42" s="1326" t="n">
        <v>3649</v>
      </c>
      <c r="K42" s="1326" t="n">
        <v>39312</v>
      </c>
    </row>
    <row r="43" customFormat="false" ht="12.75" hidden="false" customHeight="false" outlineLevel="0" collapsed="false">
      <c r="A43" s="3" t="s">
        <v>2467</v>
      </c>
      <c r="B43" s="1325" t="n">
        <v>487832</v>
      </c>
      <c r="C43" s="1326" t="n">
        <v>353817</v>
      </c>
      <c r="D43" s="1326" t="n">
        <v>2684</v>
      </c>
      <c r="E43" s="1326" t="n">
        <v>33558</v>
      </c>
      <c r="F43" s="1326" t="n">
        <v>4007</v>
      </c>
      <c r="G43" s="1326" t="n">
        <v>4963</v>
      </c>
      <c r="H43" s="1326" t="n">
        <v>6383</v>
      </c>
      <c r="I43" s="1326" t="n">
        <v>37800</v>
      </c>
      <c r="J43" s="1326" t="n">
        <v>3747</v>
      </c>
      <c r="K43" s="1326" t="n">
        <v>40873</v>
      </c>
    </row>
    <row r="44" customFormat="false" ht="12.75" hidden="false" customHeight="false" outlineLevel="0" collapsed="false">
      <c r="A44" s="3" t="s">
        <v>610</v>
      </c>
      <c r="B44" s="1325" t="n">
        <v>486856</v>
      </c>
      <c r="C44" s="1326" t="n">
        <v>347629</v>
      </c>
      <c r="D44" s="1326" t="n">
        <v>2675</v>
      </c>
      <c r="E44" s="1326" t="n">
        <v>34931</v>
      </c>
      <c r="F44" s="1326" t="n">
        <v>3799</v>
      </c>
      <c r="G44" s="1326" t="n">
        <v>4950</v>
      </c>
      <c r="H44" s="1326" t="n">
        <v>6522</v>
      </c>
      <c r="I44" s="1326" t="n">
        <v>38737</v>
      </c>
      <c r="J44" s="1326" t="n">
        <v>4152</v>
      </c>
      <c r="K44" s="1326" t="n">
        <v>43461</v>
      </c>
    </row>
    <row r="45" customFormat="false" ht="12.75" hidden="false" customHeight="false" outlineLevel="0" collapsed="false">
      <c r="A45" s="3" t="s">
        <v>611</v>
      </c>
      <c r="B45" s="1325" t="n">
        <v>495392</v>
      </c>
      <c r="C45" s="1326" t="n">
        <v>344848</v>
      </c>
      <c r="D45" s="1326" t="n">
        <v>4096</v>
      </c>
      <c r="E45" s="1326" t="n">
        <v>35751</v>
      </c>
      <c r="F45" s="1326" t="n">
        <v>3662</v>
      </c>
      <c r="G45" s="1326" t="n">
        <v>7780</v>
      </c>
      <c r="H45" s="1326" t="n">
        <v>6650</v>
      </c>
      <c r="I45" s="1326" t="n">
        <v>40169</v>
      </c>
      <c r="J45" s="1326" t="n">
        <v>6031</v>
      </c>
      <c r="K45" s="1326" t="n">
        <v>46405</v>
      </c>
    </row>
    <row r="46" customFormat="false" ht="12.75" hidden="false" customHeight="false" outlineLevel="0" collapsed="false">
      <c r="A46" s="3" t="s">
        <v>612</v>
      </c>
      <c r="B46" s="1325" t="n">
        <v>498040</v>
      </c>
      <c r="C46" s="1326" t="n">
        <v>350754</v>
      </c>
      <c r="D46" s="1326" t="n">
        <v>1531</v>
      </c>
      <c r="E46" s="1326" t="n">
        <v>37407</v>
      </c>
      <c r="F46" s="1326" t="n">
        <v>3403</v>
      </c>
      <c r="G46" s="1326" t="n">
        <v>2675</v>
      </c>
      <c r="H46" s="1326" t="n">
        <v>6868</v>
      </c>
      <c r="I46" s="1326" t="n">
        <v>42518</v>
      </c>
      <c r="J46" s="1326" t="n">
        <v>2463</v>
      </c>
      <c r="K46" s="1326" t="n">
        <v>50421</v>
      </c>
    </row>
    <row r="47" customFormat="false" ht="12.75" hidden="false" customHeight="false" outlineLevel="0" collapsed="false">
      <c r="B47" s="1325"/>
      <c r="C47" s="1326"/>
      <c r="D47" s="1326"/>
      <c r="E47" s="1326"/>
      <c r="F47" s="1326"/>
      <c r="G47" s="1326"/>
      <c r="H47" s="1326"/>
      <c r="I47" s="1326"/>
      <c r="J47" s="1326"/>
      <c r="K47" s="1326"/>
    </row>
    <row r="48" customFormat="false" ht="12.75" hidden="false" customHeight="false" outlineLevel="0" collapsed="false">
      <c r="A48" s="3" t="s">
        <v>613</v>
      </c>
      <c r="B48" s="1325" t="n">
        <v>496175</v>
      </c>
      <c r="C48" s="1326" t="n">
        <v>347839</v>
      </c>
      <c r="D48" s="1326" t="n">
        <v>1675</v>
      </c>
      <c r="E48" s="1326" t="n">
        <v>38074</v>
      </c>
      <c r="F48" s="1326" t="n">
        <v>3148</v>
      </c>
      <c r="G48" s="1326" t="n">
        <v>3094</v>
      </c>
      <c r="H48" s="1326" t="n">
        <v>6844</v>
      </c>
      <c r="I48" s="1326" t="n">
        <v>42025</v>
      </c>
      <c r="J48" s="1326" t="n">
        <v>2717</v>
      </c>
      <c r="K48" s="1326" t="n">
        <v>50759</v>
      </c>
    </row>
    <row r="49" customFormat="false" ht="12.75" hidden="false" customHeight="false" outlineLevel="0" collapsed="false">
      <c r="A49" s="3" t="s">
        <v>2468</v>
      </c>
      <c r="B49" s="1325" t="n">
        <v>509320</v>
      </c>
      <c r="C49" s="1326" t="n">
        <v>354764</v>
      </c>
      <c r="D49" s="1326" t="n">
        <v>1814</v>
      </c>
      <c r="E49" s="1326" t="n">
        <v>40116</v>
      </c>
      <c r="F49" s="1326" t="n">
        <v>3088</v>
      </c>
      <c r="G49" s="1326" t="n">
        <v>2947</v>
      </c>
      <c r="H49" s="1326" t="n">
        <v>6636</v>
      </c>
      <c r="I49" s="1326" t="n">
        <v>44210</v>
      </c>
      <c r="J49" s="1326" t="n">
        <v>2803</v>
      </c>
      <c r="K49" s="1326" t="n">
        <v>52942</v>
      </c>
    </row>
    <row r="50" customFormat="false" ht="12.75" hidden="false" customHeight="false" outlineLevel="0" collapsed="false">
      <c r="A50" s="3" t="s">
        <v>2469</v>
      </c>
      <c r="B50" s="1325" t="n">
        <v>523847</v>
      </c>
      <c r="C50" s="1326" t="n">
        <v>362553</v>
      </c>
      <c r="D50" s="1326" t="n">
        <v>2061</v>
      </c>
      <c r="E50" s="1326" t="n">
        <v>42337</v>
      </c>
      <c r="F50" s="1326" t="n">
        <v>3034</v>
      </c>
      <c r="G50" s="1326" t="n">
        <v>2964</v>
      </c>
      <c r="H50" s="1326" t="n">
        <v>6729</v>
      </c>
      <c r="I50" s="1326" t="n">
        <v>45770</v>
      </c>
      <c r="J50" s="1326" t="n">
        <v>3069</v>
      </c>
      <c r="K50" s="1326" t="n">
        <v>55330</v>
      </c>
    </row>
    <row r="51" customFormat="false" ht="12.75" hidden="false" customHeight="false" outlineLevel="0" collapsed="false">
      <c r="A51" s="3" t="s">
        <v>2470</v>
      </c>
      <c r="B51" s="1325" t="n">
        <v>534903</v>
      </c>
      <c r="C51" s="1326" t="n">
        <v>368162</v>
      </c>
      <c r="D51" s="1326" t="n">
        <v>2005</v>
      </c>
      <c r="E51" s="1326" t="n">
        <v>44124</v>
      </c>
      <c r="F51" s="1326" t="n">
        <v>2796</v>
      </c>
      <c r="G51" s="1326" t="n">
        <v>2996</v>
      </c>
      <c r="H51" s="1326" t="n">
        <v>6841</v>
      </c>
      <c r="I51" s="1326" t="n">
        <v>47369</v>
      </c>
      <c r="J51" s="1326" t="n">
        <v>3139</v>
      </c>
      <c r="K51" s="1326" t="n">
        <v>57471</v>
      </c>
    </row>
    <row r="52" customFormat="false" ht="12.75" hidden="false" customHeight="false" outlineLevel="0" collapsed="false">
      <c r="A52" s="3" t="s">
        <v>617</v>
      </c>
      <c r="B52" s="1325" t="n">
        <v>529597</v>
      </c>
      <c r="C52" s="1326" t="n">
        <v>361659</v>
      </c>
      <c r="D52" s="1326" t="n">
        <v>2087</v>
      </c>
      <c r="E52" s="1326" t="n">
        <v>44892</v>
      </c>
      <c r="F52" s="1326" t="n">
        <v>2836</v>
      </c>
      <c r="G52" s="1326" t="n">
        <v>2909</v>
      </c>
      <c r="H52" s="1326" t="n">
        <v>6727</v>
      </c>
      <c r="I52" s="1326" t="n">
        <v>47070</v>
      </c>
      <c r="J52" s="1326" t="n">
        <v>3300</v>
      </c>
      <c r="K52" s="1326" t="n">
        <v>58117</v>
      </c>
    </row>
    <row r="53" customFormat="false" ht="12.75" hidden="false" customHeight="false" outlineLevel="0" collapsed="false">
      <c r="B53" s="1325"/>
      <c r="C53" s="1326"/>
      <c r="D53" s="1326"/>
      <c r="E53" s="1326"/>
      <c r="F53" s="1326"/>
      <c r="G53" s="1326"/>
      <c r="H53" s="1326"/>
      <c r="I53" s="1326"/>
      <c r="J53" s="1326"/>
      <c r="K53" s="1326"/>
    </row>
    <row r="54" customFormat="false" ht="12.75" hidden="false" customHeight="false" outlineLevel="0" collapsed="false">
      <c r="A54" s="3" t="s">
        <v>618</v>
      </c>
      <c r="B54" s="1325" t="n">
        <v>516388</v>
      </c>
      <c r="C54" s="1326" t="n">
        <v>356293</v>
      </c>
      <c r="D54" s="1326" t="n">
        <v>2150</v>
      </c>
      <c r="E54" s="1326" t="n">
        <v>43295</v>
      </c>
      <c r="F54" s="1326" t="n">
        <v>2804</v>
      </c>
      <c r="G54" s="1326" t="n">
        <v>2663</v>
      </c>
      <c r="H54" s="1326" t="n">
        <v>6625</v>
      </c>
      <c r="I54" s="1326" t="n">
        <v>43945</v>
      </c>
      <c r="J54" s="1326" t="n">
        <v>3014</v>
      </c>
      <c r="K54" s="1326" t="n">
        <v>55599</v>
      </c>
    </row>
    <row r="55" customFormat="false" ht="12.75" hidden="false" customHeight="false" outlineLevel="0" collapsed="false">
      <c r="A55" s="3" t="s">
        <v>2471</v>
      </c>
      <c r="B55" s="1325" t="n">
        <v>454291</v>
      </c>
      <c r="C55" s="1326" t="n">
        <v>310653</v>
      </c>
      <c r="D55" s="1326" t="n">
        <v>2671</v>
      </c>
      <c r="E55" s="1326" t="n">
        <v>39739</v>
      </c>
      <c r="F55" s="1326" t="n">
        <v>2634</v>
      </c>
      <c r="G55" s="1326" t="n">
        <v>2478</v>
      </c>
      <c r="H55" s="1326" t="n">
        <v>6211</v>
      </c>
      <c r="I55" s="1326" t="n">
        <v>38598</v>
      </c>
      <c r="J55" s="1326" t="n">
        <v>2471</v>
      </c>
      <c r="K55" s="1326" t="n">
        <v>48836</v>
      </c>
    </row>
    <row r="56" customFormat="false" ht="12.75" hidden="false" customHeight="false" outlineLevel="0" collapsed="false">
      <c r="A56" s="3" t="s">
        <v>2472</v>
      </c>
      <c r="B56" s="1325" t="n">
        <v>453428</v>
      </c>
      <c r="C56" s="1326" t="n">
        <v>309626</v>
      </c>
      <c r="D56" s="1326" t="n">
        <v>2354</v>
      </c>
      <c r="E56" s="1326" t="n">
        <v>40433</v>
      </c>
      <c r="F56" s="1326" t="n">
        <v>2728</v>
      </c>
      <c r="G56" s="1326" t="n">
        <v>2277</v>
      </c>
      <c r="H56" s="1326" t="n">
        <v>6100</v>
      </c>
      <c r="I56" s="1326" t="n">
        <v>38978</v>
      </c>
      <c r="J56" s="1326" t="n">
        <v>2366</v>
      </c>
      <c r="K56" s="1326" t="n">
        <v>48566</v>
      </c>
    </row>
    <row r="57" customFormat="false" ht="12.75" hidden="false" customHeight="false" outlineLevel="0" collapsed="false">
      <c r="A57" s="3" t="s">
        <v>622</v>
      </c>
      <c r="B57" s="1325" t="n">
        <v>442605</v>
      </c>
      <c r="C57" s="1326" t="n">
        <v>300803</v>
      </c>
      <c r="D57" s="1326" t="n">
        <v>1904</v>
      </c>
      <c r="E57" s="1326" t="n">
        <v>40951</v>
      </c>
      <c r="F57" s="1326" t="n">
        <v>2340</v>
      </c>
      <c r="G57" s="1326" t="n">
        <v>2030</v>
      </c>
      <c r="H57" s="1326" t="n">
        <v>6020</v>
      </c>
      <c r="I57" s="1326" t="n">
        <v>38196</v>
      </c>
      <c r="J57" s="1326" t="n">
        <v>2326</v>
      </c>
      <c r="K57" s="1326" t="n">
        <v>48035</v>
      </c>
    </row>
    <row r="58" customFormat="false" ht="12.75" hidden="false" customHeight="false" outlineLevel="0" collapsed="false">
      <c r="A58" s="3" t="s">
        <v>623</v>
      </c>
      <c r="B58" s="1325" t="n">
        <v>440244</v>
      </c>
      <c r="C58" s="1326" t="n">
        <v>296574</v>
      </c>
      <c r="D58" s="1326" t="n">
        <v>1771</v>
      </c>
      <c r="E58" s="1326" t="n">
        <v>42397</v>
      </c>
      <c r="F58" s="1326" t="n">
        <v>2244</v>
      </c>
      <c r="G58" s="1326" t="n">
        <v>1835</v>
      </c>
      <c r="H58" s="1326" t="n">
        <v>5967</v>
      </c>
      <c r="I58" s="1326" t="n">
        <v>38339</v>
      </c>
      <c r="J58" s="1326" t="n">
        <v>2265</v>
      </c>
      <c r="K58" s="1326" t="n">
        <v>48852</v>
      </c>
    </row>
    <row r="59" customFormat="false" ht="12.75" hidden="false" customHeight="false" outlineLevel="0" collapsed="false">
      <c r="B59" s="1325"/>
      <c r="C59" s="1326"/>
      <c r="D59" s="1326"/>
      <c r="E59" s="1326"/>
      <c r="F59" s="1326"/>
      <c r="G59" s="1326"/>
      <c r="H59" s="1326"/>
      <c r="I59" s="1326"/>
      <c r="J59" s="1326"/>
      <c r="K59" s="1326"/>
    </row>
    <row r="60" customFormat="false" ht="12.75" hidden="false" customHeight="false" outlineLevel="0" collapsed="false">
      <c r="A60" s="3" t="s">
        <v>2473</v>
      </c>
      <c r="B60" s="1325" t="n">
        <v>430534</v>
      </c>
      <c r="C60" s="1326" t="n">
        <v>287284</v>
      </c>
      <c r="D60" s="1326" t="n">
        <v>1751</v>
      </c>
      <c r="E60" s="1326" t="n">
        <v>42448</v>
      </c>
      <c r="F60" s="1326" t="n">
        <v>2208</v>
      </c>
      <c r="G60" s="1326" t="n">
        <v>1802</v>
      </c>
      <c r="H60" s="1326" t="n">
        <v>6133</v>
      </c>
      <c r="I60" s="1326" t="n">
        <v>38042</v>
      </c>
      <c r="J60" s="1326" t="n">
        <v>2364</v>
      </c>
      <c r="K60" s="1326" t="n">
        <v>48502</v>
      </c>
    </row>
    <row r="61" customFormat="false" ht="12.75" hidden="false" customHeight="false" outlineLevel="0" collapsed="false">
      <c r="A61" s="3" t="s">
        <v>412</v>
      </c>
      <c r="B61" s="1325" t="n">
        <v>427297</v>
      </c>
      <c r="C61" s="1326" t="n">
        <v>283392</v>
      </c>
      <c r="D61" s="1326" t="n">
        <v>1730</v>
      </c>
      <c r="E61" s="1326" t="n">
        <v>43303</v>
      </c>
      <c r="F61" s="1326" t="n">
        <v>2072</v>
      </c>
      <c r="G61" s="1326" t="n">
        <v>1794</v>
      </c>
      <c r="H61" s="1326" t="n">
        <v>5880</v>
      </c>
      <c r="I61" s="1326" t="n">
        <v>37680</v>
      </c>
      <c r="J61" s="1326" t="n">
        <v>2306</v>
      </c>
      <c r="K61" s="1326" t="n">
        <v>49140</v>
      </c>
    </row>
    <row r="62" customFormat="false" ht="12.75" hidden="false" customHeight="false" outlineLevel="0" collapsed="false">
      <c r="A62" s="3" t="s">
        <v>626</v>
      </c>
      <c r="B62" s="1325" t="n">
        <v>422776</v>
      </c>
      <c r="C62" s="1326" t="n">
        <v>276687</v>
      </c>
      <c r="D62" s="1326" t="n">
        <v>1765</v>
      </c>
      <c r="E62" s="1326" t="n">
        <v>44673</v>
      </c>
      <c r="F62" s="1326" t="n">
        <v>2021</v>
      </c>
      <c r="G62" s="1326" t="n">
        <v>1688</v>
      </c>
      <c r="H62" s="1326" t="n">
        <v>5840</v>
      </c>
      <c r="I62" s="1326" t="n">
        <v>37908</v>
      </c>
      <c r="J62" s="1326" t="n">
        <v>2332</v>
      </c>
      <c r="K62" s="1326" t="n">
        <v>49862</v>
      </c>
    </row>
    <row r="63" customFormat="false" ht="12.75" hidden="false" customHeight="false" outlineLevel="0" collapsed="false">
      <c r="A63" s="3" t="s">
        <v>627</v>
      </c>
      <c r="B63" s="1325" t="n">
        <v>417420</v>
      </c>
      <c r="C63" s="1326" t="n">
        <v>266226</v>
      </c>
      <c r="D63" s="1326" t="n">
        <v>1639</v>
      </c>
      <c r="E63" s="1326" t="n">
        <v>45072</v>
      </c>
      <c r="F63" s="1326" t="n">
        <v>2013</v>
      </c>
      <c r="G63" s="1326" t="n">
        <v>1784</v>
      </c>
      <c r="H63" s="1326" t="n">
        <v>5825</v>
      </c>
      <c r="I63" s="1326" t="n">
        <v>39071</v>
      </c>
      <c r="J63" s="1326" t="n">
        <v>2476</v>
      </c>
      <c r="K63" s="1326" t="n">
        <v>53314</v>
      </c>
    </row>
    <row r="64" customFormat="false" ht="12.75" hidden="false" customHeight="false" outlineLevel="0" collapsed="false">
      <c r="A64" s="3" t="s">
        <v>628</v>
      </c>
      <c r="B64" s="1325" t="n">
        <v>430674</v>
      </c>
      <c r="C64" s="1326" t="n">
        <v>272050</v>
      </c>
      <c r="D64" s="1326" t="n">
        <v>1754</v>
      </c>
      <c r="E64" s="1326" t="n">
        <v>46801</v>
      </c>
      <c r="F64" s="1326" t="n">
        <v>2069</v>
      </c>
      <c r="G64" s="1326" t="n">
        <v>1655</v>
      </c>
      <c r="H64" s="1326" t="n">
        <v>6127</v>
      </c>
      <c r="I64" s="1326" t="n">
        <v>40882</v>
      </c>
      <c r="J64" s="1326" t="n">
        <v>2514</v>
      </c>
      <c r="K64" s="1326" t="n">
        <v>56822</v>
      </c>
    </row>
    <row r="65" customFormat="false" ht="12.75" hidden="false" customHeight="false" outlineLevel="0" collapsed="false">
      <c r="B65" s="1325"/>
      <c r="C65" s="1326"/>
      <c r="D65" s="1326"/>
      <c r="E65" s="1326"/>
      <c r="F65" s="1326"/>
      <c r="G65" s="1326"/>
      <c r="H65" s="1326"/>
      <c r="I65" s="1326"/>
      <c r="J65" s="1326"/>
      <c r="K65" s="1326"/>
    </row>
    <row r="66" customFormat="false" ht="12.75" hidden="false" customHeight="false" outlineLevel="0" collapsed="false">
      <c r="A66" s="3" t="s">
        <v>629</v>
      </c>
      <c r="B66" s="1325" t="n">
        <v>418550</v>
      </c>
      <c r="C66" s="1326" t="n">
        <v>263925</v>
      </c>
      <c r="D66" s="1326" t="n">
        <v>1730</v>
      </c>
      <c r="E66" s="1326" t="n">
        <v>45024</v>
      </c>
      <c r="F66" s="1326" t="n">
        <v>1860</v>
      </c>
      <c r="G66" s="1326" t="n">
        <v>1590</v>
      </c>
      <c r="H66" s="1326" t="n">
        <v>5921</v>
      </c>
      <c r="I66" s="1326" t="n">
        <v>39852</v>
      </c>
      <c r="J66" s="1326" t="n">
        <v>2614</v>
      </c>
      <c r="K66" s="1326" t="n">
        <v>56034</v>
      </c>
    </row>
    <row r="67" customFormat="false" ht="12.75" hidden="false" customHeight="false" outlineLevel="0" collapsed="false">
      <c r="A67" s="3" t="s">
        <v>630</v>
      </c>
      <c r="B67" s="1325" t="n">
        <v>389591</v>
      </c>
      <c r="C67" s="1326" t="n">
        <v>236458</v>
      </c>
      <c r="D67" s="1326" t="n">
        <v>1605</v>
      </c>
      <c r="E67" s="1326" t="n">
        <v>43164</v>
      </c>
      <c r="F67" s="1326" t="n">
        <v>1966</v>
      </c>
      <c r="G67" s="1326" t="n">
        <v>1731</v>
      </c>
      <c r="H67" s="1326" t="n">
        <v>6200</v>
      </c>
      <c r="I67" s="1326" t="n">
        <v>39318</v>
      </c>
      <c r="J67" s="1326" t="n">
        <v>2650</v>
      </c>
      <c r="K67" s="1326" t="n">
        <v>56499</v>
      </c>
    </row>
    <row r="68" customFormat="false" ht="12.75" hidden="false" customHeight="false" outlineLevel="0" collapsed="false">
      <c r="A68" s="3" t="s">
        <v>631</v>
      </c>
      <c r="B68" s="1325" t="n">
        <v>391963</v>
      </c>
      <c r="C68" s="1326" t="n">
        <v>243763</v>
      </c>
      <c r="D68" s="1326" t="n">
        <v>1503</v>
      </c>
      <c r="E68" s="1326" t="n">
        <v>43185</v>
      </c>
      <c r="F68" s="1326" t="n">
        <v>1629</v>
      </c>
      <c r="G68" s="1326" t="n">
        <v>1265</v>
      </c>
      <c r="H68" s="1326" t="n">
        <v>5042</v>
      </c>
      <c r="I68" s="1326" t="n">
        <v>39252</v>
      </c>
      <c r="J68" s="1326" t="n">
        <v>2388</v>
      </c>
      <c r="K68" s="1326" t="n">
        <v>53936</v>
      </c>
    </row>
    <row r="69" customFormat="false" ht="12.75" hidden="false" customHeight="false" outlineLevel="0" collapsed="false">
      <c r="A69" s="3" t="s">
        <v>632</v>
      </c>
      <c r="B69" s="1325" t="n">
        <v>382911</v>
      </c>
      <c r="C69" s="1326" t="n">
        <v>237324</v>
      </c>
      <c r="D69" s="1326" t="n">
        <v>1389</v>
      </c>
      <c r="E69" s="1326" t="n">
        <v>41637</v>
      </c>
      <c r="F69" s="1326" t="n">
        <v>1617</v>
      </c>
      <c r="G69" s="1326" t="n">
        <v>1198</v>
      </c>
      <c r="H69" s="1326" t="n">
        <v>4882</v>
      </c>
      <c r="I69" s="1326" t="n">
        <v>38822</v>
      </c>
      <c r="J69" s="1326" t="n">
        <v>2291</v>
      </c>
      <c r="K69" s="1326" t="n">
        <v>53751</v>
      </c>
    </row>
    <row r="70" customFormat="false" ht="12.75" hidden="false" customHeight="false" outlineLevel="0" collapsed="false">
      <c r="A70" s="621" t="s">
        <v>633</v>
      </c>
      <c r="B70" s="1328" t="n">
        <v>395992</v>
      </c>
      <c r="C70" s="1326" t="n">
        <v>241941</v>
      </c>
      <c r="D70" s="1326" t="n">
        <v>1341</v>
      </c>
      <c r="E70" s="1326" t="n">
        <v>43904</v>
      </c>
      <c r="F70" s="1326" t="n">
        <v>1547</v>
      </c>
      <c r="G70" s="1326" t="n">
        <v>1107</v>
      </c>
      <c r="H70" s="1326" t="n">
        <v>4965</v>
      </c>
      <c r="I70" s="1326" t="n">
        <v>40250</v>
      </c>
      <c r="J70" s="1326" t="n">
        <v>2363</v>
      </c>
      <c r="K70" s="1326" t="n">
        <v>58574</v>
      </c>
    </row>
    <row r="71" customFormat="false" ht="12.75" hidden="false" customHeight="false" outlineLevel="0" collapsed="false">
      <c r="B71" s="1325"/>
      <c r="C71" s="1326"/>
      <c r="D71" s="1326"/>
      <c r="E71" s="1326"/>
      <c r="F71" s="1326"/>
      <c r="G71" s="1326"/>
      <c r="H71" s="1326"/>
      <c r="I71" s="1326"/>
      <c r="J71" s="1326"/>
      <c r="K71" s="1326"/>
    </row>
    <row r="72" customFormat="false" ht="12.75" hidden="false" customHeight="false" outlineLevel="0" collapsed="false">
      <c r="A72" s="621" t="s">
        <v>634</v>
      </c>
      <c r="B72" s="1328" t="n">
        <v>388451</v>
      </c>
      <c r="C72" s="1326" t="n">
        <v>240595</v>
      </c>
      <c r="D72" s="1326" t="n">
        <v>1327</v>
      </c>
      <c r="E72" s="1326" t="n">
        <v>41330</v>
      </c>
      <c r="F72" s="1326" t="n">
        <v>1470</v>
      </c>
      <c r="G72" s="1326" t="n">
        <v>952</v>
      </c>
      <c r="H72" s="1326" t="n">
        <v>4879</v>
      </c>
      <c r="I72" s="1326" t="n">
        <v>38604</v>
      </c>
      <c r="J72" s="1326" t="n">
        <v>2249</v>
      </c>
      <c r="K72" s="1326" t="n">
        <v>57045</v>
      </c>
    </row>
    <row r="73" customFormat="false" ht="12.75" hidden="false" customHeight="false" outlineLevel="0" collapsed="false">
      <c r="A73" s="621" t="s">
        <v>635</v>
      </c>
      <c r="B73" s="1328" t="n">
        <v>373681</v>
      </c>
      <c r="C73" s="1326" t="n">
        <v>235039</v>
      </c>
      <c r="D73" s="1326" t="n">
        <v>1203</v>
      </c>
      <c r="E73" s="1326" t="n">
        <v>37780</v>
      </c>
      <c r="F73" s="1326" t="n">
        <v>1363</v>
      </c>
      <c r="G73" s="1326" t="n">
        <v>1001</v>
      </c>
      <c r="H73" s="1326" t="n">
        <v>4654</v>
      </c>
      <c r="I73" s="1326" t="n">
        <v>36820</v>
      </c>
      <c r="J73" s="1326" t="n">
        <v>2126</v>
      </c>
      <c r="K73" s="1326" t="n">
        <v>53695</v>
      </c>
    </row>
    <row r="74" customFormat="false" ht="12.75" hidden="false" customHeight="false" outlineLevel="0" collapsed="false">
      <c r="A74" s="621" t="s">
        <v>2474</v>
      </c>
      <c r="B74" s="1326" t="n">
        <v>368922</v>
      </c>
      <c r="C74" s="1326" t="n">
        <v>234193</v>
      </c>
      <c r="D74" s="1326" t="n">
        <v>1146</v>
      </c>
      <c r="E74" s="1326" t="n">
        <v>36115</v>
      </c>
      <c r="F74" s="1326" t="n">
        <v>1298</v>
      </c>
      <c r="G74" s="1326" t="n">
        <v>969</v>
      </c>
      <c r="H74" s="1326" t="n">
        <v>4465</v>
      </c>
      <c r="I74" s="1326" t="n">
        <v>35787</v>
      </c>
      <c r="J74" s="1326" t="n">
        <v>2161</v>
      </c>
      <c r="K74" s="1326" t="n">
        <v>52788</v>
      </c>
    </row>
    <row r="75" customFormat="false" ht="12.75" hidden="false" customHeight="false" outlineLevel="0" collapsed="false">
      <c r="A75" s="621" t="s">
        <v>2475</v>
      </c>
      <c r="B75" s="1326" t="n">
        <v>377055</v>
      </c>
      <c r="C75" s="1326" t="n">
        <v>238287</v>
      </c>
      <c r="D75" s="1326" t="n">
        <v>1152</v>
      </c>
      <c r="E75" s="1326" t="n">
        <v>36797</v>
      </c>
      <c r="F75" s="1326" t="n">
        <v>1318</v>
      </c>
      <c r="G75" s="1326" t="n">
        <v>945</v>
      </c>
      <c r="H75" s="1326" t="n">
        <v>4613</v>
      </c>
      <c r="I75" s="1326" t="n">
        <v>36318</v>
      </c>
      <c r="J75" s="1326" t="n">
        <v>2313</v>
      </c>
      <c r="K75" s="1326" t="n">
        <v>55312</v>
      </c>
    </row>
    <row r="76" customFormat="false" ht="12.75" hidden="false" customHeight="false" outlineLevel="0" collapsed="false">
      <c r="A76" s="621" t="s">
        <v>2476</v>
      </c>
      <c r="B76" s="326" t="n">
        <v>378439</v>
      </c>
      <c r="C76" s="1326" t="n">
        <v>240518</v>
      </c>
      <c r="D76" s="1326" t="n">
        <v>1120</v>
      </c>
      <c r="E76" s="1326" t="n">
        <v>35989</v>
      </c>
      <c r="F76" s="1326" t="n">
        <v>1261</v>
      </c>
      <c r="G76" s="1326" t="n">
        <v>865</v>
      </c>
      <c r="H76" s="1326" t="n">
        <v>4460</v>
      </c>
      <c r="I76" s="1326" t="n">
        <v>36670</v>
      </c>
      <c r="J76" s="1326" t="n">
        <v>2302</v>
      </c>
      <c r="K76" s="1326" t="n">
        <v>55254</v>
      </c>
    </row>
    <row r="77" customFormat="false" ht="12.75" hidden="false" customHeight="false" outlineLevel="0" collapsed="false">
      <c r="A77" s="621"/>
      <c r="B77" s="326"/>
      <c r="C77" s="1326"/>
      <c r="D77" s="1326"/>
      <c r="E77" s="1326"/>
      <c r="F77" s="1326"/>
      <c r="G77" s="1326"/>
      <c r="H77" s="1326"/>
      <c r="I77" s="1326"/>
      <c r="J77" s="1326"/>
      <c r="K77" s="1326"/>
    </row>
    <row r="78" customFormat="false" ht="12.75" hidden="false" customHeight="false" outlineLevel="0" collapsed="false">
      <c r="A78" s="621" t="s">
        <v>2477</v>
      </c>
      <c r="B78" s="326" t="n">
        <v>382047</v>
      </c>
      <c r="C78" s="1326" t="n">
        <v>246052</v>
      </c>
      <c r="D78" s="1326" t="n">
        <v>1025</v>
      </c>
      <c r="E78" s="1326" t="n">
        <v>35270</v>
      </c>
      <c r="F78" s="1326" t="n">
        <v>1253</v>
      </c>
      <c r="G78" s="1326" t="n">
        <v>823</v>
      </c>
      <c r="H78" s="1326" t="n">
        <v>4256</v>
      </c>
      <c r="I78" s="1326" t="n">
        <v>36437</v>
      </c>
      <c r="J78" s="1326" t="n">
        <v>2250</v>
      </c>
      <c r="K78" s="1326" t="n">
        <v>54681</v>
      </c>
    </row>
    <row r="79" customFormat="false" ht="12.75" hidden="false" customHeight="false" outlineLevel="0" collapsed="false">
      <c r="A79" s="621" t="s">
        <v>2478</v>
      </c>
      <c r="B79" s="326" t="n">
        <v>377816</v>
      </c>
      <c r="C79" s="1326" t="n">
        <v>243290</v>
      </c>
      <c r="D79" s="1326" t="n">
        <v>1060</v>
      </c>
      <c r="E79" s="1326" t="n">
        <v>34604</v>
      </c>
      <c r="F79" s="1326" t="n">
        <v>1261</v>
      </c>
      <c r="G79" s="1326" t="n">
        <v>780</v>
      </c>
      <c r="H79" s="1326" t="n">
        <v>4193</v>
      </c>
      <c r="I79" s="1326" t="n">
        <v>35815</v>
      </c>
      <c r="J79" s="1326" t="n">
        <v>2251</v>
      </c>
      <c r="K79" s="1326" t="n">
        <v>54562</v>
      </c>
    </row>
    <row r="80" customFormat="false" ht="12.75" hidden="false" customHeight="false" outlineLevel="0" collapsed="false">
      <c r="A80" s="181"/>
      <c r="B80" s="326"/>
      <c r="C80" s="1326"/>
      <c r="D80" s="1326"/>
      <c r="E80" s="1326"/>
      <c r="F80" s="1326"/>
      <c r="G80" s="1326"/>
      <c r="H80" s="1326"/>
      <c r="I80" s="1326"/>
      <c r="J80" s="1326"/>
      <c r="K80" s="1326"/>
    </row>
    <row r="81" customFormat="false" ht="12.75" hidden="false" customHeight="false" outlineLevel="0" collapsed="false">
      <c r="A81" s="3" t="s">
        <v>2479</v>
      </c>
    </row>
    <row r="82" customFormat="false" ht="12.75" hidden="false" customHeight="false" outlineLevel="0" collapsed="false">
      <c r="A82" s="3" t="s">
        <v>2439</v>
      </c>
    </row>
  </sheetData>
  <mergeCells count="16">
    <mergeCell ref="A3:K3"/>
    <mergeCell ref="A5:A10"/>
    <mergeCell ref="C5:K5"/>
    <mergeCell ref="C6:E6"/>
    <mergeCell ref="F6:H6"/>
    <mergeCell ref="I6:K6"/>
    <mergeCell ref="C7:K7"/>
    <mergeCell ref="C8:C10"/>
    <mergeCell ref="D8:D10"/>
    <mergeCell ref="E8:E10"/>
    <mergeCell ref="F8:F10"/>
    <mergeCell ref="G8:G10"/>
    <mergeCell ref="H8:H10"/>
    <mergeCell ref="I8:I10"/>
    <mergeCell ref="J8:J10"/>
    <mergeCell ref="K8:K10"/>
  </mergeCells>
  <printOptions headings="false" gridLines="false" gridLinesSet="true" horizontalCentered="false" verticalCentered="false"/>
  <pageMargins left="0.7875" right="0"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4"/>
  <sheetViews>
    <sheetView showFormulas="false" showGridLines="false" showRowColHeaders="true" showZeros="true" rightToLeft="false" tabSelected="false" showOutlineSymbols="true" defaultGridColor="true" view="normal" topLeftCell="A1" colorId="64" zoomScale="90" zoomScaleNormal="90" zoomScalePageLayoutView="85"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6" width="9.7"/>
    <col collapsed="false" customWidth="true" hidden="false" outlineLevel="0" max="2" min="2" style="96" width="1.7"/>
    <col collapsed="false" customWidth="true" hidden="false" outlineLevel="0" max="5" min="3" style="96" width="10.71"/>
    <col collapsed="false" customWidth="true" hidden="false" outlineLevel="0" max="6" min="6" style="96" width="12.28"/>
    <col collapsed="false" customWidth="true" hidden="false" outlineLevel="0" max="10" min="7" style="96" width="10.71"/>
    <col collapsed="false" customWidth="true" hidden="false" outlineLevel="0" max="11" min="11" style="96" width="12.7"/>
    <col collapsed="false" customWidth="true" hidden="false" outlineLevel="0" max="12" min="12" style="96" width="9.7"/>
    <col collapsed="false" customWidth="true" hidden="false" outlineLevel="0" max="13" min="13" style="96" width="13.14"/>
    <col collapsed="false" customWidth="true" hidden="false" outlineLevel="0" max="14" min="14" style="96" width="16.84"/>
    <col collapsed="false" customWidth="true" hidden="false" outlineLevel="0" max="15" min="15" style="96" width="10.71"/>
    <col collapsed="false" customWidth="false" hidden="false" outlineLevel="0" max="257" min="16" style="96" width="11.42"/>
  </cols>
  <sheetData>
    <row r="1" s="97" customFormat="true" ht="15" hidden="false" customHeight="true" outlineLevel="0" collapsed="false">
      <c r="A1" s="97" t="s">
        <v>19</v>
      </c>
    </row>
    <row r="2" s="98" customFormat="true" ht="15" hidden="false" customHeight="true" outlineLevel="0" collapsed="false"/>
    <row r="3" s="98" customFormat="true" ht="19.5" hidden="false" customHeight="true" outlineLevel="0" collapsed="false">
      <c r="A3" s="98" t="s">
        <v>393</v>
      </c>
    </row>
    <row r="4" s="98" customFormat="true" ht="15" hidden="false" customHeight="true" outlineLevel="0" collapsed="false"/>
    <row r="5" s="98" customFormat="true" ht="15" hidden="false" customHeight="true" outlineLevel="0" collapsed="false">
      <c r="A5" s="98" t="s">
        <v>411</v>
      </c>
    </row>
    <row r="6" s="97" customFormat="true" ht="15" hidden="false" customHeight="true" outlineLevel="0" collapsed="false"/>
    <row r="7" customFormat="false" ht="21.75" hidden="false" customHeight="true" outlineLevel="0" collapsed="false">
      <c r="A7" s="99"/>
      <c r="B7" s="100"/>
      <c r="C7" s="101"/>
      <c r="D7" s="102" t="s">
        <v>301</v>
      </c>
      <c r="E7" s="102"/>
      <c r="F7" s="102"/>
      <c r="G7" s="102"/>
      <c r="H7" s="100"/>
      <c r="I7" s="102" t="s">
        <v>302</v>
      </c>
      <c r="J7" s="102"/>
      <c r="K7" s="102"/>
      <c r="L7" s="102"/>
      <c r="M7" s="102"/>
      <c r="N7" s="103" t="s">
        <v>303</v>
      </c>
      <c r="O7" s="104"/>
    </row>
    <row r="8" customFormat="false" ht="16.5" hidden="false" customHeight="true" outlineLevel="0" collapsed="false">
      <c r="A8" s="104"/>
      <c r="B8" s="105"/>
      <c r="C8" s="106" t="s">
        <v>304</v>
      </c>
      <c r="D8" s="105"/>
      <c r="E8" s="105"/>
      <c r="F8" s="105"/>
      <c r="G8" s="107" t="s">
        <v>305</v>
      </c>
      <c r="H8" s="105" t="s">
        <v>306</v>
      </c>
      <c r="I8" s="105"/>
      <c r="J8" s="105"/>
      <c r="K8" s="105"/>
      <c r="L8" s="108" t="s">
        <v>307</v>
      </c>
      <c r="M8" s="108"/>
      <c r="N8" s="103"/>
      <c r="O8" s="109"/>
    </row>
    <row r="9" customFormat="false" ht="16.5" hidden="false" customHeight="true" outlineLevel="0" collapsed="false">
      <c r="A9" s="105" t="s">
        <v>308</v>
      </c>
      <c r="B9" s="105"/>
      <c r="C9" s="106" t="s">
        <v>309</v>
      </c>
      <c r="D9" s="105" t="s">
        <v>310</v>
      </c>
      <c r="E9" s="105" t="s">
        <v>311</v>
      </c>
      <c r="F9" s="105" t="s">
        <v>312</v>
      </c>
      <c r="G9" s="107"/>
      <c r="H9" s="105" t="s">
        <v>313</v>
      </c>
      <c r="I9" s="105" t="s">
        <v>310</v>
      </c>
      <c r="J9" s="105" t="s">
        <v>311</v>
      </c>
      <c r="K9" s="105" t="s">
        <v>312</v>
      </c>
      <c r="L9" s="107" t="s">
        <v>314</v>
      </c>
      <c r="M9" s="107" t="s">
        <v>315</v>
      </c>
      <c r="N9" s="103"/>
      <c r="O9" s="109"/>
    </row>
    <row r="10" customFormat="false" ht="16.5" hidden="false" customHeight="true" outlineLevel="0" collapsed="false">
      <c r="A10" s="104"/>
      <c r="B10" s="105"/>
      <c r="C10" s="106" t="s">
        <v>316</v>
      </c>
      <c r="D10" s="105" t="s">
        <v>317</v>
      </c>
      <c r="E10" s="105" t="s">
        <v>317</v>
      </c>
      <c r="F10" s="105" t="s">
        <v>318</v>
      </c>
      <c r="G10" s="107"/>
      <c r="H10" s="105"/>
      <c r="I10" s="105" t="s">
        <v>317</v>
      </c>
      <c r="J10" s="105" t="s">
        <v>317</v>
      </c>
      <c r="K10" s="105" t="s">
        <v>318</v>
      </c>
      <c r="L10" s="107"/>
      <c r="M10" s="107"/>
      <c r="N10" s="103"/>
      <c r="O10" s="109"/>
    </row>
    <row r="11" customFormat="false" ht="16.5" hidden="false" customHeight="true" outlineLevel="0" collapsed="false">
      <c r="A11" s="104"/>
      <c r="B11" s="105"/>
      <c r="C11" s="105"/>
      <c r="D11" s="105"/>
      <c r="E11" s="105"/>
      <c r="F11" s="105"/>
      <c r="G11" s="107"/>
      <c r="H11" s="105"/>
      <c r="I11" s="105"/>
      <c r="J11" s="105"/>
      <c r="K11" s="105"/>
      <c r="L11" s="107"/>
      <c r="M11" s="107"/>
      <c r="N11" s="103"/>
      <c r="O11" s="109"/>
    </row>
    <row r="12" customFormat="false" ht="5.25" hidden="false" customHeight="true" outlineLevel="0" collapsed="false">
      <c r="A12" s="110"/>
      <c r="B12" s="108"/>
      <c r="C12" s="108"/>
      <c r="D12" s="108"/>
      <c r="E12" s="108"/>
      <c r="F12" s="108"/>
      <c r="G12" s="107"/>
      <c r="H12" s="108"/>
      <c r="I12" s="108"/>
      <c r="J12" s="108"/>
      <c r="K12" s="108"/>
      <c r="L12" s="107"/>
      <c r="M12" s="107"/>
      <c r="N12" s="103"/>
      <c r="O12" s="104"/>
    </row>
    <row r="13" customFormat="false" ht="15" hidden="false" customHeight="true" outlineLevel="0" collapsed="false"/>
    <row r="14" customFormat="false" ht="15" hidden="false" customHeight="true" outlineLevel="0" collapsed="false">
      <c r="A14" s="98" t="s">
        <v>319</v>
      </c>
      <c r="B14" s="121" t="s">
        <v>320</v>
      </c>
      <c r="C14" s="112" t="n">
        <v>125026</v>
      </c>
      <c r="D14" s="112" t="n">
        <v>98183</v>
      </c>
      <c r="E14" s="112" t="n">
        <v>90496</v>
      </c>
      <c r="F14" s="112" t="n">
        <v>188679</v>
      </c>
      <c r="G14" s="112" t="n">
        <v>36323</v>
      </c>
      <c r="H14" s="112" t="n">
        <v>5247</v>
      </c>
      <c r="I14" s="112" t="n">
        <v>207211</v>
      </c>
      <c r="J14" s="112" t="n">
        <v>206029</v>
      </c>
      <c r="K14" s="112" t="n">
        <v>413240</v>
      </c>
      <c r="L14" s="112" t="n">
        <v>24799</v>
      </c>
      <c r="M14" s="113" t="s">
        <v>291</v>
      </c>
      <c r="N14" s="114" t="n">
        <v>224561</v>
      </c>
    </row>
    <row r="15" customFormat="false" ht="15" hidden="false" customHeight="true" outlineLevel="0" collapsed="false">
      <c r="A15" s="98" t="s">
        <v>321</v>
      </c>
      <c r="B15" s="121" t="s">
        <v>320</v>
      </c>
      <c r="C15" s="112" t="n">
        <v>163795</v>
      </c>
      <c r="D15" s="112" t="n">
        <v>128008</v>
      </c>
      <c r="E15" s="112" t="n">
        <v>119267</v>
      </c>
      <c r="F15" s="112" t="n">
        <v>247275</v>
      </c>
      <c r="G15" s="112" t="n">
        <v>37374</v>
      </c>
      <c r="H15" s="112" t="n">
        <v>6295</v>
      </c>
      <c r="I15" s="112" t="n">
        <v>185550</v>
      </c>
      <c r="J15" s="112" t="n">
        <v>172485</v>
      </c>
      <c r="K15" s="112" t="n">
        <v>358035</v>
      </c>
      <c r="L15" s="112" t="n">
        <v>28106</v>
      </c>
      <c r="M15" s="113" t="s">
        <v>291</v>
      </c>
      <c r="N15" s="114" t="n">
        <v>110760</v>
      </c>
    </row>
    <row r="16" customFormat="false" ht="15" hidden="false" customHeight="true" outlineLevel="0" collapsed="false">
      <c r="A16" s="98" t="s">
        <v>322</v>
      </c>
      <c r="B16" s="121" t="s">
        <v>320</v>
      </c>
      <c r="C16" s="112" t="n">
        <v>182697</v>
      </c>
      <c r="D16" s="112" t="n">
        <v>126384</v>
      </c>
      <c r="E16" s="112" t="n">
        <v>116927</v>
      </c>
      <c r="F16" s="112" t="n">
        <v>243311</v>
      </c>
      <c r="G16" s="112" t="n">
        <v>30868</v>
      </c>
      <c r="H16" s="112" t="n">
        <v>5713</v>
      </c>
      <c r="I16" s="112" t="n">
        <v>147829</v>
      </c>
      <c r="J16" s="112" t="n">
        <v>141918</v>
      </c>
      <c r="K16" s="112" t="n">
        <v>289747</v>
      </c>
      <c r="L16" s="112" t="n">
        <v>21763</v>
      </c>
      <c r="M16" s="113" t="s">
        <v>291</v>
      </c>
      <c r="N16" s="114" t="n">
        <v>46436</v>
      </c>
    </row>
    <row r="17" customFormat="false" ht="15" hidden="false" customHeight="true" outlineLevel="0" collapsed="false">
      <c r="A17" s="98" t="s">
        <v>323</v>
      </c>
      <c r="B17" s="121" t="s">
        <v>320</v>
      </c>
      <c r="C17" s="112" t="n">
        <v>190675</v>
      </c>
      <c r="D17" s="112" t="n">
        <v>141790</v>
      </c>
      <c r="E17" s="112" t="n">
        <v>132232</v>
      </c>
      <c r="F17" s="112" t="n">
        <v>274022</v>
      </c>
      <c r="G17" s="112" t="n">
        <v>32573</v>
      </c>
      <c r="H17" s="112" t="n">
        <v>6552</v>
      </c>
      <c r="I17" s="112" t="n">
        <v>125679</v>
      </c>
      <c r="J17" s="112" t="n">
        <v>127979</v>
      </c>
      <c r="K17" s="112" t="n">
        <v>253658</v>
      </c>
      <c r="L17" s="112" t="n">
        <v>21456</v>
      </c>
      <c r="M17" s="113" t="s">
        <v>291</v>
      </c>
      <c r="N17" s="115" t="n">
        <v>20364</v>
      </c>
    </row>
    <row r="18" customFormat="false" ht="15" hidden="false" customHeight="true" outlineLevel="0" collapsed="false">
      <c r="A18" s="37" t="s">
        <v>324</v>
      </c>
      <c r="B18" s="121" t="s">
        <v>320</v>
      </c>
      <c r="C18" s="112" t="n">
        <v>214744</v>
      </c>
      <c r="D18" s="112" t="n">
        <v>157247</v>
      </c>
      <c r="E18" s="112" t="n">
        <v>146619</v>
      </c>
      <c r="F18" s="112" t="n">
        <v>303866</v>
      </c>
      <c r="G18" s="112" t="n">
        <v>38859</v>
      </c>
      <c r="H18" s="112" t="n">
        <v>6739</v>
      </c>
      <c r="I18" s="112" t="n">
        <v>108428</v>
      </c>
      <c r="J18" s="112" t="n">
        <v>111154</v>
      </c>
      <c r="K18" s="112" t="n">
        <v>219582</v>
      </c>
      <c r="L18" s="112" t="n">
        <v>21923</v>
      </c>
      <c r="M18" s="113" t="s">
        <v>291</v>
      </c>
      <c r="N18" s="115" t="n">
        <v>84284</v>
      </c>
    </row>
    <row r="19" customFormat="false" ht="15" hidden="false" customHeight="true" outlineLevel="0" collapsed="false">
      <c r="A19" s="37" t="s">
        <v>325</v>
      </c>
      <c r="B19" s="121" t="s">
        <v>320</v>
      </c>
      <c r="C19" s="123" t="n">
        <v>195220</v>
      </c>
      <c r="D19" s="123" t="n">
        <v>161117</v>
      </c>
      <c r="E19" s="123" t="n">
        <v>149655</v>
      </c>
      <c r="F19" s="123" t="n">
        <v>310772</v>
      </c>
      <c r="G19" s="123" t="n">
        <v>40874</v>
      </c>
      <c r="H19" s="123" t="n">
        <v>6908</v>
      </c>
      <c r="I19" s="123" t="n">
        <v>103083</v>
      </c>
      <c r="J19" s="123" t="n">
        <v>105717</v>
      </c>
      <c r="K19" s="123" t="n">
        <v>208800</v>
      </c>
      <c r="L19" s="123" t="n">
        <v>19832</v>
      </c>
      <c r="M19" s="124" t="s">
        <v>291</v>
      </c>
      <c r="N19" s="115" t="n">
        <v>101972</v>
      </c>
    </row>
    <row r="20" customFormat="false" ht="15" hidden="false" customHeight="true" outlineLevel="0" collapsed="false">
      <c r="A20" s="37" t="s">
        <v>326</v>
      </c>
      <c r="B20" s="121" t="s">
        <v>320</v>
      </c>
      <c r="C20" s="123" t="n">
        <v>176421</v>
      </c>
      <c r="D20" s="123" t="n">
        <v>158109</v>
      </c>
      <c r="E20" s="123" t="n">
        <v>147895</v>
      </c>
      <c r="F20" s="123" t="n">
        <v>306004</v>
      </c>
      <c r="G20" s="123" t="n">
        <v>39786</v>
      </c>
      <c r="H20" s="123" t="n">
        <v>6623</v>
      </c>
      <c r="I20" s="123" t="n">
        <v>108609</v>
      </c>
      <c r="J20" s="123" t="n">
        <v>113067</v>
      </c>
      <c r="K20" s="123" t="n">
        <v>221676</v>
      </c>
      <c r="L20" s="123" t="n">
        <v>18086</v>
      </c>
      <c r="M20" s="124" t="s">
        <v>291</v>
      </c>
      <c r="N20" s="115" t="n">
        <v>84328</v>
      </c>
    </row>
    <row r="21" customFormat="false" ht="15" hidden="false" customHeight="true" outlineLevel="0" collapsed="false">
      <c r="A21" s="37" t="s">
        <v>327</v>
      </c>
      <c r="B21" s="121" t="s">
        <v>320</v>
      </c>
      <c r="C21" s="123" t="n">
        <v>158020</v>
      </c>
      <c r="D21" s="123" t="n">
        <v>154745</v>
      </c>
      <c r="E21" s="123" t="n">
        <v>144188</v>
      </c>
      <c r="F21" s="123" t="n">
        <v>298933</v>
      </c>
      <c r="G21" s="123" t="n">
        <v>38951</v>
      </c>
      <c r="H21" s="123" t="n">
        <v>5926</v>
      </c>
      <c r="I21" s="123" t="n">
        <v>104753</v>
      </c>
      <c r="J21" s="123" t="n">
        <v>107874</v>
      </c>
      <c r="K21" s="123" t="n">
        <v>212627</v>
      </c>
      <c r="L21" s="123" t="n">
        <v>16004</v>
      </c>
      <c r="M21" s="124" t="s">
        <v>291</v>
      </c>
      <c r="N21" s="115" t="n">
        <v>86306</v>
      </c>
    </row>
    <row r="22" customFormat="false" ht="15" hidden="false" customHeight="true" outlineLevel="0" collapsed="false">
      <c r="A22" s="37" t="s">
        <v>328</v>
      </c>
      <c r="B22" s="121" t="s">
        <v>320</v>
      </c>
      <c r="C22" s="123" t="n">
        <v>152224</v>
      </c>
      <c r="D22" s="123" t="n">
        <v>151693</v>
      </c>
      <c r="E22" s="123" t="n">
        <v>142022</v>
      </c>
      <c r="F22" s="123" t="n">
        <v>293715</v>
      </c>
      <c r="G22" s="123" t="n">
        <v>38911</v>
      </c>
      <c r="H22" s="123" t="n">
        <v>5733</v>
      </c>
      <c r="I22" s="123" t="n">
        <v>107428</v>
      </c>
      <c r="J22" s="123" t="n">
        <v>112404</v>
      </c>
      <c r="K22" s="123" t="n">
        <v>219832</v>
      </c>
      <c r="L22" s="123" t="n">
        <v>14773</v>
      </c>
      <c r="M22" s="124" t="s">
        <v>291</v>
      </c>
      <c r="N22" s="115" t="n">
        <v>73883</v>
      </c>
    </row>
    <row r="23" customFormat="false" ht="15" hidden="false" customHeight="true" outlineLevel="0" collapsed="false">
      <c r="A23" s="37" t="s">
        <v>329</v>
      </c>
      <c r="B23" s="111" t="s">
        <v>320</v>
      </c>
      <c r="C23" s="112" t="n">
        <v>155410</v>
      </c>
      <c r="D23" s="112" t="n">
        <v>151844</v>
      </c>
      <c r="E23" s="112" t="n">
        <v>141436</v>
      </c>
      <c r="F23" s="112" t="n">
        <v>293280</v>
      </c>
      <c r="G23" s="112" t="n">
        <v>38128</v>
      </c>
      <c r="H23" s="112" t="n">
        <v>5502</v>
      </c>
      <c r="I23" s="112" t="n">
        <v>104843</v>
      </c>
      <c r="J23" s="112" t="n">
        <v>109223</v>
      </c>
      <c r="K23" s="112" t="n">
        <v>214066</v>
      </c>
      <c r="L23" s="112" t="n">
        <v>14330</v>
      </c>
      <c r="M23" s="113" t="s">
        <v>291</v>
      </c>
      <c r="N23" s="115" t="n">
        <v>79214</v>
      </c>
    </row>
    <row r="24" customFormat="false" ht="15" hidden="false" customHeight="true" outlineLevel="0" collapsed="false">
      <c r="A24" s="96" t="s">
        <v>330</v>
      </c>
      <c r="B24" s="111" t="s">
        <v>320</v>
      </c>
      <c r="C24" s="112" t="n">
        <v>152580</v>
      </c>
      <c r="D24" s="112" t="n">
        <v>145012</v>
      </c>
      <c r="E24" s="112" t="n">
        <v>136270</v>
      </c>
      <c r="F24" s="112" t="n">
        <v>281282</v>
      </c>
      <c r="G24" s="112" t="n">
        <v>37088</v>
      </c>
      <c r="H24" s="112" t="n">
        <v>5180</v>
      </c>
      <c r="I24" s="112" t="n">
        <v>105122</v>
      </c>
      <c r="J24" s="112" t="n">
        <v>107576</v>
      </c>
      <c r="K24" s="112" t="n">
        <v>212698</v>
      </c>
      <c r="L24" s="112" t="n">
        <v>13082</v>
      </c>
      <c r="M24" s="113" t="s">
        <v>291</v>
      </c>
      <c r="N24" s="115" t="n">
        <v>68584</v>
      </c>
    </row>
    <row r="25" customFormat="false" ht="15" hidden="false" customHeight="true" outlineLevel="0" collapsed="false">
      <c r="A25" s="96" t="s">
        <v>331</v>
      </c>
      <c r="B25" s="111" t="s">
        <v>320</v>
      </c>
      <c r="C25" s="112" t="n">
        <v>150069</v>
      </c>
      <c r="D25" s="112" t="n">
        <v>141221</v>
      </c>
      <c r="E25" s="112" t="n">
        <v>132106</v>
      </c>
      <c r="F25" s="112" t="n">
        <v>273327</v>
      </c>
      <c r="G25" s="112" t="n">
        <v>36020</v>
      </c>
      <c r="H25" s="112" t="n">
        <v>4537</v>
      </c>
      <c r="I25" s="112" t="n">
        <v>111422</v>
      </c>
      <c r="J25" s="112" t="n">
        <v>113757</v>
      </c>
      <c r="K25" s="112" t="n">
        <v>225179</v>
      </c>
      <c r="L25" s="112" t="n">
        <v>12439</v>
      </c>
      <c r="M25" s="113" t="s">
        <v>291</v>
      </c>
      <c r="N25" s="115" t="n">
        <v>48148</v>
      </c>
    </row>
    <row r="26" customFormat="false" ht="15" hidden="false" customHeight="true" outlineLevel="0" collapsed="false">
      <c r="A26" s="96" t="s">
        <v>332</v>
      </c>
      <c r="B26" s="111" t="s">
        <v>320</v>
      </c>
      <c r="C26" s="112" t="n">
        <v>154361</v>
      </c>
      <c r="D26" s="112" t="n">
        <v>140234</v>
      </c>
      <c r="E26" s="112" t="n">
        <v>131171</v>
      </c>
      <c r="F26" s="112" t="n">
        <v>271405</v>
      </c>
      <c r="G26" s="112" t="n">
        <v>33578</v>
      </c>
      <c r="H26" s="112" t="n">
        <v>4388</v>
      </c>
      <c r="I26" s="112" t="n">
        <v>107963</v>
      </c>
      <c r="J26" s="112" t="n">
        <v>113150</v>
      </c>
      <c r="K26" s="112" t="n">
        <v>221113</v>
      </c>
      <c r="L26" s="112" t="n">
        <v>11987</v>
      </c>
      <c r="M26" s="113" t="s">
        <v>291</v>
      </c>
      <c r="N26" s="115" t="n">
        <v>50292</v>
      </c>
    </row>
    <row r="27" customFormat="false" ht="15" hidden="false" customHeight="true" outlineLevel="0" collapsed="false">
      <c r="A27" s="96" t="s">
        <v>333</v>
      </c>
      <c r="B27" s="111" t="s">
        <v>320</v>
      </c>
      <c r="C27" s="112" t="n">
        <v>161863</v>
      </c>
      <c r="D27" s="112" t="n">
        <v>150586</v>
      </c>
      <c r="E27" s="112" t="n">
        <v>141394</v>
      </c>
      <c r="F27" s="112" t="n">
        <v>291980</v>
      </c>
      <c r="G27" s="112" t="n">
        <v>35057</v>
      </c>
      <c r="H27" s="112" t="n">
        <v>4790</v>
      </c>
      <c r="I27" s="112" t="n">
        <v>112470</v>
      </c>
      <c r="J27" s="112" t="n">
        <v>117428</v>
      </c>
      <c r="K27" s="112" t="n">
        <v>229898</v>
      </c>
      <c r="L27" s="112" t="n">
        <v>11898</v>
      </c>
      <c r="M27" s="112" t="n">
        <v>4835</v>
      </c>
      <c r="N27" s="115" t="n">
        <v>62082</v>
      </c>
    </row>
    <row r="28" customFormat="false" ht="15" hidden="false" customHeight="true" outlineLevel="0" collapsed="false">
      <c r="A28" s="96" t="s">
        <v>334</v>
      </c>
      <c r="B28" s="111" t="s">
        <v>320</v>
      </c>
      <c r="C28" s="112" t="n">
        <v>167583</v>
      </c>
      <c r="D28" s="112" t="n">
        <v>150746</v>
      </c>
      <c r="E28" s="112" t="n">
        <v>142239</v>
      </c>
      <c r="F28" s="112" t="n">
        <v>292985</v>
      </c>
      <c r="G28" s="112" t="n">
        <v>33991</v>
      </c>
      <c r="H28" s="112" t="n">
        <v>4765</v>
      </c>
      <c r="I28" s="112" t="n">
        <v>114496</v>
      </c>
      <c r="J28" s="112" t="n">
        <v>119263</v>
      </c>
      <c r="K28" s="112" t="n">
        <v>233759</v>
      </c>
      <c r="L28" s="112" t="n">
        <v>11381</v>
      </c>
      <c r="M28" s="112" t="n">
        <v>4763</v>
      </c>
      <c r="N28" s="115" t="n">
        <v>59226</v>
      </c>
    </row>
    <row r="29" customFormat="false" ht="15" hidden="false" customHeight="true" outlineLevel="0" collapsed="false">
      <c r="A29" s="96" t="s">
        <v>335</v>
      </c>
      <c r="B29" s="111" t="s">
        <v>320</v>
      </c>
      <c r="C29" s="112" t="n">
        <v>169438</v>
      </c>
      <c r="D29" s="112" t="n">
        <v>154827</v>
      </c>
      <c r="E29" s="112" t="n">
        <v>145991</v>
      </c>
      <c r="F29" s="112" t="n">
        <v>300818</v>
      </c>
      <c r="G29" s="112" t="n">
        <v>33489</v>
      </c>
      <c r="H29" s="112" t="n">
        <v>4683</v>
      </c>
      <c r="I29" s="112" t="n">
        <v>108608</v>
      </c>
      <c r="J29" s="112" t="n">
        <v>114131</v>
      </c>
      <c r="K29" s="112" t="n">
        <v>222739</v>
      </c>
      <c r="L29" s="112" t="n">
        <v>10123</v>
      </c>
      <c r="M29" s="113" t="s">
        <v>291</v>
      </c>
      <c r="N29" s="115" t="n">
        <v>78079</v>
      </c>
    </row>
    <row r="30" customFormat="false" ht="15" hidden="false" customHeight="true" outlineLevel="0" collapsed="false">
      <c r="A30" s="96" t="s">
        <v>336</v>
      </c>
      <c r="B30" s="111" t="s">
        <v>320</v>
      </c>
      <c r="C30" s="112" t="n">
        <v>165677</v>
      </c>
      <c r="D30" s="112" t="n">
        <v>153482</v>
      </c>
      <c r="E30" s="112" t="n">
        <v>144500</v>
      </c>
      <c r="F30" s="112" t="n">
        <v>297982</v>
      </c>
      <c r="G30" s="112" t="n">
        <v>30029</v>
      </c>
      <c r="H30" s="112" t="n">
        <v>4387</v>
      </c>
      <c r="I30" s="112" t="n">
        <v>113049</v>
      </c>
      <c r="J30" s="112" t="n">
        <v>120946</v>
      </c>
      <c r="K30" s="112" t="n">
        <v>233995</v>
      </c>
      <c r="L30" s="112" t="n">
        <v>9411</v>
      </c>
      <c r="M30" s="113" t="s">
        <v>291</v>
      </c>
      <c r="N30" s="115" t="n">
        <v>63987</v>
      </c>
    </row>
    <row r="31" customFormat="false" ht="15" hidden="false" customHeight="true" outlineLevel="0" collapsed="false">
      <c r="A31" s="96" t="s">
        <v>337</v>
      </c>
      <c r="B31" s="111" t="s">
        <v>320</v>
      </c>
      <c r="C31" s="112" t="n">
        <v>148330</v>
      </c>
      <c r="D31" s="112" t="n">
        <v>155174</v>
      </c>
      <c r="E31" s="112" t="n">
        <v>146298</v>
      </c>
      <c r="F31" s="112" t="n">
        <v>301472</v>
      </c>
      <c r="G31" s="112" t="n">
        <v>28157</v>
      </c>
      <c r="H31" s="112" t="n">
        <v>4285</v>
      </c>
      <c r="I31" s="112" t="n">
        <v>107411</v>
      </c>
      <c r="J31" s="112" t="n">
        <v>114590</v>
      </c>
      <c r="K31" s="112" t="n">
        <v>222001</v>
      </c>
      <c r="L31" s="112" t="n">
        <v>9396</v>
      </c>
      <c r="M31" s="113" t="s">
        <v>291</v>
      </c>
      <c r="N31" s="115" t="n">
        <v>79471</v>
      </c>
    </row>
    <row r="32" customFormat="false" ht="15" hidden="false" customHeight="true" outlineLevel="0" collapsed="false">
      <c r="A32" s="96" t="s">
        <v>338</v>
      </c>
      <c r="B32" s="111" t="s">
        <v>320</v>
      </c>
      <c r="C32" s="112" t="n">
        <v>135855</v>
      </c>
      <c r="D32" s="112" t="n">
        <v>150067</v>
      </c>
      <c r="E32" s="112" t="n">
        <v>141800</v>
      </c>
      <c r="F32" s="112" t="n">
        <v>291867</v>
      </c>
      <c r="G32" s="112" t="n">
        <v>27500</v>
      </c>
      <c r="H32" s="112" t="n">
        <v>3975</v>
      </c>
      <c r="I32" s="112" t="n">
        <v>109235</v>
      </c>
      <c r="J32" s="112" t="n">
        <v>116956</v>
      </c>
      <c r="K32" s="112" t="n">
        <v>226191</v>
      </c>
      <c r="L32" s="112" t="n">
        <v>8341</v>
      </c>
      <c r="M32" s="113" t="s">
        <v>291</v>
      </c>
      <c r="N32" s="115" t="n">
        <v>65676</v>
      </c>
    </row>
    <row r="33" customFormat="false" ht="15" hidden="false" customHeight="true" outlineLevel="0" collapsed="false">
      <c r="A33" s="96" t="s">
        <v>339</v>
      </c>
      <c r="B33" s="111" t="s">
        <v>320</v>
      </c>
      <c r="C33" s="112" t="n">
        <v>129002</v>
      </c>
      <c r="D33" s="112" t="n">
        <v>145270</v>
      </c>
      <c r="E33" s="112" t="n">
        <v>135788</v>
      </c>
      <c r="F33" s="112" t="n">
        <v>281058</v>
      </c>
      <c r="G33" s="112" t="n">
        <v>27566</v>
      </c>
      <c r="H33" s="112" t="n">
        <v>3665</v>
      </c>
      <c r="I33" s="112" t="n">
        <v>111129</v>
      </c>
      <c r="J33" s="112" t="n">
        <v>119125</v>
      </c>
      <c r="K33" s="112" t="n">
        <v>230254</v>
      </c>
      <c r="L33" s="112" t="n">
        <v>6960</v>
      </c>
      <c r="M33" s="113" t="s">
        <v>291</v>
      </c>
      <c r="N33" s="115" t="n">
        <v>50804</v>
      </c>
    </row>
    <row r="34" customFormat="false" ht="15" hidden="false" customHeight="true" outlineLevel="0" collapsed="false">
      <c r="A34" s="96" t="s">
        <v>340</v>
      </c>
      <c r="B34" s="111" t="s">
        <v>320</v>
      </c>
      <c r="C34" s="112" t="n">
        <v>121571</v>
      </c>
      <c r="D34" s="112" t="n">
        <v>137561</v>
      </c>
      <c r="E34" s="112" t="n">
        <v>130397</v>
      </c>
      <c r="F34" s="112" t="n">
        <v>267958</v>
      </c>
      <c r="G34" s="112" t="n">
        <v>26772</v>
      </c>
      <c r="H34" s="112" t="n">
        <v>3395</v>
      </c>
      <c r="I34" s="112" t="n">
        <v>107849</v>
      </c>
      <c r="J34" s="112" t="n">
        <v>117814</v>
      </c>
      <c r="K34" s="112" t="n">
        <v>225663</v>
      </c>
      <c r="L34" s="112" t="n">
        <v>6133</v>
      </c>
      <c r="M34" s="113" t="s">
        <v>291</v>
      </c>
      <c r="N34" s="115" t="n">
        <v>42295</v>
      </c>
    </row>
    <row r="35" customFormat="false" ht="15" hidden="false" customHeight="true" outlineLevel="0" collapsed="false">
      <c r="A35" s="96" t="s">
        <v>341</v>
      </c>
      <c r="B35" s="111" t="s">
        <v>320</v>
      </c>
      <c r="C35" s="112" t="n">
        <v>117146</v>
      </c>
      <c r="D35" s="112" t="n">
        <v>130015</v>
      </c>
      <c r="E35" s="112" t="n">
        <v>122802</v>
      </c>
      <c r="F35" s="112" t="n">
        <v>252817</v>
      </c>
      <c r="G35" s="112" t="n">
        <v>27037</v>
      </c>
      <c r="H35" s="112" t="n">
        <v>2942</v>
      </c>
      <c r="I35" s="112" t="n">
        <v>108541</v>
      </c>
      <c r="J35" s="112" t="n">
        <v>118527</v>
      </c>
      <c r="K35" s="112" t="n">
        <v>227068</v>
      </c>
      <c r="L35" s="112" t="n">
        <v>5400</v>
      </c>
      <c r="M35" s="113" t="s">
        <v>291</v>
      </c>
      <c r="N35" s="115" t="n">
        <v>25749</v>
      </c>
    </row>
    <row r="36" customFormat="false" ht="15" hidden="false" customHeight="true" outlineLevel="0" collapsed="false">
      <c r="A36" s="96" t="s">
        <v>342</v>
      </c>
      <c r="B36" s="111" t="s">
        <v>320</v>
      </c>
      <c r="C36" s="112" t="n">
        <v>119676</v>
      </c>
      <c r="D36" s="112" t="n">
        <v>126171</v>
      </c>
      <c r="E36" s="112" t="n">
        <v>118972</v>
      </c>
      <c r="F36" s="112" t="n">
        <v>245143</v>
      </c>
      <c r="G36" s="112" t="n">
        <v>28170</v>
      </c>
      <c r="H36" s="112" t="n">
        <v>2803</v>
      </c>
      <c r="I36" s="112" t="n">
        <v>115156</v>
      </c>
      <c r="J36" s="112" t="n">
        <v>127317</v>
      </c>
      <c r="K36" s="112" t="n">
        <v>242473</v>
      </c>
      <c r="L36" s="112" t="n">
        <v>4959</v>
      </c>
      <c r="M36" s="113" t="s">
        <v>291</v>
      </c>
      <c r="N36" s="115" t="n">
        <v>2670</v>
      </c>
    </row>
    <row r="37" customFormat="false" ht="15" hidden="false" customHeight="true" outlineLevel="0" collapsed="false">
      <c r="A37" s="96" t="s">
        <v>343</v>
      </c>
      <c r="B37" s="111" t="s">
        <v>320</v>
      </c>
      <c r="C37" s="112" t="n">
        <v>125151</v>
      </c>
      <c r="D37" s="112" t="n">
        <v>123013</v>
      </c>
      <c r="E37" s="112" t="n">
        <v>115897</v>
      </c>
      <c r="F37" s="112" t="n">
        <v>238910</v>
      </c>
      <c r="G37" s="112" t="n">
        <v>29644</v>
      </c>
      <c r="H37" s="112" t="n">
        <v>2609</v>
      </c>
      <c r="I37" s="112" t="n">
        <v>115538</v>
      </c>
      <c r="J37" s="112" t="n">
        <v>128194</v>
      </c>
      <c r="K37" s="112" t="n">
        <v>243732</v>
      </c>
      <c r="L37" s="112" t="n">
        <v>4849</v>
      </c>
      <c r="M37" s="113" t="s">
        <v>291</v>
      </c>
      <c r="N37" s="114" t="n">
        <v>4822</v>
      </c>
    </row>
    <row r="38" customFormat="false" ht="15" hidden="false" customHeight="true" outlineLevel="0" collapsed="false">
      <c r="A38" s="96" t="s">
        <v>344</v>
      </c>
      <c r="B38" s="111" t="s">
        <v>320</v>
      </c>
      <c r="C38" s="112" t="n">
        <v>130723</v>
      </c>
      <c r="D38" s="112" t="n">
        <v>121601</v>
      </c>
      <c r="E38" s="112" t="n">
        <v>115328</v>
      </c>
      <c r="F38" s="112" t="n">
        <v>236929</v>
      </c>
      <c r="G38" s="112" t="n">
        <v>31522</v>
      </c>
      <c r="H38" s="112" t="n">
        <v>2502</v>
      </c>
      <c r="I38" s="112" t="n">
        <v>112721</v>
      </c>
      <c r="J38" s="112" t="n">
        <v>128100</v>
      </c>
      <c r="K38" s="112" t="n">
        <v>240821</v>
      </c>
      <c r="L38" s="112" t="n">
        <v>4382</v>
      </c>
      <c r="M38" s="112" t="n">
        <v>2657</v>
      </c>
      <c r="N38" s="114" t="n">
        <v>3892</v>
      </c>
    </row>
    <row r="39" customFormat="false" ht="15" hidden="false" customHeight="true" outlineLevel="0" collapsed="false">
      <c r="A39" s="96" t="s">
        <v>345</v>
      </c>
      <c r="B39" s="111" t="s">
        <v>320</v>
      </c>
      <c r="C39" s="112" t="n">
        <v>130205</v>
      </c>
      <c r="D39" s="112" t="n">
        <v>120938</v>
      </c>
      <c r="E39" s="112" t="n">
        <v>113932</v>
      </c>
      <c r="F39" s="112" t="n">
        <v>234870</v>
      </c>
      <c r="G39" s="112" t="n">
        <v>35506</v>
      </c>
      <c r="H39" s="112" t="n">
        <v>2336</v>
      </c>
      <c r="I39" s="112" t="n">
        <v>108945</v>
      </c>
      <c r="J39" s="112" t="n">
        <v>126008</v>
      </c>
      <c r="K39" s="112" t="n">
        <v>234953</v>
      </c>
      <c r="L39" s="112" t="n">
        <v>4230</v>
      </c>
      <c r="M39" s="112" t="n">
        <v>2505</v>
      </c>
      <c r="N39" s="114" t="n">
        <v>83</v>
      </c>
    </row>
    <row r="40" customFormat="false" ht="15" hidden="false" customHeight="true" outlineLevel="0" collapsed="false">
      <c r="A40" s="96" t="s">
        <v>346</v>
      </c>
      <c r="B40" s="111" t="s">
        <v>320</v>
      </c>
      <c r="C40" s="112" t="n">
        <v>133575</v>
      </c>
      <c r="D40" s="112" t="n">
        <v>103135</v>
      </c>
      <c r="E40" s="112" t="n">
        <v>97308</v>
      </c>
      <c r="F40" s="112" t="n">
        <v>200443</v>
      </c>
      <c r="G40" s="112" t="n">
        <v>32475</v>
      </c>
      <c r="H40" s="112" t="n">
        <v>1858</v>
      </c>
      <c r="I40" s="112" t="n">
        <v>108784</v>
      </c>
      <c r="J40" s="112" t="n">
        <v>125641</v>
      </c>
      <c r="K40" s="112" t="n">
        <v>234425</v>
      </c>
      <c r="L40" s="112" t="n">
        <v>3537</v>
      </c>
      <c r="M40" s="112" t="n">
        <v>2033</v>
      </c>
      <c r="N40" s="114" t="n">
        <v>33982</v>
      </c>
    </row>
    <row r="41" customFormat="false" ht="15" hidden="false" customHeight="true" outlineLevel="0" collapsed="false">
      <c r="A41" s="96" t="s">
        <v>347</v>
      </c>
      <c r="B41" s="111" t="s">
        <v>320</v>
      </c>
      <c r="C41" s="112" t="n">
        <v>137419</v>
      </c>
      <c r="D41" s="112" t="n">
        <v>92718</v>
      </c>
      <c r="E41" s="112" t="n">
        <v>87618</v>
      </c>
      <c r="F41" s="112" t="n">
        <v>180336</v>
      </c>
      <c r="G41" s="112" t="n">
        <v>28197</v>
      </c>
      <c r="H41" s="112" t="n">
        <v>1638</v>
      </c>
      <c r="I41" s="112" t="n">
        <v>107991</v>
      </c>
      <c r="J41" s="112" t="n">
        <v>123969</v>
      </c>
      <c r="K41" s="112" t="n">
        <v>231960</v>
      </c>
      <c r="L41" s="112" t="n">
        <v>2806</v>
      </c>
      <c r="M41" s="112" t="n">
        <v>1747</v>
      </c>
      <c r="N41" s="114" t="n">
        <v>51624</v>
      </c>
    </row>
    <row r="42" customFormat="false" ht="15" hidden="false" customHeight="true" outlineLevel="0" collapsed="false">
      <c r="A42" s="96" t="s">
        <v>348</v>
      </c>
      <c r="B42" s="111" t="s">
        <v>320</v>
      </c>
      <c r="C42" s="112" t="n">
        <v>138816</v>
      </c>
      <c r="D42" s="112" t="n">
        <v>92030</v>
      </c>
      <c r="E42" s="112" t="n">
        <v>87097</v>
      </c>
      <c r="F42" s="112" t="n">
        <v>179127</v>
      </c>
      <c r="G42" s="112" t="n">
        <v>29178</v>
      </c>
      <c r="H42" s="112" t="n">
        <v>1461</v>
      </c>
      <c r="I42" s="112" t="n">
        <v>106101</v>
      </c>
      <c r="J42" s="112" t="n">
        <v>122961</v>
      </c>
      <c r="K42" s="112" t="n">
        <v>229062</v>
      </c>
      <c r="L42" s="112" t="n">
        <v>2844</v>
      </c>
      <c r="M42" s="112" t="n">
        <v>1789</v>
      </c>
      <c r="N42" s="114" t="n">
        <v>49935</v>
      </c>
    </row>
    <row r="43" customFormat="false" ht="15" hidden="false" customHeight="true" outlineLevel="0" collapsed="false">
      <c r="A43" s="96" t="s">
        <v>349</v>
      </c>
      <c r="B43" s="111" t="s">
        <v>320</v>
      </c>
      <c r="C43" s="112" t="n">
        <v>142130</v>
      </c>
      <c r="D43" s="112" t="n">
        <v>93655</v>
      </c>
      <c r="E43" s="112" t="n">
        <v>88143</v>
      </c>
      <c r="F43" s="112" t="n">
        <v>181798</v>
      </c>
      <c r="G43" s="112" t="n">
        <v>29340</v>
      </c>
      <c r="H43" s="112" t="n">
        <v>1431</v>
      </c>
      <c r="I43" s="112" t="n">
        <v>110117</v>
      </c>
      <c r="J43" s="112" t="n">
        <v>130272</v>
      </c>
      <c r="K43" s="112" t="n">
        <v>240389</v>
      </c>
      <c r="L43" s="112" t="n">
        <v>2885</v>
      </c>
      <c r="M43" s="112" t="n">
        <v>1760</v>
      </c>
      <c r="N43" s="114" t="n">
        <v>58591</v>
      </c>
    </row>
    <row r="44" customFormat="false" ht="15" hidden="false" customHeight="true" outlineLevel="0" collapsed="false">
      <c r="A44" s="96" t="s">
        <v>350</v>
      </c>
      <c r="B44" s="111" t="s">
        <v>320</v>
      </c>
      <c r="C44" s="112" t="n">
        <v>144590</v>
      </c>
      <c r="D44" s="112" t="n">
        <v>100364</v>
      </c>
      <c r="E44" s="112" t="n">
        <v>95119</v>
      </c>
      <c r="F44" s="112" t="n">
        <v>195483</v>
      </c>
      <c r="G44" s="112" t="n">
        <v>31696</v>
      </c>
      <c r="H44" s="112" t="n">
        <v>1438</v>
      </c>
      <c r="I44" s="112" t="n">
        <v>106756</v>
      </c>
      <c r="J44" s="112" t="n">
        <v>126977</v>
      </c>
      <c r="K44" s="112" t="n">
        <v>233733</v>
      </c>
      <c r="L44" s="112" t="n">
        <v>2727</v>
      </c>
      <c r="M44" s="112" t="n">
        <v>1689</v>
      </c>
      <c r="N44" s="114" t="n">
        <v>38250</v>
      </c>
    </row>
    <row r="45" customFormat="false" ht="15" hidden="false" customHeight="true" outlineLevel="0" collapsed="false">
      <c r="A45" s="96" t="s">
        <v>351</v>
      </c>
      <c r="B45" s="111" t="s">
        <v>320</v>
      </c>
      <c r="C45" s="112" t="n">
        <v>147402</v>
      </c>
      <c r="D45" s="112" t="n">
        <v>114914</v>
      </c>
      <c r="E45" s="112" t="n">
        <v>108238</v>
      </c>
      <c r="F45" s="112" t="n">
        <v>223152</v>
      </c>
      <c r="G45" s="112" t="n">
        <v>35202</v>
      </c>
      <c r="H45" s="112" t="n">
        <v>1692</v>
      </c>
      <c r="I45" s="112" t="n">
        <v>103738</v>
      </c>
      <c r="J45" s="112" t="n">
        <v>122495</v>
      </c>
      <c r="K45" s="112" t="n">
        <v>226233</v>
      </c>
      <c r="L45" s="112" t="n">
        <v>2920</v>
      </c>
      <c r="M45" s="112" t="n">
        <v>1696</v>
      </c>
      <c r="N45" s="114" t="n">
        <v>3081</v>
      </c>
    </row>
    <row r="46" customFormat="false" ht="15" hidden="false" customHeight="true" outlineLevel="0" collapsed="false">
      <c r="A46" s="96" t="s">
        <v>352</v>
      </c>
      <c r="B46" s="111" t="s">
        <v>320</v>
      </c>
      <c r="C46" s="112" t="n">
        <v>141063</v>
      </c>
      <c r="D46" s="112" t="n">
        <v>119518</v>
      </c>
      <c r="E46" s="112" t="n">
        <v>112633</v>
      </c>
      <c r="F46" s="112" t="n">
        <v>232151</v>
      </c>
      <c r="G46" s="112" t="n">
        <v>40256</v>
      </c>
      <c r="H46" s="112" t="n">
        <v>1647</v>
      </c>
      <c r="I46" s="112" t="n">
        <v>106235</v>
      </c>
      <c r="J46" s="112" t="n">
        <v>126097</v>
      </c>
      <c r="K46" s="112" t="n">
        <v>232332</v>
      </c>
      <c r="L46" s="112" t="n">
        <v>3044</v>
      </c>
      <c r="M46" s="112" t="n">
        <v>1758</v>
      </c>
      <c r="N46" s="114" t="n">
        <v>181</v>
      </c>
    </row>
    <row r="47" customFormat="false" ht="15" hidden="false" customHeight="true" outlineLevel="0" collapsed="false">
      <c r="A47" s="96" t="s">
        <v>353</v>
      </c>
      <c r="B47" s="111" t="s">
        <v>320</v>
      </c>
      <c r="C47" s="112" t="n">
        <v>136884</v>
      </c>
      <c r="D47" s="112" t="n">
        <v>121415</v>
      </c>
      <c r="E47" s="112" t="n">
        <v>113818</v>
      </c>
      <c r="F47" s="112" t="n">
        <v>235233</v>
      </c>
      <c r="G47" s="112" t="n">
        <v>46086</v>
      </c>
      <c r="H47" s="112" t="n">
        <v>1647</v>
      </c>
      <c r="I47" s="112" t="n">
        <v>106670</v>
      </c>
      <c r="J47" s="112" t="n">
        <v>126072</v>
      </c>
      <c r="K47" s="112" t="n">
        <v>232742</v>
      </c>
      <c r="L47" s="112" t="n">
        <v>3039</v>
      </c>
      <c r="M47" s="112" t="n">
        <v>1720</v>
      </c>
      <c r="N47" s="115" t="n">
        <v>2491</v>
      </c>
    </row>
    <row r="48" customFormat="false" ht="15" hidden="false" customHeight="true" outlineLevel="0" collapsed="false">
      <c r="A48" s="96" t="s">
        <v>354</v>
      </c>
      <c r="B48" s="111" t="s">
        <v>320</v>
      </c>
      <c r="C48" s="112" t="n">
        <v>134195</v>
      </c>
      <c r="D48" s="112" t="n">
        <v>125668</v>
      </c>
      <c r="E48" s="112" t="n">
        <v>119464</v>
      </c>
      <c r="F48" s="112" t="n">
        <v>245132</v>
      </c>
      <c r="G48" s="112" t="n">
        <v>55998</v>
      </c>
      <c r="H48" s="112" t="n">
        <v>1646</v>
      </c>
      <c r="I48" s="112" t="n">
        <v>107909</v>
      </c>
      <c r="J48" s="112" t="n">
        <v>130345</v>
      </c>
      <c r="K48" s="112" t="n">
        <v>238254</v>
      </c>
      <c r="L48" s="112" t="n">
        <v>2958</v>
      </c>
      <c r="M48" s="112" t="n">
        <v>1678</v>
      </c>
      <c r="N48" s="115" t="n">
        <v>6878</v>
      </c>
    </row>
    <row r="49" customFormat="false" ht="15" hidden="false" customHeight="true" outlineLevel="0" collapsed="false">
      <c r="A49" s="96" t="s">
        <v>355</v>
      </c>
      <c r="B49" s="111" t="s">
        <v>320</v>
      </c>
      <c r="C49" s="112" t="n">
        <v>128174</v>
      </c>
      <c r="D49" s="112" t="n">
        <v>121907</v>
      </c>
      <c r="E49" s="112" t="n">
        <v>115636</v>
      </c>
      <c r="F49" s="112" t="n">
        <v>237543</v>
      </c>
      <c r="G49" s="112" t="n">
        <v>60752</v>
      </c>
      <c r="H49" s="112" t="n">
        <v>1651</v>
      </c>
      <c r="I49" s="112" t="n">
        <v>104167</v>
      </c>
      <c r="J49" s="112" t="n">
        <v>128077</v>
      </c>
      <c r="K49" s="112" t="n">
        <v>232244</v>
      </c>
      <c r="L49" s="112" t="n">
        <v>2923</v>
      </c>
      <c r="M49" s="112" t="n">
        <v>1607</v>
      </c>
      <c r="N49" s="115" t="n">
        <v>5299</v>
      </c>
    </row>
    <row r="50" customFormat="false" ht="15" hidden="false" customHeight="true" outlineLevel="0" collapsed="false">
      <c r="A50" s="96" t="s">
        <v>356</v>
      </c>
      <c r="B50" s="111" t="s">
        <v>320</v>
      </c>
      <c r="C50" s="112" t="n">
        <v>124890</v>
      </c>
      <c r="D50" s="112" t="n">
        <v>123466</v>
      </c>
      <c r="E50" s="112" t="n">
        <v>116636</v>
      </c>
      <c r="F50" s="112" t="n">
        <v>240102</v>
      </c>
      <c r="G50" s="112" t="n">
        <v>70316</v>
      </c>
      <c r="H50" s="112" t="n">
        <v>1413</v>
      </c>
      <c r="I50" s="112" t="n">
        <v>102090</v>
      </c>
      <c r="J50" s="112" t="n">
        <v>125885</v>
      </c>
      <c r="K50" s="112" t="n">
        <v>227975</v>
      </c>
      <c r="L50" s="112" t="n">
        <v>2741</v>
      </c>
      <c r="M50" s="112" t="n">
        <v>1381</v>
      </c>
      <c r="N50" s="115" t="n">
        <v>12127</v>
      </c>
    </row>
    <row r="51" customFormat="false" ht="15" hidden="false" customHeight="true" outlineLevel="0" collapsed="false">
      <c r="A51" s="96" t="s">
        <v>357</v>
      </c>
      <c r="B51" s="111" t="s">
        <v>320</v>
      </c>
      <c r="C51" s="112" t="n">
        <v>125429</v>
      </c>
      <c r="D51" s="112" t="n">
        <v>120184</v>
      </c>
      <c r="E51" s="112" t="n">
        <v>113572</v>
      </c>
      <c r="F51" s="112" t="n">
        <v>233756</v>
      </c>
      <c r="G51" s="112" t="n">
        <v>74903</v>
      </c>
      <c r="H51" s="112" t="n">
        <v>1317</v>
      </c>
      <c r="I51" s="112" t="n">
        <v>99255</v>
      </c>
      <c r="J51" s="112" t="n">
        <v>123440</v>
      </c>
      <c r="K51" s="112" t="n">
        <v>222695</v>
      </c>
      <c r="L51" s="112" t="n">
        <v>2506</v>
      </c>
      <c r="M51" s="112" t="n">
        <v>1253</v>
      </c>
      <c r="N51" s="115" t="n">
        <v>11061</v>
      </c>
    </row>
    <row r="52" customFormat="false" ht="15" hidden="false" customHeight="true" outlineLevel="0" collapsed="false">
      <c r="A52" s="96" t="s">
        <v>358</v>
      </c>
      <c r="B52" s="111" t="s">
        <v>320</v>
      </c>
      <c r="C52" s="112" t="n">
        <v>133900</v>
      </c>
      <c r="D52" s="112" t="n">
        <v>117127</v>
      </c>
      <c r="E52" s="112" t="n">
        <v>111008</v>
      </c>
      <c r="F52" s="112" t="n">
        <v>228135</v>
      </c>
      <c r="G52" s="112" t="n">
        <v>76547</v>
      </c>
      <c r="H52" s="112" t="n">
        <v>1236</v>
      </c>
      <c r="I52" s="112" t="n">
        <v>97869</v>
      </c>
      <c r="J52" s="112" t="n">
        <v>123312</v>
      </c>
      <c r="K52" s="112" t="n">
        <v>221181</v>
      </c>
      <c r="L52" s="112" t="n">
        <v>2292</v>
      </c>
      <c r="M52" s="112" t="n">
        <v>1182</v>
      </c>
      <c r="N52" s="115" t="n">
        <v>6954</v>
      </c>
    </row>
    <row r="53" customFormat="false" ht="15" hidden="false" customHeight="true" outlineLevel="0" collapsed="false">
      <c r="A53" s="96" t="s">
        <v>359</v>
      </c>
      <c r="B53" s="111" t="s">
        <v>320</v>
      </c>
      <c r="C53" s="112" t="n">
        <v>131514</v>
      </c>
      <c r="D53" s="112" t="n">
        <v>117195</v>
      </c>
      <c r="E53" s="112" t="n">
        <v>110453</v>
      </c>
      <c r="F53" s="112" t="n">
        <v>227648</v>
      </c>
      <c r="G53" s="112" t="n">
        <v>76962</v>
      </c>
      <c r="H53" s="112" t="n">
        <v>1187</v>
      </c>
      <c r="I53" s="112" t="n">
        <v>99370</v>
      </c>
      <c r="J53" s="112" t="n">
        <v>125983</v>
      </c>
      <c r="K53" s="112" t="n">
        <v>225353</v>
      </c>
      <c r="L53" s="112" t="n">
        <v>2175</v>
      </c>
      <c r="M53" s="112" t="n">
        <v>1070</v>
      </c>
      <c r="N53" s="115" t="n">
        <v>2295</v>
      </c>
    </row>
    <row r="54" customFormat="false" ht="15" hidden="false" customHeight="true" outlineLevel="0" collapsed="false">
      <c r="A54" s="96" t="s">
        <v>360</v>
      </c>
      <c r="B54" s="111" t="s">
        <v>320</v>
      </c>
      <c r="C54" s="112" t="n">
        <v>137208</v>
      </c>
      <c r="D54" s="112" t="n">
        <v>113717</v>
      </c>
      <c r="E54" s="112" t="n">
        <v>108552</v>
      </c>
      <c r="F54" s="112" t="n">
        <v>222269</v>
      </c>
      <c r="G54" s="112" t="n">
        <v>76524</v>
      </c>
      <c r="H54" s="112" t="n">
        <v>1041</v>
      </c>
      <c r="I54" s="112" t="n">
        <v>97713</v>
      </c>
      <c r="J54" s="112" t="n">
        <v>125823</v>
      </c>
      <c r="K54" s="112" t="n">
        <v>223536</v>
      </c>
      <c r="L54" s="112" t="n">
        <v>2053</v>
      </c>
      <c r="M54" s="112" t="n">
        <v>984</v>
      </c>
      <c r="N54" s="114" t="n">
        <v>1267</v>
      </c>
    </row>
    <row r="55" customFormat="false" ht="15" hidden="false" customHeight="true" outlineLevel="0" collapsed="false">
      <c r="A55" s="96" t="s">
        <v>361</v>
      </c>
      <c r="B55" s="111" t="s">
        <v>320</v>
      </c>
      <c r="C55" s="112" t="n">
        <v>141283</v>
      </c>
      <c r="D55" s="112" t="n">
        <v>116012</v>
      </c>
      <c r="E55" s="112" t="n">
        <v>109947</v>
      </c>
      <c r="F55" s="112" t="n">
        <v>225959</v>
      </c>
      <c r="G55" s="112" t="n">
        <v>74104</v>
      </c>
      <c r="H55" s="112" t="n">
        <v>1117</v>
      </c>
      <c r="I55" s="112" t="n">
        <v>94083</v>
      </c>
      <c r="J55" s="112" t="n">
        <v>119789</v>
      </c>
      <c r="K55" s="112" t="n">
        <v>213872</v>
      </c>
      <c r="L55" s="112" t="n">
        <v>1969</v>
      </c>
      <c r="M55" s="112" t="n">
        <v>987</v>
      </c>
      <c r="N55" s="115" t="n">
        <v>12087</v>
      </c>
    </row>
    <row r="56" customFormat="false" ht="15" hidden="false" customHeight="true" outlineLevel="0" collapsed="false">
      <c r="A56" s="96" t="s">
        <v>362</v>
      </c>
      <c r="B56" s="111" t="s">
        <v>320</v>
      </c>
      <c r="C56" s="112" t="n">
        <v>137165</v>
      </c>
      <c r="D56" s="112" t="n">
        <v>110913</v>
      </c>
      <c r="E56" s="112" t="n">
        <v>104821</v>
      </c>
      <c r="F56" s="112" t="n">
        <v>215734</v>
      </c>
      <c r="G56" s="112" t="n">
        <v>72149</v>
      </c>
      <c r="H56" s="112" t="n">
        <v>1076</v>
      </c>
      <c r="I56" s="112" t="n">
        <v>94489</v>
      </c>
      <c r="J56" s="112" t="n">
        <v>118622</v>
      </c>
      <c r="K56" s="112" t="n">
        <v>213111</v>
      </c>
      <c r="L56" s="112" t="n">
        <v>1742</v>
      </c>
      <c r="M56" s="112" t="n">
        <v>827</v>
      </c>
      <c r="N56" s="115" t="n">
        <v>2623</v>
      </c>
    </row>
    <row r="57" customFormat="false" ht="15" hidden="false" customHeight="true" outlineLevel="0" collapsed="false">
      <c r="A57" s="96" t="s">
        <v>363</v>
      </c>
      <c r="B57" s="111" t="s">
        <v>320</v>
      </c>
      <c r="C57" s="112" t="n">
        <v>130989</v>
      </c>
      <c r="D57" s="112" t="n">
        <v>102407</v>
      </c>
      <c r="E57" s="112" t="n">
        <v>96515</v>
      </c>
      <c r="F57" s="112" t="n">
        <v>198922</v>
      </c>
      <c r="G57" s="112" t="n">
        <v>66914</v>
      </c>
      <c r="H57" s="112" t="n">
        <v>879</v>
      </c>
      <c r="I57" s="112" t="n">
        <v>91090</v>
      </c>
      <c r="J57" s="112" t="n">
        <v>114621</v>
      </c>
      <c r="K57" s="112" t="n">
        <v>205711</v>
      </c>
      <c r="L57" s="112" t="n">
        <v>1508</v>
      </c>
      <c r="M57" s="112" t="n">
        <v>700</v>
      </c>
      <c r="N57" s="114" t="n">
        <v>6789</v>
      </c>
    </row>
    <row r="58" customFormat="false" ht="15" hidden="false" customHeight="true" outlineLevel="0" collapsed="false">
      <c r="A58" s="96" t="s">
        <v>364</v>
      </c>
      <c r="B58" s="111" t="s">
        <v>320</v>
      </c>
      <c r="C58" s="112" t="n">
        <v>101913</v>
      </c>
      <c r="D58" s="112" t="n">
        <v>91652</v>
      </c>
      <c r="E58" s="112" t="n">
        <v>86824</v>
      </c>
      <c r="F58" s="112" t="n">
        <v>178476</v>
      </c>
      <c r="G58" s="112" t="n">
        <v>62455</v>
      </c>
      <c r="H58" s="112" t="n">
        <v>712</v>
      </c>
      <c r="I58" s="112" t="n">
        <v>94654</v>
      </c>
      <c r="J58" s="112" t="n">
        <v>113456</v>
      </c>
      <c r="K58" s="112" t="n">
        <v>208110</v>
      </c>
      <c r="L58" s="112" t="n">
        <v>1309</v>
      </c>
      <c r="M58" s="112" t="n">
        <v>584</v>
      </c>
      <c r="N58" s="114" t="n">
        <v>29634</v>
      </c>
    </row>
    <row r="59" customFormat="false" ht="15" hidden="false" customHeight="true" outlineLevel="0" collapsed="false">
      <c r="A59" s="96" t="s">
        <v>365</v>
      </c>
      <c r="B59" s="111" t="s">
        <v>320</v>
      </c>
      <c r="C59" s="112" t="n">
        <v>50529</v>
      </c>
      <c r="D59" s="112" t="n">
        <v>55042</v>
      </c>
      <c r="E59" s="112" t="n">
        <v>52727</v>
      </c>
      <c r="F59" s="112" t="n">
        <v>107769</v>
      </c>
      <c r="G59" s="112" t="n">
        <v>44959</v>
      </c>
      <c r="H59" s="112" t="n">
        <v>396</v>
      </c>
      <c r="I59" s="112" t="n">
        <v>92394</v>
      </c>
      <c r="J59" s="112" t="n">
        <v>110033</v>
      </c>
      <c r="K59" s="112" t="n">
        <v>202427</v>
      </c>
      <c r="L59" s="112" t="n">
        <v>849</v>
      </c>
      <c r="M59" s="112" t="n">
        <v>310</v>
      </c>
      <c r="N59" s="114" t="n">
        <v>94658</v>
      </c>
    </row>
    <row r="60" customFormat="false" ht="15" hidden="false" customHeight="true" outlineLevel="0" collapsed="false">
      <c r="A60" s="96" t="s">
        <v>366</v>
      </c>
      <c r="B60" s="111" t="s">
        <v>320</v>
      </c>
      <c r="C60" s="112" t="n">
        <v>48232</v>
      </c>
      <c r="D60" s="112" t="n">
        <v>45308</v>
      </c>
      <c r="E60" s="112" t="n">
        <v>43012</v>
      </c>
      <c r="F60" s="112" t="n">
        <v>88320</v>
      </c>
      <c r="G60" s="112" t="n">
        <v>36932</v>
      </c>
      <c r="H60" s="112" t="n">
        <v>350</v>
      </c>
      <c r="I60" s="112" t="n">
        <v>87680</v>
      </c>
      <c r="J60" s="112" t="n">
        <v>102495</v>
      </c>
      <c r="K60" s="112" t="n">
        <v>190175</v>
      </c>
      <c r="L60" s="112" t="n">
        <v>642</v>
      </c>
      <c r="M60" s="112" t="n">
        <v>270</v>
      </c>
      <c r="N60" s="114" t="n">
        <v>101855</v>
      </c>
    </row>
    <row r="61" customFormat="false" ht="15" hidden="false" customHeight="true" outlineLevel="0" collapsed="false">
      <c r="A61" s="96" t="s">
        <v>367</v>
      </c>
      <c r="B61" s="111" t="s">
        <v>320</v>
      </c>
      <c r="C61" s="112" t="n">
        <v>49252</v>
      </c>
      <c r="D61" s="112" t="n">
        <v>41508</v>
      </c>
      <c r="E61" s="112" t="n">
        <v>39024</v>
      </c>
      <c r="F61" s="112" t="n">
        <v>80532</v>
      </c>
      <c r="G61" s="112" t="n">
        <v>33093</v>
      </c>
      <c r="H61" s="112" t="n">
        <v>275</v>
      </c>
      <c r="I61" s="112" t="n">
        <v>86886</v>
      </c>
      <c r="J61" s="112" t="n">
        <v>98759</v>
      </c>
      <c r="K61" s="112" t="n">
        <v>185645</v>
      </c>
      <c r="L61" s="112" t="n">
        <v>515</v>
      </c>
      <c r="M61" s="112" t="n">
        <v>201</v>
      </c>
      <c r="N61" s="114" t="n">
        <v>105113</v>
      </c>
    </row>
    <row r="62" customFormat="false" ht="15" hidden="false" customHeight="true" outlineLevel="0" collapsed="false">
      <c r="A62" s="96" t="s">
        <v>368</v>
      </c>
      <c r="B62" s="111" t="s">
        <v>320</v>
      </c>
      <c r="C62" s="112" t="n">
        <v>52429</v>
      </c>
      <c r="D62" s="112" t="n">
        <v>40466</v>
      </c>
      <c r="E62" s="112" t="n">
        <v>38232</v>
      </c>
      <c r="F62" s="112" t="n">
        <v>78698</v>
      </c>
      <c r="G62" s="112" t="n">
        <v>32613</v>
      </c>
      <c r="H62" s="112" t="n">
        <v>370</v>
      </c>
      <c r="I62" s="112" t="n">
        <v>84238</v>
      </c>
      <c r="J62" s="112" t="n">
        <v>97161</v>
      </c>
      <c r="K62" s="112" t="n">
        <v>181399</v>
      </c>
      <c r="L62" s="112" t="n">
        <v>490</v>
      </c>
      <c r="M62" s="112" t="n">
        <v>209</v>
      </c>
      <c r="N62" s="114" t="n">
        <v>102701</v>
      </c>
    </row>
    <row r="63" customFormat="false" ht="15" hidden="false" customHeight="true" outlineLevel="0" collapsed="false">
      <c r="A63" s="96" t="s">
        <v>369</v>
      </c>
      <c r="B63" s="111" t="s">
        <v>320</v>
      </c>
      <c r="C63" s="112" t="n">
        <v>54184</v>
      </c>
      <c r="D63" s="112" t="n">
        <v>43166</v>
      </c>
      <c r="E63" s="112" t="n">
        <v>40681</v>
      </c>
      <c r="F63" s="112" t="n">
        <v>83847</v>
      </c>
      <c r="G63" s="112" t="n">
        <v>35021</v>
      </c>
      <c r="H63" s="112" t="n">
        <v>436</v>
      </c>
      <c r="I63" s="112" t="n">
        <v>83071</v>
      </c>
      <c r="J63" s="112" t="n">
        <v>95024</v>
      </c>
      <c r="K63" s="112" t="n">
        <v>178095</v>
      </c>
      <c r="L63" s="112" t="n">
        <v>455</v>
      </c>
      <c r="M63" s="112" t="n">
        <v>198</v>
      </c>
      <c r="N63" s="114" t="n">
        <v>94248</v>
      </c>
    </row>
    <row r="64" customFormat="false" ht="15" hidden="false" customHeight="true" outlineLevel="0" collapsed="false">
      <c r="A64" s="98" t="s">
        <v>412</v>
      </c>
      <c r="B64" s="111" t="s">
        <v>320</v>
      </c>
      <c r="C64" s="112" t="n">
        <v>54052</v>
      </c>
      <c r="D64" s="112" t="n">
        <v>47902</v>
      </c>
      <c r="E64" s="112" t="n">
        <v>45423</v>
      </c>
      <c r="F64" s="112" t="n">
        <v>93325</v>
      </c>
      <c r="G64" s="112" t="n">
        <v>39560</v>
      </c>
      <c r="H64" s="112" t="n">
        <v>473</v>
      </c>
      <c r="I64" s="112" t="n">
        <v>81157</v>
      </c>
      <c r="J64" s="112" t="n">
        <v>93354</v>
      </c>
      <c r="K64" s="112" t="n">
        <v>174511</v>
      </c>
      <c r="L64" s="112" t="n">
        <v>499</v>
      </c>
      <c r="M64" s="112" t="n">
        <v>220</v>
      </c>
      <c r="N64" s="114" t="n">
        <v>81186</v>
      </c>
    </row>
    <row r="65" customFormat="false" ht="15" hidden="false" customHeight="true" outlineLevel="0" collapsed="false">
      <c r="A65" s="98" t="s">
        <v>396</v>
      </c>
      <c r="B65" s="111" t="s">
        <v>320</v>
      </c>
      <c r="C65" s="112" t="n">
        <v>53380</v>
      </c>
      <c r="D65" s="112" t="n">
        <v>51542</v>
      </c>
      <c r="E65" s="112" t="n">
        <v>48716</v>
      </c>
      <c r="F65" s="112" t="n">
        <v>100258</v>
      </c>
      <c r="G65" s="112" t="n">
        <v>44218</v>
      </c>
      <c r="H65" s="112" t="n">
        <v>463</v>
      </c>
      <c r="I65" s="112" t="n">
        <v>77897</v>
      </c>
      <c r="J65" s="112" t="n">
        <v>89648</v>
      </c>
      <c r="K65" s="112" t="n">
        <v>167545</v>
      </c>
      <c r="L65" s="112" t="n">
        <v>485</v>
      </c>
      <c r="M65" s="112" t="n">
        <v>224</v>
      </c>
      <c r="N65" s="114" t="n">
        <v>67287</v>
      </c>
    </row>
    <row r="66" customFormat="false" ht="15" hidden="false" customHeight="true" outlineLevel="0" collapsed="false">
      <c r="A66" s="98" t="s">
        <v>397</v>
      </c>
      <c r="B66" s="111" t="s">
        <v>320</v>
      </c>
      <c r="C66" s="112" t="n">
        <v>54872</v>
      </c>
      <c r="D66" s="112" t="n">
        <v>52613</v>
      </c>
      <c r="E66" s="112" t="n">
        <v>50249</v>
      </c>
      <c r="F66" s="112" t="n">
        <v>102862</v>
      </c>
      <c r="G66" s="112" t="n">
        <v>48497</v>
      </c>
      <c r="H66" s="112" t="n">
        <v>501</v>
      </c>
      <c r="I66" s="112" t="n">
        <v>75702</v>
      </c>
      <c r="J66" s="112" t="n">
        <v>88562</v>
      </c>
      <c r="K66" s="112" t="n">
        <v>164264</v>
      </c>
      <c r="L66" s="112" t="n">
        <v>491</v>
      </c>
      <c r="M66" s="112" t="n">
        <v>229</v>
      </c>
      <c r="N66" s="114" t="n">
        <v>61402</v>
      </c>
    </row>
    <row r="67" customFormat="false" ht="15" hidden="false" customHeight="true" outlineLevel="0" collapsed="false">
      <c r="A67" s="96" t="s">
        <v>373</v>
      </c>
      <c r="B67" s="111" t="s">
        <v>320</v>
      </c>
      <c r="C67" s="112" t="n">
        <v>60503</v>
      </c>
      <c r="D67" s="112" t="n">
        <v>54876</v>
      </c>
      <c r="E67" s="112" t="n">
        <v>51850</v>
      </c>
      <c r="F67" s="112" t="n">
        <v>106726</v>
      </c>
      <c r="G67" s="112" t="n">
        <v>53296</v>
      </c>
      <c r="H67" s="112" t="n">
        <v>523</v>
      </c>
      <c r="I67" s="112" t="n">
        <v>74721</v>
      </c>
      <c r="J67" s="112" t="n">
        <v>86564</v>
      </c>
      <c r="K67" s="112" t="n">
        <v>161285</v>
      </c>
      <c r="L67" s="112" t="n">
        <v>452</v>
      </c>
      <c r="M67" s="112" t="n">
        <v>205</v>
      </c>
      <c r="N67" s="114" t="n">
        <v>54559</v>
      </c>
    </row>
    <row r="68" customFormat="false" ht="15" hidden="false" customHeight="true" outlineLevel="0" collapsed="false">
      <c r="A68" s="137" t="s">
        <v>413</v>
      </c>
      <c r="B68" s="111" t="s">
        <v>320</v>
      </c>
      <c r="C68" s="112" t="n">
        <v>58713</v>
      </c>
      <c r="D68" s="112" t="n">
        <v>57109</v>
      </c>
      <c r="E68" s="112" t="n">
        <v>54158</v>
      </c>
      <c r="F68" s="112" t="n">
        <v>111267</v>
      </c>
      <c r="G68" s="112" t="n">
        <v>57286</v>
      </c>
      <c r="H68" s="112" t="n">
        <v>469</v>
      </c>
      <c r="I68" s="112" t="n">
        <v>74920</v>
      </c>
      <c r="J68" s="112" t="n">
        <v>85332</v>
      </c>
      <c r="K68" s="112" t="n">
        <v>160252</v>
      </c>
      <c r="L68" s="112" t="n">
        <v>429</v>
      </c>
      <c r="M68" s="112" t="n">
        <v>205</v>
      </c>
      <c r="N68" s="114" t="n">
        <v>48985</v>
      </c>
    </row>
    <row r="69" customFormat="false" ht="15" hidden="false" customHeight="true" outlineLevel="0" collapsed="false">
      <c r="A69" s="96" t="s">
        <v>414</v>
      </c>
      <c r="B69" s="111" t="s">
        <v>320</v>
      </c>
      <c r="C69" s="112" t="n">
        <v>50968</v>
      </c>
      <c r="D69" s="112" t="n">
        <v>50394</v>
      </c>
      <c r="E69" s="112" t="n">
        <v>47633</v>
      </c>
      <c r="F69" s="112" t="n">
        <v>98027</v>
      </c>
      <c r="G69" s="112" t="n">
        <v>52634</v>
      </c>
      <c r="H69" s="112" t="n">
        <v>395</v>
      </c>
      <c r="I69" s="112" t="n">
        <v>68785</v>
      </c>
      <c r="J69" s="112" t="n">
        <v>78647</v>
      </c>
      <c r="K69" s="112" t="n">
        <v>147432</v>
      </c>
      <c r="L69" s="112" t="n">
        <v>348</v>
      </c>
      <c r="M69" s="112" t="n">
        <v>158</v>
      </c>
      <c r="N69" s="114" t="n">
        <v>49405</v>
      </c>
    </row>
    <row r="70" customFormat="false" ht="15" hidden="false" customHeight="true" outlineLevel="0" collapsed="false">
      <c r="A70" s="96" t="s">
        <v>415</v>
      </c>
      <c r="B70" s="111" t="s">
        <v>320</v>
      </c>
      <c r="C70" s="112" t="n">
        <v>50610</v>
      </c>
      <c r="D70" s="112" t="n">
        <v>49414</v>
      </c>
      <c r="E70" s="112" t="n">
        <v>46936</v>
      </c>
      <c r="F70" s="112" t="n">
        <v>96350</v>
      </c>
      <c r="G70" s="112" t="n">
        <v>53332</v>
      </c>
      <c r="H70" s="112" t="n">
        <v>373</v>
      </c>
      <c r="I70" s="112" t="n">
        <v>69879</v>
      </c>
      <c r="J70" s="112" t="n">
        <v>80203</v>
      </c>
      <c r="K70" s="112" t="n">
        <v>150082</v>
      </c>
      <c r="L70" s="112" t="n">
        <v>388</v>
      </c>
      <c r="M70" s="112" t="n">
        <v>185</v>
      </c>
      <c r="N70" s="114" t="n">
        <v>53732</v>
      </c>
    </row>
    <row r="71" customFormat="false" ht="15" hidden="false" customHeight="true" outlineLevel="0" collapsed="false">
      <c r="A71" s="96" t="s">
        <v>416</v>
      </c>
      <c r="B71" s="111" t="s">
        <v>320</v>
      </c>
      <c r="C71" s="112" t="n">
        <v>50310</v>
      </c>
      <c r="D71" s="112" t="n">
        <v>49284</v>
      </c>
      <c r="E71" s="112" t="n">
        <v>47347</v>
      </c>
      <c r="F71" s="112" t="n">
        <v>96631</v>
      </c>
      <c r="G71" s="112" t="n">
        <v>55060</v>
      </c>
      <c r="H71" s="112" t="n">
        <v>418</v>
      </c>
      <c r="I71" s="112" t="n">
        <v>70941</v>
      </c>
      <c r="J71" s="112" t="n">
        <v>80157</v>
      </c>
      <c r="K71" s="112" t="n">
        <v>151098</v>
      </c>
      <c r="L71" s="112" t="n">
        <v>361</v>
      </c>
      <c r="M71" s="112" t="n">
        <v>174</v>
      </c>
      <c r="N71" s="114" t="n">
        <v>54467</v>
      </c>
    </row>
    <row r="72" customFormat="false" ht="15" hidden="false" customHeight="true" outlineLevel="0" collapsed="false">
      <c r="A72" s="96" t="s">
        <v>417</v>
      </c>
      <c r="B72" s="111" t="s">
        <v>320</v>
      </c>
      <c r="C72" s="112" t="n">
        <v>58142</v>
      </c>
      <c r="D72" s="112" t="n">
        <v>50681</v>
      </c>
      <c r="E72" s="112" t="n">
        <v>48203</v>
      </c>
      <c r="F72" s="112" t="n">
        <v>98884</v>
      </c>
      <c r="G72" s="112" t="n">
        <v>57136</v>
      </c>
      <c r="H72" s="112" t="n">
        <v>392</v>
      </c>
      <c r="I72" s="112" t="n">
        <v>68868</v>
      </c>
      <c r="J72" s="112" t="n">
        <v>76712</v>
      </c>
      <c r="K72" s="112" t="n">
        <v>145580</v>
      </c>
      <c r="L72" s="112" t="n">
        <v>394</v>
      </c>
      <c r="M72" s="112" t="n">
        <v>191</v>
      </c>
      <c r="N72" s="114" t="n">
        <v>46696</v>
      </c>
    </row>
    <row r="73" customFormat="false" ht="15" hidden="false" customHeight="true" outlineLevel="0" collapsed="false">
      <c r="A73" s="96" t="s">
        <v>418</v>
      </c>
      <c r="B73" s="111" t="s">
        <v>320</v>
      </c>
      <c r="C73" s="112" t="n">
        <v>59219</v>
      </c>
      <c r="D73" s="112" t="n">
        <v>49250</v>
      </c>
      <c r="E73" s="112" t="n">
        <v>47477</v>
      </c>
      <c r="F73" s="112" t="n">
        <v>96727</v>
      </c>
      <c r="G73" s="112" t="n">
        <v>57507</v>
      </c>
      <c r="H73" s="112" t="n">
        <v>361</v>
      </c>
      <c r="I73" s="112" t="n">
        <v>69549</v>
      </c>
      <c r="J73" s="112" t="n">
        <v>77784</v>
      </c>
      <c r="K73" s="112" t="n">
        <v>147333</v>
      </c>
      <c r="L73" s="112" t="n">
        <v>346</v>
      </c>
      <c r="M73" s="112" t="n">
        <v>153</v>
      </c>
      <c r="N73" s="114" t="n">
        <v>50606</v>
      </c>
    </row>
    <row r="74" customFormat="false" ht="15" hidden="false" customHeight="true" outlineLevel="0" collapsed="false">
      <c r="A74" s="96" t="s">
        <v>419</v>
      </c>
      <c r="B74" s="111" t="s">
        <v>320</v>
      </c>
      <c r="C74" s="112" t="n">
        <v>56936</v>
      </c>
      <c r="D74" s="112" t="n">
        <v>49795</v>
      </c>
      <c r="E74" s="112" t="n">
        <v>46611</v>
      </c>
      <c r="F74" s="112" t="n">
        <v>96406</v>
      </c>
      <c r="G74" s="112" t="n">
        <v>57796</v>
      </c>
      <c r="H74" s="112" t="n">
        <v>388</v>
      </c>
      <c r="I74" s="112" t="n">
        <v>69747</v>
      </c>
      <c r="J74" s="112" t="n">
        <v>76864</v>
      </c>
      <c r="K74" s="112" t="n">
        <v>146611</v>
      </c>
      <c r="L74" s="112" t="n">
        <v>315</v>
      </c>
      <c r="M74" s="112" t="n">
        <v>157</v>
      </c>
      <c r="N74" s="114" t="n">
        <v>50205</v>
      </c>
    </row>
    <row r="75" customFormat="false" ht="15" hidden="false" customHeight="true" outlineLevel="0" collapsed="false">
      <c r="A75" s="96" t="s">
        <v>420</v>
      </c>
      <c r="B75" s="111" t="s">
        <v>320</v>
      </c>
      <c r="C75" s="112" t="n">
        <v>57713</v>
      </c>
      <c r="D75" s="112" t="n">
        <v>51399</v>
      </c>
      <c r="E75" s="112" t="n">
        <v>48397</v>
      </c>
      <c r="F75" s="112" t="n">
        <v>99796</v>
      </c>
      <c r="G75" s="112" t="n">
        <v>59763</v>
      </c>
      <c r="H75" s="112" t="n">
        <v>362</v>
      </c>
      <c r="I75" s="112" t="n">
        <v>70548</v>
      </c>
      <c r="J75" s="112" t="n">
        <v>77986</v>
      </c>
      <c r="K75" s="112" t="n">
        <v>148534</v>
      </c>
      <c r="L75" s="112" t="n">
        <v>281</v>
      </c>
      <c r="M75" s="112" t="n">
        <v>120</v>
      </c>
      <c r="N75" s="117" t="n">
        <v>-48738</v>
      </c>
    </row>
    <row r="76" s="127" customFormat="true" ht="15" hidden="false" customHeight="true" outlineLevel="0" collapsed="false">
      <c r="A76" s="98" t="s">
        <v>382</v>
      </c>
      <c r="B76" s="118"/>
      <c r="C76" s="112" t="n">
        <v>59943</v>
      </c>
      <c r="D76" s="112" t="n">
        <v>51815</v>
      </c>
      <c r="E76" s="112" t="n">
        <v>49531</v>
      </c>
      <c r="F76" s="112" t="n">
        <v>101346</v>
      </c>
      <c r="G76" s="112" t="n">
        <v>61509</v>
      </c>
      <c r="H76" s="112" t="n">
        <v>383</v>
      </c>
      <c r="I76" s="112" t="n">
        <v>71128</v>
      </c>
      <c r="J76" s="112" t="n">
        <v>78675</v>
      </c>
      <c r="K76" s="112" t="n">
        <v>149803</v>
      </c>
      <c r="L76" s="112" t="n">
        <v>296</v>
      </c>
      <c r="M76" s="112" t="n">
        <v>108</v>
      </c>
      <c r="N76" s="117" t="n">
        <v>-48457</v>
      </c>
    </row>
    <row r="77" s="127" customFormat="true" ht="15" hidden="false" customHeight="true" outlineLevel="0" collapsed="false">
      <c r="A77" s="98" t="s">
        <v>383</v>
      </c>
      <c r="B77" s="118"/>
      <c r="C77" s="112" t="n">
        <v>60245</v>
      </c>
      <c r="D77" s="112" t="n">
        <v>51101</v>
      </c>
      <c r="E77" s="112" t="n">
        <v>48541</v>
      </c>
      <c r="F77" s="112" t="n">
        <v>99642</v>
      </c>
      <c r="G77" s="112" t="n">
        <v>60748</v>
      </c>
      <c r="H77" s="112" t="n">
        <v>385</v>
      </c>
      <c r="I77" s="112" t="n">
        <v>73490</v>
      </c>
      <c r="J77" s="112" t="n">
        <v>79780</v>
      </c>
      <c r="K77" s="112" t="n">
        <v>153270</v>
      </c>
      <c r="L77" s="112" t="n">
        <v>291</v>
      </c>
      <c r="M77" s="112" t="n">
        <v>115</v>
      </c>
      <c r="N77" s="117" t="n">
        <v>-53628</v>
      </c>
    </row>
    <row r="78" s="24" customFormat="true" ht="15" hidden="false" customHeight="true" outlineLevel="0" collapsed="false">
      <c r="A78" s="98" t="s">
        <v>384</v>
      </c>
      <c r="B78" s="133"/>
      <c r="C78" s="112" t="n">
        <v>62254</v>
      </c>
      <c r="D78" s="112" t="n">
        <v>52256</v>
      </c>
      <c r="E78" s="112" t="n">
        <v>49953</v>
      </c>
      <c r="F78" s="112" t="n">
        <v>102209</v>
      </c>
      <c r="G78" s="112" t="n">
        <v>62513</v>
      </c>
      <c r="H78" s="112" t="n">
        <v>425</v>
      </c>
      <c r="I78" s="112" t="n">
        <v>74439</v>
      </c>
      <c r="J78" s="112" t="n">
        <v>80532</v>
      </c>
      <c r="K78" s="112" t="n">
        <v>154971</v>
      </c>
      <c r="L78" s="112" t="n">
        <v>268</v>
      </c>
      <c r="M78" s="112" t="n">
        <v>110</v>
      </c>
      <c r="N78" s="117" t="n">
        <v>-52762</v>
      </c>
    </row>
    <row r="79" s="24" customFormat="true" ht="15" hidden="false" customHeight="true" outlineLevel="0" collapsed="false">
      <c r="A79" s="98" t="s">
        <v>385</v>
      </c>
      <c r="B79" s="133"/>
      <c r="C79" s="112" t="n">
        <v>60109</v>
      </c>
      <c r="D79" s="112" t="n">
        <v>50849</v>
      </c>
      <c r="E79" s="112" t="n">
        <v>48401</v>
      </c>
      <c r="F79" s="112" t="n">
        <v>99250</v>
      </c>
      <c r="G79" s="112" t="n">
        <v>61274</v>
      </c>
      <c r="H79" s="112" t="n">
        <v>386</v>
      </c>
      <c r="I79" s="112" t="n">
        <v>74360</v>
      </c>
      <c r="J79" s="112" t="n">
        <v>79594</v>
      </c>
      <c r="K79" s="112" t="n">
        <v>153954</v>
      </c>
      <c r="L79" s="112" t="n">
        <v>268</v>
      </c>
      <c r="M79" s="112" t="n">
        <v>114</v>
      </c>
      <c r="N79" s="117" t="n">
        <v>-54704</v>
      </c>
    </row>
    <row r="80" customFormat="false" ht="15" hidden="false" customHeight="true" outlineLevel="0" collapsed="false">
      <c r="A80" s="138"/>
      <c r="B80" s="138"/>
      <c r="C80" s="112"/>
      <c r="D80" s="112"/>
      <c r="E80" s="112"/>
      <c r="F80" s="112"/>
      <c r="G80" s="112"/>
      <c r="H80" s="112"/>
      <c r="I80" s="112"/>
      <c r="J80" s="112"/>
      <c r="K80" s="112"/>
      <c r="L80" s="112"/>
      <c r="M80" s="112"/>
      <c r="N80" s="117"/>
    </row>
    <row r="81" customFormat="false" ht="15.75" hidden="false" customHeight="false" outlineLevel="0" collapsed="false">
      <c r="A81" s="96" t="s">
        <v>421</v>
      </c>
      <c r="J81" s="98" t="s">
        <v>387</v>
      </c>
    </row>
    <row r="82" customFormat="false" ht="15.75" hidden="false" customHeight="false" outlineLevel="0" collapsed="false">
      <c r="A82" s="109" t="s">
        <v>390</v>
      </c>
      <c r="J82" s="96" t="s">
        <v>389</v>
      </c>
    </row>
    <row r="83" customFormat="false" ht="15.75" hidden="false" customHeight="false" outlineLevel="0" collapsed="false">
      <c r="A83" s="109" t="s">
        <v>391</v>
      </c>
    </row>
    <row r="84" customFormat="false" ht="15.75" hidden="false" customHeight="false" outlineLevel="0" collapsed="false">
      <c r="A84" s="96" t="s">
        <v>392</v>
      </c>
    </row>
  </sheetData>
  <mergeCells count="8">
    <mergeCell ref="D7:G7"/>
    <mergeCell ref="I7:M7"/>
    <mergeCell ref="N7:N12"/>
    <mergeCell ref="G8:G12"/>
    <mergeCell ref="L8:M8"/>
    <mergeCell ref="A9:B9"/>
    <mergeCell ref="L9:L12"/>
    <mergeCell ref="M9:M12"/>
  </mergeCells>
  <printOptions headings="false" gridLines="false" gridLinesSet="true" horizontalCentered="true" verticalCentered="false"/>
  <pageMargins left="0.590277777777778" right="0.590277777777778" top="0.747916666666667" bottom="0.590277777777778"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75" zeroHeight="false" outlineLevelRow="0" outlineLevelCol="0"/>
  <cols>
    <col collapsed="false" customWidth="true" hidden="false" outlineLevel="0" max="1" min="1" style="1329" width="14.7"/>
    <col collapsed="false" customWidth="true" hidden="false" outlineLevel="0" max="2" min="2" style="1329" width="2.28"/>
    <col collapsed="false" customWidth="true" hidden="false" outlineLevel="0" max="7" min="3" style="1329" width="18.7"/>
    <col collapsed="false" customWidth="true" hidden="false" outlineLevel="0" max="8" min="8" style="1329" width="6.13"/>
    <col collapsed="false" customWidth="false" hidden="false" outlineLevel="0" max="257" min="9" style="1329" width="12.56"/>
  </cols>
  <sheetData>
    <row r="1" s="1331" customFormat="true" ht="14.25" hidden="false" customHeight="false" outlineLevel="0" collapsed="false">
      <c r="A1" s="1330" t="s">
        <v>2301</v>
      </c>
      <c r="B1" s="1330"/>
      <c r="C1" s="1330"/>
      <c r="D1" s="1330"/>
      <c r="E1" s="1330"/>
      <c r="F1" s="1330"/>
      <c r="G1" s="1330"/>
    </row>
    <row r="2" s="1332" customFormat="true" ht="12.75" hidden="false" customHeight="false" outlineLevel="0" collapsed="false"/>
    <row r="3" s="1332" customFormat="true" ht="15" hidden="false" customHeight="false" outlineLevel="0" collapsed="false">
      <c r="A3" s="1333" t="s">
        <v>2480</v>
      </c>
    </row>
    <row r="4" customFormat="false" ht="12.75" hidden="false" customHeight="true" outlineLevel="0" collapsed="false">
      <c r="A4" s="1334"/>
      <c r="B4" s="1334"/>
      <c r="C4" s="1334"/>
      <c r="D4" s="1334"/>
      <c r="E4" s="1334"/>
      <c r="F4" s="1334"/>
      <c r="G4" s="1334"/>
    </row>
    <row r="5" s="1339" customFormat="true" ht="25.5" hidden="false" customHeight="true" outlineLevel="0" collapsed="false">
      <c r="A5" s="1335" t="s">
        <v>308</v>
      </c>
      <c r="B5" s="1335"/>
      <c r="C5" s="1336" t="s">
        <v>655</v>
      </c>
      <c r="D5" s="1337" t="s">
        <v>2481</v>
      </c>
      <c r="E5" s="1337"/>
      <c r="F5" s="1337"/>
      <c r="G5" s="1337"/>
      <c r="H5" s="1338"/>
      <c r="I5" s="1338"/>
      <c r="J5" s="1338"/>
      <c r="K5" s="1338"/>
      <c r="L5" s="1338"/>
      <c r="M5" s="1338"/>
      <c r="N5" s="1338"/>
    </row>
    <row r="6" s="1339" customFormat="true" ht="12.75" hidden="false" customHeight="false" outlineLevel="0" collapsed="false">
      <c r="A6" s="1335"/>
      <c r="B6" s="1335"/>
      <c r="C6" s="1336"/>
      <c r="D6" s="1340" t="s">
        <v>2482</v>
      </c>
      <c r="E6" s="1340"/>
      <c r="F6" s="1341" t="s">
        <v>2483</v>
      </c>
      <c r="G6" s="1341"/>
      <c r="H6" s="1338"/>
      <c r="I6" s="1338"/>
      <c r="J6" s="1338"/>
      <c r="K6" s="1338"/>
      <c r="L6" s="1338"/>
      <c r="M6" s="1338"/>
      <c r="N6" s="1338"/>
    </row>
    <row r="7" s="1339" customFormat="true" ht="12" hidden="false" customHeight="true" outlineLevel="0" collapsed="false">
      <c r="A7" s="1335"/>
      <c r="B7" s="1335"/>
      <c r="C7" s="1336"/>
      <c r="D7" s="1340"/>
      <c r="E7" s="1340"/>
      <c r="F7" s="1341"/>
      <c r="G7" s="1341"/>
    </row>
    <row r="8" s="1339" customFormat="true" ht="12.75" hidden="false" customHeight="false" outlineLevel="0" collapsed="false">
      <c r="A8" s="1335"/>
      <c r="B8" s="1335"/>
      <c r="C8" s="1342" t="s">
        <v>1104</v>
      </c>
      <c r="D8" s="1342"/>
      <c r="E8" s="1340" t="s">
        <v>2484</v>
      </c>
      <c r="F8" s="1340" t="s">
        <v>1104</v>
      </c>
      <c r="G8" s="1341" t="s">
        <v>2485</v>
      </c>
    </row>
    <row r="9" s="1339" customFormat="true" ht="1.5" hidden="false" customHeight="true" outlineLevel="0" collapsed="false">
      <c r="A9" s="1343"/>
      <c r="B9" s="1344"/>
      <c r="C9" s="1342"/>
      <c r="D9" s="1342"/>
      <c r="E9" s="1340"/>
      <c r="F9" s="1340"/>
      <c r="G9" s="1341"/>
    </row>
    <row r="10" s="1339" customFormat="true" ht="12.75" hidden="false" customHeight="false" outlineLevel="0" collapsed="false">
      <c r="A10" s="1345"/>
      <c r="B10" s="1345"/>
      <c r="C10" s="1346"/>
      <c r="D10" s="1346"/>
      <c r="E10" s="1346"/>
      <c r="F10" s="1346"/>
      <c r="G10" s="1346"/>
    </row>
    <row r="11" s="1339" customFormat="true" ht="12.75" hidden="false" customHeight="false" outlineLevel="0" collapsed="false">
      <c r="B11" s="1347"/>
      <c r="C11" s="1348" t="s">
        <v>526</v>
      </c>
      <c r="D11" s="1348"/>
      <c r="E11" s="1348"/>
      <c r="F11" s="1348"/>
      <c r="G11" s="1348"/>
    </row>
    <row r="12" s="1339" customFormat="true" ht="12.75" hidden="false" customHeight="false" outlineLevel="0" collapsed="false">
      <c r="B12" s="1349" t="s">
        <v>320</v>
      </c>
      <c r="C12" s="1350"/>
      <c r="D12" s="1350"/>
      <c r="E12" s="1351"/>
      <c r="F12" s="1350"/>
      <c r="G12" s="1351"/>
    </row>
    <row r="13" s="1339" customFormat="true" ht="12.75" hidden="false" customHeight="false" outlineLevel="0" collapsed="false">
      <c r="A13" s="1352" t="s">
        <v>2123</v>
      </c>
      <c r="B13" s="1353" t="s">
        <v>320</v>
      </c>
      <c r="C13" s="1354" t="n">
        <v>516388</v>
      </c>
      <c r="D13" s="1354" t="n">
        <v>356293</v>
      </c>
      <c r="E13" s="1355" t="n">
        <v>69</v>
      </c>
      <c r="F13" s="1354" t="n">
        <v>67901</v>
      </c>
      <c r="G13" s="1355" t="n">
        <v>13.1</v>
      </c>
    </row>
    <row r="14" s="1339" customFormat="true" ht="12.75" hidden="false" customHeight="false" outlineLevel="0" collapsed="false">
      <c r="A14" s="1352" t="s">
        <v>1138</v>
      </c>
      <c r="B14" s="1353" t="s">
        <v>320</v>
      </c>
      <c r="C14" s="1354" t="n">
        <v>454291</v>
      </c>
      <c r="D14" s="1354" t="n">
        <v>310653</v>
      </c>
      <c r="E14" s="1355" t="n">
        <v>68.4</v>
      </c>
      <c r="F14" s="1354" t="n">
        <v>59996</v>
      </c>
      <c r="G14" s="1355" t="n">
        <v>13.2</v>
      </c>
    </row>
    <row r="15" s="1339" customFormat="true" ht="12.75" hidden="false" customHeight="false" outlineLevel="0" collapsed="false">
      <c r="A15" s="1352" t="s">
        <v>1139</v>
      </c>
      <c r="B15" s="1353" t="s">
        <v>320</v>
      </c>
      <c r="C15" s="1354" t="n">
        <v>453428</v>
      </c>
      <c r="D15" s="1354" t="n">
        <v>309626</v>
      </c>
      <c r="E15" s="1355" t="n">
        <v>68.3</v>
      </c>
      <c r="F15" s="1354" t="n">
        <v>59309</v>
      </c>
      <c r="G15" s="1355" t="n">
        <v>13.1</v>
      </c>
    </row>
    <row r="16" s="1339" customFormat="true" ht="12.75" hidden="false" customHeight="false" outlineLevel="0" collapsed="false">
      <c r="A16" s="1352" t="s">
        <v>1140</v>
      </c>
      <c r="B16" s="1353" t="s">
        <v>320</v>
      </c>
      <c r="C16" s="1350" t="n">
        <v>442605</v>
      </c>
      <c r="D16" s="1350" t="n">
        <v>300803</v>
      </c>
      <c r="E16" s="1355" t="n">
        <v>68</v>
      </c>
      <c r="F16" s="1350" t="n">
        <v>58411</v>
      </c>
      <c r="G16" s="1355" t="n">
        <v>13.2</v>
      </c>
    </row>
    <row r="17" s="1339" customFormat="true" ht="12.75" hidden="false" customHeight="false" outlineLevel="0" collapsed="false">
      <c r="A17" s="1352" t="s">
        <v>1141</v>
      </c>
      <c r="B17" s="1353" t="s">
        <v>320</v>
      </c>
      <c r="C17" s="1350" t="n">
        <v>440244</v>
      </c>
      <c r="D17" s="1350" t="n">
        <v>296574</v>
      </c>
      <c r="E17" s="1355" t="n">
        <v>67.4</v>
      </c>
      <c r="F17" s="1350" t="n">
        <v>58919</v>
      </c>
      <c r="G17" s="1355" t="n">
        <v>13.4</v>
      </c>
    </row>
    <row r="18" s="1339" customFormat="true" ht="12.75" hidden="false" customHeight="false" outlineLevel="0" collapsed="false">
      <c r="A18" s="1352" t="s">
        <v>1142</v>
      </c>
      <c r="B18" s="1353" t="s">
        <v>320</v>
      </c>
      <c r="C18" s="1350" t="n">
        <v>430534</v>
      </c>
      <c r="D18" s="1350" t="n">
        <v>287284</v>
      </c>
      <c r="E18" s="1355" t="n">
        <v>66.7</v>
      </c>
      <c r="F18" s="1350" t="n">
        <v>58801</v>
      </c>
      <c r="G18" s="1355" t="n">
        <v>13.7</v>
      </c>
    </row>
    <row r="19" s="1339" customFormat="true" ht="12.75" hidden="false" customHeight="false" outlineLevel="0" collapsed="false">
      <c r="A19" s="1352" t="s">
        <v>1143</v>
      </c>
      <c r="B19" s="1353" t="s">
        <v>320</v>
      </c>
      <c r="C19" s="1350" t="n">
        <v>427297</v>
      </c>
      <c r="D19" s="1350" t="n">
        <v>283392</v>
      </c>
      <c r="E19" s="1355" t="n">
        <v>66.3</v>
      </c>
      <c r="F19" s="1350" t="n">
        <v>59120</v>
      </c>
      <c r="G19" s="1355" t="n">
        <v>13.8</v>
      </c>
    </row>
    <row r="20" s="1339" customFormat="true" ht="12.75" hidden="false" customHeight="false" outlineLevel="0" collapsed="false">
      <c r="A20" s="1352" t="s">
        <v>1144</v>
      </c>
      <c r="B20" s="1353" t="s">
        <v>320</v>
      </c>
      <c r="C20" s="1350" t="n">
        <v>422776</v>
      </c>
      <c r="D20" s="1350" t="n">
        <v>276687</v>
      </c>
      <c r="E20" s="1355" t="n">
        <v>65.4</v>
      </c>
      <c r="F20" s="1350" t="n">
        <v>59722</v>
      </c>
      <c r="G20" s="1355" t="n">
        <v>14.1</v>
      </c>
    </row>
    <row r="21" s="1339" customFormat="true" ht="12.75" hidden="false" customHeight="false" outlineLevel="0" collapsed="false">
      <c r="A21" s="1352" t="s">
        <v>1145</v>
      </c>
      <c r="B21" s="1353" t="s">
        <v>320</v>
      </c>
      <c r="C21" s="1350" t="n">
        <v>417420</v>
      </c>
      <c r="D21" s="1350" t="n">
        <v>266226</v>
      </c>
      <c r="E21" s="1355" t="n">
        <v>63.8</v>
      </c>
      <c r="F21" s="1350" t="n">
        <v>63399</v>
      </c>
      <c r="G21" s="1355" t="n">
        <v>15.2</v>
      </c>
    </row>
    <row r="22" s="1339" customFormat="true" ht="12.75" hidden="false" customHeight="false" outlineLevel="0" collapsed="false">
      <c r="A22" s="1352" t="s">
        <v>1012</v>
      </c>
      <c r="B22" s="1353" t="s">
        <v>320</v>
      </c>
      <c r="C22" s="1350" t="n">
        <v>430674</v>
      </c>
      <c r="D22" s="1350" t="n">
        <v>272050</v>
      </c>
      <c r="E22" s="1355" t="n">
        <v>63.2</v>
      </c>
      <c r="F22" s="1350" t="n">
        <v>67118</v>
      </c>
      <c r="G22" s="1355" t="n">
        <v>15.6</v>
      </c>
    </row>
    <row r="23" s="1339" customFormat="true" ht="12.75" hidden="false" customHeight="false" outlineLevel="0" collapsed="false">
      <c r="A23" s="1352" t="s">
        <v>1000</v>
      </c>
      <c r="B23" s="1353" t="s">
        <v>320</v>
      </c>
      <c r="C23" s="1350" t="n">
        <v>418550</v>
      </c>
      <c r="D23" s="1350" t="n">
        <v>263925</v>
      </c>
      <c r="E23" s="1355" t="n">
        <v>63.1</v>
      </c>
      <c r="F23" s="1350" t="n">
        <v>66159</v>
      </c>
      <c r="G23" s="1355" t="n">
        <v>15.8</v>
      </c>
    </row>
    <row r="24" s="1339" customFormat="true" ht="12.75" hidden="false" customHeight="false" outlineLevel="0" collapsed="false">
      <c r="A24" s="1352" t="s">
        <v>1001</v>
      </c>
      <c r="B24" s="1353" t="s">
        <v>320</v>
      </c>
      <c r="C24" s="1350" t="n">
        <v>389591</v>
      </c>
      <c r="D24" s="1350" t="n">
        <v>236458</v>
      </c>
      <c r="E24" s="1355" t="n">
        <v>60.7</v>
      </c>
      <c r="F24" s="1350" t="n">
        <v>67080</v>
      </c>
      <c r="G24" s="1355" t="n">
        <v>17.2</v>
      </c>
    </row>
    <row r="25" s="1339" customFormat="true" ht="12.75" hidden="false" customHeight="false" outlineLevel="0" collapsed="false">
      <c r="A25" s="1352" t="s">
        <v>1002</v>
      </c>
      <c r="B25" s="1353" t="s">
        <v>320</v>
      </c>
      <c r="C25" s="1350" t="n">
        <v>391963</v>
      </c>
      <c r="D25" s="1350" t="n">
        <v>243763</v>
      </c>
      <c r="E25" s="1355" t="n">
        <v>62.2</v>
      </c>
      <c r="F25" s="1350" t="n">
        <v>62631</v>
      </c>
      <c r="G25" s="1355" t="n">
        <v>16</v>
      </c>
    </row>
    <row r="26" s="1339" customFormat="true" ht="12.75" hidden="false" customHeight="false" outlineLevel="0" collapsed="false">
      <c r="A26" s="1352" t="s">
        <v>1003</v>
      </c>
      <c r="B26" s="1353" t="s">
        <v>320</v>
      </c>
      <c r="C26" s="1350" t="n">
        <v>382911</v>
      </c>
      <c r="D26" s="1350" t="n">
        <v>237324</v>
      </c>
      <c r="E26" s="1355" t="n">
        <v>62</v>
      </c>
      <c r="F26" s="1350" t="n">
        <v>62122</v>
      </c>
      <c r="G26" s="1355" t="n">
        <v>16.2</v>
      </c>
    </row>
    <row r="27" s="1339" customFormat="true" ht="12.75" hidden="false" customHeight="false" outlineLevel="0" collapsed="false">
      <c r="A27" s="1352" t="s">
        <v>1004</v>
      </c>
      <c r="B27" s="1353" t="s">
        <v>320</v>
      </c>
      <c r="C27" s="1350" t="n">
        <v>395992</v>
      </c>
      <c r="D27" s="1350" t="n">
        <v>241941</v>
      </c>
      <c r="E27" s="1355" t="n">
        <v>61.1</v>
      </c>
      <c r="F27" s="1350" t="n">
        <v>67009</v>
      </c>
      <c r="G27" s="1355" t="n">
        <v>16.9</v>
      </c>
    </row>
    <row r="28" s="1339" customFormat="true" ht="12.75" hidden="false" customHeight="false" outlineLevel="0" collapsed="false">
      <c r="A28" s="1352" t="s">
        <v>1005</v>
      </c>
      <c r="B28" s="1353" t="s">
        <v>320</v>
      </c>
      <c r="C28" s="1350" t="n">
        <v>388451</v>
      </c>
      <c r="D28" s="1350" t="n">
        <v>240595</v>
      </c>
      <c r="E28" s="1355" t="n">
        <v>61.9</v>
      </c>
      <c r="F28" s="1350" t="n">
        <v>65125</v>
      </c>
      <c r="G28" s="1355" t="n">
        <v>16.8</v>
      </c>
    </row>
    <row r="29" s="1339" customFormat="true" ht="12.75" hidden="false" customHeight="false" outlineLevel="0" collapsed="false">
      <c r="A29" s="1352" t="s">
        <v>1006</v>
      </c>
      <c r="B29" s="1353" t="s">
        <v>320</v>
      </c>
      <c r="C29" s="1350" t="n">
        <v>373681</v>
      </c>
      <c r="D29" s="1350" t="n">
        <v>235039</v>
      </c>
      <c r="E29" s="1355" t="n">
        <v>62.9</v>
      </c>
      <c r="F29" s="1350" t="n">
        <v>61476</v>
      </c>
      <c r="G29" s="1355" t="n">
        <v>16.5</v>
      </c>
    </row>
    <row r="30" s="1339" customFormat="true" ht="12.75" hidden="false" customHeight="false" outlineLevel="0" collapsed="false">
      <c r="A30" s="1352" t="s">
        <v>1007</v>
      </c>
      <c r="B30" s="1353" t="s">
        <v>320</v>
      </c>
      <c r="C30" s="1350" t="n">
        <v>368922</v>
      </c>
      <c r="D30" s="1350" t="n">
        <v>234193</v>
      </c>
      <c r="E30" s="1355" t="n">
        <v>63.5</v>
      </c>
      <c r="F30" s="1350" t="n">
        <v>60383</v>
      </c>
      <c r="G30" s="1355" t="n">
        <v>16.4</v>
      </c>
      <c r="H30" s="1350"/>
      <c r="I30" s="1350"/>
      <c r="J30" s="1350"/>
      <c r="K30" s="1350"/>
      <c r="L30" s="1350"/>
    </row>
    <row r="31" s="1339" customFormat="true" ht="12.75" hidden="false" customHeight="false" outlineLevel="0" collapsed="false">
      <c r="A31" s="1352" t="s">
        <v>1008</v>
      </c>
      <c r="B31" s="1353" t="s">
        <v>320</v>
      </c>
      <c r="C31" s="1350" t="n">
        <v>377055</v>
      </c>
      <c r="D31" s="1350" t="n">
        <v>238287</v>
      </c>
      <c r="E31" s="1355" t="n">
        <v>63.2</v>
      </c>
      <c r="F31" s="1350" t="n">
        <v>63183</v>
      </c>
      <c r="G31" s="1355" t="n">
        <v>16.8</v>
      </c>
      <c r="H31" s="1350"/>
      <c r="I31" s="1350"/>
      <c r="J31" s="1350"/>
      <c r="K31" s="1350"/>
      <c r="L31" s="1350"/>
    </row>
    <row r="32" s="1339" customFormat="true" ht="12.75" hidden="false" customHeight="false" outlineLevel="0" collapsed="false">
      <c r="A32" s="1352" t="s">
        <v>1009</v>
      </c>
      <c r="B32" s="1353" t="s">
        <v>320</v>
      </c>
      <c r="C32" s="1350" t="n">
        <v>378439</v>
      </c>
      <c r="D32" s="1350" t="n">
        <v>240518</v>
      </c>
      <c r="E32" s="1355" t="n">
        <v>63.6</v>
      </c>
      <c r="F32" s="1350" t="n">
        <v>62881</v>
      </c>
      <c r="G32" s="1355" t="n">
        <v>16.6</v>
      </c>
      <c r="H32" s="1350"/>
      <c r="I32" s="1350"/>
      <c r="J32" s="1350"/>
      <c r="K32" s="1350"/>
      <c r="L32" s="1350"/>
    </row>
    <row r="33" s="1339" customFormat="true" ht="12.75" hidden="false" customHeight="false" outlineLevel="0" collapsed="false">
      <c r="A33" s="1352" t="s">
        <v>1010</v>
      </c>
      <c r="B33" s="1353" t="s">
        <v>320</v>
      </c>
      <c r="C33" s="1350" t="n">
        <v>382047</v>
      </c>
      <c r="D33" s="1350" t="n">
        <v>246052</v>
      </c>
      <c r="E33" s="1355" t="n">
        <v>64.4</v>
      </c>
      <c r="F33" s="1350" t="n">
        <v>62010</v>
      </c>
      <c r="G33" s="1355" t="n">
        <v>16.2</v>
      </c>
      <c r="H33" s="1350"/>
      <c r="I33" s="1350"/>
      <c r="J33" s="1350"/>
      <c r="K33" s="1350"/>
      <c r="L33" s="1350"/>
    </row>
    <row r="34" s="1339" customFormat="true" ht="12.75" hidden="false" customHeight="false" outlineLevel="0" collapsed="false">
      <c r="A34" s="1352" t="s">
        <v>4</v>
      </c>
      <c r="B34" s="1353" t="s">
        <v>320</v>
      </c>
      <c r="C34" s="1350" t="n">
        <v>377816</v>
      </c>
      <c r="D34" s="1350" t="n">
        <v>243290</v>
      </c>
      <c r="E34" s="1355" t="n">
        <v>64.4</v>
      </c>
      <c r="F34" s="1350" t="n">
        <v>61786</v>
      </c>
      <c r="G34" s="1355" t="n">
        <v>16.4</v>
      </c>
      <c r="H34" s="1350"/>
      <c r="I34" s="1350"/>
      <c r="J34" s="1350"/>
      <c r="K34" s="1350"/>
      <c r="L34" s="1350"/>
    </row>
    <row r="35" s="1339" customFormat="true" ht="12.75" hidden="false" customHeight="false" outlineLevel="0" collapsed="false">
      <c r="A35" s="1349"/>
      <c r="B35" s="1356"/>
      <c r="C35" s="1350"/>
      <c r="D35" s="1350"/>
      <c r="E35" s="1357"/>
      <c r="F35" s="1350"/>
      <c r="G35" s="1357"/>
      <c r="H35" s="1350"/>
      <c r="I35" s="1350"/>
      <c r="J35" s="1350"/>
      <c r="K35" s="1350"/>
      <c r="L35" s="1350"/>
    </row>
    <row r="36" s="1339" customFormat="true" ht="12.75" hidden="false" customHeight="false" outlineLevel="0" collapsed="false">
      <c r="A36" s="1345"/>
      <c r="B36" s="1345"/>
      <c r="C36" s="1346"/>
      <c r="D36" s="1346"/>
      <c r="E36" s="1346"/>
      <c r="F36" s="1346"/>
      <c r="G36" s="1346"/>
    </row>
    <row r="37" s="1339" customFormat="true" ht="12.75" hidden="false" customHeight="false" outlineLevel="0" collapsed="false">
      <c r="B37" s="1347"/>
      <c r="C37" s="1348" t="s">
        <v>976</v>
      </c>
      <c r="D37" s="1348"/>
      <c r="E37" s="1348"/>
      <c r="F37" s="1348"/>
      <c r="G37" s="1348"/>
    </row>
    <row r="38" s="1339" customFormat="true" ht="12.75" hidden="false" customHeight="false" outlineLevel="0" collapsed="false"/>
    <row r="39" s="1339" customFormat="true" ht="12.75" hidden="false" customHeight="false" outlineLevel="0" collapsed="false">
      <c r="A39" s="1352" t="s">
        <v>2486</v>
      </c>
      <c r="B39" s="1353" t="s">
        <v>320</v>
      </c>
      <c r="C39" s="1354" t="n">
        <v>522946</v>
      </c>
      <c r="D39" s="1354" t="n">
        <v>386472</v>
      </c>
      <c r="E39" s="1355" t="n">
        <v>73.9</v>
      </c>
      <c r="F39" s="1354" t="n">
        <v>45261</v>
      </c>
      <c r="G39" s="1355" t="n">
        <v>8.7</v>
      </c>
    </row>
    <row r="40" s="1339" customFormat="true" ht="12.75" hidden="false" customHeight="false" outlineLevel="0" collapsed="false">
      <c r="A40" s="1352" t="s">
        <v>2487</v>
      </c>
      <c r="B40" s="1353" t="s">
        <v>320</v>
      </c>
      <c r="C40" s="1354" t="n">
        <v>483358</v>
      </c>
      <c r="D40" s="1354" t="n">
        <v>370050</v>
      </c>
      <c r="E40" s="1355" t="n">
        <v>76.6</v>
      </c>
      <c r="F40" s="1354" t="n">
        <v>38816</v>
      </c>
      <c r="G40" s="1355" t="n">
        <v>8</v>
      </c>
    </row>
    <row r="41" s="1339" customFormat="true" ht="12.75" hidden="false" customHeight="false" outlineLevel="0" collapsed="false">
      <c r="A41" s="1352" t="s">
        <v>2488</v>
      </c>
      <c r="B41" s="1353" t="s">
        <v>320</v>
      </c>
      <c r="C41" s="1354" t="n">
        <v>462101</v>
      </c>
      <c r="D41" s="1354" t="n">
        <v>361157</v>
      </c>
      <c r="E41" s="1355" t="n">
        <v>78.2</v>
      </c>
      <c r="F41" s="1354" t="n">
        <v>35212</v>
      </c>
      <c r="G41" s="1355" t="n">
        <v>7.6</v>
      </c>
    </row>
    <row r="42" s="1339" customFormat="true" ht="12.75" hidden="false" customHeight="false" outlineLevel="0" collapsed="false">
      <c r="A42" s="1352" t="s">
        <v>2489</v>
      </c>
      <c r="B42" s="1353" t="s">
        <v>320</v>
      </c>
      <c r="C42" s="1354" t="n">
        <v>453168</v>
      </c>
      <c r="D42" s="1354" t="n">
        <v>356403</v>
      </c>
      <c r="E42" s="1355" t="n">
        <v>78.6</v>
      </c>
      <c r="F42" s="1354" t="n">
        <v>33956</v>
      </c>
      <c r="G42" s="1355" t="n">
        <v>7.5</v>
      </c>
    </row>
    <row r="43" s="1339" customFormat="true" ht="12.75" hidden="false" customHeight="false" outlineLevel="0" collapsed="false">
      <c r="A43" s="1352" t="s">
        <v>2490</v>
      </c>
      <c r="B43" s="1353" t="s">
        <v>320</v>
      </c>
      <c r="C43" s="1354" t="n">
        <v>461818</v>
      </c>
      <c r="D43" s="1354" t="n">
        <v>366474</v>
      </c>
      <c r="E43" s="1355" t="n">
        <v>79.4</v>
      </c>
      <c r="F43" s="1354" t="n">
        <v>33788</v>
      </c>
      <c r="G43" s="1355" t="n">
        <v>7.3</v>
      </c>
    </row>
    <row r="44" s="1339" customFormat="true" ht="12.75" hidden="false" customHeight="false" outlineLevel="0" collapsed="false">
      <c r="A44" s="1352" t="s">
        <v>2491</v>
      </c>
      <c r="B44" s="1353" t="s">
        <v>320</v>
      </c>
      <c r="C44" s="1354" t="n">
        <v>478352</v>
      </c>
      <c r="D44" s="1354" t="n">
        <v>386896</v>
      </c>
      <c r="E44" s="1355" t="n">
        <v>80.9</v>
      </c>
      <c r="F44" s="1354" t="n">
        <v>32365</v>
      </c>
      <c r="G44" s="1355" t="n">
        <v>6.8</v>
      </c>
    </row>
    <row r="45" s="1339" customFormat="true" ht="12.75" hidden="false" customHeight="false" outlineLevel="0" collapsed="false">
      <c r="A45" s="1352" t="s">
        <v>2492</v>
      </c>
      <c r="B45" s="1353" t="s">
        <v>320</v>
      </c>
      <c r="C45" s="1354" t="n">
        <v>482590</v>
      </c>
      <c r="D45" s="1354" t="n">
        <v>391665</v>
      </c>
      <c r="E45" s="1355" t="n">
        <v>81.2</v>
      </c>
      <c r="F45" s="1354" t="n">
        <v>33196</v>
      </c>
      <c r="G45" s="1355" t="n">
        <v>6.9</v>
      </c>
    </row>
    <row r="46" s="1339" customFormat="true" ht="12.75" hidden="false" customHeight="false" outlineLevel="0" collapsed="false">
      <c r="A46" s="1352" t="s">
        <v>2493</v>
      </c>
      <c r="B46" s="1353" t="s">
        <v>320</v>
      </c>
      <c r="C46" s="1354" t="n">
        <v>494110</v>
      </c>
      <c r="D46" s="1354" t="n">
        <v>405389</v>
      </c>
      <c r="E46" s="1355" t="n">
        <v>82</v>
      </c>
      <c r="F46" s="1354" t="n">
        <v>32111</v>
      </c>
      <c r="G46" s="1355" t="n">
        <v>6.5</v>
      </c>
    </row>
    <row r="47" s="1339" customFormat="true" ht="12.75" hidden="false" customHeight="false" outlineLevel="0" collapsed="false">
      <c r="A47" s="1352" t="s">
        <v>2116</v>
      </c>
      <c r="B47" s="1353" t="s">
        <v>320</v>
      </c>
      <c r="C47" s="1354" t="n">
        <v>503981</v>
      </c>
      <c r="D47" s="1354" t="n">
        <v>417222</v>
      </c>
      <c r="E47" s="1355" t="n">
        <v>82.8</v>
      </c>
      <c r="F47" s="1354" t="n">
        <v>31579</v>
      </c>
      <c r="G47" s="1355" t="n">
        <v>6.3</v>
      </c>
    </row>
    <row r="48" s="1339" customFormat="true" ht="12.75" hidden="false" customHeight="false" outlineLevel="0" collapsed="false">
      <c r="A48" s="1352" t="s">
        <v>2117</v>
      </c>
      <c r="B48" s="1353" t="s">
        <v>320</v>
      </c>
      <c r="C48" s="1354" t="n">
        <v>521445</v>
      </c>
      <c r="D48" s="1354" t="n">
        <v>434656</v>
      </c>
      <c r="E48" s="1355" t="n">
        <v>83.4</v>
      </c>
      <c r="F48" s="1354" t="n">
        <v>31361</v>
      </c>
      <c r="G48" s="1355" t="n">
        <v>6</v>
      </c>
    </row>
    <row r="49" s="1339" customFormat="true" ht="12.75" hidden="false" customHeight="false" outlineLevel="0" collapsed="false">
      <c r="A49" s="1352" t="s">
        <v>2494</v>
      </c>
      <c r="B49" s="1353" t="s">
        <v>320</v>
      </c>
      <c r="C49" s="1354" t="n">
        <v>529901</v>
      </c>
      <c r="D49" s="1354" t="n">
        <v>443021</v>
      </c>
      <c r="E49" s="1355" t="n">
        <v>83.6</v>
      </c>
      <c r="F49" s="1354" t="n">
        <v>31479</v>
      </c>
      <c r="G49" s="1355" t="n">
        <v>5.9</v>
      </c>
    </row>
    <row r="50" s="1339" customFormat="true" ht="12.75" hidden="false" customHeight="false" outlineLevel="0" collapsed="false">
      <c r="A50" s="1352" t="s">
        <v>2495</v>
      </c>
      <c r="B50" s="1353" t="s">
        <v>320</v>
      </c>
      <c r="C50" s="1354" t="n">
        <v>530640</v>
      </c>
      <c r="D50" s="1354" t="n">
        <v>443685</v>
      </c>
      <c r="E50" s="1355" t="n">
        <v>83.6</v>
      </c>
      <c r="F50" s="1354" t="n">
        <v>31240</v>
      </c>
      <c r="G50" s="1355" t="n">
        <v>5.9</v>
      </c>
    </row>
    <row r="51" s="1339" customFormat="true" ht="12.75" hidden="false" customHeight="false" outlineLevel="0" collapsed="false">
      <c r="A51" s="1352" t="s">
        <v>2496</v>
      </c>
      <c r="B51" s="1353" t="s">
        <v>320</v>
      </c>
      <c r="C51" s="1354" t="n">
        <v>507644</v>
      </c>
      <c r="D51" s="1354" t="n">
        <v>422160</v>
      </c>
      <c r="E51" s="1355" t="n">
        <v>83.2</v>
      </c>
      <c r="F51" s="1354" t="n">
        <v>30853</v>
      </c>
      <c r="G51" s="1355" t="n">
        <v>6.1</v>
      </c>
    </row>
    <row r="52" s="1339" customFormat="true" ht="12.75" hidden="false" customHeight="false" outlineLevel="0" collapsed="false">
      <c r="A52" s="1352" t="s">
        <v>2497</v>
      </c>
      <c r="B52" s="1353" t="s">
        <v>1710</v>
      </c>
      <c r="C52" s="1354" t="n">
        <v>506182</v>
      </c>
      <c r="D52" s="1354" t="n">
        <v>418674</v>
      </c>
      <c r="E52" s="1355" t="n">
        <v>82.7</v>
      </c>
      <c r="F52" s="1354" t="n">
        <v>31342</v>
      </c>
      <c r="G52" s="1355" t="n">
        <v>6.2</v>
      </c>
    </row>
    <row r="53" s="1339" customFormat="true" ht="12.75" hidden="false" customHeight="false" outlineLevel="0" collapsed="false">
      <c r="A53" s="1352" t="s">
        <v>2118</v>
      </c>
      <c r="B53" s="1353" t="s">
        <v>320</v>
      </c>
      <c r="C53" s="1354" t="n">
        <v>492128</v>
      </c>
      <c r="D53" s="1354" t="n">
        <v>403018</v>
      </c>
      <c r="E53" s="1355" t="n">
        <v>81.9</v>
      </c>
      <c r="F53" s="1354" t="n">
        <v>32222</v>
      </c>
      <c r="G53" s="1355" t="n">
        <v>6.5</v>
      </c>
    </row>
    <row r="54" s="1339" customFormat="true" ht="12.75" hidden="false" customHeight="false" outlineLevel="0" collapsed="false">
      <c r="A54" s="1352" t="s">
        <v>2498</v>
      </c>
      <c r="B54" s="1353" t="s">
        <v>320</v>
      </c>
      <c r="C54" s="1354" t="n">
        <v>484562</v>
      </c>
      <c r="D54" s="1354" t="n">
        <v>395043</v>
      </c>
      <c r="E54" s="1355" t="n">
        <v>81.5</v>
      </c>
      <c r="F54" s="1354" t="n">
        <v>32739</v>
      </c>
      <c r="G54" s="1355" t="n">
        <v>6.8</v>
      </c>
    </row>
    <row r="55" s="1339" customFormat="true" ht="12.75" hidden="false" customHeight="false" outlineLevel="0" collapsed="false">
      <c r="A55" s="1352" t="s">
        <v>2499</v>
      </c>
      <c r="B55" s="1353" t="s">
        <v>320</v>
      </c>
      <c r="C55" s="1354" t="n">
        <v>483101</v>
      </c>
      <c r="D55" s="1354" t="n">
        <v>392737</v>
      </c>
      <c r="E55" s="1355" t="n">
        <v>81.3</v>
      </c>
      <c r="F55" s="1354" t="n">
        <v>33927</v>
      </c>
      <c r="G55" s="1355" t="n">
        <v>7</v>
      </c>
    </row>
    <row r="56" s="1339" customFormat="true" ht="12.75" hidden="false" customHeight="false" outlineLevel="0" collapsed="false">
      <c r="A56" s="1352" t="s">
        <v>2500</v>
      </c>
      <c r="B56" s="1353" t="s">
        <v>320</v>
      </c>
      <c r="C56" s="1354" t="n">
        <v>444150</v>
      </c>
      <c r="D56" s="1354" t="n">
        <v>356581</v>
      </c>
      <c r="E56" s="1355" t="n">
        <v>80.3</v>
      </c>
      <c r="F56" s="1354" t="n">
        <v>32920</v>
      </c>
      <c r="G56" s="1355" t="n">
        <v>7.4</v>
      </c>
    </row>
    <row r="57" s="1339" customFormat="true" ht="12.75" hidden="false" customHeight="false" outlineLevel="0" collapsed="false">
      <c r="A57" s="1352" t="s">
        <v>2501</v>
      </c>
      <c r="B57" s="1353" t="s">
        <v>320</v>
      </c>
      <c r="C57" s="1354" t="n">
        <v>446586</v>
      </c>
      <c r="D57" s="1354" t="n">
        <v>358563</v>
      </c>
      <c r="E57" s="1355" t="n">
        <v>80.3</v>
      </c>
      <c r="F57" s="1354" t="n">
        <v>33443</v>
      </c>
      <c r="G57" s="1355" t="n">
        <v>7.5</v>
      </c>
    </row>
    <row r="58" s="1339" customFormat="true" ht="12.75" hidden="false" customHeight="false" outlineLevel="0" collapsed="false">
      <c r="A58" s="1352" t="s">
        <v>2119</v>
      </c>
      <c r="B58" s="1353" t="s">
        <v>320</v>
      </c>
      <c r="C58" s="1354" t="n">
        <v>444510</v>
      </c>
      <c r="D58" s="1354" t="n">
        <v>355740</v>
      </c>
      <c r="E58" s="1355" t="n">
        <v>80</v>
      </c>
      <c r="F58" s="1354" t="n">
        <v>34838</v>
      </c>
      <c r="G58" s="1355" t="n">
        <v>7.8</v>
      </c>
    </row>
    <row r="59" s="1339" customFormat="true" ht="12.75" hidden="false" customHeight="false" outlineLevel="0" collapsed="false">
      <c r="A59" s="1352" t="s">
        <v>2502</v>
      </c>
      <c r="B59" s="1353" t="s">
        <v>320</v>
      </c>
      <c r="C59" s="1354" t="n">
        <v>432030</v>
      </c>
      <c r="D59" s="1354" t="n">
        <v>343600</v>
      </c>
      <c r="E59" s="1355" t="n">
        <v>79.5</v>
      </c>
      <c r="F59" s="1354" t="n">
        <v>34804</v>
      </c>
      <c r="G59" s="1355" t="n">
        <v>8.1</v>
      </c>
    </row>
    <row r="60" s="1339" customFormat="true" ht="12.75" hidden="false" customHeight="false" outlineLevel="0" collapsed="false">
      <c r="A60" s="1352" t="s">
        <v>2503</v>
      </c>
      <c r="B60" s="1353" t="s">
        <v>320</v>
      </c>
      <c r="C60" s="1354" t="n">
        <v>415132</v>
      </c>
      <c r="D60" s="1354" t="n">
        <v>326149</v>
      </c>
      <c r="E60" s="1355" t="n">
        <v>78.6</v>
      </c>
      <c r="F60" s="1354" t="n">
        <v>35709</v>
      </c>
      <c r="G60" s="1355" t="n">
        <v>8.6</v>
      </c>
    </row>
    <row r="61" s="1339" customFormat="true" ht="12.75" hidden="false" customHeight="false" outlineLevel="0" collapsed="false">
      <c r="A61" s="1352" t="s">
        <v>2504</v>
      </c>
      <c r="B61" s="1353" t="s">
        <v>320</v>
      </c>
      <c r="C61" s="1354" t="n">
        <v>394603</v>
      </c>
      <c r="D61" s="1354" t="n">
        <v>306042</v>
      </c>
      <c r="E61" s="1355" t="n">
        <v>77.6</v>
      </c>
      <c r="F61" s="1354" t="n">
        <v>36160</v>
      </c>
      <c r="G61" s="1355" t="n">
        <v>9.2</v>
      </c>
    </row>
    <row r="62" s="1339" customFormat="true" ht="12.75" hidden="false" customHeight="false" outlineLevel="0" collapsed="false">
      <c r="A62" s="1352" t="s">
        <v>2505</v>
      </c>
      <c r="B62" s="1353" t="s">
        <v>320</v>
      </c>
      <c r="C62" s="1354" t="n">
        <v>377265</v>
      </c>
      <c r="D62" s="1354" t="n">
        <v>286628</v>
      </c>
      <c r="E62" s="1355" t="n">
        <v>76</v>
      </c>
      <c r="F62" s="1354" t="n">
        <v>37469</v>
      </c>
      <c r="G62" s="1355" t="n">
        <v>9.9</v>
      </c>
    </row>
    <row r="63" s="1339" customFormat="true" ht="12.75" hidden="false" customHeight="false" outlineLevel="0" collapsed="false">
      <c r="A63" s="1352" t="s">
        <v>2120</v>
      </c>
      <c r="B63" s="1353" t="s">
        <v>320</v>
      </c>
      <c r="C63" s="1354" t="n">
        <v>386681</v>
      </c>
      <c r="D63" s="1354" t="n">
        <v>293053</v>
      </c>
      <c r="E63" s="1355" t="n">
        <v>75.8</v>
      </c>
      <c r="F63" s="1354" t="n">
        <v>38557</v>
      </c>
      <c r="G63" s="1355" t="n">
        <v>10</v>
      </c>
    </row>
    <row r="64" s="1339" customFormat="true" ht="12.75" hidden="false" customHeight="false" outlineLevel="0" collapsed="false">
      <c r="A64" s="1352" t="s">
        <v>2506</v>
      </c>
      <c r="B64" s="1353" t="s">
        <v>320</v>
      </c>
      <c r="C64" s="1354" t="n">
        <v>365728</v>
      </c>
      <c r="D64" s="1354" t="n">
        <v>269490</v>
      </c>
      <c r="E64" s="1355" t="n">
        <v>73.7</v>
      </c>
      <c r="F64" s="1354" t="n">
        <v>40846</v>
      </c>
      <c r="G64" s="1355" t="n">
        <v>11.2</v>
      </c>
    </row>
    <row r="65" s="1339" customFormat="true" ht="12.75" hidden="false" customHeight="false" outlineLevel="0" collapsed="false">
      <c r="A65" s="1352" t="s">
        <v>2507</v>
      </c>
      <c r="B65" s="1353" t="s">
        <v>320</v>
      </c>
      <c r="C65" s="1354" t="n">
        <v>358487</v>
      </c>
      <c r="D65" s="1354" t="n">
        <v>263016</v>
      </c>
      <c r="E65" s="1355" t="n">
        <v>73.4</v>
      </c>
      <c r="F65" s="1354" t="n">
        <v>39584</v>
      </c>
      <c r="G65" s="1355" t="n">
        <v>11</v>
      </c>
    </row>
    <row r="66" s="1339" customFormat="true" ht="12.75" hidden="false" customHeight="false" outlineLevel="0" collapsed="false">
      <c r="A66" s="1352" t="s">
        <v>2508</v>
      </c>
      <c r="B66" s="1353" t="s">
        <v>320</v>
      </c>
      <c r="C66" s="1354" t="n">
        <v>328215</v>
      </c>
      <c r="D66" s="1354" t="n">
        <v>246640</v>
      </c>
      <c r="E66" s="1355" t="n">
        <v>75.1</v>
      </c>
      <c r="F66" s="1354" t="n">
        <v>32317</v>
      </c>
      <c r="G66" s="1355" t="n">
        <v>9.8</v>
      </c>
    </row>
    <row r="67" s="1339" customFormat="true" ht="12.75" hidden="false" customHeight="false" outlineLevel="0" collapsed="false">
      <c r="A67" s="1352" t="s">
        <v>2509</v>
      </c>
      <c r="B67" s="1353" t="s">
        <v>320</v>
      </c>
      <c r="C67" s="1354" t="n">
        <v>344823</v>
      </c>
      <c r="D67" s="1354" t="n">
        <v>257156</v>
      </c>
      <c r="E67" s="1355" t="n">
        <v>74.6</v>
      </c>
      <c r="F67" s="1354" t="n">
        <v>34886</v>
      </c>
      <c r="G67" s="1355" t="n">
        <v>10.1</v>
      </c>
    </row>
    <row r="68" s="1339" customFormat="true" ht="12.75" hidden="false" customHeight="false" outlineLevel="0" collapsed="false">
      <c r="A68" s="1352" t="s">
        <v>2121</v>
      </c>
      <c r="B68" s="1353" t="s">
        <v>320</v>
      </c>
      <c r="C68" s="1354" t="n">
        <v>362408</v>
      </c>
      <c r="D68" s="1354" t="n">
        <v>269240</v>
      </c>
      <c r="E68" s="1355" t="n">
        <v>74.3</v>
      </c>
      <c r="F68" s="1354" t="n">
        <v>36644</v>
      </c>
      <c r="G68" s="1355" t="n">
        <v>10.1</v>
      </c>
    </row>
    <row r="69" s="1339" customFormat="true" ht="12.75" hidden="false" customHeight="false" outlineLevel="0" collapsed="false">
      <c r="A69" s="1352" t="s">
        <v>2510</v>
      </c>
      <c r="B69" s="1353" t="s">
        <v>320</v>
      </c>
      <c r="C69" s="1354" t="n">
        <v>359658</v>
      </c>
      <c r="D69" s="1354" t="n">
        <v>263375</v>
      </c>
      <c r="E69" s="1355" t="n">
        <v>73.2</v>
      </c>
      <c r="F69" s="1354" t="n">
        <v>37780</v>
      </c>
      <c r="G69" s="1355" t="n">
        <v>10.5</v>
      </c>
    </row>
    <row r="70" s="1339" customFormat="true" ht="12.75" hidden="false" customHeight="false" outlineLevel="0" collapsed="false">
      <c r="A70" s="1352" t="s">
        <v>2511</v>
      </c>
      <c r="B70" s="1353" t="s">
        <v>320</v>
      </c>
      <c r="C70" s="1354" t="n">
        <v>361966</v>
      </c>
      <c r="D70" s="1354" t="n">
        <v>261199</v>
      </c>
      <c r="E70" s="1355" t="n">
        <v>72.2</v>
      </c>
      <c r="F70" s="1354" t="n">
        <v>40522</v>
      </c>
      <c r="G70" s="1355" t="n">
        <v>11.2</v>
      </c>
    </row>
    <row r="71" s="1339" customFormat="true" ht="12.75" hidden="false" customHeight="false" outlineLevel="0" collapsed="false">
      <c r="A71" s="1352" t="s">
        <v>2512</v>
      </c>
      <c r="B71" s="1353" t="s">
        <v>320</v>
      </c>
      <c r="C71" s="1354" t="n">
        <v>369963</v>
      </c>
      <c r="D71" s="1354" t="n">
        <v>259098</v>
      </c>
      <c r="E71" s="1355" t="n">
        <v>70</v>
      </c>
      <c r="F71" s="1354" t="n">
        <v>47455</v>
      </c>
      <c r="G71" s="1355" t="n">
        <v>12.8</v>
      </c>
    </row>
    <row r="72" s="1339" customFormat="true" ht="12.75" hidden="false" customHeight="false" outlineLevel="0" collapsed="false">
      <c r="A72" s="1352" t="s">
        <v>2513</v>
      </c>
      <c r="B72" s="1353" t="s">
        <v>320</v>
      </c>
      <c r="C72" s="1354" t="n">
        <v>364140</v>
      </c>
      <c r="D72" s="1354" t="n">
        <v>260727</v>
      </c>
      <c r="E72" s="1355" t="n">
        <v>71.6</v>
      </c>
      <c r="F72" s="1354" t="n">
        <v>41017</v>
      </c>
      <c r="G72" s="1355" t="n">
        <v>11.3</v>
      </c>
    </row>
    <row r="73" s="1339" customFormat="true" ht="12.75" hidden="false" customHeight="false" outlineLevel="0" collapsed="false">
      <c r="A73" s="1352" t="s">
        <v>2122</v>
      </c>
      <c r="B73" s="1358"/>
      <c r="C73" s="1354" t="n">
        <v>364661</v>
      </c>
      <c r="D73" s="1354" t="n">
        <v>260200</v>
      </c>
      <c r="E73" s="1355" t="n">
        <v>71.4</v>
      </c>
      <c r="F73" s="1354" t="n">
        <v>41815</v>
      </c>
      <c r="G73" s="1355" t="n">
        <v>11.5</v>
      </c>
    </row>
    <row r="74" s="1339" customFormat="true" ht="12.75" hidden="false" customHeight="false" outlineLevel="0" collapsed="false">
      <c r="A74" s="1352" t="s">
        <v>2514</v>
      </c>
      <c r="B74" s="1358"/>
      <c r="C74" s="1354" t="n">
        <v>372112</v>
      </c>
      <c r="D74" s="1354" t="n">
        <v>264042</v>
      </c>
      <c r="E74" s="1355" t="n">
        <v>71</v>
      </c>
      <c r="F74" s="1354" t="n">
        <v>43070</v>
      </c>
      <c r="G74" s="1355" t="n">
        <v>11.6</v>
      </c>
    </row>
    <row r="75" s="1339" customFormat="true" ht="12.75" hidden="false" customHeight="false" outlineLevel="0" collapsed="false">
      <c r="A75" s="1352" t="s">
        <v>2515</v>
      </c>
      <c r="B75" s="1358"/>
      <c r="C75" s="1354" t="n">
        <v>382564</v>
      </c>
      <c r="D75" s="1354" t="n">
        <v>271511</v>
      </c>
      <c r="E75" s="1355" t="n">
        <v>71</v>
      </c>
      <c r="F75" s="1354" t="n">
        <v>44125</v>
      </c>
      <c r="G75" s="1355" t="n">
        <v>11.5</v>
      </c>
    </row>
    <row r="76" s="1339" customFormat="true" ht="12.75" hidden="false" customHeight="false" outlineLevel="0" collapsed="false">
      <c r="A76" s="1352" t="s">
        <v>1025</v>
      </c>
      <c r="B76" s="1358"/>
      <c r="C76" s="1354" t="n">
        <v>397738</v>
      </c>
      <c r="D76" s="1354" t="n">
        <v>281861</v>
      </c>
      <c r="E76" s="1355" t="n">
        <v>70.9</v>
      </c>
      <c r="F76" s="1354" t="n">
        <v>45931</v>
      </c>
      <c r="G76" s="1355" t="n">
        <v>11.5</v>
      </c>
    </row>
    <row r="77" s="1339" customFormat="true" ht="12.75" hidden="false" customHeight="false" outlineLevel="0" collapsed="false">
      <c r="A77" s="1352" t="s">
        <v>2516</v>
      </c>
      <c r="B77" s="1358"/>
      <c r="C77" s="1354" t="n">
        <v>398608</v>
      </c>
      <c r="D77" s="1354" t="n">
        <v>281157</v>
      </c>
      <c r="E77" s="1355" t="n">
        <v>70.5</v>
      </c>
      <c r="F77" s="1354" t="n">
        <v>46726</v>
      </c>
      <c r="G77" s="1355" t="n">
        <v>11.7</v>
      </c>
    </row>
    <row r="78" s="1339" customFormat="true" ht="12.75" hidden="false" customHeight="false" outlineLevel="0" collapsed="false">
      <c r="A78" s="1352" t="s">
        <v>2123</v>
      </c>
      <c r="B78" s="1358"/>
      <c r="C78" s="1354" t="n">
        <v>414475</v>
      </c>
      <c r="D78" s="1354" t="n">
        <v>292591</v>
      </c>
      <c r="E78" s="1355" t="n">
        <v>70.6</v>
      </c>
      <c r="F78" s="1354" t="n">
        <v>48822</v>
      </c>
      <c r="G78" s="1355" t="n">
        <v>11.8</v>
      </c>
    </row>
    <row r="79" s="1339" customFormat="true" ht="12.75" hidden="false" customHeight="false" outlineLevel="0" collapsed="false">
      <c r="A79" s="1349"/>
      <c r="B79" s="1345"/>
      <c r="C79" s="1354"/>
      <c r="D79" s="1354"/>
      <c r="E79" s="1357"/>
      <c r="F79" s="1354"/>
      <c r="G79" s="1357"/>
    </row>
    <row r="80" customFormat="false" ht="12.75" hidden="false" customHeight="false" outlineLevel="0" collapsed="false">
      <c r="A80" s="1359"/>
      <c r="B80" s="1360"/>
    </row>
    <row r="81" customFormat="false" ht="12.75" hidden="false" customHeight="false" outlineLevel="0" collapsed="false">
      <c r="A81" s="1361" t="s">
        <v>2517</v>
      </c>
      <c r="F81" s="1332"/>
    </row>
    <row r="82" customFormat="false" ht="12.75" hidden="false" customHeight="false" outlineLevel="0" collapsed="false">
      <c r="A82" s="1361" t="s">
        <v>2518</v>
      </c>
      <c r="F82" s="1332"/>
    </row>
    <row r="83" customFormat="false" ht="12.75" hidden="false" customHeight="false" outlineLevel="0" collapsed="false">
      <c r="A83" s="1361" t="s">
        <v>2519</v>
      </c>
      <c r="F83" s="1332"/>
    </row>
    <row r="84" customFormat="false" ht="12.75" hidden="false" customHeight="false" outlineLevel="0" collapsed="false">
      <c r="B84" s="1332" t="s">
        <v>320</v>
      </c>
    </row>
    <row r="85" customFormat="false" ht="12.75" hidden="false" customHeight="false" outlineLevel="0" collapsed="false">
      <c r="B85" s="1332" t="s">
        <v>320</v>
      </c>
    </row>
    <row r="86" customFormat="false" ht="12.75" hidden="false" customHeight="false" outlineLevel="0" collapsed="false">
      <c r="B86" s="1332" t="s">
        <v>320</v>
      </c>
    </row>
    <row r="87" customFormat="false" ht="12.75" hidden="false" customHeight="false" outlineLevel="0" collapsed="false">
      <c r="B87" s="1332" t="s">
        <v>320</v>
      </c>
    </row>
    <row r="88" customFormat="false" ht="12.75" hidden="false" customHeight="false" outlineLevel="0" collapsed="false">
      <c r="B88" s="1332" t="s">
        <v>320</v>
      </c>
    </row>
    <row r="89" customFormat="false" ht="12.75" hidden="false" customHeight="false" outlineLevel="0" collapsed="false">
      <c r="B89" s="1332" t="s">
        <v>320</v>
      </c>
    </row>
    <row r="90" customFormat="false" ht="12.75" hidden="false" customHeight="false" outlineLevel="0" collapsed="false">
      <c r="B90" s="1332" t="s">
        <v>320</v>
      </c>
    </row>
    <row r="91" customFormat="false" ht="12.75" hidden="false" customHeight="false" outlineLevel="0" collapsed="false">
      <c r="B91" s="1332" t="s">
        <v>320</v>
      </c>
    </row>
    <row r="92" customFormat="false" ht="12.75" hidden="false" customHeight="false" outlineLevel="0" collapsed="false">
      <c r="B92" s="1332" t="s">
        <v>320</v>
      </c>
    </row>
  </sheetData>
  <mergeCells count="11">
    <mergeCell ref="A5:B8"/>
    <mergeCell ref="C5:C7"/>
    <mergeCell ref="D5:G5"/>
    <mergeCell ref="D6:E7"/>
    <mergeCell ref="F6:G7"/>
    <mergeCell ref="C8:D9"/>
    <mergeCell ref="E8:E9"/>
    <mergeCell ref="F8:F9"/>
    <mergeCell ref="G8:G9"/>
    <mergeCell ref="C11:G11"/>
    <mergeCell ref="C37:G37"/>
  </mergeCells>
  <printOptions headings="false" gridLines="false" gridLinesSet="true" horizontalCentered="true" verticalCentered="false"/>
  <pageMargins left="0.590277777777778" right="0.590277777777778" top="0.590277777777778" bottom="0.39375" header="0.511811023622047" footer="0.35416666666666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1" width="21.56"/>
    <col collapsed="false" customWidth="true" hidden="false" outlineLevel="0" max="2" min="2" style="181" width="1.41"/>
    <col collapsed="false" customWidth="true" hidden="false" outlineLevel="0" max="10" min="3" style="181" width="12.7"/>
    <col collapsed="false" customWidth="false" hidden="false" outlineLevel="0" max="257" min="11" style="181" width="11.42"/>
  </cols>
  <sheetData>
    <row r="1" s="1362" customFormat="true" ht="15" hidden="false" customHeight="false" outlineLevel="0" collapsed="false">
      <c r="A1" s="215" t="s">
        <v>2301</v>
      </c>
      <c r="B1" s="215"/>
      <c r="C1" s="215"/>
      <c r="D1" s="215"/>
      <c r="E1" s="215"/>
      <c r="F1" s="215"/>
      <c r="G1" s="215"/>
      <c r="H1" s="215"/>
      <c r="I1" s="215"/>
      <c r="J1" s="215"/>
    </row>
    <row r="2" s="1364" customFormat="true" ht="15" hidden="false" customHeight="true" outlineLevel="0" collapsed="false">
      <c r="A2" s="1363"/>
      <c r="B2" s="1363"/>
      <c r="D2" s="631"/>
      <c r="E2" s="631"/>
      <c r="F2" s="631"/>
      <c r="G2" s="631"/>
      <c r="H2" s="631"/>
      <c r="I2" s="631"/>
      <c r="J2" s="631"/>
    </row>
    <row r="3" s="1364" customFormat="true" ht="15" hidden="false" customHeight="true" outlineLevel="0" collapsed="false">
      <c r="A3" s="1365" t="s">
        <v>2520</v>
      </c>
      <c r="B3" s="1365"/>
      <c r="C3" s="1365"/>
      <c r="D3" s="1365"/>
      <c r="E3" s="1365"/>
      <c r="F3" s="1365"/>
      <c r="G3" s="1365"/>
      <c r="H3" s="1365"/>
      <c r="I3" s="1365"/>
      <c r="J3" s="1365"/>
    </row>
    <row r="4" customFormat="false" ht="12.75" hidden="false" customHeight="true" outlineLevel="0" collapsed="false">
      <c r="A4" s="1366"/>
      <c r="B4" s="1366"/>
      <c r="C4" s="1366"/>
      <c r="D4" s="1366"/>
      <c r="E4" s="1366"/>
      <c r="F4" s="1366"/>
      <c r="G4" s="1366"/>
      <c r="H4" s="1366"/>
      <c r="I4" s="1366"/>
      <c r="J4" s="1366"/>
    </row>
    <row r="5" customFormat="false" ht="12.75" hidden="false" customHeight="true" outlineLevel="0" collapsed="false">
      <c r="A5" s="1317" t="s">
        <v>2521</v>
      </c>
      <c r="B5" s="1317"/>
      <c r="C5" s="613" t="s">
        <v>2522</v>
      </c>
      <c r="D5" s="1320" t="s">
        <v>2523</v>
      </c>
      <c r="E5" s="1320"/>
      <c r="F5" s="1320"/>
      <c r="G5" s="1320"/>
      <c r="H5" s="1320"/>
      <c r="I5" s="1320"/>
      <c r="J5" s="1321" t="s">
        <v>2524</v>
      </c>
    </row>
    <row r="6" customFormat="false" ht="12.75" hidden="false" customHeight="false" outlineLevel="0" collapsed="false">
      <c r="A6" s="1317"/>
      <c r="B6" s="1317"/>
      <c r="C6" s="613"/>
      <c r="D6" s="1320"/>
      <c r="E6" s="1320"/>
      <c r="F6" s="1320"/>
      <c r="G6" s="1320"/>
      <c r="H6" s="1320"/>
      <c r="I6" s="1320"/>
      <c r="J6" s="1321"/>
    </row>
    <row r="7" customFormat="false" ht="12.75" hidden="false" customHeight="true" outlineLevel="0" collapsed="false">
      <c r="A7" s="1317"/>
      <c r="B7" s="1317"/>
      <c r="C7" s="613"/>
      <c r="D7" s="613" t="s">
        <v>2525</v>
      </c>
      <c r="E7" s="613" t="s">
        <v>2526</v>
      </c>
      <c r="F7" s="1367" t="s">
        <v>2527</v>
      </c>
      <c r="G7" s="1367"/>
      <c r="H7" s="1367"/>
      <c r="I7" s="1367"/>
      <c r="J7" s="1321"/>
    </row>
    <row r="8" customFormat="false" ht="12.75" hidden="false" customHeight="false" outlineLevel="0" collapsed="false">
      <c r="A8" s="1317"/>
      <c r="B8" s="1317"/>
      <c r="C8" s="613"/>
      <c r="D8" s="613"/>
      <c r="E8" s="613"/>
      <c r="F8" s="1367"/>
      <c r="G8" s="1367"/>
      <c r="H8" s="1367"/>
      <c r="I8" s="1367"/>
      <c r="J8" s="1321"/>
    </row>
    <row r="9" customFormat="false" ht="12.75" hidden="false" customHeight="false" outlineLevel="0" collapsed="false">
      <c r="A9" s="1317"/>
      <c r="B9" s="1317"/>
      <c r="C9" s="613"/>
      <c r="D9" s="613"/>
      <c r="E9" s="613"/>
      <c r="F9" s="1320" t="n">
        <v>1</v>
      </c>
      <c r="G9" s="1320" t="n">
        <v>2</v>
      </c>
      <c r="H9" s="1320" t="n">
        <v>3</v>
      </c>
      <c r="I9" s="1320" t="s">
        <v>2528</v>
      </c>
      <c r="J9" s="1321"/>
    </row>
    <row r="10" customFormat="false" ht="12.75" hidden="false" customHeight="false" outlineLevel="0" collapsed="false">
      <c r="A10" s="1317"/>
      <c r="B10" s="1317"/>
      <c r="C10" s="613"/>
      <c r="D10" s="613"/>
      <c r="E10" s="613"/>
      <c r="F10" s="1320"/>
      <c r="G10" s="1320"/>
      <c r="H10" s="1320"/>
      <c r="I10" s="1320"/>
      <c r="J10" s="1321"/>
    </row>
    <row r="11" customFormat="false" ht="12.75" hidden="false" customHeight="true" outlineLevel="0" collapsed="false">
      <c r="A11" s="14"/>
      <c r="B11" s="14"/>
      <c r="C11" s="1368"/>
      <c r="D11" s="14"/>
      <c r="E11" s="14"/>
      <c r="F11" s="14"/>
      <c r="G11" s="14"/>
      <c r="H11" s="14"/>
      <c r="I11" s="14"/>
      <c r="J11" s="14"/>
    </row>
    <row r="12" customFormat="false" ht="20.1" hidden="false" customHeight="true" outlineLevel="0" collapsed="false">
      <c r="A12" s="1369" t="s">
        <v>2370</v>
      </c>
      <c r="B12" s="1370" t="s">
        <v>320</v>
      </c>
      <c r="C12" s="1371" t="n">
        <v>125</v>
      </c>
      <c r="D12" s="1371" t="n">
        <v>22</v>
      </c>
      <c r="E12" s="1372" t="n">
        <v>17.6</v>
      </c>
      <c r="F12" s="1371" t="n">
        <v>20</v>
      </c>
      <c r="G12" s="1371" t="n">
        <v>2</v>
      </c>
      <c r="H12" s="1371" t="s">
        <v>285</v>
      </c>
      <c r="I12" s="1371" t="s">
        <v>285</v>
      </c>
      <c r="J12" s="1371" t="n">
        <v>24</v>
      </c>
      <c r="L12" s="1373"/>
    </row>
    <row r="13" customFormat="false" ht="20.1" hidden="false" customHeight="true" outlineLevel="0" collapsed="false">
      <c r="A13" s="1369" t="s">
        <v>2371</v>
      </c>
      <c r="B13" s="1370"/>
      <c r="C13" s="1374" t="n">
        <v>1702</v>
      </c>
      <c r="D13" s="1371" t="n">
        <v>218</v>
      </c>
      <c r="E13" s="1372" t="n">
        <v>12.8</v>
      </c>
      <c r="F13" s="1371" t="n">
        <v>208</v>
      </c>
      <c r="G13" s="1371" t="n">
        <v>8</v>
      </c>
      <c r="H13" s="1371" t="n">
        <v>2</v>
      </c>
      <c r="I13" s="1371" t="s">
        <v>285</v>
      </c>
      <c r="J13" s="1371" t="n">
        <v>230</v>
      </c>
      <c r="L13" s="1373"/>
    </row>
    <row r="14" customFormat="false" ht="20.1" hidden="false" customHeight="true" outlineLevel="0" collapsed="false">
      <c r="A14" s="1369" t="s">
        <v>2372</v>
      </c>
      <c r="B14" s="1370"/>
      <c r="C14" s="1374" t="n">
        <v>2834</v>
      </c>
      <c r="D14" s="1371" t="n">
        <v>391</v>
      </c>
      <c r="E14" s="1372" t="n">
        <v>13.8</v>
      </c>
      <c r="F14" s="1371" t="n">
        <v>348</v>
      </c>
      <c r="G14" s="1371" t="n">
        <v>40</v>
      </c>
      <c r="H14" s="1371" t="n">
        <v>3</v>
      </c>
      <c r="I14" s="1371" t="s">
        <v>285</v>
      </c>
      <c r="J14" s="1371" t="n">
        <v>437</v>
      </c>
      <c r="L14" s="1373"/>
    </row>
    <row r="15" customFormat="false" ht="20.1" hidden="false" customHeight="true" outlineLevel="0" collapsed="false">
      <c r="A15" s="1369" t="s">
        <v>2373</v>
      </c>
      <c r="B15" s="1370"/>
      <c r="C15" s="1374" t="n">
        <v>4649</v>
      </c>
      <c r="D15" s="1371" t="n">
        <v>741</v>
      </c>
      <c r="E15" s="1372" t="n">
        <v>15.9</v>
      </c>
      <c r="F15" s="1371" t="n">
        <v>669</v>
      </c>
      <c r="G15" s="1371" t="n">
        <v>64</v>
      </c>
      <c r="H15" s="1371" t="n">
        <v>8</v>
      </c>
      <c r="I15" s="1371" t="s">
        <v>285</v>
      </c>
      <c r="J15" s="1371" t="n">
        <v>821</v>
      </c>
      <c r="L15" s="1373"/>
    </row>
    <row r="16" customFormat="false" ht="20.1" hidden="false" customHeight="true" outlineLevel="0" collapsed="false">
      <c r="A16" s="1369" t="s">
        <v>2374</v>
      </c>
      <c r="B16" s="1370"/>
      <c r="C16" s="1374" t="n">
        <v>6754</v>
      </c>
      <c r="D16" s="1371" t="n">
        <v>1134</v>
      </c>
      <c r="E16" s="1372" t="n">
        <v>16.8</v>
      </c>
      <c r="F16" s="1371" t="n">
        <v>1015</v>
      </c>
      <c r="G16" s="1371" t="n">
        <v>115</v>
      </c>
      <c r="H16" s="1371" t="n">
        <v>4</v>
      </c>
      <c r="I16" s="1371" t="s">
        <v>285</v>
      </c>
      <c r="J16" s="1371" t="n">
        <v>1257</v>
      </c>
      <c r="L16" s="1373"/>
    </row>
    <row r="17" customFormat="false" ht="20.1" hidden="false" customHeight="true" outlineLevel="0" collapsed="false">
      <c r="A17" s="1369" t="s">
        <v>2375</v>
      </c>
      <c r="B17" s="1370"/>
      <c r="C17" s="1374" t="n">
        <v>9493</v>
      </c>
      <c r="D17" s="1371" t="n">
        <v>1680</v>
      </c>
      <c r="E17" s="1372" t="n">
        <v>17.7</v>
      </c>
      <c r="F17" s="1371" t="n">
        <v>1443</v>
      </c>
      <c r="G17" s="1371" t="n">
        <v>216</v>
      </c>
      <c r="H17" s="1371" t="n">
        <v>18</v>
      </c>
      <c r="I17" s="1371" t="n">
        <v>3</v>
      </c>
      <c r="J17" s="1371" t="n">
        <v>1941</v>
      </c>
      <c r="L17" s="1373"/>
    </row>
    <row r="18" customFormat="false" ht="20.1" hidden="false" customHeight="true" outlineLevel="0" collapsed="false">
      <c r="A18" s="1369" t="s">
        <v>2376</v>
      </c>
      <c r="B18" s="1370"/>
      <c r="C18" s="1374" t="n">
        <v>13240</v>
      </c>
      <c r="D18" s="1371" t="n">
        <v>2494</v>
      </c>
      <c r="E18" s="1372" t="n">
        <v>18.8</v>
      </c>
      <c r="F18" s="1371" t="n">
        <v>2121</v>
      </c>
      <c r="G18" s="1371" t="n">
        <v>326</v>
      </c>
      <c r="H18" s="1371" t="n">
        <v>45</v>
      </c>
      <c r="I18" s="1371" t="n">
        <v>2</v>
      </c>
      <c r="J18" s="1371" t="n">
        <v>2916</v>
      </c>
      <c r="L18" s="1373"/>
    </row>
    <row r="19" customFormat="false" ht="20.1" hidden="false" customHeight="true" outlineLevel="0" collapsed="false">
      <c r="A19" s="1369" t="s">
        <v>2377</v>
      </c>
      <c r="B19" s="1370"/>
      <c r="C19" s="1374" t="n">
        <v>16178</v>
      </c>
      <c r="D19" s="1371" t="n">
        <v>2867</v>
      </c>
      <c r="E19" s="1372" t="n">
        <v>17.7</v>
      </c>
      <c r="F19" s="1371" t="n">
        <v>2440</v>
      </c>
      <c r="G19" s="1371" t="n">
        <v>388</v>
      </c>
      <c r="H19" s="1371" t="n">
        <v>30</v>
      </c>
      <c r="I19" s="1371" t="n">
        <v>9</v>
      </c>
      <c r="J19" s="1371" t="n">
        <v>3346</v>
      </c>
      <c r="L19" s="1373"/>
    </row>
    <row r="20" customFormat="false" ht="20.1" hidden="false" customHeight="true" outlineLevel="0" collapsed="false">
      <c r="A20" s="1369" t="s">
        <v>2378</v>
      </c>
      <c r="B20" s="1370"/>
      <c r="C20" s="1374" t="n">
        <v>18859</v>
      </c>
      <c r="D20" s="1371" t="n">
        <v>3273</v>
      </c>
      <c r="E20" s="1372" t="n">
        <v>17.4</v>
      </c>
      <c r="F20" s="1371" t="n">
        <v>2793</v>
      </c>
      <c r="G20" s="1371" t="n">
        <v>425</v>
      </c>
      <c r="H20" s="1371" t="n">
        <v>50</v>
      </c>
      <c r="I20" s="1371" t="n">
        <v>5</v>
      </c>
      <c r="J20" s="1371" t="n">
        <v>3815</v>
      </c>
      <c r="L20" s="1373"/>
    </row>
    <row r="21" customFormat="false" ht="20.1" hidden="false" customHeight="true" outlineLevel="0" collapsed="false">
      <c r="A21" s="1369" t="s">
        <v>2379</v>
      </c>
      <c r="B21" s="1370"/>
      <c r="C21" s="1374" t="n">
        <v>20342</v>
      </c>
      <c r="D21" s="1371" t="n">
        <v>3753</v>
      </c>
      <c r="E21" s="1372" t="n">
        <v>18.4</v>
      </c>
      <c r="F21" s="1371" t="n">
        <v>3184</v>
      </c>
      <c r="G21" s="1371" t="n">
        <v>511</v>
      </c>
      <c r="H21" s="1371" t="n">
        <v>53</v>
      </c>
      <c r="I21" s="1371" t="n">
        <v>5</v>
      </c>
      <c r="J21" s="1371" t="n">
        <v>4389</v>
      </c>
      <c r="L21" s="1373"/>
    </row>
    <row r="22" customFormat="false" ht="20.1" hidden="false" customHeight="true" outlineLevel="0" collapsed="false">
      <c r="A22" s="1369" t="s">
        <v>2380</v>
      </c>
      <c r="B22" s="1370"/>
      <c r="C22" s="1374" t="n">
        <v>21700</v>
      </c>
      <c r="D22" s="1371" t="n">
        <v>4225</v>
      </c>
      <c r="E22" s="1372" t="n">
        <v>19.5</v>
      </c>
      <c r="F22" s="1371" t="n">
        <v>3556</v>
      </c>
      <c r="G22" s="1371" t="n">
        <v>588</v>
      </c>
      <c r="H22" s="1371" t="n">
        <v>65</v>
      </c>
      <c r="I22" s="1371" t="n">
        <v>16</v>
      </c>
      <c r="J22" s="1371" t="n">
        <v>4996</v>
      </c>
      <c r="L22" s="1373"/>
    </row>
    <row r="23" customFormat="false" ht="20.1" hidden="false" customHeight="true" outlineLevel="0" collapsed="false">
      <c r="A23" s="1369" t="s">
        <v>2381</v>
      </c>
      <c r="B23" s="1370"/>
      <c r="C23" s="1374" t="n">
        <v>22760</v>
      </c>
      <c r="D23" s="1371" t="n">
        <v>4713</v>
      </c>
      <c r="E23" s="1372" t="n">
        <v>20.7</v>
      </c>
      <c r="F23" s="1371" t="n">
        <v>3908</v>
      </c>
      <c r="G23" s="1371" t="n">
        <v>699</v>
      </c>
      <c r="H23" s="1371" t="n">
        <v>81</v>
      </c>
      <c r="I23" s="1371" t="n">
        <v>25</v>
      </c>
      <c r="J23" s="1371" t="n">
        <v>5652</v>
      </c>
      <c r="L23" s="1373"/>
    </row>
    <row r="24" customFormat="false" ht="20.1" hidden="false" customHeight="true" outlineLevel="0" collapsed="false">
      <c r="A24" s="1369" t="s">
        <v>2382</v>
      </c>
      <c r="B24" s="1370"/>
      <c r="C24" s="1374" t="n">
        <v>23003</v>
      </c>
      <c r="D24" s="1371" t="n">
        <v>4992</v>
      </c>
      <c r="E24" s="1372" t="n">
        <v>21.7</v>
      </c>
      <c r="F24" s="1371" t="n">
        <v>4084</v>
      </c>
      <c r="G24" s="1371" t="n">
        <v>804</v>
      </c>
      <c r="H24" s="1371" t="n">
        <v>82</v>
      </c>
      <c r="I24" s="1371" t="n">
        <v>22</v>
      </c>
      <c r="J24" s="1371" t="n">
        <v>6036</v>
      </c>
      <c r="L24" s="1373"/>
    </row>
    <row r="25" customFormat="false" ht="20.1" hidden="false" customHeight="true" outlineLevel="0" collapsed="false">
      <c r="A25" s="1369" t="s">
        <v>2383</v>
      </c>
      <c r="B25" s="1370"/>
      <c r="C25" s="1374" t="n">
        <v>21101</v>
      </c>
      <c r="D25" s="1371" t="n">
        <v>5023</v>
      </c>
      <c r="E25" s="1372" t="n">
        <v>23.8</v>
      </c>
      <c r="F25" s="1371" t="n">
        <v>4005</v>
      </c>
      <c r="G25" s="1371" t="n">
        <v>895</v>
      </c>
      <c r="H25" s="1371" t="n">
        <v>95</v>
      </c>
      <c r="I25" s="1371" t="n">
        <v>28</v>
      </c>
      <c r="J25" s="1371" t="n">
        <v>6202</v>
      </c>
      <c r="L25" s="1373"/>
    </row>
    <row r="26" customFormat="false" ht="20.1" hidden="false" customHeight="true" outlineLevel="0" collapsed="false">
      <c r="A26" s="1369" t="s">
        <v>2384</v>
      </c>
      <c r="B26" s="1370"/>
      <c r="C26" s="1374" t="n">
        <v>18542</v>
      </c>
      <c r="D26" s="1371" t="n">
        <v>4810</v>
      </c>
      <c r="E26" s="1372" t="n">
        <v>25.9</v>
      </c>
      <c r="F26" s="1371" t="n">
        <v>3811</v>
      </c>
      <c r="G26" s="1371" t="n">
        <v>888</v>
      </c>
      <c r="H26" s="1371" t="n">
        <v>89</v>
      </c>
      <c r="I26" s="1371" t="n">
        <v>22</v>
      </c>
      <c r="J26" s="1371" t="n">
        <v>5952</v>
      </c>
      <c r="L26" s="1373"/>
    </row>
    <row r="27" customFormat="false" ht="20.1" hidden="false" customHeight="true" outlineLevel="0" collapsed="false">
      <c r="A27" s="1369" t="s">
        <v>2385</v>
      </c>
      <c r="B27" s="1370"/>
      <c r="C27" s="1374" t="n">
        <v>15729</v>
      </c>
      <c r="D27" s="1371" t="n">
        <v>4568</v>
      </c>
      <c r="E27" s="1372" t="n">
        <v>29</v>
      </c>
      <c r="F27" s="1371" t="n">
        <v>3555</v>
      </c>
      <c r="G27" s="1371" t="n">
        <v>904</v>
      </c>
      <c r="H27" s="1371" t="n">
        <v>88</v>
      </c>
      <c r="I27" s="1371" t="n">
        <v>21</v>
      </c>
      <c r="J27" s="1371" t="n">
        <v>5718</v>
      </c>
      <c r="L27" s="1373"/>
    </row>
    <row r="28" customFormat="false" ht="20.1" hidden="false" customHeight="true" outlineLevel="0" collapsed="false">
      <c r="A28" s="1369" t="s">
        <v>2386</v>
      </c>
      <c r="B28" s="1370"/>
      <c r="C28" s="1374" t="n">
        <v>13874</v>
      </c>
      <c r="D28" s="1371" t="n">
        <v>4121</v>
      </c>
      <c r="E28" s="1372" t="n">
        <v>29.7</v>
      </c>
      <c r="F28" s="1371" t="n">
        <v>3206</v>
      </c>
      <c r="G28" s="1371" t="n">
        <v>816</v>
      </c>
      <c r="H28" s="1371" t="n">
        <v>75</v>
      </c>
      <c r="I28" s="1371" t="n">
        <v>24</v>
      </c>
      <c r="J28" s="1371" t="n">
        <v>5172</v>
      </c>
      <c r="L28" s="1373"/>
    </row>
    <row r="29" customFormat="false" ht="20.1" hidden="false" customHeight="true" outlineLevel="0" collapsed="false">
      <c r="A29" s="1369" t="s">
        <v>2387</v>
      </c>
      <c r="B29" s="1370"/>
      <c r="C29" s="1374" t="n">
        <v>11901</v>
      </c>
      <c r="D29" s="1371" t="n">
        <v>3770</v>
      </c>
      <c r="E29" s="1372" t="n">
        <v>31.7</v>
      </c>
      <c r="F29" s="1371" t="n">
        <v>2858</v>
      </c>
      <c r="G29" s="1371" t="n">
        <v>825</v>
      </c>
      <c r="H29" s="1371" t="n">
        <v>72</v>
      </c>
      <c r="I29" s="1371" t="n">
        <v>15</v>
      </c>
      <c r="J29" s="1371" t="n">
        <v>4787</v>
      </c>
      <c r="L29" s="1373"/>
    </row>
    <row r="30" customFormat="false" ht="20.1" hidden="false" customHeight="true" outlineLevel="0" collapsed="false">
      <c r="A30" s="1369" t="s">
        <v>2388</v>
      </c>
      <c r="B30" s="1370"/>
      <c r="C30" s="1374" t="n">
        <v>10260</v>
      </c>
      <c r="D30" s="1371" t="n">
        <v>3219</v>
      </c>
      <c r="E30" s="1372" t="n">
        <v>31.4</v>
      </c>
      <c r="F30" s="1371" t="n">
        <v>2379</v>
      </c>
      <c r="G30" s="1371" t="n">
        <v>752</v>
      </c>
      <c r="H30" s="1371" t="n">
        <v>73</v>
      </c>
      <c r="I30" s="1371" t="n">
        <v>15</v>
      </c>
      <c r="J30" s="1371" t="n">
        <v>4169</v>
      </c>
      <c r="L30" s="1373"/>
    </row>
    <row r="31" customFormat="false" ht="20.1" hidden="false" customHeight="true" outlineLevel="0" collapsed="false">
      <c r="A31" s="1369" t="s">
        <v>2389</v>
      </c>
      <c r="B31" s="1370"/>
      <c r="C31" s="1374" t="n">
        <v>8777</v>
      </c>
      <c r="D31" s="1371" t="n">
        <v>2856</v>
      </c>
      <c r="E31" s="1372" t="n">
        <v>32.5</v>
      </c>
      <c r="F31" s="1371" t="n">
        <v>2073</v>
      </c>
      <c r="G31" s="1371" t="n">
        <v>708</v>
      </c>
      <c r="H31" s="1371" t="n">
        <v>66</v>
      </c>
      <c r="I31" s="1371" t="n">
        <v>9</v>
      </c>
      <c r="J31" s="1371" t="n">
        <v>3727</v>
      </c>
      <c r="L31" s="1373"/>
    </row>
    <row r="32" customFormat="false" ht="20.1" hidden="false" customHeight="true" outlineLevel="0" collapsed="false">
      <c r="A32" s="1369" t="s">
        <v>2390</v>
      </c>
      <c r="B32" s="1370"/>
      <c r="C32" s="1374" t="n">
        <v>7586</v>
      </c>
      <c r="D32" s="1371" t="n">
        <v>2428</v>
      </c>
      <c r="E32" s="1372" t="n">
        <v>32</v>
      </c>
      <c r="F32" s="1371" t="n">
        <v>1778</v>
      </c>
      <c r="G32" s="1371" t="n">
        <v>568</v>
      </c>
      <c r="H32" s="1371" t="n">
        <v>62</v>
      </c>
      <c r="I32" s="1371" t="n">
        <v>20</v>
      </c>
      <c r="J32" s="1371" t="n">
        <v>3185</v>
      </c>
      <c r="L32" s="1373"/>
    </row>
    <row r="33" customFormat="false" ht="20.1" hidden="false" customHeight="true" outlineLevel="0" collapsed="false">
      <c r="A33" s="1369" t="s">
        <v>2391</v>
      </c>
      <c r="B33" s="1370"/>
      <c r="C33" s="1374" t="n">
        <v>6804</v>
      </c>
      <c r="D33" s="1371" t="n">
        <v>2125</v>
      </c>
      <c r="E33" s="1372" t="n">
        <v>31.2</v>
      </c>
      <c r="F33" s="1371" t="n">
        <v>1483</v>
      </c>
      <c r="G33" s="1371" t="n">
        <v>563</v>
      </c>
      <c r="H33" s="1371" t="n">
        <v>60</v>
      </c>
      <c r="I33" s="1371" t="n">
        <v>19</v>
      </c>
      <c r="J33" s="1371" t="n">
        <v>2867</v>
      </c>
      <c r="L33" s="1373"/>
    </row>
    <row r="34" customFormat="false" ht="20.1" hidden="false" customHeight="true" outlineLevel="0" collapsed="false">
      <c r="A34" s="1369" t="s">
        <v>2392</v>
      </c>
      <c r="B34" s="1370"/>
      <c r="C34" s="1374" t="n">
        <v>7270</v>
      </c>
      <c r="D34" s="1371" t="n">
        <v>2119</v>
      </c>
      <c r="E34" s="1372" t="n">
        <v>29.1</v>
      </c>
      <c r="F34" s="1371" t="n">
        <v>1503</v>
      </c>
      <c r="G34" s="1371" t="n">
        <v>537</v>
      </c>
      <c r="H34" s="1371" t="n">
        <v>65</v>
      </c>
      <c r="I34" s="1371" t="n">
        <v>14</v>
      </c>
      <c r="J34" s="1371" t="n">
        <v>2837</v>
      </c>
      <c r="L34" s="1373"/>
    </row>
    <row r="35" customFormat="false" ht="20.1" hidden="false" customHeight="true" outlineLevel="0" collapsed="false">
      <c r="A35" s="1369" t="s">
        <v>2393</v>
      </c>
      <c r="B35" s="1370"/>
      <c r="C35" s="1374" t="n">
        <v>6761</v>
      </c>
      <c r="D35" s="1371" t="n">
        <v>1932</v>
      </c>
      <c r="E35" s="1372" t="n">
        <v>28.6</v>
      </c>
      <c r="F35" s="1371" t="n">
        <v>1378</v>
      </c>
      <c r="G35" s="1371" t="n">
        <v>471</v>
      </c>
      <c r="H35" s="1371" t="n">
        <v>66</v>
      </c>
      <c r="I35" s="1371" t="n">
        <v>17</v>
      </c>
      <c r="J35" s="1371" t="n">
        <v>2598</v>
      </c>
      <c r="L35" s="1373"/>
    </row>
    <row r="36" customFormat="false" ht="20.1" hidden="false" customHeight="true" outlineLevel="0" collapsed="false">
      <c r="A36" s="1369" t="s">
        <v>2394</v>
      </c>
      <c r="B36" s="1370"/>
      <c r="C36" s="1374" t="n">
        <v>5928</v>
      </c>
      <c r="D36" s="1371" t="n">
        <v>1436</v>
      </c>
      <c r="E36" s="1372" t="n">
        <v>24.2</v>
      </c>
      <c r="F36" s="1371" t="n">
        <v>1034</v>
      </c>
      <c r="G36" s="1371" t="n">
        <v>362</v>
      </c>
      <c r="H36" s="1371" t="n">
        <v>25</v>
      </c>
      <c r="I36" s="1371" t="n">
        <v>15</v>
      </c>
      <c r="J36" s="1371" t="n">
        <v>1904</v>
      </c>
      <c r="L36" s="1373"/>
    </row>
    <row r="37" customFormat="false" ht="20.1" hidden="false" customHeight="true" outlineLevel="0" collapsed="false">
      <c r="A37" s="1369" t="s">
        <v>2395</v>
      </c>
      <c r="B37" s="1370"/>
      <c r="C37" s="1374" t="n">
        <v>5948</v>
      </c>
      <c r="D37" s="1371" t="n">
        <v>1199</v>
      </c>
      <c r="E37" s="1372" t="n">
        <v>20.2</v>
      </c>
      <c r="F37" s="1371" t="n">
        <v>865</v>
      </c>
      <c r="G37" s="1371" t="n">
        <v>283</v>
      </c>
      <c r="H37" s="1371" t="n">
        <v>43</v>
      </c>
      <c r="I37" s="1371" t="n">
        <v>8</v>
      </c>
      <c r="J37" s="1371" t="n">
        <v>1593</v>
      </c>
      <c r="L37" s="1373"/>
    </row>
    <row r="38" customFormat="false" ht="20.1" hidden="false" customHeight="true" outlineLevel="0" collapsed="false">
      <c r="A38" s="1369" t="s">
        <v>2396</v>
      </c>
      <c r="B38" s="1370"/>
      <c r="C38" s="1374" t="n">
        <v>5881</v>
      </c>
      <c r="D38" s="1371" t="n">
        <v>985</v>
      </c>
      <c r="E38" s="1372" t="n">
        <v>16.7</v>
      </c>
      <c r="F38" s="1371" t="n">
        <v>715</v>
      </c>
      <c r="G38" s="1371" t="n">
        <v>233</v>
      </c>
      <c r="H38" s="1371" t="n">
        <v>30</v>
      </c>
      <c r="I38" s="1371" t="n">
        <v>7</v>
      </c>
      <c r="J38" s="1371" t="n">
        <v>1301</v>
      </c>
      <c r="L38" s="1373"/>
    </row>
    <row r="39" customFormat="false" ht="20.1" hidden="false" customHeight="true" outlineLevel="0" collapsed="false">
      <c r="A39" s="1369" t="s">
        <v>2397</v>
      </c>
      <c r="B39" s="1370"/>
      <c r="C39" s="1374" t="n">
        <v>5716</v>
      </c>
      <c r="D39" s="1371" t="n">
        <v>709</v>
      </c>
      <c r="E39" s="1372" t="n">
        <v>12.4</v>
      </c>
      <c r="F39" s="1371" t="n">
        <v>524</v>
      </c>
      <c r="G39" s="1371" t="n">
        <v>149</v>
      </c>
      <c r="H39" s="1371" t="n">
        <v>29</v>
      </c>
      <c r="I39" s="1371" t="n">
        <v>7</v>
      </c>
      <c r="J39" s="1371" t="n">
        <v>937</v>
      </c>
      <c r="L39" s="1373"/>
    </row>
    <row r="40" customFormat="false" ht="20.1" hidden="false" customHeight="true" outlineLevel="0" collapsed="false">
      <c r="A40" s="1369" t="s">
        <v>2398</v>
      </c>
      <c r="B40" s="1370"/>
      <c r="C40" s="1374" t="n">
        <v>5710</v>
      </c>
      <c r="D40" s="1371" t="n">
        <v>649</v>
      </c>
      <c r="E40" s="1372" t="n">
        <v>11.4</v>
      </c>
      <c r="F40" s="1371" t="n">
        <v>491</v>
      </c>
      <c r="G40" s="1371" t="n">
        <v>131</v>
      </c>
      <c r="H40" s="1371" t="n">
        <v>18</v>
      </c>
      <c r="I40" s="1371" t="n">
        <v>9</v>
      </c>
      <c r="J40" s="1371" t="n">
        <v>845</v>
      </c>
      <c r="L40" s="1373"/>
    </row>
    <row r="41" customFormat="false" ht="20.1" hidden="false" customHeight="true" outlineLevel="0" collapsed="false">
      <c r="A41" s="1369" t="s">
        <v>2399</v>
      </c>
      <c r="B41" s="1370"/>
      <c r="C41" s="1374" t="n">
        <v>5700</v>
      </c>
      <c r="D41" s="1371" t="n">
        <v>469</v>
      </c>
      <c r="E41" s="1372" t="n">
        <v>8.2</v>
      </c>
      <c r="F41" s="1371" t="n">
        <v>341</v>
      </c>
      <c r="G41" s="1371" t="n">
        <v>109</v>
      </c>
      <c r="H41" s="1371" t="n">
        <v>14</v>
      </c>
      <c r="I41" s="1371" t="n">
        <v>5</v>
      </c>
      <c r="J41" s="1371" t="n">
        <v>622</v>
      </c>
      <c r="L41" s="1373"/>
    </row>
    <row r="42" customFormat="false" ht="20.1" hidden="false" customHeight="true" outlineLevel="0" collapsed="false">
      <c r="A42" s="1369" t="s">
        <v>2400</v>
      </c>
      <c r="B42" s="1370"/>
      <c r="C42" s="1374" t="n">
        <v>5390</v>
      </c>
      <c r="D42" s="1371" t="n">
        <v>416</v>
      </c>
      <c r="E42" s="1372" t="n">
        <v>7.7</v>
      </c>
      <c r="F42" s="1371" t="n">
        <v>325</v>
      </c>
      <c r="G42" s="1371" t="n">
        <v>80</v>
      </c>
      <c r="H42" s="1371" t="n">
        <v>7</v>
      </c>
      <c r="I42" s="1371" t="n">
        <v>4</v>
      </c>
      <c r="J42" s="1371" t="n">
        <v>524</v>
      </c>
      <c r="L42" s="1373"/>
    </row>
    <row r="43" customFormat="false" ht="20.1" hidden="false" customHeight="true" outlineLevel="0" collapsed="false">
      <c r="A43" s="1369" t="s">
        <v>2401</v>
      </c>
      <c r="B43" s="1370"/>
      <c r="C43" s="1374" t="n">
        <v>5198</v>
      </c>
      <c r="D43" s="1371" t="n">
        <v>347</v>
      </c>
      <c r="E43" s="1372" t="n">
        <v>6.7</v>
      </c>
      <c r="F43" s="1371" t="n">
        <v>265</v>
      </c>
      <c r="G43" s="1371" t="n">
        <v>70</v>
      </c>
      <c r="H43" s="1371" t="n">
        <v>12</v>
      </c>
      <c r="I43" s="1371" t="s">
        <v>285</v>
      </c>
      <c r="J43" s="1371" t="n">
        <v>441</v>
      </c>
      <c r="L43" s="1373"/>
    </row>
    <row r="44" customFormat="false" ht="20.1" hidden="false" customHeight="true" outlineLevel="0" collapsed="false">
      <c r="A44" s="1369" t="s">
        <v>2402</v>
      </c>
      <c r="B44" s="1370"/>
      <c r="C44" s="1374" t="n">
        <v>5216</v>
      </c>
      <c r="D44" s="1371" t="n">
        <v>271</v>
      </c>
      <c r="E44" s="1372" t="n">
        <v>5.2</v>
      </c>
      <c r="F44" s="1371" t="n">
        <v>196</v>
      </c>
      <c r="G44" s="1371" t="n">
        <v>65</v>
      </c>
      <c r="H44" s="1371" t="n">
        <v>6</v>
      </c>
      <c r="I44" s="1371" t="n">
        <v>4</v>
      </c>
      <c r="J44" s="1371" t="n">
        <v>363</v>
      </c>
      <c r="L44" s="1373"/>
    </row>
    <row r="45" customFormat="false" ht="20.1" hidden="false" customHeight="true" outlineLevel="0" collapsed="false">
      <c r="A45" s="1369" t="s">
        <v>2529</v>
      </c>
      <c r="B45" s="1370"/>
      <c r="C45" s="1374" t="n">
        <v>36885</v>
      </c>
      <c r="D45" s="1371" t="n">
        <v>1389</v>
      </c>
      <c r="E45" s="1372" t="n">
        <v>3.8</v>
      </c>
      <c r="F45" s="1371" t="n">
        <v>994</v>
      </c>
      <c r="G45" s="1371" t="n">
        <v>297</v>
      </c>
      <c r="H45" s="1371" t="n">
        <v>65</v>
      </c>
      <c r="I45" s="1371" t="n">
        <v>33</v>
      </c>
      <c r="J45" s="1371" t="n">
        <v>1936</v>
      </c>
      <c r="L45" s="1373"/>
    </row>
    <row r="46" customFormat="false" ht="20.1" hidden="false" customHeight="true" outlineLevel="0" collapsed="false">
      <c r="A46" s="1375" t="s">
        <v>2530</v>
      </c>
      <c r="B46" s="1370"/>
      <c r="C46" s="1376" t="n">
        <v>377816</v>
      </c>
      <c r="D46" s="1377" t="n">
        <v>75344</v>
      </c>
      <c r="E46" s="1378" t="n">
        <v>19.9</v>
      </c>
      <c r="F46" s="1377" t="n">
        <v>59568</v>
      </c>
      <c r="G46" s="1377" t="n">
        <v>13892</v>
      </c>
      <c r="H46" s="1377" t="n">
        <v>1501</v>
      </c>
      <c r="I46" s="1377" t="n">
        <v>383</v>
      </c>
      <c r="J46" s="1377" t="n">
        <v>93540</v>
      </c>
    </row>
    <row r="47" customFormat="false" ht="12.75" hidden="false" customHeight="false" outlineLevel="0" collapsed="false">
      <c r="A47" s="1379" t="s">
        <v>320</v>
      </c>
      <c r="B47" s="1379"/>
    </row>
  </sheetData>
  <mergeCells count="13">
    <mergeCell ref="A3:J3"/>
    <mergeCell ref="A4:J4"/>
    <mergeCell ref="A5:B10"/>
    <mergeCell ref="C5:C10"/>
    <mergeCell ref="D5:I6"/>
    <mergeCell ref="J5:J10"/>
    <mergeCell ref="D7:D10"/>
    <mergeCell ref="E7:E10"/>
    <mergeCell ref="F7:I8"/>
    <mergeCell ref="F9:F10"/>
    <mergeCell ref="G9:G10"/>
    <mergeCell ref="H9:H10"/>
    <mergeCell ref="I9:I10"/>
  </mergeCells>
  <printOptions headings="false" gridLines="false" gridLinesSet="true" horizontalCentered="true" verticalCentered="false"/>
  <pageMargins left="0.7875" right="0.7875" top="0.7875" bottom="0.78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6" width="18.28"/>
    <col collapsed="false" customWidth="true" hidden="false" outlineLevel="0" max="2" min="2" style="96" width="1.56"/>
    <col collapsed="false" customWidth="true" hidden="false" outlineLevel="0" max="5" min="3" style="96" width="12.42"/>
    <col collapsed="false" customWidth="true" hidden="false" outlineLevel="0" max="14" min="6" style="96" width="12.56"/>
    <col collapsed="false" customWidth="false" hidden="false" outlineLevel="0" max="257" min="15" style="96" width="11.42"/>
  </cols>
  <sheetData>
    <row r="1" s="97" customFormat="true" ht="15" hidden="false" customHeight="false" outlineLevel="0" collapsed="false">
      <c r="A1" s="97" t="s">
        <v>2301</v>
      </c>
    </row>
    <row r="2" s="98" customFormat="true" ht="15.75" hidden="false" customHeight="false" outlineLevel="0" collapsed="false">
      <c r="A2" s="97"/>
      <c r="B2" s="97"/>
    </row>
    <row r="3" s="98" customFormat="true" ht="15.75" hidden="false" customHeight="false" outlineLevel="0" collapsed="false">
      <c r="A3" s="98" t="s">
        <v>2531</v>
      </c>
    </row>
    <row r="4" s="98" customFormat="true" ht="15.75" hidden="false" customHeight="false" outlineLevel="0" collapsed="false">
      <c r="N4" s="1380"/>
    </row>
    <row r="5" customFormat="false" ht="15.75" hidden="false" customHeight="true" outlineLevel="0" collapsed="false">
      <c r="A5" s="465" t="s">
        <v>308</v>
      </c>
      <c r="B5" s="100"/>
      <c r="C5" s="102" t="s">
        <v>655</v>
      </c>
      <c r="D5" s="107" t="s">
        <v>2532</v>
      </c>
      <c r="E5" s="107"/>
      <c r="F5" s="184" t="s">
        <v>2533</v>
      </c>
      <c r="G5" s="184"/>
      <c r="H5" s="184"/>
      <c r="I5" s="184"/>
      <c r="J5" s="184"/>
      <c r="K5" s="184"/>
      <c r="L5" s="184"/>
      <c r="M5" s="184"/>
      <c r="N5" s="184"/>
    </row>
    <row r="6" customFormat="false" ht="15.75" hidden="false" customHeight="false" outlineLevel="0" collapsed="false">
      <c r="A6" s="465"/>
      <c r="B6" s="105"/>
      <c r="C6" s="102"/>
      <c r="D6" s="107"/>
      <c r="E6" s="107"/>
      <c r="F6" s="184"/>
      <c r="G6" s="184"/>
      <c r="H6" s="184"/>
      <c r="I6" s="184"/>
      <c r="J6" s="184"/>
      <c r="K6" s="184"/>
      <c r="L6" s="184"/>
      <c r="M6" s="184"/>
      <c r="N6" s="184"/>
    </row>
    <row r="7" customFormat="false" ht="15.75" hidden="false" customHeight="true" outlineLevel="0" collapsed="false">
      <c r="A7" s="465"/>
      <c r="B7" s="105"/>
      <c r="C7" s="102"/>
      <c r="D7" s="107"/>
      <c r="E7" s="107"/>
      <c r="F7" s="102" t="s">
        <v>1127</v>
      </c>
      <c r="G7" s="102"/>
      <c r="H7" s="107" t="s">
        <v>2534</v>
      </c>
      <c r="I7" s="107"/>
      <c r="J7" s="107"/>
      <c r="K7" s="107" t="s">
        <v>2535</v>
      </c>
      <c r="L7" s="107"/>
      <c r="M7" s="103" t="s">
        <v>2536</v>
      </c>
      <c r="N7" s="103"/>
    </row>
    <row r="8" customFormat="false" ht="15.75" hidden="false" customHeight="false" outlineLevel="0" collapsed="false">
      <c r="A8" s="465"/>
      <c r="B8" s="105"/>
      <c r="C8" s="102"/>
      <c r="D8" s="107"/>
      <c r="E8" s="107"/>
      <c r="F8" s="102"/>
      <c r="G8" s="102"/>
      <c r="H8" s="107"/>
      <c r="I8" s="107"/>
      <c r="J8" s="107"/>
      <c r="K8" s="107"/>
      <c r="L8" s="107"/>
      <c r="M8" s="103"/>
      <c r="N8" s="103"/>
    </row>
    <row r="9" customFormat="false" ht="15.75" hidden="false" customHeight="true" outlineLevel="0" collapsed="false">
      <c r="A9" s="465"/>
      <c r="B9" s="105"/>
      <c r="C9" s="102"/>
      <c r="D9" s="107"/>
      <c r="E9" s="107"/>
      <c r="F9" s="102"/>
      <c r="G9" s="102"/>
      <c r="H9" s="102" t="s">
        <v>1127</v>
      </c>
      <c r="I9" s="102"/>
      <c r="J9" s="107" t="s">
        <v>2537</v>
      </c>
      <c r="K9" s="107"/>
      <c r="L9" s="107"/>
      <c r="M9" s="103"/>
      <c r="N9" s="103"/>
    </row>
    <row r="10" customFormat="false" ht="15.75" hidden="false" customHeight="false" outlineLevel="0" collapsed="false">
      <c r="A10" s="465"/>
      <c r="B10" s="105"/>
      <c r="C10" s="102"/>
      <c r="D10" s="107"/>
      <c r="E10" s="107"/>
      <c r="F10" s="102"/>
      <c r="G10" s="102"/>
      <c r="H10" s="102"/>
      <c r="I10" s="102"/>
      <c r="J10" s="107"/>
      <c r="K10" s="107"/>
      <c r="L10" s="107"/>
      <c r="M10" s="103"/>
      <c r="N10" s="103"/>
    </row>
    <row r="11" customFormat="false" ht="15.75" hidden="false" customHeight="false" outlineLevel="0" collapsed="false">
      <c r="A11" s="465"/>
      <c r="B11" s="105"/>
      <c r="C11" s="102"/>
      <c r="D11" s="107"/>
      <c r="E11" s="107"/>
      <c r="F11" s="102"/>
      <c r="G11" s="102"/>
      <c r="H11" s="102"/>
      <c r="I11" s="102"/>
      <c r="J11" s="107"/>
      <c r="K11" s="107"/>
      <c r="L11" s="107"/>
      <c r="M11" s="103"/>
      <c r="N11" s="103"/>
    </row>
    <row r="12" customFormat="false" ht="15.75" hidden="false" customHeight="false" outlineLevel="0" collapsed="false">
      <c r="A12" s="465"/>
      <c r="B12" s="105"/>
      <c r="C12" s="102"/>
      <c r="D12" s="107"/>
      <c r="E12" s="107"/>
      <c r="F12" s="102"/>
      <c r="G12" s="102"/>
      <c r="H12" s="102"/>
      <c r="I12" s="102"/>
      <c r="J12" s="107"/>
      <c r="K12" s="107"/>
      <c r="L12" s="107"/>
      <c r="M12" s="103"/>
      <c r="N12" s="103"/>
    </row>
    <row r="13" customFormat="false" ht="15.75" hidden="false" customHeight="false" outlineLevel="0" collapsed="false">
      <c r="A13" s="465"/>
      <c r="B13" s="105"/>
      <c r="C13" s="102"/>
      <c r="D13" s="107"/>
      <c r="E13" s="107"/>
      <c r="F13" s="102"/>
      <c r="G13" s="102"/>
      <c r="H13" s="102"/>
      <c r="I13" s="102"/>
      <c r="J13" s="107"/>
      <c r="K13" s="107"/>
      <c r="L13" s="107"/>
      <c r="M13" s="103"/>
      <c r="N13" s="103"/>
    </row>
    <row r="14" customFormat="false" ht="15.75" hidden="false" customHeight="false" outlineLevel="0" collapsed="false">
      <c r="A14" s="465"/>
      <c r="B14" s="105"/>
      <c r="C14" s="102"/>
      <c r="D14" s="107"/>
      <c r="E14" s="107"/>
      <c r="F14" s="102"/>
      <c r="G14" s="102"/>
      <c r="H14" s="102"/>
      <c r="I14" s="102"/>
      <c r="J14" s="107"/>
      <c r="K14" s="107"/>
      <c r="L14" s="107"/>
      <c r="M14" s="103"/>
      <c r="N14" s="103"/>
    </row>
    <row r="15" customFormat="false" ht="15.75" hidden="false" customHeight="false" outlineLevel="0" collapsed="false">
      <c r="A15" s="104"/>
      <c r="B15" s="105"/>
      <c r="C15" s="187" t="s">
        <v>1104</v>
      </c>
      <c r="D15" s="187"/>
      <c r="E15" s="150" t="s">
        <v>2538</v>
      </c>
      <c r="F15" s="150" t="s">
        <v>1104</v>
      </c>
      <c r="G15" s="150" t="s">
        <v>2538</v>
      </c>
      <c r="H15" s="187" t="s">
        <v>1104</v>
      </c>
      <c r="I15" s="150" t="s">
        <v>2539</v>
      </c>
      <c r="J15" s="150" t="s">
        <v>1104</v>
      </c>
      <c r="K15" s="150"/>
      <c r="L15" s="150" t="s">
        <v>2539</v>
      </c>
      <c r="M15" s="150" t="s">
        <v>1104</v>
      </c>
      <c r="N15" s="1381" t="s">
        <v>2539</v>
      </c>
    </row>
    <row r="16" customFormat="false" ht="15.75" hidden="false" customHeight="false" outlineLevel="0" collapsed="false">
      <c r="A16" s="138"/>
      <c r="B16" s="190"/>
      <c r="C16" s="187" t="n">
        <v>1</v>
      </c>
      <c r="D16" s="187" t="n">
        <v>2</v>
      </c>
      <c r="E16" s="187" t="n">
        <v>3</v>
      </c>
      <c r="F16" s="187" t="n">
        <v>4</v>
      </c>
      <c r="G16" s="1381" t="n">
        <v>5</v>
      </c>
      <c r="H16" s="1382" t="n">
        <v>6</v>
      </c>
      <c r="I16" s="187" t="n">
        <v>7</v>
      </c>
      <c r="J16" s="1381" t="n">
        <v>8</v>
      </c>
      <c r="K16" s="1382" t="n">
        <v>9</v>
      </c>
      <c r="L16" s="187" t="n">
        <v>10</v>
      </c>
      <c r="M16" s="1381" t="n">
        <v>11</v>
      </c>
      <c r="N16" s="1382" t="n">
        <v>12</v>
      </c>
    </row>
    <row r="17" customFormat="false" ht="15.75" hidden="false" customHeight="false" outlineLevel="0" collapsed="false">
      <c r="B17" s="186"/>
      <c r="C17" s="375" t="s">
        <v>526</v>
      </c>
      <c r="D17" s="186"/>
      <c r="E17" s="186"/>
      <c r="F17" s="186"/>
      <c r="G17" s="186"/>
      <c r="H17" s="186"/>
      <c r="I17" s="186"/>
      <c r="J17" s="186"/>
      <c r="K17" s="186"/>
      <c r="L17" s="186"/>
      <c r="M17" s="186"/>
      <c r="N17" s="186"/>
    </row>
    <row r="18" customFormat="false" ht="7.5" hidden="false" customHeight="true" outlineLevel="0" collapsed="false">
      <c r="A18" s="109"/>
    </row>
    <row r="19" customFormat="false" ht="15.75" hidden="false" customHeight="false" outlineLevel="0" collapsed="false">
      <c r="A19" s="247" t="s">
        <v>527</v>
      </c>
      <c r="B19" s="219"/>
      <c r="C19" s="117" t="n">
        <v>454291</v>
      </c>
      <c r="D19" s="117" t="n">
        <v>402825</v>
      </c>
      <c r="E19" s="1383" t="n">
        <v>88.7</v>
      </c>
      <c r="F19" s="117" t="n">
        <v>51466</v>
      </c>
      <c r="G19" s="1383" t="n">
        <v>11.3</v>
      </c>
      <c r="H19" s="117" t="n">
        <v>7511</v>
      </c>
      <c r="I19" s="1383" t="n">
        <v>14.6</v>
      </c>
      <c r="J19" s="117" t="n">
        <v>2948</v>
      </c>
      <c r="K19" s="117" t="n">
        <v>24148</v>
      </c>
      <c r="L19" s="1383" t="n">
        <v>46.9</v>
      </c>
      <c r="M19" s="117" t="n">
        <v>19807</v>
      </c>
      <c r="N19" s="1383" t="n">
        <v>38.5</v>
      </c>
    </row>
    <row r="20" customFormat="false" ht="15.75" hidden="false" customHeight="false" outlineLevel="0" collapsed="false">
      <c r="A20" s="247" t="s">
        <v>528</v>
      </c>
      <c r="B20" s="219"/>
      <c r="C20" s="117" t="n">
        <v>453428</v>
      </c>
      <c r="D20" s="117" t="n">
        <v>396855</v>
      </c>
      <c r="E20" s="1383" t="n">
        <v>87.5</v>
      </c>
      <c r="F20" s="117" t="n">
        <v>56573</v>
      </c>
      <c r="G20" s="1383" t="n">
        <v>12.5</v>
      </c>
      <c r="H20" s="117" t="n">
        <v>8629</v>
      </c>
      <c r="I20" s="1383" t="n">
        <v>15.3</v>
      </c>
      <c r="J20" s="641" t="s">
        <v>291</v>
      </c>
      <c r="K20" s="117" t="n">
        <v>25156</v>
      </c>
      <c r="L20" s="1383" t="n">
        <v>44.5</v>
      </c>
      <c r="M20" s="117" t="n">
        <v>22788</v>
      </c>
      <c r="N20" s="1383" t="n">
        <v>40.3</v>
      </c>
    </row>
    <row r="21" customFormat="false" ht="15.75" hidden="false" customHeight="false" outlineLevel="0" collapsed="false">
      <c r="A21" s="247" t="s">
        <v>529</v>
      </c>
      <c r="B21" s="219"/>
      <c r="C21" s="117" t="n">
        <v>442605</v>
      </c>
      <c r="D21" s="117" t="n">
        <v>383050</v>
      </c>
      <c r="E21" s="1383" t="n">
        <v>86.5</v>
      </c>
      <c r="F21" s="117" t="n">
        <v>59555</v>
      </c>
      <c r="G21" s="1383" t="n">
        <v>13.5</v>
      </c>
      <c r="H21" s="117" t="n">
        <v>9505</v>
      </c>
      <c r="I21" s="1383" t="n">
        <v>16</v>
      </c>
      <c r="J21" s="641" t="n">
        <v>3327</v>
      </c>
      <c r="K21" s="117" t="n">
        <v>25203</v>
      </c>
      <c r="L21" s="1383" t="n">
        <v>42.3</v>
      </c>
      <c r="M21" s="117" t="n">
        <v>24847</v>
      </c>
      <c r="N21" s="1383" t="n">
        <v>41.7</v>
      </c>
    </row>
    <row r="22" customFormat="false" ht="15.75" hidden="false" customHeight="false" outlineLevel="0" collapsed="false">
      <c r="A22" s="247" t="s">
        <v>530</v>
      </c>
      <c r="B22" s="219"/>
      <c r="C22" s="117" t="n">
        <v>440244</v>
      </c>
      <c r="D22" s="117" t="n">
        <v>376087</v>
      </c>
      <c r="E22" s="1383" t="n">
        <v>85.4</v>
      </c>
      <c r="F22" s="117" t="n">
        <v>64157</v>
      </c>
      <c r="G22" s="1383" t="n">
        <v>14.6</v>
      </c>
      <c r="H22" s="117" t="n">
        <v>10908</v>
      </c>
      <c r="I22" s="1383" t="n">
        <v>17</v>
      </c>
      <c r="J22" s="117" t="n">
        <v>3394</v>
      </c>
      <c r="K22" s="117" t="n">
        <v>26731</v>
      </c>
      <c r="L22" s="1383" t="n">
        <v>41.7</v>
      </c>
      <c r="M22" s="117" t="n">
        <v>26518</v>
      </c>
      <c r="N22" s="1383" t="n">
        <v>41.3</v>
      </c>
    </row>
    <row r="23" customFormat="false" ht="15.75" hidden="false" customHeight="false" outlineLevel="0" collapsed="false">
      <c r="A23" s="247"/>
      <c r="B23" s="219"/>
      <c r="C23" s="117"/>
      <c r="D23" s="117"/>
      <c r="E23" s="1383"/>
      <c r="F23" s="117"/>
      <c r="G23" s="1383"/>
      <c r="H23" s="117"/>
      <c r="I23" s="1383"/>
      <c r="J23" s="117"/>
      <c r="K23" s="117"/>
      <c r="L23" s="1383"/>
      <c r="M23" s="117"/>
      <c r="N23" s="1383"/>
    </row>
    <row r="24" customFormat="false" ht="15.75" hidden="false" customHeight="false" outlineLevel="0" collapsed="false">
      <c r="A24" s="247" t="s">
        <v>531</v>
      </c>
      <c r="B24" s="219"/>
      <c r="C24" s="117" t="n">
        <v>430534</v>
      </c>
      <c r="D24" s="117" t="n">
        <v>364092</v>
      </c>
      <c r="E24" s="1383" t="n">
        <v>84.6</v>
      </c>
      <c r="F24" s="117" t="n">
        <v>66442</v>
      </c>
      <c r="G24" s="1383" t="n">
        <v>15.4</v>
      </c>
      <c r="H24" s="117" t="n">
        <v>11582</v>
      </c>
      <c r="I24" s="1383" t="n">
        <v>17.4</v>
      </c>
      <c r="J24" s="117" t="n">
        <v>3805</v>
      </c>
      <c r="K24" s="117" t="n">
        <v>26554</v>
      </c>
      <c r="L24" s="1383" t="n">
        <v>40</v>
      </c>
      <c r="M24" s="117" t="n">
        <v>28306</v>
      </c>
      <c r="N24" s="1383" t="n">
        <v>42.6</v>
      </c>
    </row>
    <row r="25" customFormat="false" ht="15.75" hidden="false" customHeight="false" outlineLevel="0" collapsed="false">
      <c r="A25" s="247" t="s">
        <v>532</v>
      </c>
      <c r="B25" s="219"/>
      <c r="C25" s="117" t="n">
        <v>427297</v>
      </c>
      <c r="D25" s="117" t="n">
        <v>357073</v>
      </c>
      <c r="E25" s="1383" t="n">
        <v>83.6</v>
      </c>
      <c r="F25" s="117" t="n">
        <v>70224</v>
      </c>
      <c r="G25" s="1383" t="n">
        <v>16.4</v>
      </c>
      <c r="H25" s="117" t="n">
        <v>12680</v>
      </c>
      <c r="I25" s="1383" t="n">
        <v>18.1</v>
      </c>
      <c r="J25" s="117" t="n">
        <v>4615</v>
      </c>
      <c r="K25" s="117" t="n">
        <v>27907</v>
      </c>
      <c r="L25" s="1383" t="n">
        <v>39.7</v>
      </c>
      <c r="M25" s="117" t="n">
        <v>29637</v>
      </c>
      <c r="N25" s="1383" t="n">
        <v>42.2</v>
      </c>
    </row>
    <row r="26" customFormat="false" ht="15.75" hidden="false" customHeight="false" outlineLevel="0" collapsed="false">
      <c r="A26" s="247" t="s">
        <v>1144</v>
      </c>
      <c r="B26" s="121"/>
      <c r="C26" s="117" t="n">
        <v>422776</v>
      </c>
      <c r="D26" s="117" t="n">
        <v>348939</v>
      </c>
      <c r="E26" s="1383" t="n">
        <v>82.5</v>
      </c>
      <c r="F26" s="117" t="n">
        <v>73837</v>
      </c>
      <c r="G26" s="1383" t="n">
        <v>17.5</v>
      </c>
      <c r="H26" s="117" t="n">
        <v>12452</v>
      </c>
      <c r="I26" s="1383" t="n">
        <v>16.9</v>
      </c>
      <c r="J26" s="117" t="n">
        <v>4563</v>
      </c>
      <c r="K26" s="117" t="n">
        <v>30198</v>
      </c>
      <c r="L26" s="1383" t="n">
        <v>40.9</v>
      </c>
      <c r="M26" s="117" t="n">
        <v>31187</v>
      </c>
      <c r="N26" s="1383" t="n">
        <v>42.2</v>
      </c>
    </row>
    <row r="27" customFormat="false" ht="15.75" hidden="false" customHeight="false" outlineLevel="0" collapsed="false">
      <c r="A27" s="247" t="s">
        <v>1145</v>
      </c>
      <c r="B27" s="219"/>
      <c r="C27" s="117" t="n">
        <v>417420</v>
      </c>
      <c r="D27" s="117" t="n">
        <v>346835</v>
      </c>
      <c r="E27" s="1383" t="n">
        <v>83.1</v>
      </c>
      <c r="F27" s="117" t="n">
        <v>70585</v>
      </c>
      <c r="G27" s="1383" t="n">
        <v>16.9</v>
      </c>
      <c r="H27" s="117" t="n">
        <v>11356</v>
      </c>
      <c r="I27" s="1383" t="n">
        <v>16.1</v>
      </c>
      <c r="J27" s="117" t="n">
        <v>4531</v>
      </c>
      <c r="K27" s="117" t="n">
        <v>27402</v>
      </c>
      <c r="L27" s="1383" t="n">
        <v>38.8</v>
      </c>
      <c r="M27" s="117" t="n">
        <v>31827</v>
      </c>
      <c r="N27" s="1383" t="n">
        <v>45.1</v>
      </c>
    </row>
    <row r="28" customFormat="false" ht="15.75" hidden="false" customHeight="false" outlineLevel="0" collapsed="false">
      <c r="A28" s="247" t="s">
        <v>1012</v>
      </c>
      <c r="B28" s="219"/>
      <c r="C28" s="117" t="n">
        <v>430674</v>
      </c>
      <c r="D28" s="117" t="n">
        <v>360556</v>
      </c>
      <c r="E28" s="1383" t="n">
        <v>83.7</v>
      </c>
      <c r="F28" s="117" t="n">
        <v>70118</v>
      </c>
      <c r="G28" s="1383" t="n">
        <v>16.3</v>
      </c>
      <c r="H28" s="117" t="n">
        <v>11549</v>
      </c>
      <c r="I28" s="1383" t="n">
        <v>16.5</v>
      </c>
      <c r="J28" s="117" t="n">
        <v>4693</v>
      </c>
      <c r="K28" s="117" t="n">
        <v>26234</v>
      </c>
      <c r="L28" s="1383" t="n">
        <v>37.4</v>
      </c>
      <c r="M28" s="117" t="n">
        <v>32335</v>
      </c>
      <c r="N28" s="1383" t="n">
        <v>46.1</v>
      </c>
    </row>
    <row r="29" customFormat="false" ht="15.75" hidden="false" customHeight="false" outlineLevel="0" collapsed="false">
      <c r="A29" s="247"/>
      <c r="B29" s="219"/>
      <c r="C29" s="117"/>
      <c r="D29" s="117"/>
      <c r="E29" s="1383"/>
      <c r="F29" s="117"/>
      <c r="G29" s="1383"/>
      <c r="H29" s="117"/>
      <c r="I29" s="1383"/>
      <c r="J29" s="117"/>
      <c r="K29" s="117"/>
      <c r="L29" s="1383"/>
      <c r="M29" s="117"/>
      <c r="N29" s="1383"/>
    </row>
    <row r="30" customFormat="false" ht="15.75" hidden="false" customHeight="false" outlineLevel="0" collapsed="false">
      <c r="A30" s="247" t="s">
        <v>1000</v>
      </c>
      <c r="B30" s="219"/>
      <c r="C30" s="117" t="n">
        <v>418550</v>
      </c>
      <c r="D30" s="117" t="n">
        <v>345477</v>
      </c>
      <c r="E30" s="1383" t="n">
        <v>82.5</v>
      </c>
      <c r="F30" s="117" t="n">
        <v>73073</v>
      </c>
      <c r="G30" s="1383" t="n">
        <v>17.5</v>
      </c>
      <c r="H30" s="117" t="n">
        <v>11911</v>
      </c>
      <c r="I30" s="1383" t="n">
        <v>16.3</v>
      </c>
      <c r="J30" s="117" t="n">
        <v>7043</v>
      </c>
      <c r="K30" s="117" t="n">
        <v>27323</v>
      </c>
      <c r="L30" s="1383" t="n">
        <v>37.4</v>
      </c>
      <c r="M30" s="117" t="n">
        <v>33839</v>
      </c>
      <c r="N30" s="1383" t="n">
        <v>46.3</v>
      </c>
    </row>
    <row r="31" customFormat="false" ht="15.75" hidden="false" customHeight="false" outlineLevel="0" collapsed="false">
      <c r="A31" s="247" t="s">
        <v>1001</v>
      </c>
      <c r="B31" s="219"/>
      <c r="C31" s="117" t="n">
        <v>389591</v>
      </c>
      <c r="D31" s="117" t="n">
        <v>317496</v>
      </c>
      <c r="E31" s="1383" t="n">
        <v>81.5</v>
      </c>
      <c r="F31" s="117" t="n">
        <v>72095</v>
      </c>
      <c r="G31" s="1383" t="n">
        <v>18.5</v>
      </c>
      <c r="H31" s="117" t="n">
        <v>11408</v>
      </c>
      <c r="I31" s="1383" t="n">
        <v>15.8</v>
      </c>
      <c r="J31" s="117" t="n">
        <v>6895</v>
      </c>
      <c r="K31" s="117" t="n">
        <v>25186</v>
      </c>
      <c r="L31" s="1383" t="n">
        <v>34.9</v>
      </c>
      <c r="M31" s="117" t="n">
        <v>35501</v>
      </c>
      <c r="N31" s="1383" t="n">
        <v>49.2</v>
      </c>
    </row>
    <row r="32" customFormat="false" ht="15.75" hidden="false" customHeight="false" outlineLevel="0" collapsed="false">
      <c r="A32" s="247" t="s">
        <v>1002</v>
      </c>
      <c r="B32" s="219"/>
      <c r="C32" s="117" t="n">
        <v>391963</v>
      </c>
      <c r="D32" s="117" t="n">
        <v>318244</v>
      </c>
      <c r="E32" s="1383" t="n">
        <v>81.2</v>
      </c>
      <c r="F32" s="117" t="n">
        <v>73719</v>
      </c>
      <c r="G32" s="1383" t="n">
        <v>18.8</v>
      </c>
      <c r="H32" s="117" t="n">
        <v>11251</v>
      </c>
      <c r="I32" s="1383" t="n">
        <v>15.3</v>
      </c>
      <c r="J32" s="117" t="n">
        <v>6811</v>
      </c>
      <c r="K32" s="117" t="n">
        <v>26057</v>
      </c>
      <c r="L32" s="1383" t="n">
        <v>35.3</v>
      </c>
      <c r="M32" s="117" t="n">
        <v>36411</v>
      </c>
      <c r="N32" s="1383" t="n">
        <v>49.4</v>
      </c>
    </row>
    <row r="33" customFormat="false" ht="15.75" hidden="false" customHeight="false" outlineLevel="0" collapsed="false">
      <c r="A33" s="247" t="s">
        <v>1003</v>
      </c>
      <c r="B33" s="219"/>
      <c r="C33" s="117" t="n">
        <v>382911</v>
      </c>
      <c r="D33" s="117" t="n">
        <v>312145</v>
      </c>
      <c r="E33" s="1383" t="n">
        <v>81.5</v>
      </c>
      <c r="F33" s="117" t="n">
        <v>70766</v>
      </c>
      <c r="G33" s="1383" t="n">
        <v>18.5</v>
      </c>
      <c r="H33" s="117" t="n">
        <v>10568</v>
      </c>
      <c r="I33" s="1383" t="n">
        <v>14.9</v>
      </c>
      <c r="J33" s="117" t="n">
        <v>6164</v>
      </c>
      <c r="K33" s="117" t="n">
        <v>25015</v>
      </c>
      <c r="L33" s="1383" t="n">
        <v>35.3</v>
      </c>
      <c r="M33" s="117" t="n">
        <v>35183</v>
      </c>
      <c r="N33" s="1383" t="n">
        <v>49.7</v>
      </c>
    </row>
    <row r="34" customFormat="false" ht="15.75" hidden="false" customHeight="false" outlineLevel="0" collapsed="false">
      <c r="A34" s="247" t="s">
        <v>1004</v>
      </c>
      <c r="B34" s="219"/>
      <c r="C34" s="642" t="n">
        <v>395992</v>
      </c>
      <c r="D34" s="642" t="n">
        <v>330535</v>
      </c>
      <c r="E34" s="1383" t="n">
        <v>83.5</v>
      </c>
      <c r="F34" s="117" t="n">
        <v>65457</v>
      </c>
      <c r="G34" s="1383" t="n">
        <v>16.5</v>
      </c>
      <c r="H34" s="117" t="n">
        <v>9219</v>
      </c>
      <c r="I34" s="1383" t="n">
        <v>14.1</v>
      </c>
      <c r="J34" s="1384" t="n">
        <v>5233</v>
      </c>
      <c r="K34" s="117" t="n">
        <v>23474</v>
      </c>
      <c r="L34" s="1383" t="n">
        <v>35.9</v>
      </c>
      <c r="M34" s="117" t="n">
        <v>32764</v>
      </c>
      <c r="N34" s="1383" t="n">
        <v>50.1</v>
      </c>
    </row>
    <row r="35" customFormat="false" ht="15.75" hidden="false" customHeight="false" outlineLevel="0" collapsed="false">
      <c r="A35" s="247"/>
      <c r="B35" s="219"/>
      <c r="C35" s="117"/>
      <c r="D35" s="117"/>
      <c r="E35" s="1383"/>
      <c r="F35" s="117"/>
      <c r="G35" s="1383"/>
      <c r="H35" s="117"/>
      <c r="I35" s="1383"/>
      <c r="J35" s="117"/>
      <c r="K35" s="117"/>
      <c r="L35" s="1383"/>
      <c r="M35" s="117"/>
      <c r="N35" s="1383"/>
    </row>
    <row r="36" customFormat="false" ht="15.75" hidden="false" customHeight="false" outlineLevel="0" collapsed="false">
      <c r="A36" s="247" t="s">
        <v>1005</v>
      </c>
      <c r="B36" s="219"/>
      <c r="C36" s="642" t="n">
        <v>388451</v>
      </c>
      <c r="D36" s="642" t="n">
        <v>329455</v>
      </c>
      <c r="E36" s="1383" t="n">
        <v>84.8</v>
      </c>
      <c r="F36" s="642" t="n">
        <v>58996</v>
      </c>
      <c r="G36" s="1383" t="n">
        <v>15.2</v>
      </c>
      <c r="H36" s="642" t="n">
        <v>8493</v>
      </c>
      <c r="I36" s="1383" t="n">
        <v>14.4</v>
      </c>
      <c r="J36" s="642" t="n">
        <v>4944</v>
      </c>
      <c r="K36" s="642" t="n">
        <v>21113</v>
      </c>
      <c r="L36" s="1383" t="n">
        <v>35.8</v>
      </c>
      <c r="M36" s="642" t="n">
        <v>29390</v>
      </c>
      <c r="N36" s="1383" t="n">
        <v>49.8</v>
      </c>
    </row>
    <row r="37" customFormat="false" ht="15.75" hidden="false" customHeight="false" outlineLevel="0" collapsed="false">
      <c r="A37" s="247" t="s">
        <v>1006</v>
      </c>
      <c r="B37" s="219"/>
      <c r="C37" s="642" t="n">
        <v>373681</v>
      </c>
      <c r="D37" s="642" t="n">
        <v>319384</v>
      </c>
      <c r="E37" s="1383" t="n">
        <v>85.5</v>
      </c>
      <c r="F37" s="117" t="n">
        <v>54297</v>
      </c>
      <c r="G37" s="1383" t="n">
        <v>14.5</v>
      </c>
      <c r="H37" s="117" t="n">
        <v>7578</v>
      </c>
      <c r="I37" s="1383" t="n">
        <v>14</v>
      </c>
      <c r="J37" s="1384" t="n">
        <v>4470</v>
      </c>
      <c r="K37" s="117" t="n">
        <v>19748</v>
      </c>
      <c r="L37" s="1383" t="n">
        <v>36.4</v>
      </c>
      <c r="M37" s="117" t="n">
        <v>26971</v>
      </c>
      <c r="N37" s="1383" t="n">
        <v>49.7</v>
      </c>
    </row>
    <row r="38" customFormat="false" ht="15.75" hidden="false" customHeight="false" outlineLevel="0" collapsed="false">
      <c r="A38" s="247" t="s">
        <v>1007</v>
      </c>
      <c r="B38" s="219"/>
      <c r="C38" s="642" t="n">
        <v>368922</v>
      </c>
      <c r="D38" s="642" t="n">
        <v>318082</v>
      </c>
      <c r="E38" s="1383" t="n">
        <v>86.2</v>
      </c>
      <c r="F38" s="117" t="n">
        <v>50840</v>
      </c>
      <c r="G38" s="1383" t="n">
        <v>13.8</v>
      </c>
      <c r="H38" s="117" t="n">
        <v>7299</v>
      </c>
      <c r="I38" s="1383" t="n">
        <v>14.4</v>
      </c>
      <c r="J38" s="1384" t="n">
        <v>4388</v>
      </c>
      <c r="K38" s="117" t="n">
        <v>18608</v>
      </c>
      <c r="L38" s="1383" t="n">
        <v>36.6</v>
      </c>
      <c r="M38" s="117" t="n">
        <v>24933</v>
      </c>
      <c r="N38" s="1383" t="n">
        <v>49</v>
      </c>
    </row>
    <row r="39" customFormat="false" ht="15.75" hidden="false" customHeight="false" outlineLevel="0" collapsed="false">
      <c r="A39" s="247" t="s">
        <v>1008</v>
      </c>
      <c r="B39" s="219"/>
      <c r="C39" s="642" t="n">
        <v>377055</v>
      </c>
      <c r="D39" s="117" t="n">
        <v>328311</v>
      </c>
      <c r="E39" s="1383" t="n">
        <v>87.1</v>
      </c>
      <c r="F39" s="117" t="n">
        <v>48744</v>
      </c>
      <c r="G39" s="1383" t="n">
        <v>12.9</v>
      </c>
      <c r="H39" s="117" t="n">
        <v>7302</v>
      </c>
      <c r="I39" s="1383" t="n">
        <v>15</v>
      </c>
      <c r="J39" s="117" t="n">
        <v>4462</v>
      </c>
      <c r="K39" s="117" t="n">
        <v>18154</v>
      </c>
      <c r="L39" s="1383" t="n">
        <v>37.2</v>
      </c>
      <c r="M39" s="117" t="n">
        <v>23288</v>
      </c>
      <c r="N39" s="1383" t="n">
        <v>47.8</v>
      </c>
    </row>
    <row r="40" customFormat="false" ht="15.75" hidden="false" customHeight="false" outlineLevel="0" collapsed="false">
      <c r="A40" s="247" t="s">
        <v>1009</v>
      </c>
      <c r="B40" s="219"/>
      <c r="C40" s="642" t="n">
        <v>378439</v>
      </c>
      <c r="D40" s="117" t="n">
        <v>326780</v>
      </c>
      <c r="E40" s="1383" t="n">
        <v>86.3</v>
      </c>
      <c r="F40" s="117" t="n">
        <v>51659</v>
      </c>
      <c r="G40" s="1383" t="n">
        <v>13.7</v>
      </c>
      <c r="H40" s="117" t="n">
        <v>7373</v>
      </c>
      <c r="I40" s="1383" t="n">
        <v>14.3</v>
      </c>
      <c r="J40" s="117" t="n">
        <v>4581</v>
      </c>
      <c r="K40" s="117" t="n">
        <v>19167</v>
      </c>
      <c r="L40" s="1383" t="n">
        <v>37.1</v>
      </c>
      <c r="M40" s="117" t="n">
        <v>25119</v>
      </c>
      <c r="N40" s="1383" t="n">
        <v>48.6</v>
      </c>
    </row>
    <row r="41" customFormat="false" ht="15.75" hidden="false" customHeight="false" outlineLevel="0" collapsed="false">
      <c r="A41" s="247"/>
      <c r="B41" s="219"/>
      <c r="C41" s="642"/>
      <c r="D41" s="117"/>
      <c r="E41" s="1383"/>
      <c r="F41" s="117"/>
      <c r="G41" s="1383"/>
      <c r="H41" s="117"/>
      <c r="I41" s="1383"/>
      <c r="J41" s="117"/>
      <c r="K41" s="117"/>
      <c r="L41" s="1383"/>
      <c r="M41" s="117"/>
      <c r="N41" s="1383"/>
    </row>
    <row r="42" customFormat="false" ht="15.75" hidden="false" customHeight="false" outlineLevel="0" collapsed="false">
      <c r="A42" s="247" t="s">
        <v>1010</v>
      </c>
      <c r="B42" s="219"/>
      <c r="C42" s="642" t="n">
        <v>382047</v>
      </c>
      <c r="D42" s="117" t="n">
        <v>330754</v>
      </c>
      <c r="E42" s="1383" t="n">
        <v>86.6</v>
      </c>
      <c r="F42" s="117" t="n">
        <v>51293</v>
      </c>
      <c r="G42" s="1383" t="n">
        <v>13.4</v>
      </c>
      <c r="H42" s="117" t="n">
        <v>7495</v>
      </c>
      <c r="I42" s="1383" t="n">
        <v>14.6</v>
      </c>
      <c r="J42" s="117" t="n">
        <v>4908</v>
      </c>
      <c r="K42" s="117" t="n">
        <v>19103</v>
      </c>
      <c r="L42" s="1383" t="n">
        <v>37.2</v>
      </c>
      <c r="M42" s="117" t="n">
        <v>24695</v>
      </c>
      <c r="N42" s="1383" t="n">
        <v>48.1</v>
      </c>
    </row>
    <row r="43" customFormat="false" ht="15.75" hidden="false" customHeight="false" outlineLevel="0" collapsed="false">
      <c r="A43" s="247" t="s">
        <v>4</v>
      </c>
      <c r="B43" s="219"/>
      <c r="C43" s="642" t="n">
        <v>377816</v>
      </c>
      <c r="D43" s="117" t="n">
        <v>326481</v>
      </c>
      <c r="E43" s="1383" t="n">
        <v>86.4</v>
      </c>
      <c r="F43" s="117" t="n">
        <v>51335</v>
      </c>
      <c r="G43" s="1383" t="n">
        <v>13.6</v>
      </c>
      <c r="H43" s="117" t="n">
        <v>7824</v>
      </c>
      <c r="I43" s="1383" t="n">
        <v>15.2</v>
      </c>
      <c r="J43" s="117" t="n">
        <v>5228</v>
      </c>
      <c r="K43" s="117" t="n">
        <v>18708</v>
      </c>
      <c r="L43" s="1383" t="n">
        <v>36.4</v>
      </c>
      <c r="M43" s="117" t="n">
        <v>24803</v>
      </c>
      <c r="N43" s="1383" t="n">
        <v>48.3</v>
      </c>
    </row>
    <row r="44" customFormat="false" ht="15.75" hidden="false" customHeight="false" outlineLevel="0" collapsed="false">
      <c r="A44" s="247"/>
      <c r="B44" s="247"/>
      <c r="C44" s="642"/>
      <c r="D44" s="117"/>
      <c r="E44" s="1383"/>
      <c r="F44" s="117"/>
      <c r="G44" s="1383"/>
      <c r="H44" s="117"/>
      <c r="I44" s="1383"/>
      <c r="J44" s="117"/>
      <c r="K44" s="117"/>
      <c r="L44" s="1383"/>
      <c r="M44" s="117"/>
      <c r="N44" s="1383"/>
    </row>
    <row r="45" customFormat="false" ht="15.75" hidden="false" customHeight="false" outlineLevel="0" collapsed="false">
      <c r="A45" s="109"/>
      <c r="E45" s="1383"/>
      <c r="G45" s="1383"/>
      <c r="I45" s="1383"/>
      <c r="L45" s="1383"/>
      <c r="N45" s="1383"/>
    </row>
    <row r="46" customFormat="false" ht="20.1" hidden="false" customHeight="true" outlineLevel="0" collapsed="false">
      <c r="B46" s="186"/>
      <c r="C46" s="375" t="s">
        <v>976</v>
      </c>
      <c r="D46" s="186"/>
      <c r="E46" s="1383"/>
      <c r="F46" s="186"/>
      <c r="G46" s="1383"/>
      <c r="H46" s="186"/>
      <c r="I46" s="1383"/>
      <c r="J46" s="186"/>
      <c r="K46" s="186"/>
      <c r="L46" s="1383"/>
      <c r="M46" s="186"/>
      <c r="N46" s="1383"/>
    </row>
    <row r="47" customFormat="false" ht="6" hidden="false" customHeight="true" outlineLevel="0" collapsed="false">
      <c r="A47" s="104"/>
      <c r="B47" s="186"/>
      <c r="C47" s="98"/>
      <c r="D47" s="186"/>
      <c r="E47" s="1383"/>
      <c r="F47" s="186"/>
      <c r="G47" s="1383"/>
      <c r="H47" s="186"/>
      <c r="I47" s="1383"/>
      <c r="J47" s="186"/>
      <c r="K47" s="186"/>
      <c r="L47" s="1383"/>
      <c r="M47" s="186"/>
      <c r="N47" s="1383"/>
    </row>
    <row r="48" customFormat="false" ht="20.1" hidden="false" customHeight="true" outlineLevel="0" collapsed="false">
      <c r="A48" s="247" t="s">
        <v>1094</v>
      </c>
      <c r="B48" s="219"/>
      <c r="C48" s="117" t="n">
        <v>521445</v>
      </c>
      <c r="D48" s="117" t="n">
        <v>500362</v>
      </c>
      <c r="E48" s="1383" t="n">
        <v>96</v>
      </c>
      <c r="F48" s="117" t="n">
        <v>21083</v>
      </c>
      <c r="G48" s="1383" t="n">
        <v>4</v>
      </c>
      <c r="H48" s="117" t="n">
        <v>1625</v>
      </c>
      <c r="I48" s="1383" t="n">
        <v>7.7</v>
      </c>
      <c r="J48" s="117" t="n">
        <v>998</v>
      </c>
      <c r="K48" s="117" t="n">
        <v>15600</v>
      </c>
      <c r="L48" s="1383" t="n">
        <v>74</v>
      </c>
      <c r="M48" s="117" t="n">
        <v>3858</v>
      </c>
      <c r="N48" s="1383" t="n">
        <v>18.3</v>
      </c>
    </row>
    <row r="49" customFormat="false" ht="20.1" hidden="false" customHeight="true" outlineLevel="0" collapsed="false">
      <c r="A49" s="247" t="s">
        <v>1014</v>
      </c>
      <c r="B49" s="219"/>
      <c r="C49" s="117" t="n">
        <v>492128</v>
      </c>
      <c r="D49" s="117" t="n">
        <v>460034</v>
      </c>
      <c r="E49" s="1383" t="n">
        <v>93.5</v>
      </c>
      <c r="F49" s="117" t="n">
        <v>32094</v>
      </c>
      <c r="G49" s="1383" t="n">
        <v>6.5</v>
      </c>
      <c r="H49" s="117" t="n">
        <v>5300</v>
      </c>
      <c r="I49" s="1383" t="n">
        <v>16.5</v>
      </c>
      <c r="J49" s="641" t="n">
        <v>4223</v>
      </c>
      <c r="K49" s="117" t="n">
        <v>18648</v>
      </c>
      <c r="L49" s="1383" t="n">
        <v>58.1</v>
      </c>
      <c r="M49" s="117" t="n">
        <v>8146</v>
      </c>
      <c r="N49" s="1383" t="n">
        <v>25.4</v>
      </c>
    </row>
    <row r="50" customFormat="false" ht="20.1" hidden="false" customHeight="true" outlineLevel="0" collapsed="false">
      <c r="A50" s="247" t="s">
        <v>1015</v>
      </c>
      <c r="B50" s="219"/>
      <c r="C50" s="117" t="n">
        <v>444510</v>
      </c>
      <c r="D50" s="117" t="n">
        <v>411514</v>
      </c>
      <c r="E50" s="1383" t="n">
        <v>92.6</v>
      </c>
      <c r="F50" s="117" t="n">
        <v>32996</v>
      </c>
      <c r="G50" s="1383" t="n">
        <v>7.4</v>
      </c>
      <c r="H50" s="117" t="n">
        <v>8199</v>
      </c>
      <c r="I50" s="1383" t="n">
        <v>24.8</v>
      </c>
      <c r="J50" s="641" t="n">
        <v>6749</v>
      </c>
      <c r="K50" s="117" t="n">
        <v>14645</v>
      </c>
      <c r="L50" s="1383" t="n">
        <v>44.4</v>
      </c>
      <c r="M50" s="117" t="n">
        <v>10152</v>
      </c>
      <c r="N50" s="1383" t="n">
        <v>30.8</v>
      </c>
    </row>
    <row r="51" customFormat="false" ht="20.1" hidden="false" customHeight="true" outlineLevel="0" collapsed="false">
      <c r="A51" s="247" t="s">
        <v>1016</v>
      </c>
      <c r="B51" s="219"/>
      <c r="C51" s="117" t="n">
        <v>386681</v>
      </c>
      <c r="D51" s="117" t="n">
        <v>352118</v>
      </c>
      <c r="E51" s="1383" t="n">
        <v>91.1</v>
      </c>
      <c r="F51" s="117" t="n">
        <v>34563</v>
      </c>
      <c r="G51" s="1383" t="n">
        <v>8.9</v>
      </c>
      <c r="H51" s="117" t="n">
        <v>7469</v>
      </c>
      <c r="I51" s="1383" t="n">
        <v>21.6</v>
      </c>
      <c r="J51" s="117" t="n">
        <v>5748</v>
      </c>
      <c r="K51" s="117" t="n">
        <v>16054</v>
      </c>
      <c r="L51" s="1383" t="n">
        <v>46.4</v>
      </c>
      <c r="M51" s="117" t="n">
        <v>11040</v>
      </c>
      <c r="N51" s="1383" t="n">
        <v>31.9</v>
      </c>
    </row>
    <row r="52" customFormat="false" ht="20.1" hidden="false" customHeight="true" outlineLevel="0" collapsed="false">
      <c r="A52" s="247"/>
      <c r="B52" s="219"/>
      <c r="C52" s="117"/>
      <c r="D52" s="117"/>
      <c r="E52" s="1383"/>
      <c r="F52" s="117"/>
      <c r="G52" s="1383"/>
      <c r="H52" s="117"/>
      <c r="I52" s="1383"/>
      <c r="J52" s="117"/>
      <c r="K52" s="117"/>
      <c r="L52" s="1383"/>
      <c r="M52" s="117"/>
      <c r="N52" s="1383"/>
    </row>
    <row r="53" customFormat="false" ht="20.1" hidden="false" customHeight="true" outlineLevel="0" collapsed="false">
      <c r="A53" s="247" t="s">
        <v>1017</v>
      </c>
      <c r="B53" s="219"/>
      <c r="C53" s="117" t="n">
        <v>362408</v>
      </c>
      <c r="D53" s="117" t="n">
        <v>327023</v>
      </c>
      <c r="E53" s="1383" t="n">
        <v>90.2</v>
      </c>
      <c r="F53" s="117" t="n">
        <v>35385</v>
      </c>
      <c r="G53" s="1383" t="n">
        <v>9.8</v>
      </c>
      <c r="H53" s="117" t="n">
        <v>7374</v>
      </c>
      <c r="I53" s="1383" t="n">
        <v>20.8</v>
      </c>
      <c r="J53" s="117" t="n">
        <v>5753</v>
      </c>
      <c r="K53" s="117" t="n">
        <v>18927</v>
      </c>
      <c r="L53" s="1383" t="n">
        <v>53.5</v>
      </c>
      <c r="M53" s="117" t="n">
        <v>9084</v>
      </c>
      <c r="N53" s="1383" t="n">
        <v>25.7</v>
      </c>
    </row>
    <row r="54" customFormat="false" ht="20.1" hidden="false" customHeight="true" outlineLevel="0" collapsed="false">
      <c r="A54" s="247" t="s">
        <v>1018</v>
      </c>
      <c r="B54" s="219"/>
      <c r="C54" s="117" t="n">
        <v>359658</v>
      </c>
      <c r="D54" s="117" t="n">
        <v>321596</v>
      </c>
      <c r="E54" s="1383" t="n">
        <v>89.4</v>
      </c>
      <c r="F54" s="117" t="n">
        <v>38062</v>
      </c>
      <c r="G54" s="1383" t="n">
        <v>10.6</v>
      </c>
      <c r="H54" s="117" t="n">
        <v>8955</v>
      </c>
      <c r="I54" s="1383" t="n">
        <v>23.5</v>
      </c>
      <c r="J54" s="117" t="n">
        <v>7170</v>
      </c>
      <c r="K54" s="117" t="n">
        <v>19427</v>
      </c>
      <c r="L54" s="1383" t="n">
        <v>51</v>
      </c>
      <c r="M54" s="117" t="n">
        <v>9680</v>
      </c>
      <c r="N54" s="1383" t="n">
        <v>25.4</v>
      </c>
    </row>
    <row r="55" customFormat="false" ht="20.1" hidden="false" customHeight="true" outlineLevel="0" collapsed="false">
      <c r="A55" s="247" t="s">
        <v>1019</v>
      </c>
      <c r="B55" s="219"/>
      <c r="C55" s="117" t="n">
        <v>361966</v>
      </c>
      <c r="D55" s="117" t="n">
        <v>326133</v>
      </c>
      <c r="E55" s="1383" t="n">
        <v>90.1</v>
      </c>
      <c r="F55" s="117" t="n">
        <v>35833</v>
      </c>
      <c r="G55" s="1383" t="n">
        <v>9.9</v>
      </c>
      <c r="H55" s="117" t="n">
        <v>7579</v>
      </c>
      <c r="I55" s="1383" t="n">
        <v>21.2</v>
      </c>
      <c r="J55" s="117" t="n">
        <v>5740</v>
      </c>
      <c r="K55" s="117" t="n">
        <v>18306</v>
      </c>
      <c r="L55" s="1383" t="n">
        <v>51.1</v>
      </c>
      <c r="M55" s="117" t="n">
        <v>9948</v>
      </c>
      <c r="N55" s="1383" t="n">
        <v>27.8</v>
      </c>
    </row>
    <row r="56" customFormat="false" ht="20.1" hidden="false" customHeight="true" outlineLevel="0" collapsed="false">
      <c r="A56" s="247" t="s">
        <v>1020</v>
      </c>
      <c r="B56" s="219"/>
      <c r="C56" s="117" t="n">
        <v>369963</v>
      </c>
      <c r="D56" s="117" t="n">
        <v>334174</v>
      </c>
      <c r="E56" s="1383" t="n">
        <v>90.3</v>
      </c>
      <c r="F56" s="117" t="n">
        <v>35789</v>
      </c>
      <c r="G56" s="1383" t="n">
        <v>9.7</v>
      </c>
      <c r="H56" s="117" t="n">
        <v>7821</v>
      </c>
      <c r="I56" s="1383" t="n">
        <v>21.9</v>
      </c>
      <c r="J56" s="117" t="n">
        <v>6055</v>
      </c>
      <c r="K56" s="117" t="n">
        <v>18012</v>
      </c>
      <c r="L56" s="1383" t="n">
        <v>50.3</v>
      </c>
      <c r="M56" s="117" t="n">
        <v>9956</v>
      </c>
      <c r="N56" s="1383" t="n">
        <v>27.8</v>
      </c>
    </row>
    <row r="57" customFormat="false" ht="20.1" hidden="false" customHeight="true" outlineLevel="0" collapsed="false">
      <c r="A57" s="247" t="s">
        <v>1021</v>
      </c>
      <c r="B57" s="219"/>
      <c r="C57" s="117" t="n">
        <v>364140</v>
      </c>
      <c r="D57" s="117" t="n">
        <v>329569</v>
      </c>
      <c r="E57" s="1383" t="n">
        <v>90.5</v>
      </c>
      <c r="F57" s="117" t="n">
        <v>34571</v>
      </c>
      <c r="G57" s="1383" t="n">
        <v>9.5</v>
      </c>
      <c r="H57" s="117" t="n">
        <v>8134</v>
      </c>
      <c r="I57" s="1383" t="n">
        <v>23.5</v>
      </c>
      <c r="J57" s="117" t="n">
        <v>6501</v>
      </c>
      <c r="K57" s="117" t="n">
        <v>16333</v>
      </c>
      <c r="L57" s="1383" t="n">
        <v>47.2</v>
      </c>
      <c r="M57" s="117" t="n">
        <v>10104</v>
      </c>
      <c r="N57" s="1383" t="n">
        <v>29.2</v>
      </c>
    </row>
    <row r="58" customFormat="false" ht="20.1" hidden="false" customHeight="true" outlineLevel="0" collapsed="false">
      <c r="A58" s="247"/>
      <c r="B58" s="219"/>
      <c r="C58" s="117"/>
      <c r="D58" s="117"/>
      <c r="E58" s="1383"/>
      <c r="F58" s="117"/>
      <c r="G58" s="1383"/>
      <c r="H58" s="117"/>
      <c r="I58" s="1383"/>
      <c r="J58" s="117"/>
      <c r="K58" s="117"/>
      <c r="L58" s="1383"/>
      <c r="M58" s="117"/>
      <c r="N58" s="1383"/>
    </row>
    <row r="59" customFormat="false" ht="20.1" hidden="false" customHeight="true" outlineLevel="0" collapsed="false">
      <c r="A59" s="247" t="s">
        <v>1022</v>
      </c>
      <c r="B59" s="219"/>
      <c r="C59" s="117" t="n">
        <v>364661</v>
      </c>
      <c r="D59" s="117" t="n">
        <v>330434</v>
      </c>
      <c r="E59" s="1383" t="n">
        <v>90.6</v>
      </c>
      <c r="F59" s="117" t="n">
        <v>34227</v>
      </c>
      <c r="G59" s="1383" t="n">
        <v>9.4</v>
      </c>
      <c r="H59" s="117" t="n">
        <v>8521</v>
      </c>
      <c r="I59" s="1383" t="n">
        <v>24.9</v>
      </c>
      <c r="J59" s="117" t="n">
        <v>6775</v>
      </c>
      <c r="K59" s="117" t="n">
        <v>15756</v>
      </c>
      <c r="L59" s="1383" t="n">
        <v>46</v>
      </c>
      <c r="M59" s="117" t="n">
        <v>9950</v>
      </c>
      <c r="N59" s="1383" t="n">
        <v>29.1</v>
      </c>
    </row>
    <row r="60" customFormat="false" ht="20.1" hidden="false" customHeight="true" outlineLevel="0" collapsed="false">
      <c r="A60" s="247" t="s">
        <v>1023</v>
      </c>
      <c r="B60" s="219"/>
      <c r="C60" s="117" t="n">
        <v>372112</v>
      </c>
      <c r="D60" s="117" t="n">
        <v>336701</v>
      </c>
      <c r="E60" s="1383" t="n">
        <v>90.5</v>
      </c>
      <c r="F60" s="117" t="n">
        <v>35411</v>
      </c>
      <c r="G60" s="1383" t="n">
        <v>9.5</v>
      </c>
      <c r="H60" s="117" t="n">
        <v>7911</v>
      </c>
      <c r="I60" s="1383" t="n">
        <v>22.3</v>
      </c>
      <c r="J60" s="117" t="n">
        <v>5776</v>
      </c>
      <c r="K60" s="117" t="n">
        <v>16472</v>
      </c>
      <c r="L60" s="1383" t="n">
        <v>46.5</v>
      </c>
      <c r="M60" s="117" t="n">
        <v>11028</v>
      </c>
      <c r="N60" s="1383" t="n">
        <v>31.1</v>
      </c>
    </row>
    <row r="61" customFormat="false" ht="20.1" hidden="false" customHeight="true" outlineLevel="0" collapsed="false">
      <c r="A61" s="247" t="s">
        <v>1024</v>
      </c>
      <c r="B61" s="219"/>
      <c r="C61" s="117" t="n">
        <v>382564</v>
      </c>
      <c r="D61" s="117" t="n">
        <v>347469</v>
      </c>
      <c r="E61" s="1383" t="n">
        <v>90.8</v>
      </c>
      <c r="F61" s="117" t="n">
        <v>35095</v>
      </c>
      <c r="G61" s="1383" t="n">
        <v>9.2</v>
      </c>
      <c r="H61" s="117" t="n">
        <v>5191</v>
      </c>
      <c r="I61" s="1383" t="n">
        <v>14.8</v>
      </c>
      <c r="J61" s="117" t="n">
        <v>2763</v>
      </c>
      <c r="K61" s="117" t="n">
        <v>17636</v>
      </c>
      <c r="L61" s="1383" t="n">
        <v>50.3</v>
      </c>
      <c r="M61" s="117" t="n">
        <v>12268</v>
      </c>
      <c r="N61" s="1383" t="n">
        <v>35</v>
      </c>
    </row>
    <row r="62" customFormat="false" ht="20.1" hidden="false" customHeight="true" outlineLevel="0" collapsed="false">
      <c r="A62" s="247" t="s">
        <v>1025</v>
      </c>
      <c r="B62" s="219"/>
      <c r="C62" s="117" t="n">
        <v>397738</v>
      </c>
      <c r="D62" s="117" t="n">
        <v>359299</v>
      </c>
      <c r="E62" s="1383" t="n">
        <v>90.3</v>
      </c>
      <c r="F62" s="117" t="n">
        <v>38439</v>
      </c>
      <c r="G62" s="1383" t="n">
        <v>9.7</v>
      </c>
      <c r="H62" s="117" t="n">
        <v>5989</v>
      </c>
      <c r="I62" s="1383" t="n">
        <v>15.6</v>
      </c>
      <c r="J62" s="117" t="n">
        <v>3257</v>
      </c>
      <c r="K62" s="117" t="n">
        <v>18665</v>
      </c>
      <c r="L62" s="1383" t="n">
        <v>48.6</v>
      </c>
      <c r="M62" s="117" t="n">
        <v>13785</v>
      </c>
      <c r="N62" s="1383" t="n">
        <v>35.9</v>
      </c>
    </row>
    <row r="63" customFormat="false" ht="20.1" hidden="false" customHeight="true" outlineLevel="0" collapsed="false">
      <c r="A63" s="247" t="s">
        <v>1026</v>
      </c>
      <c r="B63" s="219"/>
      <c r="C63" s="117" t="n">
        <v>398608</v>
      </c>
      <c r="D63" s="117" t="n">
        <v>356361</v>
      </c>
      <c r="E63" s="1383" t="n">
        <v>89.4</v>
      </c>
      <c r="F63" s="117" t="n">
        <v>42247</v>
      </c>
      <c r="G63" s="1383" t="n">
        <v>10.6</v>
      </c>
      <c r="H63" s="117" t="n">
        <v>6361</v>
      </c>
      <c r="I63" s="1383" t="n">
        <v>15.1</v>
      </c>
      <c r="J63" s="117" t="n">
        <v>3423</v>
      </c>
      <c r="K63" s="117" t="n">
        <v>20216</v>
      </c>
      <c r="L63" s="1383" t="n">
        <v>47.9</v>
      </c>
      <c r="M63" s="117" t="n">
        <v>15670</v>
      </c>
      <c r="N63" s="1383" t="n">
        <v>37.1</v>
      </c>
    </row>
    <row r="64" customFormat="false" ht="20.1" hidden="false" customHeight="true" outlineLevel="0" collapsed="false">
      <c r="A64" s="247"/>
      <c r="B64" s="219"/>
      <c r="C64" s="117"/>
      <c r="D64" s="117"/>
      <c r="E64" s="1383"/>
      <c r="F64" s="117"/>
      <c r="G64" s="1383"/>
      <c r="H64" s="117"/>
      <c r="I64" s="1383"/>
      <c r="J64" s="117"/>
      <c r="K64" s="117"/>
      <c r="L64" s="1383"/>
      <c r="M64" s="117"/>
      <c r="N64" s="1383"/>
    </row>
    <row r="65" customFormat="false" ht="20.1" hidden="false" customHeight="true" outlineLevel="0" collapsed="false">
      <c r="A65" s="247" t="s">
        <v>1027</v>
      </c>
      <c r="B65" s="219"/>
      <c r="C65" s="117" t="n">
        <v>414475</v>
      </c>
      <c r="D65" s="117" t="n">
        <v>367936</v>
      </c>
      <c r="E65" s="1383" t="n">
        <v>88.8</v>
      </c>
      <c r="F65" s="117" t="n">
        <v>46539</v>
      </c>
      <c r="G65" s="1383" t="n">
        <v>11.2</v>
      </c>
      <c r="H65" s="117" t="n">
        <v>6755</v>
      </c>
      <c r="I65" s="1383" t="n">
        <v>14.5</v>
      </c>
      <c r="J65" s="117" t="n">
        <v>3175</v>
      </c>
      <c r="K65" s="117" t="n">
        <v>22031</v>
      </c>
      <c r="L65" s="1383" t="n">
        <v>47.3</v>
      </c>
      <c r="M65" s="117" t="n">
        <v>17753</v>
      </c>
      <c r="N65" s="1383" t="n">
        <v>38.1</v>
      </c>
    </row>
    <row r="66" customFormat="false" ht="20.1" hidden="false" customHeight="true" outlineLevel="0" collapsed="false">
      <c r="A66" s="247" t="s">
        <v>527</v>
      </c>
      <c r="B66" s="219"/>
      <c r="C66" s="117" t="n">
        <v>403762</v>
      </c>
      <c r="D66" s="117" t="n">
        <v>354660</v>
      </c>
      <c r="E66" s="1383" t="n">
        <v>87.8</v>
      </c>
      <c r="F66" s="117" t="n">
        <v>49102</v>
      </c>
      <c r="G66" s="1383" t="n">
        <v>12.2</v>
      </c>
      <c r="H66" s="117" t="n">
        <v>7455</v>
      </c>
      <c r="I66" s="1383" t="n">
        <v>15.2</v>
      </c>
      <c r="J66" s="117" t="n">
        <v>2931</v>
      </c>
      <c r="K66" s="117" t="n">
        <v>22382</v>
      </c>
      <c r="L66" s="1383" t="n">
        <v>45.6</v>
      </c>
      <c r="M66" s="117" t="n">
        <v>19265</v>
      </c>
      <c r="N66" s="1383" t="n">
        <v>39.2</v>
      </c>
    </row>
    <row r="67" customFormat="false" ht="20.1" hidden="false" customHeight="true" outlineLevel="0" collapsed="false">
      <c r="A67" s="247" t="s">
        <v>528</v>
      </c>
      <c r="B67" s="219"/>
      <c r="C67" s="117" t="n">
        <v>405196</v>
      </c>
      <c r="D67" s="117" t="n">
        <v>351647</v>
      </c>
      <c r="E67" s="1383" t="n">
        <v>86.8</v>
      </c>
      <c r="F67" s="117" t="n">
        <v>53549</v>
      </c>
      <c r="G67" s="1383" t="n">
        <v>13.2</v>
      </c>
      <c r="H67" s="117" t="n">
        <v>8531</v>
      </c>
      <c r="I67" s="1383" t="n">
        <v>15.9</v>
      </c>
      <c r="J67" s="117" t="n">
        <v>3154</v>
      </c>
      <c r="K67" s="117" t="n">
        <v>23099</v>
      </c>
      <c r="L67" s="1383" t="n">
        <v>43.1</v>
      </c>
      <c r="M67" s="117" t="n">
        <v>21919</v>
      </c>
      <c r="N67" s="1383" t="n">
        <v>40.9</v>
      </c>
    </row>
    <row r="68" customFormat="false" ht="20.1" hidden="false" customHeight="true" outlineLevel="0" collapsed="false">
      <c r="A68" s="247" t="s">
        <v>529</v>
      </c>
      <c r="B68" s="219"/>
      <c r="C68" s="117" t="n">
        <v>393353</v>
      </c>
      <c r="D68" s="117" t="n">
        <v>337294</v>
      </c>
      <c r="E68" s="1383" t="n">
        <v>85.7</v>
      </c>
      <c r="F68" s="117" t="n">
        <v>56059</v>
      </c>
      <c r="G68" s="1383" t="n">
        <v>14.3</v>
      </c>
      <c r="H68" s="117" t="n">
        <v>9398</v>
      </c>
      <c r="I68" s="1383" t="n">
        <v>16.8</v>
      </c>
      <c r="J68" s="117" t="n">
        <v>3308</v>
      </c>
      <c r="K68" s="117" t="n">
        <v>22967</v>
      </c>
      <c r="L68" s="1383" t="n">
        <v>41</v>
      </c>
      <c r="M68" s="117" t="n">
        <v>23694</v>
      </c>
      <c r="N68" s="1383" t="n">
        <v>42.3</v>
      </c>
    </row>
    <row r="69" customFormat="false" ht="20.1" hidden="false" customHeight="true" outlineLevel="0" collapsed="false">
      <c r="A69" s="247" t="s">
        <v>530</v>
      </c>
      <c r="B69" s="219"/>
      <c r="C69" s="117" t="n">
        <v>387815</v>
      </c>
      <c r="D69" s="117" t="n">
        <v>327690</v>
      </c>
      <c r="E69" s="1383" t="n">
        <v>84.5</v>
      </c>
      <c r="F69" s="117" t="n">
        <v>60125</v>
      </c>
      <c r="G69" s="1383" t="n">
        <v>15.5</v>
      </c>
      <c r="H69" s="117" t="n">
        <v>10694</v>
      </c>
      <c r="I69" s="1383" t="n">
        <v>17.8</v>
      </c>
      <c r="J69" s="117" t="n">
        <v>3361</v>
      </c>
      <c r="K69" s="117" t="n">
        <v>24298</v>
      </c>
      <c r="L69" s="1383" t="n">
        <v>40.4</v>
      </c>
      <c r="M69" s="117" t="n">
        <v>25133</v>
      </c>
      <c r="N69" s="1383" t="n">
        <v>41.8</v>
      </c>
    </row>
    <row r="70" customFormat="false" ht="20.1" hidden="false" customHeight="true" outlineLevel="0" collapsed="false">
      <c r="A70" s="247"/>
      <c r="B70" s="219"/>
      <c r="C70" s="117"/>
      <c r="D70" s="117"/>
      <c r="E70" s="1383"/>
      <c r="F70" s="117"/>
      <c r="G70" s="1383"/>
      <c r="H70" s="117"/>
      <c r="I70" s="1383"/>
      <c r="J70" s="117"/>
      <c r="K70" s="117"/>
      <c r="L70" s="1383"/>
      <c r="M70" s="117"/>
      <c r="N70" s="1383"/>
    </row>
    <row r="71" customFormat="false" ht="20.1" hidden="false" customHeight="true" outlineLevel="0" collapsed="false">
      <c r="A71" s="247" t="s">
        <v>531</v>
      </c>
      <c r="B71" s="219"/>
      <c r="C71" s="117" t="n">
        <v>376350</v>
      </c>
      <c r="D71" s="117" t="n">
        <v>314284</v>
      </c>
      <c r="E71" s="1383" t="n">
        <v>83.5</v>
      </c>
      <c r="F71" s="117" t="n">
        <v>62066</v>
      </c>
      <c r="G71" s="1383" t="n">
        <v>16.5</v>
      </c>
      <c r="H71" s="117" t="n">
        <v>11380</v>
      </c>
      <c r="I71" s="1383" t="n">
        <v>18.3</v>
      </c>
      <c r="J71" s="117" t="n">
        <v>3771</v>
      </c>
      <c r="K71" s="117" t="n">
        <v>23977</v>
      </c>
      <c r="L71" s="1383" t="n">
        <v>38.6</v>
      </c>
      <c r="M71" s="117" t="n">
        <v>26709</v>
      </c>
      <c r="N71" s="1383" t="n">
        <v>43</v>
      </c>
    </row>
    <row r="72" customFormat="false" ht="20.1" hidden="false" customHeight="true" outlineLevel="0" collapsed="false">
      <c r="A72" s="247" t="s">
        <v>532</v>
      </c>
      <c r="B72" s="219"/>
      <c r="C72" s="117" t="n">
        <v>373245</v>
      </c>
      <c r="D72" s="117" t="n">
        <v>308201</v>
      </c>
      <c r="E72" s="1383" t="n">
        <v>82.6</v>
      </c>
      <c r="F72" s="117" t="n">
        <v>65044</v>
      </c>
      <c r="G72" s="1383" t="n">
        <v>17.4</v>
      </c>
      <c r="H72" s="117" t="n">
        <v>12521</v>
      </c>
      <c r="I72" s="1383" t="n">
        <v>19.3</v>
      </c>
      <c r="J72" s="117" t="n">
        <v>4577</v>
      </c>
      <c r="K72" s="117" t="n">
        <v>24784</v>
      </c>
      <c r="L72" s="1383" t="n">
        <v>38.1</v>
      </c>
      <c r="M72" s="117" t="n">
        <v>27739</v>
      </c>
      <c r="N72" s="1383" t="n">
        <v>42.6</v>
      </c>
    </row>
    <row r="73" customFormat="false" ht="20.1" hidden="false" customHeight="true" outlineLevel="0" collapsed="false">
      <c r="A73" s="247" t="s">
        <v>1144</v>
      </c>
      <c r="B73" s="219"/>
      <c r="C73" s="117" t="n">
        <v>369396</v>
      </c>
      <c r="D73" s="117" t="n">
        <v>301269</v>
      </c>
      <c r="E73" s="1383" t="n">
        <v>81.6</v>
      </c>
      <c r="F73" s="117" t="n">
        <v>68127</v>
      </c>
      <c r="G73" s="1383" t="n">
        <v>18.4</v>
      </c>
      <c r="H73" s="117" t="n">
        <v>12261</v>
      </c>
      <c r="I73" s="1383" t="n">
        <v>18</v>
      </c>
      <c r="J73" s="117" t="n">
        <v>4517</v>
      </c>
      <c r="K73" s="117" t="n">
        <v>26670</v>
      </c>
      <c r="L73" s="1383" t="n">
        <v>39.1</v>
      </c>
      <c r="M73" s="117" t="n">
        <v>29196</v>
      </c>
      <c r="N73" s="1383" t="n">
        <v>42.9</v>
      </c>
    </row>
    <row r="74" customFormat="false" ht="20.1" hidden="false" customHeight="true" outlineLevel="0" collapsed="false">
      <c r="A74" s="247" t="s">
        <v>1145</v>
      </c>
      <c r="B74" s="219"/>
      <c r="C74" s="117" t="n">
        <v>362548</v>
      </c>
      <c r="D74" s="117" t="n">
        <v>297346</v>
      </c>
      <c r="E74" s="1383" t="n">
        <v>82</v>
      </c>
      <c r="F74" s="117" t="n">
        <v>65202</v>
      </c>
      <c r="G74" s="1383" t="n">
        <v>18</v>
      </c>
      <c r="H74" s="117" t="n">
        <v>11163</v>
      </c>
      <c r="I74" s="1383" t="n">
        <v>17.1</v>
      </c>
      <c r="J74" s="117" t="n">
        <v>4487</v>
      </c>
      <c r="K74" s="117" t="n">
        <v>24249</v>
      </c>
      <c r="L74" s="1383" t="n">
        <v>37.2</v>
      </c>
      <c r="M74" s="117" t="n">
        <v>29790</v>
      </c>
      <c r="N74" s="1383" t="n">
        <v>45.7</v>
      </c>
    </row>
    <row r="75" customFormat="false" ht="20.1" hidden="false" customHeight="true" outlineLevel="0" collapsed="false">
      <c r="A75" s="247" t="s">
        <v>1012</v>
      </c>
      <c r="B75" s="219"/>
      <c r="C75" s="117" t="n">
        <v>370171</v>
      </c>
      <c r="D75" s="117" t="n">
        <v>305211</v>
      </c>
      <c r="E75" s="1383" t="n">
        <v>82.5</v>
      </c>
      <c r="F75" s="117" t="n">
        <v>64960</v>
      </c>
      <c r="G75" s="1383" t="n">
        <v>17.5</v>
      </c>
      <c r="H75" s="117" t="n">
        <v>11324</v>
      </c>
      <c r="I75" s="1383" t="n">
        <v>17.4</v>
      </c>
      <c r="J75" s="117" t="n">
        <v>4633</v>
      </c>
      <c r="K75" s="117" t="n">
        <v>23418</v>
      </c>
      <c r="L75" s="1383" t="n">
        <v>36</v>
      </c>
      <c r="M75" s="117" t="n">
        <v>30218</v>
      </c>
      <c r="N75" s="1383" t="n">
        <v>46.5</v>
      </c>
    </row>
    <row r="76" customFormat="false" ht="20.1" hidden="false" customHeight="true" outlineLevel="0" collapsed="false">
      <c r="A76" s="247" t="s">
        <v>1000</v>
      </c>
      <c r="B76" s="219"/>
      <c r="C76" s="117" t="n">
        <v>359837</v>
      </c>
      <c r="D76" s="117" t="n">
        <v>292098</v>
      </c>
      <c r="E76" s="1383" t="n">
        <v>81.2</v>
      </c>
      <c r="F76" s="117" t="n">
        <v>67739</v>
      </c>
      <c r="G76" s="1383" t="n">
        <v>18.8</v>
      </c>
      <c r="H76" s="117" t="n">
        <v>11687</v>
      </c>
      <c r="I76" s="1383" t="n">
        <v>17.3</v>
      </c>
      <c r="J76" s="641" t="s">
        <v>291</v>
      </c>
      <c r="K76" s="117" t="n">
        <v>24535</v>
      </c>
      <c r="L76" s="1383" t="n">
        <v>36.2</v>
      </c>
      <c r="M76" s="117" t="n">
        <v>31517</v>
      </c>
      <c r="N76" s="1383" t="n">
        <v>46.5</v>
      </c>
    </row>
    <row r="77" customFormat="false" ht="20.1" hidden="false" customHeight="true" outlineLevel="0" collapsed="false">
      <c r="A77" s="247"/>
      <c r="B77" s="247"/>
      <c r="C77" s="117"/>
      <c r="D77" s="117"/>
      <c r="E77" s="1383"/>
      <c r="F77" s="117"/>
      <c r="G77" s="1383"/>
      <c r="H77" s="117"/>
      <c r="I77" s="1383"/>
      <c r="J77" s="117"/>
      <c r="K77" s="117"/>
      <c r="L77" s="1383"/>
      <c r="M77" s="117"/>
      <c r="N77" s="1383"/>
    </row>
    <row r="78" customFormat="false" ht="20.1" hidden="false" customHeight="true" outlineLevel="0" collapsed="false">
      <c r="A78" s="109"/>
      <c r="E78" s="1383"/>
      <c r="G78" s="1383"/>
      <c r="I78" s="1383"/>
      <c r="L78" s="1383"/>
      <c r="N78" s="1383"/>
    </row>
    <row r="79" customFormat="false" ht="20.1" hidden="false" customHeight="true" outlineLevel="0" collapsed="false">
      <c r="B79" s="186"/>
      <c r="C79" s="375" t="s">
        <v>2433</v>
      </c>
      <c r="D79" s="186"/>
      <c r="E79" s="1383"/>
      <c r="F79" s="186"/>
      <c r="G79" s="1383"/>
      <c r="H79" s="186"/>
      <c r="I79" s="1383"/>
      <c r="J79" s="186"/>
      <c r="K79" s="186"/>
      <c r="L79" s="1383"/>
      <c r="M79" s="186"/>
      <c r="N79" s="1383"/>
    </row>
    <row r="80" customFormat="false" ht="6" hidden="false" customHeight="true" outlineLevel="0" collapsed="false">
      <c r="A80" s="109"/>
      <c r="E80" s="1383"/>
      <c r="G80" s="1383"/>
      <c r="I80" s="1383"/>
      <c r="L80" s="1383"/>
      <c r="N80" s="1383"/>
    </row>
    <row r="81" customFormat="false" ht="20.1" hidden="false" customHeight="true" outlineLevel="0" collapsed="false">
      <c r="A81" s="247" t="s">
        <v>527</v>
      </c>
      <c r="B81" s="219"/>
      <c r="C81" s="1385" t="n">
        <v>50529</v>
      </c>
      <c r="D81" s="1385" t="n">
        <v>48165</v>
      </c>
      <c r="E81" s="1383" t="n">
        <v>95.3</v>
      </c>
      <c r="F81" s="117" t="n">
        <v>2364</v>
      </c>
      <c r="G81" s="1383" t="n">
        <v>4.7</v>
      </c>
      <c r="H81" s="117" t="n">
        <v>56</v>
      </c>
      <c r="I81" s="1383" t="n">
        <v>2.4</v>
      </c>
      <c r="J81" s="117" t="n">
        <v>17</v>
      </c>
      <c r="K81" s="117" t="n">
        <v>1766</v>
      </c>
      <c r="L81" s="1383" t="n">
        <v>74.7</v>
      </c>
      <c r="M81" s="117" t="n">
        <v>542</v>
      </c>
      <c r="N81" s="1383" t="n">
        <v>22.9</v>
      </c>
    </row>
    <row r="82" customFormat="false" ht="20.1" hidden="false" customHeight="true" outlineLevel="0" collapsed="false">
      <c r="A82" s="247" t="s">
        <v>528</v>
      </c>
      <c r="B82" s="219"/>
      <c r="C82" s="1385" t="n">
        <v>48232</v>
      </c>
      <c r="D82" s="1385" t="n">
        <v>45208</v>
      </c>
      <c r="E82" s="1383" t="n">
        <v>93.7</v>
      </c>
      <c r="F82" s="117" t="n">
        <v>3024</v>
      </c>
      <c r="G82" s="1383" t="n">
        <v>6.3</v>
      </c>
      <c r="H82" s="117" t="n">
        <v>98</v>
      </c>
      <c r="I82" s="1383" t="n">
        <v>3.2</v>
      </c>
      <c r="J82" s="641" t="s">
        <v>291</v>
      </c>
      <c r="K82" s="117" t="n">
        <v>2057</v>
      </c>
      <c r="L82" s="1383" t="n">
        <v>68</v>
      </c>
      <c r="M82" s="117" t="n">
        <v>869</v>
      </c>
      <c r="N82" s="1383" t="n">
        <v>28.7</v>
      </c>
    </row>
    <row r="83" customFormat="false" ht="20.1" hidden="false" customHeight="true" outlineLevel="0" collapsed="false">
      <c r="A83" s="247" t="s">
        <v>529</v>
      </c>
      <c r="B83" s="219"/>
      <c r="C83" s="1385" t="n">
        <v>49252</v>
      </c>
      <c r="D83" s="1385" t="n">
        <v>45756</v>
      </c>
      <c r="E83" s="1383" t="n">
        <v>92.9</v>
      </c>
      <c r="F83" s="117" t="n">
        <v>3496</v>
      </c>
      <c r="G83" s="1383" t="n">
        <v>7.1</v>
      </c>
      <c r="H83" s="117" t="n">
        <v>107</v>
      </c>
      <c r="I83" s="1383" t="n">
        <v>3.1</v>
      </c>
      <c r="J83" s="117" t="n">
        <v>19</v>
      </c>
      <c r="K83" s="117" t="n">
        <v>2236</v>
      </c>
      <c r="L83" s="1383" t="n">
        <v>64</v>
      </c>
      <c r="M83" s="117" t="n">
        <v>1153</v>
      </c>
      <c r="N83" s="1383" t="n">
        <v>33</v>
      </c>
    </row>
    <row r="84" customFormat="false" ht="20.1" hidden="false" customHeight="true" outlineLevel="0" collapsed="false">
      <c r="A84" s="247" t="s">
        <v>530</v>
      </c>
      <c r="B84" s="219"/>
      <c r="C84" s="1385" t="n">
        <v>52429</v>
      </c>
      <c r="D84" s="1385" t="n">
        <v>48397</v>
      </c>
      <c r="E84" s="1383" t="n">
        <v>92.3</v>
      </c>
      <c r="F84" s="117" t="n">
        <v>4032</v>
      </c>
      <c r="G84" s="1383" t="n">
        <v>7.7</v>
      </c>
      <c r="H84" s="117" t="n">
        <v>214</v>
      </c>
      <c r="I84" s="1383" t="n">
        <v>5.3</v>
      </c>
      <c r="J84" s="117" t="n">
        <v>33</v>
      </c>
      <c r="K84" s="117" t="n">
        <v>2433</v>
      </c>
      <c r="L84" s="1383" t="n">
        <v>60.3</v>
      </c>
      <c r="M84" s="117" t="n">
        <v>1385</v>
      </c>
      <c r="N84" s="1383" t="n">
        <v>34.4</v>
      </c>
    </row>
    <row r="85" customFormat="false" ht="20.1" hidden="false" customHeight="true" outlineLevel="0" collapsed="false">
      <c r="A85" s="247"/>
      <c r="B85" s="219"/>
      <c r="C85" s="1385"/>
      <c r="D85" s="1385"/>
      <c r="E85" s="1383"/>
      <c r="F85" s="117"/>
      <c r="G85" s="1383"/>
      <c r="H85" s="117"/>
      <c r="I85" s="1383"/>
      <c r="J85" s="117"/>
      <c r="K85" s="117"/>
      <c r="L85" s="1383"/>
      <c r="M85" s="117"/>
      <c r="N85" s="1383"/>
    </row>
    <row r="86" customFormat="false" ht="20.1" hidden="false" customHeight="true" outlineLevel="0" collapsed="false">
      <c r="A86" s="247" t="s">
        <v>531</v>
      </c>
      <c r="B86" s="219"/>
      <c r="C86" s="1385" t="n">
        <v>54184</v>
      </c>
      <c r="D86" s="1385" t="n">
        <v>49808</v>
      </c>
      <c r="E86" s="1383" t="n">
        <v>91.9</v>
      </c>
      <c r="F86" s="117" t="n">
        <v>4376</v>
      </c>
      <c r="G86" s="1383" t="n">
        <v>8.1</v>
      </c>
      <c r="H86" s="117" t="n">
        <v>202</v>
      </c>
      <c r="I86" s="1383" t="n">
        <v>4.6</v>
      </c>
      <c r="J86" s="117" t="n">
        <v>34</v>
      </c>
      <c r="K86" s="117" t="n">
        <v>2577</v>
      </c>
      <c r="L86" s="1383" t="n">
        <v>58.9</v>
      </c>
      <c r="M86" s="117" t="n">
        <v>1597</v>
      </c>
      <c r="N86" s="1383" t="n">
        <v>36.5</v>
      </c>
    </row>
    <row r="87" customFormat="false" ht="20.1" hidden="false" customHeight="true" outlineLevel="0" collapsed="false">
      <c r="A87" s="247" t="s">
        <v>532</v>
      </c>
      <c r="B87" s="219"/>
      <c r="C87" s="1385" t="n">
        <v>54052</v>
      </c>
      <c r="D87" s="1385" t="n">
        <v>48872</v>
      </c>
      <c r="E87" s="1383" t="n">
        <v>90.4</v>
      </c>
      <c r="F87" s="117" t="n">
        <v>5180</v>
      </c>
      <c r="G87" s="1383" t="n">
        <v>9.6</v>
      </c>
      <c r="H87" s="117" t="n">
        <v>159</v>
      </c>
      <c r="I87" s="1383" t="n">
        <v>3.1</v>
      </c>
      <c r="J87" s="117" t="n">
        <v>38</v>
      </c>
      <c r="K87" s="117" t="n">
        <v>3123</v>
      </c>
      <c r="L87" s="1383" t="n">
        <v>60.3</v>
      </c>
      <c r="M87" s="117" t="n">
        <v>1898</v>
      </c>
      <c r="N87" s="1383" t="n">
        <v>36.6</v>
      </c>
    </row>
    <row r="88" customFormat="false" ht="20.1" hidden="false" customHeight="true" outlineLevel="0" collapsed="false">
      <c r="A88" s="247" t="s">
        <v>1144</v>
      </c>
      <c r="B88" s="105"/>
      <c r="C88" s="1385" t="n">
        <v>53380</v>
      </c>
      <c r="D88" s="1385" t="n">
        <v>47670</v>
      </c>
      <c r="E88" s="1383" t="n">
        <v>89.3</v>
      </c>
      <c r="F88" s="117" t="n">
        <v>5710</v>
      </c>
      <c r="G88" s="1383" t="n">
        <v>10.7</v>
      </c>
      <c r="H88" s="117" t="n">
        <v>191</v>
      </c>
      <c r="I88" s="1383" t="n">
        <v>3.3</v>
      </c>
      <c r="J88" s="117" t="n">
        <v>46</v>
      </c>
      <c r="K88" s="117" t="n">
        <v>3528</v>
      </c>
      <c r="L88" s="1383" t="n">
        <v>61.8</v>
      </c>
      <c r="M88" s="117" t="n">
        <v>1991</v>
      </c>
      <c r="N88" s="1383" t="n">
        <v>34.9</v>
      </c>
    </row>
    <row r="89" customFormat="false" ht="20.1" hidden="false" customHeight="true" outlineLevel="0" collapsed="false">
      <c r="A89" s="247" t="s">
        <v>1145</v>
      </c>
      <c r="B89" s="219"/>
      <c r="C89" s="1385" t="n">
        <v>54872</v>
      </c>
      <c r="D89" s="1385" t="n">
        <v>49489</v>
      </c>
      <c r="E89" s="1383" t="n">
        <v>90.2</v>
      </c>
      <c r="F89" s="117" t="n">
        <v>5383</v>
      </c>
      <c r="G89" s="1383" t="n">
        <v>9.8</v>
      </c>
      <c r="H89" s="117" t="n">
        <v>193</v>
      </c>
      <c r="I89" s="1383" t="n">
        <v>3.6</v>
      </c>
      <c r="J89" s="117" t="n">
        <v>44</v>
      </c>
      <c r="K89" s="117" t="n">
        <v>3153</v>
      </c>
      <c r="L89" s="1383" t="n">
        <v>58.6</v>
      </c>
      <c r="M89" s="117" t="n">
        <v>2037</v>
      </c>
      <c r="N89" s="1383" t="n">
        <v>37.8</v>
      </c>
    </row>
    <row r="90" customFormat="false" ht="20.1" hidden="false" customHeight="true" outlineLevel="0" collapsed="false">
      <c r="A90" s="247" t="s">
        <v>1012</v>
      </c>
      <c r="B90" s="219"/>
      <c r="C90" s="1385" t="n">
        <v>60503</v>
      </c>
      <c r="D90" s="1385" t="n">
        <v>55345</v>
      </c>
      <c r="E90" s="1383" t="n">
        <v>91.5</v>
      </c>
      <c r="F90" s="117" t="n">
        <v>5158</v>
      </c>
      <c r="G90" s="1383" t="n">
        <v>8.5</v>
      </c>
      <c r="H90" s="117" t="n">
        <v>225</v>
      </c>
      <c r="I90" s="1383" t="n">
        <v>4.4</v>
      </c>
      <c r="J90" s="117" t="n">
        <v>60</v>
      </c>
      <c r="K90" s="117" t="n">
        <v>2816</v>
      </c>
      <c r="L90" s="1383" t="n">
        <v>54.6</v>
      </c>
      <c r="M90" s="117" t="n">
        <v>2117</v>
      </c>
      <c r="N90" s="1383" t="n">
        <v>41</v>
      </c>
    </row>
    <row r="91" customFormat="false" ht="20.1" hidden="false" customHeight="true" outlineLevel="0" collapsed="false">
      <c r="A91" s="247" t="s">
        <v>1000</v>
      </c>
      <c r="B91" s="219"/>
      <c r="C91" s="1385" t="n">
        <v>58713</v>
      </c>
      <c r="D91" s="1385" t="n">
        <v>53379</v>
      </c>
      <c r="E91" s="1383" t="n">
        <v>90.9</v>
      </c>
      <c r="F91" s="117" t="n">
        <v>5334</v>
      </c>
      <c r="G91" s="1383" t="n">
        <v>9.1</v>
      </c>
      <c r="H91" s="117" t="n">
        <v>224</v>
      </c>
      <c r="I91" s="1383" t="n">
        <v>4.2</v>
      </c>
      <c r="J91" s="641" t="s">
        <v>291</v>
      </c>
      <c r="K91" s="117" t="n">
        <v>2788</v>
      </c>
      <c r="L91" s="1383" t="n">
        <v>52.3</v>
      </c>
      <c r="M91" s="117" t="n">
        <v>2322</v>
      </c>
      <c r="N91" s="1383" t="n">
        <v>43.5</v>
      </c>
    </row>
    <row r="92" customFormat="false" ht="15.75" hidden="false" customHeight="false" outlineLevel="0" collapsed="false">
      <c r="A92" s="109"/>
      <c r="B92" s="109"/>
      <c r="C92" s="117"/>
      <c r="D92" s="117"/>
      <c r="E92" s="647"/>
      <c r="F92" s="117"/>
      <c r="G92" s="647"/>
      <c r="H92" s="117"/>
      <c r="I92" s="647"/>
      <c r="J92" s="117"/>
      <c r="K92" s="117"/>
      <c r="L92" s="647"/>
      <c r="M92" s="117"/>
      <c r="N92" s="647"/>
    </row>
  </sheetData>
  <mergeCells count="12">
    <mergeCell ref="A5:A14"/>
    <mergeCell ref="C5:C14"/>
    <mergeCell ref="D5:E14"/>
    <mergeCell ref="F5:N6"/>
    <mergeCell ref="F7:G14"/>
    <mergeCell ref="H7:J8"/>
    <mergeCell ref="K7:L14"/>
    <mergeCell ref="M7:N14"/>
    <mergeCell ref="H9:I14"/>
    <mergeCell ref="J9:J14"/>
    <mergeCell ref="C15:D15"/>
    <mergeCell ref="J15:K15"/>
  </mergeCells>
  <printOptions headings="false" gridLines="false" gridLinesSet="true" horizontalCentered="true" verticalCentered="false"/>
  <pageMargins left="0.590277777777778" right="0.590277777777778" top="0.7875"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5" width="37.28"/>
    <col collapsed="false" customWidth="true" hidden="false" outlineLevel="0" max="7" min="2" style="15" width="14.7"/>
    <col collapsed="false" customWidth="false" hidden="false" outlineLevel="0" max="257" min="8" style="15" width="9.14"/>
  </cols>
  <sheetData>
    <row r="1" s="177" customFormat="true" ht="13.5" hidden="false" customHeight="true" outlineLevel="0" collapsed="false">
      <c r="A1" s="1386" t="s">
        <v>2301</v>
      </c>
      <c r="B1" s="1386"/>
      <c r="C1" s="1386"/>
      <c r="D1" s="1386"/>
      <c r="E1" s="1386"/>
      <c r="F1" s="1386"/>
      <c r="G1" s="1386"/>
    </row>
    <row r="2" s="177" customFormat="true" ht="13.5" hidden="false" customHeight="true" outlineLevel="0" collapsed="false">
      <c r="A2" s="1387"/>
      <c r="B2" s="1388"/>
      <c r="C2" s="1388"/>
      <c r="D2" s="1388"/>
      <c r="E2" s="1388"/>
      <c r="F2" s="1388"/>
      <c r="G2" s="1388"/>
    </row>
    <row r="3" s="177" customFormat="true" ht="13.5" hidden="false" customHeight="true" outlineLevel="0" collapsed="false">
      <c r="A3" s="1388" t="s">
        <v>2540</v>
      </c>
      <c r="B3" s="1388"/>
      <c r="C3" s="1388"/>
      <c r="D3" s="1388"/>
      <c r="E3" s="1388"/>
      <c r="F3" s="1388"/>
      <c r="G3" s="1388"/>
    </row>
    <row r="4" s="177" customFormat="true" ht="13.5" hidden="false" customHeight="true" outlineLevel="0" collapsed="false">
      <c r="A4" s="1388"/>
      <c r="B4" s="1388"/>
      <c r="C4" s="1388"/>
      <c r="D4" s="1388"/>
      <c r="E4" s="1388"/>
      <c r="F4" s="1388"/>
      <c r="G4" s="1388"/>
    </row>
    <row r="5" s="177" customFormat="true" ht="13.5" hidden="false" customHeight="true" outlineLevel="0" collapsed="false">
      <c r="A5" s="1388" t="s">
        <v>2541</v>
      </c>
      <c r="B5" s="1388"/>
      <c r="C5" s="1388"/>
      <c r="D5" s="1388"/>
      <c r="E5" s="1388"/>
      <c r="F5" s="1388"/>
      <c r="G5" s="1388"/>
    </row>
    <row r="6" s="177" customFormat="true" ht="13.5" hidden="false" customHeight="true" outlineLevel="0" collapsed="false">
      <c r="A6" s="1042"/>
      <c r="B6" s="1042"/>
      <c r="C6" s="1389"/>
      <c r="D6" s="1389"/>
      <c r="E6" s="1389"/>
      <c r="F6" s="1389"/>
      <c r="G6" s="1389"/>
    </row>
    <row r="7" customFormat="false" ht="12.75" hidden="false" customHeight="false" outlineLevel="0" collapsed="false">
      <c r="A7" s="1390"/>
      <c r="B7" s="1391"/>
      <c r="C7" s="1392" t="s">
        <v>2542</v>
      </c>
      <c r="D7" s="1392"/>
      <c r="E7" s="1392"/>
      <c r="F7" s="1392"/>
      <c r="G7" s="1392"/>
    </row>
    <row r="8" customFormat="false" ht="12.75" hidden="false" customHeight="false" outlineLevel="0" collapsed="false">
      <c r="A8" s="1393"/>
      <c r="B8" s="1394"/>
      <c r="C8" s="1392"/>
      <c r="D8" s="1392"/>
      <c r="E8" s="1392"/>
      <c r="F8" s="1392"/>
      <c r="G8" s="1392"/>
    </row>
    <row r="9" customFormat="false" ht="12.75" hidden="false" customHeight="false" outlineLevel="0" collapsed="false">
      <c r="A9" s="1393"/>
      <c r="B9" s="1394" t="s">
        <v>304</v>
      </c>
      <c r="C9" s="1391"/>
      <c r="D9" s="1395" t="s">
        <v>1178</v>
      </c>
      <c r="E9" s="1395"/>
      <c r="F9" s="1395"/>
      <c r="G9" s="1395"/>
    </row>
    <row r="10" customFormat="false" ht="12.75" hidden="false" customHeight="false" outlineLevel="0" collapsed="false">
      <c r="A10" s="1393" t="s">
        <v>219</v>
      </c>
      <c r="B10" s="1394" t="s">
        <v>2358</v>
      </c>
      <c r="C10" s="1394"/>
      <c r="D10" s="1395"/>
      <c r="E10" s="1395"/>
      <c r="F10" s="1395"/>
      <c r="G10" s="1395"/>
    </row>
    <row r="11" customFormat="false" ht="12.75" hidden="false" customHeight="false" outlineLevel="0" collapsed="false">
      <c r="A11" s="1393" t="s">
        <v>2543</v>
      </c>
      <c r="B11" s="1394" t="s">
        <v>2220</v>
      </c>
      <c r="C11" s="1394"/>
      <c r="D11" s="1391"/>
      <c r="E11" s="1395" t="s">
        <v>2544</v>
      </c>
      <c r="F11" s="1395"/>
      <c r="G11" s="1395"/>
    </row>
    <row r="12" customFormat="false" ht="12.75" hidden="false" customHeight="false" outlineLevel="0" collapsed="false">
      <c r="A12" s="1393"/>
      <c r="B12" s="1394" t="s">
        <v>488</v>
      </c>
      <c r="C12" s="1394" t="s">
        <v>1177</v>
      </c>
      <c r="D12" s="1394" t="s">
        <v>2545</v>
      </c>
      <c r="E12" s="1395"/>
      <c r="F12" s="1395"/>
      <c r="G12" s="1395"/>
    </row>
    <row r="13" customFormat="false" ht="12.75" hidden="false" customHeight="false" outlineLevel="0" collapsed="false">
      <c r="A13" s="1393"/>
      <c r="B13" s="1394"/>
      <c r="C13" s="1394"/>
      <c r="D13" s="1394" t="s">
        <v>2546</v>
      </c>
      <c r="E13" s="1391" t="s">
        <v>2547</v>
      </c>
      <c r="F13" s="1391" t="s">
        <v>2548</v>
      </c>
      <c r="G13" s="1396" t="s">
        <v>2549</v>
      </c>
    </row>
    <row r="14" customFormat="false" ht="12.75" hidden="false" customHeight="false" outlineLevel="0" collapsed="false">
      <c r="A14" s="1393"/>
      <c r="B14" s="1394"/>
      <c r="C14" s="1394"/>
      <c r="D14" s="1394" t="s">
        <v>2550</v>
      </c>
      <c r="E14" s="1394" t="s">
        <v>2551</v>
      </c>
      <c r="F14" s="1394" t="s">
        <v>2552</v>
      </c>
      <c r="G14" s="1397" t="s">
        <v>2553</v>
      </c>
    </row>
    <row r="15" customFormat="false" ht="14.25" hidden="false" customHeight="false" outlineLevel="0" collapsed="false">
      <c r="A15" s="1398"/>
      <c r="B15" s="1394"/>
      <c r="C15" s="1394"/>
      <c r="D15" s="1394"/>
      <c r="E15" s="1394"/>
      <c r="F15" s="1394" t="s">
        <v>2554</v>
      </c>
      <c r="G15" s="1397" t="s">
        <v>2555</v>
      </c>
    </row>
    <row r="16" customFormat="false" ht="12.75" hidden="false" customHeight="false" outlineLevel="0" collapsed="false">
      <c r="A16" s="1042"/>
      <c r="B16" s="1399"/>
      <c r="C16" s="1399"/>
      <c r="D16" s="1399"/>
      <c r="E16" s="1399"/>
      <c r="F16" s="1399"/>
      <c r="G16" s="1399"/>
    </row>
    <row r="17" customFormat="false" ht="12.75" hidden="false" customHeight="false" outlineLevel="0" collapsed="false">
      <c r="A17" s="968" t="s">
        <v>1184</v>
      </c>
      <c r="B17" s="742" t="n">
        <v>371690</v>
      </c>
      <c r="C17" s="326" t="n">
        <v>340075</v>
      </c>
      <c r="D17" s="743" t="n">
        <v>4742</v>
      </c>
      <c r="E17" s="743" t="n">
        <v>10032</v>
      </c>
      <c r="F17" s="743" t="n">
        <v>8941</v>
      </c>
      <c r="G17" s="743" t="n">
        <v>7900</v>
      </c>
    </row>
    <row r="18" customFormat="false" ht="12.75" hidden="false" customHeight="false" outlineLevel="0" collapsed="false">
      <c r="A18" s="1400"/>
    </row>
    <row r="19" customFormat="false" ht="12.75" hidden="false" customHeight="false" outlineLevel="0" collapsed="false">
      <c r="A19" s="1400" t="s">
        <v>1185</v>
      </c>
      <c r="B19" s="742" t="n">
        <v>351284</v>
      </c>
      <c r="C19" s="326" t="n">
        <v>326481</v>
      </c>
      <c r="D19" s="743" t="s">
        <v>285</v>
      </c>
      <c r="E19" s="743" t="n">
        <v>9101</v>
      </c>
      <c r="F19" s="743" t="n">
        <v>8119</v>
      </c>
      <c r="G19" s="743" t="n">
        <v>7583</v>
      </c>
    </row>
    <row r="20" customFormat="false" ht="12.75" hidden="false" customHeight="false" outlineLevel="0" collapsed="false">
      <c r="A20" s="1400"/>
    </row>
    <row r="21" customFormat="false" ht="12.75" hidden="false" customHeight="false" outlineLevel="0" collapsed="false">
      <c r="A21" s="968" t="s">
        <v>1186</v>
      </c>
      <c r="B21" s="756" t="n">
        <v>9954</v>
      </c>
      <c r="C21" s="743" t="n">
        <v>6992</v>
      </c>
      <c r="D21" s="743" t="n">
        <v>1900</v>
      </c>
      <c r="E21" s="743" t="n">
        <v>516</v>
      </c>
      <c r="F21" s="743" t="n">
        <v>326</v>
      </c>
      <c r="G21" s="743" t="n">
        <v>220</v>
      </c>
    </row>
    <row r="22" customFormat="false" ht="12.75" hidden="false" customHeight="false" outlineLevel="0" collapsed="false">
      <c r="A22" s="1400"/>
    </row>
    <row r="23" customFormat="false" ht="12.75" hidden="false" customHeight="false" outlineLevel="0" collapsed="false">
      <c r="A23" s="1400" t="s">
        <v>1187</v>
      </c>
      <c r="B23" s="756" t="n">
        <v>135</v>
      </c>
      <c r="C23" s="743" t="n">
        <v>119</v>
      </c>
      <c r="D23" s="743" t="n">
        <v>2</v>
      </c>
      <c r="E23" s="743" t="n">
        <v>9</v>
      </c>
      <c r="F23" s="743" t="n">
        <v>3</v>
      </c>
      <c r="G23" s="743" t="n">
        <v>2</v>
      </c>
      <c r="I23" s="1401"/>
    </row>
    <row r="24" customFormat="false" ht="12.75" hidden="false" customHeight="false" outlineLevel="0" collapsed="false">
      <c r="A24" s="1400" t="s">
        <v>1188</v>
      </c>
      <c r="B24" s="756" t="n">
        <v>844</v>
      </c>
      <c r="C24" s="743" t="n">
        <v>761</v>
      </c>
      <c r="D24" s="743" t="n">
        <v>23</v>
      </c>
      <c r="E24" s="743" t="n">
        <v>24</v>
      </c>
      <c r="F24" s="743" t="n">
        <v>18</v>
      </c>
      <c r="G24" s="743" t="n">
        <v>18</v>
      </c>
      <c r="I24" s="1401"/>
    </row>
    <row r="25" customFormat="false" ht="12.75" hidden="false" customHeight="false" outlineLevel="0" collapsed="false">
      <c r="A25" s="1400" t="s">
        <v>1189</v>
      </c>
      <c r="B25" s="756" t="n">
        <v>148</v>
      </c>
      <c r="C25" s="743" t="n">
        <v>57</v>
      </c>
      <c r="D25" s="743" t="n">
        <v>65</v>
      </c>
      <c r="E25" s="743" t="n">
        <v>10</v>
      </c>
      <c r="F25" s="743" t="n">
        <v>10</v>
      </c>
      <c r="G25" s="743" t="n">
        <v>6</v>
      </c>
      <c r="I25" s="1401"/>
    </row>
    <row r="26" customFormat="false" ht="12.75" hidden="false" customHeight="false" outlineLevel="0" collapsed="false">
      <c r="A26" s="1400" t="s">
        <v>1190</v>
      </c>
      <c r="B26" s="756" t="n">
        <v>64</v>
      </c>
      <c r="C26" s="743" t="n">
        <v>56</v>
      </c>
      <c r="D26" s="743" t="n">
        <v>3</v>
      </c>
      <c r="E26" s="743" t="n">
        <v>1</v>
      </c>
      <c r="F26" s="743" t="n">
        <v>3</v>
      </c>
      <c r="G26" s="743" t="n">
        <v>1</v>
      </c>
      <c r="I26" s="1401"/>
    </row>
    <row r="27" customFormat="false" ht="12.75" hidden="false" customHeight="false" outlineLevel="0" collapsed="false">
      <c r="A27" s="1400" t="s">
        <v>1191</v>
      </c>
      <c r="B27" s="756" t="n">
        <v>6</v>
      </c>
      <c r="C27" s="743" t="n">
        <v>3</v>
      </c>
      <c r="D27" s="743" t="n">
        <v>1</v>
      </c>
      <c r="E27" s="743" t="n">
        <v>1</v>
      </c>
      <c r="F27" s="743" t="n">
        <v>1</v>
      </c>
      <c r="G27" s="743" t="s">
        <v>285</v>
      </c>
    </row>
    <row r="28" customFormat="false" ht="12.75" hidden="false" customHeight="false" outlineLevel="0" collapsed="false">
      <c r="A28" s="1400" t="s">
        <v>1192</v>
      </c>
      <c r="B28" s="756" t="n">
        <v>36</v>
      </c>
      <c r="C28" s="743" t="n">
        <v>30</v>
      </c>
      <c r="D28" s="743" t="n">
        <v>1</v>
      </c>
      <c r="E28" s="743" t="n">
        <v>3</v>
      </c>
      <c r="F28" s="743" t="n">
        <v>1</v>
      </c>
      <c r="G28" s="743" t="n">
        <v>1</v>
      </c>
      <c r="I28" s="1401"/>
    </row>
    <row r="29" customFormat="false" ht="12.75" hidden="false" customHeight="false" outlineLevel="0" collapsed="false">
      <c r="A29" s="1400" t="s">
        <v>1193</v>
      </c>
      <c r="B29" s="756" t="n">
        <v>531</v>
      </c>
      <c r="C29" s="743" t="n">
        <v>448</v>
      </c>
      <c r="D29" s="743" t="n">
        <v>27</v>
      </c>
      <c r="E29" s="743" t="n">
        <v>26</v>
      </c>
      <c r="F29" s="743" t="n">
        <v>10</v>
      </c>
      <c r="G29" s="743" t="n">
        <v>20</v>
      </c>
      <c r="I29" s="1401"/>
    </row>
    <row r="30" customFormat="false" ht="12.75" hidden="false" customHeight="false" outlineLevel="0" collapsed="false">
      <c r="A30" s="1400" t="s">
        <v>1194</v>
      </c>
      <c r="B30" s="756" t="n">
        <v>737</v>
      </c>
      <c r="C30" s="743" t="n">
        <v>434</v>
      </c>
      <c r="D30" s="743" t="n">
        <v>125</v>
      </c>
      <c r="E30" s="743" t="n">
        <v>91</v>
      </c>
      <c r="F30" s="743" t="n">
        <v>75</v>
      </c>
      <c r="G30" s="743" t="n">
        <v>12</v>
      </c>
      <c r="I30" s="1401"/>
    </row>
    <row r="31" customFormat="false" ht="12.75" hidden="false" customHeight="false" outlineLevel="0" collapsed="false">
      <c r="A31" s="1400" t="s">
        <v>1195</v>
      </c>
      <c r="B31" s="756" t="n">
        <v>100</v>
      </c>
      <c r="C31" s="743" t="n">
        <v>87</v>
      </c>
      <c r="D31" s="743" t="n">
        <v>6</v>
      </c>
      <c r="E31" s="743" t="n">
        <v>1</v>
      </c>
      <c r="F31" s="743" t="n">
        <v>2</v>
      </c>
      <c r="G31" s="743" t="n">
        <v>4</v>
      </c>
      <c r="I31" s="1401"/>
    </row>
    <row r="32" customFormat="false" ht="12.75" hidden="false" customHeight="false" outlineLevel="0" collapsed="false">
      <c r="A32" s="1400" t="s">
        <v>1196</v>
      </c>
      <c r="B32" s="756" t="n">
        <v>3015</v>
      </c>
      <c r="C32" s="743" t="n">
        <v>1848</v>
      </c>
      <c r="D32" s="743" t="n">
        <v>824</v>
      </c>
      <c r="E32" s="743" t="n">
        <v>172</v>
      </c>
      <c r="F32" s="743" t="n">
        <v>102</v>
      </c>
      <c r="G32" s="743" t="n">
        <v>69</v>
      </c>
      <c r="I32" s="1401"/>
    </row>
    <row r="33" customFormat="false" ht="12.75" hidden="false" customHeight="false" outlineLevel="0" collapsed="false">
      <c r="A33" s="1400" t="s">
        <v>1197</v>
      </c>
      <c r="B33" s="756" t="n">
        <v>24</v>
      </c>
      <c r="C33" s="743" t="n">
        <v>12</v>
      </c>
      <c r="D33" s="743" t="n">
        <v>6</v>
      </c>
      <c r="E33" s="743" t="n">
        <v>1</v>
      </c>
      <c r="F33" s="743" t="n">
        <v>5</v>
      </c>
      <c r="G33" s="743" t="s">
        <v>285</v>
      </c>
      <c r="I33" s="1401"/>
    </row>
    <row r="34" customFormat="false" ht="12.75" hidden="false" customHeight="false" outlineLevel="0" collapsed="false">
      <c r="A34" s="1400" t="s">
        <v>1198</v>
      </c>
      <c r="B34" s="756" t="n">
        <v>37</v>
      </c>
      <c r="C34" s="743" t="n">
        <v>18</v>
      </c>
      <c r="D34" s="743" t="n">
        <v>12</v>
      </c>
      <c r="E34" s="743" t="n">
        <v>2</v>
      </c>
      <c r="F34" s="743" t="n">
        <v>4</v>
      </c>
      <c r="G34" s="743" t="n">
        <v>1</v>
      </c>
      <c r="I34" s="1401"/>
    </row>
    <row r="35" customFormat="false" ht="12.75" hidden="false" customHeight="false" outlineLevel="0" collapsed="false">
      <c r="A35" s="1400" t="s">
        <v>1199</v>
      </c>
      <c r="B35" s="756" t="n">
        <v>88</v>
      </c>
      <c r="C35" s="743" t="n">
        <v>60</v>
      </c>
      <c r="D35" s="743" t="n">
        <v>21</v>
      </c>
      <c r="E35" s="743" t="n">
        <v>4</v>
      </c>
      <c r="F35" s="743" t="s">
        <v>285</v>
      </c>
      <c r="G35" s="743" t="n">
        <v>3</v>
      </c>
      <c r="I35" s="1401"/>
    </row>
    <row r="36" customFormat="false" ht="12.75" hidden="false" customHeight="false" outlineLevel="0" collapsed="false">
      <c r="A36" s="1400" t="s">
        <v>1200</v>
      </c>
      <c r="B36" s="756" t="n">
        <v>5</v>
      </c>
      <c r="C36" s="743" t="n">
        <v>4</v>
      </c>
      <c r="D36" s="743" t="s">
        <v>285</v>
      </c>
      <c r="E36" s="743" t="s">
        <v>285</v>
      </c>
      <c r="F36" s="743" t="n">
        <v>1</v>
      </c>
      <c r="G36" s="743" t="s">
        <v>285</v>
      </c>
      <c r="I36" s="1401"/>
    </row>
    <row r="37" customFormat="false" ht="12.75" hidden="false" customHeight="false" outlineLevel="0" collapsed="false">
      <c r="A37" s="1400" t="s">
        <v>1201</v>
      </c>
      <c r="B37" s="756" t="n">
        <v>777</v>
      </c>
      <c r="C37" s="743" t="n">
        <v>637</v>
      </c>
      <c r="D37" s="743" t="n">
        <v>80</v>
      </c>
      <c r="E37" s="743" t="n">
        <v>22</v>
      </c>
      <c r="F37" s="743" t="n">
        <v>16</v>
      </c>
      <c r="G37" s="743" t="n">
        <v>22</v>
      </c>
      <c r="I37" s="1401"/>
    </row>
    <row r="38" customFormat="false" ht="12.75" hidden="false" customHeight="false" outlineLevel="0" collapsed="false">
      <c r="A38" s="1400" t="s">
        <v>1202</v>
      </c>
      <c r="B38" s="756" t="n">
        <v>966</v>
      </c>
      <c r="C38" s="743" t="n">
        <v>826</v>
      </c>
      <c r="D38" s="743" t="n">
        <v>74</v>
      </c>
      <c r="E38" s="743" t="n">
        <v>27</v>
      </c>
      <c r="F38" s="743" t="n">
        <v>27</v>
      </c>
      <c r="G38" s="743" t="n">
        <v>12</v>
      </c>
      <c r="I38" s="1401"/>
    </row>
    <row r="39" customFormat="false" ht="12.75" hidden="false" customHeight="false" outlineLevel="0" collapsed="false">
      <c r="A39" s="1400" t="s">
        <v>1203</v>
      </c>
      <c r="B39" s="756" t="n">
        <v>776</v>
      </c>
      <c r="C39" s="743" t="n">
        <v>382</v>
      </c>
      <c r="D39" s="743" t="n">
        <v>360</v>
      </c>
      <c r="E39" s="743" t="n">
        <v>22</v>
      </c>
      <c r="F39" s="743" t="n">
        <v>5</v>
      </c>
      <c r="G39" s="743" t="n">
        <v>7</v>
      </c>
      <c r="I39" s="1401"/>
    </row>
    <row r="40" customFormat="false" ht="12.75" hidden="false" customHeight="false" outlineLevel="0" collapsed="false">
      <c r="A40" s="1400" t="s">
        <v>1204</v>
      </c>
      <c r="B40" s="756" t="n">
        <v>406</v>
      </c>
      <c r="C40" s="743" t="n">
        <v>323</v>
      </c>
      <c r="D40" s="743" t="n">
        <v>20</v>
      </c>
      <c r="E40" s="743" t="n">
        <v>33</v>
      </c>
      <c r="F40" s="743" t="n">
        <v>13</v>
      </c>
      <c r="G40" s="743" t="n">
        <v>17</v>
      </c>
      <c r="I40" s="1401"/>
    </row>
    <row r="41" customFormat="false" ht="12.75" hidden="false" customHeight="false" outlineLevel="0" collapsed="false">
      <c r="A41" s="1400" t="s">
        <v>1205</v>
      </c>
      <c r="B41" s="756" t="n">
        <v>409</v>
      </c>
      <c r="C41" s="743" t="n">
        <v>198</v>
      </c>
      <c r="D41" s="743" t="n">
        <v>186</v>
      </c>
      <c r="E41" s="743" t="n">
        <v>12</v>
      </c>
      <c r="F41" s="743" t="n">
        <v>7</v>
      </c>
      <c r="G41" s="743" t="n">
        <v>6</v>
      </c>
      <c r="I41" s="1401"/>
    </row>
    <row r="42" customFormat="false" ht="12.75" hidden="false" customHeight="false" outlineLevel="0" collapsed="false">
      <c r="A42" s="1400" t="s">
        <v>1206</v>
      </c>
      <c r="B42" s="756" t="n">
        <v>105</v>
      </c>
      <c r="C42" s="743" t="n">
        <v>93</v>
      </c>
      <c r="D42" s="743" t="n">
        <v>5</v>
      </c>
      <c r="E42" s="743" t="n">
        <v>5</v>
      </c>
      <c r="F42" s="743" t="n">
        <v>2</v>
      </c>
      <c r="G42" s="743" t="s">
        <v>285</v>
      </c>
      <c r="I42" s="1401"/>
    </row>
    <row r="43" customFormat="false" ht="12.75" hidden="false" customHeight="false" outlineLevel="0" collapsed="false">
      <c r="A43" s="1400" t="s">
        <v>1207</v>
      </c>
      <c r="B43" s="756" t="n">
        <v>45</v>
      </c>
      <c r="C43" s="743" t="n">
        <v>26</v>
      </c>
      <c r="D43" s="743" t="n">
        <v>13</v>
      </c>
      <c r="E43" s="743" t="n">
        <v>3</v>
      </c>
      <c r="F43" s="743" t="n">
        <v>2</v>
      </c>
      <c r="G43" s="743" t="n">
        <v>1</v>
      </c>
      <c r="I43" s="1401"/>
    </row>
    <row r="44" customFormat="false" ht="12.75" hidden="false" customHeight="false" outlineLevel="0" collapsed="false">
      <c r="A44" s="1400" t="s">
        <v>1208</v>
      </c>
      <c r="B44" s="756" t="n">
        <v>74</v>
      </c>
      <c r="C44" s="743" t="n">
        <v>56</v>
      </c>
      <c r="D44" s="743" t="n">
        <v>4</v>
      </c>
      <c r="E44" s="743" t="n">
        <v>6</v>
      </c>
      <c r="F44" s="743" t="n">
        <v>6</v>
      </c>
      <c r="G44" s="743" t="n">
        <v>2</v>
      </c>
      <c r="I44" s="1401"/>
    </row>
    <row r="45" customFormat="false" ht="12.75" hidden="false" customHeight="false" outlineLevel="0" collapsed="false">
      <c r="A45" s="1400" t="s">
        <v>1209</v>
      </c>
      <c r="B45" s="756" t="n">
        <v>482</v>
      </c>
      <c r="C45" s="743" t="n">
        <v>404</v>
      </c>
      <c r="D45" s="743" t="n">
        <v>24</v>
      </c>
      <c r="E45" s="743" t="n">
        <v>32</v>
      </c>
      <c r="F45" s="743" t="n">
        <v>8</v>
      </c>
      <c r="G45" s="743" t="n">
        <v>14</v>
      </c>
      <c r="I45" s="1401"/>
    </row>
    <row r="46" customFormat="false" ht="12.75" hidden="false" customHeight="false" outlineLevel="0" collapsed="false">
      <c r="A46" s="1400" t="s">
        <v>1210</v>
      </c>
      <c r="B46" s="756" t="n">
        <v>60</v>
      </c>
      <c r="C46" s="743" t="n">
        <v>50</v>
      </c>
      <c r="D46" s="743" t="n">
        <v>6</v>
      </c>
      <c r="E46" s="743" t="n">
        <v>2</v>
      </c>
      <c r="F46" s="743" t="n">
        <v>2</v>
      </c>
      <c r="G46" s="743" t="s">
        <v>285</v>
      </c>
      <c r="I46" s="1401"/>
    </row>
    <row r="47" customFormat="false" ht="12.75" hidden="false" customHeight="false" outlineLevel="0" collapsed="false">
      <c r="A47" s="1400" t="s">
        <v>1211</v>
      </c>
      <c r="B47" s="756" t="n">
        <v>82</v>
      </c>
      <c r="C47" s="743" t="n">
        <v>59</v>
      </c>
      <c r="D47" s="743" t="n">
        <v>12</v>
      </c>
      <c r="E47" s="743" t="n">
        <v>7</v>
      </c>
      <c r="F47" s="743" t="n">
        <v>2</v>
      </c>
      <c r="G47" s="743" t="n">
        <v>2</v>
      </c>
      <c r="I47" s="1401"/>
    </row>
    <row r="48" customFormat="false" ht="12.75" hidden="false" customHeight="false" outlineLevel="0" collapsed="false">
      <c r="A48" s="1400" t="s">
        <v>1212</v>
      </c>
      <c r="B48" s="756" t="n">
        <v>2</v>
      </c>
      <c r="C48" s="743" t="n">
        <v>1</v>
      </c>
      <c r="D48" s="743" t="s">
        <v>285</v>
      </c>
      <c r="E48" s="743" t="s">
        <v>285</v>
      </c>
      <c r="F48" s="743" t="n">
        <v>1</v>
      </c>
      <c r="G48" s="743" t="s">
        <v>285</v>
      </c>
      <c r="I48" s="1401"/>
    </row>
    <row r="49" customFormat="false" ht="12.75" hidden="false" customHeight="false" outlineLevel="0" collapsed="false">
      <c r="A49" s="1400"/>
      <c r="I49" s="1402"/>
    </row>
    <row r="50" customFormat="false" ht="12.75" hidden="false" customHeight="false" outlineLevel="0" collapsed="false">
      <c r="A50" s="968" t="s">
        <v>1213</v>
      </c>
      <c r="B50" s="756" t="n">
        <v>10452</v>
      </c>
      <c r="C50" s="743" t="n">
        <v>6602</v>
      </c>
      <c r="D50" s="743" t="n">
        <v>2842</v>
      </c>
      <c r="E50" s="743" t="n">
        <v>415</v>
      </c>
      <c r="F50" s="743" t="n">
        <v>496</v>
      </c>
      <c r="G50" s="743" t="n">
        <v>97</v>
      </c>
    </row>
    <row r="51" customFormat="false" ht="12.75" hidden="false" customHeight="false" outlineLevel="0" collapsed="false">
      <c r="A51" s="1400"/>
    </row>
    <row r="52" customFormat="false" ht="12.75" hidden="false" customHeight="false" outlineLevel="0" collapsed="false">
      <c r="A52" s="1400" t="s">
        <v>1214</v>
      </c>
      <c r="B52" s="756" t="n">
        <v>85</v>
      </c>
      <c r="C52" s="743" t="n">
        <v>54</v>
      </c>
      <c r="D52" s="743" t="n">
        <v>23</v>
      </c>
      <c r="E52" s="743" t="n">
        <v>2</v>
      </c>
      <c r="F52" s="743" t="n">
        <v>5</v>
      </c>
      <c r="G52" s="743" t="n">
        <v>1</v>
      </c>
    </row>
    <row r="53" customFormat="false" ht="12.75" hidden="false" customHeight="false" outlineLevel="0" collapsed="false">
      <c r="A53" s="1400" t="s">
        <v>1215</v>
      </c>
      <c r="B53" s="756" t="s">
        <v>285</v>
      </c>
      <c r="C53" s="743" t="s">
        <v>285</v>
      </c>
      <c r="D53" s="743" t="s">
        <v>285</v>
      </c>
      <c r="E53" s="743" t="s">
        <v>285</v>
      </c>
      <c r="F53" s="743" t="s">
        <v>285</v>
      </c>
      <c r="G53" s="743" t="s">
        <v>285</v>
      </c>
    </row>
    <row r="54" customFormat="false" ht="12.75" hidden="false" customHeight="false" outlineLevel="0" collapsed="false">
      <c r="A54" s="1400" t="s">
        <v>1216</v>
      </c>
      <c r="B54" s="756" t="n">
        <v>593</v>
      </c>
      <c r="C54" s="743" t="n">
        <v>292</v>
      </c>
      <c r="D54" s="743" t="n">
        <v>174</v>
      </c>
      <c r="E54" s="743" t="n">
        <v>27</v>
      </c>
      <c r="F54" s="743" t="n">
        <v>92</v>
      </c>
      <c r="G54" s="743" t="n">
        <v>8</v>
      </c>
    </row>
    <row r="55" customFormat="false" ht="12.75" hidden="false" customHeight="false" outlineLevel="0" collapsed="false">
      <c r="A55" s="1400" t="s">
        <v>1217</v>
      </c>
      <c r="B55" s="756" t="n">
        <v>9</v>
      </c>
      <c r="C55" s="743" t="n">
        <v>4</v>
      </c>
      <c r="D55" s="743" t="n">
        <v>4</v>
      </c>
      <c r="E55" s="743" t="n">
        <v>1</v>
      </c>
      <c r="F55" s="743" t="s">
        <v>285</v>
      </c>
      <c r="G55" s="743" t="s">
        <v>285</v>
      </c>
    </row>
    <row r="56" customFormat="false" ht="12.75" hidden="false" customHeight="false" outlineLevel="0" collapsed="false">
      <c r="A56" s="1400" t="s">
        <v>1218</v>
      </c>
      <c r="B56" s="756" t="n">
        <v>500</v>
      </c>
      <c r="C56" s="743" t="n">
        <v>306</v>
      </c>
      <c r="D56" s="743" t="n">
        <v>123</v>
      </c>
      <c r="E56" s="743" t="n">
        <v>24</v>
      </c>
      <c r="F56" s="743" t="n">
        <v>45</v>
      </c>
      <c r="G56" s="743" t="n">
        <v>2</v>
      </c>
    </row>
    <row r="57" customFormat="false" ht="12.75" hidden="false" customHeight="false" outlineLevel="0" collapsed="false">
      <c r="A57" s="1400" t="s">
        <v>1219</v>
      </c>
      <c r="B57" s="756" t="n">
        <v>918</v>
      </c>
      <c r="C57" s="743" t="n">
        <v>497</v>
      </c>
      <c r="D57" s="743" t="n">
        <v>314</v>
      </c>
      <c r="E57" s="743" t="n">
        <v>41</v>
      </c>
      <c r="F57" s="743" t="n">
        <v>57</v>
      </c>
      <c r="G57" s="743" t="n">
        <v>9</v>
      </c>
    </row>
    <row r="58" customFormat="false" ht="12.75" hidden="false" customHeight="false" outlineLevel="0" collapsed="false">
      <c r="A58" s="1400" t="s">
        <v>1220</v>
      </c>
      <c r="B58" s="756" t="n">
        <v>1</v>
      </c>
      <c r="C58" s="743" t="n">
        <v>1</v>
      </c>
      <c r="D58" s="743" t="s">
        <v>285</v>
      </c>
      <c r="E58" s="743" t="s">
        <v>285</v>
      </c>
      <c r="F58" s="743" t="s">
        <v>285</v>
      </c>
      <c r="G58" s="743" t="s">
        <v>285</v>
      </c>
    </row>
    <row r="59" customFormat="false" ht="12.75" hidden="false" customHeight="false" outlineLevel="0" collapsed="false">
      <c r="A59" s="1400" t="s">
        <v>1221</v>
      </c>
      <c r="B59" s="756" t="n">
        <v>324</v>
      </c>
      <c r="C59" s="743" t="n">
        <v>183</v>
      </c>
      <c r="D59" s="743" t="n">
        <v>89</v>
      </c>
      <c r="E59" s="743" t="n">
        <v>11</v>
      </c>
      <c r="F59" s="743" t="n">
        <v>37</v>
      </c>
      <c r="G59" s="743" t="n">
        <v>4</v>
      </c>
    </row>
    <row r="60" customFormat="false" ht="12.75" hidden="false" customHeight="false" outlineLevel="0" collapsed="false">
      <c r="A60" s="1400" t="s">
        <v>1222</v>
      </c>
      <c r="B60" s="756" t="n">
        <v>30</v>
      </c>
      <c r="C60" s="743" t="n">
        <v>23</v>
      </c>
      <c r="D60" s="743" t="n">
        <v>2</v>
      </c>
      <c r="E60" s="743" t="n">
        <v>3</v>
      </c>
      <c r="F60" s="743" t="n">
        <v>2</v>
      </c>
      <c r="G60" s="743" t="s">
        <v>285</v>
      </c>
    </row>
    <row r="61" customFormat="false" ht="12.75" hidden="false" customHeight="false" outlineLevel="0" collapsed="false">
      <c r="A61" s="1400" t="s">
        <v>1223</v>
      </c>
      <c r="B61" s="756" t="s">
        <v>285</v>
      </c>
      <c r="C61" s="743" t="s">
        <v>285</v>
      </c>
      <c r="D61" s="743" t="s">
        <v>285</v>
      </c>
      <c r="E61" s="743" t="s">
        <v>285</v>
      </c>
      <c r="F61" s="743" t="s">
        <v>285</v>
      </c>
      <c r="G61" s="743" t="s">
        <v>285</v>
      </c>
    </row>
    <row r="62" customFormat="false" ht="12.75" hidden="false" customHeight="false" outlineLevel="0" collapsed="false">
      <c r="A62" s="1400" t="s">
        <v>1224</v>
      </c>
      <c r="B62" s="756" t="n">
        <v>76</v>
      </c>
      <c r="C62" s="743" t="n">
        <v>35</v>
      </c>
      <c r="D62" s="743" t="n">
        <v>20</v>
      </c>
      <c r="E62" s="743" t="n">
        <v>3</v>
      </c>
      <c r="F62" s="743" t="n">
        <v>17</v>
      </c>
      <c r="G62" s="743" t="n">
        <v>1</v>
      </c>
    </row>
    <row r="63" customFormat="false" ht="12.75" hidden="false" customHeight="false" outlineLevel="0" collapsed="false">
      <c r="A63" s="1400" t="s">
        <v>1225</v>
      </c>
      <c r="B63" s="756" t="n">
        <v>41</v>
      </c>
      <c r="C63" s="743" t="n">
        <v>36</v>
      </c>
      <c r="D63" s="743" t="n">
        <v>2</v>
      </c>
      <c r="E63" s="743" t="n">
        <v>3</v>
      </c>
      <c r="F63" s="743" t="s">
        <v>285</v>
      </c>
      <c r="G63" s="743" t="s">
        <v>285</v>
      </c>
    </row>
    <row r="64" customFormat="false" ht="12.75" hidden="false" customHeight="false" outlineLevel="0" collapsed="false">
      <c r="A64" s="1400" t="s">
        <v>1226</v>
      </c>
      <c r="B64" s="756" t="n">
        <v>337</v>
      </c>
      <c r="C64" s="743" t="n">
        <v>248</v>
      </c>
      <c r="D64" s="743" t="n">
        <v>56</v>
      </c>
      <c r="E64" s="743" t="n">
        <v>9</v>
      </c>
      <c r="F64" s="743" t="n">
        <v>17</v>
      </c>
      <c r="G64" s="743" t="n">
        <v>7</v>
      </c>
    </row>
    <row r="65" customFormat="false" ht="12.75" hidden="false" customHeight="false" outlineLevel="0" collapsed="false">
      <c r="A65" s="1400" t="s">
        <v>1227</v>
      </c>
      <c r="B65" s="756" t="s">
        <v>285</v>
      </c>
      <c r="C65" s="743" t="s">
        <v>285</v>
      </c>
      <c r="D65" s="743" t="s">
        <v>285</v>
      </c>
      <c r="E65" s="743" t="s">
        <v>285</v>
      </c>
      <c r="F65" s="743" t="s">
        <v>285</v>
      </c>
      <c r="G65" s="743" t="s">
        <v>285</v>
      </c>
    </row>
    <row r="66" customFormat="false" ht="12.75" hidden="false" customHeight="false" outlineLevel="0" collapsed="false">
      <c r="A66" s="1400" t="s">
        <v>1228</v>
      </c>
      <c r="B66" s="756" t="n">
        <v>335</v>
      </c>
      <c r="C66" s="743" t="n">
        <v>300</v>
      </c>
      <c r="D66" s="743" t="n">
        <v>14</v>
      </c>
      <c r="E66" s="743" t="n">
        <v>12</v>
      </c>
      <c r="F66" s="743" t="n">
        <v>4</v>
      </c>
      <c r="G66" s="743" t="n">
        <v>5</v>
      </c>
    </row>
    <row r="67" customFormat="false" ht="12.75" hidden="false" customHeight="false" outlineLevel="0" collapsed="false">
      <c r="A67" s="1400" t="s">
        <v>1229</v>
      </c>
      <c r="B67" s="756" t="n">
        <v>45</v>
      </c>
      <c r="C67" s="743" t="n">
        <v>19</v>
      </c>
      <c r="D67" s="743" t="n">
        <v>15</v>
      </c>
      <c r="E67" s="743" t="n">
        <v>6</v>
      </c>
      <c r="F67" s="743" t="n">
        <v>5</v>
      </c>
      <c r="G67" s="743" t="s">
        <v>285</v>
      </c>
    </row>
    <row r="68" customFormat="false" ht="12.75" hidden="false" customHeight="false" outlineLevel="0" collapsed="false">
      <c r="A68" s="1400" t="s">
        <v>1230</v>
      </c>
      <c r="B68" s="756" t="n">
        <v>790</v>
      </c>
      <c r="C68" s="743" t="n">
        <v>399</v>
      </c>
      <c r="D68" s="743" t="n">
        <v>215</v>
      </c>
      <c r="E68" s="743" t="n">
        <v>42</v>
      </c>
      <c r="F68" s="743" t="n">
        <v>126</v>
      </c>
      <c r="G68" s="743" t="n">
        <v>8</v>
      </c>
    </row>
    <row r="69" customFormat="false" ht="12.75" hidden="false" customHeight="false" outlineLevel="0" collapsed="false">
      <c r="A69" s="1400" t="s">
        <v>1231</v>
      </c>
      <c r="B69" s="756" t="n">
        <v>4</v>
      </c>
      <c r="C69" s="743" t="n">
        <v>3</v>
      </c>
      <c r="D69" s="743" t="s">
        <v>285</v>
      </c>
      <c r="E69" s="743" t="s">
        <v>285</v>
      </c>
      <c r="F69" s="743" t="n">
        <v>1</v>
      </c>
      <c r="G69" s="743" t="s">
        <v>285</v>
      </c>
    </row>
    <row r="70" customFormat="false" ht="12.75" hidden="false" customHeight="false" outlineLevel="0" collapsed="false">
      <c r="A70" s="1400" t="s">
        <v>1232</v>
      </c>
      <c r="B70" s="756" t="n">
        <v>6071</v>
      </c>
      <c r="C70" s="743" t="n">
        <v>4011</v>
      </c>
      <c r="D70" s="743" t="n">
        <v>1735</v>
      </c>
      <c r="E70" s="743" t="n">
        <v>223</v>
      </c>
      <c r="F70" s="743" t="n">
        <v>55</v>
      </c>
      <c r="G70" s="743" t="n">
        <v>47</v>
      </c>
    </row>
    <row r="71" customFormat="false" ht="12.75" hidden="false" customHeight="false" outlineLevel="0" collapsed="false">
      <c r="A71" s="1400" t="s">
        <v>1233</v>
      </c>
      <c r="B71" s="756" t="n">
        <v>254</v>
      </c>
      <c r="C71" s="743" t="n">
        <v>161</v>
      </c>
      <c r="D71" s="743" t="n">
        <v>54</v>
      </c>
      <c r="E71" s="743" t="n">
        <v>5</v>
      </c>
      <c r="F71" s="743" t="n">
        <v>29</v>
      </c>
      <c r="G71" s="743" t="n">
        <v>5</v>
      </c>
    </row>
    <row r="72" customFormat="false" ht="12.75" hidden="false" customHeight="false" outlineLevel="0" collapsed="false">
      <c r="A72" s="1400" t="s">
        <v>1234</v>
      </c>
      <c r="B72" s="756" t="s">
        <v>285</v>
      </c>
      <c r="C72" s="743" t="s">
        <v>285</v>
      </c>
      <c r="D72" s="743" t="s">
        <v>285</v>
      </c>
      <c r="E72" s="743" t="s">
        <v>285</v>
      </c>
      <c r="F72" s="743" t="s">
        <v>285</v>
      </c>
      <c r="G72" s="743" t="s">
        <v>285</v>
      </c>
    </row>
    <row r="73" customFormat="false" ht="12.75" hidden="false" customHeight="false" outlineLevel="0" collapsed="false">
      <c r="A73" s="1400" t="s">
        <v>1235</v>
      </c>
      <c r="B73" s="756" t="n">
        <v>39</v>
      </c>
      <c r="C73" s="743" t="n">
        <v>30</v>
      </c>
      <c r="D73" s="743" t="n">
        <v>2</v>
      </c>
      <c r="E73" s="743" t="n">
        <v>3</v>
      </c>
      <c r="F73" s="743" t="n">
        <v>4</v>
      </c>
      <c r="G73" s="743" t="s">
        <v>285</v>
      </c>
    </row>
    <row r="74" customFormat="false" ht="12.75" hidden="false" customHeight="false" outlineLevel="0" collapsed="false">
      <c r="A74" s="1400" t="s">
        <v>1236</v>
      </c>
      <c r="B74" s="756" t="s">
        <v>285</v>
      </c>
      <c r="C74" s="743" t="s">
        <v>285</v>
      </c>
      <c r="D74" s="743" t="s">
        <v>285</v>
      </c>
      <c r="E74" s="743" t="s">
        <v>285</v>
      </c>
      <c r="F74" s="743" t="s">
        <v>285</v>
      </c>
      <c r="G74" s="743" t="s">
        <v>285</v>
      </c>
    </row>
    <row r="75" customFormat="false" ht="12.75" hidden="false" customHeight="false" outlineLevel="0" collapsed="false">
      <c r="A75" s="1041"/>
      <c r="B75" s="1401"/>
      <c r="C75" s="1401"/>
      <c r="D75" s="1401"/>
      <c r="E75" s="1401"/>
      <c r="F75" s="1401"/>
      <c r="G75" s="1403"/>
    </row>
    <row r="76" customFormat="false" ht="12.75" hidden="false" customHeight="false" outlineLevel="0" collapsed="false">
      <c r="A76" s="1042" t="s">
        <v>1237</v>
      </c>
      <c r="B76" s="1042"/>
      <c r="C76" s="1041"/>
      <c r="D76" s="1041"/>
      <c r="E76" s="1041"/>
      <c r="F76" s="1041"/>
      <c r="G76" s="1041"/>
    </row>
    <row r="77" customFormat="false" ht="12.75" hidden="false" customHeight="false" outlineLevel="0" collapsed="false">
      <c r="A77" s="968" t="s">
        <v>1238</v>
      </c>
      <c r="B77" s="756" t="n">
        <v>1803</v>
      </c>
      <c r="C77" s="743" t="n">
        <v>1601</v>
      </c>
      <c r="D77" s="743" t="n">
        <v>76</v>
      </c>
      <c r="E77" s="743" t="n">
        <v>71</v>
      </c>
      <c r="F77" s="743" t="n">
        <v>31</v>
      </c>
      <c r="G77" s="743" t="n">
        <v>24</v>
      </c>
    </row>
    <row r="78" customFormat="false" ht="12.75" hidden="false" customHeight="false" outlineLevel="0" collapsed="false">
      <c r="A78" s="1400"/>
      <c r="B78" s="756"/>
      <c r="C78" s="743"/>
      <c r="D78" s="743"/>
      <c r="E78" s="743"/>
      <c r="F78" s="743"/>
      <c r="G78" s="743"/>
    </row>
    <row r="79" customFormat="false" ht="12.75" hidden="false" customHeight="false" outlineLevel="0" collapsed="false">
      <c r="A79" s="1400" t="s">
        <v>1239</v>
      </c>
      <c r="B79" s="756" t="n">
        <v>147</v>
      </c>
      <c r="C79" s="743" t="n">
        <v>138</v>
      </c>
      <c r="D79" s="743" t="n">
        <v>1</v>
      </c>
      <c r="E79" s="743" t="n">
        <v>6</v>
      </c>
      <c r="F79" s="743" t="n">
        <v>1</v>
      </c>
      <c r="G79" s="743" t="n">
        <v>1</v>
      </c>
    </row>
    <row r="80" customFormat="false" ht="12.75" hidden="false" customHeight="false" outlineLevel="0" collapsed="false">
      <c r="A80" s="1400" t="s">
        <v>1240</v>
      </c>
      <c r="B80" s="756" t="s">
        <v>285</v>
      </c>
      <c r="C80" s="743" t="s">
        <v>285</v>
      </c>
      <c r="D80" s="743" t="s">
        <v>285</v>
      </c>
      <c r="E80" s="743" t="s">
        <v>285</v>
      </c>
      <c r="F80" s="743" t="s">
        <v>285</v>
      </c>
      <c r="G80" s="743" t="s">
        <v>285</v>
      </c>
    </row>
    <row r="81" customFormat="false" ht="12.75" hidden="false" customHeight="false" outlineLevel="0" collapsed="false">
      <c r="A81" s="1400" t="s">
        <v>1241</v>
      </c>
      <c r="B81" s="756" t="n">
        <v>21</v>
      </c>
      <c r="C81" s="743" t="n">
        <v>13</v>
      </c>
      <c r="D81" s="743" t="n">
        <v>6</v>
      </c>
      <c r="E81" s="743" t="n">
        <v>2</v>
      </c>
      <c r="F81" s="743" t="s">
        <v>285</v>
      </c>
      <c r="G81" s="743" t="s">
        <v>285</v>
      </c>
    </row>
    <row r="82" customFormat="false" ht="12.75" hidden="false" customHeight="false" outlineLevel="0" collapsed="false">
      <c r="A82" s="1400" t="s">
        <v>1242</v>
      </c>
      <c r="B82" s="756" t="n">
        <v>137</v>
      </c>
      <c r="C82" s="743" t="n">
        <v>120</v>
      </c>
      <c r="D82" s="743" t="n">
        <v>2</v>
      </c>
      <c r="E82" s="743" t="n">
        <v>11</v>
      </c>
      <c r="F82" s="743" t="n">
        <v>3</v>
      </c>
      <c r="G82" s="743" t="n">
        <v>1</v>
      </c>
    </row>
    <row r="83" customFormat="false" ht="12.75" hidden="false" customHeight="false" outlineLevel="0" collapsed="false">
      <c r="A83" s="1400" t="s">
        <v>1243</v>
      </c>
      <c r="B83" s="756" t="n">
        <v>4</v>
      </c>
      <c r="C83" s="743" t="n">
        <v>4</v>
      </c>
      <c r="D83" s="743" t="s">
        <v>285</v>
      </c>
      <c r="E83" s="743" t="s">
        <v>285</v>
      </c>
      <c r="F83" s="743" t="s">
        <v>285</v>
      </c>
      <c r="G83" s="743" t="s">
        <v>285</v>
      </c>
    </row>
    <row r="84" customFormat="false" ht="12.75" hidden="false" customHeight="false" outlineLevel="0" collapsed="false">
      <c r="A84" s="1400" t="s">
        <v>1244</v>
      </c>
      <c r="B84" s="756" t="n">
        <v>7</v>
      </c>
      <c r="C84" s="743" t="n">
        <v>7</v>
      </c>
      <c r="D84" s="743" t="s">
        <v>285</v>
      </c>
      <c r="E84" s="743" t="s">
        <v>285</v>
      </c>
      <c r="F84" s="743" t="s">
        <v>285</v>
      </c>
      <c r="G84" s="743" t="s">
        <v>285</v>
      </c>
    </row>
    <row r="85" customFormat="false" ht="12.75" hidden="false" customHeight="false" outlineLevel="0" collapsed="false">
      <c r="A85" s="1400" t="s">
        <v>1245</v>
      </c>
      <c r="B85" s="756" t="s">
        <v>285</v>
      </c>
      <c r="C85" s="743" t="s">
        <v>285</v>
      </c>
      <c r="D85" s="743" t="s">
        <v>285</v>
      </c>
      <c r="E85" s="743" t="s">
        <v>285</v>
      </c>
      <c r="F85" s="743" t="s">
        <v>285</v>
      </c>
      <c r="G85" s="743" t="s">
        <v>285</v>
      </c>
    </row>
    <row r="86" customFormat="false" ht="12.75" hidden="false" customHeight="false" outlineLevel="0" collapsed="false">
      <c r="A86" s="1400" t="s">
        <v>1246</v>
      </c>
      <c r="B86" s="756" t="n">
        <v>6</v>
      </c>
      <c r="C86" s="743" t="n">
        <v>6</v>
      </c>
      <c r="D86" s="743" t="s">
        <v>285</v>
      </c>
      <c r="E86" s="743" t="s">
        <v>285</v>
      </c>
      <c r="F86" s="743" t="s">
        <v>285</v>
      </c>
      <c r="G86" s="743" t="s">
        <v>285</v>
      </c>
    </row>
    <row r="87" customFormat="false" ht="12.75" hidden="false" customHeight="false" outlineLevel="0" collapsed="false">
      <c r="A87" s="1400" t="s">
        <v>1247</v>
      </c>
      <c r="B87" s="756" t="s">
        <v>285</v>
      </c>
      <c r="C87" s="743" t="s">
        <v>285</v>
      </c>
      <c r="D87" s="743" t="s">
        <v>285</v>
      </c>
      <c r="E87" s="743" t="s">
        <v>285</v>
      </c>
      <c r="F87" s="743" t="s">
        <v>285</v>
      </c>
      <c r="G87" s="743" t="s">
        <v>285</v>
      </c>
    </row>
    <row r="88" customFormat="false" ht="12.75" hidden="false" customHeight="false" outlineLevel="0" collapsed="false">
      <c r="A88" s="1400" t="s">
        <v>1248</v>
      </c>
      <c r="B88" s="756" t="n">
        <v>1</v>
      </c>
      <c r="C88" s="743" t="n">
        <v>1</v>
      </c>
      <c r="D88" s="743" t="s">
        <v>285</v>
      </c>
      <c r="E88" s="743" t="s">
        <v>285</v>
      </c>
      <c r="F88" s="743" t="s">
        <v>285</v>
      </c>
      <c r="G88" s="743" t="s">
        <v>285</v>
      </c>
    </row>
    <row r="89" customFormat="false" ht="12.75" hidden="false" customHeight="false" outlineLevel="0" collapsed="false">
      <c r="A89" s="1400" t="s">
        <v>1249</v>
      </c>
      <c r="B89" s="756" t="n">
        <v>9</v>
      </c>
      <c r="C89" s="743" t="n">
        <v>2</v>
      </c>
      <c r="D89" s="743" t="n">
        <v>7</v>
      </c>
      <c r="E89" s="743" t="s">
        <v>285</v>
      </c>
      <c r="F89" s="743" t="s">
        <v>285</v>
      </c>
      <c r="G89" s="743" t="s">
        <v>285</v>
      </c>
    </row>
    <row r="90" customFormat="false" ht="12.75" hidden="false" customHeight="false" outlineLevel="0" collapsed="false">
      <c r="A90" s="1400" t="s">
        <v>1250</v>
      </c>
      <c r="B90" s="756" t="n">
        <v>2</v>
      </c>
      <c r="C90" s="743" t="n">
        <v>2</v>
      </c>
      <c r="D90" s="743" t="s">
        <v>285</v>
      </c>
      <c r="E90" s="743" t="s">
        <v>285</v>
      </c>
      <c r="F90" s="743" t="s">
        <v>285</v>
      </c>
      <c r="G90" s="743" t="s">
        <v>285</v>
      </c>
    </row>
    <row r="91" customFormat="false" ht="12.75" hidden="false" customHeight="false" outlineLevel="0" collapsed="false">
      <c r="A91" s="1400" t="s">
        <v>1251</v>
      </c>
      <c r="B91" s="756" t="n">
        <v>25</v>
      </c>
      <c r="C91" s="743" t="n">
        <v>24</v>
      </c>
      <c r="D91" s="743" t="s">
        <v>285</v>
      </c>
      <c r="E91" s="743" t="n">
        <v>1</v>
      </c>
      <c r="F91" s="743" t="s">
        <v>285</v>
      </c>
      <c r="G91" s="743" t="s">
        <v>285</v>
      </c>
    </row>
    <row r="92" customFormat="false" ht="12.75" hidden="false" customHeight="false" outlineLevel="0" collapsed="false">
      <c r="A92" s="1400" t="s">
        <v>1252</v>
      </c>
      <c r="B92" s="756" t="n">
        <v>27</v>
      </c>
      <c r="C92" s="743" t="n">
        <v>19</v>
      </c>
      <c r="D92" s="743" t="n">
        <v>3</v>
      </c>
      <c r="E92" s="743" t="n">
        <v>2</v>
      </c>
      <c r="F92" s="743" t="s">
        <v>285</v>
      </c>
      <c r="G92" s="743" t="n">
        <v>3</v>
      </c>
    </row>
    <row r="93" customFormat="false" ht="12.75" hidden="false" customHeight="false" outlineLevel="0" collapsed="false">
      <c r="A93" s="1400" t="s">
        <v>1253</v>
      </c>
      <c r="B93" s="756" t="n">
        <v>2</v>
      </c>
      <c r="C93" s="743" t="n">
        <v>2</v>
      </c>
      <c r="D93" s="743" t="s">
        <v>285</v>
      </c>
      <c r="E93" s="743" t="s">
        <v>285</v>
      </c>
      <c r="F93" s="743" t="s">
        <v>285</v>
      </c>
      <c r="G93" s="743" t="s">
        <v>285</v>
      </c>
    </row>
    <row r="94" customFormat="false" ht="12.75" hidden="false" customHeight="false" outlineLevel="0" collapsed="false">
      <c r="A94" s="1400" t="s">
        <v>1254</v>
      </c>
      <c r="B94" s="756" t="n">
        <v>18</v>
      </c>
      <c r="C94" s="743" t="n">
        <v>17</v>
      </c>
      <c r="D94" s="743" t="n">
        <v>1</v>
      </c>
      <c r="E94" s="743" t="s">
        <v>285</v>
      </c>
      <c r="F94" s="743" t="s">
        <v>285</v>
      </c>
      <c r="G94" s="743" t="s">
        <v>285</v>
      </c>
    </row>
    <row r="95" customFormat="false" ht="12.75" hidden="false" customHeight="false" outlineLevel="0" collapsed="false">
      <c r="A95" s="1400" t="s">
        <v>1255</v>
      </c>
      <c r="B95" s="756" t="n">
        <v>7</v>
      </c>
      <c r="C95" s="743" t="n">
        <v>7</v>
      </c>
      <c r="D95" s="743" t="s">
        <v>285</v>
      </c>
      <c r="E95" s="743" t="s">
        <v>285</v>
      </c>
      <c r="F95" s="743" t="s">
        <v>285</v>
      </c>
      <c r="G95" s="743" t="s">
        <v>285</v>
      </c>
    </row>
    <row r="96" customFormat="false" ht="12.75" hidden="false" customHeight="false" outlineLevel="0" collapsed="false">
      <c r="A96" s="1400" t="s">
        <v>1256</v>
      </c>
      <c r="B96" s="756" t="n">
        <v>46</v>
      </c>
      <c r="C96" s="743" t="n">
        <v>42</v>
      </c>
      <c r="D96" s="743" t="n">
        <v>3</v>
      </c>
      <c r="E96" s="743" t="n">
        <v>1</v>
      </c>
      <c r="F96" s="743" t="s">
        <v>285</v>
      </c>
      <c r="G96" s="743" t="s">
        <v>285</v>
      </c>
    </row>
    <row r="97" customFormat="false" ht="12.75" hidden="false" customHeight="false" outlineLevel="0" collapsed="false">
      <c r="A97" s="1400" t="s">
        <v>1257</v>
      </c>
      <c r="B97" s="756" t="n">
        <v>3</v>
      </c>
      <c r="C97" s="743" t="n">
        <v>2</v>
      </c>
      <c r="D97" s="743" t="s">
        <v>285</v>
      </c>
      <c r="E97" s="743" t="s">
        <v>285</v>
      </c>
      <c r="F97" s="743" t="s">
        <v>285</v>
      </c>
      <c r="G97" s="743" t="n">
        <v>1</v>
      </c>
    </row>
    <row r="98" customFormat="false" ht="12.75" hidden="false" customHeight="false" outlineLevel="0" collapsed="false">
      <c r="A98" s="1400" t="s">
        <v>1258</v>
      </c>
      <c r="B98" s="756" t="n">
        <v>25</v>
      </c>
      <c r="C98" s="743" t="n">
        <v>20</v>
      </c>
      <c r="D98" s="743" t="n">
        <v>4</v>
      </c>
      <c r="E98" s="743" t="s">
        <v>285</v>
      </c>
      <c r="F98" s="743" t="n">
        <v>1</v>
      </c>
      <c r="G98" s="743" t="s">
        <v>285</v>
      </c>
    </row>
    <row r="99" customFormat="false" ht="12.75" hidden="false" customHeight="false" outlineLevel="0" collapsed="false">
      <c r="A99" s="1400" t="s">
        <v>1259</v>
      </c>
      <c r="B99" s="756" t="s">
        <v>285</v>
      </c>
      <c r="C99" s="743" t="s">
        <v>285</v>
      </c>
      <c r="D99" s="743" t="s">
        <v>285</v>
      </c>
      <c r="E99" s="743" t="s">
        <v>285</v>
      </c>
      <c r="F99" s="743" t="s">
        <v>285</v>
      </c>
      <c r="G99" s="743" t="s">
        <v>285</v>
      </c>
    </row>
    <row r="100" customFormat="false" ht="12.75" hidden="false" customHeight="false" outlineLevel="0" collapsed="false">
      <c r="A100" s="1400" t="s">
        <v>1260</v>
      </c>
      <c r="B100" s="756" t="n">
        <v>2</v>
      </c>
      <c r="C100" s="743" t="n">
        <v>2</v>
      </c>
      <c r="D100" s="743" t="s">
        <v>285</v>
      </c>
      <c r="E100" s="743" t="s">
        <v>285</v>
      </c>
      <c r="F100" s="743" t="s">
        <v>285</v>
      </c>
      <c r="G100" s="743" t="s">
        <v>285</v>
      </c>
    </row>
    <row r="101" customFormat="false" ht="12.75" hidden="false" customHeight="false" outlineLevel="0" collapsed="false">
      <c r="A101" s="1400" t="s">
        <v>1261</v>
      </c>
      <c r="B101" s="756" t="n">
        <v>8</v>
      </c>
      <c r="C101" s="743" t="n">
        <v>5</v>
      </c>
      <c r="D101" s="743" t="n">
        <v>2</v>
      </c>
      <c r="E101" s="743" t="n">
        <v>1</v>
      </c>
      <c r="F101" s="743" t="s">
        <v>285</v>
      </c>
      <c r="G101" s="743" t="s">
        <v>285</v>
      </c>
    </row>
    <row r="102" customFormat="false" ht="12.75" hidden="false" customHeight="false" outlineLevel="0" collapsed="false">
      <c r="A102" s="1400" t="s">
        <v>1262</v>
      </c>
      <c r="B102" s="756" t="s">
        <v>285</v>
      </c>
      <c r="C102" s="743" t="s">
        <v>285</v>
      </c>
      <c r="D102" s="743" t="s">
        <v>285</v>
      </c>
      <c r="E102" s="743" t="s">
        <v>285</v>
      </c>
      <c r="F102" s="743" t="s">
        <v>285</v>
      </c>
      <c r="G102" s="743" t="s">
        <v>285</v>
      </c>
    </row>
    <row r="103" customFormat="false" ht="12.75" hidden="false" customHeight="false" outlineLevel="0" collapsed="false">
      <c r="A103" s="1400" t="s">
        <v>1263</v>
      </c>
      <c r="B103" s="756" t="n">
        <v>3</v>
      </c>
      <c r="C103" s="743" t="n">
        <v>3</v>
      </c>
      <c r="D103" s="743" t="s">
        <v>285</v>
      </c>
      <c r="E103" s="743" t="s">
        <v>285</v>
      </c>
      <c r="F103" s="743" t="s">
        <v>285</v>
      </c>
      <c r="G103" s="743" t="s">
        <v>285</v>
      </c>
    </row>
    <row r="104" customFormat="false" ht="12.75" hidden="false" customHeight="false" outlineLevel="0" collapsed="false">
      <c r="A104" s="1400" t="s">
        <v>1264</v>
      </c>
      <c r="B104" s="756" t="n">
        <v>10</v>
      </c>
      <c r="C104" s="743" t="n">
        <v>9</v>
      </c>
      <c r="D104" s="743" t="s">
        <v>285</v>
      </c>
      <c r="E104" s="743" t="s">
        <v>285</v>
      </c>
      <c r="F104" s="743" t="s">
        <v>285</v>
      </c>
      <c r="G104" s="743" t="n">
        <v>1</v>
      </c>
    </row>
    <row r="105" customFormat="false" ht="12.75" hidden="false" customHeight="false" outlineLevel="0" collapsed="false">
      <c r="A105" s="1400" t="s">
        <v>1265</v>
      </c>
      <c r="B105" s="756" t="n">
        <v>2</v>
      </c>
      <c r="C105" s="743" t="n">
        <v>2</v>
      </c>
      <c r="D105" s="743" t="s">
        <v>285</v>
      </c>
      <c r="E105" s="743" t="s">
        <v>285</v>
      </c>
      <c r="F105" s="743" t="s">
        <v>285</v>
      </c>
      <c r="G105" s="743" t="s">
        <v>285</v>
      </c>
    </row>
    <row r="106" customFormat="false" ht="12.75" hidden="false" customHeight="false" outlineLevel="0" collapsed="false">
      <c r="A106" s="1400" t="s">
        <v>1266</v>
      </c>
      <c r="B106" s="756" t="s">
        <v>285</v>
      </c>
      <c r="C106" s="743" t="s">
        <v>285</v>
      </c>
      <c r="D106" s="743" t="s">
        <v>285</v>
      </c>
      <c r="E106" s="743" t="s">
        <v>285</v>
      </c>
      <c r="F106" s="743" t="s">
        <v>285</v>
      </c>
      <c r="G106" s="743" t="s">
        <v>285</v>
      </c>
    </row>
    <row r="107" customFormat="false" ht="12.75" hidden="false" customHeight="false" outlineLevel="0" collapsed="false">
      <c r="A107" s="1400" t="s">
        <v>1267</v>
      </c>
      <c r="B107" s="756" t="n">
        <v>1</v>
      </c>
      <c r="C107" s="743" t="n">
        <v>1</v>
      </c>
      <c r="D107" s="743" t="s">
        <v>285</v>
      </c>
      <c r="E107" s="743" t="s">
        <v>285</v>
      </c>
      <c r="F107" s="743" t="s">
        <v>285</v>
      </c>
      <c r="G107" s="743" t="s">
        <v>285</v>
      </c>
    </row>
    <row r="108" customFormat="false" ht="12.75" hidden="false" customHeight="false" outlineLevel="0" collapsed="false">
      <c r="A108" s="1400" t="s">
        <v>1268</v>
      </c>
      <c r="B108" s="756" t="n">
        <v>632</v>
      </c>
      <c r="C108" s="743" t="n">
        <v>559</v>
      </c>
      <c r="D108" s="743" t="n">
        <v>26</v>
      </c>
      <c r="E108" s="743" t="n">
        <v>24</v>
      </c>
      <c r="F108" s="743" t="n">
        <v>15</v>
      </c>
      <c r="G108" s="743" t="n">
        <v>8</v>
      </c>
    </row>
    <row r="109" customFormat="false" ht="12.75" hidden="false" customHeight="false" outlineLevel="0" collapsed="false">
      <c r="A109" s="1400" t="s">
        <v>1269</v>
      </c>
      <c r="B109" s="756" t="n">
        <v>8</v>
      </c>
      <c r="C109" s="743" t="n">
        <v>7</v>
      </c>
      <c r="D109" s="743" t="s">
        <v>285</v>
      </c>
      <c r="E109" s="743" t="n">
        <v>1</v>
      </c>
      <c r="F109" s="743" t="s">
        <v>285</v>
      </c>
      <c r="G109" s="743" t="s">
        <v>285</v>
      </c>
    </row>
    <row r="110" customFormat="false" ht="12.75" hidden="false" customHeight="false" outlineLevel="0" collapsed="false">
      <c r="A110" s="1400" t="s">
        <v>1270</v>
      </c>
      <c r="B110" s="756" t="n">
        <v>5</v>
      </c>
      <c r="C110" s="743" t="n">
        <v>5</v>
      </c>
      <c r="D110" s="743" t="s">
        <v>285</v>
      </c>
      <c r="E110" s="743" t="s">
        <v>285</v>
      </c>
      <c r="F110" s="743" t="s">
        <v>285</v>
      </c>
      <c r="G110" s="743" t="s">
        <v>285</v>
      </c>
    </row>
    <row r="111" customFormat="false" ht="12.75" hidden="false" customHeight="false" outlineLevel="0" collapsed="false">
      <c r="A111" s="1400" t="s">
        <v>1271</v>
      </c>
      <c r="B111" s="756" t="n">
        <v>11</v>
      </c>
      <c r="C111" s="743" t="n">
        <v>10</v>
      </c>
      <c r="D111" s="743" t="s">
        <v>285</v>
      </c>
      <c r="E111" s="743" t="s">
        <v>285</v>
      </c>
      <c r="F111" s="743" t="n">
        <v>1</v>
      </c>
      <c r="G111" s="743" t="s">
        <v>285</v>
      </c>
    </row>
    <row r="112" customFormat="false" ht="12.75" hidden="false" customHeight="false" outlineLevel="0" collapsed="false">
      <c r="A112" s="1400" t="s">
        <v>1272</v>
      </c>
      <c r="B112" s="756" t="n">
        <v>3</v>
      </c>
      <c r="C112" s="743" t="n">
        <v>3</v>
      </c>
      <c r="D112" s="743" t="s">
        <v>285</v>
      </c>
      <c r="E112" s="743" t="s">
        <v>285</v>
      </c>
      <c r="F112" s="743" t="s">
        <v>285</v>
      </c>
      <c r="G112" s="743" t="s">
        <v>285</v>
      </c>
    </row>
    <row r="113" customFormat="false" ht="12.75" hidden="false" customHeight="false" outlineLevel="0" collapsed="false">
      <c r="A113" s="1400" t="s">
        <v>1273</v>
      </c>
      <c r="B113" s="756" t="n">
        <v>101</v>
      </c>
      <c r="C113" s="743" t="n">
        <v>96</v>
      </c>
      <c r="D113" s="743" t="n">
        <v>1</v>
      </c>
      <c r="E113" s="743" t="n">
        <v>3</v>
      </c>
      <c r="F113" s="743" t="n">
        <v>1</v>
      </c>
      <c r="G113" s="743" t="s">
        <v>285</v>
      </c>
    </row>
    <row r="114" customFormat="false" ht="12.75" hidden="false" customHeight="false" outlineLevel="0" collapsed="false">
      <c r="A114" s="1400" t="s">
        <v>1274</v>
      </c>
      <c r="B114" s="756" t="n">
        <v>7</v>
      </c>
      <c r="C114" s="743" t="n">
        <v>7</v>
      </c>
      <c r="D114" s="743" t="s">
        <v>285</v>
      </c>
      <c r="E114" s="743" t="s">
        <v>285</v>
      </c>
      <c r="F114" s="743" t="s">
        <v>285</v>
      </c>
      <c r="G114" s="743" t="s">
        <v>285</v>
      </c>
    </row>
    <row r="115" customFormat="false" ht="12.75" hidden="false" customHeight="false" outlineLevel="0" collapsed="false">
      <c r="A115" s="1400" t="s">
        <v>1275</v>
      </c>
      <c r="B115" s="756" t="n">
        <v>2</v>
      </c>
      <c r="C115" s="743" t="n">
        <v>2</v>
      </c>
      <c r="D115" s="743" t="s">
        <v>285</v>
      </c>
      <c r="E115" s="743" t="s">
        <v>285</v>
      </c>
      <c r="F115" s="743" t="s">
        <v>285</v>
      </c>
      <c r="G115" s="743" t="s">
        <v>285</v>
      </c>
    </row>
    <row r="116" customFormat="false" ht="12.75" hidden="false" customHeight="false" outlineLevel="0" collapsed="false">
      <c r="A116" s="1400" t="s">
        <v>1276</v>
      </c>
      <c r="B116" s="756" t="n">
        <v>2</v>
      </c>
      <c r="C116" s="743" t="n">
        <v>2</v>
      </c>
      <c r="D116" s="743" t="s">
        <v>285</v>
      </c>
      <c r="E116" s="743" t="s">
        <v>285</v>
      </c>
      <c r="F116" s="743" t="s">
        <v>285</v>
      </c>
      <c r="G116" s="743" t="s">
        <v>285</v>
      </c>
    </row>
    <row r="117" customFormat="false" ht="12.75" hidden="false" customHeight="false" outlineLevel="0" collapsed="false">
      <c r="A117" s="1400" t="s">
        <v>1277</v>
      </c>
      <c r="B117" s="756" t="s">
        <v>285</v>
      </c>
      <c r="C117" s="743" t="s">
        <v>285</v>
      </c>
      <c r="D117" s="743" t="s">
        <v>285</v>
      </c>
      <c r="E117" s="743" t="s">
        <v>285</v>
      </c>
      <c r="F117" s="743" t="s">
        <v>285</v>
      </c>
      <c r="G117" s="743" t="s">
        <v>285</v>
      </c>
    </row>
    <row r="118" customFormat="false" ht="12.75" hidden="false" customHeight="false" outlineLevel="0" collapsed="false">
      <c r="A118" s="1400" t="s">
        <v>1278</v>
      </c>
      <c r="B118" s="756" t="n">
        <v>25</v>
      </c>
      <c r="C118" s="743" t="n">
        <v>23</v>
      </c>
      <c r="D118" s="743" t="n">
        <v>2</v>
      </c>
      <c r="E118" s="743" t="s">
        <v>285</v>
      </c>
      <c r="F118" s="743" t="s">
        <v>285</v>
      </c>
      <c r="G118" s="743" t="s">
        <v>285</v>
      </c>
    </row>
    <row r="119" customFormat="false" ht="12.75" hidden="false" customHeight="false" outlineLevel="0" collapsed="false">
      <c r="A119" s="1400" t="s">
        <v>1279</v>
      </c>
      <c r="B119" s="756" t="n">
        <v>2</v>
      </c>
      <c r="C119" s="743" t="n">
        <v>2</v>
      </c>
      <c r="D119" s="743" t="s">
        <v>285</v>
      </c>
      <c r="E119" s="743" t="s">
        <v>285</v>
      </c>
      <c r="F119" s="743" t="s">
        <v>285</v>
      </c>
      <c r="G119" s="743" t="s">
        <v>285</v>
      </c>
    </row>
    <row r="120" customFormat="false" ht="12.75" hidden="false" customHeight="false" outlineLevel="0" collapsed="false">
      <c r="A120" s="1400" t="s">
        <v>1280</v>
      </c>
      <c r="B120" s="756" t="n">
        <v>9</v>
      </c>
      <c r="C120" s="743" t="n">
        <v>8</v>
      </c>
      <c r="D120" s="743" t="s">
        <v>285</v>
      </c>
      <c r="E120" s="743" t="s">
        <v>285</v>
      </c>
      <c r="F120" s="743" t="s">
        <v>285</v>
      </c>
      <c r="G120" s="743" t="n">
        <v>1</v>
      </c>
    </row>
    <row r="121" customFormat="false" ht="12.75" hidden="false" customHeight="false" outlineLevel="0" collapsed="false">
      <c r="A121" s="1400" t="s">
        <v>1281</v>
      </c>
      <c r="B121" s="756" t="n">
        <v>6</v>
      </c>
      <c r="C121" s="743" t="n">
        <v>6</v>
      </c>
      <c r="D121" s="743" t="s">
        <v>285</v>
      </c>
      <c r="E121" s="743" t="s">
        <v>285</v>
      </c>
      <c r="F121" s="743" t="s">
        <v>285</v>
      </c>
      <c r="G121" s="743" t="s">
        <v>285</v>
      </c>
    </row>
    <row r="122" customFormat="false" ht="12.75" hidden="false" customHeight="false" outlineLevel="0" collapsed="false">
      <c r="A122" s="1400" t="s">
        <v>1282</v>
      </c>
      <c r="B122" s="756" t="n">
        <v>8</v>
      </c>
      <c r="C122" s="743" t="n">
        <v>4</v>
      </c>
      <c r="D122" s="743" t="n">
        <v>3</v>
      </c>
      <c r="E122" s="743" t="n">
        <v>1</v>
      </c>
      <c r="F122" s="743" t="s">
        <v>285</v>
      </c>
      <c r="G122" s="743" t="s">
        <v>285</v>
      </c>
    </row>
    <row r="123" customFormat="false" ht="12.75" hidden="false" customHeight="false" outlineLevel="0" collapsed="false">
      <c r="A123" s="1400" t="s">
        <v>1283</v>
      </c>
      <c r="B123" s="756" t="n">
        <v>8</v>
      </c>
      <c r="C123" s="743" t="n">
        <v>8</v>
      </c>
      <c r="D123" s="743" t="s">
        <v>285</v>
      </c>
      <c r="E123" s="743" t="s">
        <v>285</v>
      </c>
      <c r="F123" s="743" t="s">
        <v>285</v>
      </c>
      <c r="G123" s="743" t="s">
        <v>285</v>
      </c>
    </row>
    <row r="124" customFormat="false" ht="12.75" hidden="false" customHeight="false" outlineLevel="0" collapsed="false">
      <c r="A124" s="1400" t="s">
        <v>1284</v>
      </c>
      <c r="B124" s="756" t="n">
        <v>2</v>
      </c>
      <c r="C124" s="743" t="n">
        <v>1</v>
      </c>
      <c r="D124" s="743" t="s">
        <v>285</v>
      </c>
      <c r="E124" s="743" t="s">
        <v>285</v>
      </c>
      <c r="F124" s="743" t="s">
        <v>285</v>
      </c>
      <c r="G124" s="743" t="n">
        <v>1</v>
      </c>
    </row>
    <row r="125" customFormat="false" ht="12.75" hidden="false" customHeight="false" outlineLevel="0" collapsed="false">
      <c r="A125" s="1400" t="s">
        <v>1285</v>
      </c>
      <c r="B125" s="756" t="s">
        <v>285</v>
      </c>
      <c r="C125" s="743" t="s">
        <v>285</v>
      </c>
      <c r="D125" s="743" t="s">
        <v>285</v>
      </c>
      <c r="E125" s="743" t="s">
        <v>285</v>
      </c>
      <c r="F125" s="743" t="s">
        <v>285</v>
      </c>
      <c r="G125" s="743" t="s">
        <v>285</v>
      </c>
    </row>
    <row r="126" customFormat="false" ht="12.75" hidden="false" customHeight="false" outlineLevel="0" collapsed="false">
      <c r="A126" s="1400" t="s">
        <v>1286</v>
      </c>
      <c r="B126" s="756" t="n">
        <v>41</v>
      </c>
      <c r="C126" s="743" t="n">
        <v>40</v>
      </c>
      <c r="D126" s="743" t="n">
        <v>1</v>
      </c>
      <c r="E126" s="743" t="s">
        <v>285</v>
      </c>
      <c r="F126" s="743" t="s">
        <v>285</v>
      </c>
      <c r="G126" s="743" t="s">
        <v>285</v>
      </c>
    </row>
    <row r="127" customFormat="false" ht="12.75" hidden="false" customHeight="false" outlineLevel="0" collapsed="false">
      <c r="A127" s="1400" t="s">
        <v>1287</v>
      </c>
      <c r="B127" s="756" t="s">
        <v>285</v>
      </c>
      <c r="C127" s="743" t="s">
        <v>285</v>
      </c>
      <c r="D127" s="743" t="s">
        <v>285</v>
      </c>
      <c r="E127" s="743" t="s">
        <v>285</v>
      </c>
      <c r="F127" s="743" t="s">
        <v>285</v>
      </c>
      <c r="G127" s="743" t="s">
        <v>285</v>
      </c>
    </row>
    <row r="128" customFormat="false" ht="12.75" hidden="false" customHeight="false" outlineLevel="0" collapsed="false">
      <c r="A128" s="1400" t="s">
        <v>1288</v>
      </c>
      <c r="B128" s="756" t="n">
        <v>5</v>
      </c>
      <c r="C128" s="743" t="n">
        <v>5</v>
      </c>
      <c r="D128" s="743" t="s">
        <v>285</v>
      </c>
      <c r="E128" s="743" t="s">
        <v>285</v>
      </c>
      <c r="F128" s="743" t="s">
        <v>285</v>
      </c>
      <c r="G128" s="743" t="s">
        <v>285</v>
      </c>
    </row>
    <row r="129" customFormat="false" ht="12.75" hidden="false" customHeight="false" outlineLevel="0" collapsed="false">
      <c r="A129" s="1400" t="s">
        <v>1289</v>
      </c>
      <c r="B129" s="756" t="n">
        <v>25</v>
      </c>
      <c r="C129" s="743" t="n">
        <v>12</v>
      </c>
      <c r="D129" s="743" t="n">
        <v>9</v>
      </c>
      <c r="E129" s="743" t="n">
        <v>2</v>
      </c>
      <c r="F129" s="743" t="s">
        <v>285</v>
      </c>
      <c r="G129" s="743" t="n">
        <v>2</v>
      </c>
    </row>
    <row r="130" customFormat="false" ht="12.75" hidden="false" customHeight="false" outlineLevel="0" collapsed="false">
      <c r="A130" s="1400" t="s">
        <v>1290</v>
      </c>
      <c r="B130" s="756" t="s">
        <v>285</v>
      </c>
      <c r="C130" s="743" t="s">
        <v>285</v>
      </c>
      <c r="D130" s="743" t="s">
        <v>285</v>
      </c>
      <c r="E130" s="743" t="s">
        <v>285</v>
      </c>
      <c r="F130" s="743" t="s">
        <v>285</v>
      </c>
      <c r="G130" s="743" t="s">
        <v>285</v>
      </c>
    </row>
    <row r="131" customFormat="false" ht="12.75" hidden="false" customHeight="false" outlineLevel="0" collapsed="false">
      <c r="A131" s="1400" t="s">
        <v>1291</v>
      </c>
      <c r="B131" s="756" t="n">
        <v>382</v>
      </c>
      <c r="C131" s="743" t="n">
        <v>348</v>
      </c>
      <c r="D131" s="743" t="n">
        <v>4</v>
      </c>
      <c r="E131" s="743" t="n">
        <v>16</v>
      </c>
      <c r="F131" s="743" t="n">
        <v>9</v>
      </c>
      <c r="G131" s="743" t="n">
        <v>5</v>
      </c>
    </row>
    <row r="132" customFormat="false" ht="12.75" hidden="false" customHeight="false" outlineLevel="0" collapsed="false">
      <c r="A132" s="1400" t="s">
        <v>1292</v>
      </c>
      <c r="B132" s="756" t="n">
        <v>5</v>
      </c>
      <c r="C132" s="743" t="n">
        <v>4</v>
      </c>
      <c r="D132" s="743" t="n">
        <v>1</v>
      </c>
      <c r="E132" s="743" t="s">
        <v>285</v>
      </c>
      <c r="F132" s="743" t="s">
        <v>285</v>
      </c>
      <c r="G132" s="743" t="s">
        <v>285</v>
      </c>
    </row>
    <row r="133" customFormat="false" ht="12.75" hidden="false" customHeight="false" outlineLevel="0" collapsed="false">
      <c r="A133" s="1400" t="s">
        <v>1293</v>
      </c>
      <c r="B133" s="756" t="n">
        <v>1</v>
      </c>
      <c r="C133" s="743" t="n">
        <v>1</v>
      </c>
      <c r="D133" s="743" t="s">
        <v>285</v>
      </c>
      <c r="E133" s="743" t="s">
        <v>285</v>
      </c>
      <c r="F133" s="743" t="s">
        <v>285</v>
      </c>
      <c r="G133" s="743" t="s">
        <v>285</v>
      </c>
    </row>
    <row r="134" customFormat="false" ht="12.75" hidden="false" customHeight="false" outlineLevel="0" collapsed="false">
      <c r="A134" s="1400" t="s">
        <v>1294</v>
      </c>
      <c r="B134" s="756" t="s">
        <v>285</v>
      </c>
      <c r="C134" s="743" t="s">
        <v>285</v>
      </c>
      <c r="D134" s="743" t="s">
        <v>285</v>
      </c>
      <c r="E134" s="743" t="s">
        <v>285</v>
      </c>
      <c r="F134" s="743" t="s">
        <v>285</v>
      </c>
      <c r="G134" s="743" t="s">
        <v>285</v>
      </c>
    </row>
    <row r="135" customFormat="false" ht="12.75" hidden="false" customHeight="false" outlineLevel="0" collapsed="false">
      <c r="A135" s="1041"/>
      <c r="B135" s="1401"/>
      <c r="C135" s="1401"/>
      <c r="D135" s="1401"/>
      <c r="E135" s="1401"/>
      <c r="F135" s="1401"/>
      <c r="G135" s="1401"/>
    </row>
    <row r="136" customFormat="false" ht="12.75" hidden="false" customHeight="false" outlineLevel="0" collapsed="false">
      <c r="A136" s="1042" t="s">
        <v>1237</v>
      </c>
      <c r="B136" s="1042"/>
      <c r="C136" s="13"/>
      <c r="D136" s="1401"/>
      <c r="E136" s="1401"/>
      <c r="F136" s="1401"/>
      <c r="G136" s="13"/>
    </row>
    <row r="137" customFormat="false" ht="12.75" hidden="false" customHeight="false" outlineLevel="0" collapsed="false">
      <c r="A137" s="968" t="s">
        <v>1295</v>
      </c>
      <c r="B137" s="756" t="n">
        <v>1956</v>
      </c>
      <c r="C137" s="743" t="n">
        <v>1756</v>
      </c>
      <c r="D137" s="743" t="n">
        <v>64</v>
      </c>
      <c r="E137" s="743" t="n">
        <v>82</v>
      </c>
      <c r="F137" s="743" t="n">
        <v>26</v>
      </c>
      <c r="G137" s="743" t="n">
        <v>28</v>
      </c>
    </row>
    <row r="138" customFormat="false" ht="12.75" hidden="false" customHeight="false" outlineLevel="0" collapsed="false">
      <c r="A138" s="1400"/>
      <c r="B138" s="756"/>
      <c r="C138" s="743"/>
      <c r="D138" s="743"/>
      <c r="E138" s="743"/>
      <c r="F138" s="743"/>
      <c r="G138" s="743"/>
    </row>
    <row r="139" customFormat="false" ht="12.75" hidden="false" customHeight="false" outlineLevel="0" collapsed="false">
      <c r="A139" s="1400" t="s">
        <v>1296</v>
      </c>
      <c r="B139" s="756" t="n">
        <v>1218</v>
      </c>
      <c r="C139" s="743" t="n">
        <v>1095</v>
      </c>
      <c r="D139" s="743" t="n">
        <v>42</v>
      </c>
      <c r="E139" s="743" t="n">
        <v>49</v>
      </c>
      <c r="F139" s="743" t="n">
        <v>14</v>
      </c>
      <c r="G139" s="743" t="n">
        <v>18</v>
      </c>
    </row>
    <row r="140" customFormat="false" ht="12.75" hidden="false" customHeight="false" outlineLevel="0" collapsed="false">
      <c r="A140" s="1400" t="s">
        <v>1297</v>
      </c>
      <c r="B140" s="756" t="n">
        <v>1</v>
      </c>
      <c r="C140" s="743" t="n">
        <v>1</v>
      </c>
      <c r="D140" s="743" t="s">
        <v>285</v>
      </c>
      <c r="E140" s="743" t="s">
        <v>285</v>
      </c>
      <c r="F140" s="743" t="s">
        <v>285</v>
      </c>
      <c r="G140" s="743" t="s">
        <v>285</v>
      </c>
    </row>
    <row r="141" customFormat="false" ht="12.75" hidden="false" customHeight="false" outlineLevel="0" collapsed="false">
      <c r="A141" s="1400" t="s">
        <v>1298</v>
      </c>
      <c r="B141" s="756" t="n">
        <v>49</v>
      </c>
      <c r="C141" s="743" t="n">
        <v>48</v>
      </c>
      <c r="D141" s="743" t="n">
        <v>1</v>
      </c>
      <c r="E141" s="743" t="s">
        <v>285</v>
      </c>
      <c r="F141" s="743" t="s">
        <v>285</v>
      </c>
      <c r="G141" s="743" t="s">
        <v>285</v>
      </c>
    </row>
    <row r="142" customFormat="false" ht="12.75" hidden="false" customHeight="false" outlineLevel="0" collapsed="false">
      <c r="A142" s="1400" t="s">
        <v>1299</v>
      </c>
      <c r="B142" s="756" t="n">
        <v>1</v>
      </c>
      <c r="C142" s="743" t="n">
        <v>1</v>
      </c>
      <c r="D142" s="743" t="s">
        <v>285</v>
      </c>
      <c r="E142" s="743" t="s">
        <v>285</v>
      </c>
      <c r="F142" s="743" t="s">
        <v>285</v>
      </c>
      <c r="G142" s="743" t="s">
        <v>285</v>
      </c>
    </row>
    <row r="143" customFormat="false" ht="12.75" hidden="false" customHeight="false" outlineLevel="0" collapsed="false">
      <c r="A143" s="1400" t="s">
        <v>1300</v>
      </c>
      <c r="B143" s="756" t="s">
        <v>285</v>
      </c>
      <c r="C143" s="743" t="s">
        <v>285</v>
      </c>
      <c r="D143" s="743" t="s">
        <v>285</v>
      </c>
      <c r="E143" s="743" t="s">
        <v>285</v>
      </c>
      <c r="F143" s="743" t="s">
        <v>285</v>
      </c>
      <c r="G143" s="743" t="s">
        <v>285</v>
      </c>
    </row>
    <row r="144" customFormat="false" ht="12.75" hidden="false" customHeight="false" outlineLevel="0" collapsed="false">
      <c r="A144" s="1400" t="s">
        <v>1301</v>
      </c>
      <c r="B144" s="756" t="s">
        <v>285</v>
      </c>
      <c r="C144" s="743" t="s">
        <v>285</v>
      </c>
      <c r="D144" s="743" t="s">
        <v>285</v>
      </c>
      <c r="E144" s="743" t="s">
        <v>285</v>
      </c>
      <c r="F144" s="743" t="s">
        <v>285</v>
      </c>
      <c r="G144" s="743" t="s">
        <v>285</v>
      </c>
    </row>
    <row r="145" customFormat="false" ht="12.75" hidden="false" customHeight="false" outlineLevel="0" collapsed="false">
      <c r="A145" s="1400" t="s">
        <v>1302</v>
      </c>
      <c r="B145" s="756" t="n">
        <v>5</v>
      </c>
      <c r="C145" s="743" t="n">
        <v>5</v>
      </c>
      <c r="D145" s="743" t="s">
        <v>285</v>
      </c>
      <c r="E145" s="743" t="s">
        <v>285</v>
      </c>
      <c r="F145" s="743" t="s">
        <v>285</v>
      </c>
      <c r="G145" s="743" t="s">
        <v>285</v>
      </c>
    </row>
    <row r="146" customFormat="false" ht="12.75" hidden="false" customHeight="false" outlineLevel="0" collapsed="false">
      <c r="A146" s="1400" t="s">
        <v>1303</v>
      </c>
      <c r="B146" s="756" t="n">
        <v>125</v>
      </c>
      <c r="C146" s="743" t="n">
        <v>111</v>
      </c>
      <c r="D146" s="743" t="n">
        <v>4</v>
      </c>
      <c r="E146" s="743" t="n">
        <v>5</v>
      </c>
      <c r="F146" s="743" t="n">
        <v>2</v>
      </c>
      <c r="G146" s="743" t="n">
        <v>3</v>
      </c>
    </row>
    <row r="147" customFormat="false" ht="12.75" hidden="false" customHeight="false" outlineLevel="0" collapsed="false">
      <c r="A147" s="1400" t="s">
        <v>1304</v>
      </c>
      <c r="B147" s="756" t="n">
        <v>55</v>
      </c>
      <c r="C147" s="743" t="n">
        <v>52</v>
      </c>
      <c r="D147" s="743" t="s">
        <v>285</v>
      </c>
      <c r="E147" s="743" t="n">
        <v>2</v>
      </c>
      <c r="F147" s="743" t="n">
        <v>1</v>
      </c>
      <c r="G147" s="743" t="s">
        <v>285</v>
      </c>
    </row>
    <row r="148" customFormat="false" ht="12.75" hidden="false" customHeight="false" outlineLevel="0" collapsed="false">
      <c r="A148" s="1400" t="s">
        <v>1305</v>
      </c>
      <c r="B148" s="756" t="n">
        <v>10</v>
      </c>
      <c r="C148" s="743" t="n">
        <v>10</v>
      </c>
      <c r="D148" s="743" t="s">
        <v>285</v>
      </c>
      <c r="E148" s="743" t="s">
        <v>285</v>
      </c>
      <c r="F148" s="743" t="s">
        <v>285</v>
      </c>
      <c r="G148" s="743" t="s">
        <v>285</v>
      </c>
    </row>
    <row r="149" customFormat="false" ht="12.75" hidden="false" customHeight="false" outlineLevel="0" collapsed="false">
      <c r="A149" s="1400" t="s">
        <v>1306</v>
      </c>
      <c r="B149" s="756" t="n">
        <v>2</v>
      </c>
      <c r="C149" s="743" t="n">
        <v>2</v>
      </c>
      <c r="D149" s="743" t="s">
        <v>285</v>
      </c>
      <c r="E149" s="743" t="s">
        <v>285</v>
      </c>
      <c r="F149" s="743" t="s">
        <v>285</v>
      </c>
      <c r="G149" s="743" t="s">
        <v>285</v>
      </c>
    </row>
    <row r="150" customFormat="false" ht="12.75" hidden="false" customHeight="false" outlineLevel="0" collapsed="false">
      <c r="A150" s="1400" t="s">
        <v>1307</v>
      </c>
      <c r="B150" s="756" t="n">
        <v>14</v>
      </c>
      <c r="C150" s="743" t="n">
        <v>14</v>
      </c>
      <c r="D150" s="743" t="s">
        <v>285</v>
      </c>
      <c r="E150" s="743" t="s">
        <v>285</v>
      </c>
      <c r="F150" s="743" t="s">
        <v>285</v>
      </c>
      <c r="G150" s="743" t="s">
        <v>285</v>
      </c>
    </row>
    <row r="151" customFormat="false" ht="12.75" hidden="false" customHeight="false" outlineLevel="0" collapsed="false">
      <c r="A151" s="1400" t="s">
        <v>1308</v>
      </c>
      <c r="B151" s="756" t="n">
        <v>36</v>
      </c>
      <c r="C151" s="743" t="n">
        <v>30</v>
      </c>
      <c r="D151" s="743" t="s">
        <v>285</v>
      </c>
      <c r="E151" s="743" t="n">
        <v>4</v>
      </c>
      <c r="F151" s="743" t="n">
        <v>1</v>
      </c>
      <c r="G151" s="743" t="n">
        <v>1</v>
      </c>
    </row>
    <row r="152" customFormat="false" ht="12.75" hidden="false" customHeight="false" outlineLevel="0" collapsed="false">
      <c r="A152" s="1400" t="s">
        <v>1309</v>
      </c>
      <c r="B152" s="756" t="s">
        <v>285</v>
      </c>
      <c r="C152" s="743" t="s">
        <v>285</v>
      </c>
      <c r="D152" s="743" t="s">
        <v>285</v>
      </c>
      <c r="E152" s="743" t="s">
        <v>285</v>
      </c>
      <c r="F152" s="743" t="s">
        <v>285</v>
      </c>
      <c r="G152" s="743" t="s">
        <v>285</v>
      </c>
    </row>
    <row r="153" customFormat="false" ht="12.75" hidden="false" customHeight="false" outlineLevel="0" collapsed="false">
      <c r="A153" s="1400" t="s">
        <v>1310</v>
      </c>
      <c r="B153" s="756" t="n">
        <v>8</v>
      </c>
      <c r="C153" s="743" t="n">
        <v>7</v>
      </c>
      <c r="D153" s="743" t="s">
        <v>285</v>
      </c>
      <c r="E153" s="743" t="n">
        <v>1</v>
      </c>
      <c r="F153" s="743" t="s">
        <v>285</v>
      </c>
      <c r="G153" s="743" t="s">
        <v>285</v>
      </c>
    </row>
    <row r="154" customFormat="false" ht="12.75" hidden="false" customHeight="false" outlineLevel="0" collapsed="false">
      <c r="A154" s="1400" t="s">
        <v>1311</v>
      </c>
      <c r="B154" s="756" t="n">
        <v>1</v>
      </c>
      <c r="C154" s="743" t="n">
        <v>1</v>
      </c>
      <c r="D154" s="743" t="s">
        <v>285</v>
      </c>
      <c r="E154" s="743" t="s">
        <v>285</v>
      </c>
      <c r="F154" s="743" t="s">
        <v>285</v>
      </c>
      <c r="G154" s="743" t="s">
        <v>285</v>
      </c>
    </row>
    <row r="155" customFormat="false" ht="12.75" hidden="false" customHeight="false" outlineLevel="0" collapsed="false">
      <c r="A155" s="1400" t="s">
        <v>1312</v>
      </c>
      <c r="B155" s="756" t="n">
        <v>1</v>
      </c>
      <c r="C155" s="743" t="n">
        <v>1</v>
      </c>
      <c r="D155" s="743" t="s">
        <v>285</v>
      </c>
      <c r="E155" s="743" t="s">
        <v>285</v>
      </c>
      <c r="F155" s="743" t="s">
        <v>285</v>
      </c>
      <c r="G155" s="743" t="s">
        <v>285</v>
      </c>
    </row>
    <row r="156" customFormat="false" ht="12.75" hidden="false" customHeight="false" outlineLevel="0" collapsed="false">
      <c r="A156" s="1400" t="s">
        <v>1313</v>
      </c>
      <c r="B156" s="756" t="n">
        <v>5</v>
      </c>
      <c r="C156" s="743" t="n">
        <v>5</v>
      </c>
      <c r="D156" s="743" t="s">
        <v>285</v>
      </c>
      <c r="E156" s="743" t="s">
        <v>285</v>
      </c>
      <c r="F156" s="743" t="s">
        <v>285</v>
      </c>
      <c r="G156" s="743" t="s">
        <v>285</v>
      </c>
    </row>
    <row r="157" customFormat="false" ht="12.75" hidden="false" customHeight="false" outlineLevel="0" collapsed="false">
      <c r="A157" s="1400" t="s">
        <v>1314</v>
      </c>
      <c r="B157" s="756" t="n">
        <v>6</v>
      </c>
      <c r="C157" s="743" t="n">
        <v>6</v>
      </c>
      <c r="D157" s="743" t="s">
        <v>285</v>
      </c>
      <c r="E157" s="743" t="s">
        <v>285</v>
      </c>
      <c r="F157" s="743" t="s">
        <v>285</v>
      </c>
      <c r="G157" s="743" t="s">
        <v>285</v>
      </c>
    </row>
    <row r="158" customFormat="false" ht="12.75" hidden="false" customHeight="false" outlineLevel="0" collapsed="false">
      <c r="A158" s="1400" t="s">
        <v>1315</v>
      </c>
      <c r="B158" s="756" t="n">
        <v>106</v>
      </c>
      <c r="C158" s="743" t="n">
        <v>96</v>
      </c>
      <c r="D158" s="743" t="n">
        <v>3</v>
      </c>
      <c r="E158" s="743" t="n">
        <v>3</v>
      </c>
      <c r="F158" s="743" t="n">
        <v>2</v>
      </c>
      <c r="G158" s="743" t="n">
        <v>2</v>
      </c>
    </row>
    <row r="159" customFormat="false" ht="12.75" hidden="false" customHeight="false" outlineLevel="0" collapsed="false">
      <c r="A159" s="1400" t="s">
        <v>1316</v>
      </c>
      <c r="B159" s="756" t="n">
        <v>70</v>
      </c>
      <c r="C159" s="743" t="n">
        <v>61</v>
      </c>
      <c r="D159" s="743" t="n">
        <v>6</v>
      </c>
      <c r="E159" s="743" t="n">
        <v>1</v>
      </c>
      <c r="F159" s="743" t="n">
        <v>1</v>
      </c>
      <c r="G159" s="743" t="n">
        <v>1</v>
      </c>
    </row>
    <row r="160" customFormat="false" ht="12.75" hidden="false" customHeight="false" outlineLevel="0" collapsed="false">
      <c r="A160" s="1400" t="s">
        <v>1317</v>
      </c>
      <c r="B160" s="756" t="n">
        <v>31</v>
      </c>
      <c r="C160" s="743" t="n">
        <v>24</v>
      </c>
      <c r="D160" s="743" t="n">
        <v>2</v>
      </c>
      <c r="E160" s="743" t="n">
        <v>3</v>
      </c>
      <c r="F160" s="743" t="n">
        <v>1</v>
      </c>
      <c r="G160" s="743" t="n">
        <v>1</v>
      </c>
    </row>
    <row r="161" customFormat="false" ht="12.75" hidden="false" customHeight="false" outlineLevel="0" collapsed="false">
      <c r="A161" s="1400" t="s">
        <v>1318</v>
      </c>
      <c r="B161" s="756" t="n">
        <v>1</v>
      </c>
      <c r="C161" s="743" t="n">
        <v>1</v>
      </c>
      <c r="D161" s="743" t="s">
        <v>285</v>
      </c>
      <c r="E161" s="743" t="s">
        <v>285</v>
      </c>
      <c r="F161" s="743" t="s">
        <v>285</v>
      </c>
      <c r="G161" s="743" t="s">
        <v>285</v>
      </c>
    </row>
    <row r="162" customFormat="false" ht="12.75" hidden="false" customHeight="false" outlineLevel="0" collapsed="false">
      <c r="A162" s="1400" t="s">
        <v>1319</v>
      </c>
      <c r="B162" s="756" t="n">
        <v>97</v>
      </c>
      <c r="C162" s="743" t="n">
        <v>87</v>
      </c>
      <c r="D162" s="743" t="s">
        <v>285</v>
      </c>
      <c r="E162" s="743" t="n">
        <v>5</v>
      </c>
      <c r="F162" s="743" t="n">
        <v>4</v>
      </c>
      <c r="G162" s="743" t="n">
        <v>1</v>
      </c>
    </row>
    <row r="163" customFormat="false" ht="12.75" hidden="false" customHeight="false" outlineLevel="0" collapsed="false">
      <c r="A163" s="1400" t="s">
        <v>1320</v>
      </c>
      <c r="B163" s="756" t="n">
        <v>3</v>
      </c>
      <c r="C163" s="743" t="n">
        <v>3</v>
      </c>
      <c r="D163" s="743" t="s">
        <v>285</v>
      </c>
      <c r="E163" s="743" t="s">
        <v>285</v>
      </c>
      <c r="F163" s="743" t="s">
        <v>285</v>
      </c>
      <c r="G163" s="743" t="s">
        <v>285</v>
      </c>
    </row>
    <row r="164" customFormat="false" ht="12.75" hidden="false" customHeight="false" outlineLevel="0" collapsed="false">
      <c r="A164" s="1400" t="s">
        <v>1321</v>
      </c>
      <c r="B164" s="756" t="n">
        <v>3</v>
      </c>
      <c r="C164" s="743" t="n">
        <v>2</v>
      </c>
      <c r="D164" s="743" t="s">
        <v>285</v>
      </c>
      <c r="E164" s="743" t="n">
        <v>1</v>
      </c>
      <c r="F164" s="743" t="s">
        <v>285</v>
      </c>
      <c r="G164" s="743" t="s">
        <v>285</v>
      </c>
    </row>
    <row r="165" customFormat="false" ht="12.75" hidden="false" customHeight="false" outlineLevel="0" collapsed="false">
      <c r="A165" s="1400" t="s">
        <v>1322</v>
      </c>
      <c r="B165" s="756" t="n">
        <v>8</v>
      </c>
      <c r="C165" s="743" t="n">
        <v>7</v>
      </c>
      <c r="D165" s="743" t="s">
        <v>285</v>
      </c>
      <c r="E165" s="743" t="s">
        <v>285</v>
      </c>
      <c r="F165" s="743" t="s">
        <v>285</v>
      </c>
      <c r="G165" s="743" t="n">
        <v>1</v>
      </c>
    </row>
    <row r="166" customFormat="false" ht="12.75" hidden="false" customHeight="false" outlineLevel="0" collapsed="false">
      <c r="A166" s="1400" t="s">
        <v>1323</v>
      </c>
      <c r="B166" s="756" t="n">
        <v>64</v>
      </c>
      <c r="C166" s="743" t="n">
        <v>54</v>
      </c>
      <c r="D166" s="743" t="n">
        <v>4</v>
      </c>
      <c r="E166" s="743" t="n">
        <v>6</v>
      </c>
      <c r="F166" s="743" t="s">
        <v>285</v>
      </c>
      <c r="G166" s="743" t="s">
        <v>285</v>
      </c>
    </row>
    <row r="167" customFormat="false" ht="12.75" hidden="false" customHeight="false" outlineLevel="0" collapsed="false">
      <c r="A167" s="1400" t="s">
        <v>1324</v>
      </c>
      <c r="B167" s="756" t="n">
        <v>8</v>
      </c>
      <c r="C167" s="743" t="n">
        <v>8</v>
      </c>
      <c r="D167" s="743" t="s">
        <v>285</v>
      </c>
      <c r="E167" s="743" t="s">
        <v>285</v>
      </c>
      <c r="F167" s="743" t="s">
        <v>285</v>
      </c>
      <c r="G167" s="743" t="s">
        <v>285</v>
      </c>
    </row>
    <row r="168" customFormat="false" ht="12.75" hidden="false" customHeight="false" outlineLevel="0" collapsed="false">
      <c r="A168" s="1400" t="s">
        <v>1325</v>
      </c>
      <c r="B168" s="756" t="s">
        <v>285</v>
      </c>
      <c r="C168" s="743" t="s">
        <v>285</v>
      </c>
      <c r="D168" s="743" t="s">
        <v>285</v>
      </c>
      <c r="E168" s="743" t="s">
        <v>285</v>
      </c>
      <c r="F168" s="743" t="s">
        <v>285</v>
      </c>
      <c r="G168" s="743" t="s">
        <v>285</v>
      </c>
    </row>
    <row r="169" customFormat="false" ht="12.75" hidden="false" customHeight="false" outlineLevel="0" collapsed="false">
      <c r="A169" s="1400" t="s">
        <v>1326</v>
      </c>
      <c r="B169" s="756" t="s">
        <v>285</v>
      </c>
      <c r="C169" s="743" t="s">
        <v>285</v>
      </c>
      <c r="D169" s="743" t="s">
        <v>285</v>
      </c>
      <c r="E169" s="743" t="s">
        <v>285</v>
      </c>
      <c r="F169" s="743" t="s">
        <v>285</v>
      </c>
      <c r="G169" s="743" t="s">
        <v>285</v>
      </c>
    </row>
    <row r="170" customFormat="false" ht="12.75" hidden="false" customHeight="false" outlineLevel="0" collapsed="false">
      <c r="A170" s="1400" t="s">
        <v>1327</v>
      </c>
      <c r="B170" s="756" t="n">
        <v>2</v>
      </c>
      <c r="C170" s="743" t="n">
        <v>2</v>
      </c>
      <c r="D170" s="743" t="s">
        <v>285</v>
      </c>
      <c r="E170" s="743" t="s">
        <v>285</v>
      </c>
      <c r="F170" s="743" t="s">
        <v>285</v>
      </c>
      <c r="G170" s="743" t="s">
        <v>285</v>
      </c>
    </row>
    <row r="171" customFormat="false" ht="12.75" hidden="false" customHeight="false" outlineLevel="0" collapsed="false">
      <c r="A171" s="1400" t="s">
        <v>1328</v>
      </c>
      <c r="B171" s="756" t="n">
        <v>1</v>
      </c>
      <c r="C171" s="743" t="n">
        <v>1</v>
      </c>
      <c r="D171" s="743" t="s">
        <v>285</v>
      </c>
      <c r="E171" s="743" t="s">
        <v>285</v>
      </c>
      <c r="F171" s="743" t="s">
        <v>285</v>
      </c>
      <c r="G171" s="743" t="s">
        <v>285</v>
      </c>
    </row>
    <row r="172" customFormat="false" ht="12.75" hidden="false" customHeight="false" outlineLevel="0" collapsed="false">
      <c r="A172" s="1400" t="s">
        <v>1329</v>
      </c>
      <c r="B172" s="756" t="n">
        <v>24</v>
      </c>
      <c r="C172" s="743" t="n">
        <v>20</v>
      </c>
      <c r="D172" s="743" t="n">
        <v>2</v>
      </c>
      <c r="E172" s="743" t="n">
        <v>2</v>
      </c>
      <c r="F172" s="743" t="s">
        <v>285</v>
      </c>
      <c r="G172" s="743" t="s">
        <v>285</v>
      </c>
    </row>
    <row r="173" customFormat="false" ht="12.75" hidden="false" customHeight="false" outlineLevel="0" collapsed="false">
      <c r="A173" s="1400" t="s">
        <v>1330</v>
      </c>
      <c r="B173" s="756" t="n">
        <v>1</v>
      </c>
      <c r="C173" s="743" t="n">
        <v>1</v>
      </c>
      <c r="D173" s="743" t="s">
        <v>285</v>
      </c>
      <c r="E173" s="743" t="s">
        <v>285</v>
      </c>
      <c r="F173" s="743" t="s">
        <v>285</v>
      </c>
      <c r="G173" s="743" t="s">
        <v>285</v>
      </c>
    </row>
    <row r="174" customFormat="false" ht="12.75" hidden="false" customHeight="false" outlineLevel="0" collapsed="false">
      <c r="A174" s="1400" t="s">
        <v>1331</v>
      </c>
      <c r="B174" s="756" t="s">
        <v>285</v>
      </c>
      <c r="C174" s="743" t="s">
        <v>285</v>
      </c>
      <c r="D174" s="743" t="s">
        <v>285</v>
      </c>
      <c r="E174" s="743" t="s">
        <v>285</v>
      </c>
      <c r="F174" s="743" t="s">
        <v>285</v>
      </c>
      <c r="G174" s="743" t="s">
        <v>285</v>
      </c>
    </row>
    <row r="175" customFormat="false" ht="12.75" hidden="false" customHeight="false" outlineLevel="0" collapsed="false">
      <c r="A175" s="1400"/>
      <c r="B175" s="743"/>
      <c r="C175" s="743"/>
      <c r="D175" s="743"/>
      <c r="E175" s="743"/>
      <c r="F175" s="743"/>
      <c r="G175" s="743"/>
    </row>
    <row r="176" customFormat="false" ht="12.75" hidden="false" customHeight="false" outlineLevel="0" collapsed="false">
      <c r="A176" s="968" t="s">
        <v>1332</v>
      </c>
      <c r="B176" s="756" t="n">
        <v>2016</v>
      </c>
      <c r="C176" s="743" t="n">
        <v>1481</v>
      </c>
      <c r="D176" s="743" t="n">
        <v>321</v>
      </c>
      <c r="E176" s="743" t="n">
        <v>73</v>
      </c>
      <c r="F176" s="743" t="n">
        <v>70</v>
      </c>
      <c r="G176" s="743" t="n">
        <v>71</v>
      </c>
    </row>
    <row r="177" customFormat="false" ht="12.75" hidden="false" customHeight="false" outlineLevel="0" collapsed="false">
      <c r="A177" s="1400"/>
      <c r="B177" s="756"/>
      <c r="C177" s="743"/>
      <c r="D177" s="743"/>
      <c r="E177" s="743"/>
      <c r="F177" s="743"/>
      <c r="G177" s="743"/>
    </row>
    <row r="178" customFormat="false" ht="12.75" hidden="false" customHeight="false" outlineLevel="0" collapsed="false">
      <c r="A178" s="1400" t="s">
        <v>1333</v>
      </c>
      <c r="B178" s="756" t="n">
        <v>142</v>
      </c>
      <c r="C178" s="743" t="n">
        <v>89</v>
      </c>
      <c r="D178" s="743" t="n">
        <v>37</v>
      </c>
      <c r="E178" s="743" t="n">
        <v>10</v>
      </c>
      <c r="F178" s="743" t="n">
        <v>4</v>
      </c>
      <c r="G178" s="743" t="n">
        <v>2</v>
      </c>
    </row>
    <row r="179" customFormat="false" ht="12.75" hidden="false" customHeight="false" outlineLevel="0" collapsed="false">
      <c r="A179" s="1400" t="s">
        <v>1334</v>
      </c>
      <c r="B179" s="756" t="n">
        <v>41</v>
      </c>
      <c r="C179" s="743" t="n">
        <v>23</v>
      </c>
      <c r="D179" s="743" t="n">
        <v>15</v>
      </c>
      <c r="E179" s="743" t="s">
        <v>285</v>
      </c>
      <c r="F179" s="743" t="n">
        <v>2</v>
      </c>
      <c r="G179" s="743" t="n">
        <v>1</v>
      </c>
    </row>
    <row r="180" customFormat="false" ht="12.75" hidden="false" customHeight="false" outlineLevel="0" collapsed="false">
      <c r="A180" s="1400" t="s">
        <v>1335</v>
      </c>
      <c r="B180" s="756" t="n">
        <v>32</v>
      </c>
      <c r="C180" s="743" t="n">
        <v>26</v>
      </c>
      <c r="D180" s="743" t="n">
        <v>2</v>
      </c>
      <c r="E180" s="743" t="n">
        <v>2</v>
      </c>
      <c r="F180" s="743" t="n">
        <v>1</v>
      </c>
      <c r="G180" s="743" t="n">
        <v>1</v>
      </c>
    </row>
    <row r="181" customFormat="false" ht="12.75" hidden="false" customHeight="false" outlineLevel="0" collapsed="false">
      <c r="A181" s="1400" t="s">
        <v>1336</v>
      </c>
      <c r="B181" s="756" t="s">
        <v>285</v>
      </c>
      <c r="C181" s="743" t="s">
        <v>285</v>
      </c>
      <c r="D181" s="743" t="s">
        <v>285</v>
      </c>
      <c r="E181" s="743" t="s">
        <v>285</v>
      </c>
      <c r="F181" s="743" t="s">
        <v>285</v>
      </c>
      <c r="G181" s="743" t="s">
        <v>285</v>
      </c>
    </row>
    <row r="182" customFormat="false" ht="12.75" hidden="false" customHeight="false" outlineLevel="0" collapsed="false">
      <c r="A182" s="1400" t="s">
        <v>1337</v>
      </c>
      <c r="B182" s="756" t="n">
        <v>5</v>
      </c>
      <c r="C182" s="743" t="n">
        <v>4</v>
      </c>
      <c r="D182" s="743" t="n">
        <v>1</v>
      </c>
      <c r="E182" s="743" t="s">
        <v>285</v>
      </c>
      <c r="F182" s="743" t="s">
        <v>285</v>
      </c>
      <c r="G182" s="743" t="s">
        <v>285</v>
      </c>
    </row>
    <row r="183" customFormat="false" ht="12.75" hidden="false" customHeight="false" outlineLevel="0" collapsed="false">
      <c r="A183" s="1400" t="s">
        <v>1338</v>
      </c>
      <c r="B183" s="756" t="n">
        <v>2</v>
      </c>
      <c r="C183" s="743" t="n">
        <v>2</v>
      </c>
      <c r="D183" s="743" t="s">
        <v>285</v>
      </c>
      <c r="E183" s="743" t="s">
        <v>285</v>
      </c>
      <c r="F183" s="743" t="s">
        <v>285</v>
      </c>
      <c r="G183" s="743" t="s">
        <v>285</v>
      </c>
    </row>
    <row r="184" customFormat="false" ht="12.75" hidden="false" customHeight="false" outlineLevel="0" collapsed="false">
      <c r="A184" s="1400" t="s">
        <v>1339</v>
      </c>
      <c r="B184" s="756" t="s">
        <v>285</v>
      </c>
      <c r="C184" s="743" t="s">
        <v>285</v>
      </c>
      <c r="D184" s="743" t="s">
        <v>285</v>
      </c>
      <c r="E184" s="743" t="s">
        <v>285</v>
      </c>
      <c r="F184" s="743" t="s">
        <v>285</v>
      </c>
      <c r="G184" s="743" t="s">
        <v>285</v>
      </c>
    </row>
    <row r="185" customFormat="false" ht="12.75" hidden="false" customHeight="false" outlineLevel="0" collapsed="false">
      <c r="A185" s="1400" t="s">
        <v>1340</v>
      </c>
      <c r="B185" s="756" t="n">
        <v>38</v>
      </c>
      <c r="C185" s="743" t="n">
        <v>25</v>
      </c>
      <c r="D185" s="743" t="n">
        <v>7</v>
      </c>
      <c r="E185" s="743" t="n">
        <v>3</v>
      </c>
      <c r="F185" s="743" t="s">
        <v>285</v>
      </c>
      <c r="G185" s="743" t="n">
        <v>3</v>
      </c>
    </row>
    <row r="186" customFormat="false" ht="12.75" hidden="false" customHeight="false" outlineLevel="0" collapsed="false">
      <c r="A186" s="1400" t="s">
        <v>1341</v>
      </c>
      <c r="B186" s="756" t="n">
        <v>57</v>
      </c>
      <c r="C186" s="743" t="n">
        <v>44</v>
      </c>
      <c r="D186" s="743" t="n">
        <v>11</v>
      </c>
      <c r="E186" s="743" t="s">
        <v>285</v>
      </c>
      <c r="F186" s="743" t="n">
        <v>1</v>
      </c>
      <c r="G186" s="743" t="n">
        <v>1</v>
      </c>
    </row>
    <row r="187" customFormat="false" ht="12.75" hidden="false" customHeight="false" outlineLevel="0" collapsed="false">
      <c r="A187" s="1400" t="s">
        <v>1342</v>
      </c>
      <c r="B187" s="756" t="n">
        <v>57</v>
      </c>
      <c r="C187" s="743" t="n">
        <v>39</v>
      </c>
      <c r="D187" s="743" t="n">
        <v>14</v>
      </c>
      <c r="E187" s="743" t="n">
        <v>3</v>
      </c>
      <c r="F187" s="743" t="n">
        <v>1</v>
      </c>
      <c r="G187" s="743" t="s">
        <v>285</v>
      </c>
    </row>
    <row r="188" customFormat="false" ht="12.75" hidden="false" customHeight="false" outlineLevel="0" collapsed="false">
      <c r="A188" s="1400" t="s">
        <v>1343</v>
      </c>
      <c r="B188" s="756" t="n">
        <v>131</v>
      </c>
      <c r="C188" s="743" t="n">
        <v>123</v>
      </c>
      <c r="D188" s="743" t="n">
        <v>1</v>
      </c>
      <c r="E188" s="743" t="n">
        <v>3</v>
      </c>
      <c r="F188" s="743" t="n">
        <v>2</v>
      </c>
      <c r="G188" s="743" t="n">
        <v>2</v>
      </c>
    </row>
    <row r="189" customFormat="false" ht="12.75" hidden="false" customHeight="false" outlineLevel="0" collapsed="false">
      <c r="A189" s="1400" t="s">
        <v>1344</v>
      </c>
      <c r="B189" s="756" t="n">
        <v>16</v>
      </c>
      <c r="C189" s="743" t="n">
        <v>8</v>
      </c>
      <c r="D189" s="743" t="n">
        <v>5</v>
      </c>
      <c r="E189" s="743" t="n">
        <v>1</v>
      </c>
      <c r="F189" s="743" t="s">
        <v>285</v>
      </c>
      <c r="G189" s="743" t="n">
        <v>2</v>
      </c>
    </row>
    <row r="190" customFormat="false" ht="12.75" hidden="false" customHeight="false" outlineLevel="0" collapsed="false">
      <c r="A190" s="1400" t="s">
        <v>1345</v>
      </c>
      <c r="B190" s="756" t="n">
        <v>216</v>
      </c>
      <c r="C190" s="743" t="n">
        <v>121</v>
      </c>
      <c r="D190" s="743" t="n">
        <v>59</v>
      </c>
      <c r="E190" s="743" t="n">
        <v>11</v>
      </c>
      <c r="F190" s="743" t="n">
        <v>11</v>
      </c>
      <c r="G190" s="743" t="n">
        <v>14</v>
      </c>
    </row>
    <row r="191" customFormat="false" ht="12.75" hidden="false" customHeight="false" outlineLevel="0" collapsed="false">
      <c r="A191" s="1400" t="s">
        <v>1346</v>
      </c>
      <c r="B191" s="756" t="n">
        <v>199</v>
      </c>
      <c r="C191" s="743" t="n">
        <v>135</v>
      </c>
      <c r="D191" s="743" t="n">
        <v>38</v>
      </c>
      <c r="E191" s="743" t="n">
        <v>14</v>
      </c>
      <c r="F191" s="743" t="n">
        <v>4</v>
      </c>
      <c r="G191" s="743" t="n">
        <v>8</v>
      </c>
    </row>
    <row r="192" customFormat="false" ht="12.75" hidden="false" customHeight="false" outlineLevel="0" collapsed="false">
      <c r="A192" s="1400" t="s">
        <v>1347</v>
      </c>
      <c r="B192" s="756" t="n">
        <v>86</v>
      </c>
      <c r="C192" s="743" t="n">
        <v>73</v>
      </c>
      <c r="D192" s="743" t="n">
        <v>3</v>
      </c>
      <c r="E192" s="743" t="n">
        <v>2</v>
      </c>
      <c r="F192" s="743" t="n">
        <v>6</v>
      </c>
      <c r="G192" s="743" t="n">
        <v>2</v>
      </c>
    </row>
    <row r="193" customFormat="false" ht="12.75" hidden="false" customHeight="false" outlineLevel="0" collapsed="false">
      <c r="A193" s="1400" t="s">
        <v>1348</v>
      </c>
      <c r="B193" s="756" t="n">
        <v>29</v>
      </c>
      <c r="C193" s="743" t="n">
        <v>22</v>
      </c>
      <c r="D193" s="743" t="n">
        <v>3</v>
      </c>
      <c r="E193" s="743" t="n">
        <v>1</v>
      </c>
      <c r="F193" s="743" t="n">
        <v>2</v>
      </c>
      <c r="G193" s="743" t="n">
        <v>1</v>
      </c>
    </row>
    <row r="194" customFormat="false" ht="12.75" hidden="false" customHeight="false" outlineLevel="0" collapsed="false">
      <c r="A194" s="1400" t="s">
        <v>1349</v>
      </c>
      <c r="B194" s="756" t="n">
        <v>17</v>
      </c>
      <c r="C194" s="743" t="n">
        <v>14</v>
      </c>
      <c r="D194" s="743" t="n">
        <v>2</v>
      </c>
      <c r="E194" s="743" t="s">
        <v>285</v>
      </c>
      <c r="F194" s="743" t="n">
        <v>1</v>
      </c>
      <c r="G194" s="743" t="s">
        <v>285</v>
      </c>
    </row>
    <row r="195" customFormat="false" ht="12.75" hidden="false" customHeight="false" outlineLevel="0" collapsed="false">
      <c r="A195" s="1400" t="s">
        <v>1350</v>
      </c>
      <c r="B195" s="756" t="n">
        <v>48</v>
      </c>
      <c r="C195" s="743" t="n">
        <v>43</v>
      </c>
      <c r="D195" s="743" t="s">
        <v>285</v>
      </c>
      <c r="E195" s="743" t="n">
        <v>2</v>
      </c>
      <c r="F195" s="743" t="n">
        <v>3</v>
      </c>
      <c r="G195" s="743" t="s">
        <v>285</v>
      </c>
    </row>
    <row r="196" customFormat="false" ht="12.75" hidden="false" customHeight="false" outlineLevel="0" collapsed="false">
      <c r="A196" s="1404"/>
    </row>
    <row r="197" customFormat="false" ht="12.75" hidden="false" customHeight="false" outlineLevel="0" collapsed="false">
      <c r="A197" s="1042" t="s">
        <v>1237</v>
      </c>
    </row>
    <row r="198" customFormat="false" ht="12.75" hidden="false" customHeight="false" outlineLevel="0" collapsed="false">
      <c r="A198" s="968" t="s">
        <v>1351</v>
      </c>
    </row>
    <row r="199" customFormat="false" ht="12.75" hidden="false" customHeight="false" outlineLevel="0" collapsed="false">
      <c r="A199" s="1400"/>
    </row>
    <row r="200" customFormat="false" ht="12.75" hidden="false" customHeight="false" outlineLevel="0" collapsed="false">
      <c r="A200" s="1400" t="s">
        <v>1352</v>
      </c>
      <c r="B200" s="756" t="s">
        <v>285</v>
      </c>
      <c r="C200" s="743" t="s">
        <v>285</v>
      </c>
      <c r="D200" s="743" t="s">
        <v>285</v>
      </c>
      <c r="E200" s="743" t="s">
        <v>285</v>
      </c>
      <c r="F200" s="743" t="s">
        <v>285</v>
      </c>
      <c r="G200" s="743" t="s">
        <v>285</v>
      </c>
    </row>
    <row r="201" customFormat="false" ht="12.75" hidden="false" customHeight="false" outlineLevel="0" collapsed="false">
      <c r="A201" s="1400" t="s">
        <v>1353</v>
      </c>
      <c r="B201" s="756" t="n">
        <v>56</v>
      </c>
      <c r="C201" s="743" t="n">
        <v>44</v>
      </c>
      <c r="D201" s="743" t="n">
        <v>3</v>
      </c>
      <c r="E201" s="743" t="n">
        <v>1</v>
      </c>
      <c r="F201" s="743" t="n">
        <v>7</v>
      </c>
      <c r="G201" s="743" t="n">
        <v>1</v>
      </c>
    </row>
    <row r="202" customFormat="false" ht="12.75" hidden="false" customHeight="false" outlineLevel="0" collapsed="false">
      <c r="A202" s="1400" t="s">
        <v>1354</v>
      </c>
      <c r="B202" s="756" t="s">
        <v>285</v>
      </c>
      <c r="C202" s="743" t="s">
        <v>285</v>
      </c>
      <c r="D202" s="743" t="s">
        <v>285</v>
      </c>
      <c r="E202" s="743" t="s">
        <v>285</v>
      </c>
      <c r="F202" s="743" t="s">
        <v>285</v>
      </c>
      <c r="G202" s="743" t="s">
        <v>285</v>
      </c>
    </row>
    <row r="203" customFormat="false" ht="12.75" hidden="false" customHeight="false" outlineLevel="0" collapsed="false">
      <c r="A203" s="1400" t="s">
        <v>1355</v>
      </c>
      <c r="B203" s="756" t="n">
        <v>10</v>
      </c>
      <c r="C203" s="743" t="n">
        <v>8</v>
      </c>
      <c r="D203" s="743" t="s">
        <v>285</v>
      </c>
      <c r="E203" s="743" t="s">
        <v>285</v>
      </c>
      <c r="F203" s="743" t="n">
        <v>2</v>
      </c>
      <c r="G203" s="743" t="s">
        <v>285</v>
      </c>
    </row>
    <row r="204" customFormat="false" ht="12.75" hidden="false" customHeight="false" outlineLevel="0" collapsed="false">
      <c r="A204" s="1400" t="s">
        <v>1356</v>
      </c>
      <c r="B204" s="756" t="n">
        <v>4</v>
      </c>
      <c r="C204" s="743" t="n">
        <v>2</v>
      </c>
      <c r="D204" s="743" t="n">
        <v>2</v>
      </c>
      <c r="E204" s="743" t="s">
        <v>285</v>
      </c>
      <c r="F204" s="743" t="s">
        <v>285</v>
      </c>
      <c r="G204" s="743" t="s">
        <v>285</v>
      </c>
    </row>
    <row r="205" customFormat="false" ht="12.75" hidden="false" customHeight="false" outlineLevel="0" collapsed="false">
      <c r="A205" s="1400" t="s">
        <v>1357</v>
      </c>
      <c r="B205" s="756" t="n">
        <v>23</v>
      </c>
      <c r="C205" s="743" t="n">
        <v>21</v>
      </c>
      <c r="D205" s="743" t="n">
        <v>1</v>
      </c>
      <c r="E205" s="743" t="n">
        <v>1</v>
      </c>
      <c r="F205" s="743" t="s">
        <v>285</v>
      </c>
      <c r="G205" s="743" t="s">
        <v>285</v>
      </c>
    </row>
    <row r="206" customFormat="false" ht="12.75" hidden="false" customHeight="false" outlineLevel="0" collapsed="false">
      <c r="A206" s="1400" t="s">
        <v>1358</v>
      </c>
      <c r="B206" s="756" t="n">
        <v>1</v>
      </c>
      <c r="C206" s="743" t="n">
        <v>1</v>
      </c>
      <c r="D206" s="743" t="s">
        <v>285</v>
      </c>
      <c r="E206" s="743" t="s">
        <v>285</v>
      </c>
      <c r="F206" s="743" t="s">
        <v>285</v>
      </c>
      <c r="G206" s="743" t="s">
        <v>285</v>
      </c>
    </row>
    <row r="207" customFormat="false" ht="12.75" hidden="false" customHeight="false" outlineLevel="0" collapsed="false">
      <c r="A207" s="1400" t="s">
        <v>1359</v>
      </c>
      <c r="B207" s="756" t="n">
        <v>1</v>
      </c>
      <c r="C207" s="743" t="s">
        <v>285</v>
      </c>
      <c r="D207" s="743" t="n">
        <v>1</v>
      </c>
      <c r="E207" s="743" t="s">
        <v>285</v>
      </c>
      <c r="F207" s="743" t="s">
        <v>285</v>
      </c>
      <c r="G207" s="743" t="s">
        <v>285</v>
      </c>
    </row>
    <row r="208" customFormat="false" ht="12.75" hidden="false" customHeight="false" outlineLevel="0" collapsed="false">
      <c r="A208" s="1400" t="s">
        <v>1360</v>
      </c>
      <c r="B208" s="756" t="n">
        <v>303</v>
      </c>
      <c r="C208" s="743" t="n">
        <v>264</v>
      </c>
      <c r="D208" s="743" t="n">
        <v>13</v>
      </c>
      <c r="E208" s="743" t="n">
        <v>8</v>
      </c>
      <c r="F208" s="743" t="n">
        <v>6</v>
      </c>
      <c r="G208" s="743" t="n">
        <v>12</v>
      </c>
    </row>
    <row r="209" customFormat="false" ht="12.75" hidden="false" customHeight="false" outlineLevel="0" collapsed="false">
      <c r="A209" s="1400" t="s">
        <v>1361</v>
      </c>
      <c r="B209" s="756" t="n">
        <v>7</v>
      </c>
      <c r="C209" s="743" t="n">
        <v>4</v>
      </c>
      <c r="D209" s="743" t="n">
        <v>1</v>
      </c>
      <c r="E209" s="743" t="s">
        <v>285</v>
      </c>
      <c r="F209" s="743" t="s">
        <v>285</v>
      </c>
      <c r="G209" s="743" t="n">
        <v>2</v>
      </c>
    </row>
    <row r="210" customFormat="false" ht="12.75" hidden="false" customHeight="false" outlineLevel="0" collapsed="false">
      <c r="A210" s="1400" t="s">
        <v>1362</v>
      </c>
      <c r="B210" s="756" t="n">
        <v>2</v>
      </c>
      <c r="C210" s="743" t="n">
        <v>2</v>
      </c>
      <c r="D210" s="743" t="s">
        <v>285</v>
      </c>
      <c r="E210" s="743" t="s">
        <v>285</v>
      </c>
      <c r="F210" s="743" t="s">
        <v>285</v>
      </c>
      <c r="G210" s="743" t="s">
        <v>285</v>
      </c>
    </row>
    <row r="211" customFormat="false" ht="12.75" hidden="false" customHeight="false" outlineLevel="0" collapsed="false">
      <c r="A211" s="1400" t="s">
        <v>1363</v>
      </c>
      <c r="B211" s="756" t="n">
        <v>6</v>
      </c>
      <c r="C211" s="743" t="n">
        <v>4</v>
      </c>
      <c r="D211" s="743" t="n">
        <v>2</v>
      </c>
      <c r="E211" s="743" t="s">
        <v>285</v>
      </c>
      <c r="F211" s="743" t="s">
        <v>285</v>
      </c>
      <c r="G211" s="743" t="s">
        <v>285</v>
      </c>
    </row>
    <row r="212" customFormat="false" ht="12.75" hidden="false" customHeight="false" outlineLevel="0" collapsed="false">
      <c r="A212" s="1400" t="s">
        <v>1364</v>
      </c>
      <c r="B212" s="756" t="n">
        <v>10</v>
      </c>
      <c r="C212" s="743" t="n">
        <v>2</v>
      </c>
      <c r="D212" s="743" t="n">
        <v>8</v>
      </c>
      <c r="E212" s="743" t="s">
        <v>285</v>
      </c>
      <c r="F212" s="743" t="s">
        <v>285</v>
      </c>
      <c r="G212" s="743" t="s">
        <v>285</v>
      </c>
    </row>
    <row r="213" customFormat="false" ht="12.75" hidden="false" customHeight="false" outlineLevel="0" collapsed="false">
      <c r="A213" s="1400" t="s">
        <v>1365</v>
      </c>
      <c r="B213" s="756" t="n">
        <v>10</v>
      </c>
      <c r="C213" s="743" t="n">
        <v>9</v>
      </c>
      <c r="D213" s="743" t="n">
        <v>1</v>
      </c>
      <c r="E213" s="743" t="s">
        <v>285</v>
      </c>
      <c r="F213" s="743" t="s">
        <v>285</v>
      </c>
      <c r="G213" s="743" t="s">
        <v>285</v>
      </c>
    </row>
    <row r="214" customFormat="false" ht="12.75" hidden="false" customHeight="false" outlineLevel="0" collapsed="false">
      <c r="A214" s="1400" t="s">
        <v>1366</v>
      </c>
      <c r="B214" s="756" t="s">
        <v>285</v>
      </c>
      <c r="C214" s="743" t="s">
        <v>285</v>
      </c>
      <c r="D214" s="743" t="s">
        <v>285</v>
      </c>
      <c r="E214" s="743" t="s">
        <v>285</v>
      </c>
      <c r="F214" s="743" t="s">
        <v>285</v>
      </c>
      <c r="G214" s="743" t="s">
        <v>285</v>
      </c>
    </row>
    <row r="215" customFormat="false" ht="12.75" hidden="false" customHeight="false" outlineLevel="0" collapsed="false">
      <c r="A215" s="1400" t="s">
        <v>1367</v>
      </c>
      <c r="B215" s="756" t="s">
        <v>285</v>
      </c>
      <c r="C215" s="743" t="s">
        <v>285</v>
      </c>
      <c r="D215" s="743" t="s">
        <v>285</v>
      </c>
      <c r="E215" s="743" t="s">
        <v>285</v>
      </c>
      <c r="F215" s="743" t="s">
        <v>285</v>
      </c>
      <c r="G215" s="743" t="s">
        <v>285</v>
      </c>
    </row>
    <row r="216" customFormat="false" ht="12.75" hidden="false" customHeight="false" outlineLevel="0" collapsed="false">
      <c r="A216" s="1400" t="s">
        <v>1368</v>
      </c>
      <c r="B216" s="756" t="n">
        <v>70</v>
      </c>
      <c r="C216" s="743" t="n">
        <v>64</v>
      </c>
      <c r="D216" s="743" t="n">
        <v>2</v>
      </c>
      <c r="E216" s="743" t="n">
        <v>3</v>
      </c>
      <c r="F216" s="743" t="n">
        <v>1</v>
      </c>
      <c r="G216" s="743" t="s">
        <v>285</v>
      </c>
    </row>
    <row r="217" customFormat="false" ht="12.75" hidden="false" customHeight="false" outlineLevel="0" collapsed="false">
      <c r="A217" s="1400" t="s">
        <v>1369</v>
      </c>
      <c r="B217" s="756" t="n">
        <v>14</v>
      </c>
      <c r="C217" s="743" t="n">
        <v>13</v>
      </c>
      <c r="D217" s="743" t="s">
        <v>285</v>
      </c>
      <c r="E217" s="743" t="s">
        <v>285</v>
      </c>
      <c r="F217" s="743" t="s">
        <v>285</v>
      </c>
      <c r="G217" s="743" t="n">
        <v>1</v>
      </c>
    </row>
    <row r="218" customFormat="false" ht="12.75" hidden="false" customHeight="false" outlineLevel="0" collapsed="false">
      <c r="A218" s="1400" t="s">
        <v>1370</v>
      </c>
      <c r="B218" s="756" t="n">
        <v>1</v>
      </c>
      <c r="C218" s="743" t="n">
        <v>1</v>
      </c>
      <c r="D218" s="743" t="s">
        <v>285</v>
      </c>
      <c r="E218" s="743" t="s">
        <v>285</v>
      </c>
      <c r="F218" s="743" t="s">
        <v>285</v>
      </c>
      <c r="G218" s="743" t="s">
        <v>285</v>
      </c>
    </row>
    <row r="219" customFormat="false" ht="12.75" hidden="false" customHeight="false" outlineLevel="0" collapsed="false">
      <c r="A219" s="1400" t="s">
        <v>1371</v>
      </c>
      <c r="B219" s="756" t="s">
        <v>285</v>
      </c>
      <c r="C219" s="743" t="s">
        <v>285</v>
      </c>
      <c r="D219" s="743" t="s">
        <v>285</v>
      </c>
      <c r="E219" s="743" t="s">
        <v>285</v>
      </c>
      <c r="F219" s="743" t="s">
        <v>285</v>
      </c>
      <c r="G219" s="743" t="s">
        <v>285</v>
      </c>
    </row>
    <row r="220" customFormat="false" ht="12.75" hidden="false" customHeight="false" outlineLevel="0" collapsed="false">
      <c r="A220" s="1400" t="s">
        <v>1372</v>
      </c>
      <c r="B220" s="756" t="n">
        <v>66</v>
      </c>
      <c r="C220" s="743" t="n">
        <v>42</v>
      </c>
      <c r="D220" s="743" t="n">
        <v>22</v>
      </c>
      <c r="E220" s="743" t="n">
        <v>1</v>
      </c>
      <c r="F220" s="743" t="s">
        <v>285</v>
      </c>
      <c r="G220" s="743" t="n">
        <v>1</v>
      </c>
    </row>
    <row r="221" customFormat="false" ht="12.75" hidden="false" customHeight="false" outlineLevel="0" collapsed="false">
      <c r="A221" s="1400" t="s">
        <v>1373</v>
      </c>
      <c r="B221" s="756" t="n">
        <v>216</v>
      </c>
      <c r="C221" s="743" t="n">
        <v>136</v>
      </c>
      <c r="D221" s="743" t="n">
        <v>48</v>
      </c>
      <c r="E221" s="743" t="n">
        <v>5</v>
      </c>
      <c r="F221" s="743" t="n">
        <v>10</v>
      </c>
      <c r="G221" s="743" t="n">
        <v>17</v>
      </c>
    </row>
    <row r="222" customFormat="false" ht="12.75" hidden="false" customHeight="false" outlineLevel="0" collapsed="false">
      <c r="A222" s="1400" t="s">
        <v>1374</v>
      </c>
      <c r="B222" s="756" t="n">
        <v>5</v>
      </c>
      <c r="C222" s="743" t="n">
        <v>5</v>
      </c>
      <c r="D222" s="743" t="s">
        <v>285</v>
      </c>
      <c r="E222" s="743" t="s">
        <v>285</v>
      </c>
      <c r="F222" s="743" t="s">
        <v>285</v>
      </c>
      <c r="G222" s="743" t="s">
        <v>285</v>
      </c>
    </row>
    <row r="223" customFormat="false" ht="12.75" hidden="false" customHeight="false" outlineLevel="0" collapsed="false">
      <c r="A223" s="1400" t="s">
        <v>1375</v>
      </c>
      <c r="B223" s="756" t="n">
        <v>16</v>
      </c>
      <c r="C223" s="743" t="n">
        <v>11</v>
      </c>
      <c r="D223" s="743" t="n">
        <v>4</v>
      </c>
      <c r="E223" s="743" t="n">
        <v>1</v>
      </c>
      <c r="F223" s="743" t="s">
        <v>285</v>
      </c>
      <c r="G223" s="743" t="s">
        <v>285</v>
      </c>
    </row>
    <row r="224" customFormat="false" ht="12.75" hidden="false" customHeight="false" outlineLevel="0" collapsed="false">
      <c r="A224" s="1400" t="s">
        <v>1376</v>
      </c>
      <c r="B224" s="756" t="s">
        <v>285</v>
      </c>
      <c r="C224" s="743" t="s">
        <v>285</v>
      </c>
      <c r="D224" s="743" t="s">
        <v>285</v>
      </c>
      <c r="E224" s="743" t="s">
        <v>285</v>
      </c>
      <c r="F224" s="743" t="s">
        <v>285</v>
      </c>
      <c r="G224" s="743" t="s">
        <v>285</v>
      </c>
    </row>
    <row r="225" customFormat="false" ht="12.75" hidden="false" customHeight="false" outlineLevel="0" collapsed="false">
      <c r="A225" s="1400" t="s">
        <v>1377</v>
      </c>
      <c r="B225" s="756" t="n">
        <v>15</v>
      </c>
      <c r="C225" s="743" t="n">
        <v>11</v>
      </c>
      <c r="D225" s="743" t="s">
        <v>285</v>
      </c>
      <c r="E225" s="743" t="s">
        <v>285</v>
      </c>
      <c r="F225" s="743" t="n">
        <v>4</v>
      </c>
      <c r="G225" s="743" t="s">
        <v>285</v>
      </c>
    </row>
    <row r="226" customFormat="false" ht="12.75" hidden="false" customHeight="false" outlineLevel="0" collapsed="false">
      <c r="A226" s="1400" t="s">
        <v>1378</v>
      </c>
      <c r="B226" s="756" t="n">
        <v>1</v>
      </c>
      <c r="C226" s="743" t="n">
        <v>1</v>
      </c>
      <c r="D226" s="743" t="s">
        <v>285</v>
      </c>
      <c r="E226" s="743" t="s">
        <v>285</v>
      </c>
      <c r="F226" s="743" t="s">
        <v>285</v>
      </c>
      <c r="G226" s="743" t="s">
        <v>285</v>
      </c>
    </row>
    <row r="227" customFormat="false" ht="12.75" hidden="false" customHeight="false" outlineLevel="0" collapsed="false">
      <c r="A227" s="1400" t="s">
        <v>1379</v>
      </c>
      <c r="B227" s="756" t="n">
        <v>52</v>
      </c>
      <c r="C227" s="743" t="n">
        <v>36</v>
      </c>
      <c r="D227" s="743" t="n">
        <v>15</v>
      </c>
      <c r="E227" s="743" t="s">
        <v>285</v>
      </c>
      <c r="F227" s="743" t="n">
        <v>1</v>
      </c>
      <c r="G227" s="743" t="s">
        <v>285</v>
      </c>
    </row>
    <row r="228" customFormat="false" ht="12.75" hidden="false" customHeight="false" outlineLevel="0" collapsed="false">
      <c r="A228" s="1400" t="s">
        <v>1380</v>
      </c>
      <c r="B228" s="756" t="n">
        <v>11</v>
      </c>
      <c r="C228" s="743" t="n">
        <v>9</v>
      </c>
      <c r="D228" s="743" t="s">
        <v>285</v>
      </c>
      <c r="E228" s="743" t="n">
        <v>1</v>
      </c>
      <c r="F228" s="743" t="n">
        <v>1</v>
      </c>
      <c r="G228" s="743" t="s">
        <v>285</v>
      </c>
    </row>
    <row r="229" customFormat="false" ht="12.75" hidden="false" customHeight="false" outlineLevel="0" collapsed="false">
      <c r="A229" s="1400"/>
      <c r="B229" s="1401"/>
      <c r="C229" s="1401"/>
      <c r="D229" s="1401"/>
      <c r="E229" s="1401"/>
      <c r="F229" s="1401"/>
      <c r="G229" s="1403"/>
    </row>
    <row r="230" customFormat="false" ht="12.75" hidden="false" customHeight="false" outlineLevel="0" collapsed="false">
      <c r="A230" s="968" t="s">
        <v>1381</v>
      </c>
      <c r="B230" s="756" t="n">
        <v>180</v>
      </c>
      <c r="C230" s="743" t="n">
        <v>169</v>
      </c>
      <c r="D230" s="743" t="n">
        <v>8</v>
      </c>
      <c r="E230" s="743" t="n">
        <v>2</v>
      </c>
      <c r="F230" s="743" t="s">
        <v>285</v>
      </c>
      <c r="G230" s="743" t="n">
        <v>1</v>
      </c>
    </row>
    <row r="231" customFormat="false" ht="12.75" hidden="false" customHeight="false" outlineLevel="0" collapsed="false">
      <c r="A231" s="1400"/>
      <c r="B231" s="756"/>
      <c r="C231" s="743"/>
      <c r="D231" s="743"/>
      <c r="E231" s="743"/>
      <c r="F231" s="743"/>
      <c r="G231" s="743"/>
    </row>
    <row r="232" customFormat="false" ht="12.75" hidden="false" customHeight="false" outlineLevel="0" collapsed="false">
      <c r="A232" s="1400" t="s">
        <v>1382</v>
      </c>
      <c r="B232" s="756" t="n">
        <v>127</v>
      </c>
      <c r="C232" s="743" t="n">
        <v>119</v>
      </c>
      <c r="D232" s="743" t="n">
        <v>6</v>
      </c>
      <c r="E232" s="743" t="n">
        <v>1</v>
      </c>
      <c r="F232" s="743" t="s">
        <v>285</v>
      </c>
      <c r="G232" s="743" t="n">
        <v>1</v>
      </c>
    </row>
    <row r="233" customFormat="false" ht="12.75" hidden="false" customHeight="false" outlineLevel="0" collapsed="false">
      <c r="A233" s="1400" t="s">
        <v>1383</v>
      </c>
      <c r="B233" s="756" t="s">
        <v>285</v>
      </c>
      <c r="C233" s="743" t="s">
        <v>285</v>
      </c>
      <c r="D233" s="743" t="s">
        <v>285</v>
      </c>
      <c r="E233" s="743" t="s">
        <v>285</v>
      </c>
      <c r="F233" s="743" t="s">
        <v>285</v>
      </c>
      <c r="G233" s="743" t="s">
        <v>285</v>
      </c>
    </row>
    <row r="234" customFormat="false" ht="12.75" hidden="false" customHeight="false" outlineLevel="0" collapsed="false">
      <c r="A234" s="1400" t="s">
        <v>1384</v>
      </c>
      <c r="B234" s="756" t="n">
        <v>5</v>
      </c>
      <c r="C234" s="743" t="n">
        <v>5</v>
      </c>
      <c r="D234" s="743" t="s">
        <v>285</v>
      </c>
      <c r="E234" s="743" t="s">
        <v>285</v>
      </c>
      <c r="F234" s="743" t="s">
        <v>285</v>
      </c>
      <c r="G234" s="743" t="s">
        <v>285</v>
      </c>
    </row>
    <row r="235" customFormat="false" ht="12.75" hidden="false" customHeight="false" outlineLevel="0" collapsed="false">
      <c r="A235" s="1400" t="s">
        <v>1385</v>
      </c>
      <c r="B235" s="756" t="s">
        <v>285</v>
      </c>
      <c r="C235" s="743" t="s">
        <v>285</v>
      </c>
      <c r="D235" s="743" t="s">
        <v>285</v>
      </c>
      <c r="E235" s="743" t="s">
        <v>285</v>
      </c>
      <c r="F235" s="743" t="s">
        <v>285</v>
      </c>
      <c r="G235" s="743" t="s">
        <v>285</v>
      </c>
    </row>
    <row r="236" customFormat="false" ht="12.75" hidden="false" customHeight="false" outlineLevel="0" collapsed="false">
      <c r="A236" s="1400" t="s">
        <v>1386</v>
      </c>
      <c r="B236" s="756" t="s">
        <v>285</v>
      </c>
      <c r="C236" s="743" t="s">
        <v>285</v>
      </c>
      <c r="D236" s="743" t="s">
        <v>285</v>
      </c>
      <c r="E236" s="743" t="s">
        <v>285</v>
      </c>
      <c r="F236" s="743" t="s">
        <v>285</v>
      </c>
      <c r="G236" s="743" t="s">
        <v>285</v>
      </c>
    </row>
    <row r="237" customFormat="false" ht="12.75" hidden="false" customHeight="false" outlineLevel="0" collapsed="false">
      <c r="A237" s="1400" t="s">
        <v>1387</v>
      </c>
      <c r="B237" s="756" t="s">
        <v>285</v>
      </c>
      <c r="C237" s="743" t="s">
        <v>285</v>
      </c>
      <c r="D237" s="743" t="s">
        <v>285</v>
      </c>
      <c r="E237" s="743" t="s">
        <v>285</v>
      </c>
      <c r="F237" s="743" t="s">
        <v>285</v>
      </c>
      <c r="G237" s="743" t="s">
        <v>285</v>
      </c>
    </row>
    <row r="238" customFormat="false" ht="12.75" hidden="false" customHeight="false" outlineLevel="0" collapsed="false">
      <c r="A238" s="1400" t="s">
        <v>1388</v>
      </c>
      <c r="B238" s="756" t="s">
        <v>285</v>
      </c>
      <c r="C238" s="743" t="s">
        <v>285</v>
      </c>
      <c r="D238" s="743" t="s">
        <v>285</v>
      </c>
      <c r="E238" s="743" t="s">
        <v>285</v>
      </c>
      <c r="F238" s="743" t="s">
        <v>285</v>
      </c>
      <c r="G238" s="743" t="s">
        <v>285</v>
      </c>
    </row>
    <row r="239" customFormat="false" ht="12.75" hidden="false" customHeight="false" outlineLevel="0" collapsed="false">
      <c r="A239" s="1400" t="s">
        <v>1389</v>
      </c>
      <c r="B239" s="756" t="n">
        <v>47</v>
      </c>
      <c r="C239" s="743" t="n">
        <v>44</v>
      </c>
      <c r="D239" s="743" t="n">
        <v>2</v>
      </c>
      <c r="E239" s="743" t="n">
        <v>1</v>
      </c>
      <c r="F239" s="743" t="s">
        <v>285</v>
      </c>
      <c r="G239" s="743" t="s">
        <v>285</v>
      </c>
    </row>
    <row r="240" customFormat="false" ht="12.75" hidden="false" customHeight="false" outlineLevel="0" collapsed="false">
      <c r="A240" s="1400" t="s">
        <v>1390</v>
      </c>
      <c r="B240" s="756" t="s">
        <v>285</v>
      </c>
      <c r="C240" s="743" t="s">
        <v>285</v>
      </c>
      <c r="D240" s="743" t="s">
        <v>285</v>
      </c>
      <c r="E240" s="743" t="s">
        <v>285</v>
      </c>
      <c r="F240" s="743" t="s">
        <v>285</v>
      </c>
      <c r="G240" s="743" t="s">
        <v>285</v>
      </c>
    </row>
    <row r="241" customFormat="false" ht="12.75" hidden="false" customHeight="false" outlineLevel="0" collapsed="false">
      <c r="A241" s="1400" t="s">
        <v>1391</v>
      </c>
      <c r="B241" s="756" t="s">
        <v>285</v>
      </c>
      <c r="C241" s="743" t="s">
        <v>285</v>
      </c>
      <c r="D241" s="743" t="s">
        <v>285</v>
      </c>
      <c r="E241" s="743" t="s">
        <v>285</v>
      </c>
      <c r="F241" s="743" t="s">
        <v>285</v>
      </c>
      <c r="G241" s="743" t="s">
        <v>285</v>
      </c>
    </row>
    <row r="242" customFormat="false" ht="12.75" hidden="false" customHeight="false" outlineLevel="0" collapsed="false">
      <c r="A242" s="1400" t="s">
        <v>1392</v>
      </c>
      <c r="B242" s="756" t="n">
        <v>1</v>
      </c>
      <c r="C242" s="743" t="n">
        <v>1</v>
      </c>
      <c r="D242" s="743" t="s">
        <v>285</v>
      </c>
      <c r="E242" s="743" t="s">
        <v>285</v>
      </c>
      <c r="F242" s="743" t="s">
        <v>285</v>
      </c>
      <c r="G242" s="743" t="s">
        <v>285</v>
      </c>
    </row>
    <row r="243" customFormat="false" ht="12.75" hidden="false" customHeight="false" outlineLevel="0" collapsed="false">
      <c r="A243" s="1400" t="s">
        <v>1393</v>
      </c>
      <c r="B243" s="756" t="s">
        <v>285</v>
      </c>
      <c r="C243" s="743" t="s">
        <v>285</v>
      </c>
      <c r="D243" s="743" t="s">
        <v>285</v>
      </c>
      <c r="E243" s="743" t="s">
        <v>285</v>
      </c>
      <c r="F243" s="743" t="s">
        <v>285</v>
      </c>
      <c r="G243" s="743" t="s">
        <v>285</v>
      </c>
    </row>
    <row r="244" customFormat="false" ht="12.75" hidden="false" customHeight="false" outlineLevel="0" collapsed="false">
      <c r="A244" s="1400" t="s">
        <v>1394</v>
      </c>
      <c r="B244" s="756" t="s">
        <v>285</v>
      </c>
      <c r="C244" s="743" t="s">
        <v>285</v>
      </c>
      <c r="D244" s="743" t="s">
        <v>285</v>
      </c>
      <c r="E244" s="743" t="s">
        <v>285</v>
      </c>
      <c r="F244" s="743" t="s">
        <v>285</v>
      </c>
      <c r="G244" s="743" t="s">
        <v>285</v>
      </c>
    </row>
    <row r="245" customFormat="false" ht="12.75" hidden="false" customHeight="false" outlineLevel="0" collapsed="false">
      <c r="A245" s="1400" t="s">
        <v>1395</v>
      </c>
      <c r="B245" s="756" t="s">
        <v>285</v>
      </c>
      <c r="C245" s="743" t="s">
        <v>285</v>
      </c>
      <c r="D245" s="743" t="s">
        <v>285</v>
      </c>
      <c r="E245" s="743" t="s">
        <v>285</v>
      </c>
      <c r="F245" s="743" t="s">
        <v>285</v>
      </c>
      <c r="G245" s="743" t="s">
        <v>285</v>
      </c>
    </row>
    <row r="246" customFormat="false" ht="12.75" hidden="false" customHeight="false" outlineLevel="0" collapsed="false">
      <c r="A246" s="1400" t="s">
        <v>1396</v>
      </c>
      <c r="B246" s="756" t="s">
        <v>285</v>
      </c>
      <c r="C246" s="743" t="s">
        <v>285</v>
      </c>
      <c r="D246" s="743" t="s">
        <v>285</v>
      </c>
      <c r="E246" s="743" t="s">
        <v>285</v>
      </c>
      <c r="F246" s="743" t="s">
        <v>285</v>
      </c>
      <c r="G246" s="743" t="s">
        <v>285</v>
      </c>
    </row>
    <row r="247" customFormat="false" ht="12.75" hidden="false" customHeight="false" outlineLevel="0" collapsed="false">
      <c r="A247" s="1400" t="s">
        <v>1397</v>
      </c>
      <c r="B247" s="756" t="s">
        <v>285</v>
      </c>
      <c r="C247" s="743" t="s">
        <v>285</v>
      </c>
      <c r="D247" s="743" t="s">
        <v>285</v>
      </c>
      <c r="E247" s="743" t="s">
        <v>285</v>
      </c>
      <c r="F247" s="743" t="s">
        <v>285</v>
      </c>
      <c r="G247" s="743" t="s">
        <v>285</v>
      </c>
    </row>
    <row r="248" customFormat="false" ht="12.75" hidden="false" customHeight="false" outlineLevel="0" collapsed="false">
      <c r="A248" s="1400" t="s">
        <v>1398</v>
      </c>
      <c r="B248" s="756" t="s">
        <v>285</v>
      </c>
      <c r="C248" s="743" t="s">
        <v>285</v>
      </c>
      <c r="D248" s="743" t="s">
        <v>285</v>
      </c>
      <c r="E248" s="743" t="s">
        <v>285</v>
      </c>
      <c r="F248" s="743" t="s">
        <v>285</v>
      </c>
      <c r="G248" s="743" t="s">
        <v>285</v>
      </c>
    </row>
    <row r="249" customFormat="false" ht="12.75" hidden="false" customHeight="false" outlineLevel="0" collapsed="false">
      <c r="A249" s="1400"/>
      <c r="B249" s="743"/>
      <c r="C249" s="743"/>
      <c r="D249" s="743"/>
      <c r="E249" s="743"/>
      <c r="F249" s="743"/>
      <c r="G249" s="743"/>
    </row>
    <row r="250" customFormat="false" ht="12.75" hidden="false" customHeight="false" outlineLevel="0" collapsed="false">
      <c r="A250" s="1400" t="s">
        <v>1399</v>
      </c>
      <c r="B250" s="756" t="n">
        <v>107</v>
      </c>
      <c r="C250" s="743" t="n">
        <v>64</v>
      </c>
      <c r="D250" s="743" t="n">
        <v>11</v>
      </c>
      <c r="E250" s="743" t="n">
        <v>7</v>
      </c>
      <c r="F250" s="743" t="n">
        <v>10</v>
      </c>
      <c r="G250" s="743" t="n">
        <v>15</v>
      </c>
    </row>
    <row r="251" customFormat="false" ht="12.75" hidden="false" customHeight="false" outlineLevel="0" collapsed="false">
      <c r="A251" s="1393"/>
    </row>
    <row r="252" customFormat="false" ht="12.75" hidden="false" customHeight="false" outlineLevel="0" collapsed="false">
      <c r="A252" s="1393" t="s">
        <v>1400</v>
      </c>
      <c r="B252" s="756" t="n">
        <v>64</v>
      </c>
      <c r="C252" s="743" t="n">
        <v>43</v>
      </c>
      <c r="D252" s="743" t="n">
        <v>6</v>
      </c>
      <c r="E252" s="743" t="n">
        <v>1</v>
      </c>
      <c r="F252" s="743" t="n">
        <v>5</v>
      </c>
      <c r="G252" s="743" t="n">
        <v>9</v>
      </c>
    </row>
    <row r="253" customFormat="false" ht="12.75" hidden="false" customHeight="false" outlineLevel="0" collapsed="false">
      <c r="A253" s="1393"/>
    </row>
    <row r="254" customFormat="false" ht="12.75" hidden="false" customHeight="false" outlineLevel="0" collapsed="false">
      <c r="A254" s="1393" t="s">
        <v>1402</v>
      </c>
      <c r="B254" s="1405" t="n">
        <v>377816</v>
      </c>
      <c r="C254" s="326" t="n">
        <v>345189</v>
      </c>
      <c r="D254" s="743" t="n">
        <v>5228</v>
      </c>
      <c r="E254" s="743" t="n">
        <v>10268</v>
      </c>
      <c r="F254" s="743" t="n">
        <v>9083</v>
      </c>
      <c r="G254" s="743" t="n">
        <v>8048</v>
      </c>
    </row>
    <row r="255" customFormat="false" ht="12.75" hidden="false" customHeight="false" outlineLevel="0" collapsed="false">
      <c r="A255" s="1041"/>
      <c r="B255" s="325"/>
      <c r="C255" s="326"/>
      <c r="D255" s="743"/>
      <c r="E255" s="743"/>
      <c r="F255" s="743"/>
      <c r="G255" s="743"/>
    </row>
    <row r="256" customFormat="false" ht="12.75" hidden="false" customHeight="false" outlineLevel="0" collapsed="false">
      <c r="A256" s="1041"/>
      <c r="B256" s="1041"/>
      <c r="C256" s="1401"/>
      <c r="D256" s="1401"/>
      <c r="E256" s="1401"/>
      <c r="F256" s="1401"/>
      <c r="G256" s="0"/>
    </row>
    <row r="257" s="1066" customFormat="true" ht="12.75" hidden="false" customHeight="false" outlineLevel="0" collapsed="false">
      <c r="A257" s="1042" t="s">
        <v>1237</v>
      </c>
      <c r="B257" s="1042"/>
      <c r="C257" s="1042"/>
      <c r="D257" s="1042"/>
      <c r="E257" s="1042"/>
      <c r="F257" s="1042"/>
      <c r="G257" s="1042"/>
    </row>
    <row r="261" customFormat="false" ht="12.75" hidden="false" customHeight="false" outlineLevel="0" collapsed="false">
      <c r="B261" s="1041"/>
    </row>
    <row r="262" customFormat="false" ht="12.75" hidden="false" customHeight="false" outlineLevel="0" collapsed="false">
      <c r="B262" s="1402"/>
      <c r="C262" s="1402"/>
      <c r="D262" s="1402"/>
      <c r="E262" s="1402"/>
      <c r="F262" s="1402"/>
      <c r="G262" s="1402"/>
    </row>
  </sheetData>
  <mergeCells count="5">
    <mergeCell ref="A3:G3"/>
    <mergeCell ref="A5:G5"/>
    <mergeCell ref="C7:G8"/>
    <mergeCell ref="D9:G10"/>
    <mergeCell ref="E11:G12"/>
  </mergeCells>
  <printOptions headings="false" gridLines="false" gridLinesSet="true" horizontalCentered="true" verticalCentered="false"/>
  <pageMargins left="0.39375" right="0.39375" top="0.590277777777778" bottom="0.590277777777778" header="0.511811023622047" footer="0.511805555555556"/>
  <pageSetup paperSize="1" scale="7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6" man="true" max="16383" min="0"/>
    <brk id="136" man="true" max="16383" min="0"/>
    <brk id="197" man="true" max="16383" min="0"/>
  </rowBreaks>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5" width="37.28"/>
    <col collapsed="false" customWidth="true" hidden="false" outlineLevel="0" max="7" min="2" style="15" width="14.7"/>
    <col collapsed="false" customWidth="false" hidden="false" outlineLevel="0" max="257" min="8" style="15" width="9.14"/>
  </cols>
  <sheetData>
    <row r="1" s="1362" customFormat="true" ht="13.5" hidden="false" customHeight="true" outlineLevel="0" collapsed="false">
      <c r="A1" s="1386" t="s">
        <v>2301</v>
      </c>
      <c r="B1" s="1386"/>
      <c r="C1" s="1386"/>
      <c r="D1" s="1386"/>
      <c r="E1" s="1386"/>
      <c r="F1" s="1386"/>
      <c r="G1" s="1386"/>
    </row>
    <row r="2" s="1364" customFormat="true" ht="13.5" hidden="false" customHeight="true" outlineLevel="0" collapsed="false">
      <c r="A2" s="1387"/>
      <c r="B2" s="1388"/>
      <c r="C2" s="1388"/>
      <c r="D2" s="1388"/>
      <c r="E2" s="1388"/>
      <c r="F2" s="1388"/>
      <c r="G2" s="1388"/>
    </row>
    <row r="3" s="1364" customFormat="true" ht="13.5" hidden="false" customHeight="true" outlineLevel="0" collapsed="false">
      <c r="A3" s="1388" t="s">
        <v>2540</v>
      </c>
      <c r="B3" s="1388"/>
      <c r="C3" s="1388"/>
      <c r="D3" s="1388"/>
      <c r="E3" s="1388"/>
      <c r="F3" s="1388"/>
      <c r="G3" s="1388"/>
    </row>
    <row r="4" s="1364" customFormat="true" ht="13.5" hidden="false" customHeight="true" outlineLevel="0" collapsed="false">
      <c r="A4" s="1388"/>
      <c r="B4" s="1388"/>
      <c r="C4" s="1388"/>
      <c r="D4" s="1388"/>
      <c r="E4" s="1388"/>
      <c r="F4" s="1388"/>
      <c r="G4" s="1388"/>
    </row>
    <row r="5" s="1364" customFormat="true" ht="13.5" hidden="false" customHeight="true" outlineLevel="0" collapsed="false">
      <c r="A5" s="1388" t="s">
        <v>2556</v>
      </c>
      <c r="B5" s="1388"/>
      <c r="C5" s="1388"/>
      <c r="D5" s="1388"/>
      <c r="E5" s="1388"/>
      <c r="F5" s="1388"/>
      <c r="G5" s="1388"/>
    </row>
    <row r="6" s="22" customFormat="true" ht="13.5" hidden="false" customHeight="true" outlineLevel="0" collapsed="false">
      <c r="A6" s="1042"/>
      <c r="B6" s="1042"/>
      <c r="C6" s="1389"/>
      <c r="D6" s="1389"/>
      <c r="E6" s="1389"/>
      <c r="F6" s="1389"/>
      <c r="G6" s="1389"/>
    </row>
    <row r="7" s="13" customFormat="true" ht="12.75" hidden="false" customHeight="false" outlineLevel="0" collapsed="false">
      <c r="A7" s="1390"/>
      <c r="B7" s="1391"/>
      <c r="C7" s="1406" t="s">
        <v>2557</v>
      </c>
      <c r="D7" s="1406"/>
      <c r="E7" s="1406"/>
      <c r="F7" s="1406"/>
      <c r="G7" s="1406"/>
    </row>
    <row r="8" s="13" customFormat="true" ht="12.75" hidden="false" customHeight="false" outlineLevel="0" collapsed="false">
      <c r="A8" s="1393"/>
      <c r="B8" s="1394"/>
      <c r="C8" s="1406"/>
      <c r="D8" s="1406"/>
      <c r="E8" s="1406"/>
      <c r="F8" s="1406"/>
      <c r="G8" s="1406"/>
    </row>
    <row r="9" s="13" customFormat="true" ht="12.75" hidden="false" customHeight="false" outlineLevel="0" collapsed="false">
      <c r="A9" s="1393"/>
      <c r="B9" s="1394" t="s">
        <v>304</v>
      </c>
      <c r="C9" s="1391"/>
      <c r="D9" s="1395" t="s">
        <v>1178</v>
      </c>
      <c r="E9" s="1395"/>
      <c r="F9" s="1395"/>
      <c r="G9" s="1395"/>
    </row>
    <row r="10" s="13" customFormat="true" ht="12.75" hidden="false" customHeight="false" outlineLevel="0" collapsed="false">
      <c r="A10" s="1393" t="s">
        <v>219</v>
      </c>
      <c r="B10" s="1394" t="s">
        <v>2358</v>
      </c>
      <c r="C10" s="1394"/>
      <c r="D10" s="1395"/>
      <c r="E10" s="1395"/>
      <c r="F10" s="1395"/>
      <c r="G10" s="1395"/>
    </row>
    <row r="11" s="13" customFormat="true" ht="12.75" hidden="false" customHeight="false" outlineLevel="0" collapsed="false">
      <c r="A11" s="1393" t="s">
        <v>2543</v>
      </c>
      <c r="B11" s="1394" t="s">
        <v>2221</v>
      </c>
      <c r="C11" s="1394"/>
      <c r="D11" s="1391"/>
      <c r="E11" s="1395" t="s">
        <v>2558</v>
      </c>
      <c r="F11" s="1395"/>
      <c r="G11" s="1395"/>
    </row>
    <row r="12" s="13" customFormat="true" ht="12.75" hidden="false" customHeight="false" outlineLevel="0" collapsed="false">
      <c r="A12" s="1393"/>
      <c r="B12" s="1394" t="s">
        <v>488</v>
      </c>
      <c r="C12" s="1394" t="s">
        <v>1177</v>
      </c>
      <c r="D12" s="1394" t="s">
        <v>2545</v>
      </c>
      <c r="E12" s="1395"/>
      <c r="F12" s="1395"/>
      <c r="G12" s="1395"/>
    </row>
    <row r="13" s="13" customFormat="true" ht="12.75" hidden="false" customHeight="false" outlineLevel="0" collapsed="false">
      <c r="A13" s="1393"/>
      <c r="B13" s="1394"/>
      <c r="C13" s="1394"/>
      <c r="D13" s="1394" t="s">
        <v>2559</v>
      </c>
      <c r="E13" s="1391" t="s">
        <v>2547</v>
      </c>
      <c r="F13" s="1391" t="s">
        <v>2548</v>
      </c>
      <c r="G13" s="1396" t="s">
        <v>2549</v>
      </c>
    </row>
    <row r="14" s="13" customFormat="true" ht="12.75" hidden="false" customHeight="false" outlineLevel="0" collapsed="false">
      <c r="A14" s="1393"/>
      <c r="B14" s="1394"/>
      <c r="C14" s="1394"/>
      <c r="D14" s="1394" t="s">
        <v>2560</v>
      </c>
      <c r="E14" s="1394" t="s">
        <v>2551</v>
      </c>
      <c r="F14" s="1394" t="s">
        <v>2552</v>
      </c>
      <c r="G14" s="1397" t="s">
        <v>2553</v>
      </c>
    </row>
    <row r="15" s="13" customFormat="true" ht="14.25" hidden="false" customHeight="false" outlineLevel="0" collapsed="false">
      <c r="A15" s="1393"/>
      <c r="B15" s="1407"/>
      <c r="C15" s="1407"/>
      <c r="D15" s="1407"/>
      <c r="E15" s="1407"/>
      <c r="F15" s="1407" t="s">
        <v>2554</v>
      </c>
      <c r="G15" s="1392" t="s">
        <v>2555</v>
      </c>
    </row>
    <row r="16" customFormat="false" ht="12.75" hidden="false" customHeight="false" outlineLevel="0" collapsed="false">
      <c r="A16" s="1399"/>
      <c r="B16" s="1399"/>
      <c r="C16" s="1399"/>
      <c r="D16" s="1399"/>
      <c r="E16" s="1399"/>
      <c r="F16" s="1399"/>
      <c r="G16" s="1399"/>
    </row>
    <row r="17" customFormat="false" ht="12.75" hidden="false" customHeight="false" outlineLevel="0" collapsed="false">
      <c r="A17" s="968" t="s">
        <v>1184</v>
      </c>
      <c r="B17" s="742" t="n">
        <v>369282</v>
      </c>
      <c r="C17" s="326" t="n">
        <v>343701</v>
      </c>
      <c r="D17" s="743" t="n">
        <v>4742</v>
      </c>
      <c r="E17" s="743" t="n">
        <v>7834</v>
      </c>
      <c r="F17" s="743" t="n">
        <v>7513</v>
      </c>
      <c r="G17" s="743" t="n">
        <v>5492</v>
      </c>
    </row>
    <row r="18" customFormat="false" ht="12.75" hidden="false" customHeight="false" outlineLevel="0" collapsed="false">
      <c r="A18" s="1400"/>
    </row>
    <row r="19" customFormat="false" ht="12.75" hidden="false" customHeight="false" outlineLevel="0" collapsed="false">
      <c r="A19" s="1400" t="s">
        <v>1185</v>
      </c>
      <c r="B19" s="742" t="n">
        <v>345189</v>
      </c>
      <c r="C19" s="326" t="n">
        <v>326481</v>
      </c>
      <c r="D19" s="743" t="s">
        <v>285</v>
      </c>
      <c r="E19" s="743" t="n">
        <v>6992</v>
      </c>
      <c r="F19" s="743" t="n">
        <v>6602</v>
      </c>
      <c r="G19" s="743" t="n">
        <v>5114</v>
      </c>
    </row>
    <row r="20" customFormat="false" ht="12.75" hidden="false" customHeight="false" outlineLevel="0" collapsed="false">
      <c r="A20" s="1400"/>
    </row>
    <row r="21" customFormat="false" ht="12.75" hidden="false" customHeight="false" outlineLevel="0" collapsed="false">
      <c r="A21" s="968" t="s">
        <v>1186</v>
      </c>
      <c r="B21" s="756" t="n">
        <v>12168</v>
      </c>
      <c r="C21" s="743" t="n">
        <v>9101</v>
      </c>
      <c r="D21" s="743" t="n">
        <v>1900</v>
      </c>
      <c r="E21" s="743" t="n">
        <v>516</v>
      </c>
      <c r="F21" s="743" t="n">
        <v>415</v>
      </c>
      <c r="G21" s="743" t="n">
        <v>236</v>
      </c>
    </row>
    <row r="22" customFormat="false" ht="12.75" hidden="false" customHeight="false" outlineLevel="0" collapsed="false">
      <c r="A22" s="1400"/>
    </row>
    <row r="23" customFormat="false" ht="12.75" hidden="false" customHeight="false" outlineLevel="0" collapsed="false">
      <c r="A23" s="1400" t="s">
        <v>1187</v>
      </c>
      <c r="B23" s="756" t="n">
        <v>118</v>
      </c>
      <c r="C23" s="743" t="n">
        <v>105</v>
      </c>
      <c r="D23" s="743" t="n">
        <v>2</v>
      </c>
      <c r="E23" s="743" t="n">
        <v>1</v>
      </c>
      <c r="F23" s="743" t="n">
        <v>8</v>
      </c>
      <c r="G23" s="743" t="n">
        <v>2</v>
      </c>
      <c r="I23" s="1401"/>
    </row>
    <row r="24" customFormat="false" ht="12.75" hidden="false" customHeight="false" outlineLevel="0" collapsed="false">
      <c r="A24" s="1400" t="s">
        <v>1188</v>
      </c>
      <c r="B24" s="756" t="n">
        <v>317</v>
      </c>
      <c r="C24" s="743" t="n">
        <v>261</v>
      </c>
      <c r="D24" s="743" t="n">
        <v>23</v>
      </c>
      <c r="E24" s="743" t="n">
        <v>15</v>
      </c>
      <c r="F24" s="743" t="n">
        <v>7</v>
      </c>
      <c r="G24" s="743" t="n">
        <v>11</v>
      </c>
      <c r="I24" s="1401"/>
    </row>
    <row r="25" customFormat="false" ht="12.75" hidden="false" customHeight="false" outlineLevel="0" collapsed="false">
      <c r="A25" s="1400" t="s">
        <v>1189</v>
      </c>
      <c r="B25" s="756" t="n">
        <v>462</v>
      </c>
      <c r="C25" s="743" t="n">
        <v>310</v>
      </c>
      <c r="D25" s="743" t="n">
        <v>65</v>
      </c>
      <c r="E25" s="743" t="n">
        <v>28</v>
      </c>
      <c r="F25" s="743" t="n">
        <v>50</v>
      </c>
      <c r="G25" s="743" t="n">
        <v>9</v>
      </c>
      <c r="I25" s="1401"/>
    </row>
    <row r="26" customFormat="false" ht="12.75" hidden="false" customHeight="false" outlineLevel="0" collapsed="false">
      <c r="A26" s="1400" t="s">
        <v>1190</v>
      </c>
      <c r="B26" s="756" t="n">
        <v>45</v>
      </c>
      <c r="C26" s="743" t="n">
        <v>38</v>
      </c>
      <c r="D26" s="743" t="n">
        <v>3</v>
      </c>
      <c r="E26" s="743" t="n">
        <v>1</v>
      </c>
      <c r="F26" s="743" t="n">
        <v>3</v>
      </c>
      <c r="G26" s="743" t="s">
        <v>285</v>
      </c>
      <c r="I26" s="1401"/>
    </row>
    <row r="27" customFormat="false" ht="12.75" hidden="false" customHeight="false" outlineLevel="0" collapsed="false">
      <c r="A27" s="1400" t="s">
        <v>1191</v>
      </c>
      <c r="B27" s="756" t="n">
        <v>52</v>
      </c>
      <c r="C27" s="743" t="n">
        <v>45</v>
      </c>
      <c r="D27" s="743" t="n">
        <v>1</v>
      </c>
      <c r="E27" s="743" t="n">
        <v>1</v>
      </c>
      <c r="F27" s="743" t="n">
        <v>3</v>
      </c>
      <c r="G27" s="743" t="n">
        <v>2</v>
      </c>
    </row>
    <row r="28" customFormat="false" ht="12.75" hidden="false" customHeight="false" outlineLevel="0" collapsed="false">
      <c r="A28" s="1400" t="s">
        <v>1192</v>
      </c>
      <c r="B28" s="756" t="n">
        <v>78</v>
      </c>
      <c r="C28" s="743" t="n">
        <v>71</v>
      </c>
      <c r="D28" s="743" t="n">
        <v>1</v>
      </c>
      <c r="E28" s="743" t="n">
        <v>2</v>
      </c>
      <c r="F28" s="743" t="n">
        <v>2</v>
      </c>
      <c r="G28" s="743" t="n">
        <v>2</v>
      </c>
      <c r="I28" s="1401"/>
    </row>
    <row r="29" customFormat="false" ht="12.75" hidden="false" customHeight="false" outlineLevel="0" collapsed="false">
      <c r="A29" s="1400" t="s">
        <v>1193</v>
      </c>
      <c r="B29" s="756" t="n">
        <v>524</v>
      </c>
      <c r="C29" s="743" t="n">
        <v>453</v>
      </c>
      <c r="D29" s="743" t="n">
        <v>27</v>
      </c>
      <c r="E29" s="743" t="n">
        <v>19</v>
      </c>
      <c r="F29" s="743" t="n">
        <v>15</v>
      </c>
      <c r="G29" s="743" t="n">
        <v>10</v>
      </c>
      <c r="I29" s="1401"/>
    </row>
    <row r="30" customFormat="false" ht="12.75" hidden="false" customHeight="false" outlineLevel="0" collapsed="false">
      <c r="A30" s="1400" t="s">
        <v>1194</v>
      </c>
      <c r="B30" s="756" t="n">
        <v>485</v>
      </c>
      <c r="C30" s="743" t="n">
        <v>285</v>
      </c>
      <c r="D30" s="743" t="n">
        <v>125</v>
      </c>
      <c r="E30" s="743" t="n">
        <v>34</v>
      </c>
      <c r="F30" s="743" t="n">
        <v>37</v>
      </c>
      <c r="G30" s="743" t="n">
        <v>4</v>
      </c>
      <c r="I30" s="1401"/>
    </row>
    <row r="31" customFormat="false" ht="12.75" hidden="false" customHeight="false" outlineLevel="0" collapsed="false">
      <c r="A31" s="1400" t="s">
        <v>1195</v>
      </c>
      <c r="B31" s="756" t="n">
        <v>50</v>
      </c>
      <c r="C31" s="743" t="n">
        <v>40</v>
      </c>
      <c r="D31" s="743" t="n">
        <v>6</v>
      </c>
      <c r="E31" s="743" t="n">
        <v>3</v>
      </c>
      <c r="F31" s="743" t="s">
        <v>285</v>
      </c>
      <c r="G31" s="743" t="n">
        <v>1</v>
      </c>
      <c r="I31" s="1401"/>
    </row>
    <row r="32" customFormat="false" ht="12.75" hidden="false" customHeight="false" outlineLevel="0" collapsed="false">
      <c r="A32" s="1400" t="s">
        <v>1196</v>
      </c>
      <c r="B32" s="756" t="n">
        <v>1948</v>
      </c>
      <c r="C32" s="743" t="n">
        <v>945</v>
      </c>
      <c r="D32" s="743" t="n">
        <v>824</v>
      </c>
      <c r="E32" s="743" t="n">
        <v>71</v>
      </c>
      <c r="F32" s="743" t="n">
        <v>68</v>
      </c>
      <c r="G32" s="743" t="n">
        <v>40</v>
      </c>
      <c r="I32" s="1401"/>
    </row>
    <row r="33" customFormat="false" ht="12.75" hidden="false" customHeight="false" outlineLevel="0" collapsed="false">
      <c r="A33" s="1400" t="s">
        <v>1197</v>
      </c>
      <c r="B33" s="756" t="n">
        <v>161</v>
      </c>
      <c r="C33" s="743" t="n">
        <v>134</v>
      </c>
      <c r="D33" s="743" t="n">
        <v>6</v>
      </c>
      <c r="E33" s="743" t="n">
        <v>8</v>
      </c>
      <c r="F33" s="743" t="n">
        <v>7</v>
      </c>
      <c r="G33" s="743" t="n">
        <v>6</v>
      </c>
      <c r="I33" s="1401"/>
    </row>
    <row r="34" customFormat="false" ht="12.75" hidden="false" customHeight="false" outlineLevel="0" collapsed="false">
      <c r="A34" s="1400" t="s">
        <v>1198</v>
      </c>
      <c r="B34" s="756" t="n">
        <v>298</v>
      </c>
      <c r="C34" s="743" t="n">
        <v>244</v>
      </c>
      <c r="D34" s="743" t="n">
        <v>12</v>
      </c>
      <c r="E34" s="743" t="n">
        <v>17</v>
      </c>
      <c r="F34" s="743" t="n">
        <v>13</v>
      </c>
      <c r="G34" s="743" t="n">
        <v>12</v>
      </c>
      <c r="I34" s="1401"/>
    </row>
    <row r="35" customFormat="false" ht="12.75" hidden="false" customHeight="false" outlineLevel="0" collapsed="false">
      <c r="A35" s="1400" t="s">
        <v>1199</v>
      </c>
      <c r="B35" s="756" t="n">
        <v>70</v>
      </c>
      <c r="C35" s="743" t="n">
        <v>41</v>
      </c>
      <c r="D35" s="743" t="n">
        <v>21</v>
      </c>
      <c r="E35" s="743" t="n">
        <v>6</v>
      </c>
      <c r="F35" s="743" t="n">
        <v>1</v>
      </c>
      <c r="G35" s="743" t="n">
        <v>1</v>
      </c>
      <c r="I35" s="1401"/>
    </row>
    <row r="36" customFormat="false" ht="12.75" hidden="false" customHeight="false" outlineLevel="0" collapsed="false">
      <c r="A36" s="1400" t="s">
        <v>1200</v>
      </c>
      <c r="B36" s="756" t="n">
        <v>1</v>
      </c>
      <c r="C36" s="743" t="n">
        <v>1</v>
      </c>
      <c r="D36" s="743" t="s">
        <v>285</v>
      </c>
      <c r="E36" s="743" t="s">
        <v>285</v>
      </c>
      <c r="F36" s="743" t="s">
        <v>285</v>
      </c>
      <c r="G36" s="743" t="s">
        <v>285</v>
      </c>
      <c r="I36" s="1401"/>
    </row>
    <row r="37" customFormat="false" ht="12.75" hidden="false" customHeight="false" outlineLevel="0" collapsed="false">
      <c r="A37" s="1400" t="s">
        <v>1201</v>
      </c>
      <c r="B37" s="756" t="n">
        <v>455</v>
      </c>
      <c r="C37" s="743" t="n">
        <v>336</v>
      </c>
      <c r="D37" s="743" t="n">
        <v>80</v>
      </c>
      <c r="E37" s="743" t="n">
        <v>9</v>
      </c>
      <c r="F37" s="743" t="n">
        <v>15</v>
      </c>
      <c r="G37" s="743" t="n">
        <v>15</v>
      </c>
      <c r="I37" s="1401"/>
    </row>
    <row r="38" customFormat="false" ht="12.75" hidden="false" customHeight="false" outlineLevel="0" collapsed="false">
      <c r="A38" s="1400" t="s">
        <v>1202</v>
      </c>
      <c r="B38" s="756" t="n">
        <v>865</v>
      </c>
      <c r="C38" s="743" t="n">
        <v>732</v>
      </c>
      <c r="D38" s="743" t="n">
        <v>74</v>
      </c>
      <c r="E38" s="743" t="n">
        <v>17</v>
      </c>
      <c r="F38" s="743" t="n">
        <v>27</v>
      </c>
      <c r="G38" s="743" t="n">
        <v>15</v>
      </c>
      <c r="I38" s="1401"/>
    </row>
    <row r="39" customFormat="false" ht="12.75" hidden="false" customHeight="false" outlineLevel="0" collapsed="false">
      <c r="A39" s="1400" t="s">
        <v>1203</v>
      </c>
      <c r="B39" s="756" t="n">
        <v>3228</v>
      </c>
      <c r="C39" s="743" t="n">
        <v>2660</v>
      </c>
      <c r="D39" s="743" t="n">
        <v>360</v>
      </c>
      <c r="E39" s="743" t="n">
        <v>83</v>
      </c>
      <c r="F39" s="743" t="n">
        <v>72</v>
      </c>
      <c r="G39" s="743" t="n">
        <v>53</v>
      </c>
      <c r="I39" s="1401"/>
    </row>
    <row r="40" customFormat="false" ht="12.75" hidden="false" customHeight="false" outlineLevel="0" collapsed="false">
      <c r="A40" s="1400" t="s">
        <v>1204</v>
      </c>
      <c r="B40" s="756" t="n">
        <v>291</v>
      </c>
      <c r="C40" s="743" t="n">
        <v>236</v>
      </c>
      <c r="D40" s="743" t="n">
        <v>20</v>
      </c>
      <c r="E40" s="743" t="n">
        <v>21</v>
      </c>
      <c r="F40" s="743" t="n">
        <v>7</v>
      </c>
      <c r="G40" s="743" t="n">
        <v>7</v>
      </c>
      <c r="I40" s="1401"/>
    </row>
    <row r="41" customFormat="false" ht="12.75" hidden="false" customHeight="false" outlineLevel="0" collapsed="false">
      <c r="A41" s="1400" t="s">
        <v>1205</v>
      </c>
      <c r="B41" s="756" t="n">
        <v>1143</v>
      </c>
      <c r="C41" s="743" t="n">
        <v>823</v>
      </c>
      <c r="D41" s="743" t="n">
        <v>186</v>
      </c>
      <c r="E41" s="743" t="n">
        <v>81</v>
      </c>
      <c r="F41" s="743" t="n">
        <v>33</v>
      </c>
      <c r="G41" s="743" t="n">
        <v>20</v>
      </c>
      <c r="I41" s="1401"/>
    </row>
    <row r="42" customFormat="false" ht="12.75" hidden="false" customHeight="false" outlineLevel="0" collapsed="false">
      <c r="A42" s="1400" t="s">
        <v>1206</v>
      </c>
      <c r="B42" s="756" t="n">
        <v>87</v>
      </c>
      <c r="C42" s="743" t="n">
        <v>73</v>
      </c>
      <c r="D42" s="743" t="n">
        <v>5</v>
      </c>
      <c r="E42" s="743" t="n">
        <v>4</v>
      </c>
      <c r="F42" s="743" t="n">
        <v>3</v>
      </c>
      <c r="G42" s="743" t="n">
        <v>2</v>
      </c>
      <c r="I42" s="1401"/>
    </row>
    <row r="43" customFormat="false" ht="12.75" hidden="false" customHeight="false" outlineLevel="0" collapsed="false">
      <c r="A43" s="1400" t="s">
        <v>1207</v>
      </c>
      <c r="B43" s="756" t="n">
        <v>262</v>
      </c>
      <c r="C43" s="743" t="n">
        <v>220</v>
      </c>
      <c r="D43" s="743" t="n">
        <v>13</v>
      </c>
      <c r="E43" s="743" t="n">
        <v>18</v>
      </c>
      <c r="F43" s="743" t="n">
        <v>4</v>
      </c>
      <c r="G43" s="743" t="n">
        <v>7</v>
      </c>
      <c r="I43" s="1401"/>
    </row>
    <row r="44" customFormat="false" ht="12.75" hidden="false" customHeight="false" outlineLevel="0" collapsed="false">
      <c r="A44" s="1400" t="s">
        <v>1208</v>
      </c>
      <c r="B44" s="756" t="n">
        <v>98</v>
      </c>
      <c r="C44" s="743" t="n">
        <v>69</v>
      </c>
      <c r="D44" s="743" t="n">
        <v>4</v>
      </c>
      <c r="E44" s="743" t="n">
        <v>4</v>
      </c>
      <c r="F44" s="743" t="n">
        <v>20</v>
      </c>
      <c r="G44" s="743" t="n">
        <v>1</v>
      </c>
      <c r="I44" s="1401"/>
    </row>
    <row r="45" customFormat="false" ht="12.75" hidden="false" customHeight="false" outlineLevel="0" collapsed="false">
      <c r="A45" s="1400" t="s">
        <v>1209</v>
      </c>
      <c r="B45" s="756" t="n">
        <v>516</v>
      </c>
      <c r="C45" s="743" t="n">
        <v>438</v>
      </c>
      <c r="D45" s="743" t="n">
        <v>24</v>
      </c>
      <c r="E45" s="743" t="n">
        <v>34</v>
      </c>
      <c r="F45" s="743" t="n">
        <v>10</v>
      </c>
      <c r="G45" s="743" t="n">
        <v>10</v>
      </c>
      <c r="I45" s="1401"/>
    </row>
    <row r="46" customFormat="false" ht="12.75" hidden="false" customHeight="false" outlineLevel="0" collapsed="false">
      <c r="A46" s="1400" t="s">
        <v>1210</v>
      </c>
      <c r="B46" s="756" t="n">
        <v>351</v>
      </c>
      <c r="C46" s="743" t="n">
        <v>315</v>
      </c>
      <c r="D46" s="743" t="n">
        <v>6</v>
      </c>
      <c r="E46" s="743" t="n">
        <v>20</v>
      </c>
      <c r="F46" s="743" t="n">
        <v>8</v>
      </c>
      <c r="G46" s="743" t="n">
        <v>2</v>
      </c>
      <c r="I46" s="1401"/>
    </row>
    <row r="47" customFormat="false" ht="12.75" hidden="false" customHeight="false" outlineLevel="0" collapsed="false">
      <c r="A47" s="1400" t="s">
        <v>1211</v>
      </c>
      <c r="B47" s="756" t="n">
        <v>258</v>
      </c>
      <c r="C47" s="743" t="n">
        <v>223</v>
      </c>
      <c r="D47" s="743" t="n">
        <v>12</v>
      </c>
      <c r="E47" s="743" t="n">
        <v>17</v>
      </c>
      <c r="F47" s="743" t="n">
        <v>2</v>
      </c>
      <c r="G47" s="743" t="n">
        <v>4</v>
      </c>
      <c r="I47" s="1401"/>
    </row>
    <row r="48" customFormat="false" ht="12.75" hidden="false" customHeight="false" outlineLevel="0" collapsed="false">
      <c r="A48" s="1400" t="s">
        <v>1212</v>
      </c>
      <c r="B48" s="756" t="n">
        <v>5</v>
      </c>
      <c r="C48" s="743" t="n">
        <v>3</v>
      </c>
      <c r="D48" s="743" t="s">
        <v>285</v>
      </c>
      <c r="E48" s="743" t="n">
        <v>2</v>
      </c>
      <c r="F48" s="743" t="s">
        <v>285</v>
      </c>
      <c r="G48" s="743" t="s">
        <v>285</v>
      </c>
      <c r="I48" s="1401"/>
    </row>
    <row r="49" customFormat="false" ht="12.75" hidden="false" customHeight="false" outlineLevel="0" collapsed="false">
      <c r="A49" s="1400"/>
      <c r="I49" s="1402"/>
    </row>
    <row r="50" customFormat="false" ht="12.75" hidden="false" customHeight="false" outlineLevel="0" collapsed="false">
      <c r="A50" s="968" t="s">
        <v>1213</v>
      </c>
      <c r="B50" s="756" t="n">
        <v>11925</v>
      </c>
      <c r="C50" s="743" t="n">
        <v>8119</v>
      </c>
      <c r="D50" s="743" t="n">
        <v>2842</v>
      </c>
      <c r="E50" s="743" t="n">
        <v>326</v>
      </c>
      <c r="F50" s="743" t="n">
        <v>496</v>
      </c>
      <c r="G50" s="743" t="n">
        <v>142</v>
      </c>
    </row>
    <row r="51" customFormat="false" ht="12.75" hidden="false" customHeight="false" outlineLevel="0" collapsed="false">
      <c r="A51" s="1400"/>
    </row>
    <row r="52" customFormat="false" ht="12.75" hidden="false" customHeight="false" outlineLevel="0" collapsed="false">
      <c r="A52" s="1400" t="s">
        <v>1214</v>
      </c>
      <c r="B52" s="756" t="n">
        <v>93</v>
      </c>
      <c r="C52" s="743" t="n">
        <v>59</v>
      </c>
      <c r="D52" s="743" t="n">
        <v>23</v>
      </c>
      <c r="E52" s="743" t="n">
        <v>6</v>
      </c>
      <c r="F52" s="743" t="n">
        <v>4</v>
      </c>
      <c r="G52" s="743" t="n">
        <v>1</v>
      </c>
    </row>
    <row r="53" customFormat="false" ht="12.75" hidden="false" customHeight="false" outlineLevel="0" collapsed="false">
      <c r="A53" s="1400" t="s">
        <v>1215</v>
      </c>
      <c r="B53" s="756" t="s">
        <v>285</v>
      </c>
      <c r="C53" s="743" t="s">
        <v>285</v>
      </c>
      <c r="D53" s="743" t="s">
        <v>285</v>
      </c>
      <c r="E53" s="743" t="s">
        <v>285</v>
      </c>
      <c r="F53" s="743" t="s">
        <v>285</v>
      </c>
      <c r="G53" s="743" t="s">
        <v>285</v>
      </c>
    </row>
    <row r="54" customFormat="false" ht="12.75" hidden="false" customHeight="false" outlineLevel="0" collapsed="false">
      <c r="A54" s="1400" t="s">
        <v>1216</v>
      </c>
      <c r="B54" s="756" t="n">
        <v>580</v>
      </c>
      <c r="C54" s="743" t="n">
        <v>299</v>
      </c>
      <c r="D54" s="743" t="n">
        <v>174</v>
      </c>
      <c r="E54" s="743" t="n">
        <v>20</v>
      </c>
      <c r="F54" s="743" t="n">
        <v>79</v>
      </c>
      <c r="G54" s="743" t="n">
        <v>8</v>
      </c>
    </row>
    <row r="55" customFormat="false" ht="12.75" hidden="false" customHeight="false" outlineLevel="0" collapsed="false">
      <c r="A55" s="1400" t="s">
        <v>1217</v>
      </c>
      <c r="B55" s="756" t="n">
        <v>7</v>
      </c>
      <c r="C55" s="743" t="n">
        <v>3</v>
      </c>
      <c r="D55" s="743" t="n">
        <v>4</v>
      </c>
      <c r="E55" s="743" t="s">
        <v>285</v>
      </c>
      <c r="F55" s="743" t="s">
        <v>285</v>
      </c>
      <c r="G55" s="743" t="s">
        <v>285</v>
      </c>
    </row>
    <row r="56" customFormat="false" ht="12.75" hidden="false" customHeight="false" outlineLevel="0" collapsed="false">
      <c r="A56" s="1400" t="s">
        <v>1218</v>
      </c>
      <c r="B56" s="756" t="n">
        <v>324</v>
      </c>
      <c r="C56" s="743" t="n">
        <v>173</v>
      </c>
      <c r="D56" s="743" t="n">
        <v>123</v>
      </c>
      <c r="E56" s="743" t="n">
        <v>5</v>
      </c>
      <c r="F56" s="743" t="n">
        <v>22</v>
      </c>
      <c r="G56" s="743" t="n">
        <v>1</v>
      </c>
    </row>
    <row r="57" customFormat="false" ht="12.75" hidden="false" customHeight="false" outlineLevel="0" collapsed="false">
      <c r="A57" s="1400" t="s">
        <v>1219</v>
      </c>
      <c r="B57" s="756" t="n">
        <v>1015</v>
      </c>
      <c r="C57" s="743" t="n">
        <v>576</v>
      </c>
      <c r="D57" s="743" t="n">
        <v>314</v>
      </c>
      <c r="E57" s="743" t="n">
        <v>42</v>
      </c>
      <c r="F57" s="743" t="n">
        <v>80</v>
      </c>
      <c r="G57" s="743" t="n">
        <v>3</v>
      </c>
    </row>
    <row r="58" customFormat="false" ht="12.75" hidden="false" customHeight="false" outlineLevel="0" collapsed="false">
      <c r="A58" s="1400" t="s">
        <v>1220</v>
      </c>
      <c r="B58" s="756" t="n">
        <v>1</v>
      </c>
      <c r="C58" s="743" t="n">
        <v>1</v>
      </c>
      <c r="D58" s="743" t="s">
        <v>285</v>
      </c>
      <c r="E58" s="743" t="s">
        <v>285</v>
      </c>
      <c r="F58" s="743" t="s">
        <v>285</v>
      </c>
      <c r="G58" s="743" t="s">
        <v>285</v>
      </c>
    </row>
    <row r="59" customFormat="false" ht="12.75" hidden="false" customHeight="false" outlineLevel="0" collapsed="false">
      <c r="A59" s="1400" t="s">
        <v>1221</v>
      </c>
      <c r="B59" s="756" t="n">
        <v>274</v>
      </c>
      <c r="C59" s="743" t="n">
        <v>130</v>
      </c>
      <c r="D59" s="743" t="n">
        <v>89</v>
      </c>
      <c r="E59" s="743" t="n">
        <v>11</v>
      </c>
      <c r="F59" s="743" t="n">
        <v>41</v>
      </c>
      <c r="G59" s="743" t="n">
        <v>3</v>
      </c>
    </row>
    <row r="60" customFormat="false" ht="12.75" hidden="false" customHeight="false" outlineLevel="0" collapsed="false">
      <c r="A60" s="1400" t="s">
        <v>1222</v>
      </c>
      <c r="B60" s="756" t="n">
        <v>92</v>
      </c>
      <c r="C60" s="743" t="n">
        <v>83</v>
      </c>
      <c r="D60" s="743" t="n">
        <v>2</v>
      </c>
      <c r="E60" s="743" t="n">
        <v>3</v>
      </c>
      <c r="F60" s="743" t="n">
        <v>2</v>
      </c>
      <c r="G60" s="743" t="n">
        <v>2</v>
      </c>
    </row>
    <row r="61" customFormat="false" ht="12.75" hidden="false" customHeight="false" outlineLevel="0" collapsed="false">
      <c r="A61" s="1400" t="s">
        <v>1223</v>
      </c>
      <c r="B61" s="756" t="s">
        <v>285</v>
      </c>
      <c r="C61" s="743" t="s">
        <v>285</v>
      </c>
      <c r="D61" s="743" t="s">
        <v>285</v>
      </c>
      <c r="E61" s="743" t="s">
        <v>285</v>
      </c>
      <c r="F61" s="743" t="s">
        <v>285</v>
      </c>
      <c r="G61" s="743" t="s">
        <v>285</v>
      </c>
    </row>
    <row r="62" customFormat="false" ht="12.75" hidden="false" customHeight="false" outlineLevel="0" collapsed="false">
      <c r="A62" s="1400" t="s">
        <v>1224</v>
      </c>
      <c r="B62" s="756" t="n">
        <v>92</v>
      </c>
      <c r="C62" s="743" t="n">
        <v>35</v>
      </c>
      <c r="D62" s="743" t="n">
        <v>20</v>
      </c>
      <c r="E62" s="743" t="n">
        <v>5</v>
      </c>
      <c r="F62" s="743" t="n">
        <v>31</v>
      </c>
      <c r="G62" s="743" t="n">
        <v>1</v>
      </c>
    </row>
    <row r="63" customFormat="false" ht="12.75" hidden="false" customHeight="false" outlineLevel="0" collapsed="false">
      <c r="A63" s="1400" t="s">
        <v>1225</v>
      </c>
      <c r="B63" s="756" t="n">
        <v>34</v>
      </c>
      <c r="C63" s="743" t="n">
        <v>28</v>
      </c>
      <c r="D63" s="743" t="n">
        <v>2</v>
      </c>
      <c r="E63" s="743" t="n">
        <v>2</v>
      </c>
      <c r="F63" s="743" t="s">
        <v>285</v>
      </c>
      <c r="G63" s="743" t="n">
        <v>2</v>
      </c>
    </row>
    <row r="64" customFormat="false" ht="12.75" hidden="false" customHeight="false" outlineLevel="0" collapsed="false">
      <c r="A64" s="1400" t="s">
        <v>1226</v>
      </c>
      <c r="B64" s="756" t="n">
        <v>2304</v>
      </c>
      <c r="C64" s="743" t="n">
        <v>2122</v>
      </c>
      <c r="D64" s="743" t="n">
        <v>56</v>
      </c>
      <c r="E64" s="743" t="n">
        <v>59</v>
      </c>
      <c r="F64" s="743" t="n">
        <v>43</v>
      </c>
      <c r="G64" s="743" t="n">
        <v>24</v>
      </c>
    </row>
    <row r="65" customFormat="false" ht="12.75" hidden="false" customHeight="false" outlineLevel="0" collapsed="false">
      <c r="A65" s="1400" t="s">
        <v>1227</v>
      </c>
      <c r="B65" s="756" t="n">
        <v>1</v>
      </c>
      <c r="C65" s="743" t="n">
        <v>1</v>
      </c>
      <c r="D65" s="743" t="s">
        <v>285</v>
      </c>
      <c r="E65" s="743" t="s">
        <v>285</v>
      </c>
      <c r="F65" s="743" t="s">
        <v>285</v>
      </c>
      <c r="G65" s="743" t="s">
        <v>285</v>
      </c>
    </row>
    <row r="66" customFormat="false" ht="12.75" hidden="false" customHeight="false" outlineLevel="0" collapsed="false">
      <c r="A66" s="1400" t="s">
        <v>1228</v>
      </c>
      <c r="B66" s="756" t="n">
        <v>301</v>
      </c>
      <c r="C66" s="743" t="n">
        <v>266</v>
      </c>
      <c r="D66" s="743" t="n">
        <v>14</v>
      </c>
      <c r="E66" s="743" t="n">
        <v>9</v>
      </c>
      <c r="F66" s="743" t="n">
        <v>6</v>
      </c>
      <c r="G66" s="743" t="n">
        <v>6</v>
      </c>
    </row>
    <row r="67" customFormat="false" ht="12.75" hidden="false" customHeight="false" outlineLevel="0" collapsed="false">
      <c r="A67" s="1400" t="s">
        <v>1229</v>
      </c>
      <c r="B67" s="756" t="n">
        <v>47</v>
      </c>
      <c r="C67" s="743" t="n">
        <v>23</v>
      </c>
      <c r="D67" s="743" t="n">
        <v>15</v>
      </c>
      <c r="E67" s="743" t="n">
        <v>2</v>
      </c>
      <c r="F67" s="743" t="n">
        <v>6</v>
      </c>
      <c r="G67" s="743" t="n">
        <v>1</v>
      </c>
    </row>
    <row r="68" customFormat="false" ht="12.75" hidden="false" customHeight="false" outlineLevel="0" collapsed="false">
      <c r="A68" s="1400" t="s">
        <v>1230</v>
      </c>
      <c r="B68" s="756" t="n">
        <v>809</v>
      </c>
      <c r="C68" s="743" t="n">
        <v>420</v>
      </c>
      <c r="D68" s="743" t="n">
        <v>215</v>
      </c>
      <c r="E68" s="743" t="n">
        <v>46</v>
      </c>
      <c r="F68" s="743" t="n">
        <v>124</v>
      </c>
      <c r="G68" s="743" t="n">
        <v>4</v>
      </c>
    </row>
    <row r="69" customFormat="false" ht="12.75" hidden="false" customHeight="false" outlineLevel="0" collapsed="false">
      <c r="A69" s="1400" t="s">
        <v>1231</v>
      </c>
      <c r="B69" s="756" t="n">
        <v>3</v>
      </c>
      <c r="C69" s="743" t="n">
        <v>1</v>
      </c>
      <c r="D69" s="743" t="s">
        <v>285</v>
      </c>
      <c r="E69" s="743" t="n">
        <v>1</v>
      </c>
      <c r="F69" s="743" t="n">
        <v>1</v>
      </c>
      <c r="G69" s="743" t="s">
        <v>285</v>
      </c>
    </row>
    <row r="70" customFormat="false" ht="12.75" hidden="false" customHeight="false" outlineLevel="0" collapsed="false">
      <c r="A70" s="1400" t="s">
        <v>1232</v>
      </c>
      <c r="B70" s="756" t="n">
        <v>4237</v>
      </c>
      <c r="C70" s="743" t="n">
        <v>2352</v>
      </c>
      <c r="D70" s="743" t="n">
        <v>1735</v>
      </c>
      <c r="E70" s="743" t="n">
        <v>73</v>
      </c>
      <c r="F70" s="743" t="n">
        <v>24</v>
      </c>
      <c r="G70" s="743" t="n">
        <v>53</v>
      </c>
    </row>
    <row r="71" customFormat="false" ht="12.75" hidden="false" customHeight="false" outlineLevel="0" collapsed="false">
      <c r="A71" s="1400" t="s">
        <v>1233</v>
      </c>
      <c r="B71" s="756" t="n">
        <v>1371</v>
      </c>
      <c r="C71" s="743" t="n">
        <v>1237</v>
      </c>
      <c r="D71" s="743" t="n">
        <v>54</v>
      </c>
      <c r="E71" s="743" t="n">
        <v>33</v>
      </c>
      <c r="F71" s="743" t="n">
        <v>20</v>
      </c>
      <c r="G71" s="743" t="n">
        <v>27</v>
      </c>
    </row>
    <row r="72" customFormat="false" ht="12.75" hidden="false" customHeight="false" outlineLevel="0" collapsed="false">
      <c r="A72" s="1400" t="s">
        <v>1234</v>
      </c>
      <c r="B72" s="756" t="s">
        <v>285</v>
      </c>
      <c r="C72" s="743" t="s">
        <v>285</v>
      </c>
      <c r="D72" s="743" t="s">
        <v>285</v>
      </c>
      <c r="E72" s="743" t="s">
        <v>285</v>
      </c>
      <c r="F72" s="743" t="s">
        <v>285</v>
      </c>
      <c r="G72" s="743" t="s">
        <v>285</v>
      </c>
    </row>
    <row r="73" customFormat="false" ht="12.75" hidden="false" customHeight="false" outlineLevel="0" collapsed="false">
      <c r="A73" s="1400" t="s">
        <v>1235</v>
      </c>
      <c r="B73" s="756" t="n">
        <v>340</v>
      </c>
      <c r="C73" s="743" t="n">
        <v>310</v>
      </c>
      <c r="D73" s="743" t="n">
        <v>2</v>
      </c>
      <c r="E73" s="743" t="n">
        <v>9</v>
      </c>
      <c r="F73" s="743" t="n">
        <v>13</v>
      </c>
      <c r="G73" s="743" t="n">
        <v>6</v>
      </c>
    </row>
    <row r="74" customFormat="false" ht="12.75" hidden="false" customHeight="false" outlineLevel="0" collapsed="false">
      <c r="A74" s="1400" t="s">
        <v>1236</v>
      </c>
      <c r="B74" s="756" t="s">
        <v>285</v>
      </c>
      <c r="C74" s="743" t="s">
        <v>285</v>
      </c>
      <c r="D74" s="743" t="s">
        <v>285</v>
      </c>
      <c r="E74" s="743" t="s">
        <v>285</v>
      </c>
      <c r="F74" s="743" t="s">
        <v>285</v>
      </c>
      <c r="G74" s="743" t="s">
        <v>285</v>
      </c>
    </row>
    <row r="75" customFormat="false" ht="12.75" hidden="false" customHeight="false" outlineLevel="0" collapsed="false">
      <c r="A75" s="1041"/>
      <c r="B75" s="1401"/>
      <c r="C75" s="1401"/>
      <c r="D75" s="1401"/>
      <c r="E75" s="1401"/>
      <c r="F75" s="1401"/>
      <c r="G75" s="1403"/>
    </row>
    <row r="76" customFormat="false" ht="12.75" hidden="false" customHeight="false" outlineLevel="0" collapsed="false">
      <c r="A76" s="1042" t="s">
        <v>1237</v>
      </c>
      <c r="B76" s="1042"/>
      <c r="C76" s="1041"/>
      <c r="D76" s="1041"/>
      <c r="E76" s="1041"/>
      <c r="F76" s="1041"/>
      <c r="G76" s="1041"/>
    </row>
    <row r="77" customFormat="false" ht="12.75" hidden="false" customHeight="false" outlineLevel="0" collapsed="false">
      <c r="A77" s="968" t="s">
        <v>1238</v>
      </c>
      <c r="B77" s="756" t="n">
        <v>993</v>
      </c>
      <c r="C77" s="743" t="n">
        <v>838</v>
      </c>
      <c r="D77" s="743" t="n">
        <v>76</v>
      </c>
      <c r="E77" s="743" t="n">
        <v>31</v>
      </c>
      <c r="F77" s="743" t="n">
        <v>11</v>
      </c>
      <c r="G77" s="743" t="n">
        <v>37</v>
      </c>
    </row>
    <row r="78" customFormat="false" ht="12.75" hidden="false" customHeight="false" outlineLevel="0" collapsed="false">
      <c r="A78" s="1400"/>
      <c r="B78" s="756"/>
      <c r="C78" s="743"/>
      <c r="D78" s="743"/>
      <c r="E78" s="743"/>
      <c r="F78" s="743"/>
      <c r="G78" s="743"/>
    </row>
    <row r="79" customFormat="false" ht="12.75" hidden="false" customHeight="false" outlineLevel="0" collapsed="false">
      <c r="A79" s="1400" t="s">
        <v>1239</v>
      </c>
      <c r="B79" s="756" t="n">
        <v>36</v>
      </c>
      <c r="C79" s="743" t="n">
        <v>33</v>
      </c>
      <c r="D79" s="743" t="n">
        <v>1</v>
      </c>
      <c r="E79" s="743" t="s">
        <v>285</v>
      </c>
      <c r="F79" s="743" t="n">
        <v>1</v>
      </c>
      <c r="G79" s="743" t="n">
        <v>1</v>
      </c>
    </row>
    <row r="80" customFormat="false" ht="12.75" hidden="false" customHeight="false" outlineLevel="0" collapsed="false">
      <c r="A80" s="1400" t="s">
        <v>1240</v>
      </c>
      <c r="B80" s="756" t="n">
        <v>1</v>
      </c>
      <c r="C80" s="743" t="n">
        <v>1</v>
      </c>
      <c r="D80" s="743" t="s">
        <v>285</v>
      </c>
      <c r="E80" s="743" t="s">
        <v>285</v>
      </c>
      <c r="F80" s="743" t="s">
        <v>285</v>
      </c>
      <c r="G80" s="743" t="s">
        <v>285</v>
      </c>
    </row>
    <row r="81" customFormat="false" ht="12.75" hidden="false" customHeight="false" outlineLevel="0" collapsed="false">
      <c r="A81" s="1400" t="s">
        <v>1241</v>
      </c>
      <c r="B81" s="756" t="n">
        <v>24</v>
      </c>
      <c r="C81" s="743" t="n">
        <v>17</v>
      </c>
      <c r="D81" s="743" t="n">
        <v>6</v>
      </c>
      <c r="E81" s="743" t="n">
        <v>1</v>
      </c>
      <c r="F81" s="743" t="s">
        <v>285</v>
      </c>
      <c r="G81" s="743" t="s">
        <v>285</v>
      </c>
    </row>
    <row r="82" customFormat="false" ht="12.75" hidden="false" customHeight="false" outlineLevel="0" collapsed="false">
      <c r="A82" s="1400" t="s">
        <v>1242</v>
      </c>
      <c r="B82" s="756" t="n">
        <v>29</v>
      </c>
      <c r="C82" s="743" t="n">
        <v>21</v>
      </c>
      <c r="D82" s="743" t="n">
        <v>2</v>
      </c>
      <c r="E82" s="743" t="n">
        <v>1</v>
      </c>
      <c r="F82" s="743" t="s">
        <v>285</v>
      </c>
      <c r="G82" s="743" t="n">
        <v>5</v>
      </c>
    </row>
    <row r="83" customFormat="false" ht="12.75" hidden="false" customHeight="false" outlineLevel="0" collapsed="false">
      <c r="A83" s="1400" t="s">
        <v>1243</v>
      </c>
      <c r="B83" s="756" t="n">
        <v>6</v>
      </c>
      <c r="C83" s="743" t="n">
        <v>5</v>
      </c>
      <c r="D83" s="743" t="s">
        <v>285</v>
      </c>
      <c r="E83" s="743" t="s">
        <v>285</v>
      </c>
      <c r="F83" s="743" t="s">
        <v>285</v>
      </c>
      <c r="G83" s="743" t="n">
        <v>1</v>
      </c>
    </row>
    <row r="84" customFormat="false" ht="12.75" hidden="false" customHeight="false" outlineLevel="0" collapsed="false">
      <c r="A84" s="1400" t="s">
        <v>1244</v>
      </c>
      <c r="B84" s="756" t="n">
        <v>2</v>
      </c>
      <c r="C84" s="743" t="n">
        <v>2</v>
      </c>
      <c r="D84" s="743" t="s">
        <v>285</v>
      </c>
      <c r="E84" s="743" t="s">
        <v>285</v>
      </c>
      <c r="F84" s="743" t="s">
        <v>285</v>
      </c>
      <c r="G84" s="743" t="s">
        <v>285</v>
      </c>
    </row>
    <row r="85" customFormat="false" ht="12.75" hidden="false" customHeight="false" outlineLevel="0" collapsed="false">
      <c r="A85" s="1400" t="s">
        <v>1245</v>
      </c>
      <c r="B85" s="756" t="n">
        <v>2</v>
      </c>
      <c r="C85" s="743" t="n">
        <v>2</v>
      </c>
      <c r="D85" s="743" t="s">
        <v>285</v>
      </c>
      <c r="E85" s="743" t="s">
        <v>285</v>
      </c>
      <c r="F85" s="743" t="s">
        <v>285</v>
      </c>
      <c r="G85" s="743" t="s">
        <v>285</v>
      </c>
    </row>
    <row r="86" customFormat="false" ht="12.75" hidden="false" customHeight="false" outlineLevel="0" collapsed="false">
      <c r="A86" s="1400" t="s">
        <v>1246</v>
      </c>
      <c r="B86" s="756" t="n">
        <v>6</v>
      </c>
      <c r="C86" s="743" t="n">
        <v>5</v>
      </c>
      <c r="D86" s="743" t="s">
        <v>285</v>
      </c>
      <c r="E86" s="743" t="n">
        <v>1</v>
      </c>
      <c r="F86" s="743" t="s">
        <v>285</v>
      </c>
      <c r="G86" s="743" t="s">
        <v>285</v>
      </c>
    </row>
    <row r="87" customFormat="false" ht="12.75" hidden="false" customHeight="false" outlineLevel="0" collapsed="false">
      <c r="A87" s="1400" t="s">
        <v>1247</v>
      </c>
      <c r="B87" s="756" t="n">
        <v>3</v>
      </c>
      <c r="C87" s="743" t="n">
        <v>3</v>
      </c>
      <c r="D87" s="743" t="s">
        <v>285</v>
      </c>
      <c r="E87" s="743" t="s">
        <v>285</v>
      </c>
      <c r="F87" s="743" t="s">
        <v>285</v>
      </c>
      <c r="G87" s="743" t="s">
        <v>285</v>
      </c>
    </row>
    <row r="88" customFormat="false" ht="12.75" hidden="false" customHeight="false" outlineLevel="0" collapsed="false">
      <c r="A88" s="1400" t="s">
        <v>1248</v>
      </c>
      <c r="B88" s="756" t="s">
        <v>285</v>
      </c>
      <c r="C88" s="743" t="s">
        <v>285</v>
      </c>
      <c r="D88" s="743" t="s">
        <v>285</v>
      </c>
      <c r="E88" s="743" t="s">
        <v>285</v>
      </c>
      <c r="F88" s="743" t="s">
        <v>285</v>
      </c>
      <c r="G88" s="743" t="s">
        <v>285</v>
      </c>
    </row>
    <row r="89" customFormat="false" ht="12.75" hidden="false" customHeight="false" outlineLevel="0" collapsed="false">
      <c r="A89" s="1400" t="s">
        <v>1249</v>
      </c>
      <c r="B89" s="756" t="n">
        <v>22</v>
      </c>
      <c r="C89" s="743" t="n">
        <v>14</v>
      </c>
      <c r="D89" s="743" t="n">
        <v>7</v>
      </c>
      <c r="E89" s="743" t="n">
        <v>1</v>
      </c>
      <c r="F89" s="743" t="s">
        <v>285</v>
      </c>
      <c r="G89" s="743" t="s">
        <v>285</v>
      </c>
    </row>
    <row r="90" customFormat="false" ht="12.75" hidden="false" customHeight="false" outlineLevel="0" collapsed="false">
      <c r="A90" s="1400" t="s">
        <v>1250</v>
      </c>
      <c r="B90" s="756" t="s">
        <v>285</v>
      </c>
      <c r="C90" s="743" t="s">
        <v>285</v>
      </c>
      <c r="D90" s="743" t="s">
        <v>285</v>
      </c>
      <c r="E90" s="743" t="s">
        <v>285</v>
      </c>
      <c r="F90" s="743" t="s">
        <v>285</v>
      </c>
      <c r="G90" s="743" t="s">
        <v>285</v>
      </c>
    </row>
    <row r="91" customFormat="false" ht="12.75" hidden="false" customHeight="false" outlineLevel="0" collapsed="false">
      <c r="A91" s="1400" t="s">
        <v>1251</v>
      </c>
      <c r="B91" s="756" t="n">
        <v>4</v>
      </c>
      <c r="C91" s="743" t="n">
        <v>4</v>
      </c>
      <c r="D91" s="743" t="s">
        <v>285</v>
      </c>
      <c r="E91" s="743" t="s">
        <v>285</v>
      </c>
      <c r="F91" s="743" t="s">
        <v>285</v>
      </c>
      <c r="G91" s="743" t="s">
        <v>285</v>
      </c>
    </row>
    <row r="92" customFormat="false" ht="12.75" hidden="false" customHeight="false" outlineLevel="0" collapsed="false">
      <c r="A92" s="1400" t="s">
        <v>1252</v>
      </c>
      <c r="B92" s="756" t="n">
        <v>23</v>
      </c>
      <c r="C92" s="743" t="n">
        <v>19</v>
      </c>
      <c r="D92" s="743" t="n">
        <v>3</v>
      </c>
      <c r="E92" s="743" t="n">
        <v>1</v>
      </c>
      <c r="F92" s="743" t="s">
        <v>285</v>
      </c>
      <c r="G92" s="743" t="s">
        <v>285</v>
      </c>
    </row>
    <row r="93" customFormat="false" ht="12.75" hidden="false" customHeight="false" outlineLevel="0" collapsed="false">
      <c r="A93" s="1400" t="s">
        <v>1253</v>
      </c>
      <c r="B93" s="756" t="s">
        <v>285</v>
      </c>
      <c r="C93" s="743" t="s">
        <v>285</v>
      </c>
      <c r="D93" s="743" t="s">
        <v>285</v>
      </c>
      <c r="E93" s="743" t="s">
        <v>285</v>
      </c>
      <c r="F93" s="743" t="s">
        <v>285</v>
      </c>
      <c r="G93" s="743" t="s">
        <v>285</v>
      </c>
    </row>
    <row r="94" customFormat="false" ht="12.75" hidden="false" customHeight="false" outlineLevel="0" collapsed="false">
      <c r="A94" s="1400" t="s">
        <v>1254</v>
      </c>
      <c r="B94" s="756" t="n">
        <v>8</v>
      </c>
      <c r="C94" s="743" t="n">
        <v>6</v>
      </c>
      <c r="D94" s="743" t="n">
        <v>1</v>
      </c>
      <c r="E94" s="743" t="s">
        <v>285</v>
      </c>
      <c r="F94" s="743" t="s">
        <v>285</v>
      </c>
      <c r="G94" s="743" t="n">
        <v>1</v>
      </c>
    </row>
    <row r="95" customFormat="false" ht="12.75" hidden="false" customHeight="false" outlineLevel="0" collapsed="false">
      <c r="A95" s="1400" t="s">
        <v>1255</v>
      </c>
      <c r="B95" s="756" t="n">
        <v>12</v>
      </c>
      <c r="C95" s="743" t="n">
        <v>12</v>
      </c>
      <c r="D95" s="743" t="s">
        <v>285</v>
      </c>
      <c r="E95" s="743" t="s">
        <v>285</v>
      </c>
      <c r="F95" s="743" t="s">
        <v>285</v>
      </c>
      <c r="G95" s="743" t="s">
        <v>285</v>
      </c>
    </row>
    <row r="96" customFormat="false" ht="12.75" hidden="false" customHeight="false" outlineLevel="0" collapsed="false">
      <c r="A96" s="1400" t="s">
        <v>1256</v>
      </c>
      <c r="B96" s="756" t="n">
        <v>48</v>
      </c>
      <c r="C96" s="743" t="n">
        <v>42</v>
      </c>
      <c r="D96" s="743" t="n">
        <v>3</v>
      </c>
      <c r="E96" s="743" t="n">
        <v>2</v>
      </c>
      <c r="F96" s="743" t="s">
        <v>285</v>
      </c>
      <c r="G96" s="743" t="n">
        <v>1</v>
      </c>
    </row>
    <row r="97" customFormat="false" ht="12.75" hidden="false" customHeight="false" outlineLevel="0" collapsed="false">
      <c r="A97" s="1400" t="s">
        <v>1257</v>
      </c>
      <c r="B97" s="756" t="s">
        <v>285</v>
      </c>
      <c r="C97" s="743" t="s">
        <v>285</v>
      </c>
      <c r="D97" s="743" t="s">
        <v>285</v>
      </c>
      <c r="E97" s="743" t="s">
        <v>285</v>
      </c>
      <c r="F97" s="743" t="s">
        <v>285</v>
      </c>
      <c r="G97" s="743" t="s">
        <v>285</v>
      </c>
    </row>
    <row r="98" customFormat="false" ht="12.75" hidden="false" customHeight="false" outlineLevel="0" collapsed="false">
      <c r="A98" s="1400" t="s">
        <v>1258</v>
      </c>
      <c r="B98" s="756" t="n">
        <v>151</v>
      </c>
      <c r="C98" s="743" t="n">
        <v>143</v>
      </c>
      <c r="D98" s="743" t="n">
        <v>4</v>
      </c>
      <c r="E98" s="743" t="n">
        <v>2</v>
      </c>
      <c r="F98" s="743" t="n">
        <v>1</v>
      </c>
      <c r="G98" s="743" t="n">
        <v>1</v>
      </c>
    </row>
    <row r="99" customFormat="false" ht="12.75" hidden="false" customHeight="false" outlineLevel="0" collapsed="false">
      <c r="A99" s="1400" t="s">
        <v>1259</v>
      </c>
      <c r="B99" s="756" t="s">
        <v>285</v>
      </c>
      <c r="C99" s="743" t="s">
        <v>285</v>
      </c>
      <c r="D99" s="743" t="s">
        <v>285</v>
      </c>
      <c r="E99" s="743" t="s">
        <v>285</v>
      </c>
      <c r="F99" s="743" t="s">
        <v>285</v>
      </c>
      <c r="G99" s="743" t="s">
        <v>285</v>
      </c>
    </row>
    <row r="100" customFormat="false" ht="12.75" hidden="false" customHeight="false" outlineLevel="0" collapsed="false">
      <c r="A100" s="1400" t="s">
        <v>1260</v>
      </c>
      <c r="B100" s="756" t="s">
        <v>285</v>
      </c>
      <c r="C100" s="743" t="s">
        <v>285</v>
      </c>
      <c r="D100" s="743" t="s">
        <v>285</v>
      </c>
      <c r="E100" s="743" t="s">
        <v>285</v>
      </c>
      <c r="F100" s="743" t="s">
        <v>285</v>
      </c>
      <c r="G100" s="743" t="s">
        <v>285</v>
      </c>
    </row>
    <row r="101" customFormat="false" ht="12.75" hidden="false" customHeight="false" outlineLevel="0" collapsed="false">
      <c r="A101" s="1400" t="s">
        <v>1261</v>
      </c>
      <c r="B101" s="756" t="n">
        <v>12</v>
      </c>
      <c r="C101" s="743" t="n">
        <v>10</v>
      </c>
      <c r="D101" s="743" t="n">
        <v>2</v>
      </c>
      <c r="E101" s="743" t="s">
        <v>285</v>
      </c>
      <c r="F101" s="743" t="s">
        <v>285</v>
      </c>
      <c r="G101" s="743" t="s">
        <v>285</v>
      </c>
    </row>
    <row r="102" customFormat="false" ht="12.75" hidden="false" customHeight="false" outlineLevel="0" collapsed="false">
      <c r="A102" s="1400" t="s">
        <v>1262</v>
      </c>
      <c r="B102" s="756" t="s">
        <v>285</v>
      </c>
      <c r="C102" s="743" t="s">
        <v>285</v>
      </c>
      <c r="D102" s="743" t="s">
        <v>285</v>
      </c>
      <c r="E102" s="743" t="s">
        <v>285</v>
      </c>
      <c r="F102" s="743" t="s">
        <v>285</v>
      </c>
      <c r="G102" s="743" t="s">
        <v>285</v>
      </c>
    </row>
    <row r="103" customFormat="false" ht="12.75" hidden="false" customHeight="false" outlineLevel="0" collapsed="false">
      <c r="A103" s="1400" t="s">
        <v>1263</v>
      </c>
      <c r="B103" s="756" t="s">
        <v>285</v>
      </c>
      <c r="C103" s="743" t="s">
        <v>285</v>
      </c>
      <c r="D103" s="743" t="s">
        <v>285</v>
      </c>
      <c r="E103" s="743" t="s">
        <v>285</v>
      </c>
      <c r="F103" s="743" t="s">
        <v>285</v>
      </c>
      <c r="G103" s="743" t="s">
        <v>285</v>
      </c>
    </row>
    <row r="104" customFormat="false" ht="12.75" hidden="false" customHeight="false" outlineLevel="0" collapsed="false">
      <c r="A104" s="1400" t="s">
        <v>1264</v>
      </c>
      <c r="B104" s="756" t="s">
        <v>285</v>
      </c>
      <c r="C104" s="743" t="s">
        <v>285</v>
      </c>
      <c r="D104" s="743" t="s">
        <v>285</v>
      </c>
      <c r="E104" s="743" t="s">
        <v>285</v>
      </c>
      <c r="F104" s="743" t="s">
        <v>285</v>
      </c>
      <c r="G104" s="743" t="s">
        <v>285</v>
      </c>
    </row>
    <row r="105" customFormat="false" ht="12.75" hidden="false" customHeight="false" outlineLevel="0" collapsed="false">
      <c r="A105" s="1400" t="s">
        <v>1265</v>
      </c>
      <c r="B105" s="756" t="n">
        <v>17</v>
      </c>
      <c r="C105" s="743" t="n">
        <v>17</v>
      </c>
      <c r="D105" s="743" t="s">
        <v>285</v>
      </c>
      <c r="E105" s="743" t="s">
        <v>285</v>
      </c>
      <c r="F105" s="743" t="s">
        <v>285</v>
      </c>
      <c r="G105" s="743" t="s">
        <v>285</v>
      </c>
    </row>
    <row r="106" customFormat="false" ht="12.75" hidden="false" customHeight="false" outlineLevel="0" collapsed="false">
      <c r="A106" s="1400" t="s">
        <v>1266</v>
      </c>
      <c r="B106" s="756" t="s">
        <v>285</v>
      </c>
      <c r="C106" s="743" t="s">
        <v>285</v>
      </c>
      <c r="D106" s="743" t="s">
        <v>285</v>
      </c>
      <c r="E106" s="743" t="s">
        <v>285</v>
      </c>
      <c r="F106" s="743" t="s">
        <v>285</v>
      </c>
      <c r="G106" s="743" t="s">
        <v>285</v>
      </c>
    </row>
    <row r="107" customFormat="false" ht="12.75" hidden="false" customHeight="false" outlineLevel="0" collapsed="false">
      <c r="A107" s="1400" t="s">
        <v>1267</v>
      </c>
      <c r="B107" s="756" t="n">
        <v>2</v>
      </c>
      <c r="C107" s="743" t="n">
        <v>2</v>
      </c>
      <c r="D107" s="743" t="s">
        <v>285</v>
      </c>
      <c r="E107" s="743" t="s">
        <v>285</v>
      </c>
      <c r="F107" s="743" t="s">
        <v>285</v>
      </c>
      <c r="G107" s="743" t="s">
        <v>285</v>
      </c>
    </row>
    <row r="108" customFormat="false" ht="12.75" hidden="false" customHeight="false" outlineLevel="0" collapsed="false">
      <c r="A108" s="1400" t="s">
        <v>1268</v>
      </c>
      <c r="B108" s="756" t="n">
        <v>301</v>
      </c>
      <c r="C108" s="743" t="n">
        <v>240</v>
      </c>
      <c r="D108" s="743" t="n">
        <v>26</v>
      </c>
      <c r="E108" s="743" t="n">
        <v>10</v>
      </c>
      <c r="F108" s="743" t="n">
        <v>5</v>
      </c>
      <c r="G108" s="743" t="n">
        <v>20</v>
      </c>
    </row>
    <row r="109" customFormat="false" ht="12.75" hidden="false" customHeight="false" outlineLevel="0" collapsed="false">
      <c r="A109" s="1400" t="s">
        <v>1269</v>
      </c>
      <c r="B109" s="756" t="s">
        <v>285</v>
      </c>
      <c r="C109" s="743" t="s">
        <v>285</v>
      </c>
      <c r="D109" s="743" t="s">
        <v>285</v>
      </c>
      <c r="E109" s="743" t="s">
        <v>285</v>
      </c>
      <c r="F109" s="743" t="s">
        <v>285</v>
      </c>
      <c r="G109" s="743" t="s">
        <v>285</v>
      </c>
    </row>
    <row r="110" customFormat="false" ht="12.75" hidden="false" customHeight="false" outlineLevel="0" collapsed="false">
      <c r="A110" s="1400" t="s">
        <v>1270</v>
      </c>
      <c r="B110" s="756" t="n">
        <v>8</v>
      </c>
      <c r="C110" s="743" t="n">
        <v>8</v>
      </c>
      <c r="D110" s="743" t="s">
        <v>285</v>
      </c>
      <c r="E110" s="743" t="s">
        <v>285</v>
      </c>
      <c r="F110" s="743" t="s">
        <v>285</v>
      </c>
      <c r="G110" s="743" t="s">
        <v>285</v>
      </c>
    </row>
    <row r="111" customFormat="false" ht="12.75" hidden="false" customHeight="false" outlineLevel="0" collapsed="false">
      <c r="A111" s="1400" t="s">
        <v>1271</v>
      </c>
      <c r="B111" s="756" t="n">
        <v>8</v>
      </c>
      <c r="C111" s="743" t="n">
        <v>7</v>
      </c>
      <c r="D111" s="743" t="s">
        <v>285</v>
      </c>
      <c r="E111" s="743" t="n">
        <v>1</v>
      </c>
      <c r="F111" s="743" t="s">
        <v>285</v>
      </c>
      <c r="G111" s="743" t="s">
        <v>285</v>
      </c>
    </row>
    <row r="112" customFormat="false" ht="12.75" hidden="false" customHeight="false" outlineLevel="0" collapsed="false">
      <c r="A112" s="1400" t="s">
        <v>1272</v>
      </c>
      <c r="B112" s="756" t="n">
        <v>7</v>
      </c>
      <c r="C112" s="743" t="n">
        <v>7</v>
      </c>
      <c r="D112" s="743" t="s">
        <v>285</v>
      </c>
      <c r="E112" s="743" t="s">
        <v>285</v>
      </c>
      <c r="F112" s="743" t="s">
        <v>285</v>
      </c>
      <c r="G112" s="743" t="s">
        <v>285</v>
      </c>
    </row>
    <row r="113" customFormat="false" ht="12.75" hidden="false" customHeight="false" outlineLevel="0" collapsed="false">
      <c r="A113" s="1400" t="s">
        <v>1273</v>
      </c>
      <c r="B113" s="756" t="n">
        <v>57</v>
      </c>
      <c r="C113" s="743" t="n">
        <v>52</v>
      </c>
      <c r="D113" s="743" t="n">
        <v>1</v>
      </c>
      <c r="E113" s="743" t="n">
        <v>3</v>
      </c>
      <c r="F113" s="743" t="n">
        <v>1</v>
      </c>
      <c r="G113" s="743" t="s">
        <v>285</v>
      </c>
    </row>
    <row r="114" customFormat="false" ht="12.75" hidden="false" customHeight="false" outlineLevel="0" collapsed="false">
      <c r="A114" s="1400" t="s">
        <v>1274</v>
      </c>
      <c r="B114" s="756" t="s">
        <v>285</v>
      </c>
      <c r="C114" s="743" t="s">
        <v>285</v>
      </c>
      <c r="D114" s="743" t="s">
        <v>285</v>
      </c>
      <c r="E114" s="743" t="s">
        <v>285</v>
      </c>
      <c r="F114" s="743" t="s">
        <v>285</v>
      </c>
      <c r="G114" s="743" t="s">
        <v>285</v>
      </c>
    </row>
    <row r="115" customFormat="false" ht="12.75" hidden="false" customHeight="false" outlineLevel="0" collapsed="false">
      <c r="A115" s="1400" t="s">
        <v>1275</v>
      </c>
      <c r="B115" s="756" t="n">
        <v>4</v>
      </c>
      <c r="C115" s="743" t="n">
        <v>4</v>
      </c>
      <c r="D115" s="743" t="s">
        <v>285</v>
      </c>
      <c r="E115" s="743" t="s">
        <v>285</v>
      </c>
      <c r="F115" s="743" t="s">
        <v>285</v>
      </c>
      <c r="G115" s="743" t="s">
        <v>285</v>
      </c>
    </row>
    <row r="116" customFormat="false" ht="12.75" hidden="false" customHeight="false" outlineLevel="0" collapsed="false">
      <c r="A116" s="1400" t="s">
        <v>1276</v>
      </c>
      <c r="B116" s="756" t="n">
        <v>4</v>
      </c>
      <c r="C116" s="743" t="n">
        <v>4</v>
      </c>
      <c r="D116" s="743" t="s">
        <v>285</v>
      </c>
      <c r="E116" s="743" t="s">
        <v>285</v>
      </c>
      <c r="F116" s="743" t="s">
        <v>285</v>
      </c>
      <c r="G116" s="743" t="s">
        <v>285</v>
      </c>
    </row>
    <row r="117" customFormat="false" ht="12.75" hidden="false" customHeight="false" outlineLevel="0" collapsed="false">
      <c r="A117" s="1400" t="s">
        <v>1277</v>
      </c>
      <c r="B117" s="756" t="s">
        <v>285</v>
      </c>
      <c r="C117" s="743" t="s">
        <v>285</v>
      </c>
      <c r="D117" s="743" t="s">
        <v>285</v>
      </c>
      <c r="E117" s="743" t="s">
        <v>285</v>
      </c>
      <c r="F117" s="743" t="s">
        <v>285</v>
      </c>
      <c r="G117" s="743" t="s">
        <v>285</v>
      </c>
    </row>
    <row r="118" customFormat="false" ht="12.75" hidden="false" customHeight="false" outlineLevel="0" collapsed="false">
      <c r="A118" s="1400" t="s">
        <v>1278</v>
      </c>
      <c r="B118" s="756" t="n">
        <v>13</v>
      </c>
      <c r="C118" s="743" t="n">
        <v>11</v>
      </c>
      <c r="D118" s="743" t="n">
        <v>2</v>
      </c>
      <c r="E118" s="743" t="s">
        <v>285</v>
      </c>
      <c r="F118" s="743" t="s">
        <v>285</v>
      </c>
      <c r="G118" s="743" t="s">
        <v>285</v>
      </c>
    </row>
    <row r="119" customFormat="false" ht="12.75" hidden="false" customHeight="false" outlineLevel="0" collapsed="false">
      <c r="A119" s="1400" t="s">
        <v>1279</v>
      </c>
      <c r="B119" s="756" t="s">
        <v>285</v>
      </c>
      <c r="C119" s="743" t="s">
        <v>285</v>
      </c>
      <c r="D119" s="743" t="s">
        <v>285</v>
      </c>
      <c r="E119" s="743" t="s">
        <v>285</v>
      </c>
      <c r="F119" s="743" t="s">
        <v>285</v>
      </c>
      <c r="G119" s="743" t="s">
        <v>285</v>
      </c>
    </row>
    <row r="120" customFormat="false" ht="12.75" hidden="false" customHeight="false" outlineLevel="0" collapsed="false">
      <c r="A120" s="1400" t="s">
        <v>1280</v>
      </c>
      <c r="B120" s="756" t="n">
        <v>10</v>
      </c>
      <c r="C120" s="743" t="n">
        <v>8</v>
      </c>
      <c r="D120" s="743" t="s">
        <v>285</v>
      </c>
      <c r="E120" s="743" t="n">
        <v>1</v>
      </c>
      <c r="F120" s="743" t="s">
        <v>285</v>
      </c>
      <c r="G120" s="743" t="n">
        <v>1</v>
      </c>
    </row>
    <row r="121" customFormat="false" ht="12.75" hidden="false" customHeight="false" outlineLevel="0" collapsed="false">
      <c r="A121" s="1400" t="s">
        <v>1281</v>
      </c>
      <c r="B121" s="756" t="n">
        <v>9</v>
      </c>
      <c r="C121" s="743" t="n">
        <v>9</v>
      </c>
      <c r="D121" s="743" t="s">
        <v>285</v>
      </c>
      <c r="E121" s="743" t="s">
        <v>285</v>
      </c>
      <c r="F121" s="743" t="s">
        <v>285</v>
      </c>
      <c r="G121" s="743" t="s">
        <v>285</v>
      </c>
    </row>
    <row r="122" customFormat="false" ht="12.75" hidden="false" customHeight="false" outlineLevel="0" collapsed="false">
      <c r="A122" s="1400" t="s">
        <v>1282</v>
      </c>
      <c r="B122" s="756" t="n">
        <v>7</v>
      </c>
      <c r="C122" s="743" t="n">
        <v>2</v>
      </c>
      <c r="D122" s="743" t="n">
        <v>3</v>
      </c>
      <c r="E122" s="743" t="n">
        <v>2</v>
      </c>
      <c r="F122" s="743" t="s">
        <v>285</v>
      </c>
      <c r="G122" s="743" t="s">
        <v>285</v>
      </c>
    </row>
    <row r="123" customFormat="false" ht="12.75" hidden="false" customHeight="false" outlineLevel="0" collapsed="false">
      <c r="A123" s="1400" t="s">
        <v>1283</v>
      </c>
      <c r="B123" s="756" t="n">
        <v>3</v>
      </c>
      <c r="C123" s="743" t="n">
        <v>3</v>
      </c>
      <c r="D123" s="743" t="s">
        <v>285</v>
      </c>
      <c r="E123" s="743" t="s">
        <v>285</v>
      </c>
      <c r="F123" s="743" t="s">
        <v>285</v>
      </c>
      <c r="G123" s="743" t="s">
        <v>285</v>
      </c>
    </row>
    <row r="124" customFormat="false" ht="12.75" hidden="false" customHeight="false" outlineLevel="0" collapsed="false">
      <c r="A124" s="1400" t="s">
        <v>1284</v>
      </c>
      <c r="B124" s="756" t="n">
        <v>2</v>
      </c>
      <c r="C124" s="743" t="n">
        <v>2</v>
      </c>
      <c r="D124" s="743" t="s">
        <v>285</v>
      </c>
      <c r="E124" s="743" t="s">
        <v>285</v>
      </c>
      <c r="F124" s="743" t="s">
        <v>285</v>
      </c>
      <c r="G124" s="743" t="s">
        <v>285</v>
      </c>
    </row>
    <row r="125" customFormat="false" ht="12.75" hidden="false" customHeight="false" outlineLevel="0" collapsed="false">
      <c r="A125" s="1400" t="s">
        <v>1285</v>
      </c>
      <c r="B125" s="756" t="s">
        <v>285</v>
      </c>
      <c r="C125" s="743" t="s">
        <v>285</v>
      </c>
      <c r="D125" s="743" t="s">
        <v>285</v>
      </c>
      <c r="E125" s="743" t="s">
        <v>285</v>
      </c>
      <c r="F125" s="743" t="s">
        <v>285</v>
      </c>
      <c r="G125" s="743" t="s">
        <v>285</v>
      </c>
    </row>
    <row r="126" customFormat="false" ht="12.75" hidden="false" customHeight="false" outlineLevel="0" collapsed="false">
      <c r="A126" s="1400" t="s">
        <v>1286</v>
      </c>
      <c r="B126" s="756" t="n">
        <v>45</v>
      </c>
      <c r="C126" s="743" t="n">
        <v>42</v>
      </c>
      <c r="D126" s="743" t="n">
        <v>1</v>
      </c>
      <c r="E126" s="743" t="n">
        <v>2</v>
      </c>
      <c r="F126" s="743" t="s">
        <v>285</v>
      </c>
      <c r="G126" s="743" t="s">
        <v>285</v>
      </c>
    </row>
    <row r="127" customFormat="false" ht="12.75" hidden="false" customHeight="false" outlineLevel="0" collapsed="false">
      <c r="A127" s="1400" t="s">
        <v>1287</v>
      </c>
      <c r="B127" s="756" t="n">
        <v>1</v>
      </c>
      <c r="C127" s="743" t="n">
        <v>1</v>
      </c>
      <c r="D127" s="743" t="s">
        <v>285</v>
      </c>
      <c r="E127" s="743" t="s">
        <v>285</v>
      </c>
      <c r="F127" s="743" t="s">
        <v>285</v>
      </c>
      <c r="G127" s="743" t="s">
        <v>285</v>
      </c>
    </row>
    <row r="128" customFormat="false" ht="12.75" hidden="false" customHeight="false" outlineLevel="0" collapsed="false">
      <c r="A128" s="1400" t="s">
        <v>1288</v>
      </c>
      <c r="B128" s="756" t="n">
        <v>12</v>
      </c>
      <c r="C128" s="743" t="n">
        <v>12</v>
      </c>
      <c r="D128" s="743" t="s">
        <v>285</v>
      </c>
      <c r="E128" s="743" t="s">
        <v>285</v>
      </c>
      <c r="F128" s="743" t="s">
        <v>285</v>
      </c>
      <c r="G128" s="743" t="s">
        <v>285</v>
      </c>
    </row>
    <row r="129" customFormat="false" ht="12.75" hidden="false" customHeight="false" outlineLevel="0" collapsed="false">
      <c r="A129" s="1400" t="s">
        <v>1289</v>
      </c>
      <c r="B129" s="756" t="n">
        <v>25</v>
      </c>
      <c r="C129" s="743" t="n">
        <v>12</v>
      </c>
      <c r="D129" s="743" t="n">
        <v>9</v>
      </c>
      <c r="E129" s="743" t="n">
        <v>2</v>
      </c>
      <c r="F129" s="743" t="s">
        <v>285</v>
      </c>
      <c r="G129" s="743" t="n">
        <v>2</v>
      </c>
    </row>
    <row r="130" customFormat="false" ht="12.75" hidden="false" customHeight="false" outlineLevel="0" collapsed="false">
      <c r="A130" s="1400" t="s">
        <v>1290</v>
      </c>
      <c r="B130" s="756" t="n">
        <v>1</v>
      </c>
      <c r="C130" s="743" t="n">
        <v>1</v>
      </c>
      <c r="D130" s="743" t="s">
        <v>285</v>
      </c>
      <c r="E130" s="743" t="s">
        <v>285</v>
      </c>
      <c r="F130" s="743" t="s">
        <v>285</v>
      </c>
      <c r="G130" s="743" t="s">
        <v>285</v>
      </c>
    </row>
    <row r="131" customFormat="false" ht="12.75" hidden="false" customHeight="false" outlineLevel="0" collapsed="false">
      <c r="A131" s="1400" t="s">
        <v>1291</v>
      </c>
      <c r="B131" s="756" t="n">
        <v>55</v>
      </c>
      <c r="C131" s="743" t="n">
        <v>43</v>
      </c>
      <c r="D131" s="743" t="n">
        <v>4</v>
      </c>
      <c r="E131" s="743" t="n">
        <v>1</v>
      </c>
      <c r="F131" s="743" t="n">
        <v>3</v>
      </c>
      <c r="G131" s="743" t="n">
        <v>4</v>
      </c>
    </row>
    <row r="132" customFormat="false" ht="12.75" hidden="false" customHeight="false" outlineLevel="0" collapsed="false">
      <c r="A132" s="1400" t="s">
        <v>1292</v>
      </c>
      <c r="B132" s="756" t="n">
        <v>13</v>
      </c>
      <c r="C132" s="743" t="n">
        <v>12</v>
      </c>
      <c r="D132" s="743" t="n">
        <v>1</v>
      </c>
      <c r="E132" s="743" t="s">
        <v>285</v>
      </c>
      <c r="F132" s="743" t="s">
        <v>285</v>
      </c>
      <c r="G132" s="743" t="s">
        <v>285</v>
      </c>
    </row>
    <row r="133" customFormat="false" ht="12.75" hidden="false" customHeight="false" outlineLevel="0" collapsed="false">
      <c r="A133" s="1400" t="s">
        <v>1293</v>
      </c>
      <c r="B133" s="756" t="s">
        <v>285</v>
      </c>
      <c r="C133" s="743" t="s">
        <v>285</v>
      </c>
      <c r="D133" s="743" t="s">
        <v>285</v>
      </c>
      <c r="E133" s="743" t="s">
        <v>285</v>
      </c>
      <c r="F133" s="743" t="s">
        <v>285</v>
      </c>
      <c r="G133" s="743" t="s">
        <v>285</v>
      </c>
    </row>
    <row r="134" customFormat="false" ht="12.75" hidden="false" customHeight="false" outlineLevel="0" collapsed="false">
      <c r="A134" s="1400" t="s">
        <v>1294</v>
      </c>
      <c r="B134" s="756" t="s">
        <v>285</v>
      </c>
      <c r="C134" s="743" t="s">
        <v>285</v>
      </c>
      <c r="D134" s="743" t="s">
        <v>285</v>
      </c>
      <c r="E134" s="743" t="s">
        <v>285</v>
      </c>
      <c r="F134" s="743" t="s">
        <v>285</v>
      </c>
      <c r="G134" s="743" t="s">
        <v>285</v>
      </c>
    </row>
    <row r="135" customFormat="false" ht="12.75" hidden="false" customHeight="false" outlineLevel="0" collapsed="false">
      <c r="A135" s="1041"/>
      <c r="B135" s="1401"/>
      <c r="C135" s="1401"/>
      <c r="D135" s="1401"/>
      <c r="E135" s="1401"/>
      <c r="F135" s="1401"/>
      <c r="G135" s="1401"/>
    </row>
    <row r="136" customFormat="false" ht="12.75" hidden="false" customHeight="false" outlineLevel="0" collapsed="false">
      <c r="A136" s="1042" t="s">
        <v>1237</v>
      </c>
      <c r="B136" s="1042"/>
      <c r="C136" s="13"/>
      <c r="D136" s="1401"/>
      <c r="E136" s="1401"/>
      <c r="F136" s="1401"/>
      <c r="G136" s="13"/>
    </row>
    <row r="137" customFormat="false" ht="12.75" hidden="false" customHeight="false" outlineLevel="0" collapsed="false">
      <c r="A137" s="968" t="s">
        <v>1295</v>
      </c>
      <c r="B137" s="756" t="n">
        <v>2280</v>
      </c>
      <c r="C137" s="743" t="n">
        <v>2100</v>
      </c>
      <c r="D137" s="743" t="n">
        <v>64</v>
      </c>
      <c r="E137" s="743" t="n">
        <v>80</v>
      </c>
      <c r="F137" s="743" t="n">
        <v>20</v>
      </c>
      <c r="G137" s="743" t="n">
        <v>16</v>
      </c>
    </row>
    <row r="138" customFormat="false" ht="12.75" hidden="false" customHeight="false" outlineLevel="0" collapsed="false">
      <c r="A138" s="1400"/>
      <c r="B138" s="1408"/>
      <c r="C138" s="1409"/>
      <c r="D138" s="1409"/>
      <c r="E138" s="1409"/>
      <c r="F138" s="1409"/>
      <c r="G138" s="1409"/>
    </row>
    <row r="139" customFormat="false" ht="12.75" hidden="false" customHeight="false" outlineLevel="0" collapsed="false">
      <c r="A139" s="1400" t="s">
        <v>1296</v>
      </c>
      <c r="B139" s="756" t="n">
        <v>526</v>
      </c>
      <c r="C139" s="743" t="n">
        <v>461</v>
      </c>
      <c r="D139" s="743" t="n">
        <v>42</v>
      </c>
      <c r="E139" s="743" t="n">
        <v>11</v>
      </c>
      <c r="F139" s="743" t="n">
        <v>7</v>
      </c>
      <c r="G139" s="743" t="n">
        <v>5</v>
      </c>
    </row>
    <row r="140" customFormat="false" ht="12.75" hidden="false" customHeight="false" outlineLevel="0" collapsed="false">
      <c r="A140" s="1400" t="s">
        <v>1297</v>
      </c>
      <c r="B140" s="756" t="s">
        <v>285</v>
      </c>
      <c r="C140" s="743" t="s">
        <v>285</v>
      </c>
      <c r="D140" s="743" t="s">
        <v>285</v>
      </c>
      <c r="E140" s="743" t="s">
        <v>285</v>
      </c>
      <c r="F140" s="743" t="s">
        <v>285</v>
      </c>
      <c r="G140" s="743" t="s">
        <v>285</v>
      </c>
    </row>
    <row r="141" customFormat="false" ht="12.75" hidden="false" customHeight="false" outlineLevel="0" collapsed="false">
      <c r="A141" s="1400" t="s">
        <v>1298</v>
      </c>
      <c r="B141" s="756" t="n">
        <v>49</v>
      </c>
      <c r="C141" s="743" t="n">
        <v>44</v>
      </c>
      <c r="D141" s="743" t="n">
        <v>1</v>
      </c>
      <c r="E141" s="743" t="n">
        <v>3</v>
      </c>
      <c r="F141" s="743" t="n">
        <v>1</v>
      </c>
      <c r="G141" s="743" t="s">
        <v>285</v>
      </c>
    </row>
    <row r="142" customFormat="false" ht="12.75" hidden="false" customHeight="false" outlineLevel="0" collapsed="false">
      <c r="A142" s="1400" t="s">
        <v>1299</v>
      </c>
      <c r="B142" s="756" t="s">
        <v>285</v>
      </c>
      <c r="C142" s="743" t="s">
        <v>285</v>
      </c>
      <c r="D142" s="743" t="s">
        <v>285</v>
      </c>
      <c r="E142" s="743" t="s">
        <v>285</v>
      </c>
      <c r="F142" s="743" t="s">
        <v>285</v>
      </c>
      <c r="G142" s="743" t="s">
        <v>285</v>
      </c>
    </row>
    <row r="143" customFormat="false" ht="12.75" hidden="false" customHeight="false" outlineLevel="0" collapsed="false">
      <c r="A143" s="1400" t="s">
        <v>1300</v>
      </c>
      <c r="B143" s="756" t="s">
        <v>285</v>
      </c>
      <c r="C143" s="743" t="s">
        <v>285</v>
      </c>
      <c r="D143" s="743" t="s">
        <v>285</v>
      </c>
      <c r="E143" s="743" t="s">
        <v>285</v>
      </c>
      <c r="F143" s="743" t="s">
        <v>285</v>
      </c>
      <c r="G143" s="743" t="s">
        <v>285</v>
      </c>
    </row>
    <row r="144" customFormat="false" ht="12.75" hidden="false" customHeight="false" outlineLevel="0" collapsed="false">
      <c r="A144" s="1400" t="s">
        <v>1301</v>
      </c>
      <c r="B144" s="756" t="s">
        <v>285</v>
      </c>
      <c r="C144" s="743" t="s">
        <v>285</v>
      </c>
      <c r="D144" s="743" t="s">
        <v>285</v>
      </c>
      <c r="E144" s="743" t="s">
        <v>285</v>
      </c>
      <c r="F144" s="743" t="s">
        <v>285</v>
      </c>
      <c r="G144" s="743" t="s">
        <v>285</v>
      </c>
    </row>
    <row r="145" customFormat="false" ht="12.75" hidden="false" customHeight="false" outlineLevel="0" collapsed="false">
      <c r="A145" s="1400" t="s">
        <v>1302</v>
      </c>
      <c r="B145" s="756" t="n">
        <v>19</v>
      </c>
      <c r="C145" s="743" t="n">
        <v>19</v>
      </c>
      <c r="D145" s="743" t="s">
        <v>285</v>
      </c>
      <c r="E145" s="743" t="s">
        <v>285</v>
      </c>
      <c r="F145" s="743" t="s">
        <v>285</v>
      </c>
      <c r="G145" s="743" t="s">
        <v>285</v>
      </c>
    </row>
    <row r="146" customFormat="false" ht="12.75" hidden="false" customHeight="false" outlineLevel="0" collapsed="false">
      <c r="A146" s="1400" t="s">
        <v>1303</v>
      </c>
      <c r="B146" s="756" t="n">
        <v>572</v>
      </c>
      <c r="C146" s="743" t="n">
        <v>539</v>
      </c>
      <c r="D146" s="743" t="n">
        <v>4</v>
      </c>
      <c r="E146" s="743" t="n">
        <v>25</v>
      </c>
      <c r="F146" s="743" t="n">
        <v>3</v>
      </c>
      <c r="G146" s="743" t="n">
        <v>1</v>
      </c>
    </row>
    <row r="147" customFormat="false" ht="12.75" hidden="false" customHeight="false" outlineLevel="0" collapsed="false">
      <c r="A147" s="1400" t="s">
        <v>1304</v>
      </c>
      <c r="B147" s="756" t="n">
        <v>64</v>
      </c>
      <c r="C147" s="743" t="n">
        <v>62</v>
      </c>
      <c r="D147" s="743" t="s">
        <v>285</v>
      </c>
      <c r="E147" s="743" t="n">
        <v>1</v>
      </c>
      <c r="F147" s="743" t="n">
        <v>1</v>
      </c>
      <c r="G147" s="743" t="s">
        <v>285</v>
      </c>
    </row>
    <row r="148" customFormat="false" ht="12.75" hidden="false" customHeight="false" outlineLevel="0" collapsed="false">
      <c r="A148" s="1400" t="s">
        <v>1305</v>
      </c>
      <c r="B148" s="756" t="n">
        <v>11</v>
      </c>
      <c r="C148" s="743" t="n">
        <v>11</v>
      </c>
      <c r="D148" s="743" t="s">
        <v>285</v>
      </c>
      <c r="E148" s="743" t="s">
        <v>285</v>
      </c>
      <c r="F148" s="743" t="s">
        <v>285</v>
      </c>
      <c r="G148" s="743" t="s">
        <v>285</v>
      </c>
    </row>
    <row r="149" customFormat="false" ht="12.75" hidden="false" customHeight="false" outlineLevel="0" collapsed="false">
      <c r="A149" s="1400" t="s">
        <v>1306</v>
      </c>
      <c r="B149" s="756" t="n">
        <v>6</v>
      </c>
      <c r="C149" s="743" t="n">
        <v>5</v>
      </c>
      <c r="D149" s="743" t="s">
        <v>285</v>
      </c>
      <c r="E149" s="743" t="s">
        <v>285</v>
      </c>
      <c r="F149" s="743" t="s">
        <v>285</v>
      </c>
      <c r="G149" s="743" t="n">
        <v>1</v>
      </c>
    </row>
    <row r="150" customFormat="false" ht="12.75" hidden="false" customHeight="false" outlineLevel="0" collapsed="false">
      <c r="A150" s="1400" t="s">
        <v>1307</v>
      </c>
      <c r="B150" s="756" t="n">
        <v>60</v>
      </c>
      <c r="C150" s="743" t="n">
        <v>58</v>
      </c>
      <c r="D150" s="743" t="s">
        <v>285</v>
      </c>
      <c r="E150" s="743" t="n">
        <v>2</v>
      </c>
      <c r="F150" s="743" t="s">
        <v>285</v>
      </c>
      <c r="G150" s="743" t="s">
        <v>285</v>
      </c>
    </row>
    <row r="151" customFormat="false" ht="12.75" hidden="false" customHeight="false" outlineLevel="0" collapsed="false">
      <c r="A151" s="1400" t="s">
        <v>1308</v>
      </c>
      <c r="B151" s="756" t="n">
        <v>62</v>
      </c>
      <c r="C151" s="743" t="n">
        <v>57</v>
      </c>
      <c r="D151" s="743" t="s">
        <v>285</v>
      </c>
      <c r="E151" s="743" t="n">
        <v>3</v>
      </c>
      <c r="F151" s="743" t="s">
        <v>285</v>
      </c>
      <c r="G151" s="743" t="n">
        <v>2</v>
      </c>
    </row>
    <row r="152" customFormat="false" ht="12.75" hidden="false" customHeight="false" outlineLevel="0" collapsed="false">
      <c r="A152" s="1400" t="s">
        <v>1309</v>
      </c>
      <c r="B152" s="756" t="n">
        <v>1</v>
      </c>
      <c r="C152" s="743" t="n">
        <v>1</v>
      </c>
      <c r="D152" s="743" t="s">
        <v>285</v>
      </c>
      <c r="E152" s="743" t="s">
        <v>285</v>
      </c>
      <c r="F152" s="743" t="s">
        <v>285</v>
      </c>
      <c r="G152" s="743" t="s">
        <v>285</v>
      </c>
    </row>
    <row r="153" customFormat="false" ht="12.75" hidden="false" customHeight="false" outlineLevel="0" collapsed="false">
      <c r="A153" s="1400" t="s">
        <v>1310</v>
      </c>
      <c r="B153" s="756" t="n">
        <v>13</v>
      </c>
      <c r="C153" s="743" t="n">
        <v>11</v>
      </c>
      <c r="D153" s="743" t="s">
        <v>285</v>
      </c>
      <c r="E153" s="743" t="n">
        <v>1</v>
      </c>
      <c r="F153" s="743" t="s">
        <v>285</v>
      </c>
      <c r="G153" s="743" t="n">
        <v>1</v>
      </c>
    </row>
    <row r="154" customFormat="false" ht="12.75" hidden="false" customHeight="false" outlineLevel="0" collapsed="false">
      <c r="A154" s="1400" t="s">
        <v>1311</v>
      </c>
      <c r="B154" s="756" t="s">
        <v>285</v>
      </c>
      <c r="C154" s="743" t="s">
        <v>285</v>
      </c>
      <c r="D154" s="743" t="s">
        <v>285</v>
      </c>
      <c r="E154" s="743" t="s">
        <v>285</v>
      </c>
      <c r="F154" s="743" t="s">
        <v>285</v>
      </c>
      <c r="G154" s="743" t="s">
        <v>285</v>
      </c>
    </row>
    <row r="155" customFormat="false" ht="12.75" hidden="false" customHeight="false" outlineLevel="0" collapsed="false">
      <c r="A155" s="1400" t="s">
        <v>1312</v>
      </c>
      <c r="B155" s="756" t="n">
        <v>8</v>
      </c>
      <c r="C155" s="743" t="n">
        <v>8</v>
      </c>
      <c r="D155" s="743" t="s">
        <v>285</v>
      </c>
      <c r="E155" s="743" t="s">
        <v>285</v>
      </c>
      <c r="F155" s="743" t="s">
        <v>285</v>
      </c>
      <c r="G155" s="743" t="s">
        <v>285</v>
      </c>
    </row>
    <row r="156" customFormat="false" ht="12.75" hidden="false" customHeight="false" outlineLevel="0" collapsed="false">
      <c r="A156" s="1400" t="s">
        <v>1313</v>
      </c>
      <c r="B156" s="756" t="n">
        <v>13</v>
      </c>
      <c r="C156" s="743" t="n">
        <v>12</v>
      </c>
      <c r="D156" s="743" t="s">
        <v>285</v>
      </c>
      <c r="E156" s="743" t="n">
        <v>1</v>
      </c>
      <c r="F156" s="743" t="s">
        <v>285</v>
      </c>
      <c r="G156" s="743" t="s">
        <v>285</v>
      </c>
    </row>
    <row r="157" customFormat="false" ht="12.75" hidden="false" customHeight="false" outlineLevel="0" collapsed="false">
      <c r="A157" s="1400" t="s">
        <v>1314</v>
      </c>
      <c r="B157" s="756" t="n">
        <v>9</v>
      </c>
      <c r="C157" s="743" t="n">
        <v>7</v>
      </c>
      <c r="D157" s="743" t="s">
        <v>285</v>
      </c>
      <c r="E157" s="743" t="n">
        <v>2</v>
      </c>
      <c r="F157" s="743" t="s">
        <v>285</v>
      </c>
      <c r="G157" s="743" t="s">
        <v>285</v>
      </c>
    </row>
    <row r="158" customFormat="false" ht="12.75" hidden="false" customHeight="false" outlineLevel="0" collapsed="false">
      <c r="A158" s="1400" t="s">
        <v>1315</v>
      </c>
      <c r="B158" s="756" t="n">
        <v>107</v>
      </c>
      <c r="C158" s="743" t="n">
        <v>98</v>
      </c>
      <c r="D158" s="743" t="n">
        <v>3</v>
      </c>
      <c r="E158" s="743" t="n">
        <v>3</v>
      </c>
      <c r="F158" s="743" t="s">
        <v>285</v>
      </c>
      <c r="G158" s="743" t="n">
        <v>3</v>
      </c>
    </row>
    <row r="159" customFormat="false" ht="12.75" hidden="false" customHeight="false" outlineLevel="0" collapsed="false">
      <c r="A159" s="1400" t="s">
        <v>1316</v>
      </c>
      <c r="B159" s="756" t="n">
        <v>174</v>
      </c>
      <c r="C159" s="743" t="n">
        <v>156</v>
      </c>
      <c r="D159" s="743" t="n">
        <v>6</v>
      </c>
      <c r="E159" s="743" t="n">
        <v>9</v>
      </c>
      <c r="F159" s="743" t="n">
        <v>2</v>
      </c>
      <c r="G159" s="743" t="n">
        <v>1</v>
      </c>
    </row>
    <row r="160" customFormat="false" ht="12.75" hidden="false" customHeight="false" outlineLevel="0" collapsed="false">
      <c r="A160" s="1400" t="s">
        <v>1317</v>
      </c>
      <c r="B160" s="756" t="n">
        <v>73</v>
      </c>
      <c r="C160" s="743" t="n">
        <v>61</v>
      </c>
      <c r="D160" s="743" t="n">
        <v>2</v>
      </c>
      <c r="E160" s="743" t="n">
        <v>6</v>
      </c>
      <c r="F160" s="743" t="n">
        <v>3</v>
      </c>
      <c r="G160" s="743" t="n">
        <v>1</v>
      </c>
    </row>
    <row r="161" customFormat="false" ht="12.75" hidden="false" customHeight="false" outlineLevel="0" collapsed="false">
      <c r="A161" s="1400" t="s">
        <v>1318</v>
      </c>
      <c r="B161" s="756" t="s">
        <v>285</v>
      </c>
      <c r="C161" s="743" t="s">
        <v>285</v>
      </c>
      <c r="D161" s="743" t="s">
        <v>285</v>
      </c>
      <c r="E161" s="743" t="s">
        <v>285</v>
      </c>
      <c r="F161" s="743" t="s">
        <v>285</v>
      </c>
      <c r="G161" s="743" t="s">
        <v>285</v>
      </c>
    </row>
    <row r="162" customFormat="false" ht="12.75" hidden="false" customHeight="false" outlineLevel="0" collapsed="false">
      <c r="A162" s="1400" t="s">
        <v>1319</v>
      </c>
      <c r="B162" s="756" t="n">
        <v>221</v>
      </c>
      <c r="C162" s="743" t="n">
        <v>213</v>
      </c>
      <c r="D162" s="743" t="s">
        <v>285</v>
      </c>
      <c r="E162" s="743" t="n">
        <v>5</v>
      </c>
      <c r="F162" s="743" t="n">
        <v>3</v>
      </c>
      <c r="G162" s="743" t="s">
        <v>285</v>
      </c>
    </row>
    <row r="163" customFormat="false" ht="12.75" hidden="false" customHeight="false" outlineLevel="0" collapsed="false">
      <c r="A163" s="1400" t="s">
        <v>1320</v>
      </c>
      <c r="B163" s="756" t="n">
        <v>10</v>
      </c>
      <c r="C163" s="743" t="n">
        <v>10</v>
      </c>
      <c r="D163" s="743" t="s">
        <v>285</v>
      </c>
      <c r="E163" s="743" t="s">
        <v>285</v>
      </c>
      <c r="F163" s="743" t="s">
        <v>285</v>
      </c>
      <c r="G163" s="743" t="s">
        <v>285</v>
      </c>
    </row>
    <row r="164" customFormat="false" ht="12.75" hidden="false" customHeight="false" outlineLevel="0" collapsed="false">
      <c r="A164" s="1400" t="s">
        <v>1321</v>
      </c>
      <c r="B164" s="756" t="n">
        <v>11</v>
      </c>
      <c r="C164" s="743" t="n">
        <v>11</v>
      </c>
      <c r="D164" s="743" t="s">
        <v>285</v>
      </c>
      <c r="E164" s="743" t="s">
        <v>285</v>
      </c>
      <c r="F164" s="743" t="s">
        <v>285</v>
      </c>
      <c r="G164" s="743" t="s">
        <v>285</v>
      </c>
    </row>
    <row r="165" customFormat="false" ht="12.75" hidden="false" customHeight="false" outlineLevel="0" collapsed="false">
      <c r="A165" s="1400" t="s">
        <v>1322</v>
      </c>
      <c r="B165" s="756" t="n">
        <v>22</v>
      </c>
      <c r="C165" s="743" t="n">
        <v>22</v>
      </c>
      <c r="D165" s="743" t="s">
        <v>285</v>
      </c>
      <c r="E165" s="743" t="s">
        <v>285</v>
      </c>
      <c r="F165" s="743" t="s">
        <v>285</v>
      </c>
      <c r="G165" s="743" t="s">
        <v>285</v>
      </c>
    </row>
    <row r="166" customFormat="false" ht="12.75" hidden="false" customHeight="false" outlineLevel="0" collapsed="false">
      <c r="A166" s="1400" t="s">
        <v>1323</v>
      </c>
      <c r="B166" s="756" t="n">
        <v>172</v>
      </c>
      <c r="C166" s="743" t="n">
        <v>162</v>
      </c>
      <c r="D166" s="743" t="n">
        <v>4</v>
      </c>
      <c r="E166" s="743" t="n">
        <v>5</v>
      </c>
      <c r="F166" s="743" t="s">
        <v>285</v>
      </c>
      <c r="G166" s="743" t="n">
        <v>1</v>
      </c>
    </row>
    <row r="167" customFormat="false" ht="12.75" hidden="false" customHeight="false" outlineLevel="0" collapsed="false">
      <c r="A167" s="1400" t="s">
        <v>1324</v>
      </c>
      <c r="B167" s="756" t="n">
        <v>6</v>
      </c>
      <c r="C167" s="743" t="n">
        <v>6</v>
      </c>
      <c r="D167" s="743" t="s">
        <v>285</v>
      </c>
      <c r="E167" s="743" t="s">
        <v>285</v>
      </c>
      <c r="F167" s="743" t="s">
        <v>285</v>
      </c>
      <c r="G167" s="743" t="s">
        <v>285</v>
      </c>
    </row>
    <row r="168" customFormat="false" ht="12.75" hidden="false" customHeight="false" outlineLevel="0" collapsed="false">
      <c r="A168" s="1400" t="s">
        <v>1325</v>
      </c>
      <c r="B168" s="756" t="s">
        <v>285</v>
      </c>
      <c r="C168" s="743" t="s">
        <v>285</v>
      </c>
      <c r="D168" s="743" t="s">
        <v>285</v>
      </c>
      <c r="E168" s="743" t="s">
        <v>285</v>
      </c>
      <c r="F168" s="743" t="s">
        <v>285</v>
      </c>
      <c r="G168" s="743" t="s">
        <v>285</v>
      </c>
    </row>
    <row r="169" customFormat="false" ht="12.75" hidden="false" customHeight="false" outlineLevel="0" collapsed="false">
      <c r="A169" s="1400" t="s">
        <v>1326</v>
      </c>
      <c r="B169" s="756" t="n">
        <v>1</v>
      </c>
      <c r="C169" s="743" t="s">
        <v>285</v>
      </c>
      <c r="D169" s="743" t="s">
        <v>285</v>
      </c>
      <c r="E169" s="743" t="n">
        <v>1</v>
      </c>
      <c r="F169" s="743" t="s">
        <v>285</v>
      </c>
      <c r="G169" s="743" t="s">
        <v>285</v>
      </c>
    </row>
    <row r="170" customFormat="false" ht="12.75" hidden="false" customHeight="false" outlineLevel="0" collapsed="false">
      <c r="A170" s="1400" t="s">
        <v>1327</v>
      </c>
      <c r="B170" s="756" t="n">
        <v>6</v>
      </c>
      <c r="C170" s="743" t="n">
        <v>6</v>
      </c>
      <c r="D170" s="743" t="s">
        <v>285</v>
      </c>
      <c r="E170" s="743" t="s">
        <v>285</v>
      </c>
      <c r="F170" s="743" t="s">
        <v>285</v>
      </c>
      <c r="G170" s="743" t="s">
        <v>285</v>
      </c>
    </row>
    <row r="171" customFormat="false" ht="12.75" hidden="false" customHeight="false" outlineLevel="0" collapsed="false">
      <c r="A171" s="1400" t="s">
        <v>1328</v>
      </c>
      <c r="B171" s="756" t="n">
        <v>3</v>
      </c>
      <c r="C171" s="743" t="n">
        <v>3</v>
      </c>
      <c r="D171" s="743" t="s">
        <v>285</v>
      </c>
      <c r="E171" s="743" t="s">
        <v>285</v>
      </c>
      <c r="F171" s="743" t="s">
        <v>285</v>
      </c>
      <c r="G171" s="743" t="s">
        <v>285</v>
      </c>
    </row>
    <row r="172" customFormat="false" ht="12.75" hidden="false" customHeight="false" outlineLevel="0" collapsed="false">
      <c r="A172" s="1400" t="s">
        <v>1329</v>
      </c>
      <c r="B172" s="756" t="n">
        <v>61</v>
      </c>
      <c r="C172" s="743" t="n">
        <v>57</v>
      </c>
      <c r="D172" s="743" t="n">
        <v>2</v>
      </c>
      <c r="E172" s="743" t="n">
        <v>2</v>
      </c>
      <c r="F172" s="743" t="s">
        <v>285</v>
      </c>
      <c r="G172" s="743" t="s">
        <v>285</v>
      </c>
    </row>
    <row r="173" customFormat="false" ht="12.75" hidden="false" customHeight="false" outlineLevel="0" collapsed="false">
      <c r="A173" s="1400" t="s">
        <v>1330</v>
      </c>
      <c r="B173" s="756" t="s">
        <v>285</v>
      </c>
      <c r="C173" s="743" t="s">
        <v>285</v>
      </c>
      <c r="D173" s="743" t="s">
        <v>285</v>
      </c>
      <c r="E173" s="743" t="s">
        <v>285</v>
      </c>
      <c r="F173" s="743" t="s">
        <v>285</v>
      </c>
      <c r="G173" s="743" t="s">
        <v>285</v>
      </c>
    </row>
    <row r="174" customFormat="false" ht="12.75" hidden="false" customHeight="false" outlineLevel="0" collapsed="false">
      <c r="A174" s="1400" t="s">
        <v>1331</v>
      </c>
      <c r="B174" s="756" t="s">
        <v>285</v>
      </c>
      <c r="C174" s="743" t="s">
        <v>285</v>
      </c>
      <c r="D174" s="743" t="s">
        <v>285</v>
      </c>
      <c r="E174" s="743" t="s">
        <v>285</v>
      </c>
      <c r="F174" s="743" t="s">
        <v>285</v>
      </c>
      <c r="G174" s="743" t="s">
        <v>285</v>
      </c>
    </row>
    <row r="175" customFormat="false" ht="12.75" hidden="false" customHeight="false" outlineLevel="0" collapsed="false">
      <c r="A175" s="1393"/>
    </row>
    <row r="176" customFormat="false" ht="12.75" hidden="false" customHeight="false" outlineLevel="0" collapsed="false">
      <c r="A176" s="968" t="s">
        <v>1332</v>
      </c>
      <c r="B176" s="1410" t="n">
        <v>5046</v>
      </c>
      <c r="C176" s="1410" t="n">
        <v>4489</v>
      </c>
      <c r="D176" s="1410" t="n">
        <v>321</v>
      </c>
      <c r="E176" s="1410" t="n">
        <v>107</v>
      </c>
      <c r="F176" s="1410" t="n">
        <v>48</v>
      </c>
      <c r="G176" s="1410" t="n">
        <v>81</v>
      </c>
    </row>
    <row r="177" customFormat="false" ht="12.75" hidden="false" customHeight="false" outlineLevel="0" collapsed="false">
      <c r="A177" s="1400"/>
    </row>
    <row r="178" customFormat="false" ht="12.75" hidden="false" customHeight="false" outlineLevel="0" collapsed="false">
      <c r="A178" s="1400" t="s">
        <v>1333</v>
      </c>
      <c r="B178" s="1411" t="n">
        <v>139</v>
      </c>
      <c r="C178" s="1411" t="n">
        <v>94</v>
      </c>
      <c r="D178" s="1411" t="n">
        <v>37</v>
      </c>
      <c r="E178" s="1411" t="n">
        <v>3</v>
      </c>
      <c r="F178" s="1411" t="n">
        <v>1</v>
      </c>
      <c r="G178" s="1411" t="n">
        <v>4</v>
      </c>
    </row>
    <row r="179" customFormat="false" ht="12.75" hidden="false" customHeight="false" outlineLevel="0" collapsed="false">
      <c r="A179" s="1400" t="s">
        <v>1334</v>
      </c>
      <c r="B179" s="1411" t="n">
        <v>88</v>
      </c>
      <c r="C179" s="1411" t="n">
        <v>63</v>
      </c>
      <c r="D179" s="1411" t="n">
        <v>15</v>
      </c>
      <c r="E179" s="1411" t="n">
        <v>6</v>
      </c>
      <c r="F179" s="1411" t="n">
        <v>2</v>
      </c>
      <c r="G179" s="1411" t="n">
        <v>2</v>
      </c>
    </row>
    <row r="180" customFormat="false" ht="12.75" hidden="false" customHeight="false" outlineLevel="0" collapsed="false">
      <c r="A180" s="1400" t="s">
        <v>1335</v>
      </c>
      <c r="B180" s="1411" t="n">
        <v>40</v>
      </c>
      <c r="C180" s="1411" t="n">
        <v>25</v>
      </c>
      <c r="D180" s="1411" t="n">
        <v>2</v>
      </c>
      <c r="E180" s="1411" t="n">
        <v>2</v>
      </c>
      <c r="F180" s="1411" t="n">
        <v>8</v>
      </c>
      <c r="G180" s="1411" t="n">
        <v>3</v>
      </c>
    </row>
    <row r="181" customFormat="false" ht="12.75" hidden="false" customHeight="false" outlineLevel="0" collapsed="false">
      <c r="A181" s="1400" t="s">
        <v>1336</v>
      </c>
      <c r="B181" s="1411" t="s">
        <v>285</v>
      </c>
      <c r="C181" s="1411" t="s">
        <v>285</v>
      </c>
      <c r="D181" s="1411" t="s">
        <v>285</v>
      </c>
      <c r="E181" s="1411" t="s">
        <v>285</v>
      </c>
      <c r="F181" s="1411" t="s">
        <v>285</v>
      </c>
      <c r="G181" s="1411" t="s">
        <v>285</v>
      </c>
    </row>
    <row r="182" customFormat="false" ht="12.75" hidden="false" customHeight="false" outlineLevel="0" collapsed="false">
      <c r="A182" s="1400" t="s">
        <v>1337</v>
      </c>
      <c r="B182" s="1411" t="n">
        <v>4</v>
      </c>
      <c r="C182" s="1411" t="n">
        <v>3</v>
      </c>
      <c r="D182" s="1411" t="n">
        <v>1</v>
      </c>
      <c r="E182" s="1411" t="s">
        <v>285</v>
      </c>
      <c r="F182" s="1411" t="s">
        <v>285</v>
      </c>
      <c r="G182" s="1411" t="s">
        <v>285</v>
      </c>
    </row>
    <row r="183" customFormat="false" ht="12.75" hidden="false" customHeight="false" outlineLevel="0" collapsed="false">
      <c r="A183" s="1400" t="s">
        <v>1338</v>
      </c>
      <c r="B183" s="1411" t="s">
        <v>285</v>
      </c>
      <c r="C183" s="1411" t="s">
        <v>285</v>
      </c>
      <c r="D183" s="1411" t="s">
        <v>285</v>
      </c>
      <c r="E183" s="1411" t="s">
        <v>285</v>
      </c>
      <c r="F183" s="1411" t="s">
        <v>285</v>
      </c>
      <c r="G183" s="1411" t="s">
        <v>285</v>
      </c>
    </row>
    <row r="184" customFormat="false" ht="12.75" hidden="false" customHeight="false" outlineLevel="0" collapsed="false">
      <c r="A184" s="1400" t="s">
        <v>1339</v>
      </c>
      <c r="B184" s="1411" t="s">
        <v>285</v>
      </c>
      <c r="C184" s="1411" t="s">
        <v>285</v>
      </c>
      <c r="D184" s="1411" t="s">
        <v>285</v>
      </c>
      <c r="E184" s="1411" t="s">
        <v>285</v>
      </c>
      <c r="F184" s="1411" t="s">
        <v>285</v>
      </c>
      <c r="G184" s="1411" t="s">
        <v>285</v>
      </c>
    </row>
    <row r="185" customFormat="false" ht="12.75" hidden="false" customHeight="false" outlineLevel="0" collapsed="false">
      <c r="A185" s="1400" t="s">
        <v>1340</v>
      </c>
      <c r="B185" s="1411" t="n">
        <v>310</v>
      </c>
      <c r="C185" s="1411" t="n">
        <v>287</v>
      </c>
      <c r="D185" s="1411" t="n">
        <v>7</v>
      </c>
      <c r="E185" s="1411" t="n">
        <v>10</v>
      </c>
      <c r="F185" s="1411" t="s">
        <v>285</v>
      </c>
      <c r="G185" s="1411" t="n">
        <v>6</v>
      </c>
    </row>
    <row r="186" customFormat="false" ht="12.75" hidden="false" customHeight="false" outlineLevel="0" collapsed="false">
      <c r="A186" s="1400" t="s">
        <v>1341</v>
      </c>
      <c r="B186" s="1411" t="n">
        <v>514</v>
      </c>
      <c r="C186" s="1411" t="n">
        <v>489</v>
      </c>
      <c r="D186" s="1411" t="n">
        <v>11</v>
      </c>
      <c r="E186" s="1411" t="n">
        <v>12</v>
      </c>
      <c r="F186" s="1411" t="n">
        <v>1</v>
      </c>
      <c r="G186" s="1411" t="n">
        <v>1</v>
      </c>
    </row>
    <row r="187" customFormat="false" ht="12.75" hidden="false" customHeight="false" outlineLevel="0" collapsed="false">
      <c r="A187" s="1400" t="s">
        <v>1342</v>
      </c>
      <c r="B187" s="1411" t="n">
        <v>184</v>
      </c>
      <c r="C187" s="1411" t="n">
        <v>151</v>
      </c>
      <c r="D187" s="1411" t="n">
        <v>14</v>
      </c>
      <c r="E187" s="1411" t="n">
        <v>12</v>
      </c>
      <c r="F187" s="1411" t="n">
        <v>3</v>
      </c>
      <c r="G187" s="1411" t="n">
        <v>4</v>
      </c>
    </row>
    <row r="188" customFormat="false" ht="12.75" hidden="false" customHeight="false" outlineLevel="0" collapsed="false">
      <c r="A188" s="1400" t="s">
        <v>1343</v>
      </c>
      <c r="B188" s="1411" t="n">
        <v>42</v>
      </c>
      <c r="C188" s="1411" t="n">
        <v>41</v>
      </c>
      <c r="D188" s="1411" t="n">
        <v>1</v>
      </c>
      <c r="E188" s="1411" t="s">
        <v>285</v>
      </c>
      <c r="F188" s="1411" t="s">
        <v>285</v>
      </c>
      <c r="G188" s="1411" t="s">
        <v>285</v>
      </c>
    </row>
    <row r="189" customFormat="false" ht="12.75" hidden="false" customHeight="false" outlineLevel="0" collapsed="false">
      <c r="A189" s="1400" t="s">
        <v>1344</v>
      </c>
      <c r="B189" s="1411" t="n">
        <v>161</v>
      </c>
      <c r="C189" s="1411" t="n">
        <v>149</v>
      </c>
      <c r="D189" s="1411" t="n">
        <v>5</v>
      </c>
      <c r="E189" s="1411" t="n">
        <v>5</v>
      </c>
      <c r="F189" s="1411" t="s">
        <v>285</v>
      </c>
      <c r="G189" s="1411" t="n">
        <v>2</v>
      </c>
    </row>
    <row r="190" customFormat="false" ht="12.75" hidden="false" customHeight="false" outlineLevel="0" collapsed="false">
      <c r="A190" s="1400" t="s">
        <v>1345</v>
      </c>
      <c r="B190" s="1411" t="n">
        <v>133</v>
      </c>
      <c r="C190" s="1411" t="n">
        <v>64</v>
      </c>
      <c r="D190" s="1411" t="n">
        <v>59</v>
      </c>
      <c r="E190" s="1411" t="s">
        <v>285</v>
      </c>
      <c r="F190" s="1411" t="n">
        <v>3</v>
      </c>
      <c r="G190" s="1411" t="n">
        <v>7</v>
      </c>
    </row>
    <row r="191" customFormat="false" ht="12.75" hidden="false" customHeight="false" outlineLevel="0" collapsed="false">
      <c r="A191" s="1400" t="s">
        <v>1346</v>
      </c>
      <c r="B191" s="1411" t="n">
        <v>203</v>
      </c>
      <c r="C191" s="1411" t="n">
        <v>154</v>
      </c>
      <c r="D191" s="1411" t="n">
        <v>38</v>
      </c>
      <c r="E191" s="1411" t="n">
        <v>6</v>
      </c>
      <c r="F191" s="1411" t="n">
        <v>2</v>
      </c>
      <c r="G191" s="1411" t="n">
        <v>3</v>
      </c>
    </row>
    <row r="192" customFormat="false" ht="12.75" hidden="false" customHeight="false" outlineLevel="0" collapsed="false">
      <c r="A192" s="1400" t="s">
        <v>1347</v>
      </c>
      <c r="B192" s="1411" t="n">
        <v>53</v>
      </c>
      <c r="C192" s="1411" t="n">
        <v>48</v>
      </c>
      <c r="D192" s="1411" t="n">
        <v>3</v>
      </c>
      <c r="E192" s="1411" t="n">
        <v>1</v>
      </c>
      <c r="F192" s="1411" t="s">
        <v>285</v>
      </c>
      <c r="G192" s="1411" t="n">
        <v>1</v>
      </c>
    </row>
    <row r="193" customFormat="false" ht="12.75" hidden="false" customHeight="false" outlineLevel="0" collapsed="false">
      <c r="A193" s="1400" t="s">
        <v>1348</v>
      </c>
      <c r="B193" s="1411" t="n">
        <v>278</v>
      </c>
      <c r="C193" s="1411" t="n">
        <v>259</v>
      </c>
      <c r="D193" s="1411" t="n">
        <v>3</v>
      </c>
      <c r="E193" s="1411" t="n">
        <v>12</v>
      </c>
      <c r="F193" s="1411" t="n">
        <v>2</v>
      </c>
      <c r="G193" s="1411" t="n">
        <v>2</v>
      </c>
    </row>
    <row r="194" customFormat="false" ht="12.75" hidden="false" customHeight="false" outlineLevel="0" collapsed="false">
      <c r="A194" s="1400" t="s">
        <v>1349</v>
      </c>
      <c r="B194" s="1411" t="n">
        <v>5</v>
      </c>
      <c r="C194" s="1411" t="n">
        <v>3</v>
      </c>
      <c r="D194" s="1411" t="n">
        <v>2</v>
      </c>
      <c r="E194" s="1411" t="s">
        <v>285</v>
      </c>
      <c r="F194" s="1411" t="s">
        <v>285</v>
      </c>
      <c r="G194" s="1411" t="s">
        <v>285</v>
      </c>
    </row>
    <row r="195" customFormat="false" ht="12.75" hidden="false" customHeight="false" outlineLevel="0" collapsed="false">
      <c r="A195" s="1400" t="s">
        <v>1350</v>
      </c>
      <c r="B195" s="756" t="n">
        <v>15</v>
      </c>
      <c r="C195" s="743" t="n">
        <v>13</v>
      </c>
      <c r="D195" s="743" t="s">
        <v>285</v>
      </c>
      <c r="E195" s="743" t="s">
        <v>285</v>
      </c>
      <c r="F195" s="743" t="s">
        <v>285</v>
      </c>
      <c r="G195" s="743" t="n">
        <v>2</v>
      </c>
    </row>
    <row r="196" customFormat="false" ht="12.75" hidden="false" customHeight="false" outlineLevel="0" collapsed="false">
      <c r="A196" s="1400"/>
      <c r="B196" s="1408"/>
      <c r="C196" s="1409"/>
      <c r="D196" s="1409"/>
      <c r="E196" s="1409"/>
      <c r="F196" s="1409"/>
      <c r="G196" s="1409"/>
    </row>
    <row r="197" customFormat="false" ht="12.75" hidden="false" customHeight="false" outlineLevel="0" collapsed="false">
      <c r="A197" s="1042" t="s">
        <v>1237</v>
      </c>
      <c r="B197" s="1401"/>
      <c r="C197" s="1401"/>
      <c r="D197" s="1401"/>
      <c r="E197" s="1401"/>
      <c r="F197" s="1401"/>
      <c r="G197" s="1401"/>
    </row>
    <row r="198" customFormat="false" ht="12.75" hidden="false" customHeight="false" outlineLevel="0" collapsed="false">
      <c r="A198" s="968" t="s">
        <v>1351</v>
      </c>
      <c r="B198" s="1408"/>
      <c r="C198" s="1409"/>
      <c r="D198" s="1409"/>
      <c r="E198" s="1409"/>
      <c r="F198" s="1409"/>
      <c r="G198" s="1409"/>
    </row>
    <row r="199" customFormat="false" ht="12.75" hidden="false" customHeight="false" outlineLevel="0" collapsed="false">
      <c r="A199" s="1400"/>
      <c r="B199" s="1408"/>
      <c r="C199" s="1409"/>
      <c r="D199" s="1409"/>
      <c r="E199" s="1409"/>
      <c r="F199" s="1409"/>
      <c r="G199" s="1409"/>
    </row>
    <row r="200" customFormat="false" ht="12.75" hidden="false" customHeight="false" outlineLevel="0" collapsed="false">
      <c r="A200" s="1400" t="s">
        <v>1352</v>
      </c>
      <c r="B200" s="1410" t="n">
        <v>25</v>
      </c>
      <c r="C200" s="1410" t="n">
        <v>25</v>
      </c>
      <c r="D200" s="1411" t="s">
        <v>285</v>
      </c>
      <c r="E200" s="1411" t="s">
        <v>285</v>
      </c>
      <c r="F200" s="1411" t="s">
        <v>285</v>
      </c>
      <c r="G200" s="1411" t="s">
        <v>285</v>
      </c>
    </row>
    <row r="201" customFormat="false" ht="12.75" hidden="false" customHeight="false" outlineLevel="0" collapsed="false">
      <c r="A201" s="1400" t="s">
        <v>1353</v>
      </c>
      <c r="B201" s="756" t="n">
        <v>212</v>
      </c>
      <c r="C201" s="743" t="n">
        <v>201</v>
      </c>
      <c r="D201" s="743" t="n">
        <v>3</v>
      </c>
      <c r="E201" s="743" t="n">
        <v>2</v>
      </c>
      <c r="F201" s="743" t="n">
        <v>4</v>
      </c>
      <c r="G201" s="743" t="n">
        <v>2</v>
      </c>
    </row>
    <row r="202" customFormat="false" ht="12.75" hidden="false" customHeight="false" outlineLevel="0" collapsed="false">
      <c r="A202" s="1400" t="s">
        <v>1354</v>
      </c>
      <c r="B202" s="756" t="n">
        <v>1</v>
      </c>
      <c r="C202" s="743" t="n">
        <v>1</v>
      </c>
      <c r="D202" s="743" t="s">
        <v>285</v>
      </c>
      <c r="E202" s="743" t="s">
        <v>285</v>
      </c>
      <c r="F202" s="743" t="s">
        <v>285</v>
      </c>
      <c r="G202" s="743" t="s">
        <v>285</v>
      </c>
    </row>
    <row r="203" customFormat="false" ht="12.75" hidden="false" customHeight="false" outlineLevel="0" collapsed="false">
      <c r="A203" s="1400" t="s">
        <v>1355</v>
      </c>
      <c r="B203" s="756" t="n">
        <v>54</v>
      </c>
      <c r="C203" s="743" t="n">
        <v>45</v>
      </c>
      <c r="D203" s="743" t="s">
        <v>285</v>
      </c>
      <c r="E203" s="743" t="n">
        <v>5</v>
      </c>
      <c r="F203" s="743" t="n">
        <v>2</v>
      </c>
      <c r="G203" s="743" t="n">
        <v>2</v>
      </c>
    </row>
    <row r="204" customFormat="false" ht="12.75" hidden="false" customHeight="false" outlineLevel="0" collapsed="false">
      <c r="A204" s="1400" t="s">
        <v>1356</v>
      </c>
      <c r="B204" s="756" t="n">
        <v>13</v>
      </c>
      <c r="C204" s="743" t="n">
        <v>11</v>
      </c>
      <c r="D204" s="743" t="n">
        <v>2</v>
      </c>
      <c r="E204" s="743" t="s">
        <v>285</v>
      </c>
      <c r="F204" s="743" t="s">
        <v>285</v>
      </c>
      <c r="G204" s="743" t="s">
        <v>285</v>
      </c>
    </row>
    <row r="205" customFormat="false" ht="12.75" hidden="false" customHeight="false" outlineLevel="0" collapsed="false">
      <c r="A205" s="1400" t="s">
        <v>1357</v>
      </c>
      <c r="B205" s="756" t="n">
        <v>127</v>
      </c>
      <c r="C205" s="743" t="n">
        <v>117</v>
      </c>
      <c r="D205" s="743" t="n">
        <v>1</v>
      </c>
      <c r="E205" s="743" t="n">
        <v>5</v>
      </c>
      <c r="F205" s="743" t="s">
        <v>285</v>
      </c>
      <c r="G205" s="743" t="n">
        <v>4</v>
      </c>
    </row>
    <row r="206" customFormat="false" ht="12.75" hidden="false" customHeight="false" outlineLevel="0" collapsed="false">
      <c r="A206" s="1400" t="s">
        <v>1358</v>
      </c>
      <c r="B206" s="756" t="s">
        <v>285</v>
      </c>
      <c r="C206" s="743" t="s">
        <v>285</v>
      </c>
      <c r="D206" s="743" t="s">
        <v>285</v>
      </c>
      <c r="E206" s="743" t="s">
        <v>285</v>
      </c>
      <c r="F206" s="743" t="s">
        <v>285</v>
      </c>
      <c r="G206" s="743" t="s">
        <v>285</v>
      </c>
    </row>
    <row r="207" customFormat="false" ht="12.75" hidden="false" customHeight="false" outlineLevel="0" collapsed="false">
      <c r="A207" s="1400" t="s">
        <v>1359</v>
      </c>
      <c r="B207" s="756" t="n">
        <v>16</v>
      </c>
      <c r="C207" s="743" t="n">
        <v>15</v>
      </c>
      <c r="D207" s="743" t="n">
        <v>1</v>
      </c>
      <c r="E207" s="743" t="s">
        <v>285</v>
      </c>
      <c r="F207" s="743" t="s">
        <v>285</v>
      </c>
      <c r="G207" s="743" t="s">
        <v>285</v>
      </c>
    </row>
    <row r="208" customFormat="false" ht="12.75" hidden="false" customHeight="false" outlineLevel="0" collapsed="false">
      <c r="A208" s="1400" t="s">
        <v>1360</v>
      </c>
      <c r="B208" s="756" t="n">
        <v>80</v>
      </c>
      <c r="C208" s="743" t="n">
        <v>58</v>
      </c>
      <c r="D208" s="743" t="n">
        <v>13</v>
      </c>
      <c r="E208" s="743" t="s">
        <v>285</v>
      </c>
      <c r="F208" s="743" t="n">
        <v>1</v>
      </c>
      <c r="G208" s="743" t="n">
        <v>8</v>
      </c>
    </row>
    <row r="209" customFormat="false" ht="12.75" hidden="false" customHeight="false" outlineLevel="0" collapsed="false">
      <c r="A209" s="1400" t="s">
        <v>1361</v>
      </c>
      <c r="B209" s="756" t="n">
        <v>47</v>
      </c>
      <c r="C209" s="743" t="n">
        <v>46</v>
      </c>
      <c r="D209" s="743" t="n">
        <v>1</v>
      </c>
      <c r="E209" s="743" t="s">
        <v>285</v>
      </c>
      <c r="F209" s="743" t="s">
        <v>285</v>
      </c>
      <c r="G209" s="743" t="s">
        <v>285</v>
      </c>
    </row>
    <row r="210" customFormat="false" ht="12.75" hidden="false" customHeight="false" outlineLevel="0" collapsed="false">
      <c r="A210" s="1400" t="s">
        <v>1362</v>
      </c>
      <c r="B210" s="756" t="n">
        <v>1</v>
      </c>
      <c r="C210" s="743" t="n">
        <v>1</v>
      </c>
      <c r="D210" s="743" t="s">
        <v>285</v>
      </c>
      <c r="E210" s="743" t="s">
        <v>285</v>
      </c>
      <c r="F210" s="743" t="s">
        <v>285</v>
      </c>
      <c r="G210" s="743" t="s">
        <v>285</v>
      </c>
    </row>
    <row r="211" customFormat="false" ht="12.75" hidden="false" customHeight="false" outlineLevel="0" collapsed="false">
      <c r="A211" s="1400" t="s">
        <v>1363</v>
      </c>
      <c r="B211" s="756" t="n">
        <v>51</v>
      </c>
      <c r="C211" s="743" t="n">
        <v>48</v>
      </c>
      <c r="D211" s="743" t="n">
        <v>2</v>
      </c>
      <c r="E211" s="743" t="s">
        <v>285</v>
      </c>
      <c r="F211" s="743" t="s">
        <v>285</v>
      </c>
      <c r="G211" s="743" t="n">
        <v>1</v>
      </c>
    </row>
    <row r="212" customFormat="false" ht="12.75" hidden="false" customHeight="false" outlineLevel="0" collapsed="false">
      <c r="A212" s="1400" t="s">
        <v>1364</v>
      </c>
      <c r="B212" s="756" t="n">
        <v>13</v>
      </c>
      <c r="C212" s="743" t="n">
        <v>5</v>
      </c>
      <c r="D212" s="743" t="n">
        <v>8</v>
      </c>
      <c r="E212" s="743" t="s">
        <v>285</v>
      </c>
      <c r="F212" s="743" t="s">
        <v>285</v>
      </c>
      <c r="G212" s="743" t="s">
        <v>285</v>
      </c>
    </row>
    <row r="213" customFormat="false" ht="12.75" hidden="false" customHeight="false" outlineLevel="0" collapsed="false">
      <c r="A213" s="1400" t="s">
        <v>1365</v>
      </c>
      <c r="B213" s="756" t="n">
        <v>11</v>
      </c>
      <c r="C213" s="743" t="n">
        <v>10</v>
      </c>
      <c r="D213" s="743" t="n">
        <v>1</v>
      </c>
      <c r="E213" s="743" t="s">
        <v>285</v>
      </c>
      <c r="F213" s="743" t="s">
        <v>285</v>
      </c>
      <c r="G213" s="743" t="s">
        <v>285</v>
      </c>
    </row>
    <row r="214" customFormat="false" ht="12.75" hidden="false" customHeight="false" outlineLevel="0" collapsed="false">
      <c r="A214" s="1400" t="s">
        <v>1366</v>
      </c>
      <c r="B214" s="756" t="s">
        <v>285</v>
      </c>
      <c r="C214" s="743" t="s">
        <v>285</v>
      </c>
      <c r="D214" s="743" t="s">
        <v>285</v>
      </c>
      <c r="E214" s="743" t="s">
        <v>285</v>
      </c>
      <c r="F214" s="743" t="s">
        <v>285</v>
      </c>
      <c r="G214" s="743" t="s">
        <v>285</v>
      </c>
    </row>
    <row r="215" customFormat="false" ht="12.75" hidden="false" customHeight="false" outlineLevel="0" collapsed="false">
      <c r="A215" s="1400" t="s">
        <v>1367</v>
      </c>
      <c r="B215" s="756" t="s">
        <v>285</v>
      </c>
      <c r="C215" s="743" t="s">
        <v>285</v>
      </c>
      <c r="D215" s="743" t="s">
        <v>285</v>
      </c>
      <c r="E215" s="743" t="s">
        <v>285</v>
      </c>
      <c r="F215" s="743" t="s">
        <v>285</v>
      </c>
      <c r="G215" s="743" t="s">
        <v>285</v>
      </c>
    </row>
    <row r="216" customFormat="false" ht="12.75" hidden="false" customHeight="false" outlineLevel="0" collapsed="false">
      <c r="A216" s="1400" t="s">
        <v>1368</v>
      </c>
      <c r="B216" s="756" t="n">
        <v>28</v>
      </c>
      <c r="C216" s="743" t="n">
        <v>26</v>
      </c>
      <c r="D216" s="743" t="n">
        <v>2</v>
      </c>
      <c r="E216" s="743" t="s">
        <v>285</v>
      </c>
      <c r="F216" s="743" t="s">
        <v>285</v>
      </c>
      <c r="G216" s="743" t="s">
        <v>285</v>
      </c>
    </row>
    <row r="217" customFormat="false" ht="12.75" hidden="false" customHeight="false" outlineLevel="0" collapsed="false">
      <c r="A217" s="1400" t="s">
        <v>1369</v>
      </c>
      <c r="B217" s="756" t="n">
        <v>364</v>
      </c>
      <c r="C217" s="743" t="n">
        <v>355</v>
      </c>
      <c r="D217" s="743" t="s">
        <v>285</v>
      </c>
      <c r="E217" s="743" t="n">
        <v>9</v>
      </c>
      <c r="F217" s="743" t="s">
        <v>285</v>
      </c>
      <c r="G217" s="743" t="s">
        <v>285</v>
      </c>
    </row>
    <row r="218" customFormat="false" ht="12.75" hidden="false" customHeight="false" outlineLevel="0" collapsed="false">
      <c r="A218" s="1400" t="s">
        <v>1370</v>
      </c>
      <c r="B218" s="756" t="n">
        <v>1</v>
      </c>
      <c r="C218" s="743" t="n">
        <v>1</v>
      </c>
      <c r="D218" s="743" t="s">
        <v>285</v>
      </c>
      <c r="E218" s="743" t="s">
        <v>285</v>
      </c>
      <c r="F218" s="743" t="s">
        <v>285</v>
      </c>
      <c r="G218" s="743" t="s">
        <v>285</v>
      </c>
    </row>
    <row r="219" customFormat="false" ht="12.75" hidden="false" customHeight="false" outlineLevel="0" collapsed="false">
      <c r="A219" s="1400" t="s">
        <v>1371</v>
      </c>
      <c r="B219" s="756" t="n">
        <v>15</v>
      </c>
      <c r="C219" s="743" t="n">
        <v>14</v>
      </c>
      <c r="D219" s="743" t="s">
        <v>285</v>
      </c>
      <c r="E219" s="743" t="n">
        <v>1</v>
      </c>
      <c r="F219" s="743" t="s">
        <v>285</v>
      </c>
      <c r="G219" s="743" t="s">
        <v>285</v>
      </c>
    </row>
    <row r="220" customFormat="false" ht="12.75" hidden="false" customHeight="false" outlineLevel="0" collapsed="false">
      <c r="A220" s="1400" t="s">
        <v>1372</v>
      </c>
      <c r="B220" s="756" t="n">
        <v>51</v>
      </c>
      <c r="C220" s="743" t="n">
        <v>29</v>
      </c>
      <c r="D220" s="743" t="n">
        <v>22</v>
      </c>
      <c r="E220" s="743" t="s">
        <v>285</v>
      </c>
      <c r="F220" s="743" t="s">
        <v>285</v>
      </c>
      <c r="G220" s="743" t="s">
        <v>285</v>
      </c>
    </row>
    <row r="221" customFormat="false" ht="12.75" hidden="false" customHeight="false" outlineLevel="0" collapsed="false">
      <c r="A221" s="1400" t="s">
        <v>1373</v>
      </c>
      <c r="B221" s="756" t="n">
        <v>158</v>
      </c>
      <c r="C221" s="743" t="n">
        <v>85</v>
      </c>
      <c r="D221" s="743" t="n">
        <v>48</v>
      </c>
      <c r="E221" s="743" t="s">
        <v>285</v>
      </c>
      <c r="F221" s="743" t="n">
        <v>7</v>
      </c>
      <c r="G221" s="743" t="n">
        <v>18</v>
      </c>
    </row>
    <row r="222" customFormat="false" ht="12.75" hidden="false" customHeight="false" outlineLevel="0" collapsed="false">
      <c r="A222" s="1400" t="s">
        <v>1374</v>
      </c>
      <c r="B222" s="756" t="n">
        <v>4</v>
      </c>
      <c r="C222" s="743" t="n">
        <v>3</v>
      </c>
      <c r="D222" s="743" t="s">
        <v>285</v>
      </c>
      <c r="E222" s="743" t="s">
        <v>285</v>
      </c>
      <c r="F222" s="743" t="s">
        <v>285</v>
      </c>
      <c r="G222" s="743" t="n">
        <v>1</v>
      </c>
    </row>
    <row r="223" customFormat="false" ht="12.75" hidden="false" customHeight="false" outlineLevel="0" collapsed="false">
      <c r="A223" s="1400" t="s">
        <v>1375</v>
      </c>
      <c r="B223" s="756" t="n">
        <v>1199</v>
      </c>
      <c r="C223" s="743" t="n">
        <v>1176</v>
      </c>
      <c r="D223" s="743" t="n">
        <v>4</v>
      </c>
      <c r="E223" s="743" t="n">
        <v>13</v>
      </c>
      <c r="F223" s="743" t="n">
        <v>6</v>
      </c>
      <c r="G223" s="743" t="s">
        <v>285</v>
      </c>
    </row>
    <row r="224" customFormat="false" ht="12.75" hidden="false" customHeight="false" outlineLevel="0" collapsed="false">
      <c r="A224" s="1400" t="s">
        <v>1376</v>
      </c>
      <c r="B224" s="756" t="n">
        <v>26</v>
      </c>
      <c r="C224" s="743" t="n">
        <v>21</v>
      </c>
      <c r="D224" s="743" t="s">
        <v>285</v>
      </c>
      <c r="E224" s="743" t="s">
        <v>285</v>
      </c>
      <c r="F224" s="743" t="n">
        <v>3</v>
      </c>
      <c r="G224" s="743" t="n">
        <v>2</v>
      </c>
    </row>
    <row r="225" customFormat="false" ht="12.75" hidden="false" customHeight="false" outlineLevel="0" collapsed="false">
      <c r="A225" s="1400" t="s">
        <v>1377</v>
      </c>
      <c r="B225" s="756" t="n">
        <v>74</v>
      </c>
      <c r="C225" s="743" t="n">
        <v>68</v>
      </c>
      <c r="D225" s="743" t="s">
        <v>285</v>
      </c>
      <c r="E225" s="743" t="s">
        <v>285</v>
      </c>
      <c r="F225" s="743" t="n">
        <v>2</v>
      </c>
      <c r="G225" s="743" t="n">
        <v>4</v>
      </c>
    </row>
    <row r="226" customFormat="false" ht="12.75" hidden="false" customHeight="false" outlineLevel="0" collapsed="false">
      <c r="A226" s="1400" t="s">
        <v>1378</v>
      </c>
      <c r="B226" s="756" t="n">
        <v>1</v>
      </c>
      <c r="C226" s="743" t="n">
        <v>1</v>
      </c>
      <c r="D226" s="743" t="s">
        <v>285</v>
      </c>
      <c r="E226" s="743" t="s">
        <v>285</v>
      </c>
      <c r="F226" s="743" t="s">
        <v>285</v>
      </c>
      <c r="G226" s="743" t="s">
        <v>285</v>
      </c>
    </row>
    <row r="227" customFormat="false" ht="12.75" hidden="false" customHeight="false" outlineLevel="0" collapsed="false">
      <c r="A227" s="1400" t="s">
        <v>1379</v>
      </c>
      <c r="B227" s="756" t="n">
        <v>302</v>
      </c>
      <c r="C227" s="743" t="n">
        <v>281</v>
      </c>
      <c r="D227" s="743" t="n">
        <v>15</v>
      </c>
      <c r="E227" s="743" t="n">
        <v>3</v>
      </c>
      <c r="F227" s="743" t="n">
        <v>1</v>
      </c>
      <c r="G227" s="743" t="n">
        <v>2</v>
      </c>
    </row>
    <row r="228" customFormat="false" ht="12.75" hidden="false" customHeight="false" outlineLevel="0" collapsed="false">
      <c r="A228" s="1400" t="s">
        <v>1380</v>
      </c>
      <c r="B228" s="756" t="n">
        <v>3</v>
      </c>
      <c r="C228" s="743" t="n">
        <v>3</v>
      </c>
      <c r="D228" s="743" t="s">
        <v>285</v>
      </c>
      <c r="E228" s="743" t="s">
        <v>285</v>
      </c>
      <c r="F228" s="743" t="s">
        <v>285</v>
      </c>
      <c r="G228" s="743" t="s">
        <v>285</v>
      </c>
    </row>
    <row r="229" customFormat="false" ht="12.75" hidden="false" customHeight="false" outlineLevel="0" collapsed="false">
      <c r="A229" s="1400"/>
      <c r="B229" s="1401"/>
      <c r="C229" s="1401"/>
      <c r="D229" s="1401"/>
      <c r="E229" s="1401"/>
      <c r="F229" s="1401"/>
      <c r="G229" s="1403"/>
    </row>
    <row r="230" customFormat="false" ht="12.75" hidden="false" customHeight="false" outlineLevel="0" collapsed="false">
      <c r="A230" s="968" t="s">
        <v>1381</v>
      </c>
      <c r="B230" s="756" t="n">
        <v>97</v>
      </c>
      <c r="C230" s="743" t="n">
        <v>82</v>
      </c>
      <c r="D230" s="743" t="n">
        <v>8</v>
      </c>
      <c r="E230" s="743" t="n">
        <v>1</v>
      </c>
      <c r="F230" s="743" t="n">
        <v>4</v>
      </c>
      <c r="G230" s="743" t="n">
        <v>2</v>
      </c>
    </row>
    <row r="231" customFormat="false" ht="12.75" hidden="false" customHeight="false" outlineLevel="0" collapsed="false">
      <c r="A231" s="1400"/>
      <c r="B231" s="1408"/>
      <c r="C231" s="1409"/>
      <c r="D231" s="1409"/>
      <c r="E231" s="1409"/>
      <c r="F231" s="1409"/>
      <c r="G231" s="1409"/>
    </row>
    <row r="232" customFormat="false" ht="12.75" hidden="false" customHeight="false" outlineLevel="0" collapsed="false">
      <c r="A232" s="1400" t="s">
        <v>1382</v>
      </c>
      <c r="B232" s="756" t="n">
        <v>77</v>
      </c>
      <c r="C232" s="743" t="n">
        <v>64</v>
      </c>
      <c r="D232" s="743" t="n">
        <v>6</v>
      </c>
      <c r="E232" s="743" t="n">
        <v>1</v>
      </c>
      <c r="F232" s="743" t="n">
        <v>4</v>
      </c>
      <c r="G232" s="743" t="n">
        <v>2</v>
      </c>
    </row>
    <row r="233" customFormat="false" ht="12.75" hidden="false" customHeight="false" outlineLevel="0" collapsed="false">
      <c r="A233" s="1400" t="s">
        <v>1383</v>
      </c>
      <c r="B233" s="756" t="s">
        <v>285</v>
      </c>
      <c r="C233" s="743" t="s">
        <v>285</v>
      </c>
      <c r="D233" s="743" t="s">
        <v>285</v>
      </c>
      <c r="E233" s="743" t="s">
        <v>285</v>
      </c>
      <c r="F233" s="743" t="s">
        <v>285</v>
      </c>
      <c r="G233" s="743" t="s">
        <v>285</v>
      </c>
    </row>
    <row r="234" customFormat="false" ht="12.75" hidden="false" customHeight="false" outlineLevel="0" collapsed="false">
      <c r="A234" s="1400" t="s">
        <v>1384</v>
      </c>
      <c r="B234" s="756" t="s">
        <v>285</v>
      </c>
      <c r="C234" s="743" t="s">
        <v>285</v>
      </c>
      <c r="D234" s="743" t="s">
        <v>285</v>
      </c>
      <c r="E234" s="743" t="s">
        <v>285</v>
      </c>
      <c r="F234" s="743" t="s">
        <v>285</v>
      </c>
      <c r="G234" s="743" t="s">
        <v>285</v>
      </c>
    </row>
    <row r="235" customFormat="false" ht="12.75" hidden="false" customHeight="false" outlineLevel="0" collapsed="false">
      <c r="A235" s="1400" t="s">
        <v>1385</v>
      </c>
      <c r="B235" s="756" t="s">
        <v>285</v>
      </c>
      <c r="C235" s="743" t="s">
        <v>285</v>
      </c>
      <c r="D235" s="743" t="s">
        <v>285</v>
      </c>
      <c r="E235" s="743" t="s">
        <v>285</v>
      </c>
      <c r="F235" s="743" t="s">
        <v>285</v>
      </c>
      <c r="G235" s="743" t="s">
        <v>285</v>
      </c>
    </row>
    <row r="236" customFormat="false" ht="12.75" hidden="false" customHeight="false" outlineLevel="0" collapsed="false">
      <c r="A236" s="1400" t="s">
        <v>1386</v>
      </c>
      <c r="B236" s="756" t="s">
        <v>285</v>
      </c>
      <c r="C236" s="743" t="s">
        <v>285</v>
      </c>
      <c r="D236" s="743" t="s">
        <v>285</v>
      </c>
      <c r="E236" s="743" t="s">
        <v>285</v>
      </c>
      <c r="F236" s="743" t="s">
        <v>285</v>
      </c>
      <c r="G236" s="743" t="s">
        <v>285</v>
      </c>
    </row>
    <row r="237" customFormat="false" ht="12.75" hidden="false" customHeight="false" outlineLevel="0" collapsed="false">
      <c r="A237" s="1400" t="s">
        <v>1387</v>
      </c>
      <c r="B237" s="756" t="s">
        <v>285</v>
      </c>
      <c r="C237" s="743" t="s">
        <v>285</v>
      </c>
      <c r="D237" s="743" t="s">
        <v>285</v>
      </c>
      <c r="E237" s="743" t="s">
        <v>285</v>
      </c>
      <c r="F237" s="743" t="s">
        <v>285</v>
      </c>
      <c r="G237" s="743" t="s">
        <v>285</v>
      </c>
    </row>
    <row r="238" customFormat="false" ht="12.75" hidden="false" customHeight="false" outlineLevel="0" collapsed="false">
      <c r="A238" s="1400" t="s">
        <v>1388</v>
      </c>
      <c r="B238" s="756" t="s">
        <v>285</v>
      </c>
      <c r="C238" s="743" t="s">
        <v>285</v>
      </c>
      <c r="D238" s="743" t="s">
        <v>285</v>
      </c>
      <c r="E238" s="743" t="s">
        <v>285</v>
      </c>
      <c r="F238" s="743" t="s">
        <v>285</v>
      </c>
      <c r="G238" s="743" t="s">
        <v>285</v>
      </c>
    </row>
    <row r="239" customFormat="false" ht="12.75" hidden="false" customHeight="false" outlineLevel="0" collapsed="false">
      <c r="A239" s="1400" t="s">
        <v>1389</v>
      </c>
      <c r="B239" s="756" t="n">
        <v>19</v>
      </c>
      <c r="C239" s="743" t="n">
        <v>17</v>
      </c>
      <c r="D239" s="743" t="n">
        <v>2</v>
      </c>
      <c r="E239" s="743" t="s">
        <v>285</v>
      </c>
      <c r="F239" s="743" t="s">
        <v>285</v>
      </c>
      <c r="G239" s="743" t="s">
        <v>285</v>
      </c>
    </row>
    <row r="240" customFormat="false" ht="12.75" hidden="false" customHeight="false" outlineLevel="0" collapsed="false">
      <c r="A240" s="1400" t="s">
        <v>1390</v>
      </c>
      <c r="B240" s="756" t="s">
        <v>285</v>
      </c>
      <c r="C240" s="743" t="s">
        <v>285</v>
      </c>
      <c r="D240" s="743" t="s">
        <v>285</v>
      </c>
      <c r="E240" s="743" t="s">
        <v>285</v>
      </c>
      <c r="F240" s="743" t="s">
        <v>285</v>
      </c>
      <c r="G240" s="743" t="s">
        <v>285</v>
      </c>
    </row>
    <row r="241" customFormat="false" ht="12.75" hidden="false" customHeight="false" outlineLevel="0" collapsed="false">
      <c r="A241" s="1400" t="s">
        <v>1391</v>
      </c>
      <c r="B241" s="756" t="s">
        <v>285</v>
      </c>
      <c r="C241" s="743" t="s">
        <v>285</v>
      </c>
      <c r="D241" s="743" t="s">
        <v>285</v>
      </c>
      <c r="E241" s="743" t="s">
        <v>285</v>
      </c>
      <c r="F241" s="743" t="s">
        <v>285</v>
      </c>
      <c r="G241" s="743" t="s">
        <v>285</v>
      </c>
    </row>
    <row r="242" customFormat="false" ht="12.75" hidden="false" customHeight="false" outlineLevel="0" collapsed="false">
      <c r="A242" s="1400" t="s">
        <v>1392</v>
      </c>
      <c r="B242" s="756" t="n">
        <v>1</v>
      </c>
      <c r="C242" s="743" t="n">
        <v>1</v>
      </c>
      <c r="D242" s="743" t="s">
        <v>285</v>
      </c>
      <c r="E242" s="743" t="s">
        <v>285</v>
      </c>
      <c r="F242" s="743" t="s">
        <v>285</v>
      </c>
      <c r="G242" s="743" t="s">
        <v>285</v>
      </c>
    </row>
    <row r="243" customFormat="false" ht="12.75" hidden="false" customHeight="false" outlineLevel="0" collapsed="false">
      <c r="A243" s="1400" t="s">
        <v>1393</v>
      </c>
      <c r="B243" s="756" t="s">
        <v>285</v>
      </c>
      <c r="C243" s="743" t="s">
        <v>285</v>
      </c>
      <c r="D243" s="743" t="s">
        <v>285</v>
      </c>
      <c r="E243" s="743" t="s">
        <v>285</v>
      </c>
      <c r="F243" s="743" t="s">
        <v>285</v>
      </c>
      <c r="G243" s="743" t="s">
        <v>285</v>
      </c>
    </row>
    <row r="244" customFormat="false" ht="12.75" hidden="false" customHeight="false" outlineLevel="0" collapsed="false">
      <c r="A244" s="1400" t="s">
        <v>1394</v>
      </c>
      <c r="B244" s="756" t="s">
        <v>285</v>
      </c>
      <c r="C244" s="743" t="s">
        <v>285</v>
      </c>
      <c r="D244" s="743" t="s">
        <v>285</v>
      </c>
      <c r="E244" s="743" t="s">
        <v>285</v>
      </c>
      <c r="F244" s="743" t="s">
        <v>285</v>
      </c>
      <c r="G244" s="743" t="s">
        <v>285</v>
      </c>
    </row>
    <row r="245" customFormat="false" ht="12.75" hidden="false" customHeight="false" outlineLevel="0" collapsed="false">
      <c r="A245" s="1400" t="s">
        <v>1395</v>
      </c>
      <c r="B245" s="756" t="s">
        <v>285</v>
      </c>
      <c r="C245" s="743" t="s">
        <v>285</v>
      </c>
      <c r="D245" s="743" t="s">
        <v>285</v>
      </c>
      <c r="E245" s="743" t="s">
        <v>285</v>
      </c>
      <c r="F245" s="743" t="s">
        <v>285</v>
      </c>
      <c r="G245" s="743" t="s">
        <v>285</v>
      </c>
    </row>
    <row r="246" customFormat="false" ht="12.75" hidden="false" customHeight="false" outlineLevel="0" collapsed="false">
      <c r="A246" s="1400" t="s">
        <v>1396</v>
      </c>
      <c r="B246" s="756" t="s">
        <v>285</v>
      </c>
      <c r="C246" s="743" t="s">
        <v>285</v>
      </c>
      <c r="D246" s="743" t="s">
        <v>285</v>
      </c>
      <c r="E246" s="743" t="s">
        <v>285</v>
      </c>
      <c r="F246" s="743" t="s">
        <v>285</v>
      </c>
      <c r="G246" s="743" t="s">
        <v>285</v>
      </c>
    </row>
    <row r="247" customFormat="false" ht="12.75" hidden="false" customHeight="false" outlineLevel="0" collapsed="false">
      <c r="A247" s="1400" t="s">
        <v>1397</v>
      </c>
      <c r="B247" s="756" t="s">
        <v>285</v>
      </c>
      <c r="C247" s="743" t="s">
        <v>285</v>
      </c>
      <c r="D247" s="743" t="s">
        <v>285</v>
      </c>
      <c r="E247" s="743" t="s">
        <v>285</v>
      </c>
      <c r="F247" s="743" t="s">
        <v>285</v>
      </c>
      <c r="G247" s="743" t="s">
        <v>285</v>
      </c>
    </row>
    <row r="248" customFormat="false" ht="12.75" hidden="false" customHeight="false" outlineLevel="0" collapsed="false">
      <c r="A248" s="1400" t="s">
        <v>1398</v>
      </c>
      <c r="B248" s="756" t="s">
        <v>285</v>
      </c>
      <c r="C248" s="743" t="s">
        <v>285</v>
      </c>
      <c r="D248" s="743" t="s">
        <v>285</v>
      </c>
      <c r="E248" s="743" t="s">
        <v>285</v>
      </c>
      <c r="F248" s="743" t="s">
        <v>285</v>
      </c>
      <c r="G248" s="743" t="s">
        <v>285</v>
      </c>
    </row>
    <row r="249" customFormat="false" ht="12.75" hidden="false" customHeight="false" outlineLevel="0" collapsed="false">
      <c r="A249" s="1400"/>
      <c r="B249" s="1409"/>
      <c r="C249" s="1409"/>
      <c r="D249" s="1409"/>
      <c r="E249" s="1409"/>
      <c r="F249" s="1409"/>
      <c r="G249" s="1409"/>
    </row>
    <row r="250" customFormat="false" ht="12.75" hidden="false" customHeight="false" outlineLevel="0" collapsed="false">
      <c r="A250" s="1400" t="s">
        <v>1399</v>
      </c>
      <c r="B250" s="756" t="n">
        <v>72</v>
      </c>
      <c r="C250" s="743" t="n">
        <v>47</v>
      </c>
      <c r="D250" s="743" t="n">
        <v>11</v>
      </c>
      <c r="E250" s="743" t="s">
        <v>285</v>
      </c>
      <c r="F250" s="743" t="n">
        <v>6</v>
      </c>
      <c r="G250" s="743" t="n">
        <v>8</v>
      </c>
    </row>
    <row r="251" customFormat="false" ht="12.75" hidden="false" customHeight="false" outlineLevel="0" collapsed="false">
      <c r="A251" s="1400"/>
    </row>
    <row r="252" customFormat="false" ht="12.75" hidden="false" customHeight="false" outlineLevel="0" collapsed="false">
      <c r="A252" s="1393" t="s">
        <v>1400</v>
      </c>
      <c r="B252" s="756" t="n">
        <v>46</v>
      </c>
      <c r="C252" s="743" t="n">
        <v>27</v>
      </c>
      <c r="D252" s="743" t="n">
        <v>6</v>
      </c>
      <c r="E252" s="743" t="n">
        <v>1</v>
      </c>
      <c r="F252" s="743" t="n">
        <v>8</v>
      </c>
      <c r="G252" s="743" t="n">
        <v>4</v>
      </c>
    </row>
    <row r="253" customFormat="false" ht="12.75" hidden="false" customHeight="false" outlineLevel="0" collapsed="false">
      <c r="A253" s="1393"/>
      <c r="B253" s="1408"/>
      <c r="C253" s="1409"/>
      <c r="D253" s="1409"/>
      <c r="E253" s="1409"/>
      <c r="F253" s="1409"/>
      <c r="G253" s="1409"/>
    </row>
    <row r="254" customFormat="false" ht="12.75" hidden="false" customHeight="false" outlineLevel="0" collapsed="false">
      <c r="A254" s="1393" t="s">
        <v>1402</v>
      </c>
      <c r="B254" s="742" t="n">
        <v>377816</v>
      </c>
      <c r="C254" s="326" t="n">
        <v>351284</v>
      </c>
      <c r="D254" s="743" t="n">
        <v>5228</v>
      </c>
      <c r="E254" s="743" t="n">
        <v>8054</v>
      </c>
      <c r="F254" s="743" t="n">
        <v>7610</v>
      </c>
      <c r="G254" s="743" t="n">
        <v>5640</v>
      </c>
    </row>
    <row r="255" customFormat="false" ht="12.75" hidden="false" customHeight="false" outlineLevel="0" collapsed="false">
      <c r="A255" s="1041"/>
      <c r="B255" s="1041"/>
      <c r="C255" s="1401"/>
      <c r="D255" s="1401"/>
      <c r="E255" s="1401"/>
      <c r="F255" s="1401"/>
      <c r="G255" s="0"/>
    </row>
    <row r="256" customFormat="false" ht="12.75" hidden="false" customHeight="false" outlineLevel="0" collapsed="false">
      <c r="A256" s="1041"/>
      <c r="B256" s="1041"/>
      <c r="C256" s="1401"/>
      <c r="D256" s="1401"/>
      <c r="E256" s="1401"/>
      <c r="F256" s="1401"/>
      <c r="G256" s="0"/>
    </row>
    <row r="257" customFormat="false" ht="12.75" hidden="false" customHeight="false" outlineLevel="0" collapsed="false">
      <c r="A257" s="1042" t="s">
        <v>1237</v>
      </c>
      <c r="B257" s="1041"/>
      <c r="C257" s="1401"/>
      <c r="D257" s="1401"/>
      <c r="E257" s="1401"/>
      <c r="F257" s="1401"/>
      <c r="G257" s="0"/>
    </row>
    <row r="258" s="1066" customFormat="true" ht="12.75" hidden="false" customHeight="false" outlineLevel="0" collapsed="false">
      <c r="B258" s="1042"/>
      <c r="C258" s="1042"/>
      <c r="D258" s="1042"/>
      <c r="E258" s="1042"/>
      <c r="F258" s="1042"/>
      <c r="G258" s="1042"/>
    </row>
    <row r="262" customFormat="false" ht="12.75" hidden="false" customHeight="false" outlineLevel="0" collapsed="false">
      <c r="B262" s="1041"/>
    </row>
    <row r="263" customFormat="false" ht="12.75" hidden="false" customHeight="false" outlineLevel="0" collapsed="false">
      <c r="B263" s="1402"/>
      <c r="C263" s="1402"/>
      <c r="D263" s="1402"/>
      <c r="E263" s="1402"/>
      <c r="F263" s="1402"/>
      <c r="G263" s="1402"/>
    </row>
  </sheetData>
  <mergeCells count="5">
    <mergeCell ref="A3:G3"/>
    <mergeCell ref="A5:G5"/>
    <mergeCell ref="C7:G8"/>
    <mergeCell ref="D9:G10"/>
    <mergeCell ref="E11:G12"/>
  </mergeCells>
  <printOptions headings="false" gridLines="false" gridLinesSet="true" horizontalCentered="true" verticalCentered="false"/>
  <pageMargins left="0.39375" right="0.39375" top="0.590277777777778" bottom="0.590277777777778"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6" man="true" max="16383" min="0"/>
    <brk id="136" man="true" max="16383" min="0"/>
    <brk id="197" man="true" max="16383" min="0"/>
  </rowBreaks>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7.99"/>
    <col collapsed="false" customWidth="true" hidden="false" outlineLevel="0" max="2" min="2" style="14" width="11.7"/>
    <col collapsed="false" customWidth="true" hidden="false" outlineLevel="0" max="4" min="3" style="14" width="9.7"/>
    <col collapsed="false" customWidth="true" hidden="false" outlineLevel="0" max="5" min="5" style="14" width="11.7"/>
    <col collapsed="false" customWidth="true" hidden="false" outlineLevel="0" max="6" min="6" style="14" width="9.7"/>
    <col collapsed="false" customWidth="true" hidden="false" outlineLevel="0" max="12" min="7" style="14" width="7.7"/>
    <col collapsed="false" customWidth="true" hidden="false" outlineLevel="0" max="13" min="13" style="14" width="8.85"/>
    <col collapsed="false" customWidth="true" hidden="false" outlineLevel="0" max="14" min="14" style="14" width="7.7"/>
    <col collapsed="false" customWidth="false" hidden="false" outlineLevel="0" max="257" min="15" style="14" width="11.42"/>
  </cols>
  <sheetData>
    <row r="1" s="1362" customFormat="true" ht="15.75" hidden="false" customHeight="true" outlineLevel="0" collapsed="false">
      <c r="A1" s="374" t="s">
        <v>2301</v>
      </c>
      <c r="B1" s="374"/>
      <c r="C1" s="374"/>
      <c r="D1" s="374"/>
      <c r="E1" s="374"/>
      <c r="F1" s="374"/>
      <c r="G1" s="374"/>
      <c r="H1" s="374"/>
      <c r="I1" s="374"/>
      <c r="J1" s="374"/>
      <c r="K1" s="374"/>
      <c r="L1" s="374"/>
      <c r="M1" s="374"/>
      <c r="N1" s="374"/>
    </row>
    <row r="2" s="1364" customFormat="true" ht="15.75" hidden="false" customHeight="true" outlineLevel="0" collapsed="false">
      <c r="A2" s="176"/>
      <c r="B2" s="176"/>
      <c r="C2" s="176"/>
      <c r="D2" s="176"/>
      <c r="E2" s="176"/>
      <c r="F2" s="176"/>
      <c r="G2" s="176"/>
      <c r="H2" s="176"/>
      <c r="I2" s="176"/>
      <c r="J2" s="176"/>
      <c r="K2" s="176"/>
      <c r="L2" s="176"/>
      <c r="M2" s="176"/>
      <c r="N2" s="176"/>
    </row>
    <row r="3" s="1364" customFormat="true" ht="15.75" hidden="false" customHeight="true" outlineLevel="0" collapsed="false">
      <c r="A3" s="176" t="s">
        <v>2561</v>
      </c>
      <c r="B3" s="176"/>
      <c r="C3" s="176"/>
      <c r="D3" s="176"/>
      <c r="E3" s="176"/>
      <c r="F3" s="176"/>
      <c r="G3" s="176"/>
      <c r="H3" s="176"/>
      <c r="I3" s="176"/>
      <c r="J3" s="176"/>
      <c r="K3" s="176"/>
      <c r="L3" s="176"/>
      <c r="M3" s="176"/>
      <c r="N3" s="176"/>
    </row>
    <row r="4" s="1364" customFormat="true" ht="15.75" hidden="false" customHeight="true" outlineLevel="0" collapsed="false">
      <c r="A4" s="1412" t="s">
        <v>320</v>
      </c>
      <c r="B4" s="1412" t="s">
        <v>320</v>
      </c>
      <c r="C4" s="1412"/>
      <c r="D4" s="1412"/>
      <c r="E4" s="1412"/>
      <c r="F4" s="1412"/>
      <c r="G4" s="1412"/>
      <c r="H4" s="1412"/>
      <c r="I4" s="1412"/>
      <c r="J4" s="1412"/>
      <c r="K4" s="1412"/>
      <c r="L4" s="1412"/>
      <c r="M4" s="1412"/>
      <c r="N4" s="1412"/>
    </row>
    <row r="5" customFormat="false" ht="12.75" hidden="false" customHeight="true" outlineLevel="0" collapsed="false">
      <c r="A5" s="1413" t="s">
        <v>2562</v>
      </c>
      <c r="B5" s="1005" t="s">
        <v>2563</v>
      </c>
      <c r="C5" s="610" t="s">
        <v>2564</v>
      </c>
      <c r="D5" s="610"/>
      <c r="E5" s="610"/>
      <c r="F5" s="610"/>
      <c r="G5" s="610"/>
      <c r="H5" s="610"/>
      <c r="I5" s="610"/>
      <c r="J5" s="610"/>
      <c r="K5" s="610"/>
      <c r="L5" s="610"/>
      <c r="M5" s="610"/>
      <c r="N5" s="610"/>
    </row>
    <row r="6" customFormat="false" ht="12.75" hidden="false" customHeight="false" outlineLevel="0" collapsed="false">
      <c r="A6" s="1413"/>
      <c r="B6" s="1005"/>
      <c r="C6" s="610"/>
      <c r="D6" s="610"/>
      <c r="E6" s="610"/>
      <c r="F6" s="610"/>
      <c r="G6" s="610"/>
      <c r="H6" s="610"/>
      <c r="I6" s="610"/>
      <c r="J6" s="610"/>
      <c r="K6" s="610"/>
      <c r="L6" s="610"/>
      <c r="M6" s="610"/>
      <c r="N6" s="610"/>
    </row>
    <row r="7" customFormat="false" ht="12.75" hidden="false" customHeight="true" outlineLevel="0" collapsed="false">
      <c r="A7" s="1413"/>
      <c r="B7" s="1005"/>
      <c r="C7" s="1320" t="s">
        <v>1416</v>
      </c>
      <c r="D7" s="1320"/>
      <c r="E7" s="1414"/>
      <c r="F7" s="1414"/>
      <c r="G7" s="1414"/>
      <c r="H7" s="1414"/>
      <c r="I7" s="1414"/>
      <c r="J7" s="1414"/>
      <c r="K7" s="1414"/>
      <c r="L7" s="1414"/>
      <c r="M7" s="1005" t="s">
        <v>1419</v>
      </c>
      <c r="N7" s="1321" t="s">
        <v>2565</v>
      </c>
    </row>
    <row r="8" customFormat="false" ht="12.75" hidden="false" customHeight="false" outlineLevel="0" collapsed="false">
      <c r="A8" s="1413"/>
      <c r="B8" s="1005"/>
      <c r="C8" s="1320"/>
      <c r="D8" s="1320"/>
      <c r="E8" s="1414" t="s">
        <v>2566</v>
      </c>
      <c r="F8" s="1414" t="s">
        <v>2567</v>
      </c>
      <c r="G8" s="1414" t="s">
        <v>1422</v>
      </c>
      <c r="H8" s="1414" t="s">
        <v>1423</v>
      </c>
      <c r="I8" s="1414" t="s">
        <v>1424</v>
      </c>
      <c r="J8" s="1414" t="s">
        <v>1425</v>
      </c>
      <c r="K8" s="1414" t="s">
        <v>1426</v>
      </c>
      <c r="L8" s="1414" t="s">
        <v>1427</v>
      </c>
      <c r="M8" s="1005"/>
      <c r="N8" s="1321"/>
    </row>
    <row r="9" customFormat="false" ht="12.75" hidden="false" customHeight="true" outlineLevel="0" collapsed="false">
      <c r="A9" s="1413"/>
      <c r="B9" s="1005"/>
      <c r="C9" s="1005" t="s">
        <v>1428</v>
      </c>
      <c r="D9" s="1005" t="s">
        <v>1429</v>
      </c>
      <c r="E9" s="1414" t="s">
        <v>2568</v>
      </c>
      <c r="F9" s="1414" t="s">
        <v>1430</v>
      </c>
      <c r="G9" s="1414" t="s">
        <v>1430</v>
      </c>
      <c r="H9" s="1414" t="s">
        <v>1431</v>
      </c>
      <c r="I9" s="1414" t="s">
        <v>1432</v>
      </c>
      <c r="J9" s="1414" t="s">
        <v>1433</v>
      </c>
      <c r="K9" s="1414" t="s">
        <v>1434</v>
      </c>
      <c r="L9" s="1414" t="s">
        <v>1435</v>
      </c>
      <c r="M9" s="1005"/>
      <c r="N9" s="1321"/>
    </row>
    <row r="10" customFormat="false" ht="12.75" hidden="false" customHeight="false" outlineLevel="0" collapsed="false">
      <c r="A10" s="1413"/>
      <c r="B10" s="1005"/>
      <c r="C10" s="1005"/>
      <c r="D10" s="1005"/>
      <c r="E10" s="1414" t="s">
        <v>1430</v>
      </c>
      <c r="F10" s="1415" t="s">
        <v>2569</v>
      </c>
      <c r="G10" s="1414" t="s">
        <v>563</v>
      </c>
      <c r="H10" s="1414" t="s">
        <v>1436</v>
      </c>
      <c r="I10" s="1414" t="s">
        <v>1437</v>
      </c>
      <c r="J10" s="1414" t="s">
        <v>1438</v>
      </c>
      <c r="K10" s="1414" t="s">
        <v>563</v>
      </c>
      <c r="L10" s="1414" t="s">
        <v>1439</v>
      </c>
      <c r="M10" s="1005"/>
      <c r="N10" s="1321"/>
    </row>
    <row r="11" customFormat="false" ht="12.75" hidden="false" customHeight="false" outlineLevel="0" collapsed="false">
      <c r="A11" s="1413"/>
      <c r="B11" s="1005"/>
      <c r="C11" s="1005"/>
      <c r="D11" s="1005"/>
      <c r="E11" s="1414" t="s">
        <v>2570</v>
      </c>
      <c r="F11" s="1415" t="s">
        <v>2571</v>
      </c>
      <c r="G11" s="1414" t="s">
        <v>1440</v>
      </c>
      <c r="H11" s="1414" t="s">
        <v>1441</v>
      </c>
      <c r="I11" s="1414" t="s">
        <v>1442</v>
      </c>
      <c r="J11" s="1414" t="s">
        <v>1443</v>
      </c>
      <c r="K11" s="1414" t="s">
        <v>2572</v>
      </c>
      <c r="L11" s="1414" t="s">
        <v>1445</v>
      </c>
      <c r="M11" s="1005"/>
      <c r="N11" s="1321"/>
    </row>
    <row r="12" customFormat="false" ht="12.75" hidden="false" customHeight="false" outlineLevel="0" collapsed="false">
      <c r="A12" s="1413"/>
      <c r="B12" s="1005"/>
      <c r="C12" s="1005"/>
      <c r="D12" s="1005"/>
      <c r="E12" s="1414" t="s">
        <v>2573</v>
      </c>
      <c r="F12" s="1415" t="s">
        <v>2574</v>
      </c>
      <c r="G12" s="1414" t="s">
        <v>1446</v>
      </c>
      <c r="H12" s="1414" t="s">
        <v>1443</v>
      </c>
      <c r="I12" s="1414" t="s">
        <v>1447</v>
      </c>
      <c r="J12" s="1414" t="s">
        <v>1448</v>
      </c>
      <c r="K12" s="1414" t="s">
        <v>1449</v>
      </c>
      <c r="L12" s="1414" t="s">
        <v>1450</v>
      </c>
      <c r="M12" s="1005"/>
      <c r="N12" s="1321"/>
    </row>
    <row r="13" customFormat="false" ht="12.75" hidden="false" customHeight="false" outlineLevel="0" collapsed="false">
      <c r="A13" s="1413"/>
      <c r="B13" s="1005"/>
      <c r="C13" s="1005"/>
      <c r="D13" s="1005"/>
      <c r="E13" s="1414" t="s">
        <v>2575</v>
      </c>
      <c r="F13" s="1415" t="s">
        <v>1430</v>
      </c>
      <c r="G13" s="1414" t="s">
        <v>1451</v>
      </c>
      <c r="H13" s="1414" t="s">
        <v>1452</v>
      </c>
      <c r="I13" s="1414" t="s">
        <v>1453</v>
      </c>
      <c r="J13" s="1414" t="s">
        <v>1454</v>
      </c>
      <c r="K13" s="1414" t="s">
        <v>1455</v>
      </c>
      <c r="L13" s="1414" t="s">
        <v>1456</v>
      </c>
      <c r="M13" s="1005"/>
      <c r="N13" s="1321"/>
    </row>
    <row r="14" customFormat="false" ht="12.75" hidden="false" customHeight="false" outlineLevel="0" collapsed="false">
      <c r="A14" s="1413"/>
      <c r="B14" s="1005"/>
      <c r="C14" s="1005"/>
      <c r="D14" s="1005"/>
      <c r="E14" s="1416"/>
      <c r="F14" s="1417"/>
      <c r="G14" s="1417"/>
      <c r="H14" s="1418"/>
      <c r="I14" s="1418" t="s">
        <v>320</v>
      </c>
      <c r="J14" s="1417"/>
      <c r="K14" s="1418" t="s">
        <v>320</v>
      </c>
      <c r="L14" s="1417"/>
      <c r="M14" s="1005"/>
      <c r="N14" s="1321"/>
    </row>
    <row r="15" customFormat="false" ht="12.75" hidden="false" customHeight="false" outlineLevel="0" collapsed="false">
      <c r="A15" s="1419" t="s">
        <v>320</v>
      </c>
      <c r="B15" s="1420" t="s">
        <v>320</v>
      </c>
      <c r="C15" s="1420" t="s">
        <v>320</v>
      </c>
      <c r="D15" s="1420" t="s">
        <v>320</v>
      </c>
      <c r="E15" s="1420" t="s">
        <v>320</v>
      </c>
      <c r="F15" s="1420" t="s">
        <v>320</v>
      </c>
      <c r="G15" s="1420" t="s">
        <v>320</v>
      </c>
      <c r="H15" s="1420" t="s">
        <v>320</v>
      </c>
      <c r="I15" s="1420" t="s">
        <v>320</v>
      </c>
      <c r="J15" s="1420" t="s">
        <v>320</v>
      </c>
      <c r="K15" s="1420" t="s">
        <v>320</v>
      </c>
      <c r="L15" s="1420" t="s">
        <v>320</v>
      </c>
      <c r="M15" s="1420" t="s">
        <v>320</v>
      </c>
      <c r="N15" s="1420" t="s">
        <v>320</v>
      </c>
    </row>
    <row r="16" customFormat="false" ht="12.75" hidden="false" customHeight="false" outlineLevel="0" collapsed="false">
      <c r="A16" s="1421" t="s">
        <v>1416</v>
      </c>
      <c r="B16" s="1422"/>
      <c r="C16" s="1039"/>
      <c r="D16" s="1039"/>
      <c r="E16" s="1039"/>
      <c r="F16" s="1039"/>
      <c r="G16" s="1039"/>
      <c r="H16" s="1039"/>
      <c r="I16" s="1039"/>
      <c r="J16" s="1039"/>
      <c r="K16" s="1039"/>
      <c r="L16" s="1039"/>
      <c r="M16" s="1039"/>
      <c r="N16" s="1039"/>
    </row>
    <row r="17" customFormat="false" ht="12.75" hidden="false" customHeight="false" outlineLevel="0" collapsed="false">
      <c r="A17" s="1421" t="s">
        <v>1458</v>
      </c>
      <c r="B17" s="1423"/>
      <c r="C17" s="1424"/>
      <c r="D17" s="1424"/>
      <c r="E17" s="1424"/>
      <c r="F17" s="1424"/>
      <c r="G17" s="1424"/>
      <c r="H17" s="1424"/>
      <c r="I17" s="1424"/>
      <c r="J17" s="1424"/>
      <c r="K17" s="1424"/>
      <c r="L17" s="1424"/>
      <c r="M17" s="1424"/>
      <c r="N17" s="1424"/>
    </row>
    <row r="18" customFormat="false" ht="12.75" hidden="false" customHeight="false" outlineLevel="0" collapsed="false">
      <c r="A18" s="1421" t="s">
        <v>1459</v>
      </c>
      <c r="B18" s="742" t="n">
        <v>108220</v>
      </c>
      <c r="C18" s="743" t="n">
        <v>45998</v>
      </c>
      <c r="D18" s="743" t="n">
        <v>362</v>
      </c>
      <c r="E18" s="743" t="n">
        <v>25844</v>
      </c>
      <c r="F18" s="743" t="n">
        <v>421</v>
      </c>
      <c r="G18" s="743" t="n">
        <v>15</v>
      </c>
      <c r="H18" s="743" t="n">
        <v>269</v>
      </c>
      <c r="I18" s="743" t="n">
        <v>26</v>
      </c>
      <c r="J18" s="743" t="n">
        <v>704</v>
      </c>
      <c r="K18" s="743" t="n">
        <v>35</v>
      </c>
      <c r="L18" s="743" t="s">
        <v>285</v>
      </c>
      <c r="M18" s="743" t="n">
        <v>19558</v>
      </c>
      <c r="N18" s="743" t="n">
        <v>14988</v>
      </c>
    </row>
    <row r="19" customFormat="false" ht="12.75" hidden="false" customHeight="false" outlineLevel="0" collapsed="false">
      <c r="A19" s="1421" t="s">
        <v>320</v>
      </c>
      <c r="B19" s="1425"/>
      <c r="C19" s="1426"/>
      <c r="D19" s="1426"/>
      <c r="E19" s="1426"/>
      <c r="F19" s="1426"/>
      <c r="G19" s="1426"/>
      <c r="H19" s="1426"/>
      <c r="I19" s="1426"/>
      <c r="J19" s="1426"/>
      <c r="K19" s="1426"/>
      <c r="L19" s="1426"/>
      <c r="M19" s="1426"/>
      <c r="N19" s="1426"/>
    </row>
    <row r="20" customFormat="false" ht="12.75" hidden="false" customHeight="false" outlineLevel="0" collapsed="false">
      <c r="A20" s="1421" t="s">
        <v>1416</v>
      </c>
    </row>
    <row r="21" customFormat="false" ht="12.75" hidden="false" customHeight="false" outlineLevel="0" collapsed="false">
      <c r="A21" s="1421" t="s">
        <v>1460</v>
      </c>
      <c r="B21" s="1427" t="n">
        <v>1748</v>
      </c>
      <c r="C21" s="1427" t="n">
        <v>384</v>
      </c>
      <c r="D21" s="1427" t="n">
        <v>1025</v>
      </c>
      <c r="E21" s="1427" t="n">
        <v>138</v>
      </c>
      <c r="F21" s="1427" t="n">
        <v>8</v>
      </c>
      <c r="G21" s="1427" t="s">
        <v>285</v>
      </c>
      <c r="H21" s="1427" t="n">
        <v>3</v>
      </c>
      <c r="I21" s="1427" t="s">
        <v>285</v>
      </c>
      <c r="J21" s="1427" t="n">
        <v>7</v>
      </c>
      <c r="K21" s="1427" t="s">
        <v>285</v>
      </c>
      <c r="L21" s="1427" t="s">
        <v>285</v>
      </c>
      <c r="M21" s="1427" t="n">
        <v>110</v>
      </c>
      <c r="N21" s="1427" t="n">
        <v>73</v>
      </c>
    </row>
    <row r="22" customFormat="false" ht="12.75" hidden="false" customHeight="false" outlineLevel="0" collapsed="false">
      <c r="A22" s="1421" t="s">
        <v>320</v>
      </c>
    </row>
    <row r="23" customFormat="false" ht="12.75" hidden="false" customHeight="false" outlineLevel="0" collapsed="false">
      <c r="A23" s="1421" t="s">
        <v>1461</v>
      </c>
      <c r="B23" s="1425"/>
      <c r="C23" s="1426"/>
      <c r="D23" s="1426"/>
      <c r="E23" s="1426"/>
      <c r="F23" s="1426"/>
      <c r="G23" s="1426"/>
      <c r="H23" s="1426"/>
      <c r="I23" s="1426"/>
      <c r="J23" s="1426"/>
      <c r="K23" s="1426"/>
      <c r="L23" s="1426"/>
      <c r="M23" s="1426"/>
      <c r="N23" s="1426"/>
    </row>
    <row r="24" customFormat="false" ht="12.75" hidden="false" customHeight="false" outlineLevel="0" collapsed="false">
      <c r="A24" s="1421" t="s">
        <v>1462</v>
      </c>
    </row>
    <row r="25" customFormat="false" ht="12.75" hidden="false" customHeight="false" outlineLevel="0" collapsed="false">
      <c r="A25" s="1421" t="s">
        <v>1463</v>
      </c>
      <c r="B25" s="1425"/>
      <c r="C25" s="1426"/>
      <c r="D25" s="1426"/>
      <c r="E25" s="1426"/>
      <c r="F25" s="1426"/>
      <c r="G25" s="1426"/>
      <c r="H25" s="1426"/>
      <c r="I25" s="1426"/>
      <c r="J25" s="1426"/>
      <c r="K25" s="1426"/>
      <c r="L25" s="1426"/>
      <c r="M25" s="1426"/>
      <c r="N25" s="1426"/>
    </row>
    <row r="26" customFormat="false" ht="12.75" hidden="false" customHeight="false" outlineLevel="0" collapsed="false">
      <c r="A26" s="1421" t="s">
        <v>1464</v>
      </c>
      <c r="B26" s="742" t="n">
        <v>111139</v>
      </c>
      <c r="C26" s="743" t="n">
        <v>24815</v>
      </c>
      <c r="D26" s="743" t="n">
        <v>151</v>
      </c>
      <c r="E26" s="743" t="n">
        <v>59348</v>
      </c>
      <c r="F26" s="743" t="n">
        <v>481</v>
      </c>
      <c r="G26" s="743" t="n">
        <v>23</v>
      </c>
      <c r="H26" s="743" t="n">
        <v>224</v>
      </c>
      <c r="I26" s="743" t="n">
        <v>30</v>
      </c>
      <c r="J26" s="743" t="n">
        <v>823</v>
      </c>
      <c r="K26" s="743" t="n">
        <v>31</v>
      </c>
      <c r="L26" s="743" t="s">
        <v>285</v>
      </c>
      <c r="M26" s="743" t="n">
        <v>13048</v>
      </c>
      <c r="N26" s="743" t="n">
        <v>12165</v>
      </c>
    </row>
    <row r="27" customFormat="false" ht="12.75" hidden="false" customHeight="false" outlineLevel="0" collapsed="false">
      <c r="A27" s="1421" t="s">
        <v>320</v>
      </c>
      <c r="B27" s="1425"/>
      <c r="C27" s="1426"/>
      <c r="D27" s="1426"/>
      <c r="E27" s="1426"/>
      <c r="F27" s="1426"/>
      <c r="G27" s="1426"/>
      <c r="H27" s="1426"/>
      <c r="I27" s="1426"/>
      <c r="J27" s="1426"/>
      <c r="K27" s="1426"/>
      <c r="L27" s="1426"/>
      <c r="M27" s="1426"/>
      <c r="N27" s="1426"/>
    </row>
    <row r="28" customFormat="false" ht="12.75" hidden="false" customHeight="false" outlineLevel="0" collapsed="false">
      <c r="A28" s="1421" t="s">
        <v>1465</v>
      </c>
    </row>
    <row r="29" customFormat="false" ht="12.75" hidden="false" customHeight="false" outlineLevel="0" collapsed="false">
      <c r="A29" s="1421" t="s">
        <v>1466</v>
      </c>
      <c r="B29" s="1425"/>
      <c r="C29" s="1426"/>
      <c r="D29" s="1426"/>
      <c r="E29" s="1426"/>
      <c r="F29" s="1426"/>
      <c r="G29" s="1426"/>
      <c r="H29" s="1426"/>
      <c r="I29" s="1426"/>
      <c r="J29" s="1426"/>
      <c r="K29" s="1426"/>
      <c r="L29" s="1426"/>
      <c r="M29" s="1426"/>
      <c r="N29" s="1426"/>
    </row>
    <row r="30" customFormat="false" ht="12.75" hidden="false" customHeight="false" outlineLevel="0" collapsed="false">
      <c r="A30" s="1421" t="s">
        <v>1467</v>
      </c>
    </row>
    <row r="31" customFormat="false" ht="12.75" hidden="false" customHeight="false" outlineLevel="0" collapsed="false">
      <c r="A31" s="1421" t="s">
        <v>1468</v>
      </c>
      <c r="B31" s="1427" t="n">
        <v>4261</v>
      </c>
      <c r="C31" s="1427" t="n">
        <v>1020</v>
      </c>
      <c r="D31" s="1427" t="n">
        <v>16</v>
      </c>
      <c r="E31" s="1427" t="n">
        <v>1041</v>
      </c>
      <c r="F31" s="1427" t="n">
        <v>1023</v>
      </c>
      <c r="G31" s="1427" t="n">
        <v>1</v>
      </c>
      <c r="H31" s="1427" t="n">
        <v>11</v>
      </c>
      <c r="I31" s="1427" t="n">
        <v>18</v>
      </c>
      <c r="J31" s="1427" t="n">
        <v>113</v>
      </c>
      <c r="K31" s="1427" t="n">
        <v>1</v>
      </c>
      <c r="L31" s="1427" t="s">
        <v>285</v>
      </c>
      <c r="M31" s="1427" t="n">
        <v>651</v>
      </c>
      <c r="N31" s="1427" t="n">
        <v>366</v>
      </c>
    </row>
    <row r="32" customFormat="false" ht="12.75" hidden="false" customHeight="false" outlineLevel="0" collapsed="false">
      <c r="A32" s="1421" t="s">
        <v>320</v>
      </c>
    </row>
    <row r="33" customFormat="false" ht="12.75" hidden="false" customHeight="false" outlineLevel="0" collapsed="false">
      <c r="A33" s="1421" t="s">
        <v>1469</v>
      </c>
      <c r="B33" s="1425"/>
      <c r="C33" s="1426"/>
      <c r="D33" s="1426"/>
      <c r="E33" s="1426"/>
      <c r="F33" s="1426"/>
      <c r="G33" s="1426"/>
      <c r="H33" s="1426"/>
      <c r="I33" s="1426"/>
      <c r="J33" s="1426"/>
      <c r="K33" s="1426"/>
      <c r="L33" s="1426"/>
      <c r="M33" s="1426"/>
      <c r="N33" s="1426"/>
    </row>
    <row r="34" customFormat="false" ht="12.75" hidden="false" customHeight="false" outlineLevel="0" collapsed="false">
      <c r="A34" s="1421" t="s">
        <v>1470</v>
      </c>
    </row>
    <row r="35" customFormat="false" ht="12.75" hidden="false" customHeight="false" outlineLevel="0" collapsed="false">
      <c r="A35" s="1421" t="s">
        <v>1471</v>
      </c>
      <c r="B35" s="756" t="n">
        <v>53</v>
      </c>
      <c r="C35" s="743" t="n">
        <v>8</v>
      </c>
      <c r="D35" s="743" t="s">
        <v>285</v>
      </c>
      <c r="E35" s="743" t="n">
        <v>20</v>
      </c>
      <c r="F35" s="743" t="s">
        <v>285</v>
      </c>
      <c r="G35" s="743" t="n">
        <v>7</v>
      </c>
      <c r="H35" s="743" t="s">
        <v>285</v>
      </c>
      <c r="I35" s="743" t="s">
        <v>285</v>
      </c>
      <c r="J35" s="743" t="n">
        <v>1</v>
      </c>
      <c r="K35" s="743" t="s">
        <v>285</v>
      </c>
      <c r="L35" s="743" t="s">
        <v>285</v>
      </c>
      <c r="M35" s="743" t="n">
        <v>9</v>
      </c>
      <c r="N35" s="743" t="n">
        <v>8</v>
      </c>
      <c r="O35" s="1428"/>
    </row>
    <row r="36" customFormat="false" ht="12.75" hidden="false" customHeight="false" outlineLevel="0" collapsed="false">
      <c r="A36" s="1421" t="s">
        <v>320</v>
      </c>
    </row>
    <row r="37" customFormat="false" ht="12.75" hidden="false" customHeight="false" outlineLevel="0" collapsed="false">
      <c r="A37" s="1421" t="s">
        <v>1472</v>
      </c>
      <c r="B37" s="1429"/>
      <c r="C37" s="1429"/>
      <c r="D37" s="1429"/>
      <c r="E37" s="1429"/>
      <c r="F37" s="1429"/>
      <c r="G37" s="1429"/>
      <c r="H37" s="1429"/>
      <c r="I37" s="1429"/>
      <c r="J37" s="1429"/>
      <c r="K37" s="1429"/>
      <c r="L37" s="1429"/>
      <c r="M37" s="1429"/>
      <c r="N37" s="1429"/>
    </row>
    <row r="38" customFormat="false" ht="12.75" hidden="false" customHeight="false" outlineLevel="0" collapsed="false">
      <c r="A38" s="1421" t="s">
        <v>1473</v>
      </c>
    </row>
    <row r="39" customFormat="false" ht="12.75" hidden="false" customHeight="false" outlineLevel="0" collapsed="false">
      <c r="A39" s="1421" t="s">
        <v>1474</v>
      </c>
      <c r="B39" s="1427" t="n">
        <v>1541</v>
      </c>
      <c r="C39" s="1427" t="n">
        <v>249</v>
      </c>
      <c r="D39" s="1427" t="n">
        <v>4</v>
      </c>
      <c r="E39" s="1427" t="n">
        <v>206</v>
      </c>
      <c r="F39" s="1427" t="n">
        <v>7</v>
      </c>
      <c r="G39" s="1427" t="s">
        <v>285</v>
      </c>
      <c r="H39" s="1427" t="n">
        <v>785</v>
      </c>
      <c r="I39" s="1427" t="s">
        <v>285</v>
      </c>
      <c r="J39" s="1427" t="n">
        <v>14</v>
      </c>
      <c r="K39" s="1427" t="s">
        <v>285</v>
      </c>
      <c r="L39" s="1427" t="s">
        <v>285</v>
      </c>
      <c r="M39" s="1427" t="n">
        <v>178</v>
      </c>
      <c r="N39" s="1427" t="n">
        <v>98</v>
      </c>
    </row>
    <row r="40" customFormat="false" ht="12.75" hidden="false" customHeight="false" outlineLevel="0" collapsed="false">
      <c r="A40" s="1421" t="s">
        <v>320</v>
      </c>
    </row>
    <row r="41" customFormat="false" ht="12.75" hidden="false" customHeight="false" outlineLevel="0" collapsed="false">
      <c r="A41" s="1421" t="s">
        <v>1475</v>
      </c>
      <c r="B41" s="1430"/>
      <c r="C41" s="1431"/>
      <c r="D41" s="1431"/>
      <c r="E41" s="1431"/>
      <c r="F41" s="1431"/>
      <c r="G41" s="1431"/>
      <c r="H41" s="1431"/>
      <c r="I41" s="1431"/>
      <c r="J41" s="1431"/>
      <c r="K41" s="1431"/>
      <c r="L41" s="1431"/>
      <c r="M41" s="1431"/>
      <c r="N41" s="1431"/>
    </row>
    <row r="42" customFormat="false" ht="12.75" hidden="false" customHeight="false" outlineLevel="0" collapsed="false">
      <c r="A42" s="1421" t="s">
        <v>1476</v>
      </c>
    </row>
    <row r="43" customFormat="false" ht="12.75" hidden="false" customHeight="false" outlineLevel="0" collapsed="false">
      <c r="A43" s="1421" t="s">
        <v>1477</v>
      </c>
      <c r="B43" s="756" t="n">
        <v>251</v>
      </c>
      <c r="C43" s="743" t="n">
        <v>34</v>
      </c>
      <c r="D43" s="743" t="s">
        <v>285</v>
      </c>
      <c r="E43" s="743" t="n">
        <v>31</v>
      </c>
      <c r="F43" s="743" t="n">
        <v>5</v>
      </c>
      <c r="G43" s="743" t="s">
        <v>285</v>
      </c>
      <c r="H43" s="743" t="s">
        <v>285</v>
      </c>
      <c r="I43" s="743" t="n">
        <v>88</v>
      </c>
      <c r="J43" s="743" t="n">
        <v>4</v>
      </c>
      <c r="K43" s="743" t="s">
        <v>285</v>
      </c>
      <c r="L43" s="743" t="s">
        <v>285</v>
      </c>
      <c r="M43" s="743" t="n">
        <v>50</v>
      </c>
      <c r="N43" s="743" t="n">
        <v>39</v>
      </c>
    </row>
    <row r="44" customFormat="false" ht="12.75" hidden="false" customHeight="false" outlineLevel="0" collapsed="false">
      <c r="A44" s="1421" t="s">
        <v>320</v>
      </c>
      <c r="B44" s="969"/>
      <c r="C44" s="970"/>
      <c r="D44" s="970"/>
      <c r="E44" s="970"/>
      <c r="F44" s="970"/>
      <c r="G44" s="970"/>
      <c r="H44" s="970"/>
      <c r="I44" s="970"/>
      <c r="J44" s="970"/>
      <c r="K44" s="970"/>
      <c r="L44" s="970"/>
      <c r="M44" s="970"/>
      <c r="N44" s="970"/>
    </row>
    <row r="45" customFormat="false" ht="12.75" hidden="false" customHeight="false" outlineLevel="0" collapsed="false">
      <c r="A45" s="1421" t="s">
        <v>1478</v>
      </c>
      <c r="B45" s="1428"/>
      <c r="C45" s="1428"/>
      <c r="D45" s="1428"/>
      <c r="E45" s="1428"/>
      <c r="F45" s="1428"/>
      <c r="G45" s="1428"/>
      <c r="H45" s="1428"/>
      <c r="I45" s="1428"/>
      <c r="J45" s="1428"/>
      <c r="K45" s="1428"/>
      <c r="L45" s="1428"/>
      <c r="M45" s="1428"/>
      <c r="N45" s="1428"/>
    </row>
    <row r="46" customFormat="false" ht="12.75" hidden="false" customHeight="false" outlineLevel="0" collapsed="false">
      <c r="A46" s="1421" t="s">
        <v>1479</v>
      </c>
      <c r="B46" s="1428"/>
      <c r="C46" s="1428"/>
      <c r="D46" s="1428"/>
      <c r="E46" s="1428"/>
      <c r="F46" s="1428"/>
      <c r="G46" s="1428"/>
      <c r="H46" s="1428"/>
      <c r="I46" s="1428"/>
      <c r="J46" s="1428"/>
      <c r="K46" s="1428"/>
      <c r="L46" s="1428"/>
      <c r="M46" s="1428"/>
      <c r="N46" s="1428"/>
    </row>
    <row r="47" customFormat="false" ht="12.75" hidden="false" customHeight="false" outlineLevel="0" collapsed="false">
      <c r="A47" s="1421" t="s">
        <v>1474</v>
      </c>
      <c r="B47" s="756" t="n">
        <v>8348</v>
      </c>
      <c r="C47" s="743" t="n">
        <v>241</v>
      </c>
      <c r="D47" s="743" t="n">
        <v>7</v>
      </c>
      <c r="E47" s="743" t="n">
        <v>314</v>
      </c>
      <c r="F47" s="743" t="n">
        <v>35</v>
      </c>
      <c r="G47" s="743" t="s">
        <v>285</v>
      </c>
      <c r="H47" s="743" t="n">
        <v>5</v>
      </c>
      <c r="I47" s="743" t="n">
        <v>2</v>
      </c>
      <c r="J47" s="743" t="n">
        <v>7254</v>
      </c>
      <c r="K47" s="743" t="n">
        <v>8</v>
      </c>
      <c r="L47" s="743" t="s">
        <v>285</v>
      </c>
      <c r="M47" s="743" t="n">
        <v>363</v>
      </c>
      <c r="N47" s="743" t="n">
        <v>119</v>
      </c>
    </row>
    <row r="48" customFormat="false" ht="12.75" hidden="false" customHeight="false" outlineLevel="0" collapsed="false">
      <c r="A48" s="1421" t="s">
        <v>320</v>
      </c>
      <c r="B48" s="1428"/>
      <c r="C48" s="1428"/>
      <c r="D48" s="1428"/>
      <c r="E48" s="1428"/>
      <c r="F48" s="1428"/>
      <c r="G48" s="1428"/>
      <c r="H48" s="1428"/>
      <c r="I48" s="1428"/>
      <c r="J48" s="1428"/>
      <c r="K48" s="1428"/>
      <c r="L48" s="1428"/>
      <c r="M48" s="1428"/>
      <c r="N48" s="1428"/>
    </row>
    <row r="49" customFormat="false" ht="12.75" hidden="false" customHeight="false" outlineLevel="0" collapsed="false">
      <c r="A49" s="1421" t="s">
        <v>1480</v>
      </c>
      <c r="B49" s="1428"/>
      <c r="C49" s="1428"/>
      <c r="D49" s="1428"/>
      <c r="E49" s="1428"/>
      <c r="F49" s="1428"/>
      <c r="G49" s="1428"/>
      <c r="H49" s="1428"/>
      <c r="I49" s="1428"/>
      <c r="J49" s="1428"/>
      <c r="K49" s="1428"/>
      <c r="L49" s="1428"/>
      <c r="M49" s="1428"/>
      <c r="N49" s="1428"/>
    </row>
    <row r="50" customFormat="false" ht="12.75" hidden="false" customHeight="false" outlineLevel="0" collapsed="false">
      <c r="A50" s="1421" t="s">
        <v>1481</v>
      </c>
      <c r="B50" s="1427" t="n">
        <v>1071</v>
      </c>
      <c r="C50" s="1427" t="n">
        <v>180</v>
      </c>
      <c r="D50" s="1427" t="n">
        <v>4</v>
      </c>
      <c r="E50" s="1427" t="n">
        <v>208</v>
      </c>
      <c r="F50" s="1427" t="n">
        <v>4</v>
      </c>
      <c r="G50" s="1427" t="s">
        <v>285</v>
      </c>
      <c r="H50" s="1427" t="n">
        <v>5</v>
      </c>
      <c r="I50" s="1427" t="s">
        <v>285</v>
      </c>
      <c r="J50" s="1427" t="n">
        <v>10</v>
      </c>
      <c r="K50" s="1427" t="n">
        <v>300</v>
      </c>
      <c r="L50" s="1427" t="s">
        <v>285</v>
      </c>
      <c r="M50" s="1427" t="n">
        <v>277</v>
      </c>
      <c r="N50" s="1427" t="n">
        <v>83</v>
      </c>
    </row>
    <row r="51" customFormat="false" ht="12.75" hidden="false" customHeight="false" outlineLevel="0" collapsed="false">
      <c r="A51" s="1421" t="s">
        <v>320</v>
      </c>
      <c r="B51" s="1432"/>
      <c r="C51" s="327"/>
      <c r="D51" s="327"/>
      <c r="E51" s="327"/>
      <c r="F51" s="327"/>
      <c r="G51" s="327"/>
      <c r="H51" s="327"/>
      <c r="I51" s="327"/>
      <c r="J51" s="327"/>
      <c r="K51" s="327"/>
      <c r="L51" s="327"/>
      <c r="M51" s="327"/>
      <c r="N51" s="327"/>
    </row>
    <row r="52" customFormat="false" ht="12.75" hidden="false" customHeight="false" outlineLevel="0" collapsed="false">
      <c r="A52" s="1421" t="s">
        <v>1482</v>
      </c>
      <c r="B52" s="1433"/>
      <c r="C52" s="1434"/>
      <c r="D52" s="1434"/>
      <c r="E52" s="1434"/>
      <c r="F52" s="1434"/>
      <c r="G52" s="1434"/>
      <c r="H52" s="1434"/>
      <c r="I52" s="1434"/>
      <c r="J52" s="1434"/>
      <c r="K52" s="1434"/>
      <c r="L52" s="1434"/>
      <c r="M52" s="1434"/>
      <c r="N52" s="1434"/>
    </row>
    <row r="53" customFormat="false" ht="12.75" hidden="false" customHeight="false" outlineLevel="0" collapsed="false">
      <c r="A53" s="1421" t="s">
        <v>1483</v>
      </c>
      <c r="B53" s="1433"/>
      <c r="C53" s="1434"/>
      <c r="D53" s="1434"/>
      <c r="E53" s="1434"/>
      <c r="F53" s="1434"/>
      <c r="G53" s="1434"/>
      <c r="H53" s="1434"/>
      <c r="I53" s="1434"/>
      <c r="J53" s="1434"/>
      <c r="K53" s="1434"/>
      <c r="L53" s="1434"/>
      <c r="M53" s="1434"/>
      <c r="N53" s="1434"/>
    </row>
    <row r="54" customFormat="false" ht="12.75" hidden="false" customHeight="false" outlineLevel="0" collapsed="false">
      <c r="A54" s="1421" t="s">
        <v>1474</v>
      </c>
      <c r="B54" s="756" t="n">
        <v>1</v>
      </c>
      <c r="C54" s="743" t="s">
        <v>285</v>
      </c>
      <c r="D54" s="743" t="s">
        <v>285</v>
      </c>
      <c r="E54" s="743" t="s">
        <v>285</v>
      </c>
      <c r="F54" s="743" t="s">
        <v>285</v>
      </c>
      <c r="G54" s="743" t="s">
        <v>285</v>
      </c>
      <c r="H54" s="743" t="s">
        <v>285</v>
      </c>
      <c r="I54" s="743" t="s">
        <v>285</v>
      </c>
      <c r="J54" s="743" t="s">
        <v>285</v>
      </c>
      <c r="K54" s="743" t="s">
        <v>285</v>
      </c>
      <c r="L54" s="743" t="n">
        <v>1</v>
      </c>
      <c r="M54" s="743" t="s">
        <v>285</v>
      </c>
      <c r="N54" s="743" t="s">
        <v>285</v>
      </c>
    </row>
    <row r="55" customFormat="false" ht="12.75" hidden="false" customHeight="false" outlineLevel="0" collapsed="false">
      <c r="A55" s="1421" t="s">
        <v>320</v>
      </c>
      <c r="B55" s="1432"/>
      <c r="C55" s="327"/>
      <c r="D55" s="327"/>
      <c r="E55" s="327"/>
      <c r="F55" s="327"/>
      <c r="G55" s="327"/>
      <c r="H55" s="327"/>
      <c r="I55" s="327"/>
      <c r="J55" s="327"/>
      <c r="K55" s="327"/>
      <c r="L55" s="327"/>
      <c r="M55" s="327"/>
      <c r="N55" s="327"/>
    </row>
    <row r="56" customFormat="false" ht="12.75" hidden="false" customHeight="false" outlineLevel="0" collapsed="false">
      <c r="A56" s="1421" t="s">
        <v>1484</v>
      </c>
      <c r="B56" s="742" t="n">
        <v>79542</v>
      </c>
      <c r="C56" s="743" t="n">
        <v>11214</v>
      </c>
      <c r="D56" s="743" t="n">
        <v>81</v>
      </c>
      <c r="E56" s="743" t="n">
        <v>7625</v>
      </c>
      <c r="F56" s="743" t="n">
        <v>207</v>
      </c>
      <c r="G56" s="743" t="n">
        <v>6</v>
      </c>
      <c r="H56" s="743" t="n">
        <v>126</v>
      </c>
      <c r="I56" s="743" t="n">
        <v>38</v>
      </c>
      <c r="J56" s="743" t="n">
        <v>614</v>
      </c>
      <c r="K56" s="743" t="n">
        <v>37</v>
      </c>
      <c r="L56" s="743" t="s">
        <v>285</v>
      </c>
      <c r="M56" s="743" t="n">
        <v>59484</v>
      </c>
      <c r="N56" s="743" t="n">
        <v>110</v>
      </c>
    </row>
    <row r="57" customFormat="false" ht="12.75" hidden="false" customHeight="false" outlineLevel="0" collapsed="false">
      <c r="A57" s="1421" t="s">
        <v>320</v>
      </c>
      <c r="B57" s="1405"/>
      <c r="C57" s="327"/>
      <c r="D57" s="327"/>
      <c r="E57" s="327"/>
      <c r="F57" s="327"/>
      <c r="G57" s="327"/>
      <c r="H57" s="327"/>
      <c r="I57" s="327"/>
      <c r="J57" s="327"/>
      <c r="K57" s="327"/>
      <c r="L57" s="327"/>
      <c r="M57" s="327"/>
      <c r="N57" s="327"/>
    </row>
    <row r="58" customFormat="false" ht="12.75" hidden="false" customHeight="false" outlineLevel="0" collapsed="false">
      <c r="A58" s="1421" t="s">
        <v>2576</v>
      </c>
      <c r="B58" s="1433"/>
      <c r="C58" s="1434"/>
      <c r="D58" s="1434"/>
      <c r="E58" s="1434"/>
      <c r="F58" s="1434"/>
      <c r="G58" s="1434"/>
      <c r="H58" s="1434"/>
      <c r="I58" s="1434"/>
      <c r="J58" s="1434"/>
      <c r="K58" s="1434"/>
      <c r="L58" s="1434"/>
      <c r="M58" s="1434"/>
      <c r="N58" s="1434"/>
    </row>
    <row r="59" customFormat="false" ht="12.75" hidden="false" customHeight="false" outlineLevel="0" collapsed="false">
      <c r="A59" s="1421" t="s">
        <v>2577</v>
      </c>
      <c r="B59" s="1427" t="n">
        <v>61641</v>
      </c>
      <c r="C59" s="1427" t="n">
        <v>8033</v>
      </c>
      <c r="D59" s="1427" t="n">
        <v>50</v>
      </c>
      <c r="E59" s="1427" t="n">
        <v>6848</v>
      </c>
      <c r="F59" s="1427" t="n">
        <v>90</v>
      </c>
      <c r="G59" s="1427" t="n">
        <v>3</v>
      </c>
      <c r="H59" s="1427" t="n">
        <v>73</v>
      </c>
      <c r="I59" s="1427" t="n">
        <v>27</v>
      </c>
      <c r="J59" s="1427" t="n">
        <v>158</v>
      </c>
      <c r="K59" s="1427" t="n">
        <v>10</v>
      </c>
      <c r="L59" s="1427" t="s">
        <v>285</v>
      </c>
      <c r="M59" s="1427" t="n">
        <v>209</v>
      </c>
      <c r="N59" s="1427" t="n">
        <v>46140</v>
      </c>
    </row>
    <row r="60" customFormat="false" ht="12.75" hidden="false" customHeight="false" outlineLevel="0" collapsed="false">
      <c r="A60" s="1419" t="s">
        <v>320</v>
      </c>
      <c r="B60" s="1432"/>
      <c r="C60" s="327"/>
      <c r="D60" s="327"/>
      <c r="E60" s="327"/>
      <c r="F60" s="327"/>
      <c r="G60" s="327"/>
      <c r="H60" s="327"/>
      <c r="I60" s="327"/>
      <c r="J60" s="327"/>
      <c r="K60" s="327"/>
      <c r="L60" s="327"/>
      <c r="M60" s="327"/>
      <c r="N60" s="327"/>
    </row>
    <row r="61" customFormat="false" ht="12.75" hidden="false" customHeight="false" outlineLevel="0" collapsed="false">
      <c r="A61" s="1414" t="s">
        <v>2578</v>
      </c>
      <c r="B61" s="1435" t="n">
        <v>377816</v>
      </c>
      <c r="C61" s="1427" t="n">
        <v>92176</v>
      </c>
      <c r="D61" s="1427" t="n">
        <v>1700</v>
      </c>
      <c r="E61" s="1435" t="n">
        <v>101623</v>
      </c>
      <c r="F61" s="1427" t="n">
        <v>2281</v>
      </c>
      <c r="G61" s="1427" t="n">
        <v>55</v>
      </c>
      <c r="H61" s="1427" t="n">
        <v>1501</v>
      </c>
      <c r="I61" s="1427" t="n">
        <v>229</v>
      </c>
      <c r="J61" s="1427" t="n">
        <v>9702</v>
      </c>
      <c r="K61" s="1427" t="n">
        <v>422</v>
      </c>
      <c r="L61" s="1427" t="n">
        <v>1</v>
      </c>
      <c r="M61" s="1435" t="n">
        <v>93937</v>
      </c>
      <c r="N61" s="1427" t="n">
        <v>74189</v>
      </c>
    </row>
    <row r="62" customFormat="false" ht="12.75" hidden="false" customHeight="false" outlineLevel="0" collapsed="false">
      <c r="A62" s="1420" t="s">
        <v>320</v>
      </c>
      <c r="B62" s="1420"/>
      <c r="C62" s="1420"/>
      <c r="D62" s="1420"/>
      <c r="E62" s="1420"/>
      <c r="F62" s="1420"/>
      <c r="G62" s="1420"/>
      <c r="H62" s="1420"/>
      <c r="I62" s="1420"/>
      <c r="J62" s="1420"/>
      <c r="K62" s="1420"/>
      <c r="L62" s="1375"/>
      <c r="M62" s="1420"/>
      <c r="N62" s="1420"/>
    </row>
    <row r="63" customFormat="false" ht="12.75" hidden="false" customHeight="false" outlineLevel="0" collapsed="false">
      <c r="L63" s="1375"/>
    </row>
  </sheetData>
  <mergeCells count="9">
    <mergeCell ref="A3:N3"/>
    <mergeCell ref="A5:A14"/>
    <mergeCell ref="B5:B14"/>
    <mergeCell ref="C5:N6"/>
    <mergeCell ref="C7:D8"/>
    <mergeCell ref="M7:M14"/>
    <mergeCell ref="N7:N14"/>
    <mergeCell ref="C9:C14"/>
    <mergeCell ref="D9:D14"/>
  </mergeCells>
  <printOptions headings="false" gridLines="false" gridLinesSet="true" horizontalCentered="true" verticalCentered="false"/>
  <pageMargins left="0.39375" right="0.39375" top="0.590277777777778" bottom="0.590277777777778"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3" width="16.28"/>
    <col collapsed="false" customWidth="true" hidden="false" outlineLevel="0" max="9" min="2" style="3" width="10.13"/>
    <col collapsed="false" customWidth="true" hidden="false" outlineLevel="0" max="10" min="10" style="3" width="12.28"/>
    <col collapsed="false" customWidth="true" hidden="false" outlineLevel="0" max="11" min="11" style="3" width="10.13"/>
    <col collapsed="false" customWidth="true" hidden="false" outlineLevel="0" max="12" min="12" style="3" width="11.99"/>
    <col collapsed="false" customWidth="true" hidden="false" outlineLevel="0" max="13" min="13" style="3" width="11.56"/>
    <col collapsed="false" customWidth="true" hidden="false" outlineLevel="0" max="14" min="14" style="3" width="11.85"/>
    <col collapsed="false" customWidth="true" hidden="false" outlineLevel="0" max="15" min="15" style="3" width="7.7"/>
    <col collapsed="false" customWidth="false" hidden="false" outlineLevel="0" max="18" min="16" style="3" width="11.42"/>
    <col collapsed="false" customWidth="false" hidden="false" outlineLevel="0" max="19" min="19" style="632" width="11.42"/>
    <col collapsed="false" customWidth="false" hidden="false" outlineLevel="0" max="257" min="20" style="3" width="11.42"/>
  </cols>
  <sheetData>
    <row r="1" s="97" customFormat="true" ht="16.5" hidden="false" customHeight="true" outlineLevel="0" collapsed="false">
      <c r="A1" s="215" t="s">
        <v>2301</v>
      </c>
      <c r="B1" s="215"/>
      <c r="C1" s="215"/>
      <c r="D1" s="215"/>
      <c r="E1" s="215"/>
      <c r="F1" s="215"/>
      <c r="G1" s="215"/>
      <c r="H1" s="215"/>
      <c r="I1" s="215"/>
      <c r="J1" s="215"/>
      <c r="K1" s="215"/>
      <c r="L1" s="215"/>
      <c r="M1" s="215"/>
      <c r="N1" s="215"/>
      <c r="P1" s="375"/>
      <c r="Q1" s="375"/>
      <c r="S1" s="802"/>
    </row>
    <row r="2" s="98" customFormat="true" ht="16.5" hidden="false" customHeight="true" outlineLevel="0" collapsed="false">
      <c r="P2" s="176"/>
      <c r="Q2" s="176"/>
      <c r="S2" s="803"/>
    </row>
    <row r="3" s="98" customFormat="true" ht="16.5" hidden="false" customHeight="true" outlineLevel="0" collapsed="false">
      <c r="A3" s="176" t="s">
        <v>2579</v>
      </c>
      <c r="B3" s="176"/>
      <c r="C3" s="176"/>
      <c r="D3" s="176"/>
      <c r="E3" s="176"/>
      <c r="F3" s="176"/>
      <c r="G3" s="176"/>
      <c r="H3" s="176"/>
      <c r="I3" s="176"/>
      <c r="J3" s="176"/>
      <c r="K3" s="176"/>
      <c r="L3" s="176"/>
      <c r="M3" s="176"/>
      <c r="N3" s="176"/>
      <c r="P3" s="176"/>
      <c r="Q3" s="176"/>
      <c r="S3" s="803"/>
    </row>
    <row r="4" s="22" customFormat="true" ht="16.5" hidden="false" customHeight="true" outlineLevel="0" collapsed="false">
      <c r="A4" s="98"/>
      <c r="B4" s="98"/>
      <c r="C4" s="98"/>
      <c r="D4" s="98"/>
      <c r="E4" s="98"/>
      <c r="F4" s="98"/>
      <c r="G4" s="98"/>
      <c r="H4" s="98"/>
      <c r="I4" s="98"/>
      <c r="J4" s="98"/>
      <c r="K4" s="98"/>
      <c r="L4" s="98"/>
      <c r="M4" s="98"/>
      <c r="P4" s="1364"/>
      <c r="Q4" s="1364"/>
      <c r="S4" s="1436"/>
    </row>
    <row r="5" s="48" customFormat="true" ht="16.5" hidden="false" customHeight="true" outlineLevel="0" collapsed="false">
      <c r="A5" s="982" t="s">
        <v>308</v>
      </c>
      <c r="B5" s="983" t="s">
        <v>2580</v>
      </c>
      <c r="C5" s="983"/>
      <c r="D5" s="983"/>
      <c r="E5" s="983"/>
      <c r="F5" s="983"/>
      <c r="G5" s="983"/>
      <c r="H5" s="983"/>
      <c r="I5" s="983"/>
      <c r="J5" s="983"/>
      <c r="K5" s="983"/>
      <c r="L5" s="983"/>
      <c r="M5" s="983"/>
      <c r="N5" s="983"/>
      <c r="O5" s="1066"/>
      <c r="P5" s="985"/>
      <c r="Q5" s="985"/>
      <c r="S5" s="986"/>
    </row>
    <row r="6" s="48" customFormat="true" ht="16.5" hidden="false" customHeight="true" outlineLevel="0" collapsed="false">
      <c r="A6" s="982"/>
      <c r="B6" s="983"/>
      <c r="C6" s="983"/>
      <c r="D6" s="983"/>
      <c r="E6" s="983"/>
      <c r="F6" s="983"/>
      <c r="G6" s="983"/>
      <c r="H6" s="983"/>
      <c r="I6" s="983"/>
      <c r="J6" s="983"/>
      <c r="K6" s="983"/>
      <c r="L6" s="983"/>
      <c r="M6" s="983"/>
      <c r="N6" s="983"/>
      <c r="O6" s="1066"/>
      <c r="P6" s="985"/>
      <c r="Q6" s="985"/>
      <c r="S6" s="986"/>
    </row>
    <row r="7" s="48" customFormat="true" ht="16.5" hidden="false" customHeight="true" outlineLevel="0" collapsed="false">
      <c r="A7" s="982"/>
      <c r="B7" s="983" t="s">
        <v>1733</v>
      </c>
      <c r="C7" s="983" t="s">
        <v>1734</v>
      </c>
      <c r="D7" s="983" t="s">
        <v>1735</v>
      </c>
      <c r="E7" s="983" t="s">
        <v>1736</v>
      </c>
      <c r="F7" s="983" t="s">
        <v>1737</v>
      </c>
      <c r="G7" s="983" t="s">
        <v>1738</v>
      </c>
      <c r="H7" s="983" t="s">
        <v>1739</v>
      </c>
      <c r="I7" s="983" t="s">
        <v>1740</v>
      </c>
      <c r="J7" s="983" t="s">
        <v>1741</v>
      </c>
      <c r="K7" s="983" t="s">
        <v>1742</v>
      </c>
      <c r="L7" s="983" t="s">
        <v>1743</v>
      </c>
      <c r="M7" s="983" t="s">
        <v>1744</v>
      </c>
      <c r="N7" s="983" t="s">
        <v>655</v>
      </c>
      <c r="O7" s="988"/>
      <c r="P7" s="985"/>
      <c r="Q7" s="985"/>
      <c r="S7" s="986"/>
    </row>
    <row r="8" s="989" customFormat="true" ht="16.5" hidden="false" customHeight="true" outlineLevel="0" collapsed="false">
      <c r="A8" s="982"/>
      <c r="B8" s="983"/>
      <c r="C8" s="983"/>
      <c r="D8" s="983"/>
      <c r="E8" s="983"/>
      <c r="F8" s="983"/>
      <c r="G8" s="983"/>
      <c r="H8" s="983"/>
      <c r="I8" s="983"/>
      <c r="J8" s="983"/>
      <c r="K8" s="983"/>
      <c r="L8" s="983"/>
      <c r="M8" s="983"/>
      <c r="N8" s="983"/>
      <c r="O8" s="988"/>
      <c r="P8" s="984"/>
      <c r="Q8" s="984"/>
      <c r="S8" s="990"/>
    </row>
    <row r="9" s="989" customFormat="true" ht="16.5" hidden="false" customHeight="true" outlineLevel="0" collapsed="false">
      <c r="A9" s="988"/>
      <c r="B9" s="988"/>
      <c r="C9" s="988"/>
      <c r="D9" s="988"/>
      <c r="E9" s="988"/>
      <c r="F9" s="988"/>
      <c r="G9" s="988"/>
      <c r="H9" s="988"/>
      <c r="I9" s="988"/>
      <c r="J9" s="988"/>
      <c r="K9" s="988"/>
      <c r="L9" s="988"/>
      <c r="M9" s="988"/>
      <c r="N9" s="984"/>
      <c r="P9" s="984"/>
      <c r="Q9" s="984"/>
      <c r="S9" s="990"/>
    </row>
    <row r="10" s="989" customFormat="true" ht="16.5" hidden="false" customHeight="true" outlineLevel="0" collapsed="false">
      <c r="B10" s="807" t="s">
        <v>526</v>
      </c>
      <c r="C10" s="804"/>
      <c r="D10" s="804"/>
      <c r="E10" s="804"/>
      <c r="F10" s="804"/>
      <c r="G10" s="804"/>
      <c r="H10" s="804"/>
      <c r="I10" s="804"/>
      <c r="J10" s="804"/>
      <c r="K10" s="804"/>
      <c r="L10" s="804"/>
      <c r="M10" s="804"/>
      <c r="N10" s="804"/>
      <c r="O10" s="804"/>
      <c r="P10" s="984"/>
      <c r="Q10" s="984"/>
      <c r="S10" s="990"/>
    </row>
    <row r="11" s="48" customFormat="true" ht="16.5" hidden="false" customHeight="true" outlineLevel="0" collapsed="false">
      <c r="A11" s="985"/>
      <c r="P11" s="985"/>
      <c r="Q11" s="985"/>
      <c r="S11" s="986"/>
    </row>
    <row r="12" s="48" customFormat="true" ht="16.5" hidden="false" customHeight="true" outlineLevel="0" collapsed="false">
      <c r="A12" s="991" t="n">
        <v>1990</v>
      </c>
      <c r="B12" s="1437" t="n">
        <v>2.3</v>
      </c>
      <c r="C12" s="1437" t="n">
        <v>3.4</v>
      </c>
      <c r="D12" s="1437" t="n">
        <v>5.4</v>
      </c>
      <c r="E12" s="1437" t="n">
        <v>5.7</v>
      </c>
      <c r="F12" s="1437" t="n">
        <v>10.3</v>
      </c>
      <c r="G12" s="1437" t="n">
        <v>10.3</v>
      </c>
      <c r="H12" s="1437" t="n">
        <v>7.2</v>
      </c>
      <c r="I12" s="1437" t="n">
        <v>9.5</v>
      </c>
      <c r="J12" s="1437" t="n">
        <v>8</v>
      </c>
      <c r="K12" s="1437" t="n">
        <v>5.6</v>
      </c>
      <c r="L12" s="1437" t="n">
        <v>4.5</v>
      </c>
      <c r="M12" s="1437" t="n">
        <v>5.5</v>
      </c>
      <c r="N12" s="1437" t="n">
        <v>6.5</v>
      </c>
      <c r="O12" s="1437"/>
      <c r="P12" s="985"/>
      <c r="Q12" s="985"/>
      <c r="S12" s="986"/>
    </row>
    <row r="13" s="48" customFormat="true" ht="16.5" hidden="false" customHeight="true" outlineLevel="0" collapsed="false">
      <c r="A13" s="991" t="n">
        <v>1991</v>
      </c>
      <c r="B13" s="1437" t="n">
        <v>2.1</v>
      </c>
      <c r="C13" s="1437" t="n">
        <v>2.9</v>
      </c>
      <c r="D13" s="1437" t="n">
        <v>4.3</v>
      </c>
      <c r="E13" s="1437" t="n">
        <v>4.5</v>
      </c>
      <c r="F13" s="1437" t="n">
        <v>9.9</v>
      </c>
      <c r="G13" s="1437" t="n">
        <v>6.9</v>
      </c>
      <c r="H13" s="1437" t="n">
        <v>6.5</v>
      </c>
      <c r="I13" s="1437" t="n">
        <v>8.4</v>
      </c>
      <c r="J13" s="1437" t="n">
        <v>7.4</v>
      </c>
      <c r="K13" s="1437" t="n">
        <v>5.7</v>
      </c>
      <c r="L13" s="1437" t="n">
        <v>3.8</v>
      </c>
      <c r="M13" s="1437" t="n">
        <v>5.5</v>
      </c>
      <c r="N13" s="1437" t="n">
        <v>5.7</v>
      </c>
      <c r="O13" s="1437"/>
      <c r="P13" s="985"/>
      <c r="Q13" s="985"/>
      <c r="S13" s="986"/>
    </row>
    <row r="14" s="48" customFormat="true" ht="16.5" hidden="false" customHeight="true" outlineLevel="0" collapsed="false">
      <c r="A14" s="991" t="n">
        <v>1992</v>
      </c>
      <c r="B14" s="1437" t="n">
        <v>2.1</v>
      </c>
      <c r="C14" s="1437" t="n">
        <v>3</v>
      </c>
      <c r="D14" s="1437" t="n">
        <v>3.9</v>
      </c>
      <c r="E14" s="1437" t="n">
        <v>5.3</v>
      </c>
      <c r="F14" s="1437" t="n">
        <v>8</v>
      </c>
      <c r="G14" s="1437" t="n">
        <v>7.6</v>
      </c>
      <c r="H14" s="1437" t="n">
        <v>7.5</v>
      </c>
      <c r="I14" s="1437" t="n">
        <v>7.4</v>
      </c>
      <c r="J14" s="1437" t="n">
        <v>7.4</v>
      </c>
      <c r="K14" s="1437" t="n">
        <v>5.7</v>
      </c>
      <c r="L14" s="1437" t="n">
        <v>3.7</v>
      </c>
      <c r="M14" s="1437" t="n">
        <v>5.5</v>
      </c>
      <c r="N14" s="1437" t="n">
        <v>5.6</v>
      </c>
      <c r="O14" s="1437"/>
      <c r="P14" s="985"/>
      <c r="Q14" s="985"/>
      <c r="S14" s="986"/>
    </row>
    <row r="15" s="48" customFormat="true" ht="16.5" hidden="false" customHeight="true" outlineLevel="0" collapsed="false">
      <c r="A15" s="991" t="n">
        <v>1993</v>
      </c>
      <c r="B15" s="1437" t="n">
        <v>1.9</v>
      </c>
      <c r="C15" s="1437" t="n">
        <v>2.7</v>
      </c>
      <c r="D15" s="1437" t="n">
        <v>3.8</v>
      </c>
      <c r="E15" s="1437" t="n">
        <v>4.8</v>
      </c>
      <c r="F15" s="1437" t="n">
        <v>8.2</v>
      </c>
      <c r="G15" s="1437" t="n">
        <v>7.3</v>
      </c>
      <c r="H15" s="1437" t="n">
        <v>7.2</v>
      </c>
      <c r="I15" s="1437" t="n">
        <v>7.3</v>
      </c>
      <c r="J15" s="1437" t="n">
        <v>7.4</v>
      </c>
      <c r="K15" s="1437" t="n">
        <v>5.3</v>
      </c>
      <c r="L15" s="1437" t="n">
        <v>3.5</v>
      </c>
      <c r="M15" s="1437" t="n">
        <v>5.8</v>
      </c>
      <c r="N15" s="1437" t="n">
        <v>5.5</v>
      </c>
      <c r="O15" s="1437"/>
      <c r="P15" s="985"/>
      <c r="Q15" s="985"/>
      <c r="S15" s="986"/>
    </row>
    <row r="16" s="48" customFormat="true" ht="16.5" hidden="false" customHeight="true" outlineLevel="0" collapsed="false">
      <c r="A16" s="991" t="n">
        <v>1994</v>
      </c>
      <c r="B16" s="1437" t="n">
        <v>1.9</v>
      </c>
      <c r="C16" s="1437" t="n">
        <v>2.6</v>
      </c>
      <c r="D16" s="1437" t="n">
        <v>4.1</v>
      </c>
      <c r="E16" s="1437" t="n">
        <v>4.3</v>
      </c>
      <c r="F16" s="1437" t="n">
        <v>8.6</v>
      </c>
      <c r="G16" s="1437" t="n">
        <v>7.3</v>
      </c>
      <c r="H16" s="1437" t="n">
        <v>7</v>
      </c>
      <c r="I16" s="1437" t="n">
        <v>7.2</v>
      </c>
      <c r="J16" s="1437" t="n">
        <v>8</v>
      </c>
      <c r="K16" s="1437" t="n">
        <v>4.4</v>
      </c>
      <c r="L16" s="1437" t="n">
        <v>3.5</v>
      </c>
      <c r="M16" s="1437" t="n">
        <v>5.8</v>
      </c>
      <c r="N16" s="1437" t="n">
        <v>5.4</v>
      </c>
      <c r="O16" s="1437"/>
      <c r="P16" s="985"/>
      <c r="Q16" s="985"/>
      <c r="S16" s="986"/>
    </row>
    <row r="17" s="48" customFormat="true" ht="16.5" hidden="false" customHeight="true" outlineLevel="0" collapsed="false">
      <c r="A17" s="991" t="n">
        <v>1995</v>
      </c>
      <c r="B17" s="1437" t="n">
        <v>1.9</v>
      </c>
      <c r="C17" s="1437" t="n">
        <v>2.5</v>
      </c>
      <c r="D17" s="1437" t="n">
        <v>3.9</v>
      </c>
      <c r="E17" s="1437" t="n">
        <v>4.1</v>
      </c>
      <c r="F17" s="1437" t="n">
        <v>8.5</v>
      </c>
      <c r="G17" s="1437" t="n">
        <v>8.1</v>
      </c>
      <c r="H17" s="1437" t="n">
        <v>6.2</v>
      </c>
      <c r="I17" s="1437" t="n">
        <v>7</v>
      </c>
      <c r="J17" s="1437" t="n">
        <v>7.5</v>
      </c>
      <c r="K17" s="1437" t="n">
        <v>4.5</v>
      </c>
      <c r="L17" s="1437" t="n">
        <v>3.1</v>
      </c>
      <c r="M17" s="1437" t="n">
        <v>5.6</v>
      </c>
      <c r="N17" s="1437" t="n">
        <v>5.3</v>
      </c>
      <c r="O17" s="1437"/>
      <c r="P17" s="985"/>
      <c r="Q17" s="985"/>
      <c r="S17" s="986"/>
    </row>
    <row r="18" s="48" customFormat="true" ht="16.5" hidden="false" customHeight="true" outlineLevel="0" collapsed="false">
      <c r="A18" s="991" t="n">
        <v>1996</v>
      </c>
      <c r="B18" s="1437" t="n">
        <v>1.7</v>
      </c>
      <c r="C18" s="1437" t="n">
        <v>2.5</v>
      </c>
      <c r="D18" s="1437" t="n">
        <v>3.6</v>
      </c>
      <c r="E18" s="1437" t="n">
        <v>4</v>
      </c>
      <c r="F18" s="1437" t="n">
        <v>8.4</v>
      </c>
      <c r="G18" s="1437" t="n">
        <v>7.3</v>
      </c>
      <c r="H18" s="1437" t="n">
        <v>6.1</v>
      </c>
      <c r="I18" s="1437" t="n">
        <v>7.9</v>
      </c>
      <c r="J18" s="1437" t="n">
        <v>6.6</v>
      </c>
      <c r="K18" s="1437" t="n">
        <v>5.1</v>
      </c>
      <c r="L18" s="1437" t="n">
        <v>3.5</v>
      </c>
      <c r="M18" s="1437" t="n">
        <v>5.6</v>
      </c>
      <c r="N18" s="1437" t="n">
        <v>5.2</v>
      </c>
      <c r="O18" s="1437"/>
      <c r="P18" s="985"/>
      <c r="Q18" s="985"/>
      <c r="S18" s="986"/>
    </row>
    <row r="19" s="48" customFormat="true" ht="16.5" hidden="false" customHeight="true" outlineLevel="0" collapsed="false">
      <c r="A19" s="991" t="n">
        <v>1997</v>
      </c>
      <c r="B19" s="1437" t="n">
        <v>2</v>
      </c>
      <c r="C19" s="1437" t="n">
        <v>2.7</v>
      </c>
      <c r="D19" s="1437" t="n">
        <v>3.2</v>
      </c>
      <c r="E19" s="1437" t="n">
        <v>4.3</v>
      </c>
      <c r="F19" s="1437" t="n">
        <v>8</v>
      </c>
      <c r="G19" s="1437" t="n">
        <v>6.7</v>
      </c>
      <c r="H19" s="1437" t="n">
        <v>6.8</v>
      </c>
      <c r="I19" s="1437" t="n">
        <v>7.7</v>
      </c>
      <c r="J19" s="1437" t="n">
        <v>6.2</v>
      </c>
      <c r="K19" s="1437" t="n">
        <v>5.1</v>
      </c>
      <c r="L19" s="1437" t="n">
        <v>3.2</v>
      </c>
      <c r="M19" s="1437" t="n">
        <v>5.6</v>
      </c>
      <c r="N19" s="1437" t="n">
        <v>5.2</v>
      </c>
      <c r="O19" s="1437"/>
      <c r="P19" s="985"/>
      <c r="Q19" s="985"/>
      <c r="S19" s="986"/>
    </row>
    <row r="20" s="48" customFormat="true" ht="16.5" hidden="false" customHeight="true" outlineLevel="0" collapsed="false">
      <c r="A20" s="991" t="n">
        <v>1998</v>
      </c>
      <c r="B20" s="1437" t="n">
        <v>1.9</v>
      </c>
      <c r="C20" s="1437" t="n">
        <v>2.5</v>
      </c>
      <c r="D20" s="1437" t="n">
        <v>3.2</v>
      </c>
      <c r="E20" s="1437" t="n">
        <v>4.5</v>
      </c>
      <c r="F20" s="1437" t="n">
        <v>7</v>
      </c>
      <c r="G20" s="1437" t="n">
        <v>6.2</v>
      </c>
      <c r="H20" s="1437" t="n">
        <v>7.3</v>
      </c>
      <c r="I20" s="1437" t="n">
        <v>7.6</v>
      </c>
      <c r="J20" s="1437" t="n">
        <v>6.4</v>
      </c>
      <c r="K20" s="1437" t="n">
        <v>5.1</v>
      </c>
      <c r="L20" s="1437" t="n">
        <v>3.4</v>
      </c>
      <c r="M20" s="1437" t="n">
        <v>5.9</v>
      </c>
      <c r="N20" s="1437" t="n">
        <v>5.1</v>
      </c>
      <c r="O20" s="1437"/>
      <c r="P20" s="985"/>
      <c r="Q20" s="985"/>
      <c r="S20" s="986"/>
    </row>
    <row r="21" s="48" customFormat="true" ht="16.5" hidden="false" customHeight="true" outlineLevel="0" collapsed="false">
      <c r="A21" s="991" t="n">
        <v>1999</v>
      </c>
      <c r="B21" s="1437" t="n">
        <v>1.8</v>
      </c>
      <c r="C21" s="1437" t="n">
        <v>2.5</v>
      </c>
      <c r="D21" s="1437" t="n">
        <v>3.3</v>
      </c>
      <c r="E21" s="1437" t="n">
        <v>4.2</v>
      </c>
      <c r="F21" s="1437" t="n">
        <v>6.9</v>
      </c>
      <c r="G21" s="1437" t="n">
        <v>6.3</v>
      </c>
      <c r="H21" s="1437" t="n">
        <v>6.9</v>
      </c>
      <c r="I21" s="1437" t="n">
        <v>6.7</v>
      </c>
      <c r="J21" s="1437" t="n">
        <v>9.9</v>
      </c>
      <c r="K21" s="1437" t="n">
        <v>4.8</v>
      </c>
      <c r="L21" s="1437" t="n">
        <v>3.4</v>
      </c>
      <c r="M21" s="1437" t="n">
        <v>6</v>
      </c>
      <c r="N21" s="1437" t="n">
        <v>5.2</v>
      </c>
      <c r="O21" s="1437"/>
      <c r="P21" s="985"/>
      <c r="Q21" s="985"/>
      <c r="S21" s="986"/>
    </row>
    <row r="22" s="48" customFormat="true" ht="16.5" hidden="false" customHeight="true" outlineLevel="0" collapsed="false">
      <c r="A22" s="991" t="n">
        <v>2000</v>
      </c>
      <c r="B22" s="1437" t="n">
        <v>1.7</v>
      </c>
      <c r="C22" s="1437" t="n">
        <v>3.3</v>
      </c>
      <c r="D22" s="1437" t="n">
        <v>3.3</v>
      </c>
      <c r="E22" s="1437" t="n">
        <v>3.8</v>
      </c>
      <c r="F22" s="1437" t="n">
        <v>7</v>
      </c>
      <c r="G22" s="1437" t="n">
        <v>7.4</v>
      </c>
      <c r="H22" s="1437" t="n">
        <v>6.3</v>
      </c>
      <c r="I22" s="1437" t="n">
        <v>7.1</v>
      </c>
      <c r="J22" s="1437" t="n">
        <v>7</v>
      </c>
      <c r="K22" s="1437" t="n">
        <v>4.5</v>
      </c>
      <c r="L22" s="1437" t="n">
        <v>3.2</v>
      </c>
      <c r="M22" s="1437" t="n">
        <v>6.2</v>
      </c>
      <c r="N22" s="1437" t="n">
        <v>5.1</v>
      </c>
      <c r="O22" s="1437"/>
      <c r="P22" s="985"/>
      <c r="Q22" s="985"/>
      <c r="S22" s="986"/>
    </row>
    <row r="23" s="48" customFormat="true" ht="16.5" hidden="false" customHeight="true" outlineLevel="0" collapsed="false">
      <c r="A23" s="991" t="n">
        <v>2001</v>
      </c>
      <c r="B23" s="1437" t="n">
        <v>1.7</v>
      </c>
      <c r="C23" s="1437" t="n">
        <v>2.4</v>
      </c>
      <c r="D23" s="1437" t="n">
        <v>3.2</v>
      </c>
      <c r="E23" s="1437" t="n">
        <v>3.7</v>
      </c>
      <c r="F23" s="1437" t="n">
        <v>6.2</v>
      </c>
      <c r="G23" s="1437" t="n">
        <v>6.7</v>
      </c>
      <c r="H23" s="1437" t="n">
        <v>5.4</v>
      </c>
      <c r="I23" s="1437" t="n">
        <v>7.1</v>
      </c>
      <c r="J23" s="1437" t="n">
        <v>5.6</v>
      </c>
      <c r="K23" s="1437" t="n">
        <v>4.3</v>
      </c>
      <c r="L23" s="1437" t="n">
        <v>3.8</v>
      </c>
      <c r="M23" s="1437" t="n">
        <v>6.5</v>
      </c>
      <c r="N23" s="1437" t="n">
        <v>4.7</v>
      </c>
      <c r="O23" s="1437"/>
      <c r="P23" s="985"/>
      <c r="Q23" s="985"/>
      <c r="S23" s="986"/>
    </row>
    <row r="24" s="48" customFormat="true" ht="16.5" hidden="false" customHeight="true" outlineLevel="0" collapsed="false">
      <c r="A24" s="993" t="n">
        <v>2002</v>
      </c>
      <c r="B24" s="1437" t="n">
        <v>1.5</v>
      </c>
      <c r="C24" s="1437" t="n">
        <v>3.8</v>
      </c>
      <c r="D24" s="1437" t="n">
        <v>3</v>
      </c>
      <c r="E24" s="1437" t="n">
        <v>3.4</v>
      </c>
      <c r="F24" s="1437" t="n">
        <v>7.1</v>
      </c>
      <c r="G24" s="1437" t="n">
        <v>5.9</v>
      </c>
      <c r="H24" s="1437" t="n">
        <v>5.5</v>
      </c>
      <c r="I24" s="1437" t="n">
        <v>7.3</v>
      </c>
      <c r="J24" s="1437" t="n">
        <v>5.4</v>
      </c>
      <c r="K24" s="1437" t="n">
        <v>4.6</v>
      </c>
      <c r="L24" s="1437" t="n">
        <v>3.3</v>
      </c>
      <c r="M24" s="1437" t="n">
        <v>6</v>
      </c>
      <c r="N24" s="1437" t="n">
        <v>4.8</v>
      </c>
      <c r="P24" s="985"/>
      <c r="Q24" s="985"/>
      <c r="S24" s="986"/>
    </row>
    <row r="25" s="48" customFormat="true" ht="16.5" hidden="false" customHeight="true" outlineLevel="0" collapsed="false">
      <c r="A25" s="993" t="n">
        <v>2003</v>
      </c>
      <c r="B25" s="1437" t="n">
        <v>1.6</v>
      </c>
      <c r="C25" s="1437" t="n">
        <v>2.3</v>
      </c>
      <c r="D25" s="1437" t="n">
        <v>3.3</v>
      </c>
      <c r="E25" s="1437" t="n">
        <v>3.5</v>
      </c>
      <c r="F25" s="1437" t="n">
        <v>6.6</v>
      </c>
      <c r="G25" s="1437" t="n">
        <v>6</v>
      </c>
      <c r="H25" s="1437" t="n">
        <v>5.6</v>
      </c>
      <c r="I25" s="1437" t="n">
        <v>7.1</v>
      </c>
      <c r="J25" s="1437" t="n">
        <v>5.5</v>
      </c>
      <c r="K25" s="1437" t="n">
        <v>4.7</v>
      </c>
      <c r="L25" s="1437" t="n">
        <v>3.1</v>
      </c>
      <c r="M25" s="1437" t="n">
        <v>6.1</v>
      </c>
      <c r="N25" s="1437" t="n">
        <v>4.6</v>
      </c>
      <c r="O25" s="1438"/>
      <c r="P25" s="985"/>
      <c r="Q25" s="985"/>
      <c r="S25" s="986"/>
    </row>
    <row r="26" s="48" customFormat="true" ht="16.5" hidden="false" customHeight="true" outlineLevel="0" collapsed="false">
      <c r="A26" s="993" t="n">
        <v>2004</v>
      </c>
      <c r="B26" s="1437" t="n">
        <v>1.5</v>
      </c>
      <c r="C26" s="1437" t="n">
        <v>2.2</v>
      </c>
      <c r="D26" s="1437" t="n">
        <v>2.7</v>
      </c>
      <c r="E26" s="1437" t="n">
        <v>4.8</v>
      </c>
      <c r="F26" s="1437" t="n">
        <v>6.2</v>
      </c>
      <c r="G26" s="1437" t="n">
        <v>5.9</v>
      </c>
      <c r="H26" s="1437" t="n">
        <v>6.4</v>
      </c>
      <c r="I26" s="1437" t="n">
        <v>6.3</v>
      </c>
      <c r="J26" s="1437" t="n">
        <v>5.9</v>
      </c>
      <c r="K26" s="1437" t="n">
        <v>4.8</v>
      </c>
      <c r="L26" s="1437" t="n">
        <v>3.5</v>
      </c>
      <c r="M26" s="1437" t="n">
        <v>7.3</v>
      </c>
      <c r="N26" s="1437" t="n">
        <v>4.8</v>
      </c>
      <c r="O26" s="1438"/>
      <c r="P26" s="985"/>
      <c r="Q26" s="985"/>
      <c r="S26" s="986"/>
    </row>
    <row r="27" s="48" customFormat="true" ht="16.5" hidden="false" customHeight="true" outlineLevel="0" collapsed="false">
      <c r="A27" s="993" t="n">
        <v>2005</v>
      </c>
      <c r="B27" s="1437" t="n">
        <v>1.6</v>
      </c>
      <c r="C27" s="1437" t="n">
        <v>2.2</v>
      </c>
      <c r="D27" s="1437" t="n">
        <v>2.6</v>
      </c>
      <c r="E27" s="1437" t="n">
        <v>3.3</v>
      </c>
      <c r="F27" s="1437" t="n">
        <v>8.1</v>
      </c>
      <c r="G27" s="1437" t="n">
        <v>5.5</v>
      </c>
      <c r="H27" s="1437" t="n">
        <v>6.3</v>
      </c>
      <c r="I27" s="1437" t="n">
        <v>6.4</v>
      </c>
      <c r="J27" s="1437" t="n">
        <v>6.6</v>
      </c>
      <c r="K27" s="1437" t="n">
        <v>3.9</v>
      </c>
      <c r="L27" s="1437" t="n">
        <v>3.1</v>
      </c>
      <c r="M27" s="1437" t="n">
        <v>6.5</v>
      </c>
      <c r="N27" s="1437" t="n">
        <v>4.7</v>
      </c>
      <c r="O27" s="1438"/>
      <c r="P27" s="985"/>
      <c r="Q27" s="985"/>
      <c r="S27" s="986"/>
    </row>
    <row r="28" s="48" customFormat="true" ht="16.5" hidden="false" customHeight="true" outlineLevel="0" collapsed="false">
      <c r="A28" s="993" t="n">
        <v>2006</v>
      </c>
      <c r="B28" s="1437" t="n">
        <v>1.3</v>
      </c>
      <c r="C28" s="1437" t="n">
        <v>1.9</v>
      </c>
      <c r="D28" s="1437" t="n">
        <v>2.7</v>
      </c>
      <c r="E28" s="1437" t="n">
        <v>3.2</v>
      </c>
      <c r="F28" s="1437" t="n">
        <v>5.6</v>
      </c>
      <c r="G28" s="1437" t="n">
        <v>7.9</v>
      </c>
      <c r="H28" s="1437" t="n">
        <v>5.6</v>
      </c>
      <c r="I28" s="1437" t="n">
        <v>6.4</v>
      </c>
      <c r="J28" s="1437" t="n">
        <v>6.5</v>
      </c>
      <c r="K28" s="1437" t="n">
        <v>4.1</v>
      </c>
      <c r="L28" s="1437" t="n">
        <v>2.9</v>
      </c>
      <c r="M28" s="1437" t="n">
        <v>6.2</v>
      </c>
      <c r="N28" s="1437" t="n">
        <v>4.5</v>
      </c>
      <c r="O28" s="1438"/>
      <c r="P28" s="985"/>
      <c r="Q28" s="985"/>
      <c r="S28" s="986"/>
    </row>
    <row r="29" s="48" customFormat="true" ht="16.5" hidden="false" customHeight="true" outlineLevel="0" collapsed="false">
      <c r="A29" s="993" t="n">
        <v>2007</v>
      </c>
      <c r="B29" s="1437" t="n">
        <v>1.2</v>
      </c>
      <c r="C29" s="1437" t="n">
        <v>2</v>
      </c>
      <c r="D29" s="1437" t="n">
        <v>2.7</v>
      </c>
      <c r="E29" s="1437" t="n">
        <v>3</v>
      </c>
      <c r="F29" s="1437" t="n">
        <v>5.3</v>
      </c>
      <c r="G29" s="1437" t="n">
        <v>6.2</v>
      </c>
      <c r="H29" s="1437" t="n">
        <v>8.3</v>
      </c>
      <c r="I29" s="1437" t="n">
        <v>6.5</v>
      </c>
      <c r="J29" s="1437" t="n">
        <v>5.7</v>
      </c>
      <c r="K29" s="1437" t="n">
        <v>4.1</v>
      </c>
      <c r="L29" s="1437" t="n">
        <v>3.1</v>
      </c>
      <c r="M29" s="1437" t="n">
        <v>5.5</v>
      </c>
      <c r="N29" s="1437" t="n">
        <v>4.5</v>
      </c>
      <c r="O29" s="1438"/>
      <c r="P29" s="985"/>
      <c r="Q29" s="985"/>
      <c r="S29" s="986"/>
    </row>
    <row r="30" s="48" customFormat="true" ht="16.5" hidden="false" customHeight="true" outlineLevel="0" collapsed="false">
      <c r="A30" s="993" t="n">
        <v>2008</v>
      </c>
      <c r="B30" s="1437" t="n">
        <v>1.2</v>
      </c>
      <c r="C30" s="1437" t="n">
        <v>2.2</v>
      </c>
      <c r="D30" s="1437" t="n">
        <v>2.4</v>
      </c>
      <c r="E30" s="1437" t="n">
        <v>3.2</v>
      </c>
      <c r="F30" s="1437" t="n">
        <v>6.3</v>
      </c>
      <c r="G30" s="1437" t="n">
        <v>5.5</v>
      </c>
      <c r="H30" s="1437" t="n">
        <v>5.4</v>
      </c>
      <c r="I30" s="1437" t="n">
        <v>10</v>
      </c>
      <c r="J30" s="1437" t="n">
        <v>5.4</v>
      </c>
      <c r="K30" s="1437" t="n">
        <v>4.4</v>
      </c>
      <c r="L30" s="1437" t="n">
        <v>2.9</v>
      </c>
      <c r="M30" s="1437" t="n">
        <v>5.9</v>
      </c>
      <c r="N30" s="1437" t="n">
        <v>4.6</v>
      </c>
      <c r="O30" s="1438"/>
      <c r="P30" s="985"/>
      <c r="Q30" s="985"/>
      <c r="S30" s="986"/>
    </row>
    <row r="31" s="48" customFormat="true" ht="16.5" hidden="false" customHeight="true" outlineLevel="0" collapsed="false">
      <c r="A31" s="993" t="n">
        <v>2009</v>
      </c>
      <c r="B31" s="1437" t="n">
        <v>1.2</v>
      </c>
      <c r="C31" s="1437" t="n">
        <v>2</v>
      </c>
      <c r="D31" s="1437" t="n">
        <v>2.4</v>
      </c>
      <c r="E31" s="1437" t="n">
        <v>3.6</v>
      </c>
      <c r="F31" s="1437" t="n">
        <v>6.3</v>
      </c>
      <c r="G31" s="1437" t="n">
        <v>6.1</v>
      </c>
      <c r="H31" s="1437" t="n">
        <v>6.4</v>
      </c>
      <c r="I31" s="1437" t="n">
        <v>7.1</v>
      </c>
      <c r="J31" s="1437" t="n">
        <v>7.1</v>
      </c>
      <c r="K31" s="1437" t="n">
        <v>4.5</v>
      </c>
      <c r="L31" s="1437" t="n">
        <v>2.9</v>
      </c>
      <c r="M31" s="1437" t="n">
        <v>5.7</v>
      </c>
      <c r="N31" s="1437" t="n">
        <v>4.6</v>
      </c>
      <c r="O31" s="1438"/>
      <c r="P31" s="985"/>
      <c r="Q31" s="985"/>
      <c r="S31" s="986"/>
    </row>
    <row r="32" s="48" customFormat="true" ht="16.5" hidden="false" customHeight="true" outlineLevel="0" collapsed="false">
      <c r="A32" s="993" t="n">
        <v>2010</v>
      </c>
      <c r="B32" s="1437" t="n">
        <v>1.3</v>
      </c>
      <c r="C32" s="1437" t="n">
        <v>1.9</v>
      </c>
      <c r="D32" s="1437" t="n">
        <v>2.5</v>
      </c>
      <c r="E32" s="1437" t="n">
        <v>3.6</v>
      </c>
      <c r="F32" s="1437" t="n">
        <v>6.5</v>
      </c>
      <c r="G32" s="1437" t="n">
        <v>6.1</v>
      </c>
      <c r="H32" s="1437" t="n">
        <v>7.2</v>
      </c>
      <c r="I32" s="1437" t="n">
        <v>6.9</v>
      </c>
      <c r="J32" s="1437" t="n">
        <v>6</v>
      </c>
      <c r="K32" s="1437" t="n">
        <v>5.7</v>
      </c>
      <c r="L32" s="1437" t="n">
        <v>2.8</v>
      </c>
      <c r="M32" s="1437" t="n">
        <v>5.3</v>
      </c>
      <c r="N32" s="1437" t="n">
        <v>4.7</v>
      </c>
      <c r="O32" s="1438"/>
      <c r="P32" s="985"/>
      <c r="Q32" s="985"/>
      <c r="S32" s="986"/>
    </row>
    <row r="33" s="48" customFormat="true" ht="16.5" hidden="false" customHeight="true" outlineLevel="0" collapsed="false">
      <c r="A33" s="993" t="n">
        <v>2011</v>
      </c>
      <c r="B33" s="1437" t="n">
        <v>1.3</v>
      </c>
      <c r="C33" s="1437" t="n">
        <v>1.9</v>
      </c>
      <c r="D33" s="1437" t="n">
        <v>2.2</v>
      </c>
      <c r="E33" s="1437" t="n">
        <v>3.7</v>
      </c>
      <c r="F33" s="1437" t="n">
        <v>5.7</v>
      </c>
      <c r="G33" s="1437" t="n">
        <v>7</v>
      </c>
      <c r="H33" s="1437" t="n">
        <v>7.2</v>
      </c>
      <c r="I33" s="1437" t="n">
        <v>6.6</v>
      </c>
      <c r="J33" s="1437" t="n">
        <v>6.4</v>
      </c>
      <c r="K33" s="1437" t="n">
        <v>4</v>
      </c>
      <c r="L33" s="1437" t="n">
        <v>4.1</v>
      </c>
      <c r="M33" s="1437" t="n">
        <v>5.3</v>
      </c>
      <c r="N33" s="1437" t="n">
        <v>4.6</v>
      </c>
      <c r="O33" s="1438"/>
      <c r="P33" s="985"/>
      <c r="Q33" s="985"/>
      <c r="S33" s="986"/>
    </row>
    <row r="34" s="48" customFormat="true" ht="16.5" hidden="false" customHeight="true" outlineLevel="0" collapsed="false">
      <c r="B34" s="1438"/>
      <c r="C34" s="1438"/>
      <c r="D34" s="1438"/>
      <c r="E34" s="1438"/>
      <c r="F34" s="1438"/>
      <c r="G34" s="1438"/>
      <c r="H34" s="1438"/>
      <c r="I34" s="1438"/>
      <c r="J34" s="1438"/>
      <c r="K34" s="1438"/>
      <c r="L34" s="1438"/>
      <c r="M34" s="1438"/>
      <c r="N34" s="1438"/>
      <c r="P34" s="985"/>
      <c r="Q34" s="985"/>
      <c r="S34" s="986"/>
    </row>
    <row r="35" s="48" customFormat="true" ht="16.5" hidden="false" customHeight="true" outlineLevel="0" collapsed="false">
      <c r="B35" s="1439"/>
      <c r="C35" s="1439"/>
      <c r="D35" s="1439"/>
      <c r="E35" s="1439"/>
      <c r="F35" s="1439"/>
      <c r="G35" s="1439"/>
      <c r="H35" s="1439"/>
      <c r="I35" s="1439"/>
      <c r="J35" s="1439"/>
      <c r="K35" s="1439"/>
      <c r="L35" s="1439"/>
      <c r="M35" s="1439"/>
      <c r="N35" s="1439"/>
      <c r="P35" s="985"/>
      <c r="Q35" s="985"/>
      <c r="S35" s="986"/>
    </row>
    <row r="36" s="48" customFormat="true" ht="16.5" hidden="false" customHeight="true" outlineLevel="0" collapsed="false">
      <c r="B36" s="998"/>
      <c r="C36" s="998"/>
      <c r="D36" s="998"/>
      <c r="E36" s="998"/>
      <c r="F36" s="998"/>
      <c r="G36" s="998"/>
      <c r="H36" s="998"/>
      <c r="I36" s="998"/>
      <c r="J36" s="998"/>
      <c r="K36" s="998"/>
      <c r="L36" s="998"/>
      <c r="M36" s="998"/>
      <c r="N36" s="998"/>
      <c r="O36" s="985"/>
      <c r="P36" s="985"/>
      <c r="Q36" s="985"/>
      <c r="S36" s="986"/>
    </row>
    <row r="37" s="48" customFormat="true" ht="16.5" hidden="false" customHeight="true" outlineLevel="0" collapsed="false">
      <c r="A37" s="982" t="s">
        <v>308</v>
      </c>
      <c r="B37" s="983" t="s">
        <v>2580</v>
      </c>
      <c r="C37" s="983"/>
      <c r="D37" s="983"/>
      <c r="E37" s="983"/>
      <c r="F37" s="983"/>
      <c r="G37" s="983"/>
      <c r="H37" s="983"/>
      <c r="I37" s="983"/>
      <c r="J37" s="983"/>
      <c r="K37" s="983"/>
      <c r="L37" s="983"/>
      <c r="M37" s="983"/>
      <c r="N37" s="983"/>
      <c r="O37" s="984"/>
      <c r="P37" s="985"/>
      <c r="Q37" s="985"/>
      <c r="S37" s="986"/>
    </row>
    <row r="38" s="48" customFormat="true" ht="16.5" hidden="false" customHeight="true" outlineLevel="0" collapsed="false">
      <c r="A38" s="982"/>
      <c r="B38" s="983"/>
      <c r="C38" s="983"/>
      <c r="D38" s="983"/>
      <c r="E38" s="983"/>
      <c r="F38" s="983"/>
      <c r="G38" s="983"/>
      <c r="H38" s="983"/>
      <c r="I38" s="983"/>
      <c r="J38" s="983"/>
      <c r="K38" s="983"/>
      <c r="L38" s="983"/>
      <c r="M38" s="983"/>
      <c r="N38" s="983"/>
      <c r="O38" s="984"/>
      <c r="P38" s="985"/>
      <c r="Q38" s="985"/>
      <c r="S38" s="986"/>
    </row>
    <row r="39" s="48" customFormat="true" ht="16.5" hidden="false" customHeight="true" outlineLevel="0" collapsed="false">
      <c r="A39" s="982"/>
      <c r="B39" s="983" t="s">
        <v>1733</v>
      </c>
      <c r="C39" s="983" t="s">
        <v>1734</v>
      </c>
      <c r="D39" s="983" t="s">
        <v>1735</v>
      </c>
      <c r="E39" s="983" t="s">
        <v>1736</v>
      </c>
      <c r="F39" s="983" t="s">
        <v>1737</v>
      </c>
      <c r="G39" s="983" t="s">
        <v>1738</v>
      </c>
      <c r="H39" s="983" t="s">
        <v>1739</v>
      </c>
      <c r="I39" s="983" t="s">
        <v>1740</v>
      </c>
      <c r="J39" s="983" t="s">
        <v>1741</v>
      </c>
      <c r="K39" s="983" t="s">
        <v>1742</v>
      </c>
      <c r="L39" s="983" t="s">
        <v>1743</v>
      </c>
      <c r="M39" s="983" t="s">
        <v>1744</v>
      </c>
      <c r="N39" s="983" t="s">
        <v>655</v>
      </c>
      <c r="O39" s="988"/>
      <c r="P39" s="985"/>
      <c r="Q39" s="985"/>
      <c r="S39" s="986"/>
    </row>
    <row r="40" s="989" customFormat="true" ht="16.5" hidden="false" customHeight="true" outlineLevel="0" collapsed="false">
      <c r="A40" s="982"/>
      <c r="B40" s="983"/>
      <c r="C40" s="983"/>
      <c r="D40" s="983"/>
      <c r="E40" s="983"/>
      <c r="F40" s="983"/>
      <c r="G40" s="983"/>
      <c r="H40" s="983"/>
      <c r="I40" s="983"/>
      <c r="J40" s="983"/>
      <c r="K40" s="983"/>
      <c r="L40" s="983"/>
      <c r="M40" s="983"/>
      <c r="N40" s="983"/>
      <c r="O40" s="988"/>
      <c r="P40" s="984"/>
      <c r="Q40" s="984"/>
      <c r="S40" s="990"/>
    </row>
    <row r="41" s="48" customFormat="true" ht="16.5" hidden="false" customHeight="true" outlineLevel="0" collapsed="false">
      <c r="A41" s="988"/>
      <c r="B41" s="988"/>
      <c r="C41" s="988"/>
      <c r="D41" s="988"/>
      <c r="E41" s="988"/>
      <c r="F41" s="988"/>
      <c r="G41" s="988"/>
      <c r="H41" s="988"/>
      <c r="I41" s="988"/>
      <c r="J41" s="988"/>
      <c r="K41" s="988"/>
      <c r="L41" s="988"/>
      <c r="M41" s="988"/>
      <c r="P41" s="985"/>
      <c r="Q41" s="985"/>
      <c r="S41" s="986"/>
    </row>
    <row r="42" s="48" customFormat="true" ht="16.5" hidden="false" customHeight="true" outlineLevel="0" collapsed="false">
      <c r="B42" s="808" t="s">
        <v>976</v>
      </c>
      <c r="C42" s="804"/>
      <c r="D42" s="804"/>
      <c r="E42" s="804"/>
      <c r="F42" s="804"/>
      <c r="G42" s="804"/>
      <c r="H42" s="804"/>
      <c r="I42" s="804"/>
      <c r="J42" s="804"/>
      <c r="K42" s="804"/>
      <c r="L42" s="804"/>
      <c r="M42" s="804"/>
      <c r="N42" s="804"/>
      <c r="O42" s="804"/>
      <c r="P42" s="985"/>
      <c r="Q42" s="985"/>
      <c r="S42" s="986"/>
    </row>
    <row r="43" s="48" customFormat="true" ht="16.5" hidden="false" customHeight="true" outlineLevel="0" collapsed="false">
      <c r="P43" s="985"/>
      <c r="Q43" s="985"/>
      <c r="S43" s="986"/>
    </row>
    <row r="44" s="48" customFormat="true" ht="16.5" hidden="false" customHeight="true" outlineLevel="0" collapsed="false">
      <c r="A44" s="991" t="n">
        <v>1951</v>
      </c>
      <c r="B44" s="986" t="n">
        <v>6.3</v>
      </c>
      <c r="C44" s="986" t="n">
        <v>7.6</v>
      </c>
      <c r="D44" s="986" t="n">
        <v>11.1</v>
      </c>
      <c r="E44" s="986" t="n">
        <v>9.4</v>
      </c>
      <c r="F44" s="986" t="n">
        <v>13.9</v>
      </c>
      <c r="G44" s="986" t="n">
        <v>10.6</v>
      </c>
      <c r="H44" s="986" t="n">
        <v>9.8</v>
      </c>
      <c r="I44" s="986" t="n">
        <v>10.6</v>
      </c>
      <c r="J44" s="986" t="n">
        <v>11.9</v>
      </c>
      <c r="K44" s="986" t="n">
        <v>10.9</v>
      </c>
      <c r="L44" s="986" t="n">
        <v>10.6</v>
      </c>
      <c r="M44" s="986" t="n">
        <v>11</v>
      </c>
      <c r="N44" s="986" t="n">
        <v>10.3</v>
      </c>
      <c r="S44" s="986"/>
    </row>
    <row r="45" s="48" customFormat="true" ht="16.5" hidden="false" customHeight="true" outlineLevel="0" collapsed="false">
      <c r="A45" s="991" t="n">
        <v>1955</v>
      </c>
      <c r="B45" s="986" t="n">
        <v>4.6</v>
      </c>
      <c r="C45" s="986" t="n">
        <v>7.2</v>
      </c>
      <c r="D45" s="986" t="n">
        <v>5.7</v>
      </c>
      <c r="E45" s="986" t="n">
        <v>9.6</v>
      </c>
      <c r="F45" s="986" t="n">
        <v>11.8</v>
      </c>
      <c r="G45" s="986" t="n">
        <v>7.9</v>
      </c>
      <c r="H45" s="986" t="n">
        <v>11</v>
      </c>
      <c r="I45" s="986" t="n">
        <v>17.2</v>
      </c>
      <c r="J45" s="986" t="n">
        <v>5.7</v>
      </c>
      <c r="K45" s="986" t="n">
        <v>8.4</v>
      </c>
      <c r="L45" s="986" t="n">
        <v>8.1</v>
      </c>
      <c r="M45" s="986" t="n">
        <v>8.3</v>
      </c>
      <c r="N45" s="986" t="n">
        <v>8.8</v>
      </c>
      <c r="S45" s="986"/>
    </row>
    <row r="46" s="48" customFormat="true" ht="16.5" hidden="false" customHeight="true" outlineLevel="0" collapsed="false">
      <c r="A46" s="991" t="n">
        <v>1960</v>
      </c>
      <c r="B46" s="986" t="n">
        <v>5.3</v>
      </c>
      <c r="C46" s="986" t="n">
        <v>8</v>
      </c>
      <c r="D46" s="986" t="n">
        <v>6.6</v>
      </c>
      <c r="E46" s="986" t="n">
        <v>10</v>
      </c>
      <c r="F46" s="986" t="n">
        <v>11.1</v>
      </c>
      <c r="G46" s="986" t="n">
        <v>10.8</v>
      </c>
      <c r="H46" s="986" t="n">
        <v>11.7</v>
      </c>
      <c r="I46" s="986" t="n">
        <v>15.1</v>
      </c>
      <c r="J46" s="986" t="n">
        <v>8.3</v>
      </c>
      <c r="K46" s="986" t="n">
        <v>8.9</v>
      </c>
      <c r="L46" s="986" t="n">
        <v>8.3</v>
      </c>
      <c r="M46" s="986" t="n">
        <v>8.4</v>
      </c>
      <c r="N46" s="986" t="n">
        <v>9.4</v>
      </c>
      <c r="S46" s="986"/>
    </row>
    <row r="47" s="48" customFormat="true" ht="16.5" hidden="false" customHeight="true" outlineLevel="0" collapsed="false">
      <c r="A47" s="991" t="n">
        <v>1965</v>
      </c>
      <c r="B47" s="986" t="n">
        <v>5.1</v>
      </c>
      <c r="C47" s="986" t="n">
        <v>7.4</v>
      </c>
      <c r="D47" s="986" t="n">
        <v>6.6</v>
      </c>
      <c r="E47" s="986" t="n">
        <v>9</v>
      </c>
      <c r="F47" s="986" t="n">
        <v>10</v>
      </c>
      <c r="G47" s="986" t="n">
        <v>9.3</v>
      </c>
      <c r="H47" s="986" t="n">
        <v>10.9</v>
      </c>
      <c r="I47" s="986" t="n">
        <v>13.3</v>
      </c>
      <c r="J47" s="986" t="n">
        <v>6.4</v>
      </c>
      <c r="K47" s="986" t="n">
        <v>7.5</v>
      </c>
      <c r="L47" s="986" t="n">
        <v>6.8</v>
      </c>
      <c r="M47" s="986" t="n">
        <v>7</v>
      </c>
      <c r="N47" s="986" t="n">
        <v>8.4</v>
      </c>
      <c r="S47" s="986"/>
    </row>
    <row r="48" s="48" customFormat="true" ht="16.5" hidden="false" customHeight="true" outlineLevel="0" collapsed="false">
      <c r="A48" s="991" t="n">
        <v>1970</v>
      </c>
      <c r="B48" s="986" t="n">
        <v>4.8</v>
      </c>
      <c r="C48" s="986" t="n">
        <v>5.4</v>
      </c>
      <c r="D48" s="986" t="n">
        <v>6.8</v>
      </c>
      <c r="E48" s="986" t="n">
        <v>7.7</v>
      </c>
      <c r="F48" s="986" t="n">
        <v>8.8</v>
      </c>
      <c r="G48" s="986" t="n">
        <v>7.9</v>
      </c>
      <c r="H48" s="986" t="n">
        <v>9.4</v>
      </c>
      <c r="I48" s="986" t="n">
        <v>9</v>
      </c>
      <c r="J48" s="986" t="n">
        <v>7.1</v>
      </c>
      <c r="K48" s="986" t="n">
        <v>7.7</v>
      </c>
      <c r="L48" s="986" t="n">
        <v>6</v>
      </c>
      <c r="M48" s="986" t="n">
        <v>6.9</v>
      </c>
      <c r="N48" s="986" t="n">
        <v>7.3</v>
      </c>
      <c r="S48" s="986"/>
    </row>
    <row r="49" s="48" customFormat="true" ht="16.5" hidden="false" customHeight="true" outlineLevel="0" collapsed="false">
      <c r="A49" s="991" t="n">
        <v>1975</v>
      </c>
      <c r="B49" s="986" t="n">
        <v>5.1</v>
      </c>
      <c r="C49" s="986" t="n">
        <v>4.9</v>
      </c>
      <c r="D49" s="986" t="n">
        <v>5.9</v>
      </c>
      <c r="E49" s="986" t="n">
        <v>5.6</v>
      </c>
      <c r="F49" s="986" t="n">
        <v>8.8</v>
      </c>
      <c r="G49" s="986" t="n">
        <v>6.3</v>
      </c>
      <c r="H49" s="986" t="n">
        <v>6.8</v>
      </c>
      <c r="I49" s="986" t="n">
        <v>7.8</v>
      </c>
      <c r="J49" s="986" t="n">
        <v>6.7</v>
      </c>
      <c r="K49" s="986" t="n">
        <v>6.3</v>
      </c>
      <c r="L49" s="986" t="n">
        <v>4.9</v>
      </c>
      <c r="M49" s="986" t="n">
        <v>5.8</v>
      </c>
      <c r="N49" s="986" t="n">
        <v>6.3</v>
      </c>
      <c r="S49" s="986"/>
    </row>
    <row r="50" s="48" customFormat="true" ht="16.5" hidden="false" customHeight="true" outlineLevel="0" collapsed="false">
      <c r="A50" s="991" t="n">
        <v>1980</v>
      </c>
      <c r="B50" s="986" t="n">
        <v>2.9</v>
      </c>
      <c r="C50" s="986" t="n">
        <v>4.4</v>
      </c>
      <c r="D50" s="986" t="n">
        <v>5.1</v>
      </c>
      <c r="E50" s="986" t="n">
        <v>5.2</v>
      </c>
      <c r="F50" s="986" t="n">
        <v>9.2</v>
      </c>
      <c r="G50" s="986" t="n">
        <v>6.8</v>
      </c>
      <c r="H50" s="986" t="n">
        <v>6.5</v>
      </c>
      <c r="I50" s="986" t="n">
        <v>7.9</v>
      </c>
      <c r="J50" s="986" t="n">
        <v>6.5</v>
      </c>
      <c r="K50" s="986" t="n">
        <v>6.2</v>
      </c>
      <c r="L50" s="986" t="n">
        <v>4.3</v>
      </c>
      <c r="M50" s="986" t="n">
        <v>5.5</v>
      </c>
      <c r="N50" s="986" t="n">
        <v>5.9</v>
      </c>
      <c r="S50" s="986"/>
    </row>
    <row r="51" s="48" customFormat="true" ht="16.5" hidden="false" customHeight="true" outlineLevel="0" collapsed="false">
      <c r="A51" s="991" t="n">
        <v>1985</v>
      </c>
      <c r="B51" s="986" t="n">
        <v>2.4</v>
      </c>
      <c r="C51" s="986" t="n">
        <v>3.3</v>
      </c>
      <c r="D51" s="986" t="n">
        <v>4.9</v>
      </c>
      <c r="E51" s="986" t="n">
        <v>4.7</v>
      </c>
      <c r="F51" s="986" t="n">
        <v>10.3</v>
      </c>
      <c r="G51" s="986" t="n">
        <v>7.6</v>
      </c>
      <c r="H51" s="986" t="n">
        <v>6.8</v>
      </c>
      <c r="I51" s="986" t="n">
        <v>8.6</v>
      </c>
      <c r="J51" s="986" t="n">
        <v>7.1</v>
      </c>
      <c r="K51" s="986" t="n">
        <v>5.8</v>
      </c>
      <c r="L51" s="986" t="n">
        <v>4.3</v>
      </c>
      <c r="M51" s="986" t="n">
        <v>5.8</v>
      </c>
      <c r="N51" s="986" t="n">
        <v>6</v>
      </c>
      <c r="S51" s="986"/>
    </row>
    <row r="52" s="48" customFormat="true" ht="16.5" hidden="false" customHeight="true" outlineLevel="0" collapsed="false">
      <c r="A52" s="991" t="n">
        <v>1990</v>
      </c>
      <c r="B52" s="986" t="n">
        <v>2.3</v>
      </c>
      <c r="C52" s="986" t="n">
        <v>3.4</v>
      </c>
      <c r="D52" s="986" t="n">
        <v>5.2</v>
      </c>
      <c r="E52" s="986" t="n">
        <v>5.6</v>
      </c>
      <c r="F52" s="986" t="n">
        <v>10.2</v>
      </c>
      <c r="G52" s="986" t="n">
        <v>9.5</v>
      </c>
      <c r="H52" s="986" t="n">
        <v>7.2</v>
      </c>
      <c r="I52" s="986" t="n">
        <v>9.6</v>
      </c>
      <c r="J52" s="986" t="n">
        <v>8.2</v>
      </c>
      <c r="K52" s="986" t="n">
        <v>6.1</v>
      </c>
      <c r="L52" s="986" t="n">
        <v>4.9</v>
      </c>
      <c r="M52" s="986" t="n">
        <v>6.1</v>
      </c>
      <c r="N52" s="986" t="n">
        <v>6.6</v>
      </c>
      <c r="S52" s="986"/>
    </row>
    <row r="53" s="48" customFormat="true" ht="16.5" hidden="false" customHeight="true" outlineLevel="0" collapsed="false">
      <c r="A53" s="991" t="n">
        <v>1995</v>
      </c>
      <c r="B53" s="986" t="n">
        <v>2.1</v>
      </c>
      <c r="C53" s="986" t="n">
        <v>2.7</v>
      </c>
      <c r="D53" s="986" t="n">
        <v>4.3</v>
      </c>
      <c r="E53" s="986" t="n">
        <v>4.4</v>
      </c>
      <c r="F53" s="986" t="n">
        <v>9.1</v>
      </c>
      <c r="G53" s="986" t="n">
        <v>8.7</v>
      </c>
      <c r="H53" s="986" t="n">
        <v>6.6</v>
      </c>
      <c r="I53" s="986" t="n">
        <v>7.4</v>
      </c>
      <c r="J53" s="986" t="n">
        <v>8</v>
      </c>
      <c r="K53" s="986" t="n">
        <v>5</v>
      </c>
      <c r="L53" s="986" t="n">
        <v>3.5</v>
      </c>
      <c r="M53" s="986" t="n">
        <v>6.2</v>
      </c>
      <c r="N53" s="986" t="n">
        <v>5.7</v>
      </c>
      <c r="S53" s="986"/>
    </row>
    <row r="54" s="48" customFormat="true" ht="16.5" hidden="false" customHeight="true" outlineLevel="0" collapsed="false">
      <c r="A54" s="991" t="n">
        <v>1996</v>
      </c>
      <c r="B54" s="986" t="n">
        <v>1.9</v>
      </c>
      <c r="C54" s="986" t="n">
        <v>2.7</v>
      </c>
      <c r="D54" s="986" t="n">
        <v>4</v>
      </c>
      <c r="E54" s="986" t="n">
        <v>4.3</v>
      </c>
      <c r="F54" s="986" t="n">
        <v>8.9</v>
      </c>
      <c r="G54" s="986" t="n">
        <v>7.7</v>
      </c>
      <c r="H54" s="986" t="n">
        <v>6.5</v>
      </c>
      <c r="I54" s="986" t="n">
        <v>8.3</v>
      </c>
      <c r="J54" s="986" t="n">
        <v>7.1</v>
      </c>
      <c r="K54" s="986" t="n">
        <v>5.7</v>
      </c>
      <c r="L54" s="986" t="n">
        <v>3.8</v>
      </c>
      <c r="M54" s="986" t="n">
        <v>6.3</v>
      </c>
      <c r="N54" s="986" t="n">
        <v>5.6</v>
      </c>
      <c r="S54" s="986"/>
    </row>
    <row r="55" s="48" customFormat="true" ht="16.5" hidden="false" customHeight="true" outlineLevel="0" collapsed="false">
      <c r="A55" s="991" t="n">
        <v>1997</v>
      </c>
      <c r="B55" s="986" t="n">
        <v>2.2</v>
      </c>
      <c r="C55" s="986" t="n">
        <v>2.9</v>
      </c>
      <c r="D55" s="986" t="n">
        <v>3.4</v>
      </c>
      <c r="E55" s="986" t="n">
        <v>4.8</v>
      </c>
      <c r="F55" s="986" t="n">
        <v>8.4</v>
      </c>
      <c r="G55" s="986" t="n">
        <v>7</v>
      </c>
      <c r="H55" s="986" t="n">
        <v>7.3</v>
      </c>
      <c r="I55" s="986" t="n">
        <v>8.2</v>
      </c>
      <c r="J55" s="986" t="n">
        <v>6.7</v>
      </c>
      <c r="K55" s="986" t="n">
        <v>5.6</v>
      </c>
      <c r="L55" s="986" t="n">
        <v>3.5</v>
      </c>
      <c r="M55" s="986" t="n">
        <v>6.2</v>
      </c>
      <c r="N55" s="986" t="n">
        <v>5.5</v>
      </c>
      <c r="S55" s="986"/>
    </row>
    <row r="56" s="48" customFormat="true" ht="16.5" hidden="false" customHeight="true" outlineLevel="0" collapsed="false">
      <c r="A56" s="991" t="n">
        <v>1998</v>
      </c>
      <c r="B56" s="986" t="n">
        <v>2</v>
      </c>
      <c r="C56" s="986" t="n">
        <v>2.7</v>
      </c>
      <c r="D56" s="986" t="n">
        <v>3.5</v>
      </c>
      <c r="E56" s="986" t="n">
        <v>4.9</v>
      </c>
      <c r="F56" s="986" t="n">
        <v>7.2</v>
      </c>
      <c r="G56" s="986" t="n">
        <v>6.5</v>
      </c>
      <c r="H56" s="986" t="n">
        <v>7.7</v>
      </c>
      <c r="I56" s="986" t="n">
        <v>7.8</v>
      </c>
      <c r="J56" s="986" t="n">
        <v>6.8</v>
      </c>
      <c r="K56" s="986" t="n">
        <v>5.6</v>
      </c>
      <c r="L56" s="986" t="n">
        <v>3.7</v>
      </c>
      <c r="M56" s="986" t="n">
        <v>6.5</v>
      </c>
      <c r="N56" s="986" t="n">
        <v>5.4</v>
      </c>
      <c r="S56" s="986"/>
    </row>
    <row r="57" s="48" customFormat="true" ht="16.5" hidden="false" customHeight="true" outlineLevel="0" collapsed="false">
      <c r="A57" s="991" t="n">
        <v>1999</v>
      </c>
      <c r="B57" s="986" t="n">
        <v>1.9</v>
      </c>
      <c r="C57" s="986" t="n">
        <v>2.7</v>
      </c>
      <c r="D57" s="986" t="n">
        <v>3.6</v>
      </c>
      <c r="E57" s="986" t="n">
        <v>4.5</v>
      </c>
      <c r="F57" s="986" t="n">
        <v>7.2</v>
      </c>
      <c r="G57" s="986" t="n">
        <v>6.6</v>
      </c>
      <c r="H57" s="986" t="n">
        <v>7.1</v>
      </c>
      <c r="I57" s="986" t="n">
        <v>6.9</v>
      </c>
      <c r="J57" s="986" t="n">
        <v>10.2</v>
      </c>
      <c r="K57" s="986" t="n">
        <v>5.2</v>
      </c>
      <c r="L57" s="986" t="n">
        <v>3.8</v>
      </c>
      <c r="M57" s="986" t="n">
        <v>6.7</v>
      </c>
      <c r="N57" s="986" t="n">
        <v>5.5</v>
      </c>
      <c r="S57" s="986"/>
    </row>
    <row r="58" s="48" customFormat="true" ht="16.5" hidden="false" customHeight="true" outlineLevel="0" collapsed="false">
      <c r="A58" s="1074"/>
      <c r="B58" s="986"/>
      <c r="C58" s="986"/>
      <c r="D58" s="986"/>
      <c r="E58" s="992"/>
      <c r="F58" s="1438"/>
      <c r="G58" s="986"/>
      <c r="H58" s="986"/>
      <c r="I58" s="986"/>
      <c r="J58" s="1438"/>
      <c r="K58" s="992"/>
      <c r="L58" s="992"/>
      <c r="M58" s="992"/>
      <c r="S58" s="986"/>
    </row>
    <row r="59" s="48" customFormat="true" ht="16.5" hidden="false" customHeight="true" outlineLevel="0" collapsed="false">
      <c r="A59" s="998"/>
      <c r="S59" s="986"/>
    </row>
    <row r="60" s="48" customFormat="true" ht="16.5" hidden="false" customHeight="true" outlineLevel="0" collapsed="false">
      <c r="A60" s="48" t="s">
        <v>1745</v>
      </c>
      <c r="S60" s="986"/>
    </row>
    <row r="61" customFormat="false" ht="16.5" hidden="false" customHeight="true" outlineLevel="0" collapsed="false">
      <c r="A61" s="96"/>
      <c r="B61" s="96"/>
      <c r="C61" s="96"/>
      <c r="D61" s="96"/>
      <c r="E61" s="96"/>
      <c r="F61" s="96"/>
      <c r="G61" s="96"/>
      <c r="H61" s="96"/>
      <c r="I61" s="96"/>
      <c r="J61" s="96"/>
      <c r="K61" s="96"/>
      <c r="L61" s="96"/>
      <c r="M61" s="96"/>
    </row>
  </sheetData>
  <mergeCells count="33">
    <mergeCell ref="A3:N3"/>
    <mergeCell ref="A5:A8"/>
    <mergeCell ref="B5:N6"/>
    <mergeCell ref="B7:B8"/>
    <mergeCell ref="C7:C8"/>
    <mergeCell ref="D7:D8"/>
    <mergeCell ref="E7:E8"/>
    <mergeCell ref="F7:F8"/>
    <mergeCell ref="G7:G8"/>
    <mergeCell ref="H7:H8"/>
    <mergeCell ref="I7:I8"/>
    <mergeCell ref="J7:J8"/>
    <mergeCell ref="K7:K8"/>
    <mergeCell ref="L7:L8"/>
    <mergeCell ref="M7:M8"/>
    <mergeCell ref="N7:N8"/>
    <mergeCell ref="O7:O8"/>
    <mergeCell ref="A37:A40"/>
    <mergeCell ref="B37:N38"/>
    <mergeCell ref="B39:B40"/>
    <mergeCell ref="C39:C40"/>
    <mergeCell ref="D39:D40"/>
    <mergeCell ref="E39:E40"/>
    <mergeCell ref="F39:F40"/>
    <mergeCell ref="G39:G40"/>
    <mergeCell ref="H39:H40"/>
    <mergeCell ref="I39:I40"/>
    <mergeCell ref="J39:J40"/>
    <mergeCell ref="K39:K40"/>
    <mergeCell ref="L39:L40"/>
    <mergeCell ref="M39:M40"/>
    <mergeCell ref="N39:N40"/>
    <mergeCell ref="O39:O40"/>
  </mergeCells>
  <printOptions headings="false" gridLines="false" gridLinesSet="true" horizontalCentered="true" verticalCentered="false"/>
  <pageMargins left="0.590277777777778" right="0.629861111111111"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Z7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6" width="31.28"/>
    <col collapsed="false" customWidth="true" hidden="false" outlineLevel="0" max="3" min="2" style="96" width="23.56"/>
    <col collapsed="false" customWidth="false" hidden="false" outlineLevel="0" max="257" min="4" style="96" width="11.42"/>
  </cols>
  <sheetData>
    <row r="1" s="97" customFormat="true" ht="15" hidden="false" customHeight="false" outlineLevel="0" collapsed="false">
      <c r="A1" s="97" t="s">
        <v>2581</v>
      </c>
    </row>
    <row r="2" s="98" customFormat="true" ht="15.75" hidden="false" customHeight="false" outlineLevel="0" collapsed="false"/>
    <row r="3" s="98" customFormat="true" ht="15.75" hidden="false" customHeight="true" outlineLevel="0" collapsed="false">
      <c r="A3" s="98" t="s">
        <v>2582</v>
      </c>
    </row>
    <row r="4" s="98" customFormat="true" ht="15.75" hidden="false" customHeight="false" outlineLevel="0" collapsed="false"/>
    <row r="5" s="98" customFormat="true" ht="15.75" hidden="false" customHeight="false" outlineLevel="0" collapsed="false">
      <c r="A5" s="98" t="s">
        <v>2583</v>
      </c>
    </row>
    <row r="6" s="98" customFormat="true" ht="15.95" hidden="false" customHeight="true" outlineLevel="0" collapsed="false"/>
    <row r="7" customFormat="false" ht="20.1" hidden="false" customHeight="true" outlineLevel="0" collapsed="false">
      <c r="A7" s="469"/>
      <c r="B7" s="461" t="s">
        <v>851</v>
      </c>
      <c r="C7" s="461"/>
    </row>
    <row r="8" customFormat="false" ht="20.1" hidden="false" customHeight="true" outlineLevel="0" collapsed="false">
      <c r="A8" s="472"/>
      <c r="B8" s="464" t="s">
        <v>854</v>
      </c>
      <c r="C8" s="464"/>
    </row>
    <row r="9" customFormat="false" ht="20.1" hidden="false" customHeight="true" outlineLevel="0" collapsed="false">
      <c r="A9" s="472" t="s">
        <v>2584</v>
      </c>
      <c r="B9" s="184" t="s">
        <v>857</v>
      </c>
      <c r="C9" s="184"/>
    </row>
    <row r="10" customFormat="false" ht="20.1" hidden="false" customHeight="true" outlineLevel="0" collapsed="false">
      <c r="A10" s="111"/>
      <c r="B10" s="184"/>
      <c r="C10" s="184"/>
    </row>
    <row r="11" customFormat="false" ht="20.1" hidden="false" customHeight="true" outlineLevel="0" collapsed="false">
      <c r="A11" s="190"/>
      <c r="B11" s="463" t="s">
        <v>858</v>
      </c>
      <c r="C11" s="218" t="s">
        <v>859</v>
      </c>
      <c r="D11" s="805"/>
      <c r="E11" s="805"/>
      <c r="F11" s="805"/>
      <c r="G11" s="805"/>
      <c r="H11" s="805"/>
      <c r="I11" s="805"/>
      <c r="J11" s="805"/>
      <c r="K11" s="805"/>
      <c r="L11" s="805"/>
      <c r="M11" s="805"/>
      <c r="N11" s="805"/>
      <c r="O11" s="805"/>
      <c r="P11" s="805"/>
      <c r="Q11" s="805"/>
      <c r="R11" s="805"/>
      <c r="S11" s="805"/>
      <c r="T11" s="805"/>
      <c r="U11" s="805"/>
      <c r="V11" s="805"/>
      <c r="W11" s="805"/>
      <c r="X11" s="805"/>
      <c r="Y11" s="805"/>
      <c r="Z11" s="805"/>
      <c r="AA11" s="805"/>
      <c r="AB11" s="805"/>
      <c r="AC11" s="805"/>
      <c r="AD11" s="805"/>
      <c r="AE11" s="805"/>
      <c r="AF11" s="805"/>
      <c r="AG11" s="805"/>
      <c r="AH11" s="805"/>
      <c r="AI11" s="805"/>
      <c r="AJ11" s="805"/>
      <c r="AK11" s="805"/>
      <c r="AL11" s="805"/>
      <c r="AM11" s="805"/>
      <c r="AN11" s="805"/>
      <c r="AO11" s="805"/>
      <c r="AP11" s="805"/>
      <c r="AQ11" s="805"/>
      <c r="AR11" s="805"/>
      <c r="AS11" s="805"/>
      <c r="AT11" s="805"/>
      <c r="AU11" s="805"/>
      <c r="AV11" s="805"/>
      <c r="AW11" s="805"/>
      <c r="AX11" s="805"/>
      <c r="AY11" s="805"/>
      <c r="AZ11" s="805"/>
      <c r="BA11" s="805"/>
      <c r="BB11" s="805"/>
      <c r="BC11" s="805"/>
      <c r="BD11" s="805"/>
      <c r="BE11" s="805"/>
      <c r="BF11" s="805"/>
      <c r="BG11" s="805"/>
      <c r="BH11" s="805"/>
      <c r="BI11" s="805"/>
      <c r="BJ11" s="805"/>
      <c r="BK11" s="805"/>
      <c r="BL11" s="805"/>
      <c r="BM11" s="805"/>
      <c r="BN11" s="805"/>
      <c r="BO11" s="805"/>
      <c r="BP11" s="805"/>
      <c r="BQ11" s="805"/>
      <c r="BR11" s="805"/>
      <c r="BS11" s="805"/>
      <c r="BT11" s="805"/>
      <c r="BU11" s="805"/>
      <c r="BV11" s="805"/>
      <c r="BW11" s="805"/>
      <c r="BX11" s="805"/>
      <c r="BY11" s="805"/>
      <c r="BZ11" s="805"/>
      <c r="CA11" s="805"/>
      <c r="CB11" s="805"/>
      <c r="CC11" s="805"/>
      <c r="CD11" s="805"/>
      <c r="CE11" s="805"/>
      <c r="CF11" s="805"/>
      <c r="CG11" s="805"/>
      <c r="CH11" s="805"/>
      <c r="CI11" s="805"/>
      <c r="CJ11" s="805"/>
      <c r="CK11" s="805"/>
      <c r="CL11" s="805"/>
      <c r="CM11" s="805"/>
      <c r="CN11" s="805"/>
      <c r="CO11" s="805"/>
      <c r="CP11" s="805"/>
      <c r="CQ11" s="805"/>
      <c r="CR11" s="805"/>
      <c r="CS11" s="805"/>
      <c r="CT11" s="805"/>
      <c r="CU11" s="805"/>
      <c r="CV11" s="805"/>
      <c r="CW11" s="805"/>
      <c r="CX11" s="805"/>
      <c r="CY11" s="805"/>
      <c r="CZ11" s="805"/>
    </row>
    <row r="12" customFormat="false" ht="20.1" hidden="false" customHeight="true" outlineLevel="0" collapsed="false"/>
    <row r="13" s="294" customFormat="true" ht="20.1" hidden="false" customHeight="true" outlineLevel="0" collapsed="false">
      <c r="A13" s="388" t="s">
        <v>2585</v>
      </c>
      <c r="B13" s="1440" t="n">
        <v>1353.046</v>
      </c>
      <c r="C13" s="1440" t="n">
        <v>1355.093</v>
      </c>
      <c r="D13" s="1440"/>
      <c r="E13" s="1440"/>
      <c r="F13" s="1441"/>
    </row>
    <row r="14" s="294" customFormat="true" ht="20.1" hidden="false" customHeight="true" outlineLevel="0" collapsed="false">
      <c r="A14" s="388" t="s">
        <v>2586</v>
      </c>
      <c r="B14" s="1440" t="n">
        <v>1339.44</v>
      </c>
      <c r="C14" s="1440" t="n">
        <v>1341.537</v>
      </c>
      <c r="D14" s="1440"/>
      <c r="E14" s="1440"/>
      <c r="F14" s="1441"/>
    </row>
    <row r="15" s="294" customFormat="true" ht="20.1" hidden="false" customHeight="true" outlineLevel="0" collapsed="false">
      <c r="A15" s="388" t="s">
        <v>2587</v>
      </c>
      <c r="B15" s="1440" t="n">
        <v>1311.03</v>
      </c>
      <c r="C15" s="1440" t="n">
        <v>1313.657</v>
      </c>
      <c r="D15" s="1440"/>
      <c r="E15" s="1440"/>
      <c r="F15" s="1441"/>
    </row>
    <row r="16" s="294" customFormat="true" ht="20.1" hidden="false" customHeight="true" outlineLevel="0" collapsed="false">
      <c r="A16" s="388" t="s">
        <v>2588</v>
      </c>
      <c r="B16" s="1440" t="n">
        <v>1409.442</v>
      </c>
      <c r="C16" s="1440" t="n">
        <v>1410.282</v>
      </c>
      <c r="D16" s="1440"/>
      <c r="E16" s="1440"/>
      <c r="F16" s="1441"/>
    </row>
    <row r="17" s="294" customFormat="true" ht="20.1" hidden="false" customHeight="true" outlineLevel="0" collapsed="false">
      <c r="A17" s="388" t="s">
        <v>2589</v>
      </c>
      <c r="B17" s="1440" t="n">
        <v>1270.285</v>
      </c>
      <c r="C17" s="1440" t="n">
        <v>1271.844</v>
      </c>
      <c r="D17" s="1440"/>
      <c r="E17" s="1440"/>
      <c r="F17" s="1441"/>
    </row>
    <row r="18" s="294" customFormat="true" ht="20.1" hidden="false" customHeight="true" outlineLevel="0" collapsed="false">
      <c r="A18" s="388" t="s">
        <v>2590</v>
      </c>
      <c r="B18" s="1440" t="n">
        <v>1258.169</v>
      </c>
      <c r="C18" s="1440" t="n">
        <v>1261.413</v>
      </c>
      <c r="D18" s="1440"/>
      <c r="E18" s="1440"/>
      <c r="F18" s="1441"/>
    </row>
    <row r="19" s="294" customFormat="true" ht="20.1" hidden="false" customHeight="true" outlineLevel="0" collapsed="false">
      <c r="A19" s="388" t="s">
        <v>2591</v>
      </c>
      <c r="B19" s="1440" t="n">
        <v>1390.268</v>
      </c>
      <c r="C19" s="1440" t="n">
        <v>1392.411</v>
      </c>
      <c r="D19" s="1440"/>
      <c r="E19" s="1440"/>
      <c r="F19" s="1441"/>
    </row>
    <row r="20" s="294" customFormat="true" ht="20.1" hidden="false" customHeight="true" outlineLevel="0" collapsed="false">
      <c r="A20" s="388" t="s">
        <v>2592</v>
      </c>
      <c r="B20" s="1440" t="n">
        <v>1412.648</v>
      </c>
      <c r="C20" s="1440" t="n">
        <v>1413.307</v>
      </c>
      <c r="D20" s="1440"/>
      <c r="E20" s="1440"/>
      <c r="F20" s="1441"/>
    </row>
    <row r="21" s="294" customFormat="true" ht="20.1" hidden="false" customHeight="true" outlineLevel="0" collapsed="false">
      <c r="A21" s="388" t="s">
        <v>2593</v>
      </c>
      <c r="B21" s="1440" t="n">
        <v>1383.164</v>
      </c>
      <c r="C21" s="1440" t="n">
        <v>1384.714</v>
      </c>
      <c r="D21" s="1440"/>
      <c r="E21" s="1440"/>
      <c r="F21" s="1441"/>
    </row>
    <row r="22" s="294" customFormat="true" ht="20.1" hidden="false" customHeight="true" outlineLevel="0" collapsed="false">
      <c r="A22" s="388" t="s">
        <v>2594</v>
      </c>
      <c r="B22" s="1440" t="n">
        <v>1358.313</v>
      </c>
      <c r="C22" s="1440" t="n">
        <v>1360.072</v>
      </c>
      <c r="D22" s="1440"/>
      <c r="E22" s="1440"/>
      <c r="F22" s="1441"/>
    </row>
    <row r="23" s="294" customFormat="true" ht="20.1" hidden="false" customHeight="true" outlineLevel="0" collapsed="false">
      <c r="A23" s="388" t="s">
        <v>2595</v>
      </c>
      <c r="B23" s="1440" t="n">
        <v>1365</v>
      </c>
      <c r="C23" s="1440" t="n">
        <v>1366.734</v>
      </c>
      <c r="D23" s="1440"/>
      <c r="E23" s="1440"/>
      <c r="F23" s="1441"/>
    </row>
    <row r="24" s="294" customFormat="true" ht="20.1" hidden="false" customHeight="true" outlineLevel="0" collapsed="false">
      <c r="A24" s="388" t="s">
        <v>2596</v>
      </c>
      <c r="B24" s="1440" t="n">
        <v>1274.01</v>
      </c>
      <c r="C24" s="1440" t="n">
        <v>1275.267</v>
      </c>
      <c r="D24" s="1440"/>
      <c r="E24" s="1440"/>
      <c r="F24" s="1441"/>
    </row>
    <row r="25" s="294" customFormat="true" ht="20.1" hidden="false" customHeight="true" outlineLevel="0" collapsed="false">
      <c r="A25" s="388" t="s">
        <v>2597</v>
      </c>
      <c r="B25" s="1440" t="n">
        <v>1474.34</v>
      </c>
      <c r="C25" s="1440" t="n">
        <v>1475.828</v>
      </c>
      <c r="D25" s="1440"/>
      <c r="E25" s="1440"/>
      <c r="F25" s="1441"/>
    </row>
    <row r="26" s="294" customFormat="true" ht="20.1" hidden="false" customHeight="true" outlineLevel="0" collapsed="false">
      <c r="A26" s="388" t="s">
        <v>2598</v>
      </c>
      <c r="B26" s="1440" t="n">
        <v>1395.022</v>
      </c>
      <c r="C26" s="1440" t="n">
        <v>1396.063</v>
      </c>
      <c r="D26" s="1440"/>
      <c r="E26" s="1440"/>
      <c r="F26" s="1441"/>
    </row>
    <row r="27" s="294" customFormat="true" ht="20.1" hidden="false" customHeight="true" outlineLevel="0" collapsed="false">
      <c r="A27" s="388" t="s">
        <v>2599</v>
      </c>
      <c r="B27" s="1440" t="n">
        <v>1373.475</v>
      </c>
      <c r="C27" s="1440" t="n">
        <v>1374.715</v>
      </c>
      <c r="D27" s="1440"/>
      <c r="E27" s="1440"/>
      <c r="F27" s="1441"/>
    </row>
    <row r="28" s="294" customFormat="true" ht="20.1" hidden="false" customHeight="true" outlineLevel="0" collapsed="false">
      <c r="A28" s="388" t="s">
        <v>2600</v>
      </c>
      <c r="B28" s="1440" t="n">
        <v>1409.452</v>
      </c>
      <c r="C28" s="1440" t="n">
        <v>1410.721</v>
      </c>
      <c r="D28" s="1440"/>
      <c r="E28" s="1440"/>
      <c r="F28" s="1441"/>
    </row>
    <row r="29" customFormat="false" ht="20.1" hidden="false" customHeight="true" outlineLevel="0" collapsed="false">
      <c r="A29" s="105"/>
      <c r="B29" s="1440"/>
      <c r="C29" s="1440"/>
      <c r="D29" s="1442"/>
      <c r="E29" s="1442"/>
      <c r="F29" s="1441"/>
    </row>
    <row r="30" customFormat="false" ht="20.1" hidden="false" customHeight="true" outlineLevel="0" collapsed="false">
      <c r="A30" s="388" t="s">
        <v>526</v>
      </c>
      <c r="B30" s="1440" t="n">
        <v>1361.023</v>
      </c>
      <c r="C30" s="1440" t="n">
        <v>1362.824</v>
      </c>
      <c r="D30" s="1440"/>
      <c r="E30" s="1440"/>
      <c r="F30" s="1440"/>
    </row>
    <row r="31" customFormat="false" ht="20.1" hidden="false" customHeight="true" outlineLevel="0" collapsed="false">
      <c r="A31" s="1443"/>
      <c r="B31" s="1444"/>
      <c r="C31" s="1444"/>
      <c r="D31" s="109"/>
      <c r="E31" s="109"/>
    </row>
    <row r="32" customFormat="false" ht="15" hidden="false" customHeight="true" outlineLevel="0" collapsed="false">
      <c r="A32" s="176" t="s">
        <v>893</v>
      </c>
      <c r="B32" s="477"/>
      <c r="C32" s="477"/>
      <c r="D32" s="109"/>
      <c r="E32" s="109"/>
    </row>
    <row r="33" customFormat="false" ht="15" hidden="false" customHeight="true" outlineLevel="0" collapsed="false">
      <c r="A33" s="176" t="s">
        <v>2601</v>
      </c>
      <c r="B33" s="477"/>
      <c r="C33" s="477"/>
      <c r="D33" s="109"/>
      <c r="E33" s="109"/>
    </row>
    <row r="34" customFormat="false" ht="15" hidden="false" customHeight="true" outlineLevel="0" collapsed="false">
      <c r="A34" s="176" t="s">
        <v>2602</v>
      </c>
      <c r="B34" s="477"/>
      <c r="C34" s="477"/>
      <c r="D34" s="109"/>
      <c r="E34" s="109"/>
    </row>
    <row r="35" customFormat="false" ht="15" hidden="false" customHeight="true" outlineLevel="0" collapsed="false">
      <c r="A35" s="176"/>
      <c r="B35" s="477"/>
      <c r="C35" s="477"/>
      <c r="D35" s="109"/>
      <c r="E35" s="109"/>
    </row>
    <row r="36" customFormat="false" ht="15.95" hidden="false" customHeight="true" outlineLevel="0" collapsed="false">
      <c r="A36" s="176"/>
      <c r="B36" s="477"/>
      <c r="C36" s="477"/>
      <c r="D36" s="109"/>
      <c r="E36" s="109"/>
    </row>
    <row r="37" customFormat="false" ht="15.95" hidden="false" customHeight="true" outlineLevel="0" collapsed="false">
      <c r="B37" s="477"/>
      <c r="C37" s="477"/>
      <c r="D37" s="109"/>
      <c r="E37" s="109"/>
    </row>
    <row r="38" customFormat="false" ht="15.95" hidden="false" customHeight="true" outlineLevel="0" collapsed="false">
      <c r="A38" s="176"/>
      <c r="B38" s="477"/>
      <c r="C38" s="477"/>
      <c r="D38" s="109"/>
      <c r="E38" s="109"/>
    </row>
    <row r="39" customFormat="false" ht="15.95" hidden="false" customHeight="true" outlineLevel="0" collapsed="false">
      <c r="A39" s="176"/>
      <c r="B39" s="477"/>
      <c r="C39" s="477"/>
      <c r="D39" s="109"/>
      <c r="E39" s="109"/>
    </row>
    <row r="40" customFormat="false" ht="15.95" hidden="false" customHeight="true" outlineLevel="0" collapsed="false">
      <c r="B40" s="477"/>
      <c r="C40" s="477"/>
      <c r="D40" s="109"/>
      <c r="E40" s="109"/>
    </row>
    <row r="41" customFormat="false" ht="15.95" hidden="false" customHeight="true" outlineLevel="0" collapsed="false">
      <c r="A41" s="98"/>
      <c r="B41" s="477"/>
      <c r="C41" s="477"/>
      <c r="D41" s="109"/>
      <c r="E41" s="109"/>
    </row>
    <row r="42" customFormat="false" ht="15.75" hidden="false" customHeight="false" outlineLevel="0" collapsed="false">
      <c r="D42" s="109"/>
      <c r="E42" s="109"/>
    </row>
    <row r="43" customFormat="false" ht="15.75" hidden="false" customHeight="false" outlineLevel="0" collapsed="false">
      <c r="D43" s="109"/>
      <c r="E43" s="109"/>
    </row>
    <row r="44" customFormat="false" ht="15.75" hidden="false" customHeight="false" outlineLevel="0" collapsed="false">
      <c r="D44" s="109"/>
      <c r="E44" s="109"/>
    </row>
    <row r="45" customFormat="false" ht="15.75" hidden="false" customHeight="false" outlineLevel="0" collapsed="false">
      <c r="D45" s="109"/>
      <c r="E45" s="109"/>
    </row>
    <row r="46" customFormat="false" ht="15.75" hidden="false" customHeight="false" outlineLevel="0" collapsed="false">
      <c r="D46" s="109"/>
      <c r="E46" s="109"/>
    </row>
    <row r="47" customFormat="false" ht="15.75" hidden="false" customHeight="false" outlineLevel="0" collapsed="false">
      <c r="D47" s="109"/>
      <c r="E47" s="109"/>
    </row>
    <row r="48" customFormat="false" ht="15.75" hidden="false" customHeight="false" outlineLevel="0" collapsed="false">
      <c r="D48" s="109"/>
      <c r="E48" s="109"/>
    </row>
    <row r="49" customFormat="false" ht="15.75" hidden="false" customHeight="false" outlineLevel="0" collapsed="false">
      <c r="D49" s="109"/>
      <c r="E49" s="109"/>
    </row>
    <row r="50" customFormat="false" ht="15.75" hidden="false" customHeight="false" outlineLevel="0" collapsed="false">
      <c r="D50" s="109"/>
      <c r="E50" s="109"/>
    </row>
    <row r="51" customFormat="false" ht="15.75" hidden="false" customHeight="false" outlineLevel="0" collapsed="false">
      <c r="D51" s="109"/>
      <c r="E51" s="109"/>
    </row>
    <row r="52" customFormat="false" ht="15.75" hidden="false" customHeight="false" outlineLevel="0" collapsed="false">
      <c r="D52" s="109"/>
      <c r="E52" s="109"/>
    </row>
    <row r="53" customFormat="false" ht="15.75" hidden="false" customHeight="false" outlineLevel="0" collapsed="false">
      <c r="D53" s="109"/>
      <c r="E53" s="109"/>
    </row>
    <row r="54" customFormat="false" ht="15.75" hidden="false" customHeight="false" outlineLevel="0" collapsed="false">
      <c r="D54" s="109"/>
      <c r="E54" s="109"/>
    </row>
    <row r="55" customFormat="false" ht="15.75" hidden="false" customHeight="false" outlineLevel="0" collapsed="false">
      <c r="D55" s="109"/>
      <c r="E55" s="109"/>
    </row>
    <row r="56" customFormat="false" ht="15.75" hidden="false" customHeight="false" outlineLevel="0" collapsed="false">
      <c r="D56" s="109"/>
      <c r="E56" s="109"/>
    </row>
    <row r="57" customFormat="false" ht="15.75" hidden="false" customHeight="false" outlineLevel="0" collapsed="false">
      <c r="D57" s="109"/>
      <c r="E57" s="109"/>
    </row>
    <row r="58" customFormat="false" ht="15.75" hidden="false" customHeight="false" outlineLevel="0" collapsed="false">
      <c r="D58" s="109"/>
      <c r="E58" s="109"/>
    </row>
    <row r="59" customFormat="false" ht="15.75" hidden="false" customHeight="false" outlineLevel="0" collapsed="false">
      <c r="D59" s="109"/>
      <c r="E59" s="109"/>
    </row>
    <row r="60" customFormat="false" ht="15.75" hidden="false" customHeight="false" outlineLevel="0" collapsed="false">
      <c r="D60" s="109"/>
      <c r="E60" s="109"/>
    </row>
    <row r="61" customFormat="false" ht="15.75" hidden="false" customHeight="false" outlineLevel="0" collapsed="false">
      <c r="D61" s="109"/>
      <c r="E61" s="109"/>
    </row>
    <row r="62" customFormat="false" ht="15.75" hidden="false" customHeight="false" outlineLevel="0" collapsed="false">
      <c r="D62" s="109"/>
      <c r="E62" s="109"/>
    </row>
    <row r="63" customFormat="false" ht="15.75" hidden="false" customHeight="false" outlineLevel="0" collapsed="false">
      <c r="D63" s="109"/>
      <c r="E63" s="109"/>
    </row>
    <row r="64" customFormat="false" ht="15.75" hidden="false" customHeight="false" outlineLevel="0" collapsed="false">
      <c r="D64" s="109"/>
      <c r="E64" s="109"/>
    </row>
    <row r="65" customFormat="false" ht="15.75" hidden="false" customHeight="false" outlineLevel="0" collapsed="false">
      <c r="D65" s="109"/>
      <c r="E65" s="109"/>
    </row>
    <row r="66" customFormat="false" ht="15.75" hidden="false" customHeight="false" outlineLevel="0" collapsed="false">
      <c r="D66" s="109"/>
      <c r="E66" s="109"/>
    </row>
    <row r="67" customFormat="false" ht="15.75" hidden="false" customHeight="false" outlineLevel="0" collapsed="false">
      <c r="D67" s="109"/>
      <c r="E67" s="109"/>
    </row>
    <row r="68" customFormat="false" ht="15.75" hidden="false" customHeight="false" outlineLevel="0" collapsed="false">
      <c r="D68" s="109"/>
      <c r="E68" s="109"/>
    </row>
    <row r="69" customFormat="false" ht="15.75" hidden="false" customHeight="false" outlineLevel="0" collapsed="false">
      <c r="D69" s="109"/>
      <c r="E69" s="109"/>
    </row>
    <row r="70" customFormat="false" ht="15.75" hidden="false" customHeight="false" outlineLevel="0" collapsed="false">
      <c r="D70" s="109"/>
      <c r="E70" s="109"/>
    </row>
    <row r="71" customFormat="false" ht="15.75" hidden="false" customHeight="false" outlineLevel="0" collapsed="false">
      <c r="D71" s="109"/>
      <c r="E71" s="109"/>
    </row>
    <row r="72" customFormat="false" ht="15.75" hidden="false" customHeight="false" outlineLevel="0" collapsed="false">
      <c r="D72" s="109"/>
      <c r="E72" s="109"/>
    </row>
    <row r="73" customFormat="false" ht="15.75" hidden="false" customHeight="false" outlineLevel="0" collapsed="false">
      <c r="D73" s="109"/>
      <c r="E73" s="109"/>
    </row>
    <row r="74" customFormat="false" ht="15.75" hidden="false" customHeight="false" outlineLevel="0" collapsed="false">
      <c r="D74" s="109"/>
      <c r="E74" s="109"/>
    </row>
    <row r="75" customFormat="false" ht="15.75" hidden="false" customHeight="false" outlineLevel="0" collapsed="false">
      <c r="D75" s="109"/>
      <c r="E75" s="109"/>
    </row>
    <row r="76" customFormat="false" ht="15.75" hidden="false" customHeight="false" outlineLevel="0" collapsed="false">
      <c r="D76" s="109"/>
      <c r="E76" s="109"/>
    </row>
    <row r="77" customFormat="false" ht="15.75" hidden="false" customHeight="false" outlineLevel="0" collapsed="false">
      <c r="D77" s="109"/>
      <c r="E77" s="109"/>
    </row>
    <row r="78" customFormat="false" ht="15.75" hidden="false" customHeight="false" outlineLevel="0" collapsed="false">
      <c r="D78" s="109"/>
      <c r="E78" s="109"/>
    </row>
    <row r="79" customFormat="false" ht="15.75" hidden="false" customHeight="false" outlineLevel="0" collapsed="false">
      <c r="D79" s="109"/>
      <c r="E79" s="109"/>
    </row>
    <row r="80" customFormat="false" ht="15.75" hidden="false" customHeight="false" outlineLevel="0" collapsed="false">
      <c r="D80" s="109"/>
      <c r="E80" s="109"/>
    </row>
    <row r="81" customFormat="false" ht="15.75" hidden="false" customHeight="false" outlineLevel="0" collapsed="false">
      <c r="D81" s="109"/>
      <c r="E81" s="109"/>
    </row>
    <row r="82" customFormat="false" ht="15.75" hidden="false" customHeight="false" outlineLevel="0" collapsed="false">
      <c r="D82" s="109"/>
      <c r="E82" s="109"/>
    </row>
    <row r="83" customFormat="false" ht="15.75" hidden="false" customHeight="false" outlineLevel="0" collapsed="false">
      <c r="D83" s="109"/>
      <c r="E83" s="109"/>
    </row>
    <row r="84" customFormat="false" ht="15.75" hidden="false" customHeight="false" outlineLevel="0" collapsed="false">
      <c r="D84" s="109"/>
      <c r="E84" s="109"/>
    </row>
    <row r="85" customFormat="false" ht="15.75" hidden="false" customHeight="false" outlineLevel="0" collapsed="false">
      <c r="D85" s="109"/>
      <c r="E85" s="109"/>
    </row>
    <row r="86" customFormat="false" ht="15.75" hidden="false" customHeight="false" outlineLevel="0" collapsed="false">
      <c r="D86" s="109"/>
      <c r="E86" s="109"/>
    </row>
    <row r="87" customFormat="false" ht="15.75" hidden="false" customHeight="false" outlineLevel="0" collapsed="false">
      <c r="D87" s="109"/>
      <c r="E87" s="109"/>
    </row>
    <row r="88" customFormat="false" ht="15.75" hidden="false" customHeight="false" outlineLevel="0" collapsed="false">
      <c r="D88" s="109"/>
      <c r="E88" s="109"/>
    </row>
    <row r="89" customFormat="false" ht="15.75" hidden="false" customHeight="false" outlineLevel="0" collapsed="false">
      <c r="D89" s="109"/>
      <c r="E89" s="109"/>
    </row>
    <row r="90" customFormat="false" ht="15.75" hidden="false" customHeight="false" outlineLevel="0" collapsed="false">
      <c r="D90" s="109"/>
      <c r="E90" s="109"/>
    </row>
    <row r="91" customFormat="false" ht="15.75" hidden="false" customHeight="false" outlineLevel="0" collapsed="false">
      <c r="D91" s="109"/>
      <c r="E91" s="109"/>
    </row>
    <row r="92" customFormat="false" ht="15.75" hidden="false" customHeight="false" outlineLevel="0" collapsed="false">
      <c r="D92" s="109"/>
      <c r="E92" s="109"/>
    </row>
    <row r="93" customFormat="false" ht="15.75" hidden="false" customHeight="false" outlineLevel="0" collapsed="false">
      <c r="D93" s="109"/>
      <c r="E93" s="109"/>
    </row>
    <row r="94" customFormat="false" ht="15.75" hidden="false" customHeight="false" outlineLevel="0" collapsed="false">
      <c r="D94" s="109"/>
      <c r="E94" s="109"/>
    </row>
    <row r="95" customFormat="false" ht="15.75" hidden="false" customHeight="false" outlineLevel="0" collapsed="false">
      <c r="D95" s="109"/>
      <c r="E95" s="109"/>
    </row>
    <row r="96" customFormat="false" ht="15.75" hidden="false" customHeight="false" outlineLevel="0" collapsed="false">
      <c r="D96" s="109"/>
      <c r="E96" s="109"/>
    </row>
    <row r="97" customFormat="false" ht="15.75" hidden="false" customHeight="false" outlineLevel="0" collapsed="false">
      <c r="D97" s="109"/>
      <c r="E97" s="109"/>
    </row>
    <row r="98" customFormat="false" ht="15.75" hidden="false" customHeight="false" outlineLevel="0" collapsed="false">
      <c r="D98" s="109"/>
      <c r="E98" s="109"/>
    </row>
    <row r="99" customFormat="false" ht="15.75" hidden="false" customHeight="false" outlineLevel="0" collapsed="false">
      <c r="D99" s="109"/>
      <c r="E99" s="109"/>
    </row>
    <row r="100" customFormat="false" ht="15.75" hidden="false" customHeight="false" outlineLevel="0" collapsed="false">
      <c r="D100" s="109"/>
      <c r="E100" s="109"/>
    </row>
    <row r="101" customFormat="false" ht="15.75" hidden="false" customHeight="false" outlineLevel="0" collapsed="false">
      <c r="D101" s="109"/>
      <c r="E101" s="109"/>
    </row>
    <row r="102" customFormat="false" ht="15.75" hidden="false" customHeight="false" outlineLevel="0" collapsed="false">
      <c r="D102" s="109"/>
      <c r="E102" s="109"/>
    </row>
    <row r="103" customFormat="false" ht="15.75" hidden="false" customHeight="false" outlineLevel="0" collapsed="false">
      <c r="D103" s="109"/>
      <c r="E103" s="109"/>
    </row>
    <row r="104" customFormat="false" ht="15.75" hidden="false" customHeight="false" outlineLevel="0" collapsed="false">
      <c r="D104" s="109"/>
      <c r="E104" s="109"/>
    </row>
    <row r="105" customFormat="false" ht="15.75" hidden="false" customHeight="false" outlineLevel="0" collapsed="false">
      <c r="D105" s="109"/>
      <c r="E105" s="109"/>
    </row>
    <row r="106" customFormat="false" ht="15.75" hidden="false" customHeight="false" outlineLevel="0" collapsed="false">
      <c r="D106" s="109"/>
      <c r="E106" s="109"/>
    </row>
    <row r="107" customFormat="false" ht="15.75" hidden="false" customHeight="false" outlineLevel="0" collapsed="false">
      <c r="D107" s="109"/>
      <c r="E107" s="109"/>
    </row>
    <row r="108" customFormat="false" ht="15.75" hidden="false" customHeight="false" outlineLevel="0" collapsed="false">
      <c r="D108" s="109"/>
      <c r="E108" s="109"/>
    </row>
    <row r="109" customFormat="false" ht="15.75" hidden="false" customHeight="false" outlineLevel="0" collapsed="false">
      <c r="D109" s="109"/>
      <c r="E109" s="109"/>
    </row>
    <row r="110" customFormat="false" ht="15.75" hidden="false" customHeight="false" outlineLevel="0" collapsed="false">
      <c r="D110" s="109"/>
      <c r="E110" s="109"/>
    </row>
    <row r="111" customFormat="false" ht="15.75" hidden="false" customHeight="false" outlineLevel="0" collapsed="false">
      <c r="D111" s="109"/>
      <c r="E111" s="109"/>
    </row>
    <row r="112" customFormat="false" ht="15.75" hidden="false" customHeight="false" outlineLevel="0" collapsed="false">
      <c r="D112" s="109"/>
      <c r="E112" s="109"/>
    </row>
    <row r="113" customFormat="false" ht="15.75" hidden="false" customHeight="false" outlineLevel="0" collapsed="false">
      <c r="D113" s="109"/>
      <c r="E113" s="109"/>
    </row>
    <row r="114" customFormat="false" ht="15.75" hidden="false" customHeight="false" outlineLevel="0" collapsed="false">
      <c r="D114" s="109"/>
      <c r="E114" s="109"/>
    </row>
    <row r="115" customFormat="false" ht="15.75" hidden="false" customHeight="false" outlineLevel="0" collapsed="false">
      <c r="D115" s="109"/>
      <c r="E115" s="109"/>
    </row>
    <row r="116" customFormat="false" ht="15.75" hidden="false" customHeight="false" outlineLevel="0" collapsed="false">
      <c r="D116" s="109"/>
      <c r="E116" s="109"/>
    </row>
    <row r="117" customFormat="false" ht="15.75" hidden="false" customHeight="false" outlineLevel="0" collapsed="false">
      <c r="D117" s="109"/>
      <c r="E117" s="109"/>
    </row>
    <row r="118" customFormat="false" ht="15.75" hidden="false" customHeight="false" outlineLevel="0" collapsed="false">
      <c r="D118" s="109"/>
      <c r="E118" s="109"/>
    </row>
    <row r="119" customFormat="false" ht="15.75" hidden="false" customHeight="false" outlineLevel="0" collapsed="false">
      <c r="D119" s="109"/>
      <c r="E119" s="109"/>
    </row>
    <row r="120" customFormat="false" ht="15.75" hidden="false" customHeight="false" outlineLevel="0" collapsed="false">
      <c r="D120" s="109"/>
      <c r="E120" s="109"/>
    </row>
    <row r="121" customFormat="false" ht="15.75" hidden="false" customHeight="false" outlineLevel="0" collapsed="false">
      <c r="D121" s="109"/>
      <c r="E121" s="109"/>
    </row>
    <row r="122" customFormat="false" ht="15.75" hidden="false" customHeight="false" outlineLevel="0" collapsed="false">
      <c r="D122" s="109"/>
      <c r="E122" s="109"/>
    </row>
    <row r="123" customFormat="false" ht="15.75" hidden="false" customHeight="false" outlineLevel="0" collapsed="false">
      <c r="D123" s="109"/>
      <c r="E123" s="109"/>
    </row>
    <row r="124" customFormat="false" ht="15.75" hidden="false" customHeight="false" outlineLevel="0" collapsed="false">
      <c r="D124" s="109"/>
      <c r="E124" s="109"/>
    </row>
    <row r="125" customFormat="false" ht="15.75" hidden="false" customHeight="false" outlineLevel="0" collapsed="false">
      <c r="D125" s="109"/>
      <c r="E125" s="109"/>
    </row>
    <row r="126" customFormat="false" ht="15.75" hidden="false" customHeight="false" outlineLevel="0" collapsed="false">
      <c r="D126" s="109"/>
      <c r="E126" s="109"/>
    </row>
    <row r="127" customFormat="false" ht="15.75" hidden="false" customHeight="false" outlineLevel="0" collapsed="false">
      <c r="D127" s="109"/>
      <c r="E127" s="109"/>
    </row>
    <row r="128" customFormat="false" ht="15.75" hidden="false" customHeight="false" outlineLevel="0" collapsed="false">
      <c r="D128" s="109"/>
      <c r="E128" s="109"/>
    </row>
    <row r="129" customFormat="false" ht="15.75" hidden="false" customHeight="false" outlineLevel="0" collapsed="false">
      <c r="D129" s="109"/>
      <c r="E129" s="109"/>
    </row>
    <row r="130" customFormat="false" ht="15.75" hidden="false" customHeight="false" outlineLevel="0" collapsed="false">
      <c r="D130" s="109"/>
      <c r="E130" s="109"/>
    </row>
    <row r="131" customFormat="false" ht="15.75" hidden="false" customHeight="false" outlineLevel="0" collapsed="false">
      <c r="D131" s="109"/>
      <c r="E131" s="109"/>
    </row>
    <row r="132" customFormat="false" ht="15.75" hidden="false" customHeight="false" outlineLevel="0" collapsed="false">
      <c r="D132" s="109"/>
      <c r="E132" s="109"/>
    </row>
    <row r="133" customFormat="false" ht="15.75" hidden="false" customHeight="false" outlineLevel="0" collapsed="false">
      <c r="D133" s="109"/>
      <c r="E133" s="109"/>
    </row>
    <row r="134" customFormat="false" ht="15.75" hidden="false" customHeight="false" outlineLevel="0" collapsed="false">
      <c r="D134" s="109"/>
      <c r="E134" s="109"/>
    </row>
    <row r="135" customFormat="false" ht="15.75" hidden="false" customHeight="false" outlineLevel="0" collapsed="false">
      <c r="D135" s="109"/>
      <c r="E135" s="109"/>
    </row>
    <row r="136" customFormat="false" ht="15.75" hidden="false" customHeight="false" outlineLevel="0" collapsed="false">
      <c r="D136" s="109"/>
      <c r="E136" s="109"/>
    </row>
    <row r="137" customFormat="false" ht="15.75" hidden="false" customHeight="false" outlineLevel="0" collapsed="false">
      <c r="D137" s="109"/>
      <c r="E137" s="109"/>
    </row>
    <row r="138" customFormat="false" ht="15.75" hidden="false" customHeight="false" outlineLevel="0" collapsed="false">
      <c r="D138" s="109"/>
      <c r="E138" s="109"/>
    </row>
    <row r="139" customFormat="false" ht="15.75" hidden="false" customHeight="false" outlineLevel="0" collapsed="false">
      <c r="D139" s="109"/>
      <c r="E139" s="109"/>
    </row>
    <row r="140" customFormat="false" ht="15.75" hidden="false" customHeight="false" outlineLevel="0" collapsed="false">
      <c r="D140" s="109"/>
      <c r="E140" s="109"/>
    </row>
    <row r="141" customFormat="false" ht="15.75" hidden="false" customHeight="false" outlineLevel="0" collapsed="false">
      <c r="D141" s="109"/>
      <c r="E141" s="109"/>
    </row>
    <row r="142" customFormat="false" ht="15.75" hidden="false" customHeight="false" outlineLevel="0" collapsed="false">
      <c r="D142" s="109"/>
      <c r="E142" s="109"/>
    </row>
    <row r="143" customFormat="false" ht="15.75" hidden="false" customHeight="false" outlineLevel="0" collapsed="false">
      <c r="D143" s="109"/>
      <c r="E143" s="109"/>
    </row>
    <row r="144" customFormat="false" ht="15.75" hidden="false" customHeight="false" outlineLevel="0" collapsed="false">
      <c r="D144" s="109"/>
      <c r="E144" s="109"/>
    </row>
    <row r="145" customFormat="false" ht="15.75" hidden="false" customHeight="false" outlineLevel="0" collapsed="false">
      <c r="D145" s="109"/>
      <c r="E145" s="109"/>
    </row>
    <row r="146" customFormat="false" ht="15.75" hidden="false" customHeight="false" outlineLevel="0" collapsed="false">
      <c r="D146" s="109"/>
      <c r="E146" s="109"/>
    </row>
    <row r="147" customFormat="false" ht="15.75" hidden="false" customHeight="false" outlineLevel="0" collapsed="false">
      <c r="D147" s="109"/>
      <c r="E147" s="109"/>
    </row>
    <row r="148" customFormat="false" ht="15.75" hidden="false" customHeight="false" outlineLevel="0" collapsed="false">
      <c r="D148" s="109"/>
      <c r="E148" s="109"/>
    </row>
    <row r="149" customFormat="false" ht="15.75" hidden="false" customHeight="false" outlineLevel="0" collapsed="false">
      <c r="D149" s="109"/>
      <c r="E149" s="109"/>
    </row>
    <row r="150" customFormat="false" ht="15.75" hidden="false" customHeight="false" outlineLevel="0" collapsed="false">
      <c r="D150" s="109"/>
      <c r="E150" s="109"/>
    </row>
    <row r="151" customFormat="false" ht="15.75" hidden="false" customHeight="false" outlineLevel="0" collapsed="false">
      <c r="D151" s="109"/>
      <c r="E151" s="109"/>
    </row>
    <row r="152" customFormat="false" ht="15.75" hidden="false" customHeight="false" outlineLevel="0" collapsed="false">
      <c r="D152" s="109"/>
      <c r="E152" s="109"/>
    </row>
    <row r="153" customFormat="false" ht="15.75" hidden="false" customHeight="false" outlineLevel="0" collapsed="false">
      <c r="D153" s="109"/>
      <c r="E153" s="109"/>
    </row>
    <row r="154" customFormat="false" ht="15.75" hidden="false" customHeight="false" outlineLevel="0" collapsed="false">
      <c r="D154" s="109"/>
      <c r="E154" s="109"/>
    </row>
    <row r="155" customFormat="false" ht="15.75" hidden="false" customHeight="false" outlineLevel="0" collapsed="false">
      <c r="D155" s="109"/>
      <c r="E155" s="109"/>
    </row>
    <row r="156" customFormat="false" ht="15.75" hidden="false" customHeight="false" outlineLevel="0" collapsed="false">
      <c r="D156" s="109"/>
      <c r="E156" s="109"/>
    </row>
    <row r="157" customFormat="false" ht="15.75" hidden="false" customHeight="false" outlineLevel="0" collapsed="false">
      <c r="D157" s="109"/>
      <c r="E157" s="109"/>
    </row>
    <row r="158" customFormat="false" ht="15.75" hidden="false" customHeight="false" outlineLevel="0" collapsed="false">
      <c r="D158" s="109"/>
      <c r="E158" s="109"/>
    </row>
    <row r="159" customFormat="false" ht="15.75" hidden="false" customHeight="false" outlineLevel="0" collapsed="false">
      <c r="D159" s="109"/>
      <c r="E159" s="109"/>
    </row>
    <row r="160" customFormat="false" ht="15.75" hidden="false" customHeight="false" outlineLevel="0" collapsed="false">
      <c r="D160" s="109"/>
      <c r="E160" s="109"/>
    </row>
    <row r="161" customFormat="false" ht="15.75" hidden="false" customHeight="false" outlineLevel="0" collapsed="false">
      <c r="D161" s="109"/>
      <c r="E161" s="109"/>
    </row>
    <row r="162" customFormat="false" ht="15.75" hidden="false" customHeight="false" outlineLevel="0" collapsed="false">
      <c r="D162" s="109"/>
      <c r="E162" s="109"/>
    </row>
    <row r="163" customFormat="false" ht="15.75" hidden="false" customHeight="false" outlineLevel="0" collapsed="false">
      <c r="D163" s="109"/>
      <c r="E163" s="109"/>
    </row>
    <row r="164" customFormat="false" ht="15.75" hidden="false" customHeight="false" outlineLevel="0" collapsed="false">
      <c r="D164" s="109"/>
      <c r="E164" s="109"/>
    </row>
    <row r="165" customFormat="false" ht="15.75" hidden="false" customHeight="false" outlineLevel="0" collapsed="false">
      <c r="D165" s="109"/>
      <c r="E165" s="109"/>
    </row>
    <row r="166" customFormat="false" ht="15.75" hidden="false" customHeight="false" outlineLevel="0" collapsed="false">
      <c r="D166" s="109"/>
      <c r="E166" s="109"/>
    </row>
    <row r="167" customFormat="false" ht="15.75" hidden="false" customHeight="false" outlineLevel="0" collapsed="false">
      <c r="D167" s="109"/>
      <c r="E167" s="109"/>
    </row>
    <row r="168" customFormat="false" ht="15.75" hidden="false" customHeight="false" outlineLevel="0" collapsed="false">
      <c r="D168" s="109"/>
      <c r="E168" s="109"/>
    </row>
    <row r="169" customFormat="false" ht="15.75" hidden="false" customHeight="false" outlineLevel="0" collapsed="false">
      <c r="D169" s="109"/>
      <c r="E169" s="109"/>
    </row>
    <row r="170" customFormat="false" ht="15.75" hidden="false" customHeight="false" outlineLevel="0" collapsed="false">
      <c r="D170" s="109"/>
      <c r="E170" s="109"/>
    </row>
    <row r="171" customFormat="false" ht="15.75" hidden="false" customHeight="false" outlineLevel="0" collapsed="false">
      <c r="D171" s="109"/>
      <c r="E171" s="109"/>
    </row>
    <row r="172" customFormat="false" ht="15.75" hidden="false" customHeight="false" outlineLevel="0" collapsed="false">
      <c r="D172" s="109"/>
      <c r="E172" s="109"/>
    </row>
    <row r="173" customFormat="false" ht="15.75" hidden="false" customHeight="false" outlineLevel="0" collapsed="false">
      <c r="D173" s="109"/>
      <c r="E173" s="109"/>
    </row>
    <row r="174" customFormat="false" ht="15.75" hidden="false" customHeight="false" outlineLevel="0" collapsed="false">
      <c r="D174" s="109"/>
      <c r="E174" s="109"/>
    </row>
    <row r="175" customFormat="false" ht="15.75" hidden="false" customHeight="false" outlineLevel="0" collapsed="false">
      <c r="D175" s="109"/>
      <c r="E175" s="109"/>
    </row>
    <row r="176" customFormat="false" ht="15.75" hidden="false" customHeight="false" outlineLevel="0" collapsed="false">
      <c r="D176" s="109"/>
      <c r="E176" s="109"/>
    </row>
    <row r="177" customFormat="false" ht="15.75" hidden="false" customHeight="false" outlineLevel="0" collapsed="false">
      <c r="D177" s="109"/>
      <c r="E177" s="109"/>
    </row>
    <row r="178" customFormat="false" ht="15.75" hidden="false" customHeight="false" outlineLevel="0" collapsed="false">
      <c r="D178" s="109"/>
      <c r="E178" s="109"/>
    </row>
    <row r="179" customFormat="false" ht="15.75" hidden="false" customHeight="false" outlineLevel="0" collapsed="false">
      <c r="D179" s="109"/>
      <c r="E179" s="109"/>
    </row>
    <row r="180" customFormat="false" ht="15.75" hidden="false" customHeight="false" outlineLevel="0" collapsed="false">
      <c r="D180" s="109"/>
      <c r="E180" s="109"/>
    </row>
    <row r="181" customFormat="false" ht="15.75" hidden="false" customHeight="false" outlineLevel="0" collapsed="false">
      <c r="D181" s="109"/>
      <c r="E181" s="109"/>
    </row>
    <row r="182" customFormat="false" ht="15.75" hidden="false" customHeight="false" outlineLevel="0" collapsed="false">
      <c r="D182" s="109"/>
      <c r="E182" s="109"/>
    </row>
    <row r="183" customFormat="false" ht="15.75" hidden="false" customHeight="false" outlineLevel="0" collapsed="false">
      <c r="D183" s="109"/>
      <c r="E183" s="109"/>
    </row>
    <row r="184" customFormat="false" ht="15.75" hidden="false" customHeight="false" outlineLevel="0" collapsed="false">
      <c r="D184" s="109"/>
      <c r="E184" s="109"/>
    </row>
    <row r="185" customFormat="false" ht="15.75" hidden="false" customHeight="false" outlineLevel="0" collapsed="false">
      <c r="D185" s="109"/>
      <c r="E185" s="109"/>
    </row>
    <row r="186" customFormat="false" ht="15.75" hidden="false" customHeight="false" outlineLevel="0" collapsed="false">
      <c r="D186" s="109"/>
      <c r="E186" s="109"/>
    </row>
    <row r="187" customFormat="false" ht="15.75" hidden="false" customHeight="false" outlineLevel="0" collapsed="false">
      <c r="D187" s="109"/>
      <c r="E187" s="109"/>
    </row>
    <row r="188" customFormat="false" ht="15.75" hidden="false" customHeight="false" outlineLevel="0" collapsed="false">
      <c r="D188" s="109"/>
      <c r="E188" s="109"/>
    </row>
    <row r="189" customFormat="false" ht="15.75" hidden="false" customHeight="false" outlineLevel="0" collapsed="false">
      <c r="D189" s="109"/>
      <c r="E189" s="109"/>
    </row>
    <row r="190" customFormat="false" ht="15.75" hidden="false" customHeight="false" outlineLevel="0" collapsed="false">
      <c r="D190" s="109"/>
      <c r="E190" s="109"/>
    </row>
    <row r="191" customFormat="false" ht="15.75" hidden="false" customHeight="false" outlineLevel="0" collapsed="false">
      <c r="D191" s="109"/>
      <c r="E191" s="109"/>
    </row>
    <row r="192" customFormat="false" ht="15.75" hidden="false" customHeight="false" outlineLevel="0" collapsed="false">
      <c r="D192" s="109"/>
      <c r="E192" s="109"/>
    </row>
    <row r="193" customFormat="false" ht="15.75" hidden="false" customHeight="false" outlineLevel="0" collapsed="false">
      <c r="D193" s="109"/>
      <c r="E193" s="109"/>
    </row>
    <row r="194" customFormat="false" ht="15.75" hidden="false" customHeight="false" outlineLevel="0" collapsed="false">
      <c r="D194" s="109"/>
      <c r="E194" s="109"/>
    </row>
    <row r="195" customFormat="false" ht="15.75" hidden="false" customHeight="false" outlineLevel="0" collapsed="false">
      <c r="D195" s="109"/>
      <c r="E195" s="109"/>
    </row>
    <row r="196" customFormat="false" ht="15.75" hidden="false" customHeight="false" outlineLevel="0" collapsed="false">
      <c r="D196" s="109"/>
      <c r="E196" s="109"/>
    </row>
    <row r="197" customFormat="false" ht="15.75" hidden="false" customHeight="false" outlineLevel="0" collapsed="false">
      <c r="D197" s="109"/>
      <c r="E197" s="109"/>
    </row>
    <row r="198" customFormat="false" ht="15.75" hidden="false" customHeight="false" outlineLevel="0" collapsed="false">
      <c r="D198" s="109"/>
      <c r="E198" s="109"/>
    </row>
    <row r="199" customFormat="false" ht="15.75" hidden="false" customHeight="false" outlineLevel="0" collapsed="false">
      <c r="D199" s="109"/>
      <c r="E199" s="109"/>
    </row>
    <row r="200" customFormat="false" ht="15.75" hidden="false" customHeight="false" outlineLevel="0" collapsed="false">
      <c r="D200" s="109"/>
      <c r="E200" s="109"/>
    </row>
    <row r="201" customFormat="false" ht="15.75" hidden="false" customHeight="false" outlineLevel="0" collapsed="false">
      <c r="D201" s="109"/>
      <c r="E201" s="109"/>
    </row>
    <row r="202" customFormat="false" ht="15.75" hidden="false" customHeight="false" outlineLevel="0" collapsed="false">
      <c r="D202" s="109"/>
      <c r="E202" s="109"/>
    </row>
    <row r="203" customFormat="false" ht="15.75" hidden="false" customHeight="false" outlineLevel="0" collapsed="false">
      <c r="D203" s="109"/>
      <c r="E203" s="109"/>
    </row>
    <row r="204" customFormat="false" ht="15.75" hidden="false" customHeight="false" outlineLevel="0" collapsed="false">
      <c r="D204" s="109"/>
      <c r="E204" s="109"/>
    </row>
    <row r="205" customFormat="false" ht="15.75" hidden="false" customHeight="false" outlineLevel="0" collapsed="false">
      <c r="D205" s="109"/>
      <c r="E205" s="109"/>
    </row>
    <row r="206" customFormat="false" ht="15.75" hidden="false" customHeight="false" outlineLevel="0" collapsed="false">
      <c r="D206" s="109"/>
      <c r="E206" s="109"/>
    </row>
    <row r="207" customFormat="false" ht="15.75" hidden="false" customHeight="false" outlineLevel="0" collapsed="false">
      <c r="D207" s="109"/>
      <c r="E207" s="109"/>
    </row>
    <row r="208" customFormat="false" ht="15.75" hidden="false" customHeight="false" outlineLevel="0" collapsed="false">
      <c r="D208" s="109"/>
      <c r="E208" s="109"/>
    </row>
    <row r="209" customFormat="false" ht="15.75" hidden="false" customHeight="false" outlineLevel="0" collapsed="false">
      <c r="D209" s="109"/>
      <c r="E209" s="109"/>
    </row>
    <row r="210" customFormat="false" ht="15.75" hidden="false" customHeight="false" outlineLevel="0" collapsed="false">
      <c r="D210" s="109"/>
      <c r="E210" s="109"/>
    </row>
    <row r="211" customFormat="false" ht="15.75" hidden="false" customHeight="false" outlineLevel="0" collapsed="false">
      <c r="D211" s="109"/>
      <c r="E211" s="109"/>
    </row>
    <row r="212" customFormat="false" ht="15.75" hidden="false" customHeight="false" outlineLevel="0" collapsed="false">
      <c r="D212" s="109"/>
      <c r="E212" s="109"/>
    </row>
    <row r="213" customFormat="false" ht="15.75" hidden="false" customHeight="false" outlineLevel="0" collapsed="false">
      <c r="D213" s="109"/>
      <c r="E213" s="109"/>
    </row>
    <row r="214" customFormat="false" ht="15.75" hidden="false" customHeight="false" outlineLevel="0" collapsed="false">
      <c r="D214" s="109"/>
      <c r="E214" s="109"/>
    </row>
    <row r="215" customFormat="false" ht="15.75" hidden="false" customHeight="false" outlineLevel="0" collapsed="false">
      <c r="D215" s="109"/>
      <c r="E215" s="109"/>
    </row>
    <row r="216" customFormat="false" ht="15.75" hidden="false" customHeight="false" outlineLevel="0" collapsed="false">
      <c r="D216" s="109"/>
      <c r="E216" s="109"/>
    </row>
    <row r="217" customFormat="false" ht="15.75" hidden="false" customHeight="false" outlineLevel="0" collapsed="false">
      <c r="D217" s="109"/>
      <c r="E217" s="109"/>
    </row>
    <row r="218" customFormat="false" ht="15.75" hidden="false" customHeight="false" outlineLevel="0" collapsed="false">
      <c r="D218" s="109"/>
      <c r="E218" s="109"/>
    </row>
    <row r="219" customFormat="false" ht="15.75" hidden="false" customHeight="false" outlineLevel="0" collapsed="false">
      <c r="D219" s="109"/>
      <c r="E219" s="109"/>
    </row>
    <row r="220" customFormat="false" ht="15.75" hidden="false" customHeight="false" outlineLevel="0" collapsed="false">
      <c r="D220" s="109"/>
      <c r="E220" s="109"/>
    </row>
    <row r="221" customFormat="false" ht="15.75" hidden="false" customHeight="false" outlineLevel="0" collapsed="false">
      <c r="D221" s="109"/>
      <c r="E221" s="109"/>
    </row>
    <row r="222" customFormat="false" ht="15.75" hidden="false" customHeight="false" outlineLevel="0" collapsed="false">
      <c r="D222" s="109"/>
      <c r="E222" s="109"/>
    </row>
    <row r="223" customFormat="false" ht="15.75" hidden="false" customHeight="false" outlineLevel="0" collapsed="false">
      <c r="D223" s="109"/>
      <c r="E223" s="109"/>
    </row>
    <row r="224" customFormat="false" ht="15.75" hidden="false" customHeight="false" outlineLevel="0" collapsed="false">
      <c r="D224" s="109"/>
      <c r="E224" s="109"/>
    </row>
    <row r="225" customFormat="false" ht="15.75" hidden="false" customHeight="false" outlineLevel="0" collapsed="false">
      <c r="D225" s="109"/>
      <c r="E225" s="109"/>
    </row>
    <row r="226" customFormat="false" ht="15.75" hidden="false" customHeight="false" outlineLevel="0" collapsed="false">
      <c r="D226" s="109"/>
      <c r="E226" s="109"/>
    </row>
    <row r="227" customFormat="false" ht="15.75" hidden="false" customHeight="false" outlineLevel="0" collapsed="false">
      <c r="D227" s="109"/>
      <c r="E227" s="109"/>
    </row>
    <row r="228" customFormat="false" ht="15.75" hidden="false" customHeight="false" outlineLevel="0" collapsed="false">
      <c r="D228" s="109"/>
      <c r="E228" s="109"/>
    </row>
    <row r="229" customFormat="false" ht="15.75" hidden="false" customHeight="false" outlineLevel="0" collapsed="false">
      <c r="D229" s="109"/>
      <c r="E229" s="109"/>
    </row>
    <row r="230" customFormat="false" ht="15.75" hidden="false" customHeight="false" outlineLevel="0" collapsed="false">
      <c r="D230" s="109"/>
      <c r="E230" s="109"/>
    </row>
    <row r="231" customFormat="false" ht="15.75" hidden="false" customHeight="false" outlineLevel="0" collapsed="false">
      <c r="D231" s="109"/>
      <c r="E231" s="109"/>
    </row>
    <row r="232" customFormat="false" ht="15.75" hidden="false" customHeight="false" outlineLevel="0" collapsed="false">
      <c r="D232" s="109"/>
      <c r="E232" s="109"/>
    </row>
    <row r="233" customFormat="false" ht="15.75" hidden="false" customHeight="false" outlineLevel="0" collapsed="false">
      <c r="D233" s="109"/>
      <c r="E233" s="109"/>
    </row>
    <row r="234" customFormat="false" ht="15.75" hidden="false" customHeight="false" outlineLevel="0" collapsed="false">
      <c r="D234" s="109"/>
      <c r="E234" s="109"/>
    </row>
    <row r="235" customFormat="false" ht="15.75" hidden="false" customHeight="false" outlineLevel="0" collapsed="false">
      <c r="D235" s="109"/>
      <c r="E235" s="109"/>
    </row>
    <row r="236" customFormat="false" ht="15.75" hidden="false" customHeight="false" outlineLevel="0" collapsed="false">
      <c r="D236" s="109"/>
      <c r="E236" s="109"/>
    </row>
    <row r="237" customFormat="false" ht="15.75" hidden="false" customHeight="false" outlineLevel="0" collapsed="false">
      <c r="D237" s="109"/>
      <c r="E237" s="109"/>
    </row>
    <row r="238" customFormat="false" ht="15.75" hidden="false" customHeight="false" outlineLevel="0" collapsed="false">
      <c r="D238" s="109"/>
      <c r="E238" s="109"/>
    </row>
    <row r="239" customFormat="false" ht="15.75" hidden="false" customHeight="false" outlineLevel="0" collapsed="false">
      <c r="D239" s="109"/>
      <c r="E239" s="109"/>
    </row>
    <row r="240" customFormat="false" ht="15.75" hidden="false" customHeight="false" outlineLevel="0" collapsed="false">
      <c r="D240" s="109"/>
      <c r="E240" s="109"/>
    </row>
    <row r="241" customFormat="false" ht="15.75" hidden="false" customHeight="false" outlineLevel="0" collapsed="false">
      <c r="D241" s="109"/>
      <c r="E241" s="109"/>
    </row>
    <row r="242" customFormat="false" ht="15.75" hidden="false" customHeight="false" outlineLevel="0" collapsed="false">
      <c r="D242" s="109"/>
      <c r="E242" s="109"/>
    </row>
    <row r="243" customFormat="false" ht="15.75" hidden="false" customHeight="false" outlineLevel="0" collapsed="false">
      <c r="D243" s="109"/>
      <c r="E243" s="109"/>
    </row>
    <row r="244" customFormat="false" ht="15.75" hidden="false" customHeight="false" outlineLevel="0" collapsed="false">
      <c r="D244" s="109"/>
      <c r="E244" s="109"/>
    </row>
    <row r="245" customFormat="false" ht="15.75" hidden="false" customHeight="false" outlineLevel="0" collapsed="false">
      <c r="D245" s="109"/>
      <c r="E245" s="109"/>
    </row>
    <row r="246" customFormat="false" ht="15.75" hidden="false" customHeight="false" outlineLevel="0" collapsed="false">
      <c r="D246" s="109"/>
      <c r="E246" s="109"/>
    </row>
    <row r="247" customFormat="false" ht="15.75" hidden="false" customHeight="false" outlineLevel="0" collapsed="false">
      <c r="D247" s="109"/>
      <c r="E247" s="109"/>
    </row>
    <row r="248" customFormat="false" ht="15.75" hidden="false" customHeight="false" outlineLevel="0" collapsed="false">
      <c r="D248" s="109"/>
      <c r="E248" s="109"/>
    </row>
    <row r="249" customFormat="false" ht="15.75" hidden="false" customHeight="false" outlineLevel="0" collapsed="false">
      <c r="D249" s="109"/>
      <c r="E249" s="109"/>
    </row>
    <row r="250" customFormat="false" ht="15.75" hidden="false" customHeight="false" outlineLevel="0" collapsed="false">
      <c r="D250" s="109"/>
      <c r="E250" s="109"/>
    </row>
    <row r="251" customFormat="false" ht="15.75" hidden="false" customHeight="false" outlineLevel="0" collapsed="false">
      <c r="D251" s="109"/>
      <c r="E251" s="109"/>
    </row>
    <row r="252" customFormat="false" ht="15.75" hidden="false" customHeight="false" outlineLevel="0" collapsed="false">
      <c r="D252" s="109"/>
      <c r="E252" s="109"/>
    </row>
    <row r="253" customFormat="false" ht="15.75" hidden="false" customHeight="false" outlineLevel="0" collapsed="false">
      <c r="D253" s="109"/>
      <c r="E253" s="109"/>
    </row>
    <row r="254" customFormat="false" ht="15.75" hidden="false" customHeight="false" outlineLevel="0" collapsed="false">
      <c r="D254" s="109"/>
      <c r="E254" s="109"/>
    </row>
    <row r="255" customFormat="false" ht="15.75" hidden="false" customHeight="false" outlineLevel="0" collapsed="false">
      <c r="D255" s="109"/>
      <c r="E255" s="109"/>
    </row>
    <row r="256" customFormat="false" ht="15.75" hidden="false" customHeight="false" outlineLevel="0" collapsed="false">
      <c r="D256" s="109"/>
      <c r="E256" s="109"/>
    </row>
    <row r="257" customFormat="false" ht="15.75" hidden="false" customHeight="false" outlineLevel="0" collapsed="false">
      <c r="D257" s="109"/>
      <c r="E257" s="109"/>
    </row>
    <row r="258" customFormat="false" ht="15.75" hidden="false" customHeight="false" outlineLevel="0" collapsed="false">
      <c r="D258" s="109"/>
      <c r="E258" s="109"/>
    </row>
    <row r="259" customFormat="false" ht="15.75" hidden="false" customHeight="false" outlineLevel="0" collapsed="false">
      <c r="D259" s="109"/>
      <c r="E259" s="109"/>
    </row>
    <row r="260" customFormat="false" ht="15.75" hidden="false" customHeight="false" outlineLevel="0" collapsed="false">
      <c r="D260" s="109"/>
      <c r="E260" s="109"/>
    </row>
    <row r="261" customFormat="false" ht="15.75" hidden="false" customHeight="false" outlineLevel="0" collapsed="false">
      <c r="D261" s="109"/>
      <c r="E261" s="109"/>
    </row>
    <row r="262" customFormat="false" ht="15.75" hidden="false" customHeight="false" outlineLevel="0" collapsed="false">
      <c r="D262" s="109"/>
      <c r="E262" s="109"/>
    </row>
    <row r="263" customFormat="false" ht="15.75" hidden="false" customHeight="false" outlineLevel="0" collapsed="false">
      <c r="D263" s="109"/>
      <c r="E263" s="109"/>
    </row>
    <row r="264" customFormat="false" ht="15.75" hidden="false" customHeight="false" outlineLevel="0" collapsed="false">
      <c r="D264" s="109"/>
      <c r="E264" s="109"/>
    </row>
    <row r="265" customFormat="false" ht="15.75" hidden="false" customHeight="false" outlineLevel="0" collapsed="false">
      <c r="D265" s="109"/>
      <c r="E265" s="109"/>
    </row>
    <row r="266" customFormat="false" ht="15.75" hidden="false" customHeight="false" outlineLevel="0" collapsed="false">
      <c r="D266" s="109"/>
      <c r="E266" s="109"/>
    </row>
    <row r="267" customFormat="false" ht="15.75" hidden="false" customHeight="false" outlineLevel="0" collapsed="false">
      <c r="D267" s="109"/>
      <c r="E267" s="109"/>
    </row>
    <row r="268" customFormat="false" ht="15.75" hidden="false" customHeight="false" outlineLevel="0" collapsed="false">
      <c r="D268" s="109"/>
      <c r="E268" s="109"/>
    </row>
    <row r="269" customFormat="false" ht="15.75" hidden="false" customHeight="false" outlineLevel="0" collapsed="false">
      <c r="D269" s="109"/>
      <c r="E269" s="109"/>
    </row>
    <row r="270" customFormat="false" ht="15.75" hidden="false" customHeight="false" outlineLevel="0" collapsed="false">
      <c r="D270" s="109"/>
      <c r="E270" s="109"/>
    </row>
    <row r="271" customFormat="false" ht="15.75" hidden="false" customHeight="false" outlineLevel="0" collapsed="false">
      <c r="D271" s="109"/>
      <c r="E271" s="109"/>
    </row>
    <row r="272" customFormat="false" ht="15.75" hidden="false" customHeight="false" outlineLevel="0" collapsed="false">
      <c r="D272" s="109"/>
      <c r="E272" s="109"/>
    </row>
    <row r="273" customFormat="false" ht="15.75" hidden="false" customHeight="false" outlineLevel="0" collapsed="false">
      <c r="D273" s="109"/>
      <c r="E273" s="109"/>
    </row>
    <row r="274" customFormat="false" ht="15.75" hidden="false" customHeight="false" outlineLevel="0" collapsed="false">
      <c r="D274" s="109"/>
      <c r="E274" s="109"/>
    </row>
    <row r="275" customFormat="false" ht="15.75" hidden="false" customHeight="false" outlineLevel="0" collapsed="false">
      <c r="D275" s="109"/>
      <c r="E275" s="109"/>
    </row>
    <row r="276" customFormat="false" ht="15.75" hidden="false" customHeight="false" outlineLevel="0" collapsed="false">
      <c r="D276" s="109"/>
      <c r="E276" s="109"/>
    </row>
    <row r="277" customFormat="false" ht="15.75" hidden="false" customHeight="false" outlineLevel="0" collapsed="false">
      <c r="D277" s="109"/>
      <c r="E277" s="109"/>
    </row>
    <row r="278" customFormat="false" ht="15.75" hidden="false" customHeight="false" outlineLevel="0" collapsed="false">
      <c r="D278" s="109"/>
      <c r="E278" s="109"/>
    </row>
    <row r="279" customFormat="false" ht="15.75" hidden="false" customHeight="false" outlineLevel="0" collapsed="false">
      <c r="D279" s="109"/>
      <c r="E279" s="109"/>
    </row>
    <row r="280" customFormat="false" ht="15.75" hidden="false" customHeight="false" outlineLevel="0" collapsed="false">
      <c r="D280" s="109"/>
      <c r="E280" s="109"/>
    </row>
    <row r="281" customFormat="false" ht="15.75" hidden="false" customHeight="false" outlineLevel="0" collapsed="false">
      <c r="D281" s="109"/>
      <c r="E281" s="109"/>
    </row>
    <row r="282" customFormat="false" ht="15.75" hidden="false" customHeight="false" outlineLevel="0" collapsed="false">
      <c r="D282" s="109"/>
      <c r="E282" s="109"/>
    </row>
    <row r="283" customFormat="false" ht="15.75" hidden="false" customHeight="false" outlineLevel="0" collapsed="false">
      <c r="D283" s="109"/>
      <c r="E283" s="109"/>
    </row>
    <row r="284" customFormat="false" ht="15.75" hidden="false" customHeight="false" outlineLevel="0" collapsed="false">
      <c r="D284" s="109"/>
      <c r="E284" s="109"/>
    </row>
    <row r="285" customFormat="false" ht="15.75" hidden="false" customHeight="false" outlineLevel="0" collapsed="false">
      <c r="D285" s="109"/>
      <c r="E285" s="109"/>
    </row>
    <row r="286" customFormat="false" ht="15.75" hidden="false" customHeight="false" outlineLevel="0" collapsed="false">
      <c r="D286" s="109"/>
      <c r="E286" s="109"/>
    </row>
    <row r="287" customFormat="false" ht="15.75" hidden="false" customHeight="false" outlineLevel="0" collapsed="false">
      <c r="D287" s="109"/>
      <c r="E287" s="109"/>
    </row>
    <row r="288" customFormat="false" ht="15.75" hidden="false" customHeight="false" outlineLevel="0" collapsed="false">
      <c r="D288" s="109"/>
      <c r="E288" s="109"/>
    </row>
    <row r="289" customFormat="false" ht="15.75" hidden="false" customHeight="false" outlineLevel="0" collapsed="false">
      <c r="D289" s="109"/>
      <c r="E289" s="109"/>
    </row>
    <row r="290" customFormat="false" ht="15.75" hidden="false" customHeight="false" outlineLevel="0" collapsed="false">
      <c r="D290" s="109"/>
      <c r="E290" s="109"/>
    </row>
    <row r="291" customFormat="false" ht="15.75" hidden="false" customHeight="false" outlineLevel="0" collapsed="false">
      <c r="D291" s="109"/>
      <c r="E291" s="109"/>
    </row>
    <row r="292" customFormat="false" ht="15.75" hidden="false" customHeight="false" outlineLevel="0" collapsed="false">
      <c r="D292" s="109"/>
      <c r="E292" s="109"/>
    </row>
    <row r="293" customFormat="false" ht="15.75" hidden="false" customHeight="false" outlineLevel="0" collapsed="false">
      <c r="D293" s="109"/>
      <c r="E293" s="109"/>
    </row>
    <row r="294" customFormat="false" ht="15.75" hidden="false" customHeight="false" outlineLevel="0" collapsed="false">
      <c r="D294" s="109"/>
      <c r="E294" s="109"/>
    </row>
    <row r="295" customFormat="false" ht="15.75" hidden="false" customHeight="false" outlineLevel="0" collapsed="false">
      <c r="D295" s="109"/>
      <c r="E295" s="109"/>
    </row>
    <row r="296" customFormat="false" ht="15.75" hidden="false" customHeight="false" outlineLevel="0" collapsed="false">
      <c r="D296" s="109"/>
      <c r="E296" s="109"/>
    </row>
    <row r="297" customFormat="false" ht="15.75" hidden="false" customHeight="false" outlineLevel="0" collapsed="false">
      <c r="D297" s="109"/>
      <c r="E297" s="109"/>
    </row>
    <row r="298" customFormat="false" ht="15.75" hidden="false" customHeight="false" outlineLevel="0" collapsed="false">
      <c r="D298" s="109"/>
      <c r="E298" s="109"/>
    </row>
    <row r="299" customFormat="false" ht="15.75" hidden="false" customHeight="false" outlineLevel="0" collapsed="false">
      <c r="D299" s="109"/>
      <c r="E299" s="109"/>
    </row>
    <row r="300" customFormat="false" ht="15.75" hidden="false" customHeight="false" outlineLevel="0" collapsed="false">
      <c r="D300" s="109"/>
      <c r="E300" s="109"/>
    </row>
    <row r="301" customFormat="false" ht="15.75" hidden="false" customHeight="false" outlineLevel="0" collapsed="false">
      <c r="D301" s="109"/>
      <c r="E301" s="109"/>
    </row>
    <row r="302" customFormat="false" ht="15.75" hidden="false" customHeight="false" outlineLevel="0" collapsed="false">
      <c r="D302" s="109"/>
      <c r="E302" s="109"/>
    </row>
    <row r="303" customFormat="false" ht="15.75" hidden="false" customHeight="false" outlineLevel="0" collapsed="false">
      <c r="D303" s="109"/>
      <c r="E303" s="109"/>
    </row>
    <row r="304" customFormat="false" ht="15.75" hidden="false" customHeight="false" outlineLevel="0" collapsed="false">
      <c r="D304" s="109"/>
      <c r="E304" s="109"/>
    </row>
    <row r="305" customFormat="false" ht="15.75" hidden="false" customHeight="false" outlineLevel="0" collapsed="false">
      <c r="D305" s="109"/>
      <c r="E305" s="109"/>
    </row>
    <row r="306" customFormat="false" ht="15.75" hidden="false" customHeight="false" outlineLevel="0" collapsed="false">
      <c r="D306" s="109"/>
      <c r="E306" s="109"/>
    </row>
    <row r="307" customFormat="false" ht="15.75" hidden="false" customHeight="false" outlineLevel="0" collapsed="false">
      <c r="D307" s="109"/>
      <c r="E307" s="109"/>
    </row>
    <row r="308" customFormat="false" ht="15.75" hidden="false" customHeight="false" outlineLevel="0" collapsed="false">
      <c r="D308" s="109"/>
      <c r="E308" s="109"/>
    </row>
    <row r="309" customFormat="false" ht="15.75" hidden="false" customHeight="false" outlineLevel="0" collapsed="false">
      <c r="D309" s="109"/>
      <c r="E309" s="109"/>
    </row>
    <row r="310" customFormat="false" ht="15.75" hidden="false" customHeight="false" outlineLevel="0" collapsed="false">
      <c r="D310" s="109"/>
      <c r="E310" s="109"/>
    </row>
    <row r="311" customFormat="false" ht="15.75" hidden="false" customHeight="false" outlineLevel="0" collapsed="false">
      <c r="D311" s="109"/>
      <c r="E311" s="109"/>
    </row>
    <row r="312" customFormat="false" ht="15.75" hidden="false" customHeight="false" outlineLevel="0" collapsed="false">
      <c r="D312" s="109"/>
      <c r="E312" s="109"/>
    </row>
    <row r="313" customFormat="false" ht="15.75" hidden="false" customHeight="false" outlineLevel="0" collapsed="false">
      <c r="D313" s="109"/>
      <c r="E313" s="109"/>
    </row>
    <row r="314" customFormat="false" ht="15.75" hidden="false" customHeight="false" outlineLevel="0" collapsed="false">
      <c r="D314" s="109"/>
      <c r="E314" s="109"/>
    </row>
    <row r="315" customFormat="false" ht="15.75" hidden="false" customHeight="false" outlineLevel="0" collapsed="false">
      <c r="D315" s="109"/>
      <c r="E315" s="109"/>
    </row>
    <row r="316" customFormat="false" ht="15.75" hidden="false" customHeight="false" outlineLevel="0" collapsed="false">
      <c r="D316" s="109"/>
      <c r="E316" s="109"/>
    </row>
    <row r="317" customFormat="false" ht="15.75" hidden="false" customHeight="false" outlineLevel="0" collapsed="false">
      <c r="D317" s="109"/>
      <c r="E317" s="109"/>
    </row>
    <row r="318" customFormat="false" ht="15.75" hidden="false" customHeight="false" outlineLevel="0" collapsed="false">
      <c r="D318" s="109"/>
      <c r="E318" s="109"/>
    </row>
    <row r="319" customFormat="false" ht="15.75" hidden="false" customHeight="false" outlineLevel="0" collapsed="false">
      <c r="D319" s="109"/>
      <c r="E319" s="109"/>
    </row>
    <row r="320" customFormat="false" ht="15.75" hidden="false" customHeight="false" outlineLevel="0" collapsed="false">
      <c r="D320" s="109"/>
      <c r="E320" s="109"/>
    </row>
    <row r="321" customFormat="false" ht="15.75" hidden="false" customHeight="false" outlineLevel="0" collapsed="false">
      <c r="D321" s="109"/>
      <c r="E321" s="109"/>
    </row>
    <row r="322" customFormat="false" ht="15.75" hidden="false" customHeight="false" outlineLevel="0" collapsed="false">
      <c r="D322" s="109"/>
      <c r="E322" s="109"/>
    </row>
    <row r="323" customFormat="false" ht="15.75" hidden="false" customHeight="false" outlineLevel="0" collapsed="false">
      <c r="D323" s="109"/>
      <c r="E323" s="109"/>
    </row>
    <row r="324" customFormat="false" ht="15.75" hidden="false" customHeight="false" outlineLevel="0" collapsed="false">
      <c r="D324" s="109"/>
      <c r="E324" s="109"/>
    </row>
    <row r="325" customFormat="false" ht="15.75" hidden="false" customHeight="false" outlineLevel="0" collapsed="false">
      <c r="D325" s="109"/>
      <c r="E325" s="109"/>
    </row>
    <row r="326" customFormat="false" ht="15.75" hidden="false" customHeight="false" outlineLevel="0" collapsed="false">
      <c r="D326" s="109"/>
      <c r="E326" s="109"/>
    </row>
    <row r="327" customFormat="false" ht="15.75" hidden="false" customHeight="false" outlineLevel="0" collapsed="false">
      <c r="D327" s="109"/>
      <c r="E327" s="109"/>
    </row>
    <row r="328" customFormat="false" ht="15.75" hidden="false" customHeight="false" outlineLevel="0" collapsed="false">
      <c r="D328" s="109"/>
      <c r="E328" s="109"/>
    </row>
    <row r="329" customFormat="false" ht="15.75" hidden="false" customHeight="false" outlineLevel="0" collapsed="false">
      <c r="D329" s="109"/>
      <c r="E329" s="109"/>
    </row>
    <row r="330" customFormat="false" ht="15.75" hidden="false" customHeight="false" outlineLevel="0" collapsed="false">
      <c r="D330" s="109"/>
      <c r="E330" s="109"/>
    </row>
    <row r="331" customFormat="false" ht="15.75" hidden="false" customHeight="false" outlineLevel="0" collapsed="false">
      <c r="D331" s="109"/>
      <c r="E331" s="109"/>
    </row>
    <row r="332" customFormat="false" ht="15.75" hidden="false" customHeight="false" outlineLevel="0" collapsed="false">
      <c r="D332" s="109"/>
      <c r="E332" s="109"/>
    </row>
    <row r="333" customFormat="false" ht="15.75" hidden="false" customHeight="false" outlineLevel="0" collapsed="false">
      <c r="D333" s="109"/>
      <c r="E333" s="109"/>
    </row>
    <row r="334" customFormat="false" ht="15.75" hidden="false" customHeight="false" outlineLevel="0" collapsed="false">
      <c r="D334" s="109"/>
      <c r="E334" s="109"/>
    </row>
    <row r="335" customFormat="false" ht="15.75" hidden="false" customHeight="false" outlineLevel="0" collapsed="false">
      <c r="D335" s="109"/>
      <c r="E335" s="109"/>
    </row>
    <row r="336" customFormat="false" ht="15.75" hidden="false" customHeight="false" outlineLevel="0" collapsed="false">
      <c r="D336" s="109"/>
      <c r="E336" s="109"/>
    </row>
    <row r="337" customFormat="false" ht="15.75" hidden="false" customHeight="false" outlineLevel="0" collapsed="false">
      <c r="D337" s="109"/>
      <c r="E337" s="109"/>
    </row>
    <row r="338" customFormat="false" ht="15.75" hidden="false" customHeight="false" outlineLevel="0" collapsed="false">
      <c r="D338" s="109"/>
      <c r="E338" s="109"/>
    </row>
    <row r="339" customFormat="false" ht="15.75" hidden="false" customHeight="false" outlineLevel="0" collapsed="false">
      <c r="D339" s="109"/>
      <c r="E339" s="109"/>
    </row>
    <row r="340" customFormat="false" ht="15.75" hidden="false" customHeight="false" outlineLevel="0" collapsed="false">
      <c r="D340" s="109"/>
      <c r="E340" s="109"/>
    </row>
    <row r="341" customFormat="false" ht="15.75" hidden="false" customHeight="false" outlineLevel="0" collapsed="false">
      <c r="D341" s="109"/>
      <c r="E341" s="109"/>
    </row>
    <row r="342" customFormat="false" ht="15.75" hidden="false" customHeight="false" outlineLevel="0" collapsed="false">
      <c r="D342" s="109"/>
      <c r="E342" s="109"/>
    </row>
    <row r="343" customFormat="false" ht="15.75" hidden="false" customHeight="false" outlineLevel="0" collapsed="false">
      <c r="D343" s="109"/>
      <c r="E343" s="109"/>
    </row>
    <row r="344" customFormat="false" ht="15.75" hidden="false" customHeight="false" outlineLevel="0" collapsed="false">
      <c r="D344" s="109"/>
      <c r="E344" s="109"/>
    </row>
    <row r="345" customFormat="false" ht="15.75" hidden="false" customHeight="false" outlineLevel="0" collapsed="false">
      <c r="D345" s="109"/>
      <c r="E345" s="109"/>
    </row>
    <row r="346" customFormat="false" ht="15.75" hidden="false" customHeight="false" outlineLevel="0" collapsed="false">
      <c r="D346" s="109"/>
      <c r="E346" s="109"/>
    </row>
    <row r="347" customFormat="false" ht="15.75" hidden="false" customHeight="false" outlineLevel="0" collapsed="false">
      <c r="D347" s="109"/>
      <c r="E347" s="109"/>
    </row>
    <row r="348" customFormat="false" ht="15.75" hidden="false" customHeight="false" outlineLevel="0" collapsed="false">
      <c r="D348" s="109"/>
      <c r="E348" s="109"/>
    </row>
    <row r="349" customFormat="false" ht="15.75" hidden="false" customHeight="false" outlineLevel="0" collapsed="false">
      <c r="D349" s="109"/>
      <c r="E349" s="109"/>
    </row>
    <row r="350" customFormat="false" ht="15.75" hidden="false" customHeight="false" outlineLevel="0" collapsed="false">
      <c r="D350" s="109"/>
      <c r="E350" s="109"/>
    </row>
    <row r="351" customFormat="false" ht="15.75" hidden="false" customHeight="false" outlineLevel="0" collapsed="false">
      <c r="D351" s="109"/>
      <c r="E351" s="109"/>
    </row>
    <row r="352" customFormat="false" ht="15.75" hidden="false" customHeight="false" outlineLevel="0" collapsed="false">
      <c r="D352" s="109"/>
      <c r="E352" s="109"/>
    </row>
    <row r="353" customFormat="false" ht="15.75" hidden="false" customHeight="false" outlineLevel="0" collapsed="false">
      <c r="D353" s="109"/>
      <c r="E353" s="109"/>
    </row>
    <row r="354" customFormat="false" ht="15.75" hidden="false" customHeight="false" outlineLevel="0" collapsed="false">
      <c r="D354" s="109"/>
      <c r="E354" s="109"/>
    </row>
    <row r="355" customFormat="false" ht="15.75" hidden="false" customHeight="false" outlineLevel="0" collapsed="false">
      <c r="D355" s="109"/>
      <c r="E355" s="109"/>
    </row>
    <row r="356" customFormat="false" ht="15.75" hidden="false" customHeight="false" outlineLevel="0" collapsed="false">
      <c r="D356" s="109"/>
      <c r="E356" s="109"/>
    </row>
    <row r="357" customFormat="false" ht="15.75" hidden="false" customHeight="false" outlineLevel="0" collapsed="false">
      <c r="D357" s="109"/>
      <c r="E357" s="109"/>
    </row>
    <row r="358" customFormat="false" ht="15.75" hidden="false" customHeight="false" outlineLevel="0" collapsed="false">
      <c r="D358" s="109"/>
      <c r="E358" s="109"/>
    </row>
    <row r="359" customFormat="false" ht="15.75" hidden="false" customHeight="false" outlineLevel="0" collapsed="false">
      <c r="D359" s="109"/>
      <c r="E359" s="109"/>
    </row>
    <row r="360" customFormat="false" ht="15.75" hidden="false" customHeight="false" outlineLevel="0" collapsed="false">
      <c r="D360" s="109"/>
      <c r="E360" s="109"/>
    </row>
    <row r="361" customFormat="false" ht="15.75" hidden="false" customHeight="false" outlineLevel="0" collapsed="false">
      <c r="D361" s="109"/>
      <c r="E361" s="109"/>
    </row>
    <row r="362" customFormat="false" ht="15.75" hidden="false" customHeight="false" outlineLevel="0" collapsed="false">
      <c r="D362" s="109"/>
      <c r="E362" s="109"/>
    </row>
    <row r="363" customFormat="false" ht="15.75" hidden="false" customHeight="false" outlineLevel="0" collapsed="false">
      <c r="D363" s="109"/>
      <c r="E363" s="109"/>
    </row>
    <row r="364" customFormat="false" ht="15.75" hidden="false" customHeight="false" outlineLevel="0" collapsed="false">
      <c r="D364" s="109"/>
      <c r="E364" s="109"/>
    </row>
    <row r="365" customFormat="false" ht="15.75" hidden="false" customHeight="false" outlineLevel="0" collapsed="false">
      <c r="D365" s="109"/>
      <c r="E365" s="109"/>
    </row>
    <row r="366" customFormat="false" ht="15.75" hidden="false" customHeight="false" outlineLevel="0" collapsed="false">
      <c r="D366" s="109"/>
      <c r="E366" s="109"/>
    </row>
    <row r="367" customFormat="false" ht="15.75" hidden="false" customHeight="false" outlineLevel="0" collapsed="false">
      <c r="D367" s="109"/>
      <c r="E367" s="109"/>
    </row>
    <row r="368" customFormat="false" ht="15.75" hidden="false" customHeight="false" outlineLevel="0" collapsed="false">
      <c r="D368" s="109"/>
      <c r="E368" s="109"/>
    </row>
    <row r="369" customFormat="false" ht="15.75" hidden="false" customHeight="false" outlineLevel="0" collapsed="false">
      <c r="D369" s="109"/>
      <c r="E369" s="109"/>
    </row>
    <row r="370" customFormat="false" ht="15.75" hidden="false" customHeight="false" outlineLevel="0" collapsed="false">
      <c r="D370" s="109"/>
      <c r="E370" s="109"/>
    </row>
    <row r="371" customFormat="false" ht="15.75" hidden="false" customHeight="false" outlineLevel="0" collapsed="false">
      <c r="D371" s="109"/>
      <c r="E371" s="109"/>
    </row>
    <row r="372" customFormat="false" ht="15.75" hidden="false" customHeight="false" outlineLevel="0" collapsed="false">
      <c r="D372" s="109"/>
      <c r="E372" s="109"/>
    </row>
    <row r="373" customFormat="false" ht="15.75" hidden="false" customHeight="false" outlineLevel="0" collapsed="false">
      <c r="D373" s="109"/>
      <c r="E373" s="109"/>
    </row>
    <row r="374" customFormat="false" ht="15.75" hidden="false" customHeight="false" outlineLevel="0" collapsed="false">
      <c r="D374" s="109"/>
      <c r="E374" s="109"/>
    </row>
    <row r="375" customFormat="false" ht="15.75" hidden="false" customHeight="false" outlineLevel="0" collapsed="false">
      <c r="D375" s="109"/>
      <c r="E375" s="109"/>
    </row>
    <row r="376" customFormat="false" ht="15.75" hidden="false" customHeight="false" outlineLevel="0" collapsed="false">
      <c r="D376" s="109"/>
      <c r="E376" s="109"/>
    </row>
    <row r="377" customFormat="false" ht="15.75" hidden="false" customHeight="false" outlineLevel="0" collapsed="false">
      <c r="D377" s="109"/>
      <c r="E377" s="109"/>
    </row>
    <row r="378" customFormat="false" ht="15.75" hidden="false" customHeight="false" outlineLevel="0" collapsed="false">
      <c r="D378" s="109"/>
      <c r="E378" s="109"/>
    </row>
    <row r="379" customFormat="false" ht="15.75" hidden="false" customHeight="false" outlineLevel="0" collapsed="false">
      <c r="D379" s="109"/>
      <c r="E379" s="109"/>
    </row>
    <row r="380" customFormat="false" ht="15.75" hidden="false" customHeight="false" outlineLevel="0" collapsed="false">
      <c r="D380" s="109"/>
      <c r="E380" s="109"/>
    </row>
    <row r="381" customFormat="false" ht="15.75" hidden="false" customHeight="false" outlineLevel="0" collapsed="false">
      <c r="D381" s="109"/>
      <c r="E381" s="109"/>
    </row>
    <row r="382" customFormat="false" ht="15.75" hidden="false" customHeight="false" outlineLevel="0" collapsed="false">
      <c r="D382" s="109"/>
      <c r="E382" s="109"/>
    </row>
    <row r="383" customFormat="false" ht="15.75" hidden="false" customHeight="false" outlineLevel="0" collapsed="false">
      <c r="D383" s="109"/>
      <c r="E383" s="109"/>
    </row>
    <row r="384" customFormat="false" ht="15.75" hidden="false" customHeight="false" outlineLevel="0" collapsed="false">
      <c r="D384" s="109"/>
      <c r="E384" s="109"/>
    </row>
    <row r="385" customFormat="false" ht="15.75" hidden="false" customHeight="false" outlineLevel="0" collapsed="false">
      <c r="D385" s="109"/>
      <c r="E385" s="109"/>
    </row>
    <row r="386" customFormat="false" ht="15.75" hidden="false" customHeight="false" outlineLevel="0" collapsed="false">
      <c r="D386" s="109"/>
      <c r="E386" s="109"/>
    </row>
    <row r="387" customFormat="false" ht="15.75" hidden="false" customHeight="false" outlineLevel="0" collapsed="false">
      <c r="D387" s="109"/>
      <c r="E387" s="109"/>
    </row>
    <row r="388" customFormat="false" ht="15.75" hidden="false" customHeight="false" outlineLevel="0" collapsed="false">
      <c r="D388" s="109"/>
      <c r="E388" s="109"/>
    </row>
    <row r="389" customFormat="false" ht="15.75" hidden="false" customHeight="false" outlineLevel="0" collapsed="false">
      <c r="D389" s="109"/>
      <c r="E389" s="109"/>
    </row>
    <row r="390" customFormat="false" ht="15.75" hidden="false" customHeight="false" outlineLevel="0" collapsed="false">
      <c r="D390" s="109"/>
      <c r="E390" s="109"/>
    </row>
    <row r="391" customFormat="false" ht="15.75" hidden="false" customHeight="false" outlineLevel="0" collapsed="false">
      <c r="D391" s="109"/>
      <c r="E391" s="109"/>
    </row>
    <row r="392" customFormat="false" ht="15.75" hidden="false" customHeight="false" outlineLevel="0" collapsed="false">
      <c r="D392" s="109"/>
      <c r="E392" s="109"/>
    </row>
    <row r="393" customFormat="false" ht="15.75" hidden="false" customHeight="false" outlineLevel="0" collapsed="false">
      <c r="D393" s="109"/>
      <c r="E393" s="109"/>
    </row>
    <row r="394" customFormat="false" ht="15.75" hidden="false" customHeight="false" outlineLevel="0" collapsed="false">
      <c r="D394" s="109"/>
      <c r="E394" s="109"/>
    </row>
    <row r="395" customFormat="false" ht="15.75" hidden="false" customHeight="false" outlineLevel="0" collapsed="false">
      <c r="D395" s="109"/>
      <c r="E395" s="109"/>
    </row>
    <row r="396" customFormat="false" ht="15.75" hidden="false" customHeight="false" outlineLevel="0" collapsed="false">
      <c r="D396" s="109"/>
      <c r="E396" s="109"/>
    </row>
    <row r="397" customFormat="false" ht="15.75" hidden="false" customHeight="false" outlineLevel="0" collapsed="false">
      <c r="D397" s="109"/>
      <c r="E397" s="109"/>
    </row>
    <row r="398" customFormat="false" ht="15.75" hidden="false" customHeight="false" outlineLevel="0" collapsed="false">
      <c r="D398" s="109"/>
      <c r="E398" s="109"/>
    </row>
    <row r="399" customFormat="false" ht="15.75" hidden="false" customHeight="false" outlineLevel="0" collapsed="false">
      <c r="D399" s="109"/>
      <c r="E399" s="109"/>
    </row>
    <row r="400" customFormat="false" ht="15.75" hidden="false" customHeight="false" outlineLevel="0" collapsed="false">
      <c r="D400" s="109"/>
      <c r="E400" s="109"/>
    </row>
    <row r="401" customFormat="false" ht="15.75" hidden="false" customHeight="false" outlineLevel="0" collapsed="false">
      <c r="D401" s="109"/>
      <c r="E401" s="109"/>
    </row>
    <row r="402" customFormat="false" ht="15.75" hidden="false" customHeight="false" outlineLevel="0" collapsed="false">
      <c r="D402" s="109"/>
      <c r="E402" s="109"/>
    </row>
    <row r="403" customFormat="false" ht="15.75" hidden="false" customHeight="false" outlineLevel="0" collapsed="false">
      <c r="D403" s="109"/>
      <c r="E403" s="109"/>
    </row>
    <row r="404" customFormat="false" ht="15.75" hidden="false" customHeight="false" outlineLevel="0" collapsed="false">
      <c r="D404" s="109"/>
      <c r="E404" s="109"/>
    </row>
    <row r="405" customFormat="false" ht="15.75" hidden="false" customHeight="false" outlineLevel="0" collapsed="false">
      <c r="D405" s="109"/>
      <c r="E405" s="109"/>
    </row>
    <row r="406" customFormat="false" ht="15.75" hidden="false" customHeight="false" outlineLevel="0" collapsed="false">
      <c r="D406" s="109"/>
      <c r="E406" s="109"/>
    </row>
    <row r="407" customFormat="false" ht="15.75" hidden="false" customHeight="false" outlineLevel="0" collapsed="false">
      <c r="D407" s="109"/>
      <c r="E407" s="109"/>
    </row>
    <row r="408" customFormat="false" ht="15.75" hidden="false" customHeight="false" outlineLevel="0" collapsed="false">
      <c r="D408" s="109"/>
      <c r="E408" s="109"/>
    </row>
    <row r="409" customFormat="false" ht="15.75" hidden="false" customHeight="false" outlineLevel="0" collapsed="false">
      <c r="D409" s="109"/>
      <c r="E409" s="109"/>
    </row>
    <row r="410" customFormat="false" ht="15.75" hidden="false" customHeight="false" outlineLevel="0" collapsed="false">
      <c r="D410" s="109"/>
      <c r="E410" s="109"/>
    </row>
    <row r="411" customFormat="false" ht="15.75" hidden="false" customHeight="false" outlineLevel="0" collapsed="false">
      <c r="D411" s="109"/>
      <c r="E411" s="109"/>
    </row>
    <row r="412" customFormat="false" ht="15.75" hidden="false" customHeight="false" outlineLevel="0" collapsed="false">
      <c r="D412" s="109"/>
      <c r="E412" s="109"/>
    </row>
    <row r="413" customFormat="false" ht="15.75" hidden="false" customHeight="false" outlineLevel="0" collapsed="false">
      <c r="D413" s="109"/>
      <c r="E413" s="109"/>
    </row>
    <row r="414" customFormat="false" ht="15.75" hidden="false" customHeight="false" outlineLevel="0" collapsed="false">
      <c r="D414" s="109"/>
      <c r="E414" s="109"/>
    </row>
    <row r="415" customFormat="false" ht="15.75" hidden="false" customHeight="false" outlineLevel="0" collapsed="false">
      <c r="D415" s="109"/>
      <c r="E415" s="109"/>
    </row>
    <row r="416" customFormat="false" ht="15.75" hidden="false" customHeight="false" outlineLevel="0" collapsed="false">
      <c r="D416" s="109"/>
      <c r="E416" s="109"/>
    </row>
    <row r="417" customFormat="false" ht="15.75" hidden="false" customHeight="false" outlineLevel="0" collapsed="false">
      <c r="D417" s="109"/>
      <c r="E417" s="109"/>
    </row>
    <row r="418" customFormat="false" ht="15.75" hidden="false" customHeight="false" outlineLevel="0" collapsed="false">
      <c r="D418" s="109"/>
      <c r="E418" s="109"/>
    </row>
    <row r="419" customFormat="false" ht="15.75" hidden="false" customHeight="false" outlineLevel="0" collapsed="false">
      <c r="D419" s="109"/>
      <c r="E419" s="109"/>
    </row>
    <row r="420" customFormat="false" ht="15.75" hidden="false" customHeight="false" outlineLevel="0" collapsed="false">
      <c r="D420" s="109"/>
      <c r="E420" s="109"/>
    </row>
    <row r="421" customFormat="false" ht="15.75" hidden="false" customHeight="false" outlineLevel="0" collapsed="false">
      <c r="D421" s="109"/>
      <c r="E421" s="109"/>
    </row>
    <row r="422" customFormat="false" ht="15.75" hidden="false" customHeight="false" outlineLevel="0" collapsed="false">
      <c r="D422" s="109"/>
      <c r="E422" s="109"/>
    </row>
    <row r="423" customFormat="false" ht="15.75" hidden="false" customHeight="false" outlineLevel="0" collapsed="false">
      <c r="D423" s="109"/>
      <c r="E423" s="109"/>
    </row>
    <row r="424" customFormat="false" ht="15.75" hidden="false" customHeight="false" outlineLevel="0" collapsed="false">
      <c r="D424" s="109"/>
      <c r="E424" s="109"/>
    </row>
    <row r="425" customFormat="false" ht="15.75" hidden="false" customHeight="false" outlineLevel="0" collapsed="false">
      <c r="D425" s="109"/>
      <c r="E425" s="109"/>
    </row>
    <row r="426" customFormat="false" ht="15.75" hidden="false" customHeight="false" outlineLevel="0" collapsed="false">
      <c r="D426" s="109"/>
      <c r="E426" s="109"/>
    </row>
    <row r="427" customFormat="false" ht="15.75" hidden="false" customHeight="false" outlineLevel="0" collapsed="false">
      <c r="D427" s="109"/>
      <c r="E427" s="109"/>
    </row>
    <row r="428" customFormat="false" ht="15.75" hidden="false" customHeight="false" outlineLevel="0" collapsed="false">
      <c r="D428" s="109"/>
      <c r="E428" s="109"/>
    </row>
    <row r="429" customFormat="false" ht="15.75" hidden="false" customHeight="false" outlineLevel="0" collapsed="false">
      <c r="D429" s="109"/>
      <c r="E429" s="109"/>
    </row>
    <row r="430" customFormat="false" ht="15.75" hidden="false" customHeight="false" outlineLevel="0" collapsed="false">
      <c r="D430" s="109"/>
      <c r="E430" s="109"/>
    </row>
    <row r="431" customFormat="false" ht="15.75" hidden="false" customHeight="false" outlineLevel="0" collapsed="false">
      <c r="D431" s="109"/>
      <c r="E431" s="109"/>
    </row>
    <row r="432" customFormat="false" ht="15.75" hidden="false" customHeight="false" outlineLevel="0" collapsed="false">
      <c r="D432" s="109"/>
      <c r="E432" s="109"/>
    </row>
    <row r="433" customFormat="false" ht="15.75" hidden="false" customHeight="false" outlineLevel="0" collapsed="false">
      <c r="D433" s="109"/>
      <c r="E433" s="109"/>
    </row>
    <row r="434" customFormat="false" ht="15.75" hidden="false" customHeight="false" outlineLevel="0" collapsed="false">
      <c r="D434" s="109"/>
      <c r="E434" s="109"/>
    </row>
    <row r="435" customFormat="false" ht="15.75" hidden="false" customHeight="false" outlineLevel="0" collapsed="false">
      <c r="D435" s="109"/>
      <c r="E435" s="109"/>
    </row>
    <row r="436" customFormat="false" ht="15.75" hidden="false" customHeight="false" outlineLevel="0" collapsed="false">
      <c r="D436" s="109"/>
      <c r="E436" s="109"/>
    </row>
    <row r="437" customFormat="false" ht="15.75" hidden="false" customHeight="false" outlineLevel="0" collapsed="false">
      <c r="D437" s="109"/>
      <c r="E437" s="109"/>
    </row>
    <row r="438" customFormat="false" ht="15.75" hidden="false" customHeight="false" outlineLevel="0" collapsed="false">
      <c r="D438" s="109"/>
      <c r="E438" s="109"/>
    </row>
    <row r="439" customFormat="false" ht="15.75" hidden="false" customHeight="false" outlineLevel="0" collapsed="false">
      <c r="D439" s="109"/>
      <c r="E439" s="109"/>
    </row>
    <row r="440" customFormat="false" ht="15.75" hidden="false" customHeight="false" outlineLevel="0" collapsed="false">
      <c r="D440" s="109"/>
      <c r="E440" s="109"/>
    </row>
    <row r="441" customFormat="false" ht="15.75" hidden="false" customHeight="false" outlineLevel="0" collapsed="false">
      <c r="D441" s="109"/>
      <c r="E441" s="109"/>
    </row>
    <row r="442" customFormat="false" ht="15.75" hidden="false" customHeight="false" outlineLevel="0" collapsed="false">
      <c r="D442" s="109"/>
      <c r="E442" s="109"/>
    </row>
    <row r="443" customFormat="false" ht="15.75" hidden="false" customHeight="false" outlineLevel="0" collapsed="false">
      <c r="D443" s="109"/>
      <c r="E443" s="109"/>
    </row>
    <row r="444" customFormat="false" ht="15.75" hidden="false" customHeight="false" outlineLevel="0" collapsed="false">
      <c r="D444" s="109"/>
      <c r="E444" s="109"/>
    </row>
    <row r="445" customFormat="false" ht="15.75" hidden="false" customHeight="false" outlineLevel="0" collapsed="false">
      <c r="D445" s="109"/>
      <c r="E445" s="109"/>
    </row>
    <row r="446" customFormat="false" ht="15.75" hidden="false" customHeight="false" outlineLevel="0" collapsed="false">
      <c r="D446" s="109"/>
      <c r="E446" s="109"/>
    </row>
    <row r="447" customFormat="false" ht="15.75" hidden="false" customHeight="false" outlineLevel="0" collapsed="false">
      <c r="D447" s="109"/>
      <c r="E447" s="109"/>
    </row>
    <row r="448" customFormat="false" ht="15.75" hidden="false" customHeight="false" outlineLevel="0" collapsed="false">
      <c r="D448" s="109"/>
      <c r="E448" s="109"/>
    </row>
    <row r="449" customFormat="false" ht="15.75" hidden="false" customHeight="false" outlineLevel="0" collapsed="false">
      <c r="D449" s="109"/>
      <c r="E449" s="109"/>
    </row>
    <row r="450" customFormat="false" ht="15.75" hidden="false" customHeight="false" outlineLevel="0" collapsed="false">
      <c r="D450" s="109"/>
      <c r="E450" s="109"/>
    </row>
    <row r="451" customFormat="false" ht="15.75" hidden="false" customHeight="false" outlineLevel="0" collapsed="false">
      <c r="D451" s="109"/>
      <c r="E451" s="109"/>
    </row>
    <row r="452" customFormat="false" ht="15.75" hidden="false" customHeight="false" outlineLevel="0" collapsed="false">
      <c r="D452" s="109"/>
      <c r="E452" s="109"/>
    </row>
    <row r="453" customFormat="false" ht="15.75" hidden="false" customHeight="false" outlineLevel="0" collapsed="false">
      <c r="D453" s="109"/>
      <c r="E453" s="109"/>
    </row>
    <row r="454" customFormat="false" ht="15.75" hidden="false" customHeight="false" outlineLevel="0" collapsed="false">
      <c r="D454" s="109"/>
      <c r="E454" s="109"/>
    </row>
    <row r="455" customFormat="false" ht="15.75" hidden="false" customHeight="false" outlineLevel="0" collapsed="false">
      <c r="D455" s="109"/>
      <c r="E455" s="109"/>
    </row>
    <row r="456" customFormat="false" ht="15.75" hidden="false" customHeight="false" outlineLevel="0" collapsed="false">
      <c r="D456" s="109"/>
      <c r="E456" s="109"/>
    </row>
    <row r="457" customFormat="false" ht="15.75" hidden="false" customHeight="false" outlineLevel="0" collapsed="false">
      <c r="D457" s="109"/>
      <c r="E457" s="109"/>
    </row>
    <row r="458" customFormat="false" ht="15.75" hidden="false" customHeight="false" outlineLevel="0" collapsed="false">
      <c r="D458" s="109"/>
      <c r="E458" s="109"/>
    </row>
    <row r="459" customFormat="false" ht="15.75" hidden="false" customHeight="false" outlineLevel="0" collapsed="false">
      <c r="D459" s="109"/>
      <c r="E459" s="109"/>
    </row>
    <row r="460" customFormat="false" ht="15.75" hidden="false" customHeight="false" outlineLevel="0" collapsed="false">
      <c r="D460" s="109"/>
      <c r="E460" s="109"/>
    </row>
    <row r="461" customFormat="false" ht="15.75" hidden="false" customHeight="false" outlineLevel="0" collapsed="false">
      <c r="D461" s="109"/>
      <c r="E461" s="109"/>
    </row>
    <row r="462" customFormat="false" ht="15.75" hidden="false" customHeight="false" outlineLevel="0" collapsed="false">
      <c r="D462" s="109"/>
      <c r="E462" s="109"/>
    </row>
    <row r="463" customFormat="false" ht="15.75" hidden="false" customHeight="false" outlineLevel="0" collapsed="false">
      <c r="D463" s="109"/>
      <c r="E463" s="109"/>
    </row>
    <row r="464" customFormat="false" ht="15.75" hidden="false" customHeight="false" outlineLevel="0" collapsed="false">
      <c r="D464" s="109"/>
      <c r="E464" s="109"/>
    </row>
    <row r="465" customFormat="false" ht="15.75" hidden="false" customHeight="false" outlineLevel="0" collapsed="false">
      <c r="D465" s="109"/>
      <c r="E465" s="109"/>
    </row>
    <row r="466" customFormat="false" ht="15.75" hidden="false" customHeight="false" outlineLevel="0" collapsed="false">
      <c r="D466" s="109"/>
      <c r="E466" s="109"/>
    </row>
    <row r="467" customFormat="false" ht="15.75" hidden="false" customHeight="false" outlineLevel="0" collapsed="false">
      <c r="D467" s="109"/>
      <c r="E467" s="109"/>
    </row>
    <row r="468" customFormat="false" ht="15.75" hidden="false" customHeight="false" outlineLevel="0" collapsed="false">
      <c r="D468" s="109"/>
      <c r="E468" s="109"/>
    </row>
    <row r="469" customFormat="false" ht="15.75" hidden="false" customHeight="false" outlineLevel="0" collapsed="false">
      <c r="D469" s="109"/>
      <c r="E469" s="109"/>
    </row>
    <row r="470" customFormat="false" ht="15.75" hidden="false" customHeight="false" outlineLevel="0" collapsed="false">
      <c r="D470" s="109"/>
      <c r="E470" s="109"/>
    </row>
    <row r="471" customFormat="false" ht="15.75" hidden="false" customHeight="false" outlineLevel="0" collapsed="false">
      <c r="D471" s="109"/>
      <c r="E471" s="109"/>
    </row>
    <row r="472" customFormat="false" ht="15.75" hidden="false" customHeight="false" outlineLevel="0" collapsed="false">
      <c r="D472" s="109"/>
      <c r="E472" s="109"/>
    </row>
    <row r="473" customFormat="false" ht="15.75" hidden="false" customHeight="false" outlineLevel="0" collapsed="false">
      <c r="D473" s="109"/>
      <c r="E473" s="109"/>
    </row>
    <row r="474" customFormat="false" ht="15.75" hidden="false" customHeight="false" outlineLevel="0" collapsed="false">
      <c r="D474" s="109"/>
      <c r="E474" s="109"/>
    </row>
    <row r="475" customFormat="false" ht="15.75" hidden="false" customHeight="false" outlineLevel="0" collapsed="false">
      <c r="D475" s="109"/>
      <c r="E475" s="109"/>
    </row>
    <row r="476" customFormat="false" ht="15.75" hidden="false" customHeight="false" outlineLevel="0" collapsed="false">
      <c r="D476" s="109"/>
      <c r="E476" s="109"/>
    </row>
    <row r="477" customFormat="false" ht="15.75" hidden="false" customHeight="false" outlineLevel="0" collapsed="false">
      <c r="D477" s="109"/>
      <c r="E477" s="109"/>
    </row>
    <row r="478" customFormat="false" ht="15.75" hidden="false" customHeight="false" outlineLevel="0" collapsed="false">
      <c r="D478" s="109"/>
      <c r="E478" s="109"/>
    </row>
    <row r="479" customFormat="false" ht="15.75" hidden="false" customHeight="false" outlineLevel="0" collapsed="false">
      <c r="D479" s="109"/>
      <c r="E479" s="109"/>
    </row>
    <row r="480" customFormat="false" ht="15.75" hidden="false" customHeight="false" outlineLevel="0" collapsed="false">
      <c r="D480" s="109"/>
      <c r="E480" s="109"/>
    </row>
    <row r="481" customFormat="false" ht="15.75" hidden="false" customHeight="false" outlineLevel="0" collapsed="false">
      <c r="D481" s="109"/>
      <c r="E481" s="109"/>
    </row>
    <row r="482" customFormat="false" ht="15.75" hidden="false" customHeight="false" outlineLevel="0" collapsed="false">
      <c r="D482" s="109"/>
      <c r="E482" s="109"/>
    </row>
    <row r="483" customFormat="false" ht="15.75" hidden="false" customHeight="false" outlineLevel="0" collapsed="false">
      <c r="D483" s="109"/>
      <c r="E483" s="109"/>
    </row>
    <row r="484" customFormat="false" ht="15.75" hidden="false" customHeight="false" outlineLevel="0" collapsed="false">
      <c r="D484" s="109"/>
      <c r="E484" s="109"/>
    </row>
    <row r="485" customFormat="false" ht="15.75" hidden="false" customHeight="false" outlineLevel="0" collapsed="false">
      <c r="D485" s="109"/>
      <c r="E485" s="109"/>
    </row>
    <row r="486" customFormat="false" ht="15.75" hidden="false" customHeight="false" outlineLevel="0" collapsed="false">
      <c r="D486" s="109"/>
      <c r="E486" s="109"/>
    </row>
    <row r="487" customFormat="false" ht="15.75" hidden="false" customHeight="false" outlineLevel="0" collapsed="false">
      <c r="D487" s="109"/>
      <c r="E487" s="109"/>
    </row>
    <row r="488" customFormat="false" ht="15.75" hidden="false" customHeight="false" outlineLevel="0" collapsed="false">
      <c r="D488" s="109"/>
      <c r="E488" s="109"/>
    </row>
    <row r="489" customFormat="false" ht="15.75" hidden="false" customHeight="false" outlineLevel="0" collapsed="false">
      <c r="D489" s="109"/>
      <c r="E489" s="109"/>
    </row>
    <row r="490" customFormat="false" ht="15.75" hidden="false" customHeight="false" outlineLevel="0" collapsed="false">
      <c r="D490" s="109"/>
      <c r="E490" s="109"/>
    </row>
    <row r="491" customFormat="false" ht="15.75" hidden="false" customHeight="false" outlineLevel="0" collapsed="false">
      <c r="D491" s="109"/>
      <c r="E491" s="109"/>
    </row>
    <row r="492" customFormat="false" ht="15.75" hidden="false" customHeight="false" outlineLevel="0" collapsed="false">
      <c r="D492" s="109"/>
      <c r="E492" s="109"/>
    </row>
    <row r="493" customFormat="false" ht="15.75" hidden="false" customHeight="false" outlineLevel="0" collapsed="false">
      <c r="D493" s="109"/>
      <c r="E493" s="109"/>
    </row>
    <row r="494" customFormat="false" ht="15.75" hidden="false" customHeight="false" outlineLevel="0" collapsed="false">
      <c r="D494" s="109"/>
      <c r="E494" s="109"/>
    </row>
    <row r="495" customFormat="false" ht="15.75" hidden="false" customHeight="false" outlineLevel="0" collapsed="false">
      <c r="D495" s="109"/>
      <c r="E495" s="109"/>
    </row>
    <row r="496" customFormat="false" ht="15.75" hidden="false" customHeight="false" outlineLevel="0" collapsed="false">
      <c r="D496" s="109"/>
      <c r="E496" s="109"/>
    </row>
    <row r="497" customFormat="false" ht="15.75" hidden="false" customHeight="false" outlineLevel="0" collapsed="false">
      <c r="D497" s="109"/>
      <c r="E497" s="109"/>
    </row>
    <row r="498" customFormat="false" ht="15.75" hidden="false" customHeight="false" outlineLevel="0" collapsed="false">
      <c r="D498" s="109"/>
      <c r="E498" s="109"/>
    </row>
    <row r="499" customFormat="false" ht="15.75" hidden="false" customHeight="false" outlineLevel="0" collapsed="false">
      <c r="D499" s="109"/>
      <c r="E499" s="109"/>
    </row>
    <row r="500" customFormat="false" ht="15.75" hidden="false" customHeight="false" outlineLevel="0" collapsed="false">
      <c r="D500" s="109"/>
      <c r="E500" s="109"/>
    </row>
    <row r="501" customFormat="false" ht="15.75" hidden="false" customHeight="false" outlineLevel="0" collapsed="false">
      <c r="D501" s="109"/>
      <c r="E501" s="109"/>
    </row>
    <row r="502" customFormat="false" ht="15.75" hidden="false" customHeight="false" outlineLevel="0" collapsed="false">
      <c r="D502" s="109"/>
      <c r="E502" s="109"/>
    </row>
    <row r="503" customFormat="false" ht="15.75" hidden="false" customHeight="false" outlineLevel="0" collapsed="false">
      <c r="D503" s="109"/>
      <c r="E503" s="109"/>
    </row>
    <row r="504" customFormat="false" ht="15.75" hidden="false" customHeight="false" outlineLevel="0" collapsed="false">
      <c r="D504" s="109"/>
      <c r="E504" s="109"/>
    </row>
    <row r="505" customFormat="false" ht="15.75" hidden="false" customHeight="false" outlineLevel="0" collapsed="false">
      <c r="D505" s="109"/>
      <c r="E505" s="109"/>
    </row>
    <row r="506" customFormat="false" ht="15.75" hidden="false" customHeight="false" outlineLevel="0" collapsed="false">
      <c r="D506" s="109"/>
      <c r="E506" s="109"/>
    </row>
    <row r="507" customFormat="false" ht="15.75" hidden="false" customHeight="false" outlineLevel="0" collapsed="false">
      <c r="D507" s="109"/>
      <c r="E507" s="109"/>
    </row>
    <row r="508" customFormat="false" ht="15.75" hidden="false" customHeight="false" outlineLevel="0" collapsed="false">
      <c r="D508" s="109"/>
      <c r="E508" s="109"/>
    </row>
    <row r="509" customFormat="false" ht="15.75" hidden="false" customHeight="false" outlineLevel="0" collapsed="false">
      <c r="D509" s="109"/>
      <c r="E509" s="109"/>
    </row>
    <row r="510" customFormat="false" ht="15.75" hidden="false" customHeight="false" outlineLevel="0" collapsed="false">
      <c r="D510" s="109"/>
      <c r="E510" s="109"/>
    </row>
    <row r="511" customFormat="false" ht="15.75" hidden="false" customHeight="false" outlineLevel="0" collapsed="false">
      <c r="D511" s="109"/>
      <c r="E511" s="109"/>
    </row>
    <row r="512" customFormat="false" ht="15.75" hidden="false" customHeight="false" outlineLevel="0" collapsed="false">
      <c r="D512" s="109"/>
      <c r="E512" s="109"/>
    </row>
    <row r="513" customFormat="false" ht="15.75" hidden="false" customHeight="false" outlineLevel="0" collapsed="false">
      <c r="D513" s="109"/>
      <c r="E513" s="109"/>
    </row>
    <row r="514" customFormat="false" ht="15.75" hidden="false" customHeight="false" outlineLevel="0" collapsed="false">
      <c r="D514" s="109"/>
      <c r="E514" s="109"/>
    </row>
    <row r="515" customFormat="false" ht="15.75" hidden="false" customHeight="false" outlineLevel="0" collapsed="false">
      <c r="D515" s="109"/>
      <c r="E515" s="109"/>
    </row>
    <row r="516" customFormat="false" ht="15.75" hidden="false" customHeight="false" outlineLevel="0" collapsed="false">
      <c r="D516" s="109"/>
      <c r="E516" s="109"/>
    </row>
    <row r="517" customFormat="false" ht="15.75" hidden="false" customHeight="false" outlineLevel="0" collapsed="false">
      <c r="D517" s="109"/>
      <c r="E517" s="109"/>
    </row>
    <row r="518" customFormat="false" ht="15.75" hidden="false" customHeight="false" outlineLevel="0" collapsed="false">
      <c r="D518" s="109"/>
      <c r="E518" s="109"/>
    </row>
    <row r="519" customFormat="false" ht="15.75" hidden="false" customHeight="false" outlineLevel="0" collapsed="false">
      <c r="D519" s="109"/>
      <c r="E519" s="109"/>
    </row>
    <row r="520" customFormat="false" ht="15.75" hidden="false" customHeight="false" outlineLevel="0" collapsed="false">
      <c r="D520" s="109"/>
      <c r="E520" s="109"/>
    </row>
    <row r="521" customFormat="false" ht="15.75" hidden="false" customHeight="false" outlineLevel="0" collapsed="false">
      <c r="D521" s="109"/>
      <c r="E521" s="109"/>
    </row>
    <row r="522" customFormat="false" ht="15.75" hidden="false" customHeight="false" outlineLevel="0" collapsed="false">
      <c r="D522" s="109"/>
      <c r="E522" s="109"/>
    </row>
    <row r="523" customFormat="false" ht="15.75" hidden="false" customHeight="false" outlineLevel="0" collapsed="false">
      <c r="D523" s="109"/>
      <c r="E523" s="109"/>
    </row>
    <row r="524" customFormat="false" ht="15.75" hidden="false" customHeight="false" outlineLevel="0" collapsed="false">
      <c r="D524" s="109"/>
      <c r="E524" s="109"/>
    </row>
    <row r="525" customFormat="false" ht="15.75" hidden="false" customHeight="false" outlineLevel="0" collapsed="false">
      <c r="D525" s="109"/>
      <c r="E525" s="109"/>
    </row>
    <row r="526" customFormat="false" ht="15.75" hidden="false" customHeight="false" outlineLevel="0" collapsed="false">
      <c r="D526" s="109"/>
      <c r="E526" s="109"/>
    </row>
    <row r="527" customFormat="false" ht="15.75" hidden="false" customHeight="false" outlineLevel="0" collapsed="false">
      <c r="D527" s="109"/>
      <c r="E527" s="109"/>
    </row>
    <row r="528" customFormat="false" ht="15.75" hidden="false" customHeight="false" outlineLevel="0" collapsed="false">
      <c r="D528" s="109"/>
      <c r="E528" s="109"/>
    </row>
    <row r="529" customFormat="false" ht="15.75" hidden="false" customHeight="false" outlineLevel="0" collapsed="false">
      <c r="D529" s="109"/>
      <c r="E529" s="109"/>
    </row>
    <row r="530" customFormat="false" ht="15.75" hidden="false" customHeight="false" outlineLevel="0" collapsed="false">
      <c r="D530" s="109"/>
      <c r="E530" s="109"/>
    </row>
    <row r="531" customFormat="false" ht="15.75" hidden="false" customHeight="false" outlineLevel="0" collapsed="false">
      <c r="D531" s="109"/>
      <c r="E531" s="109"/>
    </row>
    <row r="532" customFormat="false" ht="15.75" hidden="false" customHeight="false" outlineLevel="0" collapsed="false">
      <c r="D532" s="109"/>
      <c r="E532" s="109"/>
    </row>
    <row r="533" customFormat="false" ht="15.75" hidden="false" customHeight="false" outlineLevel="0" collapsed="false">
      <c r="D533" s="109"/>
      <c r="E533" s="109"/>
    </row>
    <row r="534" customFormat="false" ht="15.75" hidden="false" customHeight="false" outlineLevel="0" collapsed="false">
      <c r="D534" s="109"/>
      <c r="E534" s="109"/>
    </row>
    <row r="535" customFormat="false" ht="15.75" hidden="false" customHeight="false" outlineLevel="0" collapsed="false">
      <c r="D535" s="109"/>
      <c r="E535" s="109"/>
    </row>
    <row r="536" customFormat="false" ht="15.75" hidden="false" customHeight="false" outlineLevel="0" collapsed="false">
      <c r="D536" s="109"/>
      <c r="E536" s="109"/>
    </row>
    <row r="537" customFormat="false" ht="15.75" hidden="false" customHeight="false" outlineLevel="0" collapsed="false">
      <c r="D537" s="109"/>
      <c r="E537" s="109"/>
    </row>
    <row r="538" customFormat="false" ht="15.75" hidden="false" customHeight="false" outlineLevel="0" collapsed="false">
      <c r="D538" s="109"/>
      <c r="E538" s="109"/>
    </row>
    <row r="539" customFormat="false" ht="15.75" hidden="false" customHeight="false" outlineLevel="0" collapsed="false">
      <c r="D539" s="109"/>
      <c r="E539" s="109"/>
    </row>
    <row r="540" customFormat="false" ht="15.75" hidden="false" customHeight="false" outlineLevel="0" collapsed="false">
      <c r="D540" s="109"/>
      <c r="E540" s="109"/>
    </row>
    <row r="541" customFormat="false" ht="15.75" hidden="false" customHeight="false" outlineLevel="0" collapsed="false">
      <c r="D541" s="109"/>
      <c r="E541" s="109"/>
    </row>
    <row r="542" customFormat="false" ht="15.75" hidden="false" customHeight="false" outlineLevel="0" collapsed="false">
      <c r="D542" s="109"/>
      <c r="E542" s="109"/>
    </row>
    <row r="543" customFormat="false" ht="15.75" hidden="false" customHeight="false" outlineLevel="0" collapsed="false">
      <c r="D543" s="109"/>
      <c r="E543" s="109"/>
    </row>
    <row r="544" customFormat="false" ht="15.75" hidden="false" customHeight="false" outlineLevel="0" collapsed="false">
      <c r="D544" s="109"/>
      <c r="E544" s="109"/>
    </row>
    <row r="545" customFormat="false" ht="15.75" hidden="false" customHeight="false" outlineLevel="0" collapsed="false">
      <c r="D545" s="109"/>
      <c r="E545" s="109"/>
    </row>
    <row r="546" customFormat="false" ht="15.75" hidden="false" customHeight="false" outlineLevel="0" collapsed="false">
      <c r="D546" s="109"/>
      <c r="E546" s="109"/>
    </row>
    <row r="547" customFormat="false" ht="15.75" hidden="false" customHeight="false" outlineLevel="0" collapsed="false">
      <c r="D547" s="109"/>
      <c r="E547" s="109"/>
    </row>
    <row r="548" customFormat="false" ht="15.75" hidden="false" customHeight="false" outlineLevel="0" collapsed="false">
      <c r="D548" s="109"/>
      <c r="E548" s="109"/>
    </row>
    <row r="549" customFormat="false" ht="15.75" hidden="false" customHeight="false" outlineLevel="0" collapsed="false">
      <c r="D549" s="109"/>
      <c r="E549" s="109"/>
    </row>
    <row r="550" customFormat="false" ht="15.75" hidden="false" customHeight="false" outlineLevel="0" collapsed="false">
      <c r="D550" s="109"/>
      <c r="E550" s="109"/>
    </row>
    <row r="551" customFormat="false" ht="15.75" hidden="false" customHeight="false" outlineLevel="0" collapsed="false">
      <c r="D551" s="109"/>
      <c r="E551" s="109"/>
    </row>
    <row r="552" customFormat="false" ht="15.75" hidden="false" customHeight="false" outlineLevel="0" collapsed="false">
      <c r="D552" s="109"/>
      <c r="E552" s="109"/>
    </row>
    <row r="553" customFormat="false" ht="15.75" hidden="false" customHeight="false" outlineLevel="0" collapsed="false">
      <c r="D553" s="109"/>
      <c r="E553" s="109"/>
    </row>
    <row r="554" customFormat="false" ht="15.75" hidden="false" customHeight="false" outlineLevel="0" collapsed="false">
      <c r="D554" s="109"/>
      <c r="E554" s="109"/>
    </row>
    <row r="555" customFormat="false" ht="15.75" hidden="false" customHeight="false" outlineLevel="0" collapsed="false">
      <c r="D555" s="109"/>
      <c r="E555" s="109"/>
    </row>
    <row r="556" customFormat="false" ht="15.75" hidden="false" customHeight="false" outlineLevel="0" collapsed="false">
      <c r="D556" s="109"/>
      <c r="E556" s="109"/>
    </row>
    <row r="557" customFormat="false" ht="15.75" hidden="false" customHeight="false" outlineLevel="0" collapsed="false">
      <c r="D557" s="109"/>
      <c r="E557" s="109"/>
    </row>
    <row r="558" customFormat="false" ht="15.75" hidden="false" customHeight="false" outlineLevel="0" collapsed="false">
      <c r="D558" s="109"/>
      <c r="E558" s="109"/>
    </row>
    <row r="559" customFormat="false" ht="15.75" hidden="false" customHeight="false" outlineLevel="0" collapsed="false">
      <c r="D559" s="109"/>
      <c r="E559" s="109"/>
    </row>
    <row r="560" customFormat="false" ht="15.75" hidden="false" customHeight="false" outlineLevel="0" collapsed="false">
      <c r="D560" s="109"/>
      <c r="E560" s="109"/>
    </row>
    <row r="561" customFormat="false" ht="15.75" hidden="false" customHeight="false" outlineLevel="0" collapsed="false">
      <c r="D561" s="109"/>
      <c r="E561" s="109"/>
    </row>
    <row r="562" customFormat="false" ht="15.75" hidden="false" customHeight="false" outlineLevel="0" collapsed="false">
      <c r="D562" s="109"/>
      <c r="E562" s="109"/>
    </row>
    <row r="563" customFormat="false" ht="15.75" hidden="false" customHeight="false" outlineLevel="0" collapsed="false">
      <c r="D563" s="109"/>
      <c r="E563" s="109"/>
    </row>
    <row r="564" customFormat="false" ht="15.75" hidden="false" customHeight="false" outlineLevel="0" collapsed="false">
      <c r="D564" s="109"/>
      <c r="E564" s="109"/>
    </row>
    <row r="565" customFormat="false" ht="15.75" hidden="false" customHeight="false" outlineLevel="0" collapsed="false">
      <c r="D565" s="109"/>
      <c r="E565" s="109"/>
    </row>
    <row r="566" customFormat="false" ht="15.75" hidden="false" customHeight="false" outlineLevel="0" collapsed="false">
      <c r="D566" s="109"/>
      <c r="E566" s="109"/>
    </row>
    <row r="567" customFormat="false" ht="15.75" hidden="false" customHeight="false" outlineLevel="0" collapsed="false">
      <c r="D567" s="109"/>
      <c r="E567" s="109"/>
    </row>
    <row r="568" customFormat="false" ht="15.75" hidden="false" customHeight="false" outlineLevel="0" collapsed="false">
      <c r="D568" s="109"/>
      <c r="E568" s="109"/>
    </row>
    <row r="569" customFormat="false" ht="15.75" hidden="false" customHeight="false" outlineLevel="0" collapsed="false">
      <c r="D569" s="109"/>
      <c r="E569" s="109"/>
    </row>
    <row r="570" customFormat="false" ht="15.75" hidden="false" customHeight="false" outlineLevel="0" collapsed="false">
      <c r="D570" s="109"/>
      <c r="E570" s="109"/>
    </row>
    <row r="571" customFormat="false" ht="15.75" hidden="false" customHeight="false" outlineLevel="0" collapsed="false">
      <c r="D571" s="109"/>
      <c r="E571" s="109"/>
    </row>
    <row r="572" customFormat="false" ht="15.75" hidden="false" customHeight="false" outlineLevel="0" collapsed="false">
      <c r="D572" s="109"/>
      <c r="E572" s="109"/>
    </row>
    <row r="573" customFormat="false" ht="15.75" hidden="false" customHeight="false" outlineLevel="0" collapsed="false">
      <c r="D573" s="109"/>
      <c r="E573" s="109"/>
    </row>
    <row r="574" customFormat="false" ht="15.75" hidden="false" customHeight="false" outlineLevel="0" collapsed="false">
      <c r="D574" s="109"/>
      <c r="E574" s="109"/>
    </row>
    <row r="575" customFormat="false" ht="15.75" hidden="false" customHeight="false" outlineLevel="0" collapsed="false">
      <c r="D575" s="109"/>
      <c r="E575" s="109"/>
    </row>
    <row r="576" customFormat="false" ht="15.75" hidden="false" customHeight="false" outlineLevel="0" collapsed="false">
      <c r="D576" s="109"/>
      <c r="E576" s="109"/>
    </row>
    <row r="577" customFormat="false" ht="15.75" hidden="false" customHeight="false" outlineLevel="0" collapsed="false">
      <c r="D577" s="109"/>
      <c r="E577" s="109"/>
    </row>
    <row r="578" customFormat="false" ht="15.75" hidden="false" customHeight="false" outlineLevel="0" collapsed="false">
      <c r="D578" s="109"/>
      <c r="E578" s="109"/>
    </row>
    <row r="579" customFormat="false" ht="15.75" hidden="false" customHeight="false" outlineLevel="0" collapsed="false">
      <c r="D579" s="109"/>
      <c r="E579" s="109"/>
    </row>
    <row r="580" customFormat="false" ht="15.75" hidden="false" customHeight="false" outlineLevel="0" collapsed="false">
      <c r="D580" s="109"/>
      <c r="E580" s="109"/>
    </row>
    <row r="581" customFormat="false" ht="15.75" hidden="false" customHeight="false" outlineLevel="0" collapsed="false">
      <c r="D581" s="109"/>
      <c r="E581" s="109"/>
    </row>
    <row r="582" customFormat="false" ht="15.75" hidden="false" customHeight="false" outlineLevel="0" collapsed="false">
      <c r="D582" s="109"/>
      <c r="E582" s="109"/>
    </row>
    <row r="583" customFormat="false" ht="15.75" hidden="false" customHeight="false" outlineLevel="0" collapsed="false">
      <c r="D583" s="109"/>
      <c r="E583" s="109"/>
    </row>
    <row r="584" customFormat="false" ht="15.75" hidden="false" customHeight="false" outlineLevel="0" collapsed="false">
      <c r="D584" s="109"/>
      <c r="E584" s="109"/>
    </row>
    <row r="585" customFormat="false" ht="15.75" hidden="false" customHeight="false" outlineLevel="0" collapsed="false">
      <c r="D585" s="109"/>
      <c r="E585" s="109"/>
    </row>
    <row r="586" customFormat="false" ht="15.75" hidden="false" customHeight="false" outlineLevel="0" collapsed="false">
      <c r="D586" s="109"/>
      <c r="E586" s="109"/>
    </row>
    <row r="587" customFormat="false" ht="15.75" hidden="false" customHeight="false" outlineLevel="0" collapsed="false">
      <c r="D587" s="109"/>
      <c r="E587" s="109"/>
    </row>
    <row r="588" customFormat="false" ht="15.75" hidden="false" customHeight="false" outlineLevel="0" collapsed="false">
      <c r="D588" s="109"/>
      <c r="E588" s="109"/>
    </row>
    <row r="589" customFormat="false" ht="15.75" hidden="false" customHeight="false" outlineLevel="0" collapsed="false">
      <c r="D589" s="109"/>
      <c r="E589" s="109"/>
    </row>
    <row r="590" customFormat="false" ht="15.75" hidden="false" customHeight="false" outlineLevel="0" collapsed="false">
      <c r="D590" s="109"/>
      <c r="E590" s="109"/>
    </row>
    <row r="591" customFormat="false" ht="15.75" hidden="false" customHeight="false" outlineLevel="0" collapsed="false">
      <c r="D591" s="109"/>
      <c r="E591" s="109"/>
    </row>
    <row r="592" customFormat="false" ht="15.75" hidden="false" customHeight="false" outlineLevel="0" collapsed="false">
      <c r="D592" s="109"/>
      <c r="E592" s="109"/>
    </row>
    <row r="593" customFormat="false" ht="15.75" hidden="false" customHeight="false" outlineLevel="0" collapsed="false">
      <c r="D593" s="109"/>
      <c r="E593" s="109"/>
    </row>
    <row r="594" customFormat="false" ht="15.75" hidden="false" customHeight="false" outlineLevel="0" collapsed="false">
      <c r="D594" s="109"/>
      <c r="E594" s="109"/>
    </row>
    <row r="595" customFormat="false" ht="15.75" hidden="false" customHeight="false" outlineLevel="0" collapsed="false">
      <c r="D595" s="109"/>
      <c r="E595" s="109"/>
    </row>
    <row r="596" customFormat="false" ht="15.75" hidden="false" customHeight="false" outlineLevel="0" collapsed="false">
      <c r="D596" s="109"/>
      <c r="E596" s="109"/>
    </row>
    <row r="597" customFormat="false" ht="15.75" hidden="false" customHeight="false" outlineLevel="0" collapsed="false">
      <c r="D597" s="109"/>
      <c r="E597" s="109"/>
    </row>
    <row r="598" customFormat="false" ht="15.75" hidden="false" customHeight="false" outlineLevel="0" collapsed="false">
      <c r="D598" s="109"/>
      <c r="E598" s="109"/>
    </row>
    <row r="599" customFormat="false" ht="15.75" hidden="false" customHeight="false" outlineLevel="0" collapsed="false">
      <c r="D599" s="109"/>
      <c r="E599" s="109"/>
    </row>
    <row r="600" customFormat="false" ht="15.75" hidden="false" customHeight="false" outlineLevel="0" collapsed="false">
      <c r="D600" s="109"/>
      <c r="E600" s="109"/>
    </row>
    <row r="601" customFormat="false" ht="15.75" hidden="false" customHeight="false" outlineLevel="0" collapsed="false">
      <c r="D601" s="109"/>
      <c r="E601" s="109"/>
    </row>
    <row r="602" customFormat="false" ht="15.75" hidden="false" customHeight="false" outlineLevel="0" collapsed="false">
      <c r="D602" s="109"/>
      <c r="E602" s="109"/>
    </row>
    <row r="603" customFormat="false" ht="15.75" hidden="false" customHeight="false" outlineLevel="0" collapsed="false">
      <c r="D603" s="109"/>
      <c r="E603" s="109"/>
    </row>
    <row r="604" customFormat="false" ht="15.75" hidden="false" customHeight="false" outlineLevel="0" collapsed="false">
      <c r="D604" s="109"/>
      <c r="E604" s="109"/>
    </row>
    <row r="605" customFormat="false" ht="15.75" hidden="false" customHeight="false" outlineLevel="0" collapsed="false">
      <c r="D605" s="109"/>
      <c r="E605" s="109"/>
    </row>
    <row r="606" customFormat="false" ht="15.75" hidden="false" customHeight="false" outlineLevel="0" collapsed="false">
      <c r="D606" s="109"/>
      <c r="E606" s="109"/>
    </row>
    <row r="607" customFormat="false" ht="15.75" hidden="false" customHeight="false" outlineLevel="0" collapsed="false">
      <c r="D607" s="109"/>
      <c r="E607" s="109"/>
    </row>
    <row r="608" customFormat="false" ht="15.75" hidden="false" customHeight="false" outlineLevel="0" collapsed="false">
      <c r="D608" s="109"/>
      <c r="E608" s="109"/>
    </row>
    <row r="609" customFormat="false" ht="15.75" hidden="false" customHeight="false" outlineLevel="0" collapsed="false">
      <c r="D609" s="109"/>
      <c r="E609" s="109"/>
    </row>
    <row r="610" customFormat="false" ht="15.75" hidden="false" customHeight="false" outlineLevel="0" collapsed="false">
      <c r="D610" s="109"/>
      <c r="E610" s="109"/>
    </row>
    <row r="611" customFormat="false" ht="15.75" hidden="false" customHeight="false" outlineLevel="0" collapsed="false">
      <c r="D611" s="109"/>
      <c r="E611" s="109"/>
    </row>
    <row r="612" customFormat="false" ht="15.75" hidden="false" customHeight="false" outlineLevel="0" collapsed="false">
      <c r="D612" s="109"/>
      <c r="E612" s="109"/>
    </row>
    <row r="613" customFormat="false" ht="15.75" hidden="false" customHeight="false" outlineLevel="0" collapsed="false">
      <c r="D613" s="109"/>
      <c r="E613" s="109"/>
    </row>
    <row r="614" customFormat="false" ht="15.75" hidden="false" customHeight="false" outlineLevel="0" collapsed="false">
      <c r="D614" s="109"/>
      <c r="E614" s="109"/>
    </row>
    <row r="615" customFormat="false" ht="15.75" hidden="false" customHeight="false" outlineLevel="0" collapsed="false">
      <c r="D615" s="109"/>
      <c r="E615" s="109"/>
    </row>
    <row r="616" customFormat="false" ht="15.75" hidden="false" customHeight="false" outlineLevel="0" collapsed="false">
      <c r="D616" s="109"/>
      <c r="E616" s="109"/>
    </row>
    <row r="617" customFormat="false" ht="15.75" hidden="false" customHeight="false" outlineLevel="0" collapsed="false">
      <c r="D617" s="109"/>
      <c r="E617" s="109"/>
    </row>
    <row r="618" customFormat="false" ht="15.75" hidden="false" customHeight="false" outlineLevel="0" collapsed="false">
      <c r="D618" s="109"/>
      <c r="E618" s="109"/>
    </row>
    <row r="619" customFormat="false" ht="15.75" hidden="false" customHeight="false" outlineLevel="0" collapsed="false">
      <c r="D619" s="109"/>
      <c r="E619" s="109"/>
    </row>
    <row r="620" customFormat="false" ht="15.75" hidden="false" customHeight="false" outlineLevel="0" collapsed="false">
      <c r="D620" s="109"/>
      <c r="E620" s="109"/>
    </row>
    <row r="621" customFormat="false" ht="15.75" hidden="false" customHeight="false" outlineLevel="0" collapsed="false">
      <c r="D621" s="109"/>
      <c r="E621" s="109"/>
    </row>
    <row r="622" customFormat="false" ht="15.75" hidden="false" customHeight="false" outlineLevel="0" collapsed="false">
      <c r="D622" s="109"/>
      <c r="E622" s="109"/>
    </row>
    <row r="623" customFormat="false" ht="15.75" hidden="false" customHeight="false" outlineLevel="0" collapsed="false">
      <c r="D623" s="109"/>
      <c r="E623" s="109"/>
    </row>
    <row r="624" customFormat="false" ht="15.75" hidden="false" customHeight="false" outlineLevel="0" collapsed="false">
      <c r="D624" s="109"/>
      <c r="E624" s="109"/>
    </row>
    <row r="625" customFormat="false" ht="15.75" hidden="false" customHeight="false" outlineLevel="0" collapsed="false">
      <c r="D625" s="109"/>
      <c r="E625" s="109"/>
    </row>
    <row r="626" customFormat="false" ht="15.75" hidden="false" customHeight="false" outlineLevel="0" collapsed="false">
      <c r="D626" s="109"/>
      <c r="E626" s="109"/>
    </row>
    <row r="627" customFormat="false" ht="15.75" hidden="false" customHeight="false" outlineLevel="0" collapsed="false">
      <c r="D627" s="109"/>
      <c r="E627" s="109"/>
    </row>
    <row r="628" customFormat="false" ht="15.75" hidden="false" customHeight="false" outlineLevel="0" collapsed="false">
      <c r="D628" s="109"/>
      <c r="E628" s="109"/>
    </row>
    <row r="629" customFormat="false" ht="15.75" hidden="false" customHeight="false" outlineLevel="0" collapsed="false">
      <c r="D629" s="109"/>
      <c r="E629" s="109"/>
    </row>
    <row r="630" customFormat="false" ht="15.75" hidden="false" customHeight="false" outlineLevel="0" collapsed="false">
      <c r="D630" s="109"/>
      <c r="E630" s="109"/>
    </row>
    <row r="631" customFormat="false" ht="15.75" hidden="false" customHeight="false" outlineLevel="0" collapsed="false">
      <c r="D631" s="109"/>
      <c r="E631" s="109"/>
    </row>
    <row r="632" customFormat="false" ht="15.75" hidden="false" customHeight="false" outlineLevel="0" collapsed="false">
      <c r="D632" s="109"/>
      <c r="E632" s="109"/>
    </row>
    <row r="633" customFormat="false" ht="15.75" hidden="false" customHeight="false" outlineLevel="0" collapsed="false">
      <c r="D633" s="109"/>
      <c r="E633" s="109"/>
    </row>
    <row r="634" customFormat="false" ht="15.75" hidden="false" customHeight="false" outlineLevel="0" collapsed="false">
      <c r="D634" s="109"/>
      <c r="E634" s="109"/>
    </row>
    <row r="635" customFormat="false" ht="15.75" hidden="false" customHeight="false" outlineLevel="0" collapsed="false">
      <c r="D635" s="109"/>
      <c r="E635" s="109"/>
    </row>
    <row r="636" customFormat="false" ht="15.75" hidden="false" customHeight="false" outlineLevel="0" collapsed="false">
      <c r="D636" s="109"/>
      <c r="E636" s="109"/>
    </row>
    <row r="637" customFormat="false" ht="15.75" hidden="false" customHeight="false" outlineLevel="0" collapsed="false">
      <c r="D637" s="109"/>
      <c r="E637" s="109"/>
    </row>
    <row r="638" customFormat="false" ht="15.75" hidden="false" customHeight="false" outlineLevel="0" collapsed="false">
      <c r="D638" s="109"/>
      <c r="E638" s="109"/>
    </row>
    <row r="639" customFormat="false" ht="15.75" hidden="false" customHeight="false" outlineLevel="0" collapsed="false">
      <c r="D639" s="109"/>
      <c r="E639" s="109"/>
    </row>
    <row r="640" customFormat="false" ht="15.75" hidden="false" customHeight="false" outlineLevel="0" collapsed="false">
      <c r="D640" s="109"/>
      <c r="E640" s="109"/>
    </row>
    <row r="641" customFormat="false" ht="15.75" hidden="false" customHeight="false" outlineLevel="0" collapsed="false">
      <c r="D641" s="109"/>
      <c r="E641" s="109"/>
    </row>
    <row r="642" customFormat="false" ht="15.75" hidden="false" customHeight="false" outlineLevel="0" collapsed="false">
      <c r="D642" s="109"/>
      <c r="E642" s="109"/>
    </row>
    <row r="643" customFormat="false" ht="15.75" hidden="false" customHeight="false" outlineLevel="0" collapsed="false">
      <c r="D643" s="109"/>
      <c r="E643" s="109"/>
    </row>
    <row r="644" customFormat="false" ht="15.75" hidden="false" customHeight="false" outlineLevel="0" collapsed="false">
      <c r="D644" s="109"/>
      <c r="E644" s="109"/>
    </row>
    <row r="645" customFormat="false" ht="15.75" hidden="false" customHeight="false" outlineLevel="0" collapsed="false">
      <c r="D645" s="109"/>
      <c r="E645" s="109"/>
    </row>
    <row r="646" customFormat="false" ht="15.75" hidden="false" customHeight="false" outlineLevel="0" collapsed="false">
      <c r="D646" s="109"/>
      <c r="E646" s="109"/>
    </row>
    <row r="647" customFormat="false" ht="15.75" hidden="false" customHeight="false" outlineLevel="0" collapsed="false">
      <c r="D647" s="109"/>
      <c r="E647" s="109"/>
    </row>
    <row r="648" customFormat="false" ht="15.75" hidden="false" customHeight="false" outlineLevel="0" collapsed="false">
      <c r="D648" s="109"/>
      <c r="E648" s="109"/>
    </row>
    <row r="649" customFormat="false" ht="15.75" hidden="false" customHeight="false" outlineLevel="0" collapsed="false">
      <c r="D649" s="109"/>
      <c r="E649" s="109"/>
    </row>
    <row r="650" customFormat="false" ht="15.75" hidden="false" customHeight="false" outlineLevel="0" collapsed="false">
      <c r="D650" s="109"/>
      <c r="E650" s="109"/>
    </row>
    <row r="651" customFormat="false" ht="15.75" hidden="false" customHeight="false" outlineLevel="0" collapsed="false">
      <c r="D651" s="109"/>
      <c r="E651" s="109"/>
    </row>
    <row r="652" customFormat="false" ht="15.75" hidden="false" customHeight="false" outlineLevel="0" collapsed="false">
      <c r="D652" s="109"/>
      <c r="E652" s="109"/>
    </row>
    <row r="653" customFormat="false" ht="15.75" hidden="false" customHeight="false" outlineLevel="0" collapsed="false">
      <c r="D653" s="109"/>
      <c r="E653" s="109"/>
    </row>
    <row r="654" customFormat="false" ht="15.75" hidden="false" customHeight="false" outlineLevel="0" collapsed="false">
      <c r="D654" s="109"/>
      <c r="E654" s="109"/>
    </row>
    <row r="655" customFormat="false" ht="15.75" hidden="false" customHeight="false" outlineLevel="0" collapsed="false">
      <c r="D655" s="109"/>
      <c r="E655" s="109"/>
    </row>
    <row r="656" customFormat="false" ht="15.75" hidden="false" customHeight="false" outlineLevel="0" collapsed="false">
      <c r="D656" s="109"/>
      <c r="E656" s="109"/>
    </row>
    <row r="657" customFormat="false" ht="15.75" hidden="false" customHeight="false" outlineLevel="0" collapsed="false">
      <c r="D657" s="109"/>
      <c r="E657" s="109"/>
    </row>
    <row r="658" customFormat="false" ht="15.75" hidden="false" customHeight="false" outlineLevel="0" collapsed="false">
      <c r="D658" s="109"/>
      <c r="E658" s="109"/>
    </row>
    <row r="659" customFormat="false" ht="15.75" hidden="false" customHeight="false" outlineLevel="0" collapsed="false">
      <c r="D659" s="109"/>
      <c r="E659" s="109"/>
    </row>
    <row r="660" customFormat="false" ht="15.75" hidden="false" customHeight="false" outlineLevel="0" collapsed="false">
      <c r="D660" s="109"/>
      <c r="E660" s="109"/>
    </row>
    <row r="661" customFormat="false" ht="15.75" hidden="false" customHeight="false" outlineLevel="0" collapsed="false">
      <c r="D661" s="109"/>
      <c r="E661" s="109"/>
    </row>
    <row r="662" customFormat="false" ht="15.75" hidden="false" customHeight="false" outlineLevel="0" collapsed="false">
      <c r="D662" s="109"/>
      <c r="E662" s="109"/>
    </row>
    <row r="663" customFormat="false" ht="15.75" hidden="false" customHeight="false" outlineLevel="0" collapsed="false">
      <c r="D663" s="109"/>
      <c r="E663" s="109"/>
    </row>
    <row r="664" customFormat="false" ht="15.75" hidden="false" customHeight="false" outlineLevel="0" collapsed="false">
      <c r="D664" s="109"/>
      <c r="E664" s="109"/>
    </row>
    <row r="665" customFormat="false" ht="15.75" hidden="false" customHeight="false" outlineLevel="0" collapsed="false">
      <c r="D665" s="109"/>
      <c r="E665" s="109"/>
    </row>
    <row r="666" customFormat="false" ht="15.75" hidden="false" customHeight="false" outlineLevel="0" collapsed="false">
      <c r="D666" s="109"/>
      <c r="E666" s="109"/>
    </row>
    <row r="667" customFormat="false" ht="15.75" hidden="false" customHeight="false" outlineLevel="0" collapsed="false">
      <c r="D667" s="109"/>
      <c r="E667" s="109"/>
    </row>
    <row r="668" customFormat="false" ht="15.75" hidden="false" customHeight="false" outlineLevel="0" collapsed="false">
      <c r="D668" s="109"/>
      <c r="E668" s="109"/>
    </row>
    <row r="669" customFormat="false" ht="15.75" hidden="false" customHeight="false" outlineLevel="0" collapsed="false">
      <c r="D669" s="109"/>
      <c r="E669" s="109"/>
    </row>
    <row r="670" customFormat="false" ht="15.75" hidden="false" customHeight="false" outlineLevel="0" collapsed="false">
      <c r="D670" s="109"/>
      <c r="E670" s="109"/>
    </row>
    <row r="671" customFormat="false" ht="15.75" hidden="false" customHeight="false" outlineLevel="0" collapsed="false">
      <c r="D671" s="109"/>
      <c r="E671" s="109"/>
    </row>
    <row r="672" customFormat="false" ht="15.75" hidden="false" customHeight="false" outlineLevel="0" collapsed="false">
      <c r="D672" s="109"/>
      <c r="E672" s="109"/>
    </row>
    <row r="673" customFormat="false" ht="15.75" hidden="false" customHeight="false" outlineLevel="0" collapsed="false">
      <c r="D673" s="109"/>
      <c r="E673" s="109"/>
    </row>
    <row r="674" customFormat="false" ht="15.75" hidden="false" customHeight="false" outlineLevel="0" collapsed="false">
      <c r="D674" s="109"/>
      <c r="E674" s="109"/>
    </row>
    <row r="675" customFormat="false" ht="15.75" hidden="false" customHeight="false" outlineLevel="0" collapsed="false">
      <c r="D675" s="109"/>
      <c r="E675" s="109"/>
    </row>
    <row r="676" customFormat="false" ht="15.75" hidden="false" customHeight="false" outlineLevel="0" collapsed="false">
      <c r="D676" s="109"/>
      <c r="E676" s="109"/>
    </row>
    <row r="677" customFormat="false" ht="15.75" hidden="false" customHeight="false" outlineLevel="0" collapsed="false">
      <c r="D677" s="109"/>
      <c r="E677" s="109"/>
    </row>
    <row r="678" customFormat="false" ht="15.75" hidden="false" customHeight="false" outlineLevel="0" collapsed="false">
      <c r="D678" s="109"/>
      <c r="E678" s="109"/>
    </row>
    <row r="679" customFormat="false" ht="15.75" hidden="false" customHeight="false" outlineLevel="0" collapsed="false">
      <c r="D679" s="109"/>
      <c r="E679" s="109"/>
    </row>
    <row r="680" customFormat="false" ht="15.75" hidden="false" customHeight="false" outlineLevel="0" collapsed="false">
      <c r="D680" s="109"/>
      <c r="E680" s="109"/>
    </row>
    <row r="681" customFormat="false" ht="15.75" hidden="false" customHeight="false" outlineLevel="0" collapsed="false">
      <c r="D681" s="109"/>
      <c r="E681" s="109"/>
    </row>
    <row r="682" customFormat="false" ht="15.75" hidden="false" customHeight="false" outlineLevel="0" collapsed="false">
      <c r="D682" s="109"/>
      <c r="E682" s="109"/>
    </row>
    <row r="683" customFormat="false" ht="15.75" hidden="false" customHeight="false" outlineLevel="0" collapsed="false">
      <c r="D683" s="109"/>
      <c r="E683" s="109"/>
    </row>
    <row r="684" customFormat="false" ht="15.75" hidden="false" customHeight="false" outlineLevel="0" collapsed="false">
      <c r="D684" s="109"/>
      <c r="E684" s="109"/>
    </row>
    <row r="685" customFormat="false" ht="15.75" hidden="false" customHeight="false" outlineLevel="0" collapsed="false">
      <c r="D685" s="109"/>
      <c r="E685" s="109"/>
    </row>
    <row r="686" customFormat="false" ht="15.75" hidden="false" customHeight="false" outlineLevel="0" collapsed="false">
      <c r="D686" s="109"/>
      <c r="E686" s="109"/>
    </row>
    <row r="687" customFormat="false" ht="15.75" hidden="false" customHeight="false" outlineLevel="0" collapsed="false">
      <c r="D687" s="109"/>
      <c r="E687" s="109"/>
    </row>
    <row r="688" customFormat="false" ht="15.75" hidden="false" customHeight="false" outlineLevel="0" collapsed="false">
      <c r="D688" s="109"/>
      <c r="E688" s="109"/>
    </row>
    <row r="689" customFormat="false" ht="15.75" hidden="false" customHeight="false" outlineLevel="0" collapsed="false">
      <c r="D689" s="109"/>
      <c r="E689" s="109"/>
    </row>
    <row r="690" customFormat="false" ht="15.75" hidden="false" customHeight="false" outlineLevel="0" collapsed="false">
      <c r="D690" s="109"/>
      <c r="E690" s="109"/>
    </row>
    <row r="691" customFormat="false" ht="15.75" hidden="false" customHeight="false" outlineLevel="0" collapsed="false">
      <c r="D691" s="109"/>
      <c r="E691" s="109"/>
    </row>
    <row r="692" customFormat="false" ht="15.75" hidden="false" customHeight="false" outlineLevel="0" collapsed="false">
      <c r="D692" s="109"/>
      <c r="E692" s="109"/>
    </row>
    <row r="693" customFormat="false" ht="15.75" hidden="false" customHeight="false" outlineLevel="0" collapsed="false">
      <c r="D693" s="109"/>
      <c r="E693" s="109"/>
    </row>
    <row r="694" customFormat="false" ht="15.75" hidden="false" customHeight="false" outlineLevel="0" collapsed="false">
      <c r="D694" s="109"/>
      <c r="E694" s="109"/>
    </row>
    <row r="695" customFormat="false" ht="15.75" hidden="false" customHeight="false" outlineLevel="0" collapsed="false">
      <c r="D695" s="109"/>
      <c r="E695" s="109"/>
    </row>
    <row r="696" customFormat="false" ht="15.75" hidden="false" customHeight="false" outlineLevel="0" collapsed="false">
      <c r="D696" s="109"/>
      <c r="E696" s="109"/>
    </row>
    <row r="697" customFormat="false" ht="15.75" hidden="false" customHeight="false" outlineLevel="0" collapsed="false">
      <c r="D697" s="109"/>
      <c r="E697" s="109"/>
    </row>
    <row r="698" customFormat="false" ht="15.75" hidden="false" customHeight="false" outlineLevel="0" collapsed="false">
      <c r="D698" s="109"/>
      <c r="E698" s="109"/>
    </row>
    <row r="699" customFormat="false" ht="15.75" hidden="false" customHeight="false" outlineLevel="0" collapsed="false">
      <c r="D699" s="109"/>
      <c r="E699" s="109"/>
    </row>
    <row r="700" customFormat="false" ht="15.75" hidden="false" customHeight="false" outlineLevel="0" collapsed="false">
      <c r="D700" s="109"/>
      <c r="E700" s="109"/>
    </row>
    <row r="701" customFormat="false" ht="15.75" hidden="false" customHeight="false" outlineLevel="0" collapsed="false">
      <c r="D701" s="109"/>
      <c r="E701" s="109"/>
    </row>
    <row r="702" customFormat="false" ht="15.75" hidden="false" customHeight="false" outlineLevel="0" collapsed="false">
      <c r="D702" s="109"/>
      <c r="E702" s="109"/>
    </row>
    <row r="703" customFormat="false" ht="15.75" hidden="false" customHeight="false" outlineLevel="0" collapsed="false">
      <c r="D703" s="109"/>
      <c r="E703" s="109"/>
    </row>
    <row r="704" customFormat="false" ht="15.75" hidden="false" customHeight="false" outlineLevel="0" collapsed="false">
      <c r="D704" s="109"/>
      <c r="E704" s="109"/>
    </row>
    <row r="705" customFormat="false" ht="15.75" hidden="false" customHeight="false" outlineLevel="0" collapsed="false">
      <c r="D705" s="109"/>
      <c r="E705" s="109"/>
    </row>
    <row r="706" customFormat="false" ht="15.75" hidden="false" customHeight="false" outlineLevel="0" collapsed="false">
      <c r="D706" s="109"/>
      <c r="E706" s="109"/>
    </row>
    <row r="707" customFormat="false" ht="15.75" hidden="false" customHeight="false" outlineLevel="0" collapsed="false">
      <c r="D707" s="109"/>
      <c r="E707" s="109"/>
    </row>
    <row r="708" customFormat="false" ht="15.75" hidden="false" customHeight="false" outlineLevel="0" collapsed="false">
      <c r="D708" s="109"/>
      <c r="E708" s="109"/>
    </row>
    <row r="709" customFormat="false" ht="15.75" hidden="false" customHeight="false" outlineLevel="0" collapsed="false">
      <c r="D709" s="109"/>
      <c r="E709" s="109"/>
    </row>
    <row r="710" customFormat="false" ht="15.75" hidden="false" customHeight="false" outlineLevel="0" collapsed="false">
      <c r="D710" s="109"/>
      <c r="E710" s="109"/>
    </row>
    <row r="711" customFormat="false" ht="15.75" hidden="false" customHeight="false" outlineLevel="0" collapsed="false">
      <c r="D711" s="109"/>
      <c r="E711" s="109"/>
    </row>
    <row r="712" customFormat="false" ht="15.75" hidden="false" customHeight="false" outlineLevel="0" collapsed="false">
      <c r="D712" s="109"/>
      <c r="E712" s="109"/>
    </row>
    <row r="713" customFormat="false" ht="15.75" hidden="false" customHeight="false" outlineLevel="0" collapsed="false">
      <c r="D713" s="109"/>
      <c r="E713" s="109"/>
    </row>
    <row r="714" customFormat="false" ht="15.75" hidden="false" customHeight="false" outlineLevel="0" collapsed="false">
      <c r="D714" s="109"/>
      <c r="E714" s="109"/>
    </row>
    <row r="715" customFormat="false" ht="15.75" hidden="false" customHeight="false" outlineLevel="0" collapsed="false">
      <c r="D715" s="109"/>
      <c r="E715" s="109"/>
    </row>
    <row r="716" customFormat="false" ht="15.75" hidden="false" customHeight="false" outlineLevel="0" collapsed="false">
      <c r="D716" s="109"/>
      <c r="E716" s="109"/>
    </row>
    <row r="717" customFormat="false" ht="15.75" hidden="false" customHeight="false" outlineLevel="0" collapsed="false">
      <c r="D717" s="109"/>
      <c r="E717" s="109"/>
    </row>
    <row r="718" customFormat="false" ht="15.75" hidden="false" customHeight="false" outlineLevel="0" collapsed="false">
      <c r="D718" s="109"/>
      <c r="E718" s="109"/>
    </row>
    <row r="719" customFormat="false" ht="15.75" hidden="false" customHeight="false" outlineLevel="0" collapsed="false">
      <c r="D719" s="109"/>
      <c r="E719" s="109"/>
    </row>
    <row r="720" customFormat="false" ht="15.75" hidden="false" customHeight="false" outlineLevel="0" collapsed="false">
      <c r="D720" s="109"/>
      <c r="E720" s="109"/>
    </row>
    <row r="721" customFormat="false" ht="15.75" hidden="false" customHeight="false" outlineLevel="0" collapsed="false">
      <c r="D721" s="109"/>
      <c r="E721" s="109"/>
    </row>
    <row r="722" customFormat="false" ht="15.75" hidden="false" customHeight="false" outlineLevel="0" collapsed="false">
      <c r="D722" s="109"/>
      <c r="E722" s="109"/>
    </row>
    <row r="723" customFormat="false" ht="15.75" hidden="false" customHeight="false" outlineLevel="0" collapsed="false">
      <c r="D723" s="109"/>
      <c r="E723" s="109"/>
    </row>
  </sheetData>
  <mergeCells count="3">
    <mergeCell ref="B7:C7"/>
    <mergeCell ref="B8:C8"/>
    <mergeCell ref="B9:C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false" hidden="false" outlineLevel="0" max="1" min="1" style="139" width="11.42"/>
    <col collapsed="false" customWidth="true" hidden="false" outlineLevel="0" max="2" min="2" style="139" width="15.99"/>
    <col collapsed="false" customWidth="false" hidden="false" outlineLevel="0" max="9" min="3" style="139" width="11.42"/>
    <col collapsed="false" customWidth="true" hidden="false" outlineLevel="0" max="10" min="10" style="139" width="4.7"/>
    <col collapsed="false" customWidth="false" hidden="false" outlineLevel="0" max="257" min="11" style="139" width="11.42"/>
  </cols>
  <sheetData>
    <row r="1" s="140" customFormat="true" ht="14.25" hidden="false" customHeight="true" outlineLevel="0" collapsed="false">
      <c r="A1" s="215" t="s">
        <v>2581</v>
      </c>
      <c r="B1" s="215"/>
      <c r="C1" s="215"/>
      <c r="D1" s="215"/>
      <c r="E1" s="215"/>
      <c r="F1" s="215"/>
      <c r="G1" s="215"/>
      <c r="H1" s="215"/>
      <c r="I1" s="215"/>
      <c r="J1" s="97"/>
    </row>
    <row r="2" s="142" customFormat="true" ht="14.25" hidden="false" customHeight="true" outlineLevel="0" collapsed="false">
      <c r="A2" s="98"/>
      <c r="B2" s="98"/>
      <c r="C2" s="98"/>
      <c r="D2" s="98"/>
      <c r="E2" s="98"/>
      <c r="F2" s="98"/>
      <c r="G2" s="98"/>
      <c r="H2" s="98"/>
      <c r="I2" s="98"/>
      <c r="J2" s="98"/>
    </row>
    <row r="3" s="142" customFormat="true" ht="15.75" hidden="false" customHeight="true" outlineLevel="0" collapsed="false">
      <c r="A3" s="847" t="s">
        <v>2603</v>
      </c>
      <c r="B3" s="847"/>
      <c r="C3" s="847"/>
      <c r="D3" s="847"/>
      <c r="E3" s="847"/>
      <c r="F3" s="847"/>
      <c r="G3" s="847"/>
      <c r="H3" s="847"/>
      <c r="I3" s="847"/>
      <c r="J3" s="98"/>
    </row>
    <row r="4" s="142" customFormat="true" ht="14.25" hidden="false" customHeight="true" outlineLevel="0" collapsed="false">
      <c r="A4" s="847"/>
      <c r="B4" s="847"/>
      <c r="C4" s="847"/>
      <c r="D4" s="847"/>
      <c r="E4" s="847"/>
      <c r="F4" s="847"/>
      <c r="G4" s="847"/>
      <c r="H4" s="847"/>
      <c r="I4" s="847"/>
      <c r="J4" s="98"/>
    </row>
    <row r="5" s="142" customFormat="true" ht="14.25" hidden="false" customHeight="true" outlineLevel="0" collapsed="false">
      <c r="A5" s="847" t="s">
        <v>133</v>
      </c>
      <c r="B5" s="847"/>
      <c r="C5" s="847"/>
      <c r="D5" s="847"/>
      <c r="E5" s="847"/>
      <c r="F5" s="847"/>
      <c r="G5" s="847"/>
      <c r="H5" s="847"/>
      <c r="I5" s="847"/>
      <c r="J5" s="98"/>
    </row>
    <row r="6" s="140" customFormat="true" ht="14.25" hidden="false" customHeight="true" outlineLevel="0" collapsed="false">
      <c r="A6" s="673"/>
      <c r="B6" s="673"/>
      <c r="C6" s="673"/>
      <c r="D6" s="673"/>
      <c r="E6" s="673"/>
      <c r="F6" s="673"/>
      <c r="G6" s="673"/>
      <c r="H6" s="673"/>
      <c r="I6" s="673"/>
      <c r="J6" s="97"/>
    </row>
    <row r="7" s="140" customFormat="true" ht="14.25" hidden="false" customHeight="true" outlineLevel="0" collapsed="false">
      <c r="A7" s="1445"/>
      <c r="B7" s="1445"/>
      <c r="C7" s="1446"/>
      <c r="D7" s="1447"/>
      <c r="E7" s="1447"/>
      <c r="F7" s="1447"/>
      <c r="G7" s="1447"/>
      <c r="H7" s="1447"/>
      <c r="I7" s="1447"/>
      <c r="J7" s="97"/>
    </row>
    <row r="8" customFormat="false" ht="14.25" hidden="false" customHeight="true" outlineLevel="0" collapsed="false">
      <c r="A8" s="364"/>
      <c r="B8" s="364"/>
      <c r="C8" s="384" t="s">
        <v>2604</v>
      </c>
      <c r="D8" s="384"/>
      <c r="E8" s="384"/>
      <c r="F8" s="384"/>
      <c r="G8" s="384"/>
      <c r="H8" s="384"/>
      <c r="I8" s="384"/>
      <c r="J8" s="96"/>
    </row>
    <row r="9" customFormat="false" ht="14.25" hidden="false" customHeight="true" outlineLevel="0" collapsed="false">
      <c r="A9" s="364" t="s">
        <v>2584</v>
      </c>
      <c r="B9" s="364"/>
      <c r="C9" s="385"/>
      <c r="D9" s="385"/>
      <c r="E9" s="385"/>
      <c r="F9" s="385"/>
      <c r="G9" s="385"/>
      <c r="H9" s="385"/>
      <c r="I9" s="385"/>
      <c r="J9" s="96"/>
    </row>
    <row r="10" customFormat="false" ht="14.25" hidden="false" customHeight="true" outlineLevel="0" collapsed="false">
      <c r="A10" s="364"/>
      <c r="B10" s="364"/>
      <c r="C10" s="369" t="s">
        <v>2198</v>
      </c>
      <c r="D10" s="369" t="s">
        <v>2605</v>
      </c>
      <c r="E10" s="369" t="s">
        <v>798</v>
      </c>
      <c r="F10" s="369" t="s">
        <v>822</v>
      </c>
      <c r="G10" s="369" t="s">
        <v>2606</v>
      </c>
      <c r="H10" s="369" t="s">
        <v>2607</v>
      </c>
      <c r="I10" s="848" t="s">
        <v>2608</v>
      </c>
      <c r="J10" s="96"/>
    </row>
    <row r="11" customFormat="false" ht="14.25" hidden="false" customHeight="true" outlineLevel="0" collapsed="false">
      <c r="A11" s="364"/>
      <c r="B11" s="364"/>
      <c r="C11" s="369"/>
      <c r="D11" s="369"/>
      <c r="E11" s="369"/>
      <c r="F11" s="369"/>
      <c r="G11" s="369"/>
      <c r="H11" s="369"/>
      <c r="I11" s="848"/>
      <c r="J11" s="96"/>
    </row>
    <row r="12" customFormat="false" ht="14.25" hidden="false" customHeight="true" outlineLevel="0" collapsed="false">
      <c r="A12" s="363"/>
      <c r="B12" s="363"/>
      <c r="C12" s="363"/>
      <c r="D12" s="363"/>
      <c r="E12" s="363"/>
      <c r="F12" s="363"/>
      <c r="G12" s="363"/>
      <c r="H12" s="363"/>
      <c r="I12" s="363"/>
      <c r="J12" s="96"/>
    </row>
    <row r="13" customFormat="false" ht="14.25" hidden="false" customHeight="true" outlineLevel="0" collapsed="false">
      <c r="B13" s="1448"/>
      <c r="C13" s="1448" t="s">
        <v>1706</v>
      </c>
      <c r="D13" s="1448"/>
      <c r="E13" s="1448"/>
      <c r="F13" s="1448"/>
      <c r="G13" s="1448"/>
      <c r="H13" s="1448"/>
      <c r="I13" s="1448"/>
      <c r="J13" s="96"/>
    </row>
    <row r="14" customFormat="false" ht="14.25" hidden="false" customHeight="true" outlineLevel="0" collapsed="false">
      <c r="A14" s="1449"/>
      <c r="B14" s="1449"/>
      <c r="C14" s="1449"/>
      <c r="D14" s="1449"/>
      <c r="E14" s="1449"/>
      <c r="F14" s="1449"/>
      <c r="G14" s="1449"/>
      <c r="H14" s="1449"/>
      <c r="I14" s="1449"/>
      <c r="J14" s="96"/>
    </row>
    <row r="15" customFormat="false" ht="14.25" hidden="false" customHeight="true" outlineLevel="0" collapsed="false">
      <c r="A15" s="109" t="s">
        <v>2609</v>
      </c>
      <c r="B15" s="364"/>
      <c r="C15" s="37" t="n">
        <v>79.15</v>
      </c>
      <c r="D15" s="885" t="n">
        <v>78.43</v>
      </c>
      <c r="E15" s="37" t="n">
        <v>59.65</v>
      </c>
      <c r="F15" s="37" t="n">
        <v>40.27</v>
      </c>
      <c r="G15" s="885" t="n">
        <v>22.28</v>
      </c>
      <c r="H15" s="37" t="n">
        <v>18.32</v>
      </c>
      <c r="I15" s="885" t="n">
        <v>8.21</v>
      </c>
      <c r="J15" s="96"/>
    </row>
    <row r="16" customFormat="false" ht="15.75" hidden="false" customHeight="true" outlineLevel="0" collapsed="false">
      <c r="A16" s="109" t="s">
        <v>2610</v>
      </c>
      <c r="B16" s="364"/>
      <c r="C16" s="283" t="n">
        <v>78.31</v>
      </c>
      <c r="D16" s="283" t="n">
        <v>77.59</v>
      </c>
      <c r="E16" s="283" t="n">
        <v>58.83</v>
      </c>
      <c r="F16" s="283" t="n">
        <v>39.51</v>
      </c>
      <c r="G16" s="283" t="n">
        <v>21.65</v>
      </c>
      <c r="H16" s="1450" t="n">
        <v>17.77</v>
      </c>
      <c r="I16" s="1450" t="n">
        <v>7.86</v>
      </c>
      <c r="J16" s="96"/>
    </row>
    <row r="17" customFormat="false" ht="14.25" hidden="false" customHeight="true" outlineLevel="0" collapsed="false">
      <c r="A17" s="109" t="s">
        <v>2611</v>
      </c>
      <c r="B17" s="364"/>
      <c r="C17" s="885" t="n">
        <v>77.6</v>
      </c>
      <c r="D17" s="37" t="n">
        <v>76.91</v>
      </c>
      <c r="E17" s="885" t="n">
        <v>58.11</v>
      </c>
      <c r="F17" s="885" t="n">
        <v>38.72</v>
      </c>
      <c r="G17" s="37" t="n">
        <v>21.36</v>
      </c>
      <c r="H17" s="37" t="n">
        <v>17.61</v>
      </c>
      <c r="I17" s="37" t="n">
        <v>8.12</v>
      </c>
      <c r="J17" s="96"/>
    </row>
    <row r="18" customFormat="false" ht="14.25" hidden="false" customHeight="true" outlineLevel="0" collapsed="false">
      <c r="A18" s="109" t="s">
        <v>2612</v>
      </c>
      <c r="B18" s="364"/>
      <c r="C18" s="885" t="n">
        <v>76.97</v>
      </c>
      <c r="D18" s="37" t="n">
        <v>76.27</v>
      </c>
      <c r="E18" s="885" t="n">
        <v>57.46</v>
      </c>
      <c r="F18" s="37" t="n">
        <v>38.18</v>
      </c>
      <c r="G18" s="885" t="n">
        <v>20.9</v>
      </c>
      <c r="H18" s="37" t="n">
        <v>17.09</v>
      </c>
      <c r="I18" s="37" t="n">
        <v>7.49</v>
      </c>
      <c r="J18" s="96"/>
    </row>
    <row r="19" customFormat="false" ht="14.25" hidden="false" customHeight="true" outlineLevel="0" collapsed="false">
      <c r="A19" s="109" t="s">
        <v>2613</v>
      </c>
      <c r="B19" s="364"/>
      <c r="C19" s="885" t="n">
        <v>76.51</v>
      </c>
      <c r="D19" s="37" t="n">
        <v>76.05</v>
      </c>
      <c r="E19" s="37" t="n">
        <v>57.31</v>
      </c>
      <c r="F19" s="885" t="n">
        <v>37.98</v>
      </c>
      <c r="G19" s="37" t="n">
        <v>20.88</v>
      </c>
      <c r="H19" s="37" t="n">
        <v>17.19</v>
      </c>
      <c r="I19" s="885" t="n">
        <v>7.96</v>
      </c>
      <c r="J19" s="96"/>
    </row>
    <row r="20" customFormat="false" ht="14.25" hidden="false" customHeight="true" outlineLevel="0" collapsed="false">
      <c r="A20" s="109" t="s">
        <v>2614</v>
      </c>
      <c r="B20" s="364"/>
      <c r="C20" s="885" t="n">
        <v>77.63</v>
      </c>
      <c r="D20" s="37" t="n">
        <v>76.96</v>
      </c>
      <c r="E20" s="37" t="n">
        <v>58.19</v>
      </c>
      <c r="F20" s="37" t="n">
        <v>38.82</v>
      </c>
      <c r="G20" s="37" t="n">
        <v>21.34</v>
      </c>
      <c r="H20" s="37" t="n">
        <v>17.63</v>
      </c>
      <c r="I20" s="885" t="n">
        <v>8.16</v>
      </c>
      <c r="J20" s="96"/>
    </row>
    <row r="21" customFormat="false" ht="14.25" hidden="false" customHeight="true" outlineLevel="0" collapsed="false">
      <c r="A21" s="109" t="s">
        <v>2615</v>
      </c>
      <c r="B21" s="364"/>
      <c r="C21" s="37" t="n">
        <v>78.42</v>
      </c>
      <c r="D21" s="885" t="n">
        <v>77.69</v>
      </c>
      <c r="E21" s="37" t="n">
        <v>58.93</v>
      </c>
      <c r="F21" s="885" t="n">
        <v>39.57</v>
      </c>
      <c r="G21" s="37" t="n">
        <v>21.77</v>
      </c>
      <c r="H21" s="37" t="n">
        <v>17.87</v>
      </c>
      <c r="I21" s="885" t="n">
        <v>8.01</v>
      </c>
      <c r="J21" s="96"/>
    </row>
    <row r="22" customFormat="false" ht="14.25" hidden="false" customHeight="true" outlineLevel="0" collapsed="false">
      <c r="A22" s="109" t="s">
        <v>2616</v>
      </c>
      <c r="B22" s="364"/>
      <c r="C22" s="37" t="n">
        <v>75.86</v>
      </c>
      <c r="D22" s="37" t="n">
        <v>75.11</v>
      </c>
      <c r="E22" s="37" t="n">
        <v>56.34</v>
      </c>
      <c r="F22" s="885" t="n">
        <v>37.15</v>
      </c>
      <c r="G22" s="37" t="n">
        <v>20.34</v>
      </c>
      <c r="H22" s="37" t="n">
        <v>16.65</v>
      </c>
      <c r="I22" s="885" t="n">
        <v>7.3</v>
      </c>
      <c r="J22" s="96"/>
    </row>
    <row r="23" customFormat="false" ht="14.25" hidden="false" customHeight="true" outlineLevel="0" collapsed="false">
      <c r="A23" s="109" t="s">
        <v>2617</v>
      </c>
      <c r="B23" s="364"/>
      <c r="C23" s="37" t="n">
        <v>77.42</v>
      </c>
      <c r="D23" s="885" t="n">
        <v>76.8</v>
      </c>
      <c r="E23" s="37" t="n">
        <v>58.03</v>
      </c>
      <c r="F23" s="885" t="n">
        <v>38.73</v>
      </c>
      <c r="G23" s="885" t="n">
        <v>21.16</v>
      </c>
      <c r="H23" s="885" t="n">
        <v>17.33</v>
      </c>
      <c r="I23" s="37" t="n">
        <v>7.69</v>
      </c>
      <c r="J23" s="96"/>
    </row>
    <row r="24" customFormat="false" ht="14.25" hidden="false" customHeight="true" outlineLevel="0" collapsed="false">
      <c r="A24" s="109" t="s">
        <v>2618</v>
      </c>
      <c r="B24" s="364"/>
      <c r="C24" s="885" t="n">
        <v>77.31</v>
      </c>
      <c r="D24" s="37" t="n">
        <v>76.66</v>
      </c>
      <c r="E24" s="37" t="n">
        <v>57.89</v>
      </c>
      <c r="F24" s="37" t="n">
        <v>38.54</v>
      </c>
      <c r="G24" s="885" t="n">
        <v>20.93</v>
      </c>
      <c r="H24" s="37" t="n">
        <v>17.14</v>
      </c>
      <c r="I24" s="885" t="n">
        <v>7.6</v>
      </c>
      <c r="J24" s="96"/>
    </row>
    <row r="25" customFormat="false" ht="14.25" hidden="false" customHeight="true" outlineLevel="0" collapsed="false">
      <c r="A25" s="109" t="s">
        <v>2619</v>
      </c>
      <c r="B25" s="364"/>
      <c r="C25" s="37" t="n">
        <v>77.73</v>
      </c>
      <c r="D25" s="885" t="n">
        <v>77.02</v>
      </c>
      <c r="E25" s="37" t="n">
        <v>58.26</v>
      </c>
      <c r="F25" s="885" t="n">
        <v>38.91</v>
      </c>
      <c r="G25" s="37" t="n">
        <v>21.13</v>
      </c>
      <c r="H25" s="885" t="n">
        <v>17.3</v>
      </c>
      <c r="I25" s="37" t="n">
        <v>7.65</v>
      </c>
      <c r="J25" s="96"/>
    </row>
    <row r="26" customFormat="false" ht="14.25" hidden="false" customHeight="true" outlineLevel="0" collapsed="false">
      <c r="A26" s="109" t="s">
        <v>2620</v>
      </c>
      <c r="B26" s="364"/>
      <c r="C26" s="885" t="n">
        <v>76.7</v>
      </c>
      <c r="D26" s="37" t="n">
        <v>75.94</v>
      </c>
      <c r="E26" s="885" t="n">
        <v>57.18</v>
      </c>
      <c r="F26" s="37" t="n">
        <v>37.83</v>
      </c>
      <c r="G26" s="37" t="n">
        <v>20.33</v>
      </c>
      <c r="H26" s="885" t="n">
        <v>16.61</v>
      </c>
      <c r="I26" s="885" t="n">
        <v>7.36</v>
      </c>
      <c r="J26" s="96"/>
    </row>
    <row r="27" customFormat="false" ht="14.25" hidden="false" customHeight="true" outlineLevel="0" collapsed="false">
      <c r="A27" s="109" t="s">
        <v>2621</v>
      </c>
      <c r="B27" s="364"/>
      <c r="C27" s="37" t="n">
        <v>77.29</v>
      </c>
      <c r="D27" s="37" t="n">
        <v>76.49</v>
      </c>
      <c r="E27" s="37" t="n">
        <v>57.69</v>
      </c>
      <c r="F27" s="37" t="n">
        <v>38.35</v>
      </c>
      <c r="G27" s="37" t="n">
        <v>21.14</v>
      </c>
      <c r="H27" s="885" t="n">
        <v>17.39</v>
      </c>
      <c r="I27" s="885" t="n">
        <v>7.71</v>
      </c>
      <c r="J27" s="96"/>
    </row>
    <row r="28" customFormat="false" ht="14.25" hidden="false" customHeight="true" outlineLevel="0" collapsed="false">
      <c r="A28" s="109" t="s">
        <v>2622</v>
      </c>
      <c r="B28" s="364"/>
      <c r="C28" s="37" t="n">
        <v>75.71</v>
      </c>
      <c r="D28" s="37" t="n">
        <v>74.97</v>
      </c>
      <c r="E28" s="37" t="n">
        <v>56.21</v>
      </c>
      <c r="F28" s="37" t="n">
        <v>36.98</v>
      </c>
      <c r="G28" s="885" t="n">
        <v>20.1</v>
      </c>
      <c r="H28" s="885" t="n">
        <v>16.39</v>
      </c>
      <c r="I28" s="37" t="n">
        <v>7.13</v>
      </c>
      <c r="J28" s="96"/>
    </row>
    <row r="29" customFormat="false" ht="14.25" hidden="false" customHeight="true" outlineLevel="0" collapsed="false">
      <c r="A29" s="109" t="s">
        <v>2623</v>
      </c>
      <c r="B29" s="364"/>
      <c r="C29" s="37" t="n">
        <v>77.46</v>
      </c>
      <c r="D29" s="37" t="n">
        <v>76.74</v>
      </c>
      <c r="E29" s="885" t="n">
        <v>58</v>
      </c>
      <c r="F29" s="37" t="n">
        <v>38.73</v>
      </c>
      <c r="G29" s="37" t="n">
        <v>21.18</v>
      </c>
      <c r="H29" s="885" t="n">
        <v>17.37</v>
      </c>
      <c r="I29" s="885" t="n">
        <v>7.74</v>
      </c>
      <c r="J29" s="96"/>
    </row>
    <row r="30" customFormat="false" ht="14.25" hidden="false" customHeight="true" outlineLevel="0" collapsed="false">
      <c r="A30" s="109" t="s">
        <v>2624</v>
      </c>
      <c r="B30" s="364"/>
      <c r="C30" s="885" t="n">
        <v>76.68</v>
      </c>
      <c r="D30" s="37" t="n">
        <v>75.91</v>
      </c>
      <c r="E30" s="37" t="n">
        <v>57.16</v>
      </c>
      <c r="F30" s="37" t="n">
        <v>37.85</v>
      </c>
      <c r="G30" s="37" t="n">
        <v>20.58</v>
      </c>
      <c r="H30" s="37" t="n">
        <v>16.77</v>
      </c>
      <c r="I30" s="885" t="n">
        <v>7.22</v>
      </c>
      <c r="J30" s="96"/>
    </row>
    <row r="31" customFormat="false" ht="14.25" hidden="false" customHeight="true" outlineLevel="0" collapsed="false">
      <c r="A31" s="109"/>
      <c r="B31" s="364"/>
      <c r="C31" s="1451"/>
      <c r="D31" s="1451"/>
      <c r="E31" s="1451"/>
      <c r="F31" s="1451"/>
      <c r="G31" s="1451"/>
      <c r="H31" s="1451"/>
      <c r="I31" s="1451"/>
      <c r="J31" s="96"/>
    </row>
    <row r="32" s="145" customFormat="true" ht="14.25" hidden="false" customHeight="true" outlineLevel="0" collapsed="false">
      <c r="A32" s="109" t="s">
        <v>526</v>
      </c>
      <c r="B32" s="364"/>
      <c r="C32" s="1452" t="n">
        <v>77.72</v>
      </c>
      <c r="D32" s="1452" t="n">
        <v>77.02</v>
      </c>
      <c r="E32" s="1452" t="n">
        <v>58.25</v>
      </c>
      <c r="F32" s="1452" t="n">
        <v>38.93</v>
      </c>
      <c r="G32" s="1452" t="n">
        <v>21.31</v>
      </c>
      <c r="H32" s="345" t="n">
        <v>17.48</v>
      </c>
      <c r="I32" s="1452" t="n">
        <v>7.77</v>
      </c>
      <c r="J32" s="109"/>
    </row>
    <row r="33" customFormat="false" ht="14.25" hidden="false" customHeight="true" outlineLevel="0" collapsed="false">
      <c r="A33" s="310"/>
      <c r="B33" s="310"/>
      <c r="C33" s="197"/>
      <c r="D33" s="197"/>
      <c r="E33" s="197"/>
      <c r="F33" s="197"/>
      <c r="G33" s="197"/>
      <c r="H33" s="197"/>
      <c r="I33" s="197"/>
      <c r="J33" s="96"/>
    </row>
    <row r="34" customFormat="false" ht="14.25" hidden="false" customHeight="true" outlineLevel="0" collapsed="false">
      <c r="B34" s="1448"/>
      <c r="C34" s="1448" t="s">
        <v>1707</v>
      </c>
      <c r="D34" s="1448"/>
      <c r="E34" s="1448"/>
      <c r="F34" s="1448"/>
      <c r="G34" s="1448"/>
      <c r="H34" s="1448"/>
      <c r="I34" s="1448"/>
      <c r="J34" s="96"/>
    </row>
    <row r="35" customFormat="false" ht="14.25" hidden="false" customHeight="true" outlineLevel="0" collapsed="false">
      <c r="A35" s="1449"/>
      <c r="B35" s="1449"/>
      <c r="C35" s="1449"/>
      <c r="D35" s="1449"/>
      <c r="E35" s="1449"/>
      <c r="F35" s="1449"/>
      <c r="G35" s="1449"/>
      <c r="H35" s="1449"/>
      <c r="I35" s="1449"/>
      <c r="J35" s="96"/>
    </row>
    <row r="36" customFormat="false" ht="14.25" hidden="false" customHeight="true" outlineLevel="0" collapsed="false">
      <c r="A36" s="109" t="s">
        <v>2609</v>
      </c>
      <c r="B36" s="364"/>
      <c r="C36" s="885" t="n">
        <v>83.64</v>
      </c>
      <c r="D36" s="37" t="n">
        <v>82.88</v>
      </c>
      <c r="E36" s="885" t="n">
        <v>64.04</v>
      </c>
      <c r="F36" s="37" t="n">
        <v>44.35</v>
      </c>
      <c r="G36" s="37" t="n">
        <v>25.61</v>
      </c>
      <c r="H36" s="885" t="n">
        <v>21.26</v>
      </c>
      <c r="I36" s="37" t="n">
        <v>9.48</v>
      </c>
      <c r="J36" s="96"/>
    </row>
    <row r="37" customFormat="false" ht="16.5" hidden="false" customHeight="true" outlineLevel="0" collapsed="false">
      <c r="A37" s="109" t="s">
        <v>2610</v>
      </c>
      <c r="B37" s="364"/>
      <c r="C37" s="1450" t="n">
        <v>83.14</v>
      </c>
      <c r="D37" s="1450" t="n">
        <v>82.36</v>
      </c>
      <c r="E37" s="283" t="n">
        <v>63.52</v>
      </c>
      <c r="F37" s="1450" t="n">
        <v>43.86</v>
      </c>
      <c r="G37" s="885" t="n">
        <v>25.2</v>
      </c>
      <c r="H37" s="283" t="n">
        <v>20.87</v>
      </c>
      <c r="I37" s="1450" t="n">
        <v>9.14</v>
      </c>
      <c r="J37" s="96"/>
    </row>
    <row r="38" customFormat="false" ht="14.25" hidden="false" customHeight="true" outlineLevel="0" collapsed="false">
      <c r="A38" s="109" t="s">
        <v>2611</v>
      </c>
      <c r="B38" s="364"/>
      <c r="C38" s="37" t="n">
        <v>82.55</v>
      </c>
      <c r="D38" s="885" t="n">
        <v>81.77</v>
      </c>
      <c r="E38" s="37" t="n">
        <v>62.92</v>
      </c>
      <c r="F38" s="37" t="n">
        <v>43.25</v>
      </c>
      <c r="G38" s="37" t="n">
        <v>24.78</v>
      </c>
      <c r="H38" s="885" t="n">
        <v>20.55</v>
      </c>
      <c r="I38" s="37" t="n">
        <v>9.29</v>
      </c>
      <c r="J38" s="96"/>
    </row>
    <row r="39" customFormat="false" ht="14.25" hidden="false" customHeight="true" outlineLevel="0" collapsed="false">
      <c r="A39" s="109" t="s">
        <v>2612</v>
      </c>
      <c r="B39" s="364"/>
      <c r="C39" s="885" t="n">
        <v>82.44</v>
      </c>
      <c r="D39" s="885" t="n">
        <v>81.69</v>
      </c>
      <c r="E39" s="885" t="n">
        <v>62.84</v>
      </c>
      <c r="F39" s="37" t="n">
        <v>43.18</v>
      </c>
      <c r="G39" s="885" t="n">
        <v>24.6</v>
      </c>
      <c r="H39" s="885" t="n">
        <v>20.26</v>
      </c>
      <c r="I39" s="37" t="n">
        <v>8.75</v>
      </c>
      <c r="J39" s="96"/>
    </row>
    <row r="40" customFormat="false" ht="14.25" hidden="false" customHeight="true" outlineLevel="0" collapsed="false">
      <c r="A40" s="109" t="s">
        <v>2613</v>
      </c>
      <c r="B40" s="364"/>
      <c r="C40" s="37" t="n">
        <v>82.05</v>
      </c>
      <c r="D40" s="885" t="n">
        <v>81.38</v>
      </c>
      <c r="E40" s="37" t="n">
        <v>62.62</v>
      </c>
      <c r="F40" s="885" t="n">
        <v>43</v>
      </c>
      <c r="G40" s="37" t="n">
        <v>24.76</v>
      </c>
      <c r="H40" s="37" t="n">
        <v>20.59</v>
      </c>
      <c r="I40" s="37" t="n">
        <v>9.36</v>
      </c>
      <c r="J40" s="96"/>
    </row>
    <row r="41" customFormat="false" ht="14.25" hidden="false" customHeight="true" outlineLevel="0" collapsed="false">
      <c r="A41" s="109" t="s">
        <v>2614</v>
      </c>
      <c r="B41" s="364"/>
      <c r="C41" s="885" t="n">
        <v>82.56</v>
      </c>
      <c r="D41" s="37" t="n">
        <v>81.85</v>
      </c>
      <c r="E41" s="37" t="n">
        <v>63.01</v>
      </c>
      <c r="F41" s="885" t="n">
        <v>43.32</v>
      </c>
      <c r="G41" s="37" t="n">
        <v>24.93</v>
      </c>
      <c r="H41" s="37" t="n">
        <v>20.74</v>
      </c>
      <c r="I41" s="885" t="n">
        <v>9.4</v>
      </c>
      <c r="J41" s="96"/>
    </row>
    <row r="42" customFormat="false" ht="14.25" hidden="false" customHeight="true" outlineLevel="0" collapsed="false">
      <c r="A42" s="109" t="s">
        <v>2615</v>
      </c>
      <c r="B42" s="364"/>
      <c r="C42" s="885" t="n">
        <v>82.9</v>
      </c>
      <c r="D42" s="37" t="n">
        <v>82.18</v>
      </c>
      <c r="E42" s="37" t="n">
        <v>63.34</v>
      </c>
      <c r="F42" s="37" t="n">
        <v>43.66</v>
      </c>
      <c r="G42" s="37" t="n">
        <v>25.09</v>
      </c>
      <c r="H42" s="37" t="n">
        <v>20.81</v>
      </c>
      <c r="I42" s="37" t="n">
        <v>9.24</v>
      </c>
      <c r="J42" s="96"/>
    </row>
    <row r="43" customFormat="false" ht="14.25" hidden="false" customHeight="true" outlineLevel="0" collapsed="false">
      <c r="A43" s="109" t="s">
        <v>2616</v>
      </c>
      <c r="B43" s="364"/>
      <c r="C43" s="885" t="n">
        <v>82.31</v>
      </c>
      <c r="D43" s="37" t="n">
        <v>81.52</v>
      </c>
      <c r="E43" s="37" t="n">
        <v>62.67</v>
      </c>
      <c r="F43" s="885" t="n">
        <v>43.06</v>
      </c>
      <c r="G43" s="37" t="n">
        <v>24.56</v>
      </c>
      <c r="H43" s="37" t="n">
        <v>20.23</v>
      </c>
      <c r="I43" s="37" t="n">
        <v>8.74</v>
      </c>
      <c r="J43" s="96"/>
    </row>
    <row r="44" customFormat="false" ht="14.25" hidden="false" customHeight="true" outlineLevel="0" collapsed="false">
      <c r="A44" s="109" t="s">
        <v>2617</v>
      </c>
      <c r="B44" s="364"/>
      <c r="C44" s="37" t="n">
        <v>82.41</v>
      </c>
      <c r="D44" s="37" t="n">
        <v>81.75</v>
      </c>
      <c r="E44" s="37" t="n">
        <v>62.93</v>
      </c>
      <c r="F44" s="885" t="n">
        <v>43.3</v>
      </c>
      <c r="G44" s="37" t="n">
        <v>24.85</v>
      </c>
      <c r="H44" s="885" t="n">
        <v>20.6</v>
      </c>
      <c r="I44" s="885" t="n">
        <v>9.1</v>
      </c>
      <c r="J44" s="96"/>
    </row>
    <row r="45" customFormat="false" ht="14.25" hidden="false" customHeight="true" outlineLevel="0" collapsed="false">
      <c r="A45" s="109" t="s">
        <v>2618</v>
      </c>
      <c r="B45" s="364"/>
      <c r="C45" s="885" t="n">
        <v>82.2</v>
      </c>
      <c r="D45" s="37" t="n">
        <v>81.51</v>
      </c>
      <c r="E45" s="37" t="n">
        <v>62.68</v>
      </c>
      <c r="F45" s="885" t="n">
        <v>43.03</v>
      </c>
      <c r="G45" s="885" t="n">
        <v>24.64</v>
      </c>
      <c r="H45" s="885" t="n">
        <v>20.41</v>
      </c>
      <c r="I45" s="885" t="n">
        <v>9.03</v>
      </c>
      <c r="J45" s="96"/>
    </row>
    <row r="46" customFormat="false" ht="14.25" hidden="false" customHeight="true" outlineLevel="0" collapsed="false">
      <c r="A46" s="109" t="s">
        <v>2619</v>
      </c>
      <c r="B46" s="364"/>
      <c r="C46" s="885" t="n">
        <v>82.42</v>
      </c>
      <c r="D46" s="885" t="n">
        <v>81.7</v>
      </c>
      <c r="E46" s="37" t="n">
        <v>62.86</v>
      </c>
      <c r="F46" s="37" t="n">
        <v>43.19</v>
      </c>
      <c r="G46" s="37" t="n">
        <v>24.68</v>
      </c>
      <c r="H46" s="37" t="n">
        <v>20.42</v>
      </c>
      <c r="I46" s="37" t="n">
        <v>8.93</v>
      </c>
      <c r="J46" s="96"/>
    </row>
    <row r="47" customFormat="false" ht="14.25" hidden="false" customHeight="true" outlineLevel="0" collapsed="false">
      <c r="A47" s="109" t="s">
        <v>2620</v>
      </c>
      <c r="B47" s="364"/>
      <c r="C47" s="885" t="n">
        <v>81.71</v>
      </c>
      <c r="D47" s="37" t="n">
        <v>80.97</v>
      </c>
      <c r="E47" s="37" t="n">
        <v>62.12</v>
      </c>
      <c r="F47" s="37" t="n">
        <v>42.52</v>
      </c>
      <c r="G47" s="885" t="n">
        <v>24.26</v>
      </c>
      <c r="H47" s="37" t="n">
        <v>20.08</v>
      </c>
      <c r="I47" s="37" t="n">
        <v>8.85</v>
      </c>
      <c r="J47" s="96"/>
    </row>
    <row r="48" customFormat="false" ht="14.25" hidden="false" customHeight="true" outlineLevel="0" collapsed="false">
      <c r="A48" s="109" t="s">
        <v>2621</v>
      </c>
      <c r="B48" s="364"/>
      <c r="C48" s="37" t="n">
        <v>83.24</v>
      </c>
      <c r="D48" s="37" t="n">
        <v>82.42</v>
      </c>
      <c r="E48" s="37" t="n">
        <v>63.56</v>
      </c>
      <c r="F48" s="885" t="n">
        <v>43.87</v>
      </c>
      <c r="G48" s="37" t="n">
        <v>25.22</v>
      </c>
      <c r="H48" s="37" t="n">
        <v>20.84</v>
      </c>
      <c r="I48" s="885" t="n">
        <v>9.15</v>
      </c>
      <c r="J48" s="96"/>
    </row>
    <row r="49" customFormat="false" ht="14.25" hidden="false" customHeight="true" outlineLevel="0" collapsed="false">
      <c r="A49" s="109" t="s">
        <v>2622</v>
      </c>
      <c r="B49" s="364"/>
      <c r="C49" s="37" t="n">
        <v>81.86</v>
      </c>
      <c r="D49" s="885" t="n">
        <v>81.05</v>
      </c>
      <c r="E49" s="885" t="n">
        <v>62.23</v>
      </c>
      <c r="F49" s="37" t="n">
        <v>42.61</v>
      </c>
      <c r="G49" s="37" t="n">
        <v>24.18</v>
      </c>
      <c r="H49" s="37" t="n">
        <v>19.88</v>
      </c>
      <c r="I49" s="37" t="n">
        <v>8.57</v>
      </c>
      <c r="J49" s="96"/>
    </row>
    <row r="50" customFormat="false" ht="14.25" hidden="false" customHeight="true" outlineLevel="0" collapsed="false">
      <c r="A50" s="109" t="s">
        <v>2623</v>
      </c>
      <c r="B50" s="364"/>
      <c r="C50" s="37" t="n">
        <v>82.26</v>
      </c>
      <c r="D50" s="885" t="n">
        <v>81.5</v>
      </c>
      <c r="E50" s="885" t="n">
        <v>62.69</v>
      </c>
      <c r="F50" s="885" t="n">
        <v>43.05</v>
      </c>
      <c r="G50" s="885" t="n">
        <v>24.68</v>
      </c>
      <c r="H50" s="37" t="n">
        <v>20.45</v>
      </c>
      <c r="I50" s="37" t="n">
        <v>9.05</v>
      </c>
      <c r="J50" s="96"/>
    </row>
    <row r="51" customFormat="false" ht="14.25" hidden="false" customHeight="true" outlineLevel="0" collapsed="false">
      <c r="A51" s="109" t="s">
        <v>2624</v>
      </c>
      <c r="B51" s="364"/>
      <c r="C51" s="37" t="n">
        <v>82.33</v>
      </c>
      <c r="D51" s="885" t="n">
        <v>81.52</v>
      </c>
      <c r="E51" s="37" t="n">
        <v>62.68</v>
      </c>
      <c r="F51" s="37" t="n">
        <v>43.07</v>
      </c>
      <c r="G51" s="37" t="n">
        <v>24.47</v>
      </c>
      <c r="H51" s="37" t="n">
        <v>20.08</v>
      </c>
      <c r="I51" s="37" t="n">
        <v>8.63</v>
      </c>
      <c r="J51" s="96"/>
    </row>
    <row r="52" customFormat="false" ht="14.25" hidden="false" customHeight="true" outlineLevel="0" collapsed="false">
      <c r="A52" s="109"/>
      <c r="B52" s="364"/>
      <c r="C52" s="1451"/>
      <c r="D52" s="1451"/>
      <c r="E52" s="1451"/>
      <c r="F52" s="1451"/>
      <c r="G52" s="1451"/>
      <c r="H52" s="1451"/>
      <c r="I52" s="1451"/>
      <c r="J52" s="96"/>
    </row>
    <row r="53" s="145" customFormat="true" ht="14.25" hidden="false" customHeight="true" outlineLevel="0" collapsed="false">
      <c r="A53" s="109" t="s">
        <v>526</v>
      </c>
      <c r="B53" s="364"/>
      <c r="C53" s="1452" t="n">
        <v>82.73</v>
      </c>
      <c r="D53" s="1452" t="n">
        <v>81.99</v>
      </c>
      <c r="E53" s="1452" t="n">
        <v>63.16</v>
      </c>
      <c r="F53" s="1452" t="n">
        <v>43.5</v>
      </c>
      <c r="G53" s="1452" t="n">
        <v>24.96</v>
      </c>
      <c r="H53" s="1452" t="n">
        <v>20.68</v>
      </c>
      <c r="I53" s="1452" t="n">
        <v>9.13</v>
      </c>
      <c r="J53" s="109"/>
    </row>
    <row r="54" s="145" customFormat="true" ht="14.25" hidden="false" customHeight="true" outlineLevel="0" collapsed="false">
      <c r="A54" s="109"/>
      <c r="B54" s="310"/>
      <c r="C54" s="1452"/>
      <c r="D54" s="1452"/>
      <c r="E54" s="1452"/>
      <c r="F54" s="1452"/>
      <c r="G54" s="1452"/>
      <c r="H54" s="1452"/>
      <c r="I54" s="1452"/>
      <c r="J54" s="109"/>
    </row>
    <row r="55" customFormat="false" ht="14.25" hidden="false" customHeight="true" outlineLevel="0" collapsed="false">
      <c r="A55" s="365"/>
      <c r="B55" s="310"/>
      <c r="C55" s="197"/>
      <c r="D55" s="197"/>
      <c r="E55" s="197"/>
      <c r="F55" s="197"/>
      <c r="G55" s="197"/>
      <c r="H55" s="197"/>
      <c r="I55" s="197"/>
      <c r="J55" s="96"/>
    </row>
    <row r="56" s="1454" customFormat="true" ht="16.5" hidden="false" customHeight="true" outlineLevel="0" collapsed="false">
      <c r="A56" s="1453" t="s">
        <v>2625</v>
      </c>
      <c r="B56" s="1453"/>
      <c r="C56" s="1453"/>
      <c r="D56" s="1453"/>
      <c r="E56" s="1453"/>
      <c r="F56" s="1453"/>
      <c r="G56" s="1453"/>
      <c r="H56" s="1453"/>
      <c r="I56" s="1453"/>
      <c r="J56" s="48"/>
    </row>
    <row r="57" s="1454" customFormat="true" ht="14.25" hidden="false" customHeight="true" outlineLevel="0" collapsed="false">
      <c r="A57" s="48" t="s">
        <v>2291</v>
      </c>
      <c r="B57" s="48"/>
      <c r="C57" s="48"/>
      <c r="D57" s="48"/>
      <c r="E57" s="48"/>
      <c r="F57" s="48"/>
      <c r="G57" s="48"/>
      <c r="H57" s="48"/>
      <c r="I57" s="48"/>
      <c r="J57" s="48"/>
    </row>
    <row r="58" s="1454" customFormat="true" ht="18.75" hidden="false" customHeight="true" outlineLevel="0" collapsed="false">
      <c r="A58" s="1024" t="s">
        <v>2626</v>
      </c>
      <c r="B58" s="1024"/>
      <c r="C58" s="1024"/>
      <c r="D58" s="1024"/>
      <c r="E58" s="1024"/>
      <c r="F58" s="1024"/>
      <c r="G58" s="48"/>
      <c r="H58" s="48"/>
      <c r="I58" s="48"/>
      <c r="J58" s="48"/>
    </row>
    <row r="59" customFormat="false" ht="14.25" hidden="false" customHeight="true" outlineLevel="0" collapsed="false">
      <c r="A59" s="373"/>
      <c r="B59" s="373"/>
    </row>
    <row r="60" customFormat="false" ht="14.25" hidden="false" customHeight="true" outlineLevel="0" collapsed="false">
      <c r="A60" s="96"/>
    </row>
    <row r="61" customFormat="false" ht="14.25" hidden="false" customHeight="true" outlineLevel="0" collapsed="false">
      <c r="A61" s="96"/>
    </row>
  </sheetData>
  <mergeCells count="20">
    <mergeCell ref="A3:I3"/>
    <mergeCell ref="A5:I5"/>
    <mergeCell ref="A7:B7"/>
    <mergeCell ref="A8:B8"/>
    <mergeCell ref="C8:I8"/>
    <mergeCell ref="A9:B9"/>
    <mergeCell ref="C9:I9"/>
    <mergeCell ref="A10:B10"/>
    <mergeCell ref="C10:C11"/>
    <mergeCell ref="D10:D11"/>
    <mergeCell ref="E10:E11"/>
    <mergeCell ref="F10:F11"/>
    <mergeCell ref="G10:G11"/>
    <mergeCell ref="H10:H11"/>
    <mergeCell ref="I10:I11"/>
    <mergeCell ref="A11:B11"/>
    <mergeCell ref="A12:D12"/>
    <mergeCell ref="A33:B33"/>
    <mergeCell ref="A56:I56"/>
    <mergeCell ref="A59:B5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61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43" width="10.71"/>
    <col collapsed="false" customWidth="true" hidden="false" outlineLevel="0" max="2" min="2" style="43" width="35.42"/>
    <col collapsed="false" customWidth="true" hidden="false" outlineLevel="0" max="7" min="3" style="43" width="22.14"/>
    <col collapsed="false" customWidth="true" hidden="false" outlineLevel="0" max="13" min="8" style="43" width="21.99"/>
    <col collapsed="false" customWidth="true" hidden="false" outlineLevel="0" max="14" min="14" style="43" width="12.14"/>
    <col collapsed="false" customWidth="false" hidden="false" outlineLevel="0" max="257" min="15" style="43" width="9.14"/>
  </cols>
  <sheetData>
    <row r="1" customFormat="false" ht="15" hidden="false" customHeight="false" outlineLevel="0" collapsed="false">
      <c r="A1" s="1455" t="s">
        <v>171</v>
      </c>
      <c r="B1" s="1027"/>
      <c r="H1" s="1455" t="s">
        <v>171</v>
      </c>
      <c r="IT1" s="1456"/>
    </row>
    <row r="2" s="1136" customFormat="true" ht="25.5" hidden="false" customHeight="true" outlineLevel="0" collapsed="false">
      <c r="A2" s="1027"/>
      <c r="B2" s="1027"/>
      <c r="C2" s="1457"/>
      <c r="D2" s="1457"/>
      <c r="H2" s="1457" t="s">
        <v>2267</v>
      </c>
      <c r="I2" s="1457"/>
      <c r="J2" s="1457"/>
      <c r="K2" s="1457"/>
      <c r="L2" s="1457"/>
      <c r="M2" s="1457"/>
      <c r="N2" s="1457"/>
    </row>
    <row r="3" customFormat="false" ht="15" hidden="false" customHeight="true" outlineLevel="0" collapsed="false">
      <c r="A3" s="330" t="s">
        <v>2627</v>
      </c>
      <c r="B3" s="330"/>
      <c r="C3" s="330"/>
      <c r="D3" s="330"/>
      <c r="E3" s="330"/>
      <c r="F3" s="330"/>
      <c r="G3" s="1458"/>
      <c r="H3" s="330" t="s">
        <v>2627</v>
      </c>
      <c r="I3" s="330"/>
      <c r="J3" s="330"/>
      <c r="K3" s="330"/>
      <c r="L3" s="330"/>
      <c r="M3" s="330"/>
      <c r="N3" s="1459"/>
    </row>
    <row r="4" customFormat="false" ht="15" hidden="false" customHeight="false" outlineLevel="0" collapsed="false">
      <c r="A4" s="1460"/>
      <c r="B4" s="1460"/>
      <c r="C4" s="1459"/>
      <c r="D4" s="1459"/>
      <c r="E4" s="1459"/>
      <c r="F4" s="1459"/>
      <c r="G4" s="1459"/>
      <c r="H4" s="1459"/>
      <c r="I4" s="1459"/>
      <c r="J4" s="1459"/>
      <c r="K4" s="1459"/>
      <c r="L4" s="1459"/>
      <c r="M4" s="1459"/>
      <c r="N4" s="1458"/>
    </row>
    <row r="5" customFormat="false" ht="15" hidden="false" customHeight="true" outlineLevel="0" collapsed="false">
      <c r="A5" s="1461" t="s">
        <v>2628</v>
      </c>
      <c r="B5" s="1462"/>
      <c r="C5" s="1463" t="s">
        <v>2629</v>
      </c>
      <c r="D5" s="1463" t="s">
        <v>204</v>
      </c>
      <c r="E5" s="1463" t="s">
        <v>301</v>
      </c>
      <c r="F5" s="1463"/>
      <c r="G5" s="1464" t="s">
        <v>2630</v>
      </c>
      <c r="H5" s="1465"/>
      <c r="I5" s="1465"/>
      <c r="J5" s="1466"/>
      <c r="K5" s="1463" t="s">
        <v>204</v>
      </c>
      <c r="L5" s="1463" t="s">
        <v>301</v>
      </c>
      <c r="M5" s="1463" t="s">
        <v>2631</v>
      </c>
      <c r="N5" s="1464" t="s">
        <v>2632</v>
      </c>
      <c r="O5" s="1094"/>
    </row>
    <row r="6" customFormat="false" ht="15" hidden="false" customHeight="true" outlineLevel="0" collapsed="false">
      <c r="A6" s="1461"/>
      <c r="B6" s="1467"/>
      <c r="C6" s="1463"/>
      <c r="D6" s="1463"/>
      <c r="E6" s="1463"/>
      <c r="F6" s="1463"/>
      <c r="G6" s="1464"/>
      <c r="H6" s="1468" t="s">
        <v>2631</v>
      </c>
      <c r="I6" s="1468"/>
      <c r="J6" s="1468"/>
      <c r="K6" s="1463"/>
      <c r="L6" s="1463"/>
      <c r="M6" s="1463"/>
      <c r="N6" s="1464"/>
      <c r="O6" s="1094"/>
    </row>
    <row r="7" customFormat="false" ht="15" hidden="false" customHeight="false" outlineLevel="0" collapsed="false">
      <c r="A7" s="1461"/>
      <c r="B7" s="1469" t="s">
        <v>2633</v>
      </c>
      <c r="C7" s="1463"/>
      <c r="D7" s="1463"/>
      <c r="E7" s="1463"/>
      <c r="F7" s="1463"/>
      <c r="G7" s="1464"/>
      <c r="H7" s="1459"/>
      <c r="I7" s="1470"/>
      <c r="J7" s="1471"/>
      <c r="K7" s="1463"/>
      <c r="L7" s="1463"/>
      <c r="M7" s="1463"/>
      <c r="N7" s="1464"/>
      <c r="O7" s="1094"/>
    </row>
    <row r="8" customFormat="false" ht="15" hidden="false" customHeight="true" outlineLevel="0" collapsed="false">
      <c r="A8" s="1461"/>
      <c r="B8" s="1469" t="s">
        <v>2634</v>
      </c>
      <c r="C8" s="1463"/>
      <c r="D8" s="1463"/>
      <c r="E8" s="1463"/>
      <c r="F8" s="1463"/>
      <c r="G8" s="1464"/>
      <c r="H8" s="1461" t="s">
        <v>488</v>
      </c>
      <c r="I8" s="1472"/>
      <c r="J8" s="1473"/>
      <c r="K8" s="1463"/>
      <c r="L8" s="1463"/>
      <c r="M8" s="1463"/>
      <c r="N8" s="1464"/>
      <c r="O8" s="1094"/>
    </row>
    <row r="9" customFormat="false" ht="15" hidden="false" customHeight="true" outlineLevel="0" collapsed="false">
      <c r="A9" s="1461"/>
      <c r="B9" s="1469" t="s">
        <v>2635</v>
      </c>
      <c r="C9" s="1463"/>
      <c r="D9" s="1463"/>
      <c r="E9" s="1463" t="s">
        <v>488</v>
      </c>
      <c r="F9" s="1463" t="s">
        <v>2636</v>
      </c>
      <c r="G9" s="1464"/>
      <c r="H9" s="1461"/>
      <c r="I9" s="1474" t="s">
        <v>307</v>
      </c>
      <c r="J9" s="1474"/>
      <c r="K9" s="1463"/>
      <c r="L9" s="1463"/>
      <c r="M9" s="1463"/>
      <c r="N9" s="1464"/>
      <c r="O9" s="1094"/>
    </row>
    <row r="10" customFormat="false" ht="15" hidden="false" customHeight="false" outlineLevel="0" collapsed="false">
      <c r="A10" s="1461"/>
      <c r="B10" s="1467"/>
      <c r="C10" s="1463"/>
      <c r="D10" s="1463"/>
      <c r="E10" s="1463"/>
      <c r="F10" s="1463"/>
      <c r="G10" s="1464"/>
      <c r="H10" s="1461"/>
      <c r="I10" s="1470"/>
      <c r="J10" s="1471"/>
      <c r="K10" s="1463"/>
      <c r="L10" s="1463"/>
      <c r="M10" s="1463"/>
      <c r="N10" s="1464"/>
      <c r="O10" s="1094"/>
    </row>
    <row r="11" customFormat="false" ht="15" hidden="false" customHeight="true" outlineLevel="0" collapsed="false">
      <c r="A11" s="1461"/>
      <c r="B11" s="1469" t="s">
        <v>2637</v>
      </c>
      <c r="C11" s="1463"/>
      <c r="D11" s="1463"/>
      <c r="E11" s="1463"/>
      <c r="F11" s="1463"/>
      <c r="G11" s="1464"/>
      <c r="H11" s="1461"/>
      <c r="I11" s="1463" t="s">
        <v>2638</v>
      </c>
      <c r="J11" s="1475" t="s">
        <v>2639</v>
      </c>
      <c r="K11" s="1465"/>
      <c r="L11" s="1465"/>
      <c r="M11" s="1465"/>
      <c r="N11" s="1464"/>
      <c r="O11" s="1094"/>
    </row>
    <row r="12" customFormat="false" ht="15" hidden="false" customHeight="false" outlineLevel="0" collapsed="false">
      <c r="A12" s="1461"/>
      <c r="B12" s="1467"/>
      <c r="C12" s="1463"/>
      <c r="D12" s="1463"/>
      <c r="E12" s="1463"/>
      <c r="F12" s="1463"/>
      <c r="G12" s="1464"/>
      <c r="H12" s="1461"/>
      <c r="I12" s="1463"/>
      <c r="J12" s="1474" t="s">
        <v>2640</v>
      </c>
      <c r="K12" s="1476" t="s">
        <v>2641</v>
      </c>
      <c r="L12" s="1476"/>
      <c r="M12" s="1476"/>
      <c r="N12" s="1464"/>
      <c r="O12" s="1094"/>
    </row>
    <row r="13" customFormat="false" ht="15" hidden="false" customHeight="false" outlineLevel="0" collapsed="false">
      <c r="A13" s="1461"/>
      <c r="B13" s="1469" t="s">
        <v>2584</v>
      </c>
      <c r="C13" s="1463"/>
      <c r="D13" s="1463"/>
      <c r="E13" s="1463"/>
      <c r="F13" s="1463"/>
      <c r="G13" s="1464"/>
      <c r="H13" s="1461"/>
      <c r="I13" s="1463"/>
      <c r="J13" s="1474" t="s">
        <v>2642</v>
      </c>
      <c r="K13" s="1477"/>
      <c r="L13" s="1478"/>
      <c r="M13" s="1479"/>
      <c r="N13" s="1464"/>
      <c r="O13" s="1094"/>
    </row>
    <row r="14" customFormat="false" ht="16.5" hidden="false" customHeight="false" outlineLevel="0" collapsed="false">
      <c r="A14" s="1461"/>
      <c r="B14" s="1480"/>
      <c r="C14" s="1463"/>
      <c r="D14" s="1463"/>
      <c r="E14" s="1463"/>
      <c r="F14" s="1463"/>
      <c r="G14" s="1464"/>
      <c r="H14" s="1461"/>
      <c r="I14" s="1463"/>
      <c r="J14" s="1481" t="s">
        <v>2643</v>
      </c>
      <c r="K14" s="1482"/>
      <c r="L14" s="1482"/>
      <c r="M14" s="1482"/>
      <c r="N14" s="1464"/>
      <c r="O14" s="1094"/>
    </row>
    <row r="15" customFormat="false" ht="15" hidden="false" customHeight="false" outlineLevel="0" collapsed="false">
      <c r="A15" s="1465"/>
      <c r="B15" s="1459"/>
      <c r="C15" s="1472"/>
      <c r="D15" s="1472"/>
      <c r="E15" s="1472"/>
      <c r="F15" s="1472"/>
      <c r="G15" s="1459"/>
      <c r="H15" s="1459"/>
      <c r="I15" s="1472"/>
      <c r="J15" s="1472"/>
      <c r="K15" s="1472"/>
      <c r="L15" s="1472"/>
      <c r="M15" s="1472"/>
      <c r="N15" s="1459"/>
    </row>
    <row r="16" customFormat="false" ht="21.75" hidden="false" customHeight="true" outlineLevel="0" collapsed="false">
      <c r="A16" s="1027"/>
      <c r="B16" s="1483"/>
      <c r="C16" s="1457" t="s">
        <v>2609</v>
      </c>
      <c r="D16" s="1457"/>
      <c r="E16" s="1459"/>
      <c r="H16" s="1457" t="s">
        <v>2609</v>
      </c>
      <c r="I16" s="1457"/>
      <c r="J16" s="1459"/>
      <c r="K16" s="1459"/>
      <c r="L16" s="1459"/>
      <c r="M16" s="1459"/>
      <c r="N16" s="1459"/>
    </row>
    <row r="17" customFormat="false" ht="15" hidden="false" customHeight="false" outlineLevel="0" collapsed="false">
      <c r="A17" s="1482"/>
      <c r="B17" s="1459"/>
      <c r="C17" s="1459"/>
      <c r="D17" s="1459"/>
      <c r="E17" s="1459"/>
      <c r="F17" s="1459"/>
      <c r="G17" s="1459"/>
      <c r="H17" s="1459"/>
      <c r="I17" s="1459"/>
      <c r="J17" s="1459"/>
      <c r="K17" s="1459"/>
      <c r="L17" s="1459"/>
      <c r="M17" s="1459"/>
      <c r="N17" s="1459"/>
    </row>
    <row r="18" customFormat="false" ht="15" hidden="false" customHeight="false" outlineLevel="0" collapsed="false">
      <c r="A18" s="1484" t="n">
        <v>8111</v>
      </c>
      <c r="B18" s="1485" t="s">
        <v>2644</v>
      </c>
      <c r="C18" s="406" t="n">
        <v>609823</v>
      </c>
      <c r="D18" s="400" t="n">
        <v>2437</v>
      </c>
      <c r="E18" s="400" t="n">
        <v>5667</v>
      </c>
      <c r="F18" s="400" t="n">
        <v>1404</v>
      </c>
      <c r="G18" s="400" t="n">
        <v>22</v>
      </c>
      <c r="H18" s="400" t="n">
        <v>5053</v>
      </c>
      <c r="I18" s="400" t="n">
        <v>24</v>
      </c>
      <c r="J18" s="400" t="n">
        <v>17</v>
      </c>
      <c r="K18" s="1486" t="n">
        <v>4</v>
      </c>
      <c r="L18" s="1486" t="n">
        <v>9.3</v>
      </c>
      <c r="M18" s="1486" t="n">
        <v>8.3</v>
      </c>
      <c r="N18" s="1487" t="n">
        <v>8111</v>
      </c>
      <c r="O18" s="1488"/>
    </row>
    <row r="19" customFormat="false" ht="15" hidden="false" customHeight="false" outlineLevel="0" collapsed="false">
      <c r="A19" s="1484" t="n">
        <v>8115</v>
      </c>
      <c r="B19" s="1485" t="s">
        <v>2645</v>
      </c>
      <c r="C19" s="406" t="n">
        <v>372034</v>
      </c>
      <c r="D19" s="400" t="n">
        <v>1537</v>
      </c>
      <c r="E19" s="400" t="n">
        <v>3244</v>
      </c>
      <c r="F19" s="400" t="n">
        <v>566</v>
      </c>
      <c r="G19" s="400" t="n">
        <v>11</v>
      </c>
      <c r="H19" s="400" t="n">
        <v>3051</v>
      </c>
      <c r="I19" s="400" t="n">
        <v>6</v>
      </c>
      <c r="J19" s="400" t="n">
        <v>3</v>
      </c>
      <c r="K19" s="1486" t="n">
        <v>4.1</v>
      </c>
      <c r="L19" s="1486" t="n">
        <v>8.7</v>
      </c>
      <c r="M19" s="1486" t="n">
        <v>8.2</v>
      </c>
      <c r="N19" s="1487" t="n">
        <v>8115</v>
      </c>
      <c r="O19" s="1488"/>
    </row>
    <row r="20" customFormat="false" ht="15" hidden="false" customHeight="false" outlineLevel="0" collapsed="false">
      <c r="A20" s="1484" t="n">
        <v>8116</v>
      </c>
      <c r="B20" s="1485" t="s">
        <v>2646</v>
      </c>
      <c r="C20" s="406" t="n">
        <v>515709</v>
      </c>
      <c r="D20" s="400" t="n">
        <v>2155</v>
      </c>
      <c r="E20" s="400" t="n">
        <v>4366</v>
      </c>
      <c r="F20" s="400" t="n">
        <v>833</v>
      </c>
      <c r="G20" s="400" t="n">
        <v>8</v>
      </c>
      <c r="H20" s="400" t="n">
        <v>4474</v>
      </c>
      <c r="I20" s="400" t="n">
        <v>13</v>
      </c>
      <c r="J20" s="400" t="n">
        <v>11</v>
      </c>
      <c r="K20" s="1486" t="n">
        <v>4.2</v>
      </c>
      <c r="L20" s="1486" t="n">
        <v>8.5</v>
      </c>
      <c r="M20" s="1486" t="n">
        <v>8.7</v>
      </c>
      <c r="N20" s="1487" t="n">
        <v>8116</v>
      </c>
      <c r="O20" s="1488"/>
    </row>
    <row r="21" customFormat="false" ht="15" hidden="false" customHeight="false" outlineLevel="0" collapsed="false">
      <c r="A21" s="1484" t="n">
        <v>8117</v>
      </c>
      <c r="B21" s="1485" t="s">
        <v>2647</v>
      </c>
      <c r="C21" s="406" t="n">
        <v>252312</v>
      </c>
      <c r="D21" s="400" t="n">
        <v>1203</v>
      </c>
      <c r="E21" s="400" t="n">
        <v>1945</v>
      </c>
      <c r="F21" s="400" t="n">
        <v>376</v>
      </c>
      <c r="G21" s="400" t="n">
        <v>5</v>
      </c>
      <c r="H21" s="400" t="n">
        <v>2440</v>
      </c>
      <c r="I21" s="400" t="n">
        <v>4</v>
      </c>
      <c r="J21" s="400" t="n">
        <v>3</v>
      </c>
      <c r="K21" s="1486" t="n">
        <v>4.8</v>
      </c>
      <c r="L21" s="1486" t="n">
        <v>7.7</v>
      </c>
      <c r="M21" s="1486" t="n">
        <v>9.7</v>
      </c>
      <c r="N21" s="1487" t="n">
        <v>8117</v>
      </c>
      <c r="O21" s="1488"/>
    </row>
    <row r="22" customFormat="false" ht="15" hidden="false" customHeight="false" outlineLevel="0" collapsed="false">
      <c r="A22" s="1484" t="n">
        <v>8118</v>
      </c>
      <c r="B22" s="1485" t="s">
        <v>2648</v>
      </c>
      <c r="C22" s="406" t="n">
        <v>519548</v>
      </c>
      <c r="D22" s="400" t="n">
        <v>2228</v>
      </c>
      <c r="E22" s="400" t="n">
        <v>4627</v>
      </c>
      <c r="F22" s="400" t="n">
        <v>887</v>
      </c>
      <c r="G22" s="400" t="n">
        <v>20</v>
      </c>
      <c r="H22" s="400" t="n">
        <v>4409</v>
      </c>
      <c r="I22" s="400" t="n">
        <v>10</v>
      </c>
      <c r="J22" s="400" t="n">
        <v>7</v>
      </c>
      <c r="K22" s="1486" t="n">
        <v>4.3</v>
      </c>
      <c r="L22" s="1486" t="n">
        <v>8.9</v>
      </c>
      <c r="M22" s="1486" t="n">
        <v>8.5</v>
      </c>
      <c r="N22" s="1487" t="n">
        <v>8118</v>
      </c>
      <c r="O22" s="1488"/>
    </row>
    <row r="23" customFormat="false" ht="15" hidden="false" customHeight="false" outlineLevel="0" collapsed="false">
      <c r="A23" s="1484" t="n">
        <v>8119</v>
      </c>
      <c r="B23" s="1485" t="s">
        <v>2649</v>
      </c>
      <c r="C23" s="406" t="n">
        <v>415726</v>
      </c>
      <c r="D23" s="400" t="n">
        <v>1808</v>
      </c>
      <c r="E23" s="400" t="n">
        <v>3327</v>
      </c>
      <c r="F23" s="400" t="n">
        <v>707</v>
      </c>
      <c r="G23" s="400" t="n">
        <v>15</v>
      </c>
      <c r="H23" s="400" t="n">
        <v>3650</v>
      </c>
      <c r="I23" s="400" t="n">
        <v>21</v>
      </c>
      <c r="J23" s="400" t="n">
        <v>10</v>
      </c>
      <c r="K23" s="1486" t="n">
        <v>4.3</v>
      </c>
      <c r="L23" s="1486" t="n">
        <v>8</v>
      </c>
      <c r="M23" s="1486" t="n">
        <v>8.8</v>
      </c>
      <c r="N23" s="1487" t="n">
        <v>8119</v>
      </c>
      <c r="O23" s="1488"/>
    </row>
    <row r="24" customFormat="false" ht="15" hidden="false" customHeight="false" outlineLevel="0" collapsed="false">
      <c r="A24" s="1484" t="n">
        <v>8121</v>
      </c>
      <c r="B24" s="1485" t="s">
        <v>2650</v>
      </c>
      <c r="C24" s="406" t="n">
        <v>123654</v>
      </c>
      <c r="D24" s="400" t="n">
        <v>530</v>
      </c>
      <c r="E24" s="400" t="n">
        <v>1188</v>
      </c>
      <c r="F24" s="400" t="n">
        <v>287</v>
      </c>
      <c r="G24" s="400" t="n">
        <v>5</v>
      </c>
      <c r="H24" s="400" t="n">
        <v>1167</v>
      </c>
      <c r="I24" s="400" t="n">
        <v>4</v>
      </c>
      <c r="J24" s="400" t="n">
        <v>2</v>
      </c>
      <c r="K24" s="1486" t="n">
        <v>4.3</v>
      </c>
      <c r="L24" s="1486" t="n">
        <v>9.6</v>
      </c>
      <c r="M24" s="1486" t="n">
        <v>9.4</v>
      </c>
      <c r="N24" s="1487" t="n">
        <v>8121</v>
      </c>
      <c r="O24" s="1488"/>
    </row>
    <row r="25" customFormat="false" ht="15" hidden="false" customHeight="false" outlineLevel="0" collapsed="false">
      <c r="A25" s="1484" t="n">
        <v>8125</v>
      </c>
      <c r="B25" s="1485" t="s">
        <v>2651</v>
      </c>
      <c r="C25" s="406" t="n">
        <v>328668</v>
      </c>
      <c r="D25" s="400" t="n">
        <v>1475</v>
      </c>
      <c r="E25" s="400" t="n">
        <v>2643</v>
      </c>
      <c r="F25" s="400" t="n">
        <v>534</v>
      </c>
      <c r="G25" s="400" t="n">
        <v>8</v>
      </c>
      <c r="H25" s="400" t="n">
        <v>2835</v>
      </c>
      <c r="I25" s="400" t="n">
        <v>10</v>
      </c>
      <c r="J25" s="400" t="n">
        <v>7</v>
      </c>
      <c r="K25" s="1486" t="n">
        <v>4.5</v>
      </c>
      <c r="L25" s="1486" t="n">
        <v>8</v>
      </c>
      <c r="M25" s="1486" t="n">
        <v>8.6</v>
      </c>
      <c r="N25" s="1487" t="n">
        <v>8125</v>
      </c>
      <c r="O25" s="1488"/>
    </row>
    <row r="26" customFormat="false" ht="15" hidden="false" customHeight="false" outlineLevel="0" collapsed="false">
      <c r="A26" s="1484" t="n">
        <v>8126</v>
      </c>
      <c r="B26" s="1485" t="s">
        <v>2652</v>
      </c>
      <c r="C26" s="406" t="n">
        <v>108980</v>
      </c>
      <c r="D26" s="400" t="n">
        <v>459</v>
      </c>
      <c r="E26" s="400" t="n">
        <v>915</v>
      </c>
      <c r="F26" s="400" t="n">
        <v>181</v>
      </c>
      <c r="G26" s="400" t="n">
        <v>3</v>
      </c>
      <c r="H26" s="400" t="n">
        <v>1029</v>
      </c>
      <c r="I26" s="400" t="n">
        <v>3</v>
      </c>
      <c r="J26" s="400" t="n">
        <v>2</v>
      </c>
      <c r="K26" s="1486" t="n">
        <v>4.2</v>
      </c>
      <c r="L26" s="1486" t="n">
        <v>8.4</v>
      </c>
      <c r="M26" s="1486" t="n">
        <v>9.4</v>
      </c>
      <c r="N26" s="1487" t="n">
        <v>8126</v>
      </c>
      <c r="O26" s="1488"/>
    </row>
    <row r="27" customFormat="false" ht="15" hidden="false" customHeight="false" outlineLevel="0" collapsed="false">
      <c r="A27" s="1484" t="n">
        <v>8127</v>
      </c>
      <c r="B27" s="1485" t="s">
        <v>2653</v>
      </c>
      <c r="C27" s="406" t="n">
        <v>188509</v>
      </c>
      <c r="D27" s="400" t="n">
        <v>910</v>
      </c>
      <c r="E27" s="400" t="n">
        <v>1500</v>
      </c>
      <c r="F27" s="400" t="n">
        <v>328</v>
      </c>
      <c r="G27" s="400" t="n">
        <v>10</v>
      </c>
      <c r="H27" s="400" t="n">
        <v>1752</v>
      </c>
      <c r="I27" s="400" t="n">
        <v>6</v>
      </c>
      <c r="J27" s="400" t="n">
        <v>3</v>
      </c>
      <c r="K27" s="1486" t="n">
        <v>4.8</v>
      </c>
      <c r="L27" s="1486" t="n">
        <v>8</v>
      </c>
      <c r="M27" s="1486" t="n">
        <v>9.3</v>
      </c>
      <c r="N27" s="1487" t="n">
        <v>8127</v>
      </c>
      <c r="O27" s="1488"/>
    </row>
    <row r="28" customFormat="false" ht="15" hidden="false" customHeight="false" outlineLevel="0" collapsed="false">
      <c r="A28" s="1484" t="n">
        <v>8128</v>
      </c>
      <c r="B28" s="1485" t="s">
        <v>2654</v>
      </c>
      <c r="C28" s="406" t="n">
        <v>133206</v>
      </c>
      <c r="D28" s="400" t="n">
        <v>617</v>
      </c>
      <c r="E28" s="400" t="n">
        <v>966</v>
      </c>
      <c r="F28" s="400" t="n">
        <v>210</v>
      </c>
      <c r="G28" s="400" t="n">
        <v>4</v>
      </c>
      <c r="H28" s="400" t="n">
        <v>1388</v>
      </c>
      <c r="I28" s="400" t="n">
        <v>1</v>
      </c>
      <c r="J28" s="400" t="n">
        <v>1</v>
      </c>
      <c r="K28" s="1486" t="n">
        <v>4.6</v>
      </c>
      <c r="L28" s="1486" t="n">
        <v>7.3</v>
      </c>
      <c r="M28" s="1486" t="n">
        <v>10.4</v>
      </c>
      <c r="N28" s="1487" t="n">
        <v>8128</v>
      </c>
      <c r="O28" s="1488"/>
    </row>
    <row r="29" customFormat="false" ht="15" hidden="false" customHeight="false" outlineLevel="0" collapsed="false">
      <c r="A29" s="1484" t="n">
        <v>8135</v>
      </c>
      <c r="B29" s="1485" t="s">
        <v>2655</v>
      </c>
      <c r="C29" s="406" t="n">
        <v>130931</v>
      </c>
      <c r="D29" s="400" t="n">
        <v>560</v>
      </c>
      <c r="E29" s="400" t="n">
        <v>939</v>
      </c>
      <c r="F29" s="400" t="n">
        <v>237</v>
      </c>
      <c r="G29" s="400" t="n">
        <v>5</v>
      </c>
      <c r="H29" s="400" t="n">
        <v>1311</v>
      </c>
      <c r="I29" s="400" t="n">
        <v>2</v>
      </c>
      <c r="J29" s="400" t="n">
        <v>2</v>
      </c>
      <c r="K29" s="1486" t="n">
        <v>4.3</v>
      </c>
      <c r="L29" s="1486" t="n">
        <v>7.2</v>
      </c>
      <c r="M29" s="1486" t="n">
        <v>10</v>
      </c>
      <c r="N29" s="1487" t="n">
        <v>8135</v>
      </c>
      <c r="O29" s="1488"/>
    </row>
    <row r="30" customFormat="false" ht="15" hidden="false" customHeight="false" outlineLevel="0" collapsed="false">
      <c r="A30" s="1484" t="n">
        <v>8136</v>
      </c>
      <c r="B30" s="1485" t="s">
        <v>2656</v>
      </c>
      <c r="C30" s="406" t="n">
        <v>310590</v>
      </c>
      <c r="D30" s="400" t="n">
        <v>1374</v>
      </c>
      <c r="E30" s="400" t="n">
        <v>2538</v>
      </c>
      <c r="F30" s="400" t="n">
        <v>488</v>
      </c>
      <c r="G30" s="400" t="n">
        <v>6</v>
      </c>
      <c r="H30" s="400" t="n">
        <v>3057</v>
      </c>
      <c r="I30" s="400" t="n">
        <v>8</v>
      </c>
      <c r="J30" s="400" t="n">
        <v>5</v>
      </c>
      <c r="K30" s="1486" t="n">
        <v>4.4</v>
      </c>
      <c r="L30" s="1486" t="n">
        <v>8.2</v>
      </c>
      <c r="M30" s="1486" t="n">
        <v>9.8</v>
      </c>
      <c r="N30" s="1487" t="n">
        <v>8136</v>
      </c>
      <c r="O30" s="1488"/>
    </row>
    <row r="31" customFormat="false" ht="15" hidden="false" customHeight="false" outlineLevel="0" collapsed="false">
      <c r="A31" s="1459"/>
      <c r="B31" s="1485"/>
      <c r="N31" s="1489"/>
      <c r="O31" s="1488"/>
    </row>
    <row r="32" customFormat="false" ht="15" hidden="false" customHeight="false" outlineLevel="0" collapsed="false">
      <c r="A32" s="1490" t="n">
        <v>81</v>
      </c>
      <c r="B32" s="1491" t="s">
        <v>2657</v>
      </c>
      <c r="C32" s="406" t="n">
        <v>4009690</v>
      </c>
      <c r="D32" s="400" t="n">
        <v>17293</v>
      </c>
      <c r="E32" s="400" t="n">
        <v>33865</v>
      </c>
      <c r="F32" s="400" t="n">
        <v>7038</v>
      </c>
      <c r="G32" s="400" t="n">
        <v>122</v>
      </c>
      <c r="H32" s="400" t="n">
        <v>35616</v>
      </c>
      <c r="I32" s="400" t="n">
        <v>112</v>
      </c>
      <c r="J32" s="400" t="n">
        <v>73</v>
      </c>
      <c r="K32" s="1486" t="n">
        <v>4.3</v>
      </c>
      <c r="L32" s="1486" t="n">
        <v>8.4</v>
      </c>
      <c r="M32" s="1486" t="n">
        <v>8.9</v>
      </c>
      <c r="N32" s="1492" t="n">
        <v>81</v>
      </c>
      <c r="O32" s="1488"/>
    </row>
    <row r="33" customFormat="false" ht="15" hidden="false" customHeight="false" outlineLevel="0" collapsed="false">
      <c r="A33" s="1459"/>
      <c r="B33" s="1485"/>
      <c r="C33" s="406"/>
      <c r="D33" s="400"/>
      <c r="E33" s="400"/>
      <c r="F33" s="400"/>
      <c r="G33" s="400"/>
      <c r="H33" s="400"/>
      <c r="I33" s="400"/>
      <c r="J33" s="400"/>
      <c r="K33" s="1486"/>
      <c r="L33" s="1486"/>
      <c r="M33" s="1486"/>
      <c r="N33" s="1489"/>
      <c r="O33" s="1488"/>
    </row>
    <row r="34" customFormat="false" ht="15" hidden="false" customHeight="false" outlineLevel="0" collapsed="false">
      <c r="A34" s="1484" t="n">
        <v>8211</v>
      </c>
      <c r="B34" s="1485" t="s">
        <v>2658</v>
      </c>
      <c r="C34" s="400" t="n">
        <v>54447</v>
      </c>
      <c r="D34" s="400" t="n">
        <v>376</v>
      </c>
      <c r="E34" s="400" t="n">
        <v>344</v>
      </c>
      <c r="F34" s="400" t="n">
        <v>79</v>
      </c>
      <c r="G34" s="400" t="n">
        <v>1</v>
      </c>
      <c r="H34" s="400" t="n">
        <v>739</v>
      </c>
      <c r="I34" s="400" t="n">
        <v>1</v>
      </c>
      <c r="J34" s="400" t="s">
        <v>285</v>
      </c>
      <c r="K34" s="1486" t="n">
        <v>6.9</v>
      </c>
      <c r="L34" s="1486" t="n">
        <v>6.3</v>
      </c>
      <c r="M34" s="1486" t="n">
        <v>13.6</v>
      </c>
      <c r="N34" s="1487" t="n">
        <v>8211</v>
      </c>
      <c r="O34" s="1488"/>
    </row>
    <row r="35" customFormat="false" ht="15" hidden="false" customHeight="false" outlineLevel="0" collapsed="false">
      <c r="A35" s="1484" t="n">
        <v>8212</v>
      </c>
      <c r="B35" s="1485" t="s">
        <v>2659</v>
      </c>
      <c r="C35" s="406" t="n">
        <v>295509</v>
      </c>
      <c r="D35" s="400" t="n">
        <v>1376</v>
      </c>
      <c r="E35" s="400" t="n">
        <v>2657</v>
      </c>
      <c r="F35" s="400" t="n">
        <v>782</v>
      </c>
      <c r="G35" s="400" t="n">
        <v>6</v>
      </c>
      <c r="H35" s="400" t="n">
        <v>2782</v>
      </c>
      <c r="I35" s="400" t="n">
        <v>6</v>
      </c>
      <c r="J35" s="400" t="n">
        <v>3</v>
      </c>
      <c r="K35" s="1486" t="n">
        <v>4.7</v>
      </c>
      <c r="L35" s="1486" t="n">
        <v>9</v>
      </c>
      <c r="M35" s="1486" t="n">
        <v>9.4</v>
      </c>
      <c r="N35" s="1487" t="n">
        <v>8212</v>
      </c>
      <c r="O35" s="1488"/>
    </row>
    <row r="36" customFormat="false" ht="15" hidden="false" customHeight="false" outlineLevel="0" collapsed="false">
      <c r="A36" s="1484" t="n">
        <v>8215</v>
      </c>
      <c r="B36" s="1485" t="s">
        <v>2660</v>
      </c>
      <c r="C36" s="406" t="n">
        <v>432657</v>
      </c>
      <c r="D36" s="400" t="n">
        <v>1951</v>
      </c>
      <c r="E36" s="400" t="n">
        <v>3288</v>
      </c>
      <c r="F36" s="400" t="n">
        <v>671</v>
      </c>
      <c r="G36" s="400" t="n">
        <v>9</v>
      </c>
      <c r="H36" s="400" t="n">
        <v>4123</v>
      </c>
      <c r="I36" s="400" t="n">
        <v>10</v>
      </c>
      <c r="J36" s="400" t="n">
        <v>2</v>
      </c>
      <c r="K36" s="1486" t="n">
        <v>4.5</v>
      </c>
      <c r="L36" s="1486" t="n">
        <v>7.6</v>
      </c>
      <c r="M36" s="1486" t="n">
        <v>9.5</v>
      </c>
      <c r="N36" s="1487" t="n">
        <v>8215</v>
      </c>
      <c r="O36" s="1488"/>
    </row>
    <row r="37" customFormat="false" ht="15" hidden="false" customHeight="false" outlineLevel="0" collapsed="false">
      <c r="A37" s="1484" t="n">
        <v>8216</v>
      </c>
      <c r="B37" s="1485" t="s">
        <v>2661</v>
      </c>
      <c r="C37" s="406" t="n">
        <v>227020</v>
      </c>
      <c r="D37" s="400" t="n">
        <v>947</v>
      </c>
      <c r="E37" s="400" t="n">
        <v>1790</v>
      </c>
      <c r="F37" s="400" t="n">
        <v>405</v>
      </c>
      <c r="G37" s="400" t="n">
        <v>13</v>
      </c>
      <c r="H37" s="400" t="n">
        <v>2180</v>
      </c>
      <c r="I37" s="400" t="n">
        <v>5</v>
      </c>
      <c r="J37" s="400" t="n">
        <v>3</v>
      </c>
      <c r="K37" s="1486" t="n">
        <v>4.2</v>
      </c>
      <c r="L37" s="1486" t="n">
        <v>7.9</v>
      </c>
      <c r="M37" s="1486" t="n">
        <v>9.6</v>
      </c>
      <c r="N37" s="1487" t="n">
        <v>8216</v>
      </c>
      <c r="O37" s="1488"/>
    </row>
    <row r="38" customFormat="false" ht="15" hidden="false" customHeight="false" outlineLevel="0" collapsed="false">
      <c r="A38" s="1484" t="n">
        <v>8221</v>
      </c>
      <c r="B38" s="1485" t="s">
        <v>2662</v>
      </c>
      <c r="C38" s="406" t="n">
        <v>147992</v>
      </c>
      <c r="D38" s="400" t="n">
        <v>939</v>
      </c>
      <c r="E38" s="400" t="n">
        <v>1306</v>
      </c>
      <c r="F38" s="400" t="n">
        <v>357</v>
      </c>
      <c r="G38" s="400" t="n">
        <v>1</v>
      </c>
      <c r="H38" s="400" t="n">
        <v>1117</v>
      </c>
      <c r="I38" s="400" t="n">
        <v>4</v>
      </c>
      <c r="J38" s="400" t="n">
        <v>3</v>
      </c>
      <c r="K38" s="1486" t="n">
        <v>6.3</v>
      </c>
      <c r="L38" s="1486" t="n">
        <v>8.8</v>
      </c>
      <c r="M38" s="1486" t="n">
        <v>7.5</v>
      </c>
      <c r="N38" s="1487" t="n">
        <v>8221</v>
      </c>
      <c r="O38" s="1488"/>
    </row>
    <row r="39" customFormat="false" ht="15" hidden="false" customHeight="false" outlineLevel="0" collapsed="false">
      <c r="A39" s="1484" t="n">
        <v>8222</v>
      </c>
      <c r="B39" s="1485" t="s">
        <v>2663</v>
      </c>
      <c r="C39" s="406" t="n">
        <v>314148</v>
      </c>
      <c r="D39" s="400" t="n">
        <v>1143</v>
      </c>
      <c r="E39" s="400" t="n">
        <v>2657</v>
      </c>
      <c r="F39" s="400" t="n">
        <v>770</v>
      </c>
      <c r="G39" s="400" t="n">
        <v>13</v>
      </c>
      <c r="H39" s="400" t="n">
        <v>3044</v>
      </c>
      <c r="I39" s="400" t="n">
        <v>11</v>
      </c>
      <c r="J39" s="400" t="n">
        <v>4</v>
      </c>
      <c r="K39" s="1486" t="n">
        <v>3.6</v>
      </c>
      <c r="L39" s="1486" t="n">
        <v>8.5</v>
      </c>
      <c r="M39" s="1486" t="n">
        <v>9.7</v>
      </c>
      <c r="N39" s="1487" t="n">
        <v>8222</v>
      </c>
      <c r="O39" s="1488"/>
    </row>
    <row r="40" customFormat="false" ht="15" hidden="false" customHeight="false" outlineLevel="0" collapsed="false">
      <c r="A40" s="1484" t="n">
        <v>8225</v>
      </c>
      <c r="B40" s="1485" t="s">
        <v>2664</v>
      </c>
      <c r="C40" s="406" t="n">
        <v>146536</v>
      </c>
      <c r="D40" s="400" t="n">
        <v>654</v>
      </c>
      <c r="E40" s="400" t="n">
        <v>1053</v>
      </c>
      <c r="F40" s="400" t="n">
        <v>232</v>
      </c>
      <c r="G40" s="400" t="n">
        <v>2</v>
      </c>
      <c r="H40" s="400" t="n">
        <v>1504</v>
      </c>
      <c r="I40" s="400" t="n">
        <v>6</v>
      </c>
      <c r="J40" s="400" t="n">
        <v>1</v>
      </c>
      <c r="K40" s="1486" t="n">
        <v>4.5</v>
      </c>
      <c r="L40" s="1486" t="n">
        <v>7.2</v>
      </c>
      <c r="M40" s="1486" t="n">
        <v>10.3</v>
      </c>
      <c r="N40" s="1487" t="n">
        <v>8225</v>
      </c>
      <c r="O40" s="1488"/>
    </row>
    <row r="41" customFormat="false" ht="15" hidden="false" customHeight="false" outlineLevel="0" collapsed="false">
      <c r="A41" s="1484" t="n">
        <v>8226</v>
      </c>
      <c r="B41" s="1485" t="s">
        <v>2665</v>
      </c>
      <c r="C41" s="406" t="n">
        <v>538197</v>
      </c>
      <c r="D41" s="400" t="n">
        <v>2534</v>
      </c>
      <c r="E41" s="400" t="n">
        <v>4350</v>
      </c>
      <c r="F41" s="400" t="n">
        <v>989</v>
      </c>
      <c r="G41" s="400" t="n">
        <v>15</v>
      </c>
      <c r="H41" s="400" t="n">
        <v>5096</v>
      </c>
      <c r="I41" s="400" t="n">
        <v>8</v>
      </c>
      <c r="J41" s="400" t="n">
        <v>4</v>
      </c>
      <c r="K41" s="1486" t="n">
        <v>4.7</v>
      </c>
      <c r="L41" s="1486" t="n">
        <v>8.1</v>
      </c>
      <c r="M41" s="1486" t="n">
        <v>9.5</v>
      </c>
      <c r="N41" s="1487" t="n">
        <v>8226</v>
      </c>
      <c r="O41" s="1488"/>
    </row>
    <row r="42" customFormat="false" ht="15" hidden="false" customHeight="false" outlineLevel="0" collapsed="false">
      <c r="A42" s="1484" t="n">
        <v>8231</v>
      </c>
      <c r="B42" s="1485" t="s">
        <v>2666</v>
      </c>
      <c r="C42" s="406" t="n">
        <v>120125</v>
      </c>
      <c r="D42" s="400" t="n">
        <v>478</v>
      </c>
      <c r="E42" s="400" t="n">
        <v>1115</v>
      </c>
      <c r="F42" s="400" t="n">
        <v>301</v>
      </c>
      <c r="G42" s="400" t="n">
        <v>4</v>
      </c>
      <c r="H42" s="400" t="n">
        <v>1312</v>
      </c>
      <c r="I42" s="400" t="n">
        <v>5</v>
      </c>
      <c r="J42" s="400" t="n">
        <v>4</v>
      </c>
      <c r="K42" s="1486" t="n">
        <v>4</v>
      </c>
      <c r="L42" s="1486" t="n">
        <v>9.3</v>
      </c>
      <c r="M42" s="1486" t="n">
        <v>10.9</v>
      </c>
      <c r="N42" s="1487" t="n">
        <v>8231</v>
      </c>
      <c r="O42" s="1488"/>
    </row>
    <row r="43" customFormat="false" ht="15" hidden="false" customHeight="false" outlineLevel="0" collapsed="false">
      <c r="A43" s="1484" t="n">
        <v>8235</v>
      </c>
      <c r="B43" s="1485" t="s">
        <v>2667</v>
      </c>
      <c r="C43" s="406" t="n">
        <v>157108</v>
      </c>
      <c r="D43" s="400" t="n">
        <v>692</v>
      </c>
      <c r="E43" s="400" t="n">
        <v>1193</v>
      </c>
      <c r="F43" s="400" t="n">
        <v>247</v>
      </c>
      <c r="G43" s="400" t="n">
        <v>7</v>
      </c>
      <c r="H43" s="400" t="n">
        <v>1392</v>
      </c>
      <c r="I43" s="400" t="n">
        <v>2</v>
      </c>
      <c r="J43" s="400" t="n">
        <v>1</v>
      </c>
      <c r="K43" s="1486" t="n">
        <v>4.4</v>
      </c>
      <c r="L43" s="1486" t="n">
        <v>7.6</v>
      </c>
      <c r="M43" s="1486" t="n">
        <v>8.9</v>
      </c>
      <c r="N43" s="1487" t="n">
        <v>8235</v>
      </c>
      <c r="O43" s="1488"/>
    </row>
    <row r="44" customFormat="false" ht="15" hidden="false" customHeight="false" outlineLevel="0" collapsed="false">
      <c r="A44" s="1484" t="n">
        <v>8236</v>
      </c>
      <c r="B44" s="1485" t="s">
        <v>2668</v>
      </c>
      <c r="C44" s="406" t="n">
        <v>193930</v>
      </c>
      <c r="D44" s="400" t="n">
        <v>836</v>
      </c>
      <c r="E44" s="400" t="n">
        <v>1409</v>
      </c>
      <c r="F44" s="400" t="n">
        <v>273</v>
      </c>
      <c r="G44" s="400" t="n">
        <v>6</v>
      </c>
      <c r="H44" s="400" t="n">
        <v>1764</v>
      </c>
      <c r="I44" s="400" t="n">
        <v>7</v>
      </c>
      <c r="J44" s="400" t="n">
        <v>4</v>
      </c>
      <c r="K44" s="1486" t="n">
        <v>4.3</v>
      </c>
      <c r="L44" s="1486" t="n">
        <v>7.3</v>
      </c>
      <c r="M44" s="1486" t="n">
        <v>9.1</v>
      </c>
      <c r="N44" s="1487" t="n">
        <v>8236</v>
      </c>
      <c r="O44" s="1488"/>
    </row>
    <row r="45" customFormat="false" ht="15" hidden="false" customHeight="false" outlineLevel="0" collapsed="false">
      <c r="A45" s="1484" t="n">
        <v>8237</v>
      </c>
      <c r="B45" s="1485" t="s">
        <v>2669</v>
      </c>
      <c r="C45" s="406" t="n">
        <v>119313</v>
      </c>
      <c r="D45" s="400" t="n">
        <v>545</v>
      </c>
      <c r="E45" s="400" t="n">
        <v>920</v>
      </c>
      <c r="F45" s="400" t="n">
        <v>206</v>
      </c>
      <c r="G45" s="400" t="n">
        <v>4</v>
      </c>
      <c r="H45" s="400" t="n">
        <v>1161</v>
      </c>
      <c r="I45" s="400" t="s">
        <v>285</v>
      </c>
      <c r="J45" s="400" t="s">
        <v>285</v>
      </c>
      <c r="K45" s="1486" t="n">
        <v>4.6</v>
      </c>
      <c r="L45" s="1486" t="n">
        <v>7.7</v>
      </c>
      <c r="M45" s="1486" t="n">
        <v>9.7</v>
      </c>
      <c r="N45" s="1487" t="n">
        <v>8237</v>
      </c>
      <c r="O45" s="1488"/>
    </row>
    <row r="46" customFormat="false" ht="15" hidden="false" customHeight="false" outlineLevel="0" collapsed="false">
      <c r="A46" s="1459"/>
      <c r="B46" s="1485"/>
      <c r="C46" s="406"/>
      <c r="D46" s="400"/>
      <c r="E46" s="400"/>
      <c r="F46" s="400"/>
      <c r="G46" s="400"/>
      <c r="H46" s="400"/>
      <c r="I46" s="400"/>
      <c r="J46" s="400"/>
      <c r="K46" s="1486"/>
      <c r="L46" s="1486"/>
      <c r="M46" s="1486"/>
      <c r="N46" s="1492"/>
      <c r="O46" s="1488"/>
    </row>
    <row r="47" customFormat="false" ht="15" hidden="false" customHeight="false" outlineLevel="0" collapsed="false">
      <c r="A47" s="1490" t="n">
        <v>82</v>
      </c>
      <c r="B47" s="1491" t="s">
        <v>2670</v>
      </c>
      <c r="C47" s="406" t="n">
        <v>2746983</v>
      </c>
      <c r="D47" s="400" t="n">
        <v>12471</v>
      </c>
      <c r="E47" s="400" t="n">
        <v>22082</v>
      </c>
      <c r="F47" s="400" t="n">
        <v>5312</v>
      </c>
      <c r="G47" s="400" t="n">
        <v>81</v>
      </c>
      <c r="H47" s="400" t="n">
        <v>26214</v>
      </c>
      <c r="I47" s="400" t="n">
        <v>65</v>
      </c>
      <c r="J47" s="400" t="n">
        <v>29</v>
      </c>
      <c r="K47" s="1486" t="n">
        <v>4.5</v>
      </c>
      <c r="L47" s="1486" t="n">
        <v>8</v>
      </c>
      <c r="M47" s="1486" t="n">
        <v>9.5</v>
      </c>
      <c r="N47" s="1492" t="n">
        <v>82</v>
      </c>
      <c r="O47" s="1488"/>
    </row>
    <row r="48" customFormat="false" ht="15" hidden="false" customHeight="false" outlineLevel="0" collapsed="false">
      <c r="A48" s="1459"/>
      <c r="B48" s="1485"/>
      <c r="C48" s="406"/>
      <c r="D48" s="400"/>
      <c r="E48" s="400"/>
      <c r="F48" s="400"/>
      <c r="G48" s="400"/>
      <c r="H48" s="400"/>
      <c r="I48" s="400"/>
      <c r="J48" s="400"/>
      <c r="K48" s="1486"/>
      <c r="L48" s="1486"/>
      <c r="M48" s="1486"/>
      <c r="N48" s="1489"/>
      <c r="O48" s="1488"/>
    </row>
    <row r="49" customFormat="false" ht="15" hidden="false" customHeight="false" outlineLevel="0" collapsed="false">
      <c r="A49" s="1484" t="n">
        <v>8311</v>
      </c>
      <c r="B49" s="1485" t="s">
        <v>2671</v>
      </c>
      <c r="C49" s="406" t="n">
        <v>225444</v>
      </c>
      <c r="D49" s="400" t="n">
        <v>1191</v>
      </c>
      <c r="E49" s="400" t="n">
        <v>2214</v>
      </c>
      <c r="F49" s="400" t="n">
        <v>745</v>
      </c>
      <c r="G49" s="400" t="n">
        <v>5</v>
      </c>
      <c r="H49" s="400" t="n">
        <v>1740</v>
      </c>
      <c r="I49" s="400" t="n">
        <v>5</v>
      </c>
      <c r="J49" s="400" t="n">
        <v>2</v>
      </c>
      <c r="K49" s="1486" t="n">
        <v>5.3</v>
      </c>
      <c r="L49" s="1486" t="n">
        <v>9.8</v>
      </c>
      <c r="M49" s="1486" t="n">
        <v>7.7</v>
      </c>
      <c r="N49" s="1487" t="n">
        <v>8311</v>
      </c>
      <c r="O49" s="1488"/>
    </row>
    <row r="50" customFormat="false" ht="15" hidden="false" customHeight="false" outlineLevel="0" collapsed="false">
      <c r="A50" s="1484" t="n">
        <v>8315</v>
      </c>
      <c r="B50" s="1485" t="s">
        <v>2672</v>
      </c>
      <c r="C50" s="406" t="n">
        <v>252255</v>
      </c>
      <c r="D50" s="400" t="n">
        <v>1259</v>
      </c>
      <c r="E50" s="400" t="n">
        <v>2045</v>
      </c>
      <c r="F50" s="400" t="n">
        <v>538</v>
      </c>
      <c r="G50" s="400" t="n">
        <v>5</v>
      </c>
      <c r="H50" s="400" t="n">
        <v>2178</v>
      </c>
      <c r="I50" s="400" t="n">
        <v>4</v>
      </c>
      <c r="J50" s="400" t="n">
        <v>2</v>
      </c>
      <c r="K50" s="1486" t="n">
        <v>5</v>
      </c>
      <c r="L50" s="1486" t="n">
        <v>8.1</v>
      </c>
      <c r="M50" s="1486" t="n">
        <v>8.6</v>
      </c>
      <c r="N50" s="1487" t="n">
        <v>8315</v>
      </c>
      <c r="O50" s="1488"/>
    </row>
    <row r="51" customFormat="false" ht="15" hidden="false" customHeight="false" outlineLevel="0" collapsed="false">
      <c r="A51" s="1484" t="n">
        <v>8316</v>
      </c>
      <c r="B51" s="1485" t="s">
        <v>2673</v>
      </c>
      <c r="C51" s="406" t="n">
        <v>158562</v>
      </c>
      <c r="D51" s="400" t="n">
        <v>735</v>
      </c>
      <c r="E51" s="400" t="n">
        <v>1233</v>
      </c>
      <c r="F51" s="400" t="n">
        <v>308</v>
      </c>
      <c r="G51" s="400" t="n">
        <v>4</v>
      </c>
      <c r="H51" s="400" t="n">
        <v>1394</v>
      </c>
      <c r="I51" s="400" t="n">
        <v>2</v>
      </c>
      <c r="J51" s="400" t="n">
        <v>2</v>
      </c>
      <c r="K51" s="1486" t="n">
        <v>4.6</v>
      </c>
      <c r="L51" s="1486" t="n">
        <v>7.8</v>
      </c>
      <c r="M51" s="1486" t="n">
        <v>8.8</v>
      </c>
      <c r="N51" s="1487" t="n">
        <v>8316</v>
      </c>
      <c r="O51" s="1488"/>
    </row>
    <row r="52" customFormat="false" ht="15" hidden="false" customHeight="false" outlineLevel="0" collapsed="false">
      <c r="A52" s="1484" t="n">
        <v>8317</v>
      </c>
      <c r="B52" s="1485" t="s">
        <v>2674</v>
      </c>
      <c r="C52" s="406" t="n">
        <v>417798</v>
      </c>
      <c r="D52" s="400" t="n">
        <v>1881</v>
      </c>
      <c r="E52" s="400" t="n">
        <v>3297</v>
      </c>
      <c r="F52" s="400" t="n">
        <v>893</v>
      </c>
      <c r="G52" s="400" t="n">
        <v>10</v>
      </c>
      <c r="H52" s="400" t="n">
        <v>3865</v>
      </c>
      <c r="I52" s="400" t="n">
        <v>15</v>
      </c>
      <c r="J52" s="400" t="n">
        <v>7</v>
      </c>
      <c r="K52" s="1486" t="n">
        <v>4.5</v>
      </c>
      <c r="L52" s="1486" t="n">
        <v>7.9</v>
      </c>
      <c r="M52" s="1486" t="n">
        <v>9.3</v>
      </c>
      <c r="N52" s="1487" t="n">
        <v>8317</v>
      </c>
      <c r="O52" s="1488"/>
    </row>
    <row r="53" customFormat="false" ht="15" hidden="false" customHeight="false" outlineLevel="0" collapsed="false">
      <c r="A53" s="1484" t="n">
        <v>8325</v>
      </c>
      <c r="B53" s="1485" t="s">
        <v>2675</v>
      </c>
      <c r="C53" s="406" t="n">
        <v>139122</v>
      </c>
      <c r="D53" s="400" t="n">
        <v>587</v>
      </c>
      <c r="E53" s="400" t="n">
        <v>1163</v>
      </c>
      <c r="F53" s="400" t="n">
        <v>233</v>
      </c>
      <c r="G53" s="400" t="n">
        <v>5</v>
      </c>
      <c r="H53" s="400" t="n">
        <v>1334</v>
      </c>
      <c r="I53" s="400" t="n">
        <v>2</v>
      </c>
      <c r="J53" s="400" t="n">
        <v>1</v>
      </c>
      <c r="K53" s="1486" t="n">
        <v>4.2</v>
      </c>
      <c r="L53" s="1486" t="n">
        <v>8.4</v>
      </c>
      <c r="M53" s="1486" t="n">
        <v>9.6</v>
      </c>
      <c r="N53" s="1487" t="n">
        <v>8325</v>
      </c>
      <c r="O53" s="1488"/>
    </row>
    <row r="54" customFormat="false" ht="15" hidden="false" customHeight="false" outlineLevel="0" collapsed="false">
      <c r="A54" s="1484" t="n">
        <v>8326</v>
      </c>
      <c r="B54" s="1485" t="s">
        <v>2676</v>
      </c>
      <c r="C54" s="406" t="n">
        <v>206277</v>
      </c>
      <c r="D54" s="400" t="n">
        <v>878</v>
      </c>
      <c r="E54" s="400" t="n">
        <v>1636</v>
      </c>
      <c r="F54" s="400" t="n">
        <v>365</v>
      </c>
      <c r="G54" s="400" t="n">
        <v>9</v>
      </c>
      <c r="H54" s="400" t="n">
        <v>2141</v>
      </c>
      <c r="I54" s="400" t="n">
        <v>6</v>
      </c>
      <c r="J54" s="400" t="n">
        <v>4</v>
      </c>
      <c r="K54" s="1486" t="n">
        <v>4.3</v>
      </c>
      <c r="L54" s="1486" t="n">
        <v>7.9</v>
      </c>
      <c r="M54" s="1486" t="n">
        <v>10.4</v>
      </c>
      <c r="N54" s="1487" t="n">
        <v>8326</v>
      </c>
      <c r="O54" s="1488"/>
    </row>
    <row r="55" customFormat="false" ht="15" hidden="false" customHeight="false" outlineLevel="0" collapsed="false">
      <c r="A55" s="1484" t="n">
        <v>8327</v>
      </c>
      <c r="B55" s="1485" t="s">
        <v>2677</v>
      </c>
      <c r="C55" s="406" t="n">
        <v>134256</v>
      </c>
      <c r="D55" s="400" t="n">
        <v>592</v>
      </c>
      <c r="E55" s="400" t="n">
        <v>1194</v>
      </c>
      <c r="F55" s="400" t="n">
        <v>244</v>
      </c>
      <c r="G55" s="400" t="n">
        <v>1</v>
      </c>
      <c r="H55" s="400" t="n">
        <v>1320</v>
      </c>
      <c r="I55" s="400" t="n">
        <v>5</v>
      </c>
      <c r="J55" s="400" t="n">
        <v>2</v>
      </c>
      <c r="K55" s="1486" t="n">
        <v>4.4</v>
      </c>
      <c r="L55" s="1486" t="n">
        <v>8.9</v>
      </c>
      <c r="M55" s="1486" t="n">
        <v>9.8</v>
      </c>
      <c r="N55" s="1487" t="n">
        <v>8327</v>
      </c>
      <c r="O55" s="1488"/>
    </row>
    <row r="56" customFormat="false" ht="15" hidden="false" customHeight="false" outlineLevel="0" collapsed="false">
      <c r="A56" s="1484" t="n">
        <v>8335</v>
      </c>
      <c r="B56" s="1485" t="s">
        <v>2678</v>
      </c>
      <c r="C56" s="406" t="n">
        <v>279548</v>
      </c>
      <c r="D56" s="400" t="n">
        <v>1525</v>
      </c>
      <c r="E56" s="400" t="n">
        <v>2096</v>
      </c>
      <c r="F56" s="400" t="n">
        <v>603</v>
      </c>
      <c r="G56" s="400" t="n">
        <v>12</v>
      </c>
      <c r="H56" s="400" t="n">
        <v>2530</v>
      </c>
      <c r="I56" s="400" t="n">
        <v>7</v>
      </c>
      <c r="J56" s="400" t="n">
        <v>2</v>
      </c>
      <c r="K56" s="1486" t="n">
        <v>5.5</v>
      </c>
      <c r="L56" s="1486" t="n">
        <v>7.5</v>
      </c>
      <c r="M56" s="1486" t="n">
        <v>9.1</v>
      </c>
      <c r="N56" s="1487" t="n">
        <v>8335</v>
      </c>
      <c r="O56" s="1488"/>
    </row>
    <row r="57" customFormat="false" ht="15" hidden="false" customHeight="false" outlineLevel="0" collapsed="false">
      <c r="A57" s="1484" t="n">
        <v>8336</v>
      </c>
      <c r="B57" s="1485" t="s">
        <v>2679</v>
      </c>
      <c r="C57" s="406" t="n">
        <v>223045</v>
      </c>
      <c r="D57" s="400" t="n">
        <v>1085</v>
      </c>
      <c r="E57" s="400" t="n">
        <v>1759</v>
      </c>
      <c r="F57" s="400" t="n">
        <v>481</v>
      </c>
      <c r="G57" s="400" t="n">
        <v>10</v>
      </c>
      <c r="H57" s="400" t="n">
        <v>1917</v>
      </c>
      <c r="I57" s="400" t="n">
        <v>10</v>
      </c>
      <c r="J57" s="400" t="n">
        <v>7</v>
      </c>
      <c r="K57" s="1486" t="n">
        <v>4.9</v>
      </c>
      <c r="L57" s="1486" t="n">
        <v>7.9</v>
      </c>
      <c r="M57" s="1486" t="n">
        <v>8.6</v>
      </c>
      <c r="N57" s="1487" t="n">
        <v>8336</v>
      </c>
      <c r="O57" s="1488"/>
    </row>
    <row r="58" customFormat="false" ht="15" hidden="false" customHeight="false" outlineLevel="0" collapsed="false">
      <c r="A58" s="1484" t="n">
        <v>8337</v>
      </c>
      <c r="B58" s="1485" t="s">
        <v>2680</v>
      </c>
      <c r="C58" s="406" t="n">
        <v>166132</v>
      </c>
      <c r="D58" s="400" t="n">
        <v>851</v>
      </c>
      <c r="E58" s="400" t="n">
        <v>1166</v>
      </c>
      <c r="F58" s="400" t="n">
        <v>330</v>
      </c>
      <c r="G58" s="400" t="n">
        <v>3</v>
      </c>
      <c r="H58" s="400" t="n">
        <v>1575</v>
      </c>
      <c r="I58" s="400" t="n">
        <v>4</v>
      </c>
      <c r="J58" s="400" t="n">
        <v>2</v>
      </c>
      <c r="K58" s="1486" t="n">
        <v>5.1</v>
      </c>
      <c r="L58" s="1486" t="n">
        <v>7</v>
      </c>
      <c r="M58" s="1486" t="n">
        <v>9.5</v>
      </c>
      <c r="N58" s="1487" t="n">
        <v>8337</v>
      </c>
      <c r="O58" s="1488"/>
    </row>
    <row r="59" customFormat="false" ht="15" hidden="false" customHeight="false" outlineLevel="0" collapsed="false">
      <c r="A59" s="1459"/>
      <c r="B59" s="1485"/>
      <c r="N59" s="1489"/>
      <c r="O59" s="1488"/>
    </row>
    <row r="60" customFormat="false" ht="15" hidden="false" customHeight="false" outlineLevel="0" collapsed="false">
      <c r="A60" s="1490" t="n">
        <v>83</v>
      </c>
      <c r="B60" s="1491" t="s">
        <v>2681</v>
      </c>
      <c r="C60" s="1493" t="n">
        <v>2202439</v>
      </c>
      <c r="D60" s="1131" t="n">
        <v>10584</v>
      </c>
      <c r="E60" s="1131" t="n">
        <v>17803</v>
      </c>
      <c r="F60" s="1131" t="n">
        <v>4740</v>
      </c>
      <c r="G60" s="1131" t="n">
        <v>64</v>
      </c>
      <c r="H60" s="1131" t="n">
        <v>19994</v>
      </c>
      <c r="I60" s="1131" t="n">
        <v>60</v>
      </c>
      <c r="J60" s="1131" t="n">
        <v>31</v>
      </c>
      <c r="K60" s="1494" t="n">
        <v>4.8</v>
      </c>
      <c r="L60" s="1494" t="n">
        <v>8.1</v>
      </c>
      <c r="M60" s="1494" t="n">
        <v>9.1</v>
      </c>
      <c r="N60" s="1492" t="n">
        <v>83</v>
      </c>
      <c r="O60" s="1488"/>
    </row>
    <row r="61" customFormat="false" ht="15" hidden="false" customHeight="false" outlineLevel="0" collapsed="false">
      <c r="A61" s="1459"/>
      <c r="B61" s="1485"/>
      <c r="C61" s="406"/>
      <c r="D61" s="400"/>
      <c r="E61" s="400"/>
      <c r="F61" s="400"/>
      <c r="G61" s="400"/>
      <c r="H61" s="400"/>
      <c r="I61" s="400"/>
      <c r="J61" s="400"/>
      <c r="K61" s="1486"/>
      <c r="L61" s="1486"/>
      <c r="M61" s="1486"/>
      <c r="N61" s="1489"/>
      <c r="O61" s="1488"/>
    </row>
    <row r="62" customFormat="false" ht="15" hidden="false" customHeight="false" outlineLevel="0" collapsed="false">
      <c r="A62" s="1484" t="n">
        <v>8415</v>
      </c>
      <c r="B62" s="1485" t="s">
        <v>2682</v>
      </c>
      <c r="C62" s="406" t="n">
        <v>280943</v>
      </c>
      <c r="D62" s="400" t="n">
        <v>1287</v>
      </c>
      <c r="E62" s="400" t="n">
        <v>2218</v>
      </c>
      <c r="F62" s="400" t="n">
        <v>431</v>
      </c>
      <c r="G62" s="400" t="n">
        <v>4</v>
      </c>
      <c r="H62" s="400" t="n">
        <v>2536</v>
      </c>
      <c r="I62" s="400" t="n">
        <v>6</v>
      </c>
      <c r="J62" s="400" t="n">
        <v>3</v>
      </c>
      <c r="K62" s="1486" t="n">
        <v>4.6</v>
      </c>
      <c r="L62" s="1486" t="n">
        <v>7.9</v>
      </c>
      <c r="M62" s="1486" t="n">
        <v>9</v>
      </c>
      <c r="N62" s="1487" t="n">
        <v>8415</v>
      </c>
      <c r="O62" s="1488"/>
    </row>
    <row r="63" customFormat="false" ht="15" hidden="false" customHeight="false" outlineLevel="0" collapsed="false">
      <c r="A63" s="1484" t="n">
        <v>8416</v>
      </c>
      <c r="B63" s="1485" t="s">
        <v>2683</v>
      </c>
      <c r="C63" s="406" t="n">
        <v>221172</v>
      </c>
      <c r="D63" s="400" t="n">
        <v>998</v>
      </c>
      <c r="E63" s="400" t="n">
        <v>1833</v>
      </c>
      <c r="F63" s="400" t="n">
        <v>410</v>
      </c>
      <c r="G63" s="400" t="n">
        <v>6</v>
      </c>
      <c r="H63" s="400" t="n">
        <v>1575</v>
      </c>
      <c r="I63" s="400" t="n">
        <v>2</v>
      </c>
      <c r="J63" s="400" t="n">
        <v>1</v>
      </c>
      <c r="K63" s="1486" t="n">
        <v>4.5</v>
      </c>
      <c r="L63" s="1486" t="n">
        <v>8.3</v>
      </c>
      <c r="M63" s="1486" t="n">
        <v>7.1</v>
      </c>
      <c r="N63" s="1487" t="n">
        <v>8416</v>
      </c>
      <c r="O63" s="1488"/>
    </row>
    <row r="64" customFormat="false" ht="15" hidden="false" customHeight="false" outlineLevel="0" collapsed="false">
      <c r="A64" s="1484" t="n">
        <v>8417</v>
      </c>
      <c r="B64" s="1485" t="s">
        <v>2684</v>
      </c>
      <c r="C64" s="406" t="n">
        <v>188119</v>
      </c>
      <c r="D64" s="400" t="n">
        <v>855</v>
      </c>
      <c r="E64" s="400" t="n">
        <v>1433</v>
      </c>
      <c r="F64" s="400" t="n">
        <v>304</v>
      </c>
      <c r="G64" s="400" t="n">
        <v>3</v>
      </c>
      <c r="H64" s="400" t="n">
        <v>1889</v>
      </c>
      <c r="I64" s="400" t="n">
        <v>2</v>
      </c>
      <c r="J64" s="400" t="n">
        <v>1</v>
      </c>
      <c r="K64" s="1486" t="n">
        <v>4.5</v>
      </c>
      <c r="L64" s="1486" t="n">
        <v>7.6</v>
      </c>
      <c r="M64" s="1486" t="n">
        <v>10</v>
      </c>
      <c r="N64" s="1487" t="n">
        <v>8417</v>
      </c>
      <c r="O64" s="1488"/>
    </row>
    <row r="65" customFormat="false" ht="15" hidden="false" customHeight="false" outlineLevel="0" collapsed="false">
      <c r="A65" s="1484" t="n">
        <v>8421</v>
      </c>
      <c r="B65" s="1485" t="s">
        <v>2685</v>
      </c>
      <c r="C65" s="406" t="n">
        <v>123136</v>
      </c>
      <c r="D65" s="400" t="n">
        <v>680</v>
      </c>
      <c r="E65" s="400" t="n">
        <v>1199</v>
      </c>
      <c r="F65" s="400" t="n">
        <v>252</v>
      </c>
      <c r="G65" s="400" t="n">
        <v>2</v>
      </c>
      <c r="H65" s="400" t="n">
        <v>1058</v>
      </c>
      <c r="I65" s="400" t="n">
        <v>3</v>
      </c>
      <c r="J65" s="400" t="n">
        <v>1</v>
      </c>
      <c r="K65" s="1486" t="n">
        <v>5.5</v>
      </c>
      <c r="L65" s="1486" t="n">
        <v>9.7</v>
      </c>
      <c r="M65" s="1486" t="n">
        <v>8.6</v>
      </c>
      <c r="N65" s="1487" t="n">
        <v>8421</v>
      </c>
      <c r="O65" s="1488"/>
    </row>
    <row r="66" customFormat="false" ht="15" hidden="false" customHeight="false" outlineLevel="0" collapsed="false">
      <c r="A66" s="1484" t="n">
        <v>8425</v>
      </c>
      <c r="B66" s="1485" t="s">
        <v>2686</v>
      </c>
      <c r="C66" s="406" t="n">
        <v>189848</v>
      </c>
      <c r="D66" s="400" t="n">
        <v>850</v>
      </c>
      <c r="E66" s="400" t="n">
        <v>1618</v>
      </c>
      <c r="F66" s="400" t="n">
        <v>322</v>
      </c>
      <c r="G66" s="400" t="n">
        <v>4</v>
      </c>
      <c r="H66" s="400" t="n">
        <v>1661</v>
      </c>
      <c r="I66" s="400" t="n">
        <v>5</v>
      </c>
      <c r="J66" s="400" t="n">
        <v>2</v>
      </c>
      <c r="K66" s="1486" t="n">
        <v>4.5</v>
      </c>
      <c r="L66" s="1486" t="n">
        <v>8.5</v>
      </c>
      <c r="M66" s="1486" t="n">
        <v>8.7</v>
      </c>
      <c r="N66" s="1487" t="n">
        <v>8425</v>
      </c>
      <c r="O66" s="1488"/>
    </row>
    <row r="67" customFormat="false" ht="15" hidden="false" customHeight="false" outlineLevel="0" collapsed="false">
      <c r="A67" s="1484" t="n">
        <v>8426</v>
      </c>
      <c r="B67" s="1485" t="s">
        <v>2687</v>
      </c>
      <c r="C67" s="406" t="n">
        <v>189628</v>
      </c>
      <c r="D67" s="400" t="n">
        <v>816</v>
      </c>
      <c r="E67" s="400" t="n">
        <v>1702</v>
      </c>
      <c r="F67" s="400" t="n">
        <v>335</v>
      </c>
      <c r="G67" s="400" t="n">
        <v>7</v>
      </c>
      <c r="H67" s="400" t="n">
        <v>1647</v>
      </c>
      <c r="I67" s="400" t="n">
        <v>8</v>
      </c>
      <c r="J67" s="400" t="n">
        <v>5</v>
      </c>
      <c r="K67" s="1486" t="n">
        <v>4.3</v>
      </c>
      <c r="L67" s="1486" t="n">
        <v>9</v>
      </c>
      <c r="M67" s="1486" t="n">
        <v>8.7</v>
      </c>
      <c r="N67" s="1487" t="n">
        <v>8426</v>
      </c>
      <c r="O67" s="1488"/>
    </row>
    <row r="68" customFormat="false" ht="15" hidden="false" customHeight="false" outlineLevel="0" collapsed="false">
      <c r="A68" s="1484" t="n">
        <v>8435</v>
      </c>
      <c r="B68" s="1485" t="s">
        <v>2688</v>
      </c>
      <c r="C68" s="406" t="n">
        <v>209526</v>
      </c>
      <c r="D68" s="400" t="n">
        <v>1138</v>
      </c>
      <c r="E68" s="400" t="n">
        <v>1705</v>
      </c>
      <c r="F68" s="400" t="n">
        <v>428</v>
      </c>
      <c r="G68" s="400" t="n">
        <v>3</v>
      </c>
      <c r="H68" s="400" t="n">
        <v>1808</v>
      </c>
      <c r="I68" s="400" t="n">
        <v>5</v>
      </c>
      <c r="J68" s="400" t="n">
        <v>1</v>
      </c>
      <c r="K68" s="1486" t="n">
        <v>5.4</v>
      </c>
      <c r="L68" s="1486" t="n">
        <v>8.1</v>
      </c>
      <c r="M68" s="1486" t="n">
        <v>8.6</v>
      </c>
      <c r="N68" s="1487" t="n">
        <v>8435</v>
      </c>
      <c r="O68" s="1488"/>
    </row>
    <row r="69" customFormat="false" ht="15" hidden="false" customHeight="false" outlineLevel="0" collapsed="false">
      <c r="A69" s="1484" t="n">
        <v>8436</v>
      </c>
      <c r="B69" s="1485" t="s">
        <v>2689</v>
      </c>
      <c r="C69" s="406" t="n">
        <v>277592</v>
      </c>
      <c r="D69" s="400" t="n">
        <v>1408</v>
      </c>
      <c r="E69" s="400" t="n">
        <v>2356</v>
      </c>
      <c r="F69" s="400" t="n">
        <v>635</v>
      </c>
      <c r="G69" s="400" t="n">
        <v>2</v>
      </c>
      <c r="H69" s="400" t="n">
        <v>2559</v>
      </c>
      <c r="I69" s="400" t="n">
        <v>16</v>
      </c>
      <c r="J69" s="400" t="n">
        <v>8</v>
      </c>
      <c r="K69" s="1486" t="n">
        <v>5.1</v>
      </c>
      <c r="L69" s="1486" t="n">
        <v>8.5</v>
      </c>
      <c r="M69" s="1486" t="n">
        <v>9.2</v>
      </c>
      <c r="N69" s="1487" t="n">
        <v>8436</v>
      </c>
      <c r="O69" s="1488"/>
    </row>
    <row r="70" customFormat="false" ht="15" hidden="false" customHeight="false" outlineLevel="0" collapsed="false">
      <c r="A70" s="1484" t="n">
        <v>8437</v>
      </c>
      <c r="B70" s="1485" t="s">
        <v>2690</v>
      </c>
      <c r="C70" s="406" t="n">
        <v>130008</v>
      </c>
      <c r="D70" s="400" t="n">
        <v>611</v>
      </c>
      <c r="E70" s="400" t="n">
        <v>1009</v>
      </c>
      <c r="F70" s="400" t="n">
        <v>217</v>
      </c>
      <c r="G70" s="400" t="n">
        <v>10</v>
      </c>
      <c r="H70" s="400" t="n">
        <v>1175</v>
      </c>
      <c r="I70" s="400" t="n">
        <v>5</v>
      </c>
      <c r="J70" s="400" t="n">
        <v>3</v>
      </c>
      <c r="K70" s="1486" t="n">
        <v>4.7</v>
      </c>
      <c r="L70" s="1486" t="n">
        <v>7.8</v>
      </c>
      <c r="M70" s="1486" t="n">
        <v>9</v>
      </c>
      <c r="N70" s="1487" t="n">
        <v>8437</v>
      </c>
      <c r="O70" s="1488"/>
    </row>
    <row r="71" customFormat="false" ht="15" hidden="false" customHeight="false" outlineLevel="0" collapsed="false">
      <c r="A71" s="1459"/>
      <c r="B71" s="1485"/>
      <c r="N71" s="1489"/>
      <c r="O71" s="1488"/>
    </row>
    <row r="72" customFormat="false" ht="15" hidden="false" customHeight="false" outlineLevel="0" collapsed="false">
      <c r="A72" s="1490" t="n">
        <v>84</v>
      </c>
      <c r="B72" s="1491" t="s">
        <v>2691</v>
      </c>
      <c r="C72" s="406" t="n">
        <v>1809972</v>
      </c>
      <c r="D72" s="400" t="n">
        <v>8643</v>
      </c>
      <c r="E72" s="400" t="n">
        <v>15073</v>
      </c>
      <c r="F72" s="400" t="n">
        <v>3334</v>
      </c>
      <c r="G72" s="400" t="n">
        <v>41</v>
      </c>
      <c r="H72" s="400" t="n">
        <v>15908</v>
      </c>
      <c r="I72" s="400" t="n">
        <v>52</v>
      </c>
      <c r="J72" s="400" t="n">
        <v>25</v>
      </c>
      <c r="K72" s="1486" t="n">
        <v>4.8</v>
      </c>
      <c r="L72" s="1486" t="n">
        <v>8.3</v>
      </c>
      <c r="M72" s="1486" t="n">
        <v>8.8</v>
      </c>
      <c r="N72" s="1492" t="n">
        <v>84</v>
      </c>
      <c r="O72" s="1488"/>
    </row>
    <row r="73" customFormat="false" ht="15" hidden="false" customHeight="false" outlineLevel="0" collapsed="false">
      <c r="A73" s="1459"/>
      <c r="B73" s="1485"/>
      <c r="C73" s="1495"/>
      <c r="D73" s="1495"/>
      <c r="E73" s="1495"/>
      <c r="F73" s="1495"/>
      <c r="G73" s="1495"/>
      <c r="H73" s="1495"/>
      <c r="I73" s="1495"/>
      <c r="J73" s="1495"/>
      <c r="K73" s="1095"/>
      <c r="L73" s="1095"/>
      <c r="M73" s="1095"/>
      <c r="N73" s="1489"/>
      <c r="O73" s="1488"/>
    </row>
    <row r="74" customFormat="false" ht="15" hidden="false" customHeight="false" outlineLevel="0" collapsed="false">
      <c r="A74" s="1457" t="n">
        <v>8</v>
      </c>
      <c r="B74" s="1496" t="s">
        <v>2692</v>
      </c>
      <c r="C74" s="406" t="n">
        <v>10769084</v>
      </c>
      <c r="D74" s="400" t="n">
        <v>48991</v>
      </c>
      <c r="E74" s="400" t="n">
        <v>88823</v>
      </c>
      <c r="F74" s="400" t="n">
        <v>20424</v>
      </c>
      <c r="G74" s="400" t="n">
        <v>308</v>
      </c>
      <c r="H74" s="400" t="n">
        <v>97732</v>
      </c>
      <c r="I74" s="400" t="n">
        <v>289</v>
      </c>
      <c r="J74" s="400" t="n">
        <v>158</v>
      </c>
      <c r="K74" s="1486" t="n">
        <v>4.5</v>
      </c>
      <c r="L74" s="1486" t="n">
        <v>8.2</v>
      </c>
      <c r="M74" s="1486" t="n">
        <v>9.1</v>
      </c>
      <c r="N74" s="1497" t="n">
        <v>8</v>
      </c>
      <c r="O74" s="1488"/>
    </row>
    <row r="75" customFormat="false" ht="15" hidden="false" customHeight="false" outlineLevel="0" collapsed="false">
      <c r="A75" s="1459"/>
      <c r="B75" s="1482"/>
      <c r="C75" s="1495"/>
      <c r="D75" s="1495"/>
      <c r="E75" s="1495"/>
      <c r="F75" s="1495"/>
      <c r="G75" s="1495"/>
      <c r="H75" s="1495"/>
      <c r="I75" s="1495"/>
      <c r="J75" s="1495"/>
      <c r="N75" s="1498"/>
      <c r="O75" s="1488"/>
    </row>
    <row r="76" customFormat="false" ht="15" hidden="false" customHeight="false" outlineLevel="0" collapsed="false">
      <c r="A76" s="1470"/>
      <c r="B76" s="1470"/>
      <c r="C76" s="1459"/>
      <c r="D76" s="1459"/>
      <c r="E76" s="1459"/>
      <c r="F76" s="1459"/>
      <c r="G76" s="1499"/>
      <c r="H76" s="1499"/>
      <c r="I76" s="1499"/>
      <c r="J76" s="1499"/>
      <c r="K76" s="1500"/>
      <c r="L76" s="1500"/>
      <c r="M76" s="1500"/>
      <c r="N76" s="1498"/>
      <c r="O76" s="1488"/>
    </row>
    <row r="77" customFormat="false" ht="36.75" hidden="false" customHeight="true" outlineLevel="0" collapsed="false">
      <c r="A77" s="1459" t="s">
        <v>2693</v>
      </c>
      <c r="B77" s="1459"/>
      <c r="C77" s="1459"/>
      <c r="D77" s="1459"/>
      <c r="E77" s="1459"/>
      <c r="F77" s="1459"/>
      <c r="G77" s="1499"/>
      <c r="H77" s="1499"/>
      <c r="I77" s="1499"/>
      <c r="J77" s="1499"/>
      <c r="K77" s="1500"/>
      <c r="L77" s="1500"/>
      <c r="M77" s="1500"/>
      <c r="N77" s="1498"/>
      <c r="O77" s="1488"/>
    </row>
    <row r="78" customFormat="false" ht="15" hidden="false" customHeight="true" outlineLevel="0" collapsed="false">
      <c r="A78" s="1459" t="s">
        <v>2694</v>
      </c>
      <c r="B78" s="1459"/>
      <c r="C78" s="1459"/>
      <c r="D78" s="1459"/>
      <c r="E78" s="1459"/>
      <c r="F78" s="1459"/>
      <c r="G78" s="1499"/>
      <c r="H78" s="1499"/>
      <c r="I78" s="1499"/>
      <c r="J78" s="1499"/>
      <c r="K78" s="1500"/>
      <c r="L78" s="1500"/>
      <c r="M78" s="1500"/>
      <c r="N78" s="1498"/>
      <c r="O78" s="1488"/>
    </row>
    <row r="79" customFormat="false" ht="15" hidden="false" customHeight="false" outlineLevel="0" collapsed="false">
      <c r="A79" s="1501"/>
      <c r="B79" s="1501"/>
      <c r="C79" s="1457" t="s">
        <v>2695</v>
      </c>
      <c r="D79" s="1459"/>
      <c r="E79" s="1459"/>
      <c r="F79" s="1459"/>
      <c r="G79" s="1502"/>
      <c r="H79" s="1457" t="s">
        <v>2695</v>
      </c>
      <c r="I79" s="1499"/>
      <c r="J79" s="1499"/>
      <c r="K79" s="1500"/>
      <c r="L79" s="1500"/>
      <c r="M79" s="1500"/>
      <c r="N79" s="1498"/>
      <c r="O79" s="1488"/>
    </row>
    <row r="80" customFormat="false" ht="15" hidden="false" customHeight="false" outlineLevel="0" collapsed="false">
      <c r="A80" s="1459"/>
      <c r="B80" s="1459"/>
      <c r="C80" s="1459"/>
      <c r="D80" s="1459"/>
      <c r="E80" s="1459"/>
      <c r="F80" s="1459"/>
      <c r="G80" s="1499"/>
      <c r="H80" s="1499"/>
      <c r="I80" s="1499"/>
      <c r="J80" s="1499"/>
      <c r="K80" s="1500"/>
      <c r="L80" s="1500"/>
      <c r="M80" s="1500"/>
      <c r="N80" s="1498"/>
      <c r="O80" s="1488"/>
    </row>
    <row r="81" customFormat="false" ht="15" hidden="false" customHeight="false" outlineLevel="0" collapsed="false">
      <c r="A81" s="1484" t="n">
        <v>9161</v>
      </c>
      <c r="B81" s="1485" t="s">
        <v>2696</v>
      </c>
      <c r="C81" s="406" t="n">
        <v>125854</v>
      </c>
      <c r="D81" s="400" t="n">
        <v>570</v>
      </c>
      <c r="E81" s="400" t="n">
        <v>1166</v>
      </c>
      <c r="F81" s="400" t="n">
        <v>268</v>
      </c>
      <c r="G81" s="400" t="n">
        <v>4</v>
      </c>
      <c r="H81" s="400" t="n">
        <v>1157</v>
      </c>
      <c r="I81" s="400" t="s">
        <v>285</v>
      </c>
      <c r="J81" s="400" t="s">
        <v>285</v>
      </c>
      <c r="K81" s="1486" t="n">
        <v>4.5</v>
      </c>
      <c r="L81" s="1486" t="n">
        <v>9.3</v>
      </c>
      <c r="M81" s="1486" t="n">
        <v>9.2</v>
      </c>
      <c r="N81" s="1487" t="n">
        <v>9161</v>
      </c>
      <c r="O81" s="1488"/>
    </row>
    <row r="82" customFormat="false" ht="15" hidden="false" customHeight="false" outlineLevel="0" collapsed="false">
      <c r="A82" s="1484" t="n">
        <v>9162</v>
      </c>
      <c r="B82" s="1485" t="s">
        <v>2697</v>
      </c>
      <c r="C82" s="406" t="n">
        <v>1364507</v>
      </c>
      <c r="D82" s="400" t="n">
        <v>4713</v>
      </c>
      <c r="E82" s="400" t="n">
        <v>14854</v>
      </c>
      <c r="F82" s="400" t="n">
        <v>4076</v>
      </c>
      <c r="G82" s="400" t="n">
        <v>44</v>
      </c>
      <c r="H82" s="400" t="n">
        <v>10624</v>
      </c>
      <c r="I82" s="400" t="n">
        <v>50</v>
      </c>
      <c r="J82" s="400" t="n">
        <v>31</v>
      </c>
      <c r="K82" s="1486" t="n">
        <v>3.5</v>
      </c>
      <c r="L82" s="1486" t="n">
        <v>10.9</v>
      </c>
      <c r="M82" s="1486" t="n">
        <v>7.8</v>
      </c>
      <c r="N82" s="1487" t="n">
        <v>9162</v>
      </c>
      <c r="O82" s="1488"/>
    </row>
    <row r="83" customFormat="false" ht="15" hidden="false" customHeight="false" outlineLevel="0" collapsed="false">
      <c r="A83" s="1484" t="n">
        <v>9163</v>
      </c>
      <c r="B83" s="1485" t="s">
        <v>2698</v>
      </c>
      <c r="C83" s="400" t="n">
        <v>61379</v>
      </c>
      <c r="D83" s="400" t="n">
        <v>213</v>
      </c>
      <c r="E83" s="400" t="n">
        <v>537</v>
      </c>
      <c r="F83" s="400" t="n">
        <v>152</v>
      </c>
      <c r="G83" s="400" t="n">
        <v>1</v>
      </c>
      <c r="H83" s="400" t="n">
        <v>541</v>
      </c>
      <c r="I83" s="400" t="n">
        <v>3</v>
      </c>
      <c r="J83" s="400" t="n">
        <v>3</v>
      </c>
      <c r="K83" s="1486" t="n">
        <v>3.5</v>
      </c>
      <c r="L83" s="1486" t="n">
        <v>8.7</v>
      </c>
      <c r="M83" s="1486" t="n">
        <v>8.8</v>
      </c>
      <c r="N83" s="1487" t="n">
        <v>9163</v>
      </c>
      <c r="O83" s="1488"/>
    </row>
    <row r="84" customFormat="false" ht="15" hidden="false" customHeight="false" outlineLevel="0" collapsed="false">
      <c r="A84" s="1484" t="n">
        <v>9171</v>
      </c>
      <c r="B84" s="1485" t="s">
        <v>2699</v>
      </c>
      <c r="C84" s="406" t="n">
        <v>107852</v>
      </c>
      <c r="D84" s="400" t="n">
        <v>579</v>
      </c>
      <c r="E84" s="400" t="n">
        <v>866</v>
      </c>
      <c r="F84" s="400" t="n">
        <v>245</v>
      </c>
      <c r="G84" s="400" t="n">
        <v>4</v>
      </c>
      <c r="H84" s="400" t="n">
        <v>1138</v>
      </c>
      <c r="I84" s="400" t="n">
        <v>1</v>
      </c>
      <c r="J84" s="400" t="s">
        <v>285</v>
      </c>
      <c r="K84" s="1486" t="n">
        <v>5.4</v>
      </c>
      <c r="L84" s="1486" t="n">
        <v>8</v>
      </c>
      <c r="M84" s="1486" t="n">
        <v>10.6</v>
      </c>
      <c r="N84" s="1487" t="n">
        <v>9171</v>
      </c>
      <c r="O84" s="1488"/>
    </row>
    <row r="85" customFormat="false" ht="15" hidden="false" customHeight="false" outlineLevel="0" collapsed="false">
      <c r="A85" s="1484" t="n">
        <v>9172</v>
      </c>
      <c r="B85" s="1485" t="s">
        <v>2700</v>
      </c>
      <c r="C85" s="406" t="n">
        <v>102747</v>
      </c>
      <c r="D85" s="400" t="n">
        <v>583</v>
      </c>
      <c r="E85" s="400" t="n">
        <v>764</v>
      </c>
      <c r="F85" s="400" t="n">
        <v>219</v>
      </c>
      <c r="G85" s="400" t="n">
        <v>2</v>
      </c>
      <c r="H85" s="400" t="n">
        <v>1124</v>
      </c>
      <c r="I85" s="400" t="n">
        <v>3</v>
      </c>
      <c r="J85" s="400" t="n">
        <v>1</v>
      </c>
      <c r="K85" s="1486" t="n">
        <v>5.7</v>
      </c>
      <c r="L85" s="1486" t="n">
        <v>7.4</v>
      </c>
      <c r="M85" s="1486" t="n">
        <v>10.9</v>
      </c>
      <c r="N85" s="1487" t="n">
        <v>9172</v>
      </c>
      <c r="O85" s="1488"/>
    </row>
    <row r="86" customFormat="false" ht="15" hidden="false" customHeight="false" outlineLevel="0" collapsed="false">
      <c r="A86" s="1484" t="n">
        <v>9173</v>
      </c>
      <c r="B86" s="1485" t="s">
        <v>2701</v>
      </c>
      <c r="C86" s="406" t="n">
        <v>122024</v>
      </c>
      <c r="D86" s="400" t="n">
        <v>644</v>
      </c>
      <c r="E86" s="400" t="n">
        <v>952</v>
      </c>
      <c r="F86" s="400" t="n">
        <v>284</v>
      </c>
      <c r="G86" s="400" t="n">
        <v>1</v>
      </c>
      <c r="H86" s="400" t="n">
        <v>1167</v>
      </c>
      <c r="I86" s="400" t="n">
        <v>3</v>
      </c>
      <c r="J86" s="400" t="n">
        <v>2</v>
      </c>
      <c r="K86" s="1486" t="n">
        <v>5.3</v>
      </c>
      <c r="L86" s="1486" t="n">
        <v>7.8</v>
      </c>
      <c r="M86" s="1486" t="n">
        <v>9.6</v>
      </c>
      <c r="N86" s="1487" t="n">
        <v>9173</v>
      </c>
      <c r="O86" s="1488"/>
    </row>
    <row r="87" customFormat="false" ht="15" hidden="false" customHeight="false" outlineLevel="0" collapsed="false">
      <c r="A87" s="1484" t="n">
        <v>9174</v>
      </c>
      <c r="B87" s="1485" t="s">
        <v>2702</v>
      </c>
      <c r="C87" s="406" t="n">
        <v>139391</v>
      </c>
      <c r="D87" s="400" t="n">
        <v>617</v>
      </c>
      <c r="E87" s="400" t="n">
        <v>1271</v>
      </c>
      <c r="F87" s="400" t="n">
        <v>294</v>
      </c>
      <c r="G87" s="400" t="s">
        <v>285</v>
      </c>
      <c r="H87" s="400" t="n">
        <v>1254</v>
      </c>
      <c r="I87" s="400" t="n">
        <v>4</v>
      </c>
      <c r="J87" s="400" t="n">
        <v>2</v>
      </c>
      <c r="K87" s="1486" t="n">
        <v>4.4</v>
      </c>
      <c r="L87" s="1486" t="n">
        <v>9.1</v>
      </c>
      <c r="M87" s="1486" t="n">
        <v>9</v>
      </c>
      <c r="N87" s="1487" t="n">
        <v>9174</v>
      </c>
      <c r="O87" s="1488"/>
    </row>
    <row r="88" customFormat="false" ht="15" hidden="false" customHeight="false" outlineLevel="0" collapsed="false">
      <c r="A88" s="1484" t="n">
        <v>9175</v>
      </c>
      <c r="B88" s="1485" t="s">
        <v>2703</v>
      </c>
      <c r="C88" s="406" t="n">
        <v>129920</v>
      </c>
      <c r="D88" s="400" t="n">
        <v>533</v>
      </c>
      <c r="E88" s="400" t="n">
        <v>1088</v>
      </c>
      <c r="F88" s="400" t="n">
        <v>262</v>
      </c>
      <c r="G88" s="400" t="n">
        <v>1</v>
      </c>
      <c r="H88" s="400" t="n">
        <v>1024</v>
      </c>
      <c r="I88" s="400" t="n">
        <v>4</v>
      </c>
      <c r="J88" s="400" t="n">
        <v>3</v>
      </c>
      <c r="K88" s="1486" t="n">
        <v>4.1</v>
      </c>
      <c r="L88" s="1486" t="n">
        <v>8.4</v>
      </c>
      <c r="M88" s="1486" t="n">
        <v>7.9</v>
      </c>
      <c r="N88" s="1487" t="n">
        <v>9175</v>
      </c>
      <c r="O88" s="1488"/>
    </row>
    <row r="89" customFormat="false" ht="15" hidden="false" customHeight="false" outlineLevel="0" collapsed="false">
      <c r="A89" s="1484" t="n">
        <v>9176</v>
      </c>
      <c r="B89" s="1485" t="s">
        <v>2704</v>
      </c>
      <c r="C89" s="406" t="n">
        <v>125171</v>
      </c>
      <c r="D89" s="400" t="n">
        <v>578</v>
      </c>
      <c r="E89" s="400" t="n">
        <v>1127</v>
      </c>
      <c r="F89" s="400" t="n">
        <v>196</v>
      </c>
      <c r="G89" s="400" t="n">
        <v>3</v>
      </c>
      <c r="H89" s="400" t="n">
        <v>957</v>
      </c>
      <c r="I89" s="400" t="n">
        <v>3</v>
      </c>
      <c r="J89" s="400" t="s">
        <v>285</v>
      </c>
      <c r="K89" s="1486" t="n">
        <v>4.6</v>
      </c>
      <c r="L89" s="1486" t="n">
        <v>9</v>
      </c>
      <c r="M89" s="1486" t="n">
        <v>7.6</v>
      </c>
      <c r="N89" s="1487" t="n">
        <v>9176</v>
      </c>
      <c r="O89" s="1488"/>
    </row>
    <row r="90" customFormat="false" ht="15" hidden="false" customHeight="false" outlineLevel="0" collapsed="false">
      <c r="A90" s="1484" t="n">
        <v>9177</v>
      </c>
      <c r="B90" s="1485" t="s">
        <v>2705</v>
      </c>
      <c r="C90" s="406" t="n">
        <v>127505</v>
      </c>
      <c r="D90" s="400" t="n">
        <v>541</v>
      </c>
      <c r="E90" s="400" t="n">
        <v>1130</v>
      </c>
      <c r="F90" s="400" t="n">
        <v>286</v>
      </c>
      <c r="G90" s="400" t="n">
        <v>3</v>
      </c>
      <c r="H90" s="400" t="n">
        <v>965</v>
      </c>
      <c r="I90" s="400" t="n">
        <v>3</v>
      </c>
      <c r="J90" s="400" t="n">
        <v>1</v>
      </c>
      <c r="K90" s="1486" t="n">
        <v>4.2</v>
      </c>
      <c r="L90" s="1486" t="n">
        <v>8.9</v>
      </c>
      <c r="M90" s="1486" t="n">
        <v>7.6</v>
      </c>
      <c r="N90" s="1487" t="n">
        <v>9177</v>
      </c>
      <c r="O90" s="1488"/>
    </row>
    <row r="91" customFormat="false" ht="15" hidden="false" customHeight="false" outlineLevel="0" collapsed="false">
      <c r="A91" s="1484" t="n">
        <v>9178</v>
      </c>
      <c r="B91" s="1485" t="s">
        <v>2706</v>
      </c>
      <c r="C91" s="406" t="n">
        <v>167128</v>
      </c>
      <c r="D91" s="400" t="n">
        <v>733</v>
      </c>
      <c r="E91" s="400" t="n">
        <v>1606</v>
      </c>
      <c r="F91" s="400" t="n">
        <v>366</v>
      </c>
      <c r="G91" s="400" t="n">
        <v>7</v>
      </c>
      <c r="H91" s="400" t="n">
        <v>1237</v>
      </c>
      <c r="I91" s="400" t="n">
        <v>4</v>
      </c>
      <c r="J91" s="400" t="n">
        <v>2</v>
      </c>
      <c r="K91" s="1486" t="n">
        <v>4.4</v>
      </c>
      <c r="L91" s="1486" t="n">
        <v>9.6</v>
      </c>
      <c r="M91" s="1486" t="n">
        <v>7.4</v>
      </c>
      <c r="N91" s="1487" t="n">
        <v>9178</v>
      </c>
      <c r="O91" s="1488"/>
    </row>
    <row r="92" customFormat="false" ht="15" hidden="false" customHeight="false" outlineLevel="0" collapsed="false">
      <c r="A92" s="1484" t="n">
        <v>9179</v>
      </c>
      <c r="B92" s="1485" t="s">
        <v>2707</v>
      </c>
      <c r="C92" s="406" t="n">
        <v>205669</v>
      </c>
      <c r="D92" s="400" t="n">
        <v>853</v>
      </c>
      <c r="E92" s="400" t="n">
        <v>1744</v>
      </c>
      <c r="F92" s="400" t="n">
        <v>406</v>
      </c>
      <c r="G92" s="400" t="n">
        <v>4</v>
      </c>
      <c r="H92" s="400" t="n">
        <v>1744</v>
      </c>
      <c r="I92" s="400" t="n">
        <v>1</v>
      </c>
      <c r="J92" s="400" t="n">
        <v>1</v>
      </c>
      <c r="K92" s="1486" t="n">
        <v>4.1</v>
      </c>
      <c r="L92" s="1486" t="n">
        <v>8.5</v>
      </c>
      <c r="M92" s="1486" t="n">
        <v>8.5</v>
      </c>
      <c r="N92" s="1487" t="n">
        <v>9179</v>
      </c>
      <c r="O92" s="1488"/>
    </row>
    <row r="93" customFormat="false" ht="15" hidden="false" customHeight="false" outlineLevel="0" collapsed="false">
      <c r="A93" s="1484" t="n">
        <v>9180</v>
      </c>
      <c r="B93" s="1485" t="s">
        <v>2708</v>
      </c>
      <c r="C93" s="400" t="n">
        <v>86489</v>
      </c>
      <c r="D93" s="400" t="n">
        <v>691</v>
      </c>
      <c r="E93" s="400" t="n">
        <v>637</v>
      </c>
      <c r="F93" s="400" t="n">
        <v>202</v>
      </c>
      <c r="G93" s="400" t="n">
        <v>2</v>
      </c>
      <c r="H93" s="400" t="n">
        <v>948</v>
      </c>
      <c r="I93" s="400" t="n">
        <v>3</v>
      </c>
      <c r="J93" s="400" t="n">
        <v>1</v>
      </c>
      <c r="K93" s="1486" t="n">
        <v>8</v>
      </c>
      <c r="L93" s="1486" t="n">
        <v>7.4</v>
      </c>
      <c r="M93" s="1486" t="n">
        <v>11</v>
      </c>
      <c r="N93" s="1487" t="n">
        <v>9180</v>
      </c>
      <c r="O93" s="1488"/>
    </row>
    <row r="94" customFormat="false" ht="15" hidden="false" customHeight="false" outlineLevel="0" collapsed="false">
      <c r="A94" s="1484" t="n">
        <v>9181</v>
      </c>
      <c r="B94" s="1485" t="s">
        <v>2709</v>
      </c>
      <c r="C94" s="406" t="n">
        <v>114915</v>
      </c>
      <c r="D94" s="400" t="n">
        <v>676</v>
      </c>
      <c r="E94" s="400" t="n">
        <v>943</v>
      </c>
      <c r="F94" s="400" t="n">
        <v>270</v>
      </c>
      <c r="G94" s="400" t="n">
        <v>3</v>
      </c>
      <c r="H94" s="400" t="n">
        <v>939</v>
      </c>
      <c r="I94" s="400" t="n">
        <v>3</v>
      </c>
      <c r="J94" s="400" t="n">
        <v>1</v>
      </c>
      <c r="K94" s="1486" t="n">
        <v>5.9</v>
      </c>
      <c r="L94" s="1486" t="n">
        <v>8.2</v>
      </c>
      <c r="M94" s="1486" t="n">
        <v>8.2</v>
      </c>
      <c r="N94" s="1487" t="n">
        <v>9181</v>
      </c>
      <c r="O94" s="1488"/>
    </row>
    <row r="95" customFormat="false" ht="15" hidden="false" customHeight="false" outlineLevel="0" collapsed="false">
      <c r="A95" s="1484" t="n">
        <v>9182</v>
      </c>
      <c r="B95" s="1485" t="s">
        <v>2710</v>
      </c>
      <c r="C95" s="400" t="n">
        <v>95730</v>
      </c>
      <c r="D95" s="400" t="n">
        <v>875</v>
      </c>
      <c r="E95" s="400" t="n">
        <v>753</v>
      </c>
      <c r="F95" s="400" t="n">
        <v>209</v>
      </c>
      <c r="G95" s="400" t="n">
        <v>6</v>
      </c>
      <c r="H95" s="400" t="n">
        <v>989</v>
      </c>
      <c r="I95" s="400" t="n">
        <v>1</v>
      </c>
      <c r="J95" s="400" t="n">
        <v>1</v>
      </c>
      <c r="K95" s="1486" t="n">
        <v>9.1</v>
      </c>
      <c r="L95" s="1486" t="n">
        <v>7.9</v>
      </c>
      <c r="M95" s="1486" t="n">
        <v>10.3</v>
      </c>
      <c r="N95" s="1487" t="n">
        <v>9182</v>
      </c>
      <c r="O95" s="1488"/>
    </row>
    <row r="96" customFormat="false" ht="15" hidden="false" customHeight="false" outlineLevel="0" collapsed="false">
      <c r="A96" s="1484" t="n">
        <v>9183</v>
      </c>
      <c r="B96" s="1485" t="s">
        <v>2711</v>
      </c>
      <c r="C96" s="406" t="n">
        <v>110441</v>
      </c>
      <c r="D96" s="400" t="n">
        <v>470</v>
      </c>
      <c r="E96" s="400" t="n">
        <v>881</v>
      </c>
      <c r="F96" s="400" t="n">
        <v>252</v>
      </c>
      <c r="G96" s="400" t="n">
        <v>1</v>
      </c>
      <c r="H96" s="400" t="n">
        <v>1197</v>
      </c>
      <c r="I96" s="400" t="n">
        <v>1</v>
      </c>
      <c r="J96" s="400" t="n">
        <v>1</v>
      </c>
      <c r="K96" s="1486" t="n">
        <v>4.3</v>
      </c>
      <c r="L96" s="1486" t="n">
        <v>8</v>
      </c>
      <c r="M96" s="1486" t="n">
        <v>10.8</v>
      </c>
      <c r="N96" s="1487" t="n">
        <v>9183</v>
      </c>
      <c r="O96" s="1488"/>
    </row>
    <row r="97" customFormat="false" ht="15" hidden="false" customHeight="false" outlineLevel="0" collapsed="false">
      <c r="A97" s="1484" t="n">
        <v>9184</v>
      </c>
      <c r="B97" s="1485" t="s">
        <v>2712</v>
      </c>
      <c r="C97" s="406" t="n">
        <v>325295</v>
      </c>
      <c r="D97" s="400" t="n">
        <v>1599</v>
      </c>
      <c r="E97" s="400" t="n">
        <v>2816</v>
      </c>
      <c r="F97" s="400" t="n">
        <v>633</v>
      </c>
      <c r="G97" s="400" t="n">
        <v>10</v>
      </c>
      <c r="H97" s="400" t="n">
        <v>2807</v>
      </c>
      <c r="I97" s="400" t="n">
        <v>7</v>
      </c>
      <c r="J97" s="400" t="n">
        <v>5</v>
      </c>
      <c r="K97" s="1486" t="n">
        <v>4.9</v>
      </c>
      <c r="L97" s="1486" t="n">
        <v>8.7</v>
      </c>
      <c r="M97" s="1486" t="n">
        <v>8.6</v>
      </c>
      <c r="N97" s="1487" t="n">
        <v>9184</v>
      </c>
      <c r="O97" s="1488"/>
    </row>
    <row r="98" customFormat="false" ht="15" hidden="false" customHeight="false" outlineLevel="0" collapsed="false">
      <c r="A98" s="1484" t="n">
        <v>9185</v>
      </c>
      <c r="B98" s="1485" t="s">
        <v>2713</v>
      </c>
      <c r="C98" s="400" t="n">
        <v>91656</v>
      </c>
      <c r="D98" s="400" t="n">
        <v>501</v>
      </c>
      <c r="E98" s="400" t="n">
        <v>789</v>
      </c>
      <c r="F98" s="400" t="n">
        <v>192</v>
      </c>
      <c r="G98" s="400" t="n">
        <v>5</v>
      </c>
      <c r="H98" s="400" t="n">
        <v>858</v>
      </c>
      <c r="I98" s="400" t="n">
        <v>3</v>
      </c>
      <c r="J98" s="400" t="n">
        <v>2</v>
      </c>
      <c r="K98" s="1486" t="n">
        <v>5.5</v>
      </c>
      <c r="L98" s="1486" t="n">
        <v>8.6</v>
      </c>
      <c r="M98" s="1486" t="n">
        <v>9.4</v>
      </c>
      <c r="N98" s="1487" t="n">
        <v>9185</v>
      </c>
      <c r="O98" s="1488"/>
    </row>
    <row r="99" customFormat="false" ht="15" hidden="false" customHeight="false" outlineLevel="0" collapsed="false">
      <c r="A99" s="1484" t="n">
        <v>9186</v>
      </c>
      <c r="B99" s="1485" t="s">
        <v>2714</v>
      </c>
      <c r="C99" s="406" t="n">
        <v>117638</v>
      </c>
      <c r="D99" s="400" t="n">
        <v>498</v>
      </c>
      <c r="E99" s="400" t="n">
        <v>978</v>
      </c>
      <c r="F99" s="400" t="n">
        <v>241</v>
      </c>
      <c r="G99" s="400" t="n">
        <v>1</v>
      </c>
      <c r="H99" s="400" t="n">
        <v>990</v>
      </c>
      <c r="I99" s="400" t="n">
        <v>2</v>
      </c>
      <c r="J99" s="400" t="s">
        <v>285</v>
      </c>
      <c r="K99" s="1486" t="n">
        <v>4.2</v>
      </c>
      <c r="L99" s="1486" t="n">
        <v>8.3</v>
      </c>
      <c r="M99" s="1486" t="n">
        <v>8.4</v>
      </c>
      <c r="N99" s="1487" t="n">
        <v>9186</v>
      </c>
      <c r="O99" s="1488"/>
    </row>
    <row r="100" customFormat="false" ht="15" hidden="false" customHeight="false" outlineLevel="0" collapsed="false">
      <c r="A100" s="1484" t="n">
        <v>9187</v>
      </c>
      <c r="B100" s="1485" t="s">
        <v>2715</v>
      </c>
      <c r="C100" s="406" t="n">
        <v>250376</v>
      </c>
      <c r="D100" s="400" t="n">
        <v>1404</v>
      </c>
      <c r="E100" s="400" t="n">
        <v>2038</v>
      </c>
      <c r="F100" s="400" t="n">
        <v>533</v>
      </c>
      <c r="G100" s="400" t="n">
        <v>7</v>
      </c>
      <c r="H100" s="400" t="n">
        <v>2446</v>
      </c>
      <c r="I100" s="400" t="n">
        <v>8</v>
      </c>
      <c r="J100" s="400" t="n">
        <v>4</v>
      </c>
      <c r="K100" s="1486" t="n">
        <v>5.6</v>
      </c>
      <c r="L100" s="1486" t="n">
        <v>8.1</v>
      </c>
      <c r="M100" s="1486" t="n">
        <v>9.8</v>
      </c>
      <c r="N100" s="1487" t="n">
        <v>9187</v>
      </c>
      <c r="O100" s="1488"/>
    </row>
    <row r="101" customFormat="false" ht="15" hidden="false" customHeight="false" outlineLevel="0" collapsed="false">
      <c r="A101" s="1484" t="n">
        <v>9188</v>
      </c>
      <c r="B101" s="1485" t="s">
        <v>2716</v>
      </c>
      <c r="C101" s="406" t="n">
        <v>130950</v>
      </c>
      <c r="D101" s="400" t="n">
        <v>770</v>
      </c>
      <c r="E101" s="400" t="n">
        <v>1036</v>
      </c>
      <c r="F101" s="400" t="n">
        <v>261</v>
      </c>
      <c r="G101" s="400" t="n">
        <v>2</v>
      </c>
      <c r="H101" s="400" t="n">
        <v>1224</v>
      </c>
      <c r="I101" s="400" t="n">
        <v>3</v>
      </c>
      <c r="J101" s="400" t="n">
        <v>3</v>
      </c>
      <c r="K101" s="1486" t="n">
        <v>5.9</v>
      </c>
      <c r="L101" s="1486" t="n">
        <v>7.9</v>
      </c>
      <c r="M101" s="1486" t="n">
        <v>9.3</v>
      </c>
      <c r="N101" s="1487" t="n">
        <v>9188</v>
      </c>
      <c r="O101" s="1488"/>
    </row>
    <row r="102" customFormat="false" ht="15" hidden="false" customHeight="false" outlineLevel="0" collapsed="false">
      <c r="A102" s="1484" t="n">
        <v>9189</v>
      </c>
      <c r="B102" s="1485" t="s">
        <v>2717</v>
      </c>
      <c r="C102" s="406" t="n">
        <v>170704</v>
      </c>
      <c r="D102" s="400" t="n">
        <v>970</v>
      </c>
      <c r="E102" s="400" t="n">
        <v>1301</v>
      </c>
      <c r="F102" s="400" t="n">
        <v>333</v>
      </c>
      <c r="G102" s="400" t="n">
        <v>8</v>
      </c>
      <c r="H102" s="400" t="n">
        <v>1800</v>
      </c>
      <c r="I102" s="400" t="n">
        <v>7</v>
      </c>
      <c r="J102" s="400" t="n">
        <v>4</v>
      </c>
      <c r="K102" s="1486" t="n">
        <v>5.7</v>
      </c>
      <c r="L102" s="1486" t="n">
        <v>7.6</v>
      </c>
      <c r="M102" s="1486" t="n">
        <v>10.5</v>
      </c>
      <c r="N102" s="1487" t="n">
        <v>9189</v>
      </c>
      <c r="O102" s="1488"/>
    </row>
    <row r="103" customFormat="false" ht="15" hidden="false" customHeight="false" outlineLevel="0" collapsed="false">
      <c r="A103" s="1484" t="n">
        <v>9190</v>
      </c>
      <c r="B103" s="1485" t="s">
        <v>2718</v>
      </c>
      <c r="C103" s="406" t="n">
        <v>131122</v>
      </c>
      <c r="D103" s="400" t="n">
        <v>606</v>
      </c>
      <c r="E103" s="400" t="n">
        <v>1101</v>
      </c>
      <c r="F103" s="400" t="n">
        <v>281</v>
      </c>
      <c r="G103" s="400" t="n">
        <v>2</v>
      </c>
      <c r="H103" s="400" t="n">
        <v>1303</v>
      </c>
      <c r="I103" s="400" t="n">
        <v>6</v>
      </c>
      <c r="J103" s="400" t="n">
        <v>4</v>
      </c>
      <c r="K103" s="1486" t="n">
        <v>4.6</v>
      </c>
      <c r="L103" s="1486" t="n">
        <v>8.4</v>
      </c>
      <c r="M103" s="1486" t="n">
        <v>9.9</v>
      </c>
      <c r="N103" s="1487" t="n">
        <v>9190</v>
      </c>
      <c r="O103" s="1488"/>
    </row>
    <row r="104" customFormat="false" ht="15" hidden="false" customHeight="false" outlineLevel="0" collapsed="false">
      <c r="A104" s="1459"/>
      <c r="B104" s="1485"/>
      <c r="C104" s="1503"/>
      <c r="D104" s="1503"/>
      <c r="E104" s="1503"/>
      <c r="F104" s="1503"/>
      <c r="G104" s="1503"/>
      <c r="H104" s="1503"/>
      <c r="I104" s="1503"/>
      <c r="J104" s="1503"/>
      <c r="K104" s="1500"/>
      <c r="L104" s="1500"/>
      <c r="M104" s="1500"/>
      <c r="N104" s="1489"/>
      <c r="O104" s="1488"/>
    </row>
    <row r="105" customFormat="false" ht="15" hidden="false" customHeight="false" outlineLevel="0" collapsed="false">
      <c r="A105" s="1490" t="n">
        <v>91</v>
      </c>
      <c r="B105" s="1491" t="s">
        <v>2719</v>
      </c>
      <c r="C105" s="406" t="n">
        <v>4404464</v>
      </c>
      <c r="D105" s="400" t="n">
        <v>20217</v>
      </c>
      <c r="E105" s="400" t="n">
        <v>40378</v>
      </c>
      <c r="F105" s="400" t="n">
        <v>10461</v>
      </c>
      <c r="G105" s="400" t="n">
        <v>121</v>
      </c>
      <c r="H105" s="400" t="n">
        <v>38433</v>
      </c>
      <c r="I105" s="400" t="n">
        <v>123</v>
      </c>
      <c r="J105" s="400" t="n">
        <v>72</v>
      </c>
      <c r="K105" s="1486" t="n">
        <v>4.6</v>
      </c>
      <c r="L105" s="1486" t="n">
        <v>9.2</v>
      </c>
      <c r="M105" s="1486" t="n">
        <v>8.7</v>
      </c>
      <c r="N105" s="1492" t="n">
        <v>91</v>
      </c>
      <c r="O105" s="1488"/>
    </row>
    <row r="106" customFormat="false" ht="15" hidden="false" customHeight="false" outlineLevel="0" collapsed="false">
      <c r="A106" s="1459"/>
      <c r="B106" s="1485"/>
      <c r="C106" s="1503"/>
      <c r="D106" s="1503"/>
      <c r="E106" s="1503"/>
      <c r="F106" s="1503"/>
      <c r="G106" s="1503"/>
      <c r="H106" s="1503"/>
      <c r="I106" s="1503"/>
      <c r="J106" s="1503"/>
      <c r="K106" s="1500"/>
      <c r="L106" s="1500"/>
      <c r="M106" s="1500"/>
      <c r="N106" s="1489"/>
      <c r="O106" s="1488"/>
    </row>
    <row r="107" customFormat="false" ht="15" hidden="false" customHeight="false" outlineLevel="0" collapsed="false">
      <c r="A107" s="1484" t="n">
        <v>9261</v>
      </c>
      <c r="B107" s="1485" t="s">
        <v>2720</v>
      </c>
      <c r="C107" s="400" t="n">
        <v>63710</v>
      </c>
      <c r="D107" s="400" t="n">
        <v>353</v>
      </c>
      <c r="E107" s="400" t="n">
        <v>573</v>
      </c>
      <c r="F107" s="400" t="n">
        <v>156</v>
      </c>
      <c r="G107" s="400" t="s">
        <v>285</v>
      </c>
      <c r="H107" s="400" t="n">
        <v>737</v>
      </c>
      <c r="I107" s="400" t="n">
        <v>2</v>
      </c>
      <c r="J107" s="400" t="n">
        <v>1</v>
      </c>
      <c r="K107" s="1486" t="n">
        <v>5.5</v>
      </c>
      <c r="L107" s="1486" t="n">
        <v>9</v>
      </c>
      <c r="M107" s="1486" t="n">
        <v>11.6</v>
      </c>
      <c r="N107" s="1487" t="n">
        <v>9261</v>
      </c>
      <c r="O107" s="1488"/>
    </row>
    <row r="108" customFormat="false" ht="15" hidden="false" customHeight="false" outlineLevel="0" collapsed="false">
      <c r="A108" s="1484" t="n">
        <v>9262</v>
      </c>
      <c r="B108" s="1485" t="s">
        <v>2721</v>
      </c>
      <c r="C108" s="400" t="n">
        <v>50501</v>
      </c>
      <c r="D108" s="400" t="n">
        <v>330</v>
      </c>
      <c r="E108" s="400" t="n">
        <v>339</v>
      </c>
      <c r="F108" s="400" t="n">
        <v>112</v>
      </c>
      <c r="G108" s="400" t="n">
        <v>1</v>
      </c>
      <c r="H108" s="400" t="n">
        <v>587</v>
      </c>
      <c r="I108" s="400" t="n">
        <v>1</v>
      </c>
      <c r="J108" s="400" t="s">
        <v>285</v>
      </c>
      <c r="K108" s="1486" t="n">
        <v>6.5</v>
      </c>
      <c r="L108" s="1486" t="n">
        <v>6.7</v>
      </c>
      <c r="M108" s="1486" t="n">
        <v>11.6</v>
      </c>
      <c r="N108" s="1487" t="n">
        <v>9262</v>
      </c>
      <c r="O108" s="1488"/>
    </row>
    <row r="109" customFormat="false" ht="15" hidden="false" customHeight="false" outlineLevel="0" collapsed="false">
      <c r="A109" s="1484" t="n">
        <v>9263</v>
      </c>
      <c r="B109" s="1485" t="s">
        <v>2722</v>
      </c>
      <c r="C109" s="400" t="n">
        <v>44583</v>
      </c>
      <c r="D109" s="400" t="n">
        <v>245</v>
      </c>
      <c r="E109" s="400" t="n">
        <v>336</v>
      </c>
      <c r="F109" s="400" t="n">
        <v>124</v>
      </c>
      <c r="G109" s="400" t="s">
        <v>285</v>
      </c>
      <c r="H109" s="400" t="n">
        <v>596</v>
      </c>
      <c r="I109" s="400" t="n">
        <v>1</v>
      </c>
      <c r="J109" s="400" t="n">
        <v>1</v>
      </c>
      <c r="K109" s="1486" t="n">
        <v>5.5</v>
      </c>
      <c r="L109" s="1486" t="n">
        <v>7.5</v>
      </c>
      <c r="M109" s="1486" t="n">
        <v>13.4</v>
      </c>
      <c r="N109" s="1487" t="n">
        <v>9263</v>
      </c>
      <c r="O109" s="1488"/>
    </row>
    <row r="110" customFormat="false" ht="15" hidden="false" customHeight="false" outlineLevel="0" collapsed="false">
      <c r="A110" s="1484" t="n">
        <v>9271</v>
      </c>
      <c r="B110" s="1485" t="s">
        <v>2723</v>
      </c>
      <c r="C110" s="406" t="n">
        <v>117187</v>
      </c>
      <c r="D110" s="400" t="n">
        <v>609</v>
      </c>
      <c r="E110" s="400" t="n">
        <v>889</v>
      </c>
      <c r="F110" s="400" t="n">
        <v>255</v>
      </c>
      <c r="G110" s="400" t="n">
        <v>3</v>
      </c>
      <c r="H110" s="400" t="n">
        <v>1182</v>
      </c>
      <c r="I110" s="400" t="n">
        <v>4</v>
      </c>
      <c r="J110" s="400" t="n">
        <v>2</v>
      </c>
      <c r="K110" s="1486" t="n">
        <v>5.2</v>
      </c>
      <c r="L110" s="1486" t="n">
        <v>7.6</v>
      </c>
      <c r="M110" s="1486" t="n">
        <v>10.1</v>
      </c>
      <c r="N110" s="1487" t="n">
        <v>9271</v>
      </c>
      <c r="O110" s="1488"/>
    </row>
    <row r="111" customFormat="false" ht="15" hidden="false" customHeight="false" outlineLevel="0" collapsed="false">
      <c r="A111" s="1484" t="n">
        <v>9272</v>
      </c>
      <c r="B111" s="1485" t="s">
        <v>2724</v>
      </c>
      <c r="C111" s="400" t="n">
        <v>79214</v>
      </c>
      <c r="D111" s="400" t="n">
        <v>382</v>
      </c>
      <c r="E111" s="400" t="n">
        <v>583</v>
      </c>
      <c r="F111" s="400" t="n">
        <v>160</v>
      </c>
      <c r="G111" s="400" t="n">
        <v>1</v>
      </c>
      <c r="H111" s="400" t="n">
        <v>895</v>
      </c>
      <c r="I111" s="400" t="n">
        <v>5</v>
      </c>
      <c r="J111" s="400" t="n">
        <v>3</v>
      </c>
      <c r="K111" s="1486" t="n">
        <v>4.8</v>
      </c>
      <c r="L111" s="1486" t="n">
        <v>7.4</v>
      </c>
      <c r="M111" s="1486" t="n">
        <v>11.3</v>
      </c>
      <c r="N111" s="1487" t="n">
        <v>9272</v>
      </c>
      <c r="O111" s="1488"/>
    </row>
    <row r="112" customFormat="false" ht="15" hidden="false" customHeight="false" outlineLevel="0" collapsed="false">
      <c r="A112" s="1484" t="n">
        <v>9273</v>
      </c>
      <c r="B112" s="1485" t="s">
        <v>2725</v>
      </c>
      <c r="C112" s="406" t="n">
        <v>113451</v>
      </c>
      <c r="D112" s="400" t="n">
        <v>549</v>
      </c>
      <c r="E112" s="400" t="n">
        <v>920</v>
      </c>
      <c r="F112" s="400" t="n">
        <v>203</v>
      </c>
      <c r="G112" s="400" t="n">
        <v>4</v>
      </c>
      <c r="H112" s="400" t="n">
        <v>1039</v>
      </c>
      <c r="I112" s="400" t="n">
        <v>2</v>
      </c>
      <c r="J112" s="400" t="s">
        <v>285</v>
      </c>
      <c r="K112" s="1486" t="n">
        <v>4.8</v>
      </c>
      <c r="L112" s="1486" t="n">
        <v>8.1</v>
      </c>
      <c r="M112" s="1486" t="n">
        <v>9.2</v>
      </c>
      <c r="N112" s="1487" t="n">
        <v>9273</v>
      </c>
      <c r="O112" s="1488"/>
    </row>
    <row r="113" customFormat="false" ht="15" hidden="false" customHeight="false" outlineLevel="0" collapsed="false">
      <c r="A113" s="1484" t="n">
        <v>9274</v>
      </c>
      <c r="B113" s="1485" t="s">
        <v>2726</v>
      </c>
      <c r="C113" s="406" t="n">
        <v>149089</v>
      </c>
      <c r="D113" s="400" t="n">
        <v>706</v>
      </c>
      <c r="E113" s="400" t="n">
        <v>1204</v>
      </c>
      <c r="F113" s="400" t="n">
        <v>292</v>
      </c>
      <c r="G113" s="400" t="n">
        <v>2</v>
      </c>
      <c r="H113" s="400" t="n">
        <v>1330</v>
      </c>
      <c r="I113" s="400" t="n">
        <v>4</v>
      </c>
      <c r="J113" s="400" t="n">
        <v>2</v>
      </c>
      <c r="K113" s="1486" t="n">
        <v>4.7</v>
      </c>
      <c r="L113" s="1486" t="n">
        <v>8.1</v>
      </c>
      <c r="M113" s="1486" t="n">
        <v>8.9</v>
      </c>
      <c r="N113" s="1487" t="n">
        <v>9274</v>
      </c>
      <c r="O113" s="1488"/>
    </row>
    <row r="114" customFormat="false" ht="15" hidden="false" customHeight="false" outlineLevel="0" collapsed="false">
      <c r="A114" s="1484" t="n">
        <v>9275</v>
      </c>
      <c r="B114" s="1485" t="s">
        <v>2727</v>
      </c>
      <c r="C114" s="406" t="n">
        <v>187430</v>
      </c>
      <c r="D114" s="400" t="n">
        <v>895</v>
      </c>
      <c r="E114" s="400" t="n">
        <v>1431</v>
      </c>
      <c r="F114" s="400" t="n">
        <v>442</v>
      </c>
      <c r="G114" s="400" t="n">
        <v>5</v>
      </c>
      <c r="H114" s="400" t="n">
        <v>1955</v>
      </c>
      <c r="I114" s="400" t="n">
        <v>6</v>
      </c>
      <c r="J114" s="400" t="n">
        <v>4</v>
      </c>
      <c r="K114" s="1486" t="n">
        <v>4.8</v>
      </c>
      <c r="L114" s="1486" t="n">
        <v>7.6</v>
      </c>
      <c r="M114" s="1486" t="n">
        <v>10.4</v>
      </c>
      <c r="N114" s="1487" t="n">
        <v>9275</v>
      </c>
      <c r="O114" s="1488"/>
    </row>
    <row r="115" customFormat="false" ht="15" hidden="false" customHeight="false" outlineLevel="0" collapsed="false">
      <c r="A115" s="1484" t="n">
        <v>9276</v>
      </c>
      <c r="B115" s="1485" t="s">
        <v>2728</v>
      </c>
      <c r="C115" s="400" t="n">
        <v>78710</v>
      </c>
      <c r="D115" s="400" t="n">
        <v>437</v>
      </c>
      <c r="E115" s="400" t="n">
        <v>520</v>
      </c>
      <c r="F115" s="400" t="n">
        <v>164</v>
      </c>
      <c r="G115" s="400" t="s">
        <v>285</v>
      </c>
      <c r="H115" s="400" t="n">
        <v>926</v>
      </c>
      <c r="I115" s="400" t="n">
        <v>2</v>
      </c>
      <c r="J115" s="400" t="s">
        <v>285</v>
      </c>
      <c r="K115" s="1486" t="n">
        <v>5.6</v>
      </c>
      <c r="L115" s="1486" t="n">
        <v>6.6</v>
      </c>
      <c r="M115" s="1486" t="n">
        <v>11.8</v>
      </c>
      <c r="N115" s="1487" t="n">
        <v>9276</v>
      </c>
      <c r="O115" s="1488"/>
    </row>
    <row r="116" customFormat="false" ht="15" hidden="false" customHeight="false" outlineLevel="0" collapsed="false">
      <c r="A116" s="1484" t="n">
        <v>9277</v>
      </c>
      <c r="B116" s="1485" t="s">
        <v>2729</v>
      </c>
      <c r="C116" s="406" t="n">
        <v>117960</v>
      </c>
      <c r="D116" s="400" t="n">
        <v>499</v>
      </c>
      <c r="E116" s="400" t="n">
        <v>877</v>
      </c>
      <c r="F116" s="400" t="n">
        <v>234</v>
      </c>
      <c r="G116" s="400" t="n">
        <v>6</v>
      </c>
      <c r="H116" s="400" t="n">
        <v>1303</v>
      </c>
      <c r="I116" s="400" t="n">
        <v>4</v>
      </c>
      <c r="J116" s="400" t="n">
        <v>1</v>
      </c>
      <c r="K116" s="1486" t="n">
        <v>4.2</v>
      </c>
      <c r="L116" s="1486" t="n">
        <v>7.4</v>
      </c>
      <c r="M116" s="1486" t="n">
        <v>11</v>
      </c>
      <c r="N116" s="1487" t="n">
        <v>9277</v>
      </c>
      <c r="O116" s="1488"/>
    </row>
    <row r="117" customFormat="false" ht="15" hidden="false" customHeight="false" outlineLevel="0" collapsed="false">
      <c r="A117" s="1484" t="n">
        <v>9278</v>
      </c>
      <c r="B117" s="1485" t="s">
        <v>2730</v>
      </c>
      <c r="C117" s="400" t="n">
        <v>97724</v>
      </c>
      <c r="D117" s="400" t="n">
        <v>440</v>
      </c>
      <c r="E117" s="400" t="n">
        <v>738</v>
      </c>
      <c r="F117" s="400" t="n">
        <v>176</v>
      </c>
      <c r="G117" s="400" t="n">
        <v>3</v>
      </c>
      <c r="H117" s="400" t="n">
        <v>856</v>
      </c>
      <c r="I117" s="400" t="n">
        <v>8</v>
      </c>
      <c r="J117" s="400" t="n">
        <v>5</v>
      </c>
      <c r="K117" s="1486" t="n">
        <v>4.5</v>
      </c>
      <c r="L117" s="1486" t="n">
        <v>7.6</v>
      </c>
      <c r="M117" s="1486" t="n">
        <v>8.8</v>
      </c>
      <c r="N117" s="1487" t="n">
        <v>9278</v>
      </c>
      <c r="O117" s="1488"/>
    </row>
    <row r="118" customFormat="false" ht="15" hidden="false" customHeight="false" outlineLevel="0" collapsed="false">
      <c r="A118" s="1484" t="n">
        <v>9279</v>
      </c>
      <c r="B118" s="1485" t="s">
        <v>2731</v>
      </c>
      <c r="C118" s="400" t="n">
        <v>91302</v>
      </c>
      <c r="D118" s="400" t="n">
        <v>416</v>
      </c>
      <c r="E118" s="400" t="n">
        <v>703</v>
      </c>
      <c r="F118" s="400" t="n">
        <v>167</v>
      </c>
      <c r="G118" s="400" t="n">
        <v>3</v>
      </c>
      <c r="H118" s="400" t="n">
        <v>842</v>
      </c>
      <c r="I118" s="400" t="n">
        <v>5</v>
      </c>
      <c r="J118" s="400" t="n">
        <v>2</v>
      </c>
      <c r="K118" s="1486" t="n">
        <v>4.6</v>
      </c>
      <c r="L118" s="1486" t="n">
        <v>7.7</v>
      </c>
      <c r="M118" s="1486" t="n">
        <v>9.2</v>
      </c>
      <c r="N118" s="1487" t="n">
        <v>9279</v>
      </c>
      <c r="O118" s="1488"/>
    </row>
    <row r="119" customFormat="false" ht="15" hidden="false" customHeight="false" outlineLevel="0" collapsed="false">
      <c r="A119" s="1459"/>
      <c r="B119" s="1485"/>
      <c r="C119" s="1503"/>
      <c r="D119" s="1503"/>
      <c r="E119" s="1503"/>
      <c r="F119" s="1503"/>
      <c r="G119" s="1503"/>
      <c r="H119" s="1503"/>
      <c r="I119" s="1503"/>
      <c r="J119" s="1503"/>
      <c r="K119" s="1500"/>
      <c r="L119" s="1500"/>
      <c r="M119" s="1500"/>
      <c r="N119" s="1489"/>
      <c r="O119" s="1488"/>
    </row>
    <row r="120" customFormat="false" ht="15" hidden="false" customHeight="false" outlineLevel="0" collapsed="false">
      <c r="A120" s="1490" t="n">
        <v>92</v>
      </c>
      <c r="B120" s="1491" t="s">
        <v>2732</v>
      </c>
      <c r="C120" s="406" t="n">
        <v>1190862</v>
      </c>
      <c r="D120" s="400" t="n">
        <v>5861</v>
      </c>
      <c r="E120" s="400" t="n">
        <v>9113</v>
      </c>
      <c r="F120" s="400" t="n">
        <v>2485</v>
      </c>
      <c r="G120" s="400" t="n">
        <v>28</v>
      </c>
      <c r="H120" s="400" t="n">
        <v>12248</v>
      </c>
      <c r="I120" s="400" t="n">
        <v>44</v>
      </c>
      <c r="J120" s="400" t="n">
        <v>21</v>
      </c>
      <c r="K120" s="1486" t="n">
        <v>4.9</v>
      </c>
      <c r="L120" s="1486" t="n">
        <v>7.7</v>
      </c>
      <c r="M120" s="1486" t="n">
        <v>10.3</v>
      </c>
      <c r="N120" s="1492" t="n">
        <v>92</v>
      </c>
      <c r="O120" s="1488"/>
    </row>
    <row r="121" customFormat="false" ht="15" hidden="false" customHeight="false" outlineLevel="0" collapsed="false">
      <c r="A121" s="1459"/>
      <c r="B121" s="1485"/>
      <c r="C121" s="1503"/>
      <c r="D121" s="1503"/>
      <c r="E121" s="1503"/>
      <c r="F121" s="1503"/>
      <c r="G121" s="1503"/>
      <c r="H121" s="1503"/>
      <c r="I121" s="1503"/>
      <c r="J121" s="1503"/>
      <c r="K121" s="1500"/>
      <c r="L121" s="1500"/>
      <c r="M121" s="1500"/>
      <c r="N121" s="1489"/>
      <c r="O121" s="1488"/>
    </row>
    <row r="122" customFormat="false" ht="15" hidden="false" customHeight="false" outlineLevel="0" collapsed="false">
      <c r="A122" s="1484" t="n">
        <v>9361</v>
      </c>
      <c r="B122" s="1485" t="s">
        <v>2733</v>
      </c>
      <c r="C122" s="400" t="n">
        <v>43608</v>
      </c>
      <c r="D122" s="400" t="n">
        <v>252</v>
      </c>
      <c r="E122" s="400" t="n">
        <v>315</v>
      </c>
      <c r="F122" s="400" t="n">
        <v>80</v>
      </c>
      <c r="G122" s="400" t="n">
        <v>3</v>
      </c>
      <c r="H122" s="400" t="n">
        <v>497</v>
      </c>
      <c r="I122" s="400" t="n">
        <v>1</v>
      </c>
      <c r="J122" s="400" t="s">
        <v>285</v>
      </c>
      <c r="K122" s="1486" t="n">
        <v>5.8</v>
      </c>
      <c r="L122" s="1486" t="n">
        <v>7.2</v>
      </c>
      <c r="M122" s="1486" t="n">
        <v>11.4</v>
      </c>
      <c r="N122" s="1487" t="n">
        <v>9361</v>
      </c>
      <c r="O122" s="1488"/>
    </row>
    <row r="123" customFormat="false" ht="15" hidden="false" customHeight="false" outlineLevel="0" collapsed="false">
      <c r="A123" s="1484" t="n">
        <v>9362</v>
      </c>
      <c r="B123" s="1485" t="s">
        <v>2734</v>
      </c>
      <c r="C123" s="406" t="n">
        <v>135782</v>
      </c>
      <c r="D123" s="400" t="n">
        <v>962</v>
      </c>
      <c r="E123" s="400" t="n">
        <v>1228</v>
      </c>
      <c r="F123" s="400" t="n">
        <v>363</v>
      </c>
      <c r="G123" s="400" t="n">
        <v>6</v>
      </c>
      <c r="H123" s="400" t="n">
        <v>1356</v>
      </c>
      <c r="I123" s="400" t="n">
        <v>4</v>
      </c>
      <c r="J123" s="400" t="n">
        <v>2</v>
      </c>
      <c r="K123" s="1486" t="n">
        <v>7.1</v>
      </c>
      <c r="L123" s="1486" t="n">
        <v>9</v>
      </c>
      <c r="M123" s="1486" t="n">
        <v>10</v>
      </c>
      <c r="N123" s="1487" t="n">
        <v>9362</v>
      </c>
      <c r="O123" s="1488"/>
    </row>
    <row r="124" customFormat="false" ht="15" hidden="false" customHeight="false" outlineLevel="0" collapsed="false">
      <c r="A124" s="1484" t="n">
        <v>9363</v>
      </c>
      <c r="B124" s="1485" t="s">
        <v>2735</v>
      </c>
      <c r="C124" s="400" t="n">
        <v>41977</v>
      </c>
      <c r="D124" s="400" t="n">
        <v>242</v>
      </c>
      <c r="E124" s="400" t="n">
        <v>296</v>
      </c>
      <c r="F124" s="400" t="n">
        <v>104</v>
      </c>
      <c r="G124" s="400" t="n">
        <v>2</v>
      </c>
      <c r="H124" s="400" t="n">
        <v>496</v>
      </c>
      <c r="I124" s="400" t="n">
        <v>2</v>
      </c>
      <c r="J124" s="400" t="n">
        <v>1</v>
      </c>
      <c r="K124" s="1486" t="n">
        <v>5.8</v>
      </c>
      <c r="L124" s="1486" t="n">
        <v>7.1</v>
      </c>
      <c r="M124" s="1486" t="n">
        <v>11.8</v>
      </c>
      <c r="N124" s="1487" t="n">
        <v>9363</v>
      </c>
      <c r="O124" s="1488"/>
    </row>
    <row r="125" customFormat="false" ht="15" hidden="false" customHeight="false" outlineLevel="0" collapsed="false">
      <c r="A125" s="1484" t="n">
        <v>9371</v>
      </c>
      <c r="B125" s="1485" t="s">
        <v>2736</v>
      </c>
      <c r="C125" s="406" t="n">
        <v>104968</v>
      </c>
      <c r="D125" s="400" t="n">
        <v>433</v>
      </c>
      <c r="E125" s="400" t="n">
        <v>720</v>
      </c>
      <c r="F125" s="400" t="n">
        <v>177</v>
      </c>
      <c r="G125" s="400" t="n">
        <v>1</v>
      </c>
      <c r="H125" s="400" t="n">
        <v>1096</v>
      </c>
      <c r="I125" s="400" t="n">
        <v>5</v>
      </c>
      <c r="J125" s="400" t="s">
        <v>285</v>
      </c>
      <c r="K125" s="1486" t="n">
        <v>4.1</v>
      </c>
      <c r="L125" s="1486" t="n">
        <v>6.9</v>
      </c>
      <c r="M125" s="1486" t="n">
        <v>10.4</v>
      </c>
      <c r="N125" s="1487" t="n">
        <v>9371</v>
      </c>
      <c r="O125" s="1488"/>
    </row>
    <row r="126" customFormat="false" ht="15" hidden="false" customHeight="false" outlineLevel="0" collapsed="false">
      <c r="A126" s="1484" t="n">
        <v>9372</v>
      </c>
      <c r="B126" s="1485" t="s">
        <v>2737</v>
      </c>
      <c r="C126" s="406" t="n">
        <v>128195</v>
      </c>
      <c r="D126" s="400" t="n">
        <v>622</v>
      </c>
      <c r="E126" s="400" t="n">
        <v>925</v>
      </c>
      <c r="F126" s="400" t="n">
        <v>208</v>
      </c>
      <c r="G126" s="400" t="n">
        <v>5</v>
      </c>
      <c r="H126" s="400" t="n">
        <v>1349</v>
      </c>
      <c r="I126" s="400" t="n">
        <v>1</v>
      </c>
      <c r="J126" s="400" t="s">
        <v>285</v>
      </c>
      <c r="K126" s="1486" t="n">
        <v>4.9</v>
      </c>
      <c r="L126" s="1486" t="n">
        <v>7.2</v>
      </c>
      <c r="M126" s="1486" t="n">
        <v>10.5</v>
      </c>
      <c r="N126" s="1487" t="n">
        <v>9372</v>
      </c>
      <c r="O126" s="1488"/>
    </row>
    <row r="127" customFormat="false" ht="15" hidden="false" customHeight="false" outlineLevel="0" collapsed="false">
      <c r="A127" s="1484" t="n">
        <v>9373</v>
      </c>
      <c r="B127" s="1485" t="s">
        <v>2738</v>
      </c>
      <c r="C127" s="406" t="n">
        <v>127810</v>
      </c>
      <c r="D127" s="400" t="n">
        <v>585</v>
      </c>
      <c r="E127" s="400" t="n">
        <v>1009</v>
      </c>
      <c r="F127" s="400" t="n">
        <v>191</v>
      </c>
      <c r="G127" s="400" t="n">
        <v>4</v>
      </c>
      <c r="H127" s="400" t="n">
        <v>1208</v>
      </c>
      <c r="I127" s="400" t="n">
        <v>3</v>
      </c>
      <c r="J127" s="400" t="n">
        <v>1</v>
      </c>
      <c r="K127" s="1486" t="n">
        <v>4.6</v>
      </c>
      <c r="L127" s="1486" t="n">
        <v>7.9</v>
      </c>
      <c r="M127" s="1486" t="n">
        <v>9.5</v>
      </c>
      <c r="N127" s="1487" t="n">
        <v>9373</v>
      </c>
      <c r="O127" s="1488"/>
    </row>
    <row r="128" customFormat="false" ht="15" hidden="false" customHeight="false" outlineLevel="0" collapsed="false">
      <c r="A128" s="1484" t="n">
        <v>9374</v>
      </c>
      <c r="B128" s="1485" t="s">
        <v>2739</v>
      </c>
      <c r="C128" s="400" t="n">
        <v>96970</v>
      </c>
      <c r="D128" s="400" t="n">
        <v>368</v>
      </c>
      <c r="E128" s="400" t="n">
        <v>659</v>
      </c>
      <c r="F128" s="400" t="n">
        <v>159</v>
      </c>
      <c r="G128" s="400" t="s">
        <v>285</v>
      </c>
      <c r="H128" s="400" t="n">
        <v>970</v>
      </c>
      <c r="I128" s="400" t="n">
        <v>2</v>
      </c>
      <c r="J128" s="400" t="n">
        <v>1</v>
      </c>
      <c r="K128" s="1486" t="n">
        <v>3.8</v>
      </c>
      <c r="L128" s="1486" t="n">
        <v>6.8</v>
      </c>
      <c r="M128" s="1486" t="n">
        <v>10</v>
      </c>
      <c r="N128" s="1487" t="n">
        <v>9374</v>
      </c>
      <c r="O128" s="1488"/>
    </row>
    <row r="129" customFormat="false" ht="15" hidden="false" customHeight="false" outlineLevel="0" collapsed="false">
      <c r="A129" s="1484" t="n">
        <v>9375</v>
      </c>
      <c r="B129" s="1485" t="s">
        <v>2740</v>
      </c>
      <c r="C129" s="406" t="n">
        <v>184346</v>
      </c>
      <c r="D129" s="400" t="n">
        <v>767</v>
      </c>
      <c r="E129" s="400" t="n">
        <v>1466</v>
      </c>
      <c r="F129" s="400" t="n">
        <v>299</v>
      </c>
      <c r="G129" s="400" t="n">
        <v>2</v>
      </c>
      <c r="H129" s="400" t="n">
        <v>1626</v>
      </c>
      <c r="I129" s="400" t="n">
        <v>3</v>
      </c>
      <c r="J129" s="400" t="n">
        <v>1</v>
      </c>
      <c r="K129" s="1486" t="n">
        <v>4.2</v>
      </c>
      <c r="L129" s="1486" t="n">
        <v>8</v>
      </c>
      <c r="M129" s="1486" t="n">
        <v>8.8</v>
      </c>
      <c r="N129" s="1487" t="n">
        <v>9375</v>
      </c>
      <c r="O129" s="1488"/>
    </row>
    <row r="130" customFormat="false" ht="15" hidden="false" customHeight="false" outlineLevel="0" collapsed="false">
      <c r="A130" s="1484" t="n">
        <v>9376</v>
      </c>
      <c r="B130" s="1485" t="s">
        <v>2741</v>
      </c>
      <c r="C130" s="406" t="n">
        <v>142823</v>
      </c>
      <c r="D130" s="400" t="n">
        <v>716</v>
      </c>
      <c r="E130" s="400" t="n">
        <v>1081</v>
      </c>
      <c r="F130" s="400" t="n">
        <v>262</v>
      </c>
      <c r="G130" s="400" t="n">
        <v>1</v>
      </c>
      <c r="H130" s="400" t="n">
        <v>1504</v>
      </c>
      <c r="I130" s="400" t="n">
        <v>1</v>
      </c>
      <c r="J130" s="400" t="n">
        <v>1</v>
      </c>
      <c r="K130" s="1486" t="n">
        <v>5</v>
      </c>
      <c r="L130" s="1486" t="n">
        <v>7.6</v>
      </c>
      <c r="M130" s="1486" t="n">
        <v>10.5</v>
      </c>
      <c r="N130" s="1487" t="n">
        <v>9376</v>
      </c>
      <c r="O130" s="1488"/>
    </row>
    <row r="131" customFormat="false" ht="15" hidden="false" customHeight="false" outlineLevel="0" collapsed="false">
      <c r="A131" s="1484" t="n">
        <v>9377</v>
      </c>
      <c r="B131" s="1485" t="s">
        <v>2742</v>
      </c>
      <c r="C131" s="400" t="n">
        <v>74523</v>
      </c>
      <c r="D131" s="400" t="n">
        <v>363</v>
      </c>
      <c r="E131" s="400" t="n">
        <v>506</v>
      </c>
      <c r="F131" s="400" t="n">
        <v>122</v>
      </c>
      <c r="G131" s="400" t="n">
        <v>1</v>
      </c>
      <c r="H131" s="400" t="n">
        <v>939</v>
      </c>
      <c r="I131" s="400" t="n">
        <v>2</v>
      </c>
      <c r="J131" s="400" t="n">
        <v>1</v>
      </c>
      <c r="K131" s="1486" t="n">
        <v>4.9</v>
      </c>
      <c r="L131" s="1486" t="n">
        <v>6.8</v>
      </c>
      <c r="M131" s="1486" t="n">
        <v>12.6</v>
      </c>
      <c r="N131" s="1487" t="n">
        <v>9377</v>
      </c>
      <c r="O131" s="1488"/>
    </row>
    <row r="132" customFormat="false" ht="15" hidden="false" customHeight="false" outlineLevel="0" collapsed="false">
      <c r="A132" s="1459"/>
      <c r="B132" s="1485"/>
      <c r="C132" s="1503"/>
      <c r="D132" s="1503"/>
      <c r="E132" s="1503"/>
      <c r="F132" s="1503"/>
      <c r="G132" s="1503"/>
      <c r="H132" s="1503"/>
      <c r="I132" s="1503"/>
      <c r="J132" s="1503"/>
      <c r="K132" s="1500"/>
      <c r="L132" s="1500"/>
      <c r="M132" s="1500"/>
      <c r="N132" s="1489"/>
      <c r="O132" s="1488"/>
    </row>
    <row r="133" customFormat="false" ht="15" hidden="false" customHeight="false" outlineLevel="0" collapsed="false">
      <c r="A133" s="1490" t="n">
        <v>93</v>
      </c>
      <c r="B133" s="1491" t="s">
        <v>2743</v>
      </c>
      <c r="C133" s="406" t="n">
        <v>1081000</v>
      </c>
      <c r="D133" s="400" t="n">
        <v>5310</v>
      </c>
      <c r="E133" s="400" t="n">
        <v>8205</v>
      </c>
      <c r="F133" s="400" t="n">
        <v>1965</v>
      </c>
      <c r="G133" s="400" t="n">
        <v>25</v>
      </c>
      <c r="H133" s="400" t="n">
        <v>11041</v>
      </c>
      <c r="I133" s="400" t="n">
        <v>24</v>
      </c>
      <c r="J133" s="400" t="n">
        <v>8</v>
      </c>
      <c r="K133" s="1486" t="n">
        <v>4.9</v>
      </c>
      <c r="L133" s="1486" t="n">
        <v>7.6</v>
      </c>
      <c r="M133" s="1486" t="n">
        <v>10.2</v>
      </c>
      <c r="N133" s="1492" t="n">
        <v>93</v>
      </c>
      <c r="O133" s="1488"/>
    </row>
    <row r="134" customFormat="false" ht="15" hidden="false" customHeight="false" outlineLevel="0" collapsed="false">
      <c r="A134" s="1459"/>
      <c r="B134" s="1459"/>
      <c r="N134" s="1498"/>
      <c r="O134" s="1488"/>
    </row>
    <row r="135" customFormat="false" ht="15" hidden="false" customHeight="false" outlineLevel="0" collapsed="false">
      <c r="A135" s="1470"/>
      <c r="B135" s="1470"/>
      <c r="C135" s="1459"/>
      <c r="D135" s="1459"/>
      <c r="E135" s="1459"/>
      <c r="F135" s="1459"/>
      <c r="G135" s="1499"/>
      <c r="H135" s="1499"/>
      <c r="I135" s="1499"/>
      <c r="J135" s="1499"/>
      <c r="K135" s="1500"/>
      <c r="L135" s="1500"/>
      <c r="M135" s="1500"/>
      <c r="N135" s="1498"/>
      <c r="O135" s="1488"/>
    </row>
    <row r="136" customFormat="false" ht="36.75" hidden="false" customHeight="true" outlineLevel="0" collapsed="false">
      <c r="A136" s="1459" t="s">
        <v>2693</v>
      </c>
      <c r="B136" s="1459"/>
      <c r="C136" s="1459"/>
      <c r="D136" s="1459"/>
      <c r="E136" s="1459"/>
      <c r="F136" s="1459"/>
      <c r="G136" s="1499"/>
      <c r="H136" s="1499"/>
      <c r="I136" s="1499"/>
      <c r="J136" s="1499"/>
      <c r="K136" s="1500"/>
      <c r="L136" s="1500"/>
      <c r="M136" s="1500"/>
      <c r="N136" s="1498"/>
      <c r="O136" s="1488"/>
    </row>
    <row r="137" customFormat="false" ht="15" hidden="false" customHeight="true" outlineLevel="0" collapsed="false">
      <c r="A137" s="1459" t="s">
        <v>2694</v>
      </c>
      <c r="B137" s="1459"/>
      <c r="C137" s="1459"/>
      <c r="D137" s="1459"/>
      <c r="E137" s="1459"/>
      <c r="F137" s="1459"/>
      <c r="G137" s="1499"/>
      <c r="H137" s="1499"/>
      <c r="I137" s="1499"/>
      <c r="J137" s="1499"/>
      <c r="K137" s="1500"/>
      <c r="L137" s="1500"/>
      <c r="M137" s="1500"/>
      <c r="N137" s="1498"/>
      <c r="O137" s="1488"/>
    </row>
    <row r="138" customFormat="false" ht="15" hidden="false" customHeight="false" outlineLevel="0" collapsed="false">
      <c r="A138" s="1459"/>
      <c r="B138" s="1459"/>
      <c r="C138" s="1457" t="s">
        <v>2695</v>
      </c>
      <c r="D138" s="1459"/>
      <c r="E138" s="1459"/>
      <c r="F138" s="1459"/>
      <c r="G138" s="1502"/>
      <c r="H138" s="1457" t="s">
        <v>2695</v>
      </c>
      <c r="I138" s="1499"/>
      <c r="J138" s="1499"/>
      <c r="K138" s="1500"/>
      <c r="L138" s="1500"/>
      <c r="M138" s="1500"/>
      <c r="N138" s="1498"/>
      <c r="O138" s="1488"/>
    </row>
    <row r="139" customFormat="false" ht="15" hidden="false" customHeight="false" outlineLevel="0" collapsed="false">
      <c r="A139" s="1459"/>
      <c r="B139" s="1459"/>
      <c r="C139" s="1459"/>
      <c r="D139" s="1459"/>
      <c r="E139" s="1459"/>
      <c r="F139" s="1459"/>
      <c r="G139" s="1499"/>
      <c r="H139" s="1499"/>
      <c r="I139" s="1499"/>
      <c r="J139" s="1499"/>
      <c r="K139" s="1500"/>
      <c r="L139" s="1500"/>
      <c r="M139" s="1500"/>
      <c r="N139" s="1498"/>
      <c r="O139" s="1488"/>
    </row>
    <row r="140" customFormat="false" ht="15" hidden="false" customHeight="false" outlineLevel="0" collapsed="false">
      <c r="A140" s="1484" t="n">
        <v>9461</v>
      </c>
      <c r="B140" s="1485" t="s">
        <v>2744</v>
      </c>
      <c r="C140" s="400" t="n">
        <v>69975</v>
      </c>
      <c r="D140" s="400" t="n">
        <v>469</v>
      </c>
      <c r="E140" s="400" t="n">
        <v>576</v>
      </c>
      <c r="F140" s="400" t="n">
        <v>178</v>
      </c>
      <c r="G140" s="400" t="n">
        <v>2</v>
      </c>
      <c r="H140" s="400" t="n">
        <v>856</v>
      </c>
      <c r="I140" s="400" t="n">
        <v>2</v>
      </c>
      <c r="J140" s="400" t="n">
        <v>1</v>
      </c>
      <c r="K140" s="1486" t="n">
        <v>6.7</v>
      </c>
      <c r="L140" s="1486" t="n">
        <v>8.2</v>
      </c>
      <c r="M140" s="1486" t="n">
        <v>12.2</v>
      </c>
      <c r="N140" s="1487" t="n">
        <v>9461</v>
      </c>
      <c r="O140" s="1488"/>
    </row>
    <row r="141" customFormat="false" ht="15" hidden="false" customHeight="false" outlineLevel="0" collapsed="false">
      <c r="A141" s="1484" t="n">
        <v>9462</v>
      </c>
      <c r="B141" s="1485" t="s">
        <v>2745</v>
      </c>
      <c r="C141" s="400" t="n">
        <v>72626</v>
      </c>
      <c r="D141" s="400" t="n">
        <v>251</v>
      </c>
      <c r="E141" s="400" t="n">
        <v>489</v>
      </c>
      <c r="F141" s="400" t="n">
        <v>165</v>
      </c>
      <c r="G141" s="400" t="n">
        <v>3</v>
      </c>
      <c r="H141" s="400" t="n">
        <v>789</v>
      </c>
      <c r="I141" s="400" t="n">
        <v>2</v>
      </c>
      <c r="J141" s="400" t="s">
        <v>285</v>
      </c>
      <c r="K141" s="1486" t="n">
        <v>3.5</v>
      </c>
      <c r="L141" s="1486" t="n">
        <v>6.7</v>
      </c>
      <c r="M141" s="1486" t="n">
        <v>10.9</v>
      </c>
      <c r="N141" s="1487" t="n">
        <v>9462</v>
      </c>
      <c r="O141" s="1488"/>
    </row>
    <row r="142" customFormat="false" ht="15" hidden="false" customHeight="false" outlineLevel="0" collapsed="false">
      <c r="A142" s="1484" t="n">
        <v>9463</v>
      </c>
      <c r="B142" s="1485" t="s">
        <v>2746</v>
      </c>
      <c r="C142" s="400" t="n">
        <v>41000</v>
      </c>
      <c r="D142" s="400" t="n">
        <v>285</v>
      </c>
      <c r="E142" s="400" t="n">
        <v>310</v>
      </c>
      <c r="F142" s="400" t="n">
        <v>105</v>
      </c>
      <c r="G142" s="400" t="n">
        <v>4</v>
      </c>
      <c r="H142" s="400" t="n">
        <v>495</v>
      </c>
      <c r="I142" s="400" t="n">
        <v>2</v>
      </c>
      <c r="J142" s="400" t="n">
        <v>2</v>
      </c>
      <c r="K142" s="1486" t="n">
        <v>7</v>
      </c>
      <c r="L142" s="1486" t="n">
        <v>7.6</v>
      </c>
      <c r="M142" s="1486" t="n">
        <v>12.1</v>
      </c>
      <c r="N142" s="1487" t="n">
        <v>9463</v>
      </c>
      <c r="O142" s="1488"/>
    </row>
    <row r="143" customFormat="false" ht="15" hidden="false" customHeight="false" outlineLevel="0" collapsed="false">
      <c r="A143" s="1484" t="n">
        <v>9464</v>
      </c>
      <c r="B143" s="1485" t="s">
        <v>2747</v>
      </c>
      <c r="C143" s="400" t="n">
        <v>46073</v>
      </c>
      <c r="D143" s="400" t="n">
        <v>215</v>
      </c>
      <c r="E143" s="400" t="n">
        <v>337</v>
      </c>
      <c r="F143" s="400" t="n">
        <v>123</v>
      </c>
      <c r="G143" s="400" t="s">
        <v>285</v>
      </c>
      <c r="H143" s="400" t="n">
        <v>650</v>
      </c>
      <c r="I143" s="400" t="n">
        <v>2</v>
      </c>
      <c r="J143" s="400" t="n">
        <v>2</v>
      </c>
      <c r="K143" s="1486" t="n">
        <v>4.7</v>
      </c>
      <c r="L143" s="1486" t="n">
        <v>7.3</v>
      </c>
      <c r="M143" s="1486" t="n">
        <v>14.1</v>
      </c>
      <c r="N143" s="1487" t="n">
        <v>9464</v>
      </c>
      <c r="O143" s="1488"/>
    </row>
    <row r="144" customFormat="false" ht="15" hidden="false" customHeight="false" outlineLevel="0" collapsed="false">
      <c r="A144" s="1484" t="n">
        <v>9471</v>
      </c>
      <c r="B144" s="1485" t="s">
        <v>2748</v>
      </c>
      <c r="C144" s="406" t="n">
        <v>144265</v>
      </c>
      <c r="D144" s="400" t="n">
        <v>698</v>
      </c>
      <c r="E144" s="400" t="n">
        <v>1159</v>
      </c>
      <c r="F144" s="400" t="n">
        <v>299</v>
      </c>
      <c r="G144" s="400" t="n">
        <v>3</v>
      </c>
      <c r="H144" s="400" t="n">
        <v>1350</v>
      </c>
      <c r="I144" s="400" t="n">
        <v>3</v>
      </c>
      <c r="J144" s="400" t="n">
        <v>3</v>
      </c>
      <c r="K144" s="1486" t="n">
        <v>4.8</v>
      </c>
      <c r="L144" s="1486" t="n">
        <v>8</v>
      </c>
      <c r="M144" s="1486" t="n">
        <v>9.4</v>
      </c>
      <c r="N144" s="1487" t="n">
        <v>9471</v>
      </c>
      <c r="O144" s="1488"/>
    </row>
    <row r="145" customFormat="false" ht="15" hidden="false" customHeight="false" outlineLevel="0" collapsed="false">
      <c r="A145" s="1484" t="n">
        <v>9472</v>
      </c>
      <c r="B145" s="1485" t="s">
        <v>2749</v>
      </c>
      <c r="C145" s="406" t="n">
        <v>105931</v>
      </c>
      <c r="D145" s="400" t="n">
        <v>515</v>
      </c>
      <c r="E145" s="400" t="n">
        <v>768</v>
      </c>
      <c r="F145" s="400" t="n">
        <v>188</v>
      </c>
      <c r="G145" s="400" t="n">
        <v>2</v>
      </c>
      <c r="H145" s="400" t="n">
        <v>1226</v>
      </c>
      <c r="I145" s="400" t="s">
        <v>285</v>
      </c>
      <c r="J145" s="400" t="s">
        <v>285</v>
      </c>
      <c r="K145" s="1486" t="n">
        <v>4.9</v>
      </c>
      <c r="L145" s="1486" t="n">
        <v>7.2</v>
      </c>
      <c r="M145" s="1486" t="n">
        <v>11.6</v>
      </c>
      <c r="N145" s="1487" t="n">
        <v>9472</v>
      </c>
      <c r="O145" s="1488"/>
    </row>
    <row r="146" customFormat="false" ht="15" hidden="false" customHeight="false" outlineLevel="0" collapsed="false">
      <c r="A146" s="1484" t="n">
        <v>9473</v>
      </c>
      <c r="B146" s="1485" t="s">
        <v>2750</v>
      </c>
      <c r="C146" s="400" t="n">
        <v>88068</v>
      </c>
      <c r="D146" s="400" t="n">
        <v>375</v>
      </c>
      <c r="E146" s="400" t="n">
        <v>610</v>
      </c>
      <c r="F146" s="400" t="n">
        <v>198</v>
      </c>
      <c r="G146" s="400" t="n">
        <v>4</v>
      </c>
      <c r="H146" s="400" t="n">
        <v>920</v>
      </c>
      <c r="I146" s="400" t="n">
        <v>2</v>
      </c>
      <c r="J146" s="400" t="n">
        <v>1</v>
      </c>
      <c r="K146" s="1486" t="n">
        <v>4.3</v>
      </c>
      <c r="L146" s="1486" t="n">
        <v>6.9</v>
      </c>
      <c r="M146" s="1486" t="n">
        <v>10.4</v>
      </c>
      <c r="N146" s="1487" t="n">
        <v>9473</v>
      </c>
      <c r="O146" s="1488"/>
    </row>
    <row r="147" customFormat="false" ht="15" hidden="false" customHeight="false" outlineLevel="0" collapsed="false">
      <c r="A147" s="1484" t="n">
        <v>9474</v>
      </c>
      <c r="B147" s="1485" t="s">
        <v>2751</v>
      </c>
      <c r="C147" s="406" t="n">
        <v>113037</v>
      </c>
      <c r="D147" s="400" t="n">
        <v>563</v>
      </c>
      <c r="E147" s="400" t="n">
        <v>848</v>
      </c>
      <c r="F147" s="400" t="n">
        <v>225</v>
      </c>
      <c r="G147" s="400" t="n">
        <v>2</v>
      </c>
      <c r="H147" s="400" t="n">
        <v>1060</v>
      </c>
      <c r="I147" s="400" t="n">
        <v>5</v>
      </c>
      <c r="J147" s="400" t="n">
        <v>5</v>
      </c>
      <c r="K147" s="1486" t="n">
        <v>5</v>
      </c>
      <c r="L147" s="1486" t="n">
        <v>7.5</v>
      </c>
      <c r="M147" s="1486" t="n">
        <v>9.4</v>
      </c>
      <c r="N147" s="1487" t="n">
        <v>9474</v>
      </c>
      <c r="O147" s="1488"/>
    </row>
    <row r="148" customFormat="false" ht="15" hidden="false" customHeight="false" outlineLevel="0" collapsed="false">
      <c r="A148" s="1484" t="n">
        <v>9475</v>
      </c>
      <c r="B148" s="1485" t="s">
        <v>2752</v>
      </c>
      <c r="C148" s="406" t="n">
        <v>99660</v>
      </c>
      <c r="D148" s="400" t="n">
        <v>368</v>
      </c>
      <c r="E148" s="400" t="n">
        <v>626</v>
      </c>
      <c r="F148" s="400" t="n">
        <v>173</v>
      </c>
      <c r="G148" s="400" t="n">
        <v>1</v>
      </c>
      <c r="H148" s="400" t="n">
        <v>1371</v>
      </c>
      <c r="I148" s="400" t="s">
        <v>285</v>
      </c>
      <c r="J148" s="400" t="s">
        <v>285</v>
      </c>
      <c r="K148" s="1486" t="n">
        <v>3.7</v>
      </c>
      <c r="L148" s="1486" t="n">
        <v>6.3</v>
      </c>
      <c r="M148" s="1486" t="n">
        <v>13.8</v>
      </c>
      <c r="N148" s="1487" t="n">
        <v>9475</v>
      </c>
      <c r="O148" s="1488"/>
    </row>
    <row r="149" customFormat="false" ht="15" hidden="false" customHeight="false" outlineLevel="0" collapsed="false">
      <c r="A149" s="1484" t="n">
        <v>9476</v>
      </c>
      <c r="B149" s="1485" t="s">
        <v>2753</v>
      </c>
      <c r="C149" s="400" t="n">
        <v>69827</v>
      </c>
      <c r="D149" s="400" t="n">
        <v>327</v>
      </c>
      <c r="E149" s="400" t="n">
        <v>502</v>
      </c>
      <c r="F149" s="400" t="n">
        <v>155</v>
      </c>
      <c r="G149" s="400" t="n">
        <v>1</v>
      </c>
      <c r="H149" s="400" t="n">
        <v>859</v>
      </c>
      <c r="I149" s="400" t="n">
        <v>1</v>
      </c>
      <c r="J149" s="400" t="n">
        <v>1</v>
      </c>
      <c r="K149" s="1486" t="n">
        <v>4.7</v>
      </c>
      <c r="L149" s="1486" t="n">
        <v>7.2</v>
      </c>
      <c r="M149" s="1486" t="n">
        <v>12.3</v>
      </c>
      <c r="N149" s="1487" t="n">
        <v>9476</v>
      </c>
      <c r="O149" s="1488"/>
    </row>
    <row r="150" customFormat="false" ht="15" hidden="false" customHeight="false" outlineLevel="0" collapsed="false">
      <c r="A150" s="1484" t="n">
        <v>9477</v>
      </c>
      <c r="B150" s="1485" t="s">
        <v>2754</v>
      </c>
      <c r="C150" s="400" t="n">
        <v>74257</v>
      </c>
      <c r="D150" s="400" t="n">
        <v>341</v>
      </c>
      <c r="E150" s="400" t="n">
        <v>470</v>
      </c>
      <c r="F150" s="400" t="n">
        <v>153</v>
      </c>
      <c r="G150" s="400" t="s">
        <v>285</v>
      </c>
      <c r="H150" s="400" t="n">
        <v>898</v>
      </c>
      <c r="I150" s="400" t="n">
        <v>1</v>
      </c>
      <c r="J150" s="400" t="s">
        <v>285</v>
      </c>
      <c r="K150" s="1486" t="n">
        <v>4.6</v>
      </c>
      <c r="L150" s="1486" t="n">
        <v>6.3</v>
      </c>
      <c r="M150" s="1486" t="n">
        <v>12.1</v>
      </c>
      <c r="N150" s="1487" t="n">
        <v>9477</v>
      </c>
      <c r="O150" s="1488"/>
    </row>
    <row r="151" customFormat="false" ht="15" hidden="false" customHeight="false" outlineLevel="0" collapsed="false">
      <c r="A151" s="1484" t="n">
        <v>9478</v>
      </c>
      <c r="B151" s="1485" t="s">
        <v>2755</v>
      </c>
      <c r="C151" s="400" t="n">
        <v>68004</v>
      </c>
      <c r="D151" s="400" t="n">
        <v>307</v>
      </c>
      <c r="E151" s="400" t="n">
        <v>521</v>
      </c>
      <c r="F151" s="400" t="n">
        <v>139</v>
      </c>
      <c r="G151" s="400" t="n">
        <v>1</v>
      </c>
      <c r="H151" s="400" t="n">
        <v>711</v>
      </c>
      <c r="I151" s="400" t="n">
        <v>3</v>
      </c>
      <c r="J151" s="400" t="n">
        <v>2</v>
      </c>
      <c r="K151" s="1486" t="n">
        <v>4.5</v>
      </c>
      <c r="L151" s="1486" t="n">
        <v>7.7</v>
      </c>
      <c r="M151" s="1486" t="n">
        <v>10.5</v>
      </c>
      <c r="N151" s="1487" t="n">
        <v>9478</v>
      </c>
      <c r="O151" s="1488"/>
    </row>
    <row r="152" customFormat="false" ht="15" hidden="false" customHeight="false" outlineLevel="0" collapsed="false">
      <c r="A152" s="1484" t="n">
        <v>9479</v>
      </c>
      <c r="B152" s="1485" t="s">
        <v>2756</v>
      </c>
      <c r="C152" s="400" t="n">
        <v>76308</v>
      </c>
      <c r="D152" s="400" t="n">
        <v>321</v>
      </c>
      <c r="E152" s="400" t="n">
        <v>499</v>
      </c>
      <c r="F152" s="400" t="n">
        <v>164</v>
      </c>
      <c r="G152" s="400" t="n">
        <v>2</v>
      </c>
      <c r="H152" s="400" t="n">
        <v>1140</v>
      </c>
      <c r="I152" s="400" t="n">
        <v>1</v>
      </c>
      <c r="J152" s="400" t="n">
        <v>1</v>
      </c>
      <c r="K152" s="1486" t="n">
        <v>4.2</v>
      </c>
      <c r="L152" s="1486" t="n">
        <v>6.5</v>
      </c>
      <c r="M152" s="1486" t="n">
        <v>14.9</v>
      </c>
      <c r="N152" s="1487" t="n">
        <v>9479</v>
      </c>
      <c r="O152" s="1488"/>
    </row>
    <row r="153" customFormat="false" ht="15" hidden="false" customHeight="false" outlineLevel="0" collapsed="false">
      <c r="A153" s="1459"/>
      <c r="B153" s="1485"/>
      <c r="C153" s="1503"/>
      <c r="D153" s="1503"/>
      <c r="E153" s="1503"/>
      <c r="F153" s="1503"/>
      <c r="G153" s="1503"/>
      <c r="H153" s="1503"/>
      <c r="I153" s="1503"/>
      <c r="J153" s="1503"/>
      <c r="K153" s="1500"/>
      <c r="L153" s="1500"/>
      <c r="M153" s="1500"/>
      <c r="N153" s="1489"/>
      <c r="O153" s="1488"/>
    </row>
    <row r="154" customFormat="false" ht="15" hidden="false" customHeight="false" outlineLevel="0" collapsed="false">
      <c r="A154" s="1490" t="n">
        <v>94</v>
      </c>
      <c r="B154" s="1491" t="s">
        <v>2757</v>
      </c>
      <c r="C154" s="406" t="n">
        <v>1069031</v>
      </c>
      <c r="D154" s="400" t="n">
        <v>5035</v>
      </c>
      <c r="E154" s="400" t="n">
        <v>7715</v>
      </c>
      <c r="F154" s="400" t="n">
        <v>2265</v>
      </c>
      <c r="G154" s="400" t="n">
        <v>25</v>
      </c>
      <c r="H154" s="400" t="n">
        <v>12325</v>
      </c>
      <c r="I154" s="400" t="n">
        <v>24</v>
      </c>
      <c r="J154" s="400" t="n">
        <v>18</v>
      </c>
      <c r="K154" s="1486" t="n">
        <v>4.7</v>
      </c>
      <c r="L154" s="1486" t="n">
        <v>7.2</v>
      </c>
      <c r="M154" s="1486" t="n">
        <v>11.5</v>
      </c>
      <c r="N154" s="1492" t="n">
        <v>94</v>
      </c>
      <c r="O154" s="1488"/>
    </row>
    <row r="155" customFormat="false" ht="15" hidden="false" customHeight="false" outlineLevel="0" collapsed="false">
      <c r="A155" s="1459"/>
      <c r="B155" s="1485"/>
      <c r="C155" s="1503"/>
      <c r="D155" s="1503"/>
      <c r="E155" s="1503"/>
      <c r="F155" s="1503"/>
      <c r="G155" s="1503"/>
      <c r="H155" s="1503"/>
      <c r="I155" s="1503"/>
      <c r="J155" s="1503"/>
      <c r="K155" s="1500"/>
      <c r="L155" s="1500"/>
      <c r="M155" s="1500"/>
      <c r="N155" s="1489"/>
      <c r="O155" s="1488"/>
    </row>
    <row r="156" customFormat="false" ht="15" hidden="false" customHeight="false" outlineLevel="0" collapsed="false">
      <c r="A156" s="1484" t="n">
        <v>9561</v>
      </c>
      <c r="B156" s="1485" t="s">
        <v>2758</v>
      </c>
      <c r="C156" s="400" t="n">
        <v>40251</v>
      </c>
      <c r="D156" s="400" t="n">
        <v>215</v>
      </c>
      <c r="E156" s="400" t="n">
        <v>327</v>
      </c>
      <c r="F156" s="400" t="n">
        <v>83</v>
      </c>
      <c r="G156" s="400" t="n">
        <v>4</v>
      </c>
      <c r="H156" s="400" t="n">
        <v>496</v>
      </c>
      <c r="I156" s="400" t="s">
        <v>285</v>
      </c>
      <c r="J156" s="400" t="s">
        <v>285</v>
      </c>
      <c r="K156" s="1486" t="n">
        <v>5.3</v>
      </c>
      <c r="L156" s="1486" t="n">
        <v>8.1</v>
      </c>
      <c r="M156" s="1486" t="n">
        <v>12.3</v>
      </c>
      <c r="N156" s="1487" t="n">
        <v>9561</v>
      </c>
      <c r="O156" s="1488"/>
    </row>
    <row r="157" customFormat="false" ht="15" hidden="false" customHeight="false" outlineLevel="0" collapsed="false">
      <c r="A157" s="1484" t="n">
        <v>9562</v>
      </c>
      <c r="B157" s="1485" t="s">
        <v>2759</v>
      </c>
      <c r="C157" s="406" t="n">
        <v>105849</v>
      </c>
      <c r="D157" s="400" t="n">
        <v>438</v>
      </c>
      <c r="E157" s="400" t="n">
        <v>921</v>
      </c>
      <c r="F157" s="400" t="n">
        <v>212</v>
      </c>
      <c r="G157" s="400" t="n">
        <v>2</v>
      </c>
      <c r="H157" s="400" t="n">
        <v>973</v>
      </c>
      <c r="I157" s="400" t="n">
        <v>1</v>
      </c>
      <c r="J157" s="400" t="s">
        <v>285</v>
      </c>
      <c r="K157" s="1486" t="n">
        <v>4.1</v>
      </c>
      <c r="L157" s="1486" t="n">
        <v>8.7</v>
      </c>
      <c r="M157" s="1486" t="n">
        <v>9.2</v>
      </c>
      <c r="N157" s="1487" t="n">
        <v>9562</v>
      </c>
      <c r="O157" s="1488"/>
    </row>
    <row r="158" customFormat="false" ht="15" hidden="false" customHeight="false" outlineLevel="0" collapsed="false">
      <c r="A158" s="1484" t="n">
        <v>9563</v>
      </c>
      <c r="B158" s="1485" t="s">
        <v>2760</v>
      </c>
      <c r="C158" s="406" t="n">
        <v>115506</v>
      </c>
      <c r="D158" s="400" t="n">
        <v>602</v>
      </c>
      <c r="E158" s="400" t="n">
        <v>1089</v>
      </c>
      <c r="F158" s="400" t="n">
        <v>339</v>
      </c>
      <c r="G158" s="400" t="n">
        <v>7</v>
      </c>
      <c r="H158" s="400" t="n">
        <v>1192</v>
      </c>
      <c r="I158" s="400" t="n">
        <v>5</v>
      </c>
      <c r="J158" s="400" t="n">
        <v>3</v>
      </c>
      <c r="K158" s="1486" t="n">
        <v>5.2</v>
      </c>
      <c r="L158" s="1486" t="n">
        <v>9.4</v>
      </c>
      <c r="M158" s="1486" t="n">
        <v>10.3</v>
      </c>
      <c r="N158" s="1487" t="n">
        <v>9563</v>
      </c>
      <c r="O158" s="1488"/>
    </row>
    <row r="159" customFormat="false" ht="15" hidden="false" customHeight="false" outlineLevel="0" collapsed="false">
      <c r="A159" s="1484" t="n">
        <v>9564</v>
      </c>
      <c r="B159" s="1485" t="s">
        <v>2761</v>
      </c>
      <c r="C159" s="406" t="n">
        <v>507810</v>
      </c>
      <c r="D159" s="400" t="n">
        <v>2210</v>
      </c>
      <c r="E159" s="400" t="n">
        <v>4580</v>
      </c>
      <c r="F159" s="400" t="n">
        <v>1395</v>
      </c>
      <c r="G159" s="400" t="n">
        <v>16</v>
      </c>
      <c r="H159" s="400" t="n">
        <v>5490</v>
      </c>
      <c r="I159" s="400" t="n">
        <v>11</v>
      </c>
      <c r="J159" s="400" t="n">
        <v>6</v>
      </c>
      <c r="K159" s="1486" t="n">
        <v>4.4</v>
      </c>
      <c r="L159" s="1486" t="n">
        <v>9</v>
      </c>
      <c r="M159" s="1486" t="n">
        <v>10.8</v>
      </c>
      <c r="N159" s="1487" t="n">
        <v>9564</v>
      </c>
      <c r="O159" s="1488"/>
    </row>
    <row r="160" customFormat="false" ht="15" hidden="false" customHeight="false" outlineLevel="0" collapsed="false">
      <c r="A160" s="1484" t="n">
        <v>9565</v>
      </c>
      <c r="B160" s="1485" t="s">
        <v>2762</v>
      </c>
      <c r="C160" s="400" t="n">
        <v>39038</v>
      </c>
      <c r="D160" s="400" t="n">
        <v>173</v>
      </c>
      <c r="E160" s="400" t="n">
        <v>300</v>
      </c>
      <c r="F160" s="400" t="n">
        <v>77</v>
      </c>
      <c r="G160" s="400" t="n">
        <v>1</v>
      </c>
      <c r="H160" s="400" t="n">
        <v>386</v>
      </c>
      <c r="I160" s="400" t="s">
        <v>285</v>
      </c>
      <c r="J160" s="400" t="s">
        <v>285</v>
      </c>
      <c r="K160" s="1486" t="n">
        <v>4.4</v>
      </c>
      <c r="L160" s="1486" t="n">
        <v>7.7</v>
      </c>
      <c r="M160" s="1486" t="n">
        <v>9.9</v>
      </c>
      <c r="N160" s="1487" t="n">
        <v>9565</v>
      </c>
      <c r="O160" s="1488"/>
    </row>
    <row r="161" customFormat="false" ht="15" hidden="false" customHeight="false" outlineLevel="0" collapsed="false">
      <c r="A161" s="1484" t="n">
        <v>9571</v>
      </c>
      <c r="B161" s="1485" t="s">
        <v>2763</v>
      </c>
      <c r="C161" s="406" t="n">
        <v>179724</v>
      </c>
      <c r="D161" s="400" t="n">
        <v>925</v>
      </c>
      <c r="E161" s="400" t="n">
        <v>1357</v>
      </c>
      <c r="F161" s="400" t="n">
        <v>330</v>
      </c>
      <c r="G161" s="400" t="n">
        <v>9</v>
      </c>
      <c r="H161" s="400" t="n">
        <v>1781</v>
      </c>
      <c r="I161" s="400" t="n">
        <v>3</v>
      </c>
      <c r="J161" s="400" t="n">
        <v>3</v>
      </c>
      <c r="K161" s="1486" t="n">
        <v>5.1</v>
      </c>
      <c r="L161" s="1486" t="n">
        <v>7.6</v>
      </c>
      <c r="M161" s="1486" t="n">
        <v>9.9</v>
      </c>
      <c r="N161" s="1487" t="n">
        <v>9571</v>
      </c>
      <c r="O161" s="1488"/>
    </row>
    <row r="162" customFormat="false" ht="15" hidden="false" customHeight="false" outlineLevel="0" collapsed="false">
      <c r="A162" s="1484" t="n">
        <v>9572</v>
      </c>
      <c r="B162" s="1485" t="s">
        <v>2764</v>
      </c>
      <c r="C162" s="406" t="n">
        <v>131801</v>
      </c>
      <c r="D162" s="400" t="n">
        <v>639</v>
      </c>
      <c r="E162" s="400" t="n">
        <v>1026</v>
      </c>
      <c r="F162" s="400" t="n">
        <v>245</v>
      </c>
      <c r="G162" s="400" t="s">
        <v>285</v>
      </c>
      <c r="H162" s="400" t="n">
        <v>1091</v>
      </c>
      <c r="I162" s="400" t="n">
        <v>3</v>
      </c>
      <c r="J162" s="400" t="n">
        <v>2</v>
      </c>
      <c r="K162" s="1486" t="n">
        <v>4.8</v>
      </c>
      <c r="L162" s="1486" t="n">
        <v>7.8</v>
      </c>
      <c r="M162" s="1486" t="n">
        <v>8.3</v>
      </c>
      <c r="N162" s="1487" t="n">
        <v>9572</v>
      </c>
      <c r="O162" s="1488"/>
    </row>
    <row r="163" customFormat="false" ht="15" hidden="false" customHeight="false" outlineLevel="0" collapsed="false">
      <c r="A163" s="1484" t="n">
        <v>9573</v>
      </c>
      <c r="B163" s="1485" t="s">
        <v>2765</v>
      </c>
      <c r="C163" s="406" t="n">
        <v>115147</v>
      </c>
      <c r="D163" s="400" t="n">
        <v>511</v>
      </c>
      <c r="E163" s="400" t="n">
        <v>869</v>
      </c>
      <c r="F163" s="400" t="n">
        <v>219</v>
      </c>
      <c r="G163" s="400" t="n">
        <v>4</v>
      </c>
      <c r="H163" s="400" t="n">
        <v>1159</v>
      </c>
      <c r="I163" s="400" t="n">
        <v>2</v>
      </c>
      <c r="J163" s="400" t="n">
        <v>2</v>
      </c>
      <c r="K163" s="1486" t="n">
        <v>4.4</v>
      </c>
      <c r="L163" s="1486" t="n">
        <v>7.5</v>
      </c>
      <c r="M163" s="1486" t="n">
        <v>10.1</v>
      </c>
      <c r="N163" s="1487" t="n">
        <v>9573</v>
      </c>
      <c r="O163" s="1488"/>
    </row>
    <row r="164" customFormat="false" ht="15" hidden="false" customHeight="false" outlineLevel="0" collapsed="false">
      <c r="A164" s="1484" t="n">
        <v>9574</v>
      </c>
      <c r="B164" s="1485" t="s">
        <v>2766</v>
      </c>
      <c r="C164" s="406" t="n">
        <v>166176</v>
      </c>
      <c r="D164" s="400" t="n">
        <v>764</v>
      </c>
      <c r="E164" s="400" t="n">
        <v>1160</v>
      </c>
      <c r="F164" s="400" t="n">
        <v>267</v>
      </c>
      <c r="G164" s="400" t="n">
        <v>5</v>
      </c>
      <c r="H164" s="400" t="n">
        <v>1866</v>
      </c>
      <c r="I164" s="400" t="n">
        <v>2</v>
      </c>
      <c r="J164" s="400" t="s">
        <v>285</v>
      </c>
      <c r="K164" s="1486" t="n">
        <v>4.6</v>
      </c>
      <c r="L164" s="1486" t="n">
        <v>7</v>
      </c>
      <c r="M164" s="1486" t="n">
        <v>11.2</v>
      </c>
      <c r="N164" s="1487" t="n">
        <v>9574</v>
      </c>
      <c r="O164" s="1488"/>
    </row>
    <row r="165" customFormat="false" ht="15" hidden="false" customHeight="false" outlineLevel="0" collapsed="false">
      <c r="A165" s="1484" t="n">
        <v>9575</v>
      </c>
      <c r="B165" s="1485" t="s">
        <v>2767</v>
      </c>
      <c r="C165" s="400" t="n">
        <v>97533</v>
      </c>
      <c r="D165" s="400" t="n">
        <v>485</v>
      </c>
      <c r="E165" s="400" t="n">
        <v>729</v>
      </c>
      <c r="F165" s="400" t="n">
        <v>151</v>
      </c>
      <c r="G165" s="400" t="n">
        <v>4</v>
      </c>
      <c r="H165" s="400" t="n">
        <v>993</v>
      </c>
      <c r="I165" s="400" t="n">
        <v>5</v>
      </c>
      <c r="J165" s="400" t="n">
        <v>2</v>
      </c>
      <c r="K165" s="1486" t="n">
        <v>5</v>
      </c>
      <c r="L165" s="1486" t="n">
        <v>7.5</v>
      </c>
      <c r="M165" s="1486" t="n">
        <v>10.2</v>
      </c>
      <c r="N165" s="1487" t="n">
        <v>9575</v>
      </c>
      <c r="O165" s="1488"/>
    </row>
    <row r="166" customFormat="false" ht="15" hidden="false" customHeight="false" outlineLevel="0" collapsed="false">
      <c r="A166" s="1484" t="n">
        <v>9576</v>
      </c>
      <c r="B166" s="1485" t="s">
        <v>2768</v>
      </c>
      <c r="C166" s="406" t="n">
        <v>124171</v>
      </c>
      <c r="D166" s="400" t="n">
        <v>635</v>
      </c>
      <c r="E166" s="400" t="n">
        <v>939</v>
      </c>
      <c r="F166" s="400" t="n">
        <v>215</v>
      </c>
      <c r="G166" s="400" t="n">
        <v>1</v>
      </c>
      <c r="H166" s="400" t="n">
        <v>1248</v>
      </c>
      <c r="I166" s="400" t="n">
        <v>1</v>
      </c>
      <c r="J166" s="400" t="s">
        <v>285</v>
      </c>
      <c r="K166" s="1486" t="n">
        <v>5.1</v>
      </c>
      <c r="L166" s="1486" t="n">
        <v>7.6</v>
      </c>
      <c r="M166" s="1486" t="n">
        <v>10.1</v>
      </c>
      <c r="N166" s="1487" t="n">
        <v>9576</v>
      </c>
      <c r="O166" s="1488"/>
    </row>
    <row r="167" customFormat="false" ht="15" hidden="false" customHeight="false" outlineLevel="0" collapsed="false">
      <c r="A167" s="1484" t="n">
        <v>9577</v>
      </c>
      <c r="B167" s="1485" t="s">
        <v>2769</v>
      </c>
      <c r="C167" s="400" t="n">
        <v>92186</v>
      </c>
      <c r="D167" s="400" t="n">
        <v>453</v>
      </c>
      <c r="E167" s="400" t="n">
        <v>659</v>
      </c>
      <c r="F167" s="400" t="n">
        <v>161</v>
      </c>
      <c r="G167" s="400" t="n">
        <v>1</v>
      </c>
      <c r="H167" s="400" t="n">
        <v>1128</v>
      </c>
      <c r="I167" s="400" t="n">
        <v>4</v>
      </c>
      <c r="J167" s="400" t="n">
        <v>3</v>
      </c>
      <c r="K167" s="1486" t="n">
        <v>4.9</v>
      </c>
      <c r="L167" s="1486" t="n">
        <v>7.1</v>
      </c>
      <c r="M167" s="1486" t="n">
        <v>12.2</v>
      </c>
      <c r="N167" s="1487" t="n">
        <v>9577</v>
      </c>
      <c r="O167" s="1488"/>
    </row>
    <row r="168" customFormat="false" ht="15" hidden="false" customHeight="false" outlineLevel="0" collapsed="false">
      <c r="A168" s="1459"/>
      <c r="B168" s="1485"/>
      <c r="C168" s="1503"/>
      <c r="D168" s="1503"/>
      <c r="E168" s="1503"/>
      <c r="F168" s="1503"/>
      <c r="G168" s="1503"/>
      <c r="H168" s="1503"/>
      <c r="I168" s="1503"/>
      <c r="J168" s="1503"/>
      <c r="K168" s="1500"/>
      <c r="L168" s="1500"/>
      <c r="M168" s="1500"/>
      <c r="N168" s="1489"/>
      <c r="O168" s="1488"/>
    </row>
    <row r="169" customFormat="false" ht="15" hidden="false" customHeight="false" outlineLevel="0" collapsed="false">
      <c r="A169" s="1490" t="n">
        <v>95</v>
      </c>
      <c r="B169" s="1491" t="s">
        <v>2770</v>
      </c>
      <c r="C169" s="406" t="n">
        <v>1715193</v>
      </c>
      <c r="D169" s="400" t="n">
        <v>8050</v>
      </c>
      <c r="E169" s="400" t="n">
        <v>13956</v>
      </c>
      <c r="F169" s="400" t="n">
        <v>3694</v>
      </c>
      <c r="G169" s="400" t="n">
        <v>54</v>
      </c>
      <c r="H169" s="400" t="n">
        <v>17803</v>
      </c>
      <c r="I169" s="400" t="n">
        <v>37</v>
      </c>
      <c r="J169" s="400" t="n">
        <v>21</v>
      </c>
      <c r="K169" s="1486" t="n">
        <v>4.7</v>
      </c>
      <c r="L169" s="1486" t="n">
        <v>8.1</v>
      </c>
      <c r="M169" s="1486" t="n">
        <v>10.4</v>
      </c>
      <c r="N169" s="1492" t="n">
        <v>95</v>
      </c>
      <c r="O169" s="1488"/>
    </row>
    <row r="170" customFormat="false" ht="15" hidden="false" customHeight="false" outlineLevel="0" collapsed="false">
      <c r="A170" s="1459"/>
      <c r="B170" s="1485"/>
      <c r="C170" s="1503"/>
      <c r="D170" s="1503"/>
      <c r="E170" s="1503"/>
      <c r="F170" s="1503"/>
      <c r="G170" s="1503"/>
      <c r="H170" s="1503"/>
      <c r="I170" s="1503"/>
      <c r="J170" s="1503"/>
      <c r="K170" s="1500"/>
      <c r="L170" s="1500"/>
      <c r="M170" s="1500"/>
      <c r="N170" s="1489"/>
      <c r="O170" s="1488"/>
    </row>
    <row r="171" customFormat="false" ht="15" hidden="false" customHeight="false" outlineLevel="0" collapsed="false">
      <c r="A171" s="1484" t="n">
        <v>9661</v>
      </c>
      <c r="B171" s="1485" t="s">
        <v>2771</v>
      </c>
      <c r="C171" s="400" t="n">
        <v>68750</v>
      </c>
      <c r="D171" s="400" t="n">
        <v>338</v>
      </c>
      <c r="E171" s="400" t="n">
        <v>594</v>
      </c>
      <c r="F171" s="400" t="n">
        <v>172</v>
      </c>
      <c r="G171" s="400" t="s">
        <v>285</v>
      </c>
      <c r="H171" s="400" t="n">
        <v>732</v>
      </c>
      <c r="I171" s="400" t="n">
        <v>2</v>
      </c>
      <c r="J171" s="400" t="n">
        <v>1</v>
      </c>
      <c r="K171" s="1486" t="n">
        <v>4.9</v>
      </c>
      <c r="L171" s="1486" t="n">
        <v>8.6</v>
      </c>
      <c r="M171" s="1486" t="n">
        <v>10.6</v>
      </c>
      <c r="N171" s="1487" t="n">
        <v>9661</v>
      </c>
      <c r="O171" s="1488"/>
    </row>
    <row r="172" customFormat="false" ht="15" hidden="false" customHeight="false" outlineLevel="0" collapsed="false">
      <c r="A172" s="1484" t="n">
        <v>9662</v>
      </c>
      <c r="B172" s="1485" t="s">
        <v>2772</v>
      </c>
      <c r="C172" s="400" t="n">
        <v>53330</v>
      </c>
      <c r="D172" s="400" t="n">
        <v>268</v>
      </c>
      <c r="E172" s="400" t="n">
        <v>418</v>
      </c>
      <c r="F172" s="400" t="n">
        <v>119</v>
      </c>
      <c r="G172" s="400" t="n">
        <v>2</v>
      </c>
      <c r="H172" s="400" t="n">
        <v>718</v>
      </c>
      <c r="I172" s="400" t="n">
        <v>2</v>
      </c>
      <c r="J172" s="400" t="n">
        <v>1</v>
      </c>
      <c r="K172" s="1486" t="n">
        <v>5</v>
      </c>
      <c r="L172" s="1486" t="n">
        <v>7.8</v>
      </c>
      <c r="M172" s="1486" t="n">
        <v>13.5</v>
      </c>
      <c r="N172" s="1487" t="n">
        <v>9662</v>
      </c>
      <c r="O172" s="1488"/>
    </row>
    <row r="173" customFormat="false" ht="15" hidden="false" customHeight="false" outlineLevel="0" collapsed="false">
      <c r="A173" s="1484" t="n">
        <v>9663</v>
      </c>
      <c r="B173" s="1485" t="s">
        <v>2773</v>
      </c>
      <c r="C173" s="406" t="n">
        <v>133465</v>
      </c>
      <c r="D173" s="400" t="n">
        <v>496</v>
      </c>
      <c r="E173" s="400" t="n">
        <v>995</v>
      </c>
      <c r="F173" s="400" t="n">
        <v>310</v>
      </c>
      <c r="G173" s="400" t="n">
        <v>3</v>
      </c>
      <c r="H173" s="400" t="n">
        <v>1400</v>
      </c>
      <c r="I173" s="400" t="n">
        <v>2</v>
      </c>
      <c r="J173" s="400" t="n">
        <v>1</v>
      </c>
      <c r="K173" s="1486" t="n">
        <v>3.7</v>
      </c>
      <c r="L173" s="1486" t="n">
        <v>7.5</v>
      </c>
      <c r="M173" s="1486" t="n">
        <v>10.5</v>
      </c>
      <c r="N173" s="1487" t="n">
        <v>9663</v>
      </c>
      <c r="O173" s="1488"/>
    </row>
    <row r="174" customFormat="false" ht="15" hidden="false" customHeight="false" outlineLevel="0" collapsed="false">
      <c r="A174" s="1484" t="n">
        <v>9671</v>
      </c>
      <c r="B174" s="1485" t="s">
        <v>2774</v>
      </c>
      <c r="C174" s="406" t="n">
        <v>172430</v>
      </c>
      <c r="D174" s="400" t="n">
        <v>716</v>
      </c>
      <c r="E174" s="400" t="n">
        <v>1216</v>
      </c>
      <c r="F174" s="400" t="n">
        <v>316</v>
      </c>
      <c r="G174" s="400" t="n">
        <v>6</v>
      </c>
      <c r="H174" s="400" t="n">
        <v>1582</v>
      </c>
      <c r="I174" s="400" t="n">
        <v>3</v>
      </c>
      <c r="J174" s="400" t="n">
        <v>2</v>
      </c>
      <c r="K174" s="1486" t="n">
        <v>4.2</v>
      </c>
      <c r="L174" s="1486" t="n">
        <v>7.1</v>
      </c>
      <c r="M174" s="1486" t="n">
        <v>9.2</v>
      </c>
      <c r="N174" s="1487" t="n">
        <v>9671</v>
      </c>
      <c r="O174" s="1488"/>
    </row>
    <row r="175" customFormat="false" ht="15" hidden="false" customHeight="false" outlineLevel="0" collapsed="false">
      <c r="A175" s="1484" t="n">
        <v>9672</v>
      </c>
      <c r="B175" s="1485" t="s">
        <v>2775</v>
      </c>
      <c r="C175" s="406" t="n">
        <v>104071</v>
      </c>
      <c r="D175" s="400" t="n">
        <v>506</v>
      </c>
      <c r="E175" s="400" t="n">
        <v>769</v>
      </c>
      <c r="F175" s="400" t="n">
        <v>231</v>
      </c>
      <c r="G175" s="400" t="n">
        <v>2</v>
      </c>
      <c r="H175" s="400" t="n">
        <v>1285</v>
      </c>
      <c r="I175" s="400" t="n">
        <v>3</v>
      </c>
      <c r="J175" s="400" t="n">
        <v>2</v>
      </c>
      <c r="K175" s="1486" t="n">
        <v>4.9</v>
      </c>
      <c r="L175" s="1486" t="n">
        <v>7.4</v>
      </c>
      <c r="M175" s="1486" t="n">
        <v>12.3</v>
      </c>
      <c r="N175" s="1487" t="n">
        <v>9672</v>
      </c>
      <c r="O175" s="1488"/>
    </row>
    <row r="176" customFormat="false" ht="15" hidden="false" customHeight="false" outlineLevel="0" collapsed="false">
      <c r="A176" s="1484" t="n">
        <v>9673</v>
      </c>
      <c r="B176" s="1485" t="s">
        <v>2776</v>
      </c>
      <c r="C176" s="400" t="n">
        <v>82632</v>
      </c>
      <c r="D176" s="400" t="n">
        <v>353</v>
      </c>
      <c r="E176" s="400" t="n">
        <v>594</v>
      </c>
      <c r="F176" s="400" t="n">
        <v>185</v>
      </c>
      <c r="G176" s="400" t="n">
        <v>1</v>
      </c>
      <c r="H176" s="400" t="n">
        <v>954</v>
      </c>
      <c r="I176" s="400" t="n">
        <v>8</v>
      </c>
      <c r="J176" s="400" t="n">
        <v>4</v>
      </c>
      <c r="K176" s="1486" t="n">
        <v>4.3</v>
      </c>
      <c r="L176" s="1486" t="n">
        <v>7.2</v>
      </c>
      <c r="M176" s="1486" t="n">
        <v>11.5</v>
      </c>
      <c r="N176" s="1487" t="n">
        <v>9673</v>
      </c>
      <c r="O176" s="1488"/>
    </row>
    <row r="177" customFormat="false" ht="15" hidden="false" customHeight="false" outlineLevel="0" collapsed="false">
      <c r="A177" s="1484" t="n">
        <v>9674</v>
      </c>
      <c r="B177" s="1485" t="s">
        <v>2777</v>
      </c>
      <c r="C177" s="400" t="n">
        <v>84932</v>
      </c>
      <c r="D177" s="400" t="n">
        <v>426</v>
      </c>
      <c r="E177" s="400" t="n">
        <v>651</v>
      </c>
      <c r="F177" s="400" t="n">
        <v>191</v>
      </c>
      <c r="G177" s="400" t="n">
        <v>2</v>
      </c>
      <c r="H177" s="400" t="n">
        <v>901</v>
      </c>
      <c r="I177" s="400" t="n">
        <v>4</v>
      </c>
      <c r="J177" s="400" t="s">
        <v>285</v>
      </c>
      <c r="K177" s="1486" t="n">
        <v>5</v>
      </c>
      <c r="L177" s="1486" t="n">
        <v>7.7</v>
      </c>
      <c r="M177" s="1486" t="n">
        <v>10.6</v>
      </c>
      <c r="N177" s="1487" t="n">
        <v>9674</v>
      </c>
      <c r="O177" s="1488"/>
    </row>
    <row r="178" customFormat="false" ht="15" hidden="false" customHeight="false" outlineLevel="0" collapsed="false">
      <c r="A178" s="1484" t="n">
        <v>9675</v>
      </c>
      <c r="B178" s="1485" t="s">
        <v>2778</v>
      </c>
      <c r="C178" s="400" t="n">
        <v>88400</v>
      </c>
      <c r="D178" s="400" t="n">
        <v>448</v>
      </c>
      <c r="E178" s="400" t="n">
        <v>637</v>
      </c>
      <c r="F178" s="400" t="n">
        <v>187</v>
      </c>
      <c r="G178" s="400" t="n">
        <v>1</v>
      </c>
      <c r="H178" s="400" t="n">
        <v>902</v>
      </c>
      <c r="I178" s="400" t="n">
        <v>2</v>
      </c>
      <c r="J178" s="400" t="s">
        <v>285</v>
      </c>
      <c r="K178" s="1486" t="n">
        <v>5.1</v>
      </c>
      <c r="L178" s="1486" t="n">
        <v>7.2</v>
      </c>
      <c r="M178" s="1486" t="n">
        <v>10.2</v>
      </c>
      <c r="N178" s="1487" t="n">
        <v>9675</v>
      </c>
      <c r="O178" s="1488"/>
    </row>
    <row r="179" customFormat="false" ht="15" hidden="false" customHeight="false" outlineLevel="0" collapsed="false">
      <c r="A179" s="1484" t="n">
        <v>9676</v>
      </c>
      <c r="B179" s="1485" t="s">
        <v>2779</v>
      </c>
      <c r="C179" s="406" t="n">
        <v>128083</v>
      </c>
      <c r="D179" s="400" t="n">
        <v>609</v>
      </c>
      <c r="E179" s="400" t="n">
        <v>976</v>
      </c>
      <c r="F179" s="400" t="n">
        <v>249</v>
      </c>
      <c r="G179" s="400" t="n">
        <v>1</v>
      </c>
      <c r="H179" s="400" t="n">
        <v>1218</v>
      </c>
      <c r="I179" s="400" t="n">
        <v>4</v>
      </c>
      <c r="J179" s="400" t="n">
        <v>3</v>
      </c>
      <c r="K179" s="1486" t="n">
        <v>4.8</v>
      </c>
      <c r="L179" s="1486" t="n">
        <v>7.6</v>
      </c>
      <c r="M179" s="1486" t="n">
        <v>9.5</v>
      </c>
      <c r="N179" s="1487" t="n">
        <v>9676</v>
      </c>
      <c r="O179" s="1488"/>
    </row>
    <row r="180" customFormat="false" ht="15" hidden="false" customHeight="false" outlineLevel="0" collapsed="false">
      <c r="A180" s="1484" t="n">
        <v>9677</v>
      </c>
      <c r="B180" s="1485" t="s">
        <v>2780</v>
      </c>
      <c r="C180" s="406" t="n">
        <v>127504</v>
      </c>
      <c r="D180" s="400" t="n">
        <v>608</v>
      </c>
      <c r="E180" s="400" t="n">
        <v>905</v>
      </c>
      <c r="F180" s="400" t="n">
        <v>251</v>
      </c>
      <c r="G180" s="400" t="n">
        <v>4</v>
      </c>
      <c r="H180" s="400" t="n">
        <v>1312</v>
      </c>
      <c r="I180" s="400" t="n">
        <v>2</v>
      </c>
      <c r="J180" s="400" t="n">
        <v>1</v>
      </c>
      <c r="K180" s="1486" t="n">
        <v>4.8</v>
      </c>
      <c r="L180" s="1486" t="n">
        <v>7.1</v>
      </c>
      <c r="M180" s="1486" t="n">
        <v>10.3</v>
      </c>
      <c r="N180" s="1487" t="n">
        <v>9677</v>
      </c>
      <c r="O180" s="1488"/>
    </row>
    <row r="181" customFormat="false" ht="15" hidden="false" customHeight="false" outlineLevel="0" collapsed="false">
      <c r="A181" s="1484" t="n">
        <v>9678</v>
      </c>
      <c r="B181" s="1485" t="s">
        <v>2781</v>
      </c>
      <c r="C181" s="406" t="n">
        <v>112933</v>
      </c>
      <c r="D181" s="400" t="n">
        <v>464</v>
      </c>
      <c r="E181" s="400" t="n">
        <v>819</v>
      </c>
      <c r="F181" s="400" t="n">
        <v>192</v>
      </c>
      <c r="G181" s="400" t="n">
        <v>1</v>
      </c>
      <c r="H181" s="400" t="n">
        <v>1040</v>
      </c>
      <c r="I181" s="400" t="n">
        <v>2</v>
      </c>
      <c r="J181" s="400" t="n">
        <v>1</v>
      </c>
      <c r="K181" s="1486" t="n">
        <v>4.1</v>
      </c>
      <c r="L181" s="1486" t="n">
        <v>7.3</v>
      </c>
      <c r="M181" s="1486" t="n">
        <v>9.2</v>
      </c>
      <c r="N181" s="1487" t="n">
        <v>9678</v>
      </c>
      <c r="O181" s="1488"/>
    </row>
    <row r="182" customFormat="false" ht="15" hidden="false" customHeight="false" outlineLevel="0" collapsed="false">
      <c r="A182" s="1484" t="n">
        <v>9679</v>
      </c>
      <c r="B182" s="1485" t="s">
        <v>2782</v>
      </c>
      <c r="C182" s="406" t="n">
        <v>159786</v>
      </c>
      <c r="D182" s="400" t="n">
        <v>755</v>
      </c>
      <c r="E182" s="400" t="n">
        <v>1325</v>
      </c>
      <c r="F182" s="400" t="n">
        <v>328</v>
      </c>
      <c r="G182" s="400" t="n">
        <v>2</v>
      </c>
      <c r="H182" s="400" t="n">
        <v>1339</v>
      </c>
      <c r="I182" s="400" t="n">
        <v>6</v>
      </c>
      <c r="J182" s="400" t="n">
        <v>3</v>
      </c>
      <c r="K182" s="1486" t="n">
        <v>4.7</v>
      </c>
      <c r="L182" s="1486" t="n">
        <v>8.3</v>
      </c>
      <c r="M182" s="1486" t="n">
        <v>8.4</v>
      </c>
      <c r="N182" s="1487" t="n">
        <v>9679</v>
      </c>
      <c r="O182" s="1488"/>
    </row>
    <row r="183" customFormat="false" ht="15" hidden="false" customHeight="false" outlineLevel="0" collapsed="false">
      <c r="A183" s="1459"/>
      <c r="B183" s="1485"/>
      <c r="C183" s="1503"/>
      <c r="D183" s="1503"/>
      <c r="E183" s="1503"/>
      <c r="F183" s="1503"/>
      <c r="G183" s="1503"/>
      <c r="H183" s="1503"/>
      <c r="I183" s="1503"/>
      <c r="J183" s="1503"/>
      <c r="K183" s="1500"/>
      <c r="L183" s="1500"/>
      <c r="M183" s="1500"/>
      <c r="N183" s="1492"/>
      <c r="O183" s="1488"/>
    </row>
    <row r="184" customFormat="false" ht="15" hidden="false" customHeight="false" outlineLevel="0" collapsed="false">
      <c r="A184" s="1490" t="n">
        <v>96</v>
      </c>
      <c r="B184" s="1491" t="s">
        <v>2783</v>
      </c>
      <c r="C184" s="406" t="n">
        <v>1316319</v>
      </c>
      <c r="D184" s="400" t="n">
        <v>5987</v>
      </c>
      <c r="E184" s="400" t="n">
        <v>9899</v>
      </c>
      <c r="F184" s="400" t="n">
        <v>2731</v>
      </c>
      <c r="G184" s="400" t="n">
        <v>25</v>
      </c>
      <c r="H184" s="400" t="n">
        <v>13383</v>
      </c>
      <c r="I184" s="400" t="n">
        <v>40</v>
      </c>
      <c r="J184" s="400" t="n">
        <v>19</v>
      </c>
      <c r="K184" s="1486" t="n">
        <v>4.5</v>
      </c>
      <c r="L184" s="1486" t="n">
        <v>7.5</v>
      </c>
      <c r="M184" s="1486" t="n">
        <v>10.2</v>
      </c>
      <c r="N184" s="1492" t="n">
        <v>96</v>
      </c>
      <c r="O184" s="1488"/>
    </row>
    <row r="185" customFormat="false" ht="15" hidden="false" customHeight="false" outlineLevel="0" collapsed="false">
      <c r="A185" s="1459"/>
      <c r="B185" s="1485"/>
      <c r="C185" s="1503"/>
      <c r="D185" s="1503"/>
      <c r="E185" s="1503"/>
      <c r="F185" s="1503"/>
      <c r="G185" s="1503"/>
      <c r="H185" s="1503"/>
      <c r="I185" s="1503"/>
      <c r="J185" s="1503"/>
      <c r="K185" s="1500"/>
      <c r="L185" s="1500"/>
      <c r="M185" s="1500"/>
      <c r="N185" s="1489"/>
      <c r="O185" s="1488"/>
    </row>
    <row r="186" customFormat="false" ht="15" hidden="false" customHeight="false" outlineLevel="0" collapsed="false">
      <c r="A186" s="1484" t="n">
        <v>9761</v>
      </c>
      <c r="B186" s="1485" t="s">
        <v>2784</v>
      </c>
      <c r="C186" s="406" t="n">
        <v>265278</v>
      </c>
      <c r="D186" s="400" t="n">
        <v>1116</v>
      </c>
      <c r="E186" s="400" t="n">
        <v>2253</v>
      </c>
      <c r="F186" s="400" t="n">
        <v>675</v>
      </c>
      <c r="G186" s="400" t="n">
        <v>12</v>
      </c>
      <c r="H186" s="400" t="n">
        <v>2820</v>
      </c>
      <c r="I186" s="400" t="n">
        <v>6</v>
      </c>
      <c r="J186" s="400" t="n">
        <v>4</v>
      </c>
      <c r="K186" s="1486" t="n">
        <v>4.2</v>
      </c>
      <c r="L186" s="1486" t="n">
        <v>8.5</v>
      </c>
      <c r="M186" s="1486" t="n">
        <v>10.6</v>
      </c>
      <c r="N186" s="1487" t="n">
        <v>9761</v>
      </c>
      <c r="O186" s="1488"/>
    </row>
    <row r="187" customFormat="false" ht="15" hidden="false" customHeight="false" outlineLevel="0" collapsed="false">
      <c r="A187" s="1484" t="n">
        <v>9762</v>
      </c>
      <c r="B187" s="1485" t="s">
        <v>2785</v>
      </c>
      <c r="C187" s="400" t="n">
        <v>41806</v>
      </c>
      <c r="D187" s="400" t="n">
        <v>263</v>
      </c>
      <c r="E187" s="400" t="n">
        <v>329</v>
      </c>
      <c r="F187" s="400" t="n">
        <v>102</v>
      </c>
      <c r="G187" s="400" t="n">
        <v>2</v>
      </c>
      <c r="H187" s="400" t="n">
        <v>503</v>
      </c>
      <c r="I187" s="400" t="n">
        <v>1</v>
      </c>
      <c r="J187" s="400" t="n">
        <v>1</v>
      </c>
      <c r="K187" s="1486" t="n">
        <v>6.3</v>
      </c>
      <c r="L187" s="1486" t="n">
        <v>7.9</v>
      </c>
      <c r="M187" s="1486" t="n">
        <v>12</v>
      </c>
      <c r="N187" s="1487" t="n">
        <v>9762</v>
      </c>
      <c r="O187" s="1488"/>
    </row>
    <row r="188" customFormat="false" ht="15" hidden="false" customHeight="false" outlineLevel="0" collapsed="false">
      <c r="A188" s="1484" t="n">
        <v>9763</v>
      </c>
      <c r="B188" s="1485" t="s">
        <v>2786</v>
      </c>
      <c r="C188" s="400" t="n">
        <v>62051</v>
      </c>
      <c r="D188" s="400" t="n">
        <v>314</v>
      </c>
      <c r="E188" s="400" t="n">
        <v>501</v>
      </c>
      <c r="F188" s="400" t="n">
        <v>121</v>
      </c>
      <c r="G188" s="400" t="n">
        <v>2</v>
      </c>
      <c r="H188" s="400" t="n">
        <v>689</v>
      </c>
      <c r="I188" s="400" t="n">
        <v>2</v>
      </c>
      <c r="J188" s="400" t="n">
        <v>2</v>
      </c>
      <c r="K188" s="1486" t="n">
        <v>5.1</v>
      </c>
      <c r="L188" s="1486" t="n">
        <v>8.1</v>
      </c>
      <c r="M188" s="1486" t="n">
        <v>11.1</v>
      </c>
      <c r="N188" s="1487" t="n">
        <v>9763</v>
      </c>
      <c r="O188" s="1488"/>
    </row>
    <row r="189" customFormat="false" ht="15" hidden="false" customHeight="false" outlineLevel="0" collapsed="false">
      <c r="A189" s="1484" t="n">
        <v>9764</v>
      </c>
      <c r="B189" s="1485" t="s">
        <v>2787</v>
      </c>
      <c r="C189" s="400" t="n">
        <v>41046</v>
      </c>
      <c r="D189" s="400" t="n">
        <v>226</v>
      </c>
      <c r="E189" s="400" t="n">
        <v>309</v>
      </c>
      <c r="F189" s="400" t="n">
        <v>81</v>
      </c>
      <c r="G189" s="400" t="n">
        <v>1</v>
      </c>
      <c r="H189" s="400" t="n">
        <v>521</v>
      </c>
      <c r="I189" s="400" t="s">
        <v>285</v>
      </c>
      <c r="J189" s="400" t="s">
        <v>285</v>
      </c>
      <c r="K189" s="1486" t="n">
        <v>5.5</v>
      </c>
      <c r="L189" s="1486" t="n">
        <v>7.5</v>
      </c>
      <c r="M189" s="1486" t="n">
        <v>12.7</v>
      </c>
      <c r="N189" s="1487" t="n">
        <v>9764</v>
      </c>
      <c r="O189" s="1488"/>
    </row>
    <row r="190" customFormat="false" ht="15" hidden="false" customHeight="false" outlineLevel="0" collapsed="false">
      <c r="A190" s="1484" t="n">
        <v>9771</v>
      </c>
      <c r="B190" s="1485" t="s">
        <v>2788</v>
      </c>
      <c r="C190" s="406" t="n">
        <v>128174</v>
      </c>
      <c r="D190" s="400" t="n">
        <v>641</v>
      </c>
      <c r="E190" s="400" t="n">
        <v>1044</v>
      </c>
      <c r="F190" s="400" t="n">
        <v>247</v>
      </c>
      <c r="G190" s="400" t="n">
        <v>1</v>
      </c>
      <c r="H190" s="400" t="n">
        <v>1080</v>
      </c>
      <c r="I190" s="400" t="n">
        <v>3</v>
      </c>
      <c r="J190" s="400" t="n">
        <v>1</v>
      </c>
      <c r="K190" s="1486" t="n">
        <v>5</v>
      </c>
      <c r="L190" s="1486" t="n">
        <v>8.1</v>
      </c>
      <c r="M190" s="1486" t="n">
        <v>8.4</v>
      </c>
      <c r="N190" s="1487" t="n">
        <v>9771</v>
      </c>
      <c r="O190" s="1488"/>
    </row>
    <row r="191" customFormat="false" ht="15" hidden="false" customHeight="false" outlineLevel="0" collapsed="false">
      <c r="A191" s="1484" t="n">
        <v>9772</v>
      </c>
      <c r="B191" s="1485" t="s">
        <v>2789</v>
      </c>
      <c r="C191" s="406" t="n">
        <v>240531</v>
      </c>
      <c r="D191" s="400" t="n">
        <v>1076</v>
      </c>
      <c r="E191" s="400" t="n">
        <v>1902</v>
      </c>
      <c r="F191" s="400" t="n">
        <v>490</v>
      </c>
      <c r="G191" s="400" t="n">
        <v>1</v>
      </c>
      <c r="H191" s="400" t="n">
        <v>2194</v>
      </c>
      <c r="I191" s="400" t="n">
        <v>4</v>
      </c>
      <c r="J191" s="400" t="n">
        <v>2</v>
      </c>
      <c r="K191" s="1486" t="n">
        <v>4.5</v>
      </c>
      <c r="L191" s="1486" t="n">
        <v>7.9</v>
      </c>
      <c r="M191" s="1486" t="n">
        <v>9.1</v>
      </c>
      <c r="N191" s="1487" t="n">
        <v>9772</v>
      </c>
      <c r="O191" s="1488"/>
    </row>
    <row r="192" customFormat="false" ht="15" hidden="false" customHeight="false" outlineLevel="0" collapsed="false">
      <c r="A192" s="1484" t="n">
        <v>9773</v>
      </c>
      <c r="B192" s="1485" t="s">
        <v>2790</v>
      </c>
      <c r="C192" s="400" t="n">
        <v>93389</v>
      </c>
      <c r="D192" s="400" t="n">
        <v>404</v>
      </c>
      <c r="E192" s="400" t="n">
        <v>765</v>
      </c>
      <c r="F192" s="400" t="n">
        <v>205</v>
      </c>
      <c r="G192" s="400" t="n">
        <v>2</v>
      </c>
      <c r="H192" s="400" t="n">
        <v>911</v>
      </c>
      <c r="I192" s="400" t="n">
        <v>2</v>
      </c>
      <c r="J192" s="400" t="n">
        <v>1</v>
      </c>
      <c r="K192" s="1486" t="n">
        <v>4.3</v>
      </c>
      <c r="L192" s="1486" t="n">
        <v>8.2</v>
      </c>
      <c r="M192" s="1486" t="n">
        <v>9.8</v>
      </c>
      <c r="N192" s="1487" t="n">
        <v>9773</v>
      </c>
      <c r="O192" s="1488"/>
    </row>
    <row r="193" customFormat="false" ht="15" hidden="false" customHeight="false" outlineLevel="0" collapsed="false">
      <c r="A193" s="1484" t="n">
        <v>9774</v>
      </c>
      <c r="B193" s="1485" t="s">
        <v>2791</v>
      </c>
      <c r="C193" s="406" t="n">
        <v>120287</v>
      </c>
      <c r="D193" s="400" t="n">
        <v>574</v>
      </c>
      <c r="E193" s="400" t="n">
        <v>974</v>
      </c>
      <c r="F193" s="400" t="n">
        <v>242</v>
      </c>
      <c r="G193" s="400" t="n">
        <v>3</v>
      </c>
      <c r="H193" s="400" t="n">
        <v>1208</v>
      </c>
      <c r="I193" s="400" t="n">
        <v>3</v>
      </c>
      <c r="J193" s="400" t="n">
        <v>2</v>
      </c>
      <c r="K193" s="1486" t="n">
        <v>4.8</v>
      </c>
      <c r="L193" s="1486" t="n">
        <v>8.1</v>
      </c>
      <c r="M193" s="1486" t="n">
        <v>10</v>
      </c>
      <c r="N193" s="1487" t="n">
        <v>9774</v>
      </c>
      <c r="O193" s="1488"/>
    </row>
    <row r="194" customFormat="false" ht="15" hidden="false" customHeight="false" outlineLevel="0" collapsed="false">
      <c r="A194" s="1484" t="n">
        <v>9775</v>
      </c>
      <c r="B194" s="1485" t="s">
        <v>2792</v>
      </c>
      <c r="C194" s="406" t="n">
        <v>165766</v>
      </c>
      <c r="D194" s="400" t="n">
        <v>726</v>
      </c>
      <c r="E194" s="400" t="n">
        <v>1415</v>
      </c>
      <c r="F194" s="400" t="n">
        <v>307</v>
      </c>
      <c r="G194" s="400" t="n">
        <v>4</v>
      </c>
      <c r="H194" s="400" t="n">
        <v>1546</v>
      </c>
      <c r="I194" s="400" t="n">
        <v>1</v>
      </c>
      <c r="J194" s="400" t="s">
        <v>285</v>
      </c>
      <c r="K194" s="1486" t="n">
        <v>4.4</v>
      </c>
      <c r="L194" s="1486" t="n">
        <v>8.5</v>
      </c>
      <c r="M194" s="1486" t="n">
        <v>9.3</v>
      </c>
      <c r="N194" s="1487" t="n">
        <v>9775</v>
      </c>
      <c r="O194" s="1488"/>
    </row>
    <row r="195" customFormat="false" ht="15" hidden="false" customHeight="false" outlineLevel="0" collapsed="false">
      <c r="A195" s="1484" t="n">
        <v>9776</v>
      </c>
      <c r="B195" s="1485" t="s">
        <v>2793</v>
      </c>
      <c r="C195" s="400" t="n">
        <v>79895</v>
      </c>
      <c r="D195" s="400" t="n">
        <v>507</v>
      </c>
      <c r="E195" s="400" t="n">
        <v>559</v>
      </c>
      <c r="F195" s="400" t="n">
        <v>183</v>
      </c>
      <c r="G195" s="400" t="n">
        <v>2</v>
      </c>
      <c r="H195" s="400" t="n">
        <v>833</v>
      </c>
      <c r="I195" s="400" t="n">
        <v>3</v>
      </c>
      <c r="J195" s="400" t="s">
        <v>285</v>
      </c>
      <c r="K195" s="1486" t="n">
        <v>6.3</v>
      </c>
      <c r="L195" s="1486" t="n">
        <v>7</v>
      </c>
      <c r="M195" s="1486" t="n">
        <v>10.4</v>
      </c>
      <c r="N195" s="1487" t="n">
        <v>9776</v>
      </c>
      <c r="O195" s="1488"/>
    </row>
    <row r="196" customFormat="false" ht="15" hidden="false" customHeight="false" outlineLevel="0" collapsed="false">
      <c r="A196" s="1484" t="n">
        <v>9777</v>
      </c>
      <c r="B196" s="1485" t="s">
        <v>2794</v>
      </c>
      <c r="C196" s="406" t="n">
        <v>133971</v>
      </c>
      <c r="D196" s="400" t="n">
        <v>782</v>
      </c>
      <c r="E196" s="400" t="n">
        <v>1096</v>
      </c>
      <c r="F196" s="400" t="n">
        <v>288</v>
      </c>
      <c r="G196" s="400" t="n">
        <v>1</v>
      </c>
      <c r="H196" s="400" t="n">
        <v>1374</v>
      </c>
      <c r="I196" s="400" t="n">
        <v>3</v>
      </c>
      <c r="J196" s="400" t="n">
        <v>2</v>
      </c>
      <c r="K196" s="1486" t="n">
        <v>5.8</v>
      </c>
      <c r="L196" s="1486" t="n">
        <v>8.2</v>
      </c>
      <c r="M196" s="1486" t="n">
        <v>10.3</v>
      </c>
      <c r="N196" s="1487" t="n">
        <v>9777</v>
      </c>
      <c r="O196" s="1488"/>
    </row>
    <row r="197" customFormat="false" ht="15" hidden="false" customHeight="false" outlineLevel="0" collapsed="false">
      <c r="A197" s="1484" t="n">
        <v>9778</v>
      </c>
      <c r="B197" s="1485" t="s">
        <v>2795</v>
      </c>
      <c r="C197" s="406" t="n">
        <v>135537</v>
      </c>
      <c r="D197" s="400" t="n">
        <v>594</v>
      </c>
      <c r="E197" s="400" t="n">
        <v>1136</v>
      </c>
      <c r="F197" s="400" t="n">
        <v>286</v>
      </c>
      <c r="G197" s="400" t="n">
        <v>3</v>
      </c>
      <c r="H197" s="400" t="n">
        <v>1327</v>
      </c>
      <c r="I197" s="400" t="n">
        <v>1</v>
      </c>
      <c r="J197" s="400" t="s">
        <v>285</v>
      </c>
      <c r="K197" s="1486" t="n">
        <v>4.4</v>
      </c>
      <c r="L197" s="1486" t="n">
        <v>8.4</v>
      </c>
      <c r="M197" s="1486" t="n">
        <v>9.8</v>
      </c>
      <c r="N197" s="1487" t="n">
        <v>9778</v>
      </c>
      <c r="O197" s="1488"/>
    </row>
    <row r="198" customFormat="false" ht="15" hidden="false" customHeight="false" outlineLevel="0" collapsed="false">
      <c r="A198" s="1484" t="n">
        <v>9779</v>
      </c>
      <c r="B198" s="1485" t="s">
        <v>2796</v>
      </c>
      <c r="C198" s="406" t="n">
        <v>128940</v>
      </c>
      <c r="D198" s="400" t="n">
        <v>645</v>
      </c>
      <c r="E198" s="400" t="n">
        <v>1007</v>
      </c>
      <c r="F198" s="400" t="n">
        <v>226</v>
      </c>
      <c r="G198" s="400" t="n">
        <v>3</v>
      </c>
      <c r="H198" s="400" t="n">
        <v>1262</v>
      </c>
      <c r="I198" s="400" t="n">
        <v>3</v>
      </c>
      <c r="J198" s="400" t="n">
        <v>3</v>
      </c>
      <c r="K198" s="1486" t="n">
        <v>5</v>
      </c>
      <c r="L198" s="1486" t="n">
        <v>7.8</v>
      </c>
      <c r="M198" s="1486" t="n">
        <v>9.8</v>
      </c>
      <c r="N198" s="1487" t="n">
        <v>9779</v>
      </c>
      <c r="O198" s="1488"/>
    </row>
    <row r="199" customFormat="false" ht="15" hidden="false" customHeight="false" outlineLevel="0" collapsed="false">
      <c r="A199" s="1484" t="n">
        <v>9780</v>
      </c>
      <c r="B199" s="1485" t="s">
        <v>2797</v>
      </c>
      <c r="C199" s="406" t="n">
        <v>149960</v>
      </c>
      <c r="D199" s="400" t="n">
        <v>946</v>
      </c>
      <c r="E199" s="400" t="n">
        <v>1112</v>
      </c>
      <c r="F199" s="400" t="n">
        <v>295</v>
      </c>
      <c r="G199" s="400" t="n">
        <v>2</v>
      </c>
      <c r="H199" s="400" t="n">
        <v>1454</v>
      </c>
      <c r="I199" s="400" t="n">
        <v>1</v>
      </c>
      <c r="J199" s="400" t="s">
        <v>285</v>
      </c>
      <c r="K199" s="1486" t="n">
        <v>6.3</v>
      </c>
      <c r="L199" s="1486" t="n">
        <v>7.4</v>
      </c>
      <c r="M199" s="1486" t="n">
        <v>9.7</v>
      </c>
      <c r="N199" s="1487" t="n">
        <v>9780</v>
      </c>
      <c r="O199" s="1488"/>
    </row>
    <row r="200" customFormat="false" ht="15" hidden="false" customHeight="false" outlineLevel="0" collapsed="false">
      <c r="A200" s="1459"/>
      <c r="B200" s="1485"/>
      <c r="C200" s="1503"/>
      <c r="D200" s="1503"/>
      <c r="E200" s="1503"/>
      <c r="F200" s="1503"/>
      <c r="G200" s="1503"/>
      <c r="H200" s="1503"/>
      <c r="I200" s="1503"/>
      <c r="J200" s="1503"/>
      <c r="K200" s="1500"/>
      <c r="L200" s="1500"/>
      <c r="M200" s="1500"/>
      <c r="N200" s="1489"/>
      <c r="O200" s="1488"/>
    </row>
    <row r="201" customFormat="false" ht="15" hidden="false" customHeight="false" outlineLevel="0" collapsed="false">
      <c r="A201" s="1490" t="n">
        <v>97</v>
      </c>
      <c r="B201" s="1491" t="s">
        <v>2798</v>
      </c>
      <c r="C201" s="406" t="n">
        <v>1786631</v>
      </c>
      <c r="D201" s="400" t="n">
        <v>8814</v>
      </c>
      <c r="E201" s="400" t="n">
        <v>14402</v>
      </c>
      <c r="F201" s="400" t="n">
        <v>3748</v>
      </c>
      <c r="G201" s="400" t="n">
        <v>39</v>
      </c>
      <c r="H201" s="400" t="n">
        <v>17722</v>
      </c>
      <c r="I201" s="400" t="n">
        <v>33</v>
      </c>
      <c r="J201" s="400" t="n">
        <v>18</v>
      </c>
      <c r="K201" s="1486" t="n">
        <v>4.9</v>
      </c>
      <c r="L201" s="1486" t="n">
        <v>8.1</v>
      </c>
      <c r="M201" s="1486" t="n">
        <v>9.9</v>
      </c>
      <c r="N201" s="1492" t="n">
        <v>97</v>
      </c>
      <c r="O201" s="1488"/>
    </row>
    <row r="202" customFormat="false" ht="15" hidden="false" customHeight="false" outlineLevel="0" collapsed="false">
      <c r="A202" s="1459"/>
      <c r="B202" s="1485"/>
      <c r="C202" s="1503"/>
      <c r="D202" s="1503"/>
      <c r="E202" s="1503"/>
      <c r="F202" s="1503"/>
      <c r="G202" s="1503"/>
      <c r="H202" s="1503"/>
      <c r="I202" s="1503"/>
      <c r="J202" s="1503"/>
      <c r="K202" s="1500"/>
      <c r="L202" s="1500"/>
      <c r="M202" s="1500"/>
      <c r="N202" s="1489"/>
      <c r="O202" s="1488"/>
    </row>
    <row r="203" customFormat="false" ht="15" hidden="false" customHeight="false" outlineLevel="0" collapsed="false">
      <c r="A203" s="1457" t="n">
        <v>9</v>
      </c>
      <c r="B203" s="1496" t="s">
        <v>2692</v>
      </c>
      <c r="C203" s="406" t="n">
        <v>12563500</v>
      </c>
      <c r="D203" s="400" t="n">
        <v>59274</v>
      </c>
      <c r="E203" s="406" t="n">
        <v>103668</v>
      </c>
      <c r="F203" s="400" t="n">
        <v>27349</v>
      </c>
      <c r="G203" s="400" t="n">
        <v>317</v>
      </c>
      <c r="H203" s="406" t="n">
        <v>122955</v>
      </c>
      <c r="I203" s="400" t="n">
        <v>325</v>
      </c>
      <c r="J203" s="400" t="n">
        <v>177</v>
      </c>
      <c r="K203" s="1486" t="n">
        <v>4.7</v>
      </c>
      <c r="L203" s="1486" t="n">
        <v>8.3</v>
      </c>
      <c r="M203" s="1486" t="n">
        <v>9.8</v>
      </c>
      <c r="N203" s="1497" t="n">
        <v>9</v>
      </c>
      <c r="O203" s="1488"/>
    </row>
    <row r="204" customFormat="false" ht="15" hidden="false" customHeight="false" outlineLevel="0" collapsed="false">
      <c r="A204" s="1459"/>
      <c r="B204" s="1459"/>
      <c r="N204" s="1498"/>
      <c r="O204" s="1488"/>
    </row>
    <row r="205" customFormat="false" ht="15" hidden="false" customHeight="false" outlineLevel="0" collapsed="false">
      <c r="A205" s="1470"/>
      <c r="B205" s="1470"/>
      <c r="C205" s="1459"/>
      <c r="D205" s="1459"/>
      <c r="E205" s="1459"/>
      <c r="F205" s="1459"/>
      <c r="G205" s="1499"/>
      <c r="H205" s="1499"/>
      <c r="I205" s="1499"/>
      <c r="J205" s="1499"/>
      <c r="K205" s="1500"/>
      <c r="L205" s="1500"/>
      <c r="M205" s="1500"/>
      <c r="N205" s="1498"/>
      <c r="O205" s="1488"/>
    </row>
    <row r="206" customFormat="false" ht="36.75" hidden="false" customHeight="true" outlineLevel="0" collapsed="false">
      <c r="A206" s="1459" t="s">
        <v>2693</v>
      </c>
      <c r="B206" s="1459"/>
      <c r="C206" s="1459"/>
      <c r="D206" s="1459"/>
      <c r="E206" s="1459"/>
      <c r="F206" s="1459"/>
      <c r="G206" s="1499"/>
      <c r="H206" s="1499"/>
      <c r="I206" s="1499"/>
      <c r="J206" s="1499"/>
      <c r="K206" s="1500"/>
      <c r="L206" s="1500"/>
      <c r="M206" s="1500"/>
      <c r="N206" s="1498"/>
      <c r="O206" s="1488"/>
    </row>
    <row r="207" customFormat="false" ht="15" hidden="false" customHeight="true" outlineLevel="0" collapsed="false">
      <c r="A207" s="1459" t="s">
        <v>2694</v>
      </c>
      <c r="B207" s="1459"/>
      <c r="C207" s="1459"/>
      <c r="D207" s="1459"/>
      <c r="E207" s="1459"/>
      <c r="F207" s="1459"/>
      <c r="G207" s="1499"/>
      <c r="H207" s="1499"/>
      <c r="I207" s="1499"/>
      <c r="J207" s="1499"/>
      <c r="K207" s="1500"/>
      <c r="L207" s="1500"/>
      <c r="M207" s="1500"/>
      <c r="N207" s="1498"/>
      <c r="O207" s="1488"/>
    </row>
    <row r="208" customFormat="false" ht="15" hidden="false" customHeight="false" outlineLevel="0" collapsed="false">
      <c r="A208" s="1457"/>
      <c r="B208" s="1457"/>
      <c r="C208" s="1504" t="s">
        <v>2611</v>
      </c>
      <c r="D208" s="1499"/>
      <c r="E208" s="1499"/>
      <c r="F208" s="1499"/>
      <c r="H208" s="1504" t="s">
        <v>2611</v>
      </c>
      <c r="I208" s="1499"/>
      <c r="J208" s="1499"/>
      <c r="K208" s="1500"/>
      <c r="L208" s="1500"/>
      <c r="M208" s="1500"/>
      <c r="N208" s="1498"/>
      <c r="O208" s="1488"/>
    </row>
    <row r="209" customFormat="false" ht="15" hidden="false" customHeight="false" outlineLevel="0" collapsed="false">
      <c r="A209" s="1457"/>
      <c r="B209" s="1457"/>
      <c r="C209" s="1499"/>
      <c r="D209" s="1499"/>
      <c r="E209" s="1499"/>
      <c r="F209" s="1499"/>
      <c r="G209" s="1499"/>
      <c r="H209" s="1499"/>
      <c r="I209" s="1499"/>
      <c r="J209" s="1499"/>
      <c r="K209" s="1500"/>
      <c r="L209" s="1500"/>
      <c r="M209" s="1500"/>
      <c r="N209" s="1498"/>
      <c r="O209" s="1488"/>
    </row>
    <row r="210" customFormat="false" ht="15" hidden="false" customHeight="false" outlineLevel="0" collapsed="false">
      <c r="A210" s="1457" t="n">
        <v>11</v>
      </c>
      <c r="B210" s="1496" t="s">
        <v>2692</v>
      </c>
      <c r="C210" s="406" t="n">
        <v>3479466</v>
      </c>
      <c r="D210" s="400" t="n">
        <v>12544</v>
      </c>
      <c r="E210" s="400" t="n">
        <v>33075</v>
      </c>
      <c r="F210" s="400" t="n">
        <v>16637</v>
      </c>
      <c r="G210" s="400" t="n">
        <v>145</v>
      </c>
      <c r="H210" s="400" t="n">
        <v>31380</v>
      </c>
      <c r="I210" s="400" t="n">
        <v>107</v>
      </c>
      <c r="J210" s="400" t="n">
        <v>51</v>
      </c>
      <c r="K210" s="1486" t="n">
        <v>3.6</v>
      </c>
      <c r="L210" s="1486" t="n">
        <v>9.5</v>
      </c>
      <c r="M210" s="1486" t="n">
        <v>9</v>
      </c>
      <c r="N210" s="1497" t="n">
        <v>11</v>
      </c>
      <c r="O210" s="1488"/>
    </row>
    <row r="211" customFormat="false" ht="15" hidden="false" customHeight="false" outlineLevel="0" collapsed="false">
      <c r="A211" s="1457"/>
      <c r="B211" s="1505"/>
      <c r="K211" s="1095"/>
      <c r="L211" s="1095"/>
      <c r="M211" s="1095"/>
      <c r="N211" s="1498"/>
      <c r="O211" s="1488"/>
    </row>
    <row r="212" customFormat="false" ht="15" hidden="false" customHeight="false" outlineLevel="0" collapsed="false">
      <c r="A212" s="1501"/>
      <c r="B212" s="1027"/>
      <c r="C212" s="1504" t="s">
        <v>2612</v>
      </c>
      <c r="D212" s="1499"/>
      <c r="E212" s="1499"/>
      <c r="F212" s="1499"/>
      <c r="H212" s="1504" t="s">
        <v>2612</v>
      </c>
      <c r="I212" s="1499"/>
      <c r="J212" s="1499"/>
      <c r="K212" s="1500"/>
      <c r="L212" s="1500"/>
      <c r="M212" s="1500"/>
      <c r="N212" s="1498"/>
      <c r="O212" s="1488"/>
    </row>
    <row r="213" customFormat="false" ht="14.25" hidden="false" customHeight="true" outlineLevel="0" collapsed="false">
      <c r="A213" s="1459"/>
      <c r="B213" s="1459"/>
      <c r="C213" s="1499"/>
      <c r="D213" s="1499"/>
      <c r="E213" s="1499"/>
      <c r="F213" s="1499"/>
      <c r="G213" s="1499"/>
      <c r="H213" s="1499"/>
      <c r="I213" s="1499"/>
      <c r="J213" s="1499"/>
      <c r="K213" s="1500"/>
      <c r="L213" s="1500"/>
      <c r="M213" s="1500"/>
      <c r="N213" s="1498"/>
      <c r="O213" s="1488"/>
    </row>
    <row r="214" customFormat="false" ht="14.25" hidden="false" customHeight="true" outlineLevel="0" collapsed="false">
      <c r="A214" s="1484" t="n">
        <v>12051</v>
      </c>
      <c r="B214" s="1506" t="s">
        <v>2799</v>
      </c>
      <c r="C214" s="400" t="n">
        <v>71689</v>
      </c>
      <c r="D214" s="400" t="n">
        <v>281</v>
      </c>
      <c r="E214" s="400" t="n">
        <v>579</v>
      </c>
      <c r="F214" s="400" t="n">
        <v>414</v>
      </c>
      <c r="G214" s="400" t="n">
        <v>3</v>
      </c>
      <c r="H214" s="400" t="n">
        <v>887</v>
      </c>
      <c r="I214" s="400" t="n">
        <v>5</v>
      </c>
      <c r="J214" s="400" t="n">
        <v>3</v>
      </c>
      <c r="K214" s="1486" t="n">
        <v>3.9</v>
      </c>
      <c r="L214" s="1486" t="n">
        <v>8.1</v>
      </c>
      <c r="M214" s="1486" t="n">
        <v>12.4</v>
      </c>
      <c r="N214" s="1487" t="n">
        <v>12051</v>
      </c>
      <c r="O214" s="1488"/>
    </row>
    <row r="215" customFormat="false" ht="15" hidden="false" customHeight="false" outlineLevel="0" collapsed="false">
      <c r="A215" s="1484" t="n">
        <v>12052</v>
      </c>
      <c r="B215" s="1506" t="s">
        <v>2800</v>
      </c>
      <c r="C215" s="406" t="n">
        <v>101965</v>
      </c>
      <c r="D215" s="400" t="n">
        <v>306</v>
      </c>
      <c r="E215" s="400" t="n">
        <v>782</v>
      </c>
      <c r="F215" s="400" t="n">
        <v>557</v>
      </c>
      <c r="G215" s="400" t="n">
        <v>3</v>
      </c>
      <c r="H215" s="400" t="n">
        <v>1065</v>
      </c>
      <c r="I215" s="400" t="n">
        <v>3</v>
      </c>
      <c r="J215" s="400" t="n">
        <v>1</v>
      </c>
      <c r="K215" s="1486" t="n">
        <v>3</v>
      </c>
      <c r="L215" s="1486" t="n">
        <v>7.7</v>
      </c>
      <c r="M215" s="1486" t="n">
        <v>10.4</v>
      </c>
      <c r="N215" s="1487" t="n">
        <v>12052</v>
      </c>
      <c r="O215" s="1488"/>
    </row>
    <row r="216" customFormat="false" ht="15" hidden="false" customHeight="false" outlineLevel="0" collapsed="false">
      <c r="A216" s="1484" t="n">
        <v>12053</v>
      </c>
      <c r="B216" s="1506" t="s">
        <v>2801</v>
      </c>
      <c r="C216" s="400" t="n">
        <v>60037</v>
      </c>
      <c r="D216" s="400" t="n">
        <v>198</v>
      </c>
      <c r="E216" s="400" t="n">
        <v>421</v>
      </c>
      <c r="F216" s="400" t="n">
        <v>294</v>
      </c>
      <c r="G216" s="400" t="n">
        <v>2</v>
      </c>
      <c r="H216" s="400" t="n">
        <v>710</v>
      </c>
      <c r="I216" s="400" t="n">
        <v>2</v>
      </c>
      <c r="J216" s="400" t="n">
        <v>1</v>
      </c>
      <c r="K216" s="1486" t="n">
        <v>3.3</v>
      </c>
      <c r="L216" s="1486" t="n">
        <v>7</v>
      </c>
      <c r="M216" s="1486" t="n">
        <v>11.8</v>
      </c>
      <c r="N216" s="1487" t="n">
        <v>12053</v>
      </c>
      <c r="O216" s="1488"/>
    </row>
    <row r="217" customFormat="false" ht="15" hidden="false" customHeight="false" outlineLevel="0" collapsed="false">
      <c r="A217" s="1484" t="n">
        <v>12054</v>
      </c>
      <c r="B217" s="1506" t="s">
        <v>2802</v>
      </c>
      <c r="C217" s="406" t="n">
        <v>157698</v>
      </c>
      <c r="D217" s="400" t="n">
        <v>844</v>
      </c>
      <c r="E217" s="400" t="n">
        <v>1664</v>
      </c>
      <c r="F217" s="400" t="n">
        <v>962</v>
      </c>
      <c r="G217" s="400" t="n">
        <v>8</v>
      </c>
      <c r="H217" s="400" t="n">
        <v>1356</v>
      </c>
      <c r="I217" s="400" t="n">
        <v>3</v>
      </c>
      <c r="J217" s="400" t="n">
        <v>1</v>
      </c>
      <c r="K217" s="1486" t="n">
        <v>5.4</v>
      </c>
      <c r="L217" s="1486" t="n">
        <v>10.6</v>
      </c>
      <c r="M217" s="1486" t="n">
        <v>8.6</v>
      </c>
      <c r="N217" s="1487" t="n">
        <v>12054</v>
      </c>
      <c r="O217" s="1488"/>
    </row>
    <row r="218" customFormat="false" ht="15" hidden="false" customHeight="false" outlineLevel="0" collapsed="false">
      <c r="A218" s="1484" t="n">
        <v>12060</v>
      </c>
      <c r="B218" s="1506" t="s">
        <v>2803</v>
      </c>
      <c r="C218" s="406" t="n">
        <v>176736</v>
      </c>
      <c r="D218" s="400" t="n">
        <v>879</v>
      </c>
      <c r="E218" s="400" t="n">
        <v>1311</v>
      </c>
      <c r="F218" s="400" t="n">
        <v>820</v>
      </c>
      <c r="G218" s="400" t="n">
        <v>7</v>
      </c>
      <c r="H218" s="400" t="n">
        <v>1837</v>
      </c>
      <c r="I218" s="400" t="n">
        <v>6</v>
      </c>
      <c r="J218" s="400" t="n">
        <v>1</v>
      </c>
      <c r="K218" s="1486" t="n">
        <v>5</v>
      </c>
      <c r="L218" s="1486" t="n">
        <v>7.4</v>
      </c>
      <c r="M218" s="1486" t="n">
        <v>10.4</v>
      </c>
      <c r="N218" s="1487" t="n">
        <v>12060</v>
      </c>
      <c r="O218" s="1488"/>
    </row>
    <row r="219" customFormat="false" ht="15" hidden="false" customHeight="false" outlineLevel="0" collapsed="false">
      <c r="A219" s="1484" t="n">
        <v>12061</v>
      </c>
      <c r="B219" s="1506" t="s">
        <v>2804</v>
      </c>
      <c r="C219" s="406" t="n">
        <v>161681</v>
      </c>
      <c r="D219" s="400" t="n">
        <v>744</v>
      </c>
      <c r="E219" s="400" t="n">
        <v>1178</v>
      </c>
      <c r="F219" s="400" t="n">
        <v>722</v>
      </c>
      <c r="G219" s="400" t="n">
        <v>2</v>
      </c>
      <c r="H219" s="400" t="n">
        <v>1824</v>
      </c>
      <c r="I219" s="400" t="n">
        <v>3</v>
      </c>
      <c r="J219" s="400" t="n">
        <v>1</v>
      </c>
      <c r="K219" s="1486" t="n">
        <v>4.6</v>
      </c>
      <c r="L219" s="1486" t="n">
        <v>7.3</v>
      </c>
      <c r="M219" s="1486" t="n">
        <v>11.3</v>
      </c>
      <c r="N219" s="1487" t="n">
        <v>12061</v>
      </c>
      <c r="O219" s="1488"/>
    </row>
    <row r="220" customFormat="false" ht="15" hidden="false" customHeight="false" outlineLevel="0" collapsed="false">
      <c r="A220" s="1484" t="n">
        <v>12062</v>
      </c>
      <c r="B220" s="1506" t="s">
        <v>2805</v>
      </c>
      <c r="C220" s="406" t="n">
        <v>111198</v>
      </c>
      <c r="D220" s="400" t="n">
        <v>392</v>
      </c>
      <c r="E220" s="400" t="n">
        <v>682</v>
      </c>
      <c r="F220" s="400" t="n">
        <v>442</v>
      </c>
      <c r="G220" s="400" t="n">
        <v>1</v>
      </c>
      <c r="H220" s="400" t="n">
        <v>1504</v>
      </c>
      <c r="I220" s="400" t="n">
        <v>2</v>
      </c>
      <c r="J220" s="400" t="n">
        <v>1</v>
      </c>
      <c r="K220" s="1486" t="n">
        <v>3.5</v>
      </c>
      <c r="L220" s="1486" t="n">
        <v>6.1</v>
      </c>
      <c r="M220" s="1486" t="n">
        <v>13.5</v>
      </c>
      <c r="N220" s="1487" t="n">
        <v>12062</v>
      </c>
      <c r="O220" s="1488"/>
    </row>
    <row r="221" customFormat="false" ht="15" hidden="false" customHeight="false" outlineLevel="0" collapsed="false">
      <c r="A221" s="1484" t="n">
        <v>12063</v>
      </c>
      <c r="B221" s="1506" t="s">
        <v>2806</v>
      </c>
      <c r="C221" s="406" t="n">
        <v>154975</v>
      </c>
      <c r="D221" s="400" t="n">
        <v>633</v>
      </c>
      <c r="E221" s="400" t="n">
        <v>1162</v>
      </c>
      <c r="F221" s="400" t="n">
        <v>692</v>
      </c>
      <c r="G221" s="400" t="n">
        <v>6</v>
      </c>
      <c r="H221" s="400" t="n">
        <v>1600</v>
      </c>
      <c r="I221" s="400" t="n">
        <v>1</v>
      </c>
      <c r="J221" s="400" t="n">
        <v>1</v>
      </c>
      <c r="K221" s="1486" t="n">
        <v>4.1</v>
      </c>
      <c r="L221" s="1486" t="n">
        <v>7.5</v>
      </c>
      <c r="M221" s="1486" t="n">
        <v>10.3</v>
      </c>
      <c r="N221" s="1487" t="n">
        <v>12063</v>
      </c>
      <c r="O221" s="1488"/>
    </row>
    <row r="222" customFormat="false" ht="15" hidden="false" customHeight="false" outlineLevel="0" collapsed="false">
      <c r="A222" s="1484" t="n">
        <v>12064</v>
      </c>
      <c r="B222" s="1506" t="s">
        <v>2807</v>
      </c>
      <c r="C222" s="406" t="n">
        <v>190005</v>
      </c>
      <c r="D222" s="400" t="n">
        <v>1051</v>
      </c>
      <c r="E222" s="400" t="n">
        <v>1312</v>
      </c>
      <c r="F222" s="400" t="n">
        <v>826</v>
      </c>
      <c r="G222" s="400" t="n">
        <v>5</v>
      </c>
      <c r="H222" s="400" t="n">
        <v>2059</v>
      </c>
      <c r="I222" s="400" t="n">
        <v>7</v>
      </c>
      <c r="J222" s="400" t="n">
        <v>5</v>
      </c>
      <c r="K222" s="1486" t="n">
        <v>5.5</v>
      </c>
      <c r="L222" s="1486" t="n">
        <v>6.9</v>
      </c>
      <c r="M222" s="1486" t="n">
        <v>10.8</v>
      </c>
      <c r="N222" s="1487" t="n">
        <v>12064</v>
      </c>
      <c r="O222" s="1488"/>
    </row>
    <row r="223" customFormat="false" ht="15" hidden="false" customHeight="false" outlineLevel="0" collapsed="false">
      <c r="A223" s="1484" t="n">
        <v>12065</v>
      </c>
      <c r="B223" s="1506" t="s">
        <v>2808</v>
      </c>
      <c r="C223" s="406" t="n">
        <v>203318</v>
      </c>
      <c r="D223" s="400" t="n">
        <v>1034</v>
      </c>
      <c r="E223" s="400" t="n">
        <v>1525</v>
      </c>
      <c r="F223" s="400" t="n">
        <v>906</v>
      </c>
      <c r="G223" s="400" t="n">
        <v>9</v>
      </c>
      <c r="H223" s="400" t="n">
        <v>2099</v>
      </c>
      <c r="I223" s="400" t="n">
        <v>7</v>
      </c>
      <c r="J223" s="400" t="n">
        <v>4</v>
      </c>
      <c r="K223" s="1486" t="n">
        <v>5.1</v>
      </c>
      <c r="L223" s="1486" t="n">
        <v>7.5</v>
      </c>
      <c r="M223" s="1486" t="n">
        <v>10.3</v>
      </c>
      <c r="N223" s="1487" t="n">
        <v>12065</v>
      </c>
      <c r="O223" s="1488"/>
    </row>
    <row r="224" customFormat="false" ht="15" hidden="false" customHeight="false" outlineLevel="0" collapsed="false">
      <c r="A224" s="1484" t="n">
        <v>12066</v>
      </c>
      <c r="B224" s="1506" t="s">
        <v>2809</v>
      </c>
      <c r="C224" s="406" t="n">
        <v>120920</v>
      </c>
      <c r="D224" s="400" t="n">
        <v>593</v>
      </c>
      <c r="E224" s="400" t="n">
        <v>810</v>
      </c>
      <c r="F224" s="400" t="n">
        <v>582</v>
      </c>
      <c r="G224" s="400" t="n">
        <v>2</v>
      </c>
      <c r="H224" s="400" t="n">
        <v>1638</v>
      </c>
      <c r="I224" s="400" t="n">
        <v>2</v>
      </c>
      <c r="J224" s="400" t="s">
        <v>285</v>
      </c>
      <c r="K224" s="1486" t="n">
        <v>4.9</v>
      </c>
      <c r="L224" s="1486" t="n">
        <v>6.7</v>
      </c>
      <c r="M224" s="1486" t="n">
        <v>13.5</v>
      </c>
      <c r="N224" s="1487" t="n">
        <v>12066</v>
      </c>
      <c r="O224" s="1488"/>
    </row>
    <row r="225" customFormat="false" ht="15" hidden="false" customHeight="false" outlineLevel="0" collapsed="false">
      <c r="A225" s="1484" t="n">
        <v>12067</v>
      </c>
      <c r="B225" s="1506" t="s">
        <v>2810</v>
      </c>
      <c r="C225" s="406" t="n">
        <v>183303</v>
      </c>
      <c r="D225" s="400" t="n">
        <v>1176</v>
      </c>
      <c r="E225" s="400" t="n">
        <v>1318</v>
      </c>
      <c r="F225" s="400" t="n">
        <v>840</v>
      </c>
      <c r="G225" s="400" t="n">
        <v>7</v>
      </c>
      <c r="H225" s="400" t="n">
        <v>2038</v>
      </c>
      <c r="I225" s="400" t="n">
        <v>10</v>
      </c>
      <c r="J225" s="400" t="n">
        <v>6</v>
      </c>
      <c r="K225" s="1486" t="n">
        <v>6.4</v>
      </c>
      <c r="L225" s="1486" t="n">
        <v>7.2</v>
      </c>
      <c r="M225" s="1486" t="n">
        <v>11.1</v>
      </c>
      <c r="N225" s="1487" t="n">
        <v>12067</v>
      </c>
      <c r="O225" s="1488"/>
    </row>
    <row r="226" customFormat="false" ht="15" hidden="false" customHeight="false" outlineLevel="0" collapsed="false">
      <c r="A226" s="1484" t="n">
        <v>12068</v>
      </c>
      <c r="B226" s="1506" t="s">
        <v>2811</v>
      </c>
      <c r="C226" s="406" t="n">
        <v>102529</v>
      </c>
      <c r="D226" s="400" t="n">
        <v>529</v>
      </c>
      <c r="E226" s="400" t="n">
        <v>702</v>
      </c>
      <c r="F226" s="400" t="n">
        <v>471</v>
      </c>
      <c r="G226" s="400" t="n">
        <v>3</v>
      </c>
      <c r="H226" s="400" t="n">
        <v>1200</v>
      </c>
      <c r="I226" s="400" t="n">
        <v>3</v>
      </c>
      <c r="J226" s="400" t="n">
        <v>3</v>
      </c>
      <c r="K226" s="1486" t="n">
        <v>5.2</v>
      </c>
      <c r="L226" s="1486" t="n">
        <v>6.8</v>
      </c>
      <c r="M226" s="1486" t="n">
        <v>11.7</v>
      </c>
      <c r="N226" s="1487" t="n">
        <v>12068</v>
      </c>
      <c r="O226" s="1488"/>
    </row>
    <row r="227" customFormat="false" ht="15" hidden="false" customHeight="false" outlineLevel="0" collapsed="false">
      <c r="A227" s="1484" t="n">
        <v>12069</v>
      </c>
      <c r="B227" s="1506" t="s">
        <v>2812</v>
      </c>
      <c r="C227" s="406" t="n">
        <v>205324</v>
      </c>
      <c r="D227" s="400" t="n">
        <v>1001</v>
      </c>
      <c r="E227" s="400" t="n">
        <v>1512</v>
      </c>
      <c r="F227" s="400" t="n">
        <v>853</v>
      </c>
      <c r="G227" s="400" t="n">
        <v>3</v>
      </c>
      <c r="H227" s="400" t="n">
        <v>2047</v>
      </c>
      <c r="I227" s="400" t="n">
        <v>3</v>
      </c>
      <c r="J227" s="400" t="n">
        <v>1</v>
      </c>
      <c r="K227" s="1486" t="n">
        <v>4.9</v>
      </c>
      <c r="L227" s="1486" t="n">
        <v>7.4</v>
      </c>
      <c r="M227" s="1486" t="n">
        <v>10</v>
      </c>
      <c r="N227" s="1487" t="n">
        <v>12069</v>
      </c>
      <c r="O227" s="1488"/>
    </row>
    <row r="228" customFormat="false" ht="15" hidden="false" customHeight="false" outlineLevel="0" collapsed="false">
      <c r="A228" s="1484" t="n">
        <v>12070</v>
      </c>
      <c r="B228" s="1506" t="s">
        <v>2813</v>
      </c>
      <c r="C228" s="400" t="n">
        <v>81461</v>
      </c>
      <c r="D228" s="400" t="n">
        <v>390</v>
      </c>
      <c r="E228" s="400" t="n">
        <v>517</v>
      </c>
      <c r="F228" s="400" t="n">
        <v>336</v>
      </c>
      <c r="G228" s="400" t="n">
        <v>3</v>
      </c>
      <c r="H228" s="400" t="n">
        <v>1172</v>
      </c>
      <c r="I228" s="400" t="n">
        <v>1</v>
      </c>
      <c r="J228" s="400" t="n">
        <v>1</v>
      </c>
      <c r="K228" s="1486" t="n">
        <v>4.8</v>
      </c>
      <c r="L228" s="1486" t="n">
        <v>6.3</v>
      </c>
      <c r="M228" s="1486" t="n">
        <v>14.4</v>
      </c>
      <c r="N228" s="1487" t="n">
        <v>12070</v>
      </c>
      <c r="O228" s="1488"/>
    </row>
    <row r="229" customFormat="false" ht="15" hidden="false" customHeight="false" outlineLevel="0" collapsed="false">
      <c r="A229" s="1484" t="n">
        <v>12071</v>
      </c>
      <c r="B229" s="1506" t="s">
        <v>2814</v>
      </c>
      <c r="C229" s="406" t="n">
        <v>125540</v>
      </c>
      <c r="D229" s="400" t="n">
        <v>533</v>
      </c>
      <c r="E229" s="400" t="n">
        <v>782</v>
      </c>
      <c r="F229" s="400" t="n">
        <v>506</v>
      </c>
      <c r="G229" s="400" t="n">
        <v>4</v>
      </c>
      <c r="H229" s="400" t="n">
        <v>1519</v>
      </c>
      <c r="I229" s="400" t="n">
        <v>2</v>
      </c>
      <c r="J229" s="400" t="n">
        <v>1</v>
      </c>
      <c r="K229" s="1486" t="n">
        <v>4.2</v>
      </c>
      <c r="L229" s="1486" t="n">
        <v>6.2</v>
      </c>
      <c r="M229" s="1486" t="n">
        <v>12.1</v>
      </c>
      <c r="N229" s="1487" t="n">
        <v>12071</v>
      </c>
      <c r="O229" s="1488"/>
    </row>
    <row r="230" customFormat="false" ht="15" hidden="false" customHeight="false" outlineLevel="0" collapsed="false">
      <c r="A230" s="1484" t="n">
        <v>12072</v>
      </c>
      <c r="B230" s="1506" t="s">
        <v>2815</v>
      </c>
      <c r="C230" s="406" t="n">
        <v>161479</v>
      </c>
      <c r="D230" s="400" t="n">
        <v>839</v>
      </c>
      <c r="E230" s="400" t="n">
        <v>1198</v>
      </c>
      <c r="F230" s="400" t="n">
        <v>735</v>
      </c>
      <c r="G230" s="400" t="n">
        <v>9</v>
      </c>
      <c r="H230" s="400" t="n">
        <v>1689</v>
      </c>
      <c r="I230" s="400" t="n">
        <v>5</v>
      </c>
      <c r="J230" s="400" t="n">
        <v>5</v>
      </c>
      <c r="K230" s="1486" t="n">
        <v>5.2</v>
      </c>
      <c r="L230" s="1486" t="n">
        <v>7.4</v>
      </c>
      <c r="M230" s="1486" t="n">
        <v>10.5</v>
      </c>
      <c r="N230" s="1487" t="n">
        <v>12072</v>
      </c>
      <c r="O230" s="1488"/>
    </row>
    <row r="231" customFormat="false" ht="15" hidden="false" customHeight="false" outlineLevel="0" collapsed="false">
      <c r="A231" s="1484" t="n">
        <v>12073</v>
      </c>
      <c r="B231" s="1506" t="s">
        <v>2816</v>
      </c>
      <c r="C231" s="406" t="n">
        <v>129020</v>
      </c>
      <c r="D231" s="400" t="n">
        <v>692</v>
      </c>
      <c r="E231" s="400" t="n">
        <v>824</v>
      </c>
      <c r="F231" s="400" t="n">
        <v>555</v>
      </c>
      <c r="G231" s="400" t="n">
        <v>3</v>
      </c>
      <c r="H231" s="400" t="n">
        <v>1607</v>
      </c>
      <c r="I231" s="400" t="n">
        <v>2</v>
      </c>
      <c r="J231" s="400" t="s">
        <v>285</v>
      </c>
      <c r="K231" s="1486" t="n">
        <v>5.4</v>
      </c>
      <c r="L231" s="1486" t="n">
        <v>6.4</v>
      </c>
      <c r="M231" s="1486" t="n">
        <v>12.5</v>
      </c>
      <c r="N231" s="1487" t="n">
        <v>12073</v>
      </c>
      <c r="O231" s="1488"/>
    </row>
    <row r="232" customFormat="false" ht="15" hidden="false" customHeight="false" outlineLevel="0" collapsed="false">
      <c r="A232" s="1459"/>
      <c r="B232" s="1485"/>
      <c r="C232" s="1503"/>
      <c r="D232" s="1503"/>
      <c r="E232" s="1503"/>
      <c r="F232" s="1503"/>
      <c r="G232" s="1503"/>
      <c r="H232" s="1503"/>
      <c r="I232" s="1503"/>
      <c r="J232" s="1503"/>
      <c r="K232" s="1500"/>
      <c r="L232" s="1500"/>
      <c r="M232" s="1500"/>
      <c r="N232" s="1489"/>
      <c r="O232" s="1488"/>
    </row>
    <row r="233" customFormat="false" ht="15" hidden="false" customHeight="false" outlineLevel="0" collapsed="false">
      <c r="A233" s="1457" t="n">
        <v>12</v>
      </c>
      <c r="B233" s="1496" t="s">
        <v>2692</v>
      </c>
      <c r="C233" s="406" t="n">
        <v>2498877</v>
      </c>
      <c r="D233" s="400" t="n">
        <v>12115</v>
      </c>
      <c r="E233" s="400" t="n">
        <v>18279</v>
      </c>
      <c r="F233" s="400" t="n">
        <v>11513</v>
      </c>
      <c r="G233" s="400" t="n">
        <v>80</v>
      </c>
      <c r="H233" s="400" t="n">
        <v>27851</v>
      </c>
      <c r="I233" s="400" t="n">
        <v>67</v>
      </c>
      <c r="J233" s="400" t="n">
        <v>36</v>
      </c>
      <c r="K233" s="1486" t="n">
        <v>4.8</v>
      </c>
      <c r="L233" s="1486" t="n">
        <v>7.3</v>
      </c>
      <c r="M233" s="1486" t="n">
        <v>11.1</v>
      </c>
      <c r="N233" s="1497" t="n">
        <v>12</v>
      </c>
      <c r="O233" s="1488"/>
    </row>
    <row r="234" customFormat="false" ht="15" hidden="false" customHeight="false" outlineLevel="0" collapsed="false">
      <c r="A234" s="1459"/>
      <c r="B234" s="1459"/>
      <c r="K234" s="1095"/>
      <c r="L234" s="1095"/>
      <c r="M234" s="1095"/>
      <c r="N234" s="1458"/>
      <c r="O234" s="1488"/>
    </row>
    <row r="235" customFormat="false" ht="15" hidden="false" customHeight="false" outlineLevel="0" collapsed="false">
      <c r="A235" s="1459"/>
      <c r="B235" s="1459"/>
      <c r="C235" s="1504" t="s">
        <v>2613</v>
      </c>
      <c r="D235" s="1499"/>
      <c r="E235" s="1499"/>
      <c r="F235" s="1499"/>
      <c r="H235" s="1504" t="s">
        <v>2613</v>
      </c>
      <c r="I235" s="1499"/>
      <c r="J235" s="1499"/>
      <c r="K235" s="1500"/>
      <c r="L235" s="1500"/>
      <c r="M235" s="1500"/>
      <c r="N235" s="1458"/>
      <c r="O235" s="1488"/>
    </row>
    <row r="236" customFormat="false" ht="15" hidden="false" customHeight="false" outlineLevel="0" collapsed="false">
      <c r="A236" s="1459"/>
      <c r="B236" s="1459"/>
      <c r="C236" s="1499"/>
      <c r="D236" s="1499"/>
      <c r="E236" s="1499"/>
      <c r="F236" s="1499"/>
      <c r="G236" s="1499"/>
      <c r="H236" s="1499"/>
      <c r="I236" s="1499"/>
      <c r="J236" s="1499"/>
      <c r="K236" s="1500"/>
      <c r="L236" s="1500"/>
      <c r="M236" s="1500"/>
      <c r="N236" s="1458"/>
      <c r="O236" s="1488"/>
    </row>
    <row r="237" customFormat="false" ht="15" hidden="false" customHeight="false" outlineLevel="0" collapsed="false">
      <c r="A237" s="1484" t="n">
        <v>4011</v>
      </c>
      <c r="B237" s="1485" t="s">
        <v>2817</v>
      </c>
      <c r="C237" s="406" t="n">
        <v>547155</v>
      </c>
      <c r="D237" s="400" t="n">
        <v>2323</v>
      </c>
      <c r="E237" s="400" t="n">
        <v>4450</v>
      </c>
      <c r="F237" s="400" t="n">
        <v>1604</v>
      </c>
      <c r="G237" s="400" t="n">
        <v>24</v>
      </c>
      <c r="H237" s="400" t="n">
        <v>5963</v>
      </c>
      <c r="I237" s="400" t="n">
        <v>30</v>
      </c>
      <c r="J237" s="400" t="n">
        <v>16</v>
      </c>
      <c r="K237" s="1486" t="n">
        <v>4.2</v>
      </c>
      <c r="L237" s="1486" t="n">
        <v>8.1</v>
      </c>
      <c r="M237" s="1486" t="n">
        <v>10.9</v>
      </c>
      <c r="N237" s="1487" t="n">
        <v>4011</v>
      </c>
      <c r="O237" s="1488"/>
    </row>
    <row r="238" customFormat="false" ht="15" hidden="false" customHeight="false" outlineLevel="0" collapsed="false">
      <c r="A238" s="1484" t="n">
        <v>4012</v>
      </c>
      <c r="B238" s="1485" t="s">
        <v>2818</v>
      </c>
      <c r="C238" s="406" t="n">
        <v>113099</v>
      </c>
      <c r="D238" s="400" t="n">
        <v>514</v>
      </c>
      <c r="E238" s="400" t="n">
        <v>938</v>
      </c>
      <c r="F238" s="400" t="n">
        <v>423</v>
      </c>
      <c r="G238" s="400" t="n">
        <v>5</v>
      </c>
      <c r="H238" s="400" t="n">
        <v>1448</v>
      </c>
      <c r="I238" s="400" t="n">
        <v>5</v>
      </c>
      <c r="J238" s="400" t="n">
        <v>3</v>
      </c>
      <c r="K238" s="1486" t="n">
        <v>4.5</v>
      </c>
      <c r="L238" s="1486" t="n">
        <v>8.3</v>
      </c>
      <c r="M238" s="1486" t="n">
        <v>12.8</v>
      </c>
      <c r="N238" s="1487" t="n">
        <v>4012</v>
      </c>
      <c r="O238" s="1488"/>
    </row>
    <row r="239" customFormat="false" ht="15" hidden="false" customHeight="false" outlineLevel="0" collapsed="false">
      <c r="A239" s="1459"/>
      <c r="B239" s="1485"/>
      <c r="N239" s="1489"/>
      <c r="O239" s="1488"/>
    </row>
    <row r="240" customFormat="false" ht="15" hidden="false" customHeight="false" outlineLevel="0" collapsed="false">
      <c r="A240" s="1457" t="n">
        <v>4</v>
      </c>
      <c r="B240" s="1496" t="s">
        <v>2692</v>
      </c>
      <c r="C240" s="406" t="n">
        <v>660254</v>
      </c>
      <c r="D240" s="400" t="n">
        <v>2837</v>
      </c>
      <c r="E240" s="400" t="n">
        <v>5388</v>
      </c>
      <c r="F240" s="400" t="n">
        <v>2027</v>
      </c>
      <c r="G240" s="400" t="n">
        <v>29</v>
      </c>
      <c r="H240" s="400" t="n">
        <v>7411</v>
      </c>
      <c r="I240" s="400" t="n">
        <v>35</v>
      </c>
      <c r="J240" s="400" t="n">
        <v>19</v>
      </c>
      <c r="K240" s="1486" t="n">
        <v>4.3</v>
      </c>
      <c r="L240" s="1486" t="n">
        <v>8.2</v>
      </c>
      <c r="M240" s="1486" t="n">
        <v>11.2</v>
      </c>
      <c r="N240" s="1507" t="n">
        <v>4</v>
      </c>
      <c r="O240" s="1488"/>
    </row>
    <row r="241" customFormat="false" ht="15" hidden="false" customHeight="false" outlineLevel="0" collapsed="false">
      <c r="A241" s="1459"/>
      <c r="B241" s="1459"/>
      <c r="K241" s="1095"/>
      <c r="L241" s="1095"/>
      <c r="M241" s="1095"/>
      <c r="N241" s="1458"/>
      <c r="O241" s="1488"/>
    </row>
    <row r="242" customFormat="false" ht="15" hidden="false" customHeight="false" outlineLevel="0" collapsed="false">
      <c r="A242" s="1459"/>
      <c r="B242" s="1459"/>
      <c r="C242" s="1504" t="s">
        <v>2614</v>
      </c>
      <c r="D242" s="1499"/>
      <c r="E242" s="1499"/>
      <c r="F242" s="1499"/>
      <c r="H242" s="1504" t="s">
        <v>2614</v>
      </c>
      <c r="I242" s="1499"/>
      <c r="J242" s="1499"/>
      <c r="K242" s="1500"/>
      <c r="L242" s="1500"/>
      <c r="M242" s="1500"/>
      <c r="N242" s="1458"/>
      <c r="O242" s="1488"/>
    </row>
    <row r="243" customFormat="false" ht="15" hidden="false" customHeight="false" outlineLevel="0" collapsed="false">
      <c r="A243" s="1459"/>
      <c r="B243" s="1459"/>
      <c r="C243" s="1499"/>
      <c r="D243" s="1499"/>
      <c r="E243" s="1499"/>
      <c r="F243" s="1499"/>
      <c r="G243" s="1499"/>
      <c r="H243" s="1499"/>
      <c r="I243" s="1499"/>
      <c r="J243" s="1499"/>
      <c r="K243" s="1500"/>
      <c r="L243" s="1500"/>
      <c r="M243" s="1500"/>
      <c r="N243" s="1458"/>
      <c r="O243" s="1488"/>
    </row>
    <row r="244" customFormat="false" ht="15" hidden="false" customHeight="false" outlineLevel="0" collapsed="false">
      <c r="A244" s="1457" t="n">
        <v>2</v>
      </c>
      <c r="B244" s="1496" t="s">
        <v>2692</v>
      </c>
      <c r="C244" s="406" t="n">
        <v>1792303</v>
      </c>
      <c r="D244" s="400" t="n">
        <v>7022</v>
      </c>
      <c r="E244" s="400" t="n">
        <v>17125</v>
      </c>
      <c r="F244" s="400" t="n">
        <v>6341</v>
      </c>
      <c r="G244" s="400" t="n">
        <v>50</v>
      </c>
      <c r="H244" s="400" t="n">
        <v>17060</v>
      </c>
      <c r="I244" s="400" t="n">
        <v>69</v>
      </c>
      <c r="J244" s="400" t="n">
        <v>39</v>
      </c>
      <c r="K244" s="1486" t="n">
        <v>3.9</v>
      </c>
      <c r="L244" s="1486" t="n">
        <v>9.6</v>
      </c>
      <c r="M244" s="1486" t="n">
        <v>9.5</v>
      </c>
      <c r="N244" s="1497" t="n">
        <v>2</v>
      </c>
      <c r="O244" s="1488"/>
    </row>
    <row r="245" customFormat="false" ht="15" hidden="false" customHeight="false" outlineLevel="0" collapsed="false">
      <c r="A245" s="1459"/>
      <c r="B245" s="1459"/>
      <c r="H245" s="1503"/>
      <c r="K245" s="1095"/>
      <c r="L245" s="1095"/>
      <c r="M245" s="1095"/>
      <c r="N245" s="1458"/>
      <c r="O245" s="1488"/>
    </row>
    <row r="246" customFormat="false" ht="15" hidden="false" customHeight="false" outlineLevel="0" collapsed="false">
      <c r="A246" s="1459"/>
      <c r="B246" s="1459"/>
      <c r="C246" s="1504" t="s">
        <v>2615</v>
      </c>
      <c r="D246" s="1499"/>
      <c r="E246" s="1499"/>
      <c r="F246" s="1499"/>
      <c r="H246" s="1504" t="s">
        <v>2615</v>
      </c>
      <c r="I246" s="1499"/>
      <c r="J246" s="1499"/>
      <c r="K246" s="1500"/>
      <c r="L246" s="1500"/>
      <c r="M246" s="1500"/>
      <c r="N246" s="1458"/>
      <c r="O246" s="1488"/>
    </row>
    <row r="247" customFormat="false" ht="15" hidden="false" customHeight="false" outlineLevel="0" collapsed="false">
      <c r="A247" s="1459"/>
      <c r="B247" s="1459"/>
      <c r="C247" s="1499"/>
      <c r="D247" s="1499"/>
      <c r="E247" s="1499"/>
      <c r="F247" s="1499"/>
      <c r="G247" s="1499"/>
      <c r="H247" s="1499"/>
      <c r="I247" s="1499"/>
      <c r="J247" s="1499"/>
      <c r="K247" s="1500"/>
      <c r="L247" s="1500"/>
      <c r="M247" s="1500"/>
      <c r="N247" s="1458"/>
      <c r="O247" s="1488"/>
    </row>
    <row r="248" customFormat="false" ht="15" hidden="false" customHeight="false" outlineLevel="0" collapsed="false">
      <c r="A248" s="1484" t="n">
        <v>6411</v>
      </c>
      <c r="B248" s="1506" t="s">
        <v>2819</v>
      </c>
      <c r="C248" s="406" t="n">
        <v>146990</v>
      </c>
      <c r="D248" s="400" t="n">
        <v>703</v>
      </c>
      <c r="E248" s="400" t="n">
        <v>1509</v>
      </c>
      <c r="F248" s="400" t="n">
        <v>396</v>
      </c>
      <c r="G248" s="400" t="n">
        <v>3</v>
      </c>
      <c r="H248" s="400" t="n">
        <v>1424</v>
      </c>
      <c r="I248" s="400" t="n">
        <v>5</v>
      </c>
      <c r="J248" s="400" t="n">
        <v>2</v>
      </c>
      <c r="K248" s="1486" t="n">
        <v>4.8</v>
      </c>
      <c r="L248" s="1486" t="n">
        <v>10.3</v>
      </c>
      <c r="M248" s="1486" t="n">
        <v>9.7</v>
      </c>
      <c r="N248" s="1487" t="n">
        <v>6411</v>
      </c>
      <c r="O248" s="1488"/>
    </row>
    <row r="249" customFormat="false" ht="15" hidden="false" customHeight="false" outlineLevel="0" collapsed="false">
      <c r="A249" s="1484" t="n">
        <v>6412</v>
      </c>
      <c r="B249" s="1506" t="s">
        <v>2820</v>
      </c>
      <c r="C249" s="406" t="n">
        <v>685164</v>
      </c>
      <c r="D249" s="400" t="n">
        <v>2715</v>
      </c>
      <c r="E249" s="400" t="n">
        <v>7574</v>
      </c>
      <c r="F249" s="400" t="n">
        <v>1974</v>
      </c>
      <c r="G249" s="400" t="n">
        <v>41</v>
      </c>
      <c r="H249" s="400" t="n">
        <v>5640</v>
      </c>
      <c r="I249" s="400" t="n">
        <v>26</v>
      </c>
      <c r="J249" s="400" t="n">
        <v>16</v>
      </c>
      <c r="K249" s="1486" t="n">
        <v>4</v>
      </c>
      <c r="L249" s="1486" t="n">
        <v>11.1</v>
      </c>
      <c r="M249" s="1486" t="n">
        <v>8.2</v>
      </c>
      <c r="N249" s="1487" t="n">
        <v>6412</v>
      </c>
      <c r="O249" s="1488"/>
    </row>
    <row r="250" customFormat="false" ht="15" hidden="false" customHeight="false" outlineLevel="0" collapsed="false">
      <c r="A250" s="1484" t="n">
        <v>6413</v>
      </c>
      <c r="B250" s="1506" t="s">
        <v>2821</v>
      </c>
      <c r="C250" s="406" t="n">
        <v>121520</v>
      </c>
      <c r="D250" s="400" t="n">
        <v>400</v>
      </c>
      <c r="E250" s="400" t="n">
        <v>1272</v>
      </c>
      <c r="F250" s="400" t="n">
        <v>339</v>
      </c>
      <c r="G250" s="400" t="n">
        <v>7</v>
      </c>
      <c r="H250" s="400" t="n">
        <v>1058</v>
      </c>
      <c r="I250" s="400" t="n">
        <v>3</v>
      </c>
      <c r="J250" s="400" t="n">
        <v>1</v>
      </c>
      <c r="K250" s="1486" t="n">
        <v>3.3</v>
      </c>
      <c r="L250" s="1486" t="n">
        <v>10.5</v>
      </c>
      <c r="M250" s="1486" t="n">
        <v>8.7</v>
      </c>
      <c r="N250" s="1487" t="n">
        <v>6413</v>
      </c>
      <c r="O250" s="1488"/>
    </row>
    <row r="251" customFormat="false" ht="15" hidden="false" customHeight="false" outlineLevel="0" collapsed="false">
      <c r="A251" s="1484" t="n">
        <v>6414</v>
      </c>
      <c r="B251" s="1506" t="s">
        <v>2822</v>
      </c>
      <c r="C251" s="406" t="n">
        <v>277476</v>
      </c>
      <c r="D251" s="400" t="n">
        <v>1383</v>
      </c>
      <c r="E251" s="400" t="n">
        <v>2771</v>
      </c>
      <c r="F251" s="400" t="n">
        <v>832</v>
      </c>
      <c r="G251" s="400" t="n">
        <v>9</v>
      </c>
      <c r="H251" s="400" t="n">
        <v>2662</v>
      </c>
      <c r="I251" s="400" t="n">
        <v>14</v>
      </c>
      <c r="J251" s="400" t="n">
        <v>8</v>
      </c>
      <c r="K251" s="1486" t="n">
        <v>5</v>
      </c>
      <c r="L251" s="1486" t="n">
        <v>10</v>
      </c>
      <c r="M251" s="1486" t="n">
        <v>9.6</v>
      </c>
      <c r="N251" s="1487" t="n">
        <v>6414</v>
      </c>
      <c r="O251" s="1488"/>
    </row>
    <row r="252" customFormat="false" ht="15" hidden="false" customHeight="false" outlineLevel="0" collapsed="false">
      <c r="A252" s="1484" t="n">
        <v>6431</v>
      </c>
      <c r="B252" s="1506" t="s">
        <v>2823</v>
      </c>
      <c r="C252" s="406" t="n">
        <v>262737</v>
      </c>
      <c r="D252" s="400" t="n">
        <v>1217</v>
      </c>
      <c r="E252" s="400" t="n">
        <v>2008</v>
      </c>
      <c r="F252" s="400" t="n">
        <v>525</v>
      </c>
      <c r="G252" s="400" t="n">
        <v>5</v>
      </c>
      <c r="H252" s="400" t="n">
        <v>2798</v>
      </c>
      <c r="I252" s="400" t="n">
        <v>6</v>
      </c>
      <c r="J252" s="400" t="n">
        <v>4</v>
      </c>
      <c r="K252" s="1486" t="n">
        <v>4.6</v>
      </c>
      <c r="L252" s="1486" t="n">
        <v>7.6</v>
      </c>
      <c r="M252" s="1486" t="n">
        <v>10.6</v>
      </c>
      <c r="N252" s="1487" t="n">
        <v>6431</v>
      </c>
      <c r="O252" s="1488"/>
    </row>
    <row r="253" customFormat="false" ht="15" hidden="false" customHeight="false" outlineLevel="0" collapsed="false">
      <c r="A253" s="1484" t="n">
        <v>6432</v>
      </c>
      <c r="B253" s="1506" t="s">
        <v>2824</v>
      </c>
      <c r="C253" s="406" t="n">
        <v>289522</v>
      </c>
      <c r="D253" s="400" t="n">
        <v>1379</v>
      </c>
      <c r="E253" s="400" t="n">
        <v>2356</v>
      </c>
      <c r="F253" s="400" t="n">
        <v>616</v>
      </c>
      <c r="G253" s="400" t="n">
        <v>5</v>
      </c>
      <c r="H253" s="400" t="n">
        <v>2614</v>
      </c>
      <c r="I253" s="400" t="n">
        <v>11</v>
      </c>
      <c r="J253" s="400" t="n">
        <v>10</v>
      </c>
      <c r="K253" s="1486" t="n">
        <v>4.8</v>
      </c>
      <c r="L253" s="1486" t="n">
        <v>8.1</v>
      </c>
      <c r="M253" s="1486" t="n">
        <v>9</v>
      </c>
      <c r="N253" s="1487" t="n">
        <v>6432</v>
      </c>
      <c r="O253" s="1488"/>
    </row>
    <row r="254" customFormat="false" ht="15" hidden="false" customHeight="false" outlineLevel="0" collapsed="false">
      <c r="A254" s="1484" t="n">
        <v>6433</v>
      </c>
      <c r="B254" s="1506" t="s">
        <v>2825</v>
      </c>
      <c r="C254" s="406" t="n">
        <v>255965</v>
      </c>
      <c r="D254" s="400" t="n">
        <v>1012</v>
      </c>
      <c r="E254" s="400" t="n">
        <v>2391</v>
      </c>
      <c r="F254" s="400" t="n">
        <v>459</v>
      </c>
      <c r="G254" s="400" t="n">
        <v>7</v>
      </c>
      <c r="H254" s="400" t="n">
        <v>2383</v>
      </c>
      <c r="I254" s="400" t="n">
        <v>6</v>
      </c>
      <c r="J254" s="400" t="n">
        <v>2</v>
      </c>
      <c r="K254" s="1486" t="n">
        <v>4</v>
      </c>
      <c r="L254" s="1486" t="n">
        <v>9.3</v>
      </c>
      <c r="M254" s="1486" t="n">
        <v>9.3</v>
      </c>
      <c r="N254" s="1487" t="n">
        <v>6433</v>
      </c>
      <c r="O254" s="1488"/>
    </row>
    <row r="255" customFormat="false" ht="15" hidden="false" customHeight="false" outlineLevel="0" collapsed="false">
      <c r="A255" s="1484" t="n">
        <v>6434</v>
      </c>
      <c r="B255" s="1506" t="s">
        <v>2826</v>
      </c>
      <c r="C255" s="406" t="n">
        <v>227803</v>
      </c>
      <c r="D255" s="400" t="n">
        <v>1209</v>
      </c>
      <c r="E255" s="400" t="n">
        <v>1822</v>
      </c>
      <c r="F255" s="400" t="n">
        <v>411</v>
      </c>
      <c r="G255" s="400" t="n">
        <v>4</v>
      </c>
      <c r="H255" s="400" t="n">
        <v>2191</v>
      </c>
      <c r="I255" s="400" t="n">
        <v>3</v>
      </c>
      <c r="J255" s="400" t="s">
        <v>285</v>
      </c>
      <c r="K255" s="1486" t="n">
        <v>5.3</v>
      </c>
      <c r="L255" s="1486" t="n">
        <v>8</v>
      </c>
      <c r="M255" s="1486" t="n">
        <v>9.6</v>
      </c>
      <c r="N255" s="1487" t="n">
        <v>6434</v>
      </c>
      <c r="O255" s="1488"/>
    </row>
    <row r="256" customFormat="false" ht="15" hidden="false" customHeight="false" outlineLevel="0" collapsed="false">
      <c r="A256" s="1484" t="n">
        <v>6435</v>
      </c>
      <c r="B256" s="1506" t="s">
        <v>2827</v>
      </c>
      <c r="C256" s="406" t="n">
        <v>407587</v>
      </c>
      <c r="D256" s="400" t="n">
        <v>2108</v>
      </c>
      <c r="E256" s="400" t="n">
        <v>3118</v>
      </c>
      <c r="F256" s="400" t="n">
        <v>831</v>
      </c>
      <c r="G256" s="400" t="n">
        <v>10</v>
      </c>
      <c r="H256" s="400" t="n">
        <v>4091</v>
      </c>
      <c r="I256" s="400" t="n">
        <v>8</v>
      </c>
      <c r="J256" s="400" t="n">
        <v>5</v>
      </c>
      <c r="K256" s="1486" t="n">
        <v>5.2</v>
      </c>
      <c r="L256" s="1486" t="n">
        <v>7.6</v>
      </c>
      <c r="M256" s="1486" t="n">
        <v>10</v>
      </c>
      <c r="N256" s="1487" t="n">
        <v>6435</v>
      </c>
      <c r="O256" s="1488"/>
    </row>
    <row r="257" customFormat="false" ht="15" hidden="false" customHeight="false" outlineLevel="0" collapsed="false">
      <c r="A257" s="1484" t="n">
        <v>6436</v>
      </c>
      <c r="B257" s="1506" t="s">
        <v>2828</v>
      </c>
      <c r="C257" s="406" t="n">
        <v>227881</v>
      </c>
      <c r="D257" s="400" t="n">
        <v>792</v>
      </c>
      <c r="E257" s="400" t="n">
        <v>1993</v>
      </c>
      <c r="F257" s="400" t="n">
        <v>444</v>
      </c>
      <c r="G257" s="400" t="n">
        <v>6</v>
      </c>
      <c r="H257" s="400" t="n">
        <v>2023</v>
      </c>
      <c r="I257" s="400" t="n">
        <v>3</v>
      </c>
      <c r="J257" s="400" t="n">
        <v>2</v>
      </c>
      <c r="K257" s="1486" t="n">
        <v>3.5</v>
      </c>
      <c r="L257" s="1486" t="n">
        <v>8.7</v>
      </c>
      <c r="M257" s="1486" t="n">
        <v>8.9</v>
      </c>
      <c r="N257" s="1487" t="n">
        <v>6436</v>
      </c>
      <c r="O257" s="1488"/>
    </row>
    <row r="258" customFormat="false" ht="15" hidden="false" customHeight="false" outlineLevel="0" collapsed="false">
      <c r="A258" s="1484" t="n">
        <v>6437</v>
      </c>
      <c r="B258" s="1506" t="s">
        <v>2829</v>
      </c>
      <c r="C258" s="400" t="n">
        <v>96734</v>
      </c>
      <c r="D258" s="400" t="n">
        <v>432</v>
      </c>
      <c r="E258" s="400" t="n">
        <v>670</v>
      </c>
      <c r="F258" s="400" t="n">
        <v>157</v>
      </c>
      <c r="G258" s="400" t="n">
        <v>7</v>
      </c>
      <c r="H258" s="400" t="n">
        <v>1129</v>
      </c>
      <c r="I258" s="400" t="n">
        <v>7</v>
      </c>
      <c r="J258" s="400" t="n">
        <v>3</v>
      </c>
      <c r="K258" s="1486" t="n">
        <v>4.5</v>
      </c>
      <c r="L258" s="1486" t="n">
        <v>6.9</v>
      </c>
      <c r="M258" s="1486" t="n">
        <v>11.7</v>
      </c>
      <c r="N258" s="1487" t="n">
        <v>6437</v>
      </c>
      <c r="O258" s="1488"/>
    </row>
    <row r="259" customFormat="false" ht="15" hidden="false" customHeight="false" outlineLevel="0" collapsed="false">
      <c r="A259" s="1484" t="n">
        <v>6438</v>
      </c>
      <c r="B259" s="1506" t="s">
        <v>2830</v>
      </c>
      <c r="C259" s="406" t="n">
        <v>338948</v>
      </c>
      <c r="D259" s="400" t="n">
        <v>1248</v>
      </c>
      <c r="E259" s="400" t="n">
        <v>2984</v>
      </c>
      <c r="F259" s="400" t="n">
        <v>733</v>
      </c>
      <c r="G259" s="400" t="n">
        <v>9</v>
      </c>
      <c r="H259" s="400" t="n">
        <v>3048</v>
      </c>
      <c r="I259" s="400" t="n">
        <v>15</v>
      </c>
      <c r="J259" s="400" t="n">
        <v>6</v>
      </c>
      <c r="K259" s="1486" t="n">
        <v>3.7</v>
      </c>
      <c r="L259" s="1486" t="n">
        <v>8.8</v>
      </c>
      <c r="M259" s="1486" t="n">
        <v>9</v>
      </c>
      <c r="N259" s="1487" t="n">
        <v>6438</v>
      </c>
      <c r="O259" s="1488"/>
    </row>
    <row r="260" customFormat="false" ht="15" hidden="false" customHeight="false" outlineLevel="0" collapsed="false">
      <c r="A260" s="1484" t="n">
        <v>6439</v>
      </c>
      <c r="B260" s="1506" t="s">
        <v>2831</v>
      </c>
      <c r="C260" s="406" t="n">
        <v>183102</v>
      </c>
      <c r="D260" s="400" t="n">
        <v>1023</v>
      </c>
      <c r="E260" s="400" t="n">
        <v>1275</v>
      </c>
      <c r="F260" s="400" t="n">
        <v>311</v>
      </c>
      <c r="G260" s="400" t="n">
        <v>5</v>
      </c>
      <c r="H260" s="400" t="n">
        <v>1788</v>
      </c>
      <c r="I260" s="400" t="n">
        <v>8</v>
      </c>
      <c r="J260" s="400" t="n">
        <v>1</v>
      </c>
      <c r="K260" s="1486" t="n">
        <v>5.6</v>
      </c>
      <c r="L260" s="1486" t="n">
        <v>7</v>
      </c>
      <c r="M260" s="1486" t="n">
        <v>9.8</v>
      </c>
      <c r="N260" s="1487" t="n">
        <v>6439</v>
      </c>
      <c r="O260" s="1488"/>
    </row>
    <row r="261" customFormat="false" ht="15" hidden="false" customHeight="false" outlineLevel="0" collapsed="false">
      <c r="A261" s="1484" t="n">
        <v>6440</v>
      </c>
      <c r="B261" s="1506" t="s">
        <v>2832</v>
      </c>
      <c r="C261" s="406" t="n">
        <v>298210</v>
      </c>
      <c r="D261" s="400" t="n">
        <v>1290</v>
      </c>
      <c r="E261" s="400" t="n">
        <v>2315</v>
      </c>
      <c r="F261" s="400" t="n">
        <v>591</v>
      </c>
      <c r="G261" s="400" t="n">
        <v>7</v>
      </c>
      <c r="H261" s="400" t="n">
        <v>2989</v>
      </c>
      <c r="I261" s="400" t="n">
        <v>11</v>
      </c>
      <c r="J261" s="400" t="n">
        <v>7</v>
      </c>
      <c r="K261" s="1486" t="n">
        <v>4.3</v>
      </c>
      <c r="L261" s="1486" t="n">
        <v>7.8</v>
      </c>
      <c r="M261" s="1486" t="n">
        <v>10</v>
      </c>
      <c r="N261" s="1487" t="n">
        <v>6440</v>
      </c>
      <c r="O261" s="1488"/>
    </row>
    <row r="262" customFormat="false" ht="15" hidden="false" customHeight="false" outlineLevel="0" collapsed="false">
      <c r="A262" s="1459"/>
      <c r="B262" s="1485"/>
      <c r="C262" s="1503"/>
      <c r="D262" s="1503"/>
      <c r="E262" s="1503"/>
      <c r="F262" s="1503"/>
      <c r="G262" s="1503"/>
      <c r="H262" s="1503"/>
      <c r="I262" s="1503"/>
      <c r="J262" s="1503"/>
      <c r="K262" s="1500"/>
      <c r="L262" s="1500"/>
      <c r="M262" s="1500"/>
      <c r="N262" s="1508"/>
      <c r="O262" s="1488"/>
    </row>
    <row r="263" customFormat="false" ht="15" hidden="false" customHeight="false" outlineLevel="0" collapsed="false">
      <c r="A263" s="1490" t="n">
        <v>64</v>
      </c>
      <c r="B263" s="1491" t="s">
        <v>2833</v>
      </c>
      <c r="C263" s="406" t="n">
        <v>3819639</v>
      </c>
      <c r="D263" s="400" t="n">
        <v>16911</v>
      </c>
      <c r="E263" s="400" t="n">
        <v>34058</v>
      </c>
      <c r="F263" s="400" t="n">
        <v>8619</v>
      </c>
      <c r="G263" s="400" t="n">
        <v>125</v>
      </c>
      <c r="H263" s="400" t="n">
        <v>35838</v>
      </c>
      <c r="I263" s="400" t="n">
        <v>126</v>
      </c>
      <c r="J263" s="400" t="n">
        <v>67</v>
      </c>
      <c r="K263" s="1486" t="n">
        <v>4.4</v>
      </c>
      <c r="L263" s="1486" t="n">
        <v>8.9</v>
      </c>
      <c r="M263" s="1486" t="n">
        <v>9.4</v>
      </c>
      <c r="N263" s="1492" t="n">
        <v>64</v>
      </c>
      <c r="O263" s="1488"/>
    </row>
    <row r="264" customFormat="false" ht="15" hidden="false" customHeight="false" outlineLevel="0" collapsed="false">
      <c r="A264" s="1459"/>
      <c r="B264" s="1459"/>
      <c r="N264" s="1498"/>
      <c r="O264" s="1488"/>
    </row>
    <row r="265" customFormat="false" ht="15" hidden="false" customHeight="false" outlineLevel="0" collapsed="false">
      <c r="A265" s="1470"/>
      <c r="B265" s="1470"/>
      <c r="C265" s="1459"/>
      <c r="D265" s="1459"/>
      <c r="E265" s="1459"/>
      <c r="F265" s="1459"/>
      <c r="G265" s="1499"/>
      <c r="H265" s="1499"/>
      <c r="I265" s="1499"/>
      <c r="J265" s="1499"/>
      <c r="K265" s="1500"/>
      <c r="L265" s="1500"/>
      <c r="M265" s="1500"/>
      <c r="N265" s="1498"/>
      <c r="O265" s="1488"/>
    </row>
    <row r="266" customFormat="false" ht="36.75" hidden="false" customHeight="true" outlineLevel="0" collapsed="false">
      <c r="A266" s="1459" t="s">
        <v>2693</v>
      </c>
      <c r="B266" s="1459"/>
      <c r="C266" s="1459"/>
      <c r="D266" s="1459"/>
      <c r="E266" s="1459"/>
      <c r="F266" s="1459"/>
      <c r="G266" s="1499"/>
      <c r="H266" s="1499"/>
      <c r="I266" s="1499"/>
      <c r="J266" s="1499"/>
      <c r="K266" s="1500"/>
      <c r="L266" s="1500"/>
      <c r="M266" s="1500"/>
      <c r="N266" s="1498"/>
      <c r="O266" s="1488"/>
    </row>
    <row r="267" customFormat="false" ht="15" hidden="false" customHeight="true" outlineLevel="0" collapsed="false">
      <c r="A267" s="1459" t="s">
        <v>2694</v>
      </c>
      <c r="B267" s="1459"/>
      <c r="C267" s="1459"/>
      <c r="D267" s="1459"/>
      <c r="E267" s="1459"/>
      <c r="F267" s="1459"/>
      <c r="G267" s="1499"/>
      <c r="H267" s="1499"/>
      <c r="I267" s="1499"/>
      <c r="J267" s="1499"/>
      <c r="K267" s="1500"/>
      <c r="L267" s="1500"/>
      <c r="M267" s="1500"/>
      <c r="N267" s="1498"/>
      <c r="O267" s="1488"/>
    </row>
    <row r="268" customFormat="false" ht="15" hidden="false" customHeight="false" outlineLevel="0" collapsed="false">
      <c r="A268" s="1459"/>
      <c r="B268" s="1459"/>
      <c r="C268" s="1504" t="s">
        <v>2615</v>
      </c>
      <c r="D268" s="1459"/>
      <c r="E268" s="1459"/>
      <c r="F268" s="1459"/>
      <c r="G268" s="1502"/>
      <c r="H268" s="1504" t="s">
        <v>2615</v>
      </c>
      <c r="I268" s="1499"/>
      <c r="J268" s="1499"/>
      <c r="K268" s="1500"/>
      <c r="L268" s="1500"/>
      <c r="M268" s="1500"/>
      <c r="N268" s="1498"/>
      <c r="O268" s="1488"/>
    </row>
    <row r="269" customFormat="false" ht="15" hidden="false" customHeight="false" outlineLevel="0" collapsed="false">
      <c r="A269" s="1459"/>
      <c r="B269" s="1459"/>
      <c r="C269" s="1459"/>
      <c r="D269" s="1459"/>
      <c r="E269" s="1459"/>
      <c r="F269" s="1459"/>
      <c r="G269" s="1499"/>
      <c r="H269" s="1499"/>
      <c r="I269" s="1499"/>
      <c r="J269" s="1499"/>
      <c r="K269" s="1500"/>
      <c r="L269" s="1500"/>
      <c r="M269" s="1500"/>
      <c r="N269" s="1498"/>
      <c r="O269" s="1488"/>
    </row>
    <row r="270" customFormat="false" ht="15" hidden="false" customHeight="false" outlineLevel="0" collapsed="false">
      <c r="A270" s="1484" t="n">
        <v>6531</v>
      </c>
      <c r="B270" s="1485" t="s">
        <v>2834</v>
      </c>
      <c r="C270" s="406" t="n">
        <v>256477</v>
      </c>
      <c r="D270" s="400" t="n">
        <v>1159</v>
      </c>
      <c r="E270" s="400" t="n">
        <v>2107</v>
      </c>
      <c r="F270" s="400" t="n">
        <v>586</v>
      </c>
      <c r="G270" s="400" t="n">
        <v>8</v>
      </c>
      <c r="H270" s="400" t="n">
        <v>2450</v>
      </c>
      <c r="I270" s="400" t="n">
        <v>6</v>
      </c>
      <c r="J270" s="400" t="n">
        <v>3</v>
      </c>
      <c r="K270" s="1486" t="n">
        <v>4.5</v>
      </c>
      <c r="L270" s="1486" t="n">
        <v>8.2</v>
      </c>
      <c r="M270" s="1486" t="n">
        <v>9.6</v>
      </c>
      <c r="N270" s="1487" t="n">
        <v>6531</v>
      </c>
      <c r="O270" s="1488"/>
    </row>
    <row r="271" customFormat="false" ht="15" hidden="false" customHeight="false" outlineLevel="0" collapsed="false">
      <c r="A271" s="1484" t="n">
        <v>6532</v>
      </c>
      <c r="B271" s="1485" t="s">
        <v>2835</v>
      </c>
      <c r="C271" s="406" t="n">
        <v>253031</v>
      </c>
      <c r="D271" s="400" t="n">
        <v>1179</v>
      </c>
      <c r="E271" s="400" t="n">
        <v>1986</v>
      </c>
      <c r="F271" s="400" t="n">
        <v>467</v>
      </c>
      <c r="G271" s="400" t="n">
        <v>2</v>
      </c>
      <c r="H271" s="400" t="n">
        <v>2769</v>
      </c>
      <c r="I271" s="400" t="n">
        <v>6</v>
      </c>
      <c r="J271" s="400" t="n">
        <v>4</v>
      </c>
      <c r="K271" s="1486" t="n">
        <v>4.7</v>
      </c>
      <c r="L271" s="1486" t="n">
        <v>7.8</v>
      </c>
      <c r="M271" s="1486" t="n">
        <v>10.9</v>
      </c>
      <c r="N271" s="1487" t="n">
        <v>6532</v>
      </c>
      <c r="O271" s="1488"/>
    </row>
    <row r="272" customFormat="false" ht="15" hidden="false" customHeight="false" outlineLevel="0" collapsed="false">
      <c r="A272" s="1484" t="n">
        <v>6533</v>
      </c>
      <c r="B272" s="1485" t="s">
        <v>2836</v>
      </c>
      <c r="C272" s="406" t="n">
        <v>170616</v>
      </c>
      <c r="D272" s="400" t="n">
        <v>785</v>
      </c>
      <c r="E272" s="400" t="n">
        <v>1350</v>
      </c>
      <c r="F272" s="400" t="n">
        <v>350</v>
      </c>
      <c r="G272" s="400" t="n">
        <v>4</v>
      </c>
      <c r="H272" s="400" t="n">
        <v>1798</v>
      </c>
      <c r="I272" s="400" t="n">
        <v>4</v>
      </c>
      <c r="J272" s="400" t="n">
        <v>2</v>
      </c>
      <c r="K272" s="1486" t="n">
        <v>4.6</v>
      </c>
      <c r="L272" s="1486" t="n">
        <v>7.9</v>
      </c>
      <c r="M272" s="1486" t="n">
        <v>10.5</v>
      </c>
      <c r="N272" s="1487" t="n">
        <v>6533</v>
      </c>
      <c r="O272" s="1488"/>
    </row>
    <row r="273" customFormat="false" ht="15" hidden="false" customHeight="false" outlineLevel="0" collapsed="false">
      <c r="A273" s="1484" t="n">
        <v>6534</v>
      </c>
      <c r="B273" s="1485" t="s">
        <v>2837</v>
      </c>
      <c r="C273" s="406" t="n">
        <v>250568</v>
      </c>
      <c r="D273" s="400" t="n">
        <v>1166</v>
      </c>
      <c r="E273" s="400" t="n">
        <v>1967</v>
      </c>
      <c r="F273" s="400" t="n">
        <v>552</v>
      </c>
      <c r="G273" s="400" t="n">
        <v>8</v>
      </c>
      <c r="H273" s="400" t="n">
        <v>2301</v>
      </c>
      <c r="I273" s="400" t="n">
        <v>9</v>
      </c>
      <c r="J273" s="400" t="n">
        <v>4</v>
      </c>
      <c r="K273" s="1486" t="n">
        <v>4.7</v>
      </c>
      <c r="L273" s="1486" t="n">
        <v>7.9</v>
      </c>
      <c r="M273" s="1486" t="n">
        <v>9.2</v>
      </c>
      <c r="N273" s="1487" t="n">
        <v>6534</v>
      </c>
      <c r="O273" s="1488"/>
    </row>
    <row r="274" customFormat="false" ht="15" hidden="false" customHeight="false" outlineLevel="0" collapsed="false">
      <c r="A274" s="1484" t="n">
        <v>6535</v>
      </c>
      <c r="B274" s="1485" t="s">
        <v>2838</v>
      </c>
      <c r="C274" s="406" t="n">
        <v>109041</v>
      </c>
      <c r="D274" s="400" t="n">
        <v>565</v>
      </c>
      <c r="E274" s="400" t="n">
        <v>779</v>
      </c>
      <c r="F274" s="400" t="n">
        <v>222</v>
      </c>
      <c r="G274" s="400" t="n">
        <v>4</v>
      </c>
      <c r="H274" s="400" t="n">
        <v>1318</v>
      </c>
      <c r="I274" s="400" t="n">
        <v>4</v>
      </c>
      <c r="J274" s="400" t="n">
        <v>2</v>
      </c>
      <c r="K274" s="1486" t="n">
        <v>5.2</v>
      </c>
      <c r="L274" s="1486" t="n">
        <v>7.1</v>
      </c>
      <c r="M274" s="1486" t="n">
        <v>12.1</v>
      </c>
      <c r="N274" s="1487" t="n">
        <v>6535</v>
      </c>
      <c r="O274" s="1488"/>
    </row>
    <row r="275" customFormat="false" ht="15" hidden="false" customHeight="false" outlineLevel="0" collapsed="false">
      <c r="A275" s="1459"/>
      <c r="B275" s="1485"/>
      <c r="C275" s="1503"/>
      <c r="D275" s="1503"/>
      <c r="E275" s="1503"/>
      <c r="F275" s="1503"/>
      <c r="G275" s="1503"/>
      <c r="H275" s="1503"/>
      <c r="I275" s="1503"/>
      <c r="J275" s="1503"/>
      <c r="K275" s="1500"/>
      <c r="L275" s="1500"/>
      <c r="M275" s="1500"/>
      <c r="N275" s="1489"/>
      <c r="O275" s="1488"/>
    </row>
    <row r="276" customFormat="false" ht="15" hidden="false" customHeight="false" outlineLevel="0" collapsed="false">
      <c r="A276" s="1490" t="n">
        <v>65</v>
      </c>
      <c r="B276" s="1491" t="s">
        <v>2839</v>
      </c>
      <c r="C276" s="406" t="n">
        <v>1039734</v>
      </c>
      <c r="D276" s="400" t="n">
        <v>4854</v>
      </c>
      <c r="E276" s="400" t="n">
        <v>8189</v>
      </c>
      <c r="F276" s="400" t="n">
        <v>2177</v>
      </c>
      <c r="G276" s="400" t="n">
        <v>26</v>
      </c>
      <c r="H276" s="400" t="n">
        <v>10636</v>
      </c>
      <c r="I276" s="400" t="n">
        <v>29</v>
      </c>
      <c r="J276" s="400" t="n">
        <v>15</v>
      </c>
      <c r="K276" s="1486" t="n">
        <v>4.7</v>
      </c>
      <c r="L276" s="1486" t="n">
        <v>7.9</v>
      </c>
      <c r="M276" s="1486" t="n">
        <v>10.2</v>
      </c>
      <c r="N276" s="1492" t="n">
        <v>65</v>
      </c>
      <c r="O276" s="1488"/>
    </row>
    <row r="277" customFormat="false" ht="15" hidden="false" customHeight="false" outlineLevel="0" collapsed="false">
      <c r="A277" s="1459"/>
      <c r="B277" s="1485"/>
      <c r="C277" s="1503"/>
      <c r="D277" s="1503"/>
      <c r="E277" s="1503"/>
      <c r="F277" s="1503"/>
      <c r="G277" s="1503"/>
      <c r="H277" s="1503"/>
      <c r="I277" s="1503"/>
      <c r="J277" s="1503"/>
      <c r="K277" s="1500"/>
      <c r="L277" s="1500"/>
      <c r="M277" s="1500"/>
      <c r="N277" s="1489"/>
      <c r="O277" s="1488"/>
    </row>
    <row r="278" customFormat="false" ht="15" hidden="false" customHeight="false" outlineLevel="0" collapsed="false">
      <c r="A278" s="1484" t="n">
        <v>6611</v>
      </c>
      <c r="B278" s="1506" t="s">
        <v>2840</v>
      </c>
      <c r="C278" s="406" t="n">
        <v>195723</v>
      </c>
      <c r="D278" s="400" t="n">
        <v>872</v>
      </c>
      <c r="E278" s="400" t="n">
        <v>1779</v>
      </c>
      <c r="F278" s="400" t="n">
        <v>588</v>
      </c>
      <c r="G278" s="400" t="n">
        <v>7</v>
      </c>
      <c r="H278" s="400" t="n">
        <v>2072</v>
      </c>
      <c r="I278" s="400" t="n">
        <v>5</v>
      </c>
      <c r="J278" s="400" t="n">
        <v>2</v>
      </c>
      <c r="K278" s="1486" t="n">
        <v>4.5</v>
      </c>
      <c r="L278" s="1486" t="n">
        <v>9.1</v>
      </c>
      <c r="M278" s="1486" t="n">
        <v>10.6</v>
      </c>
      <c r="N278" s="1487" t="n">
        <v>6611</v>
      </c>
      <c r="O278" s="1488"/>
    </row>
    <row r="279" customFormat="false" ht="15" hidden="false" customHeight="false" outlineLevel="0" collapsed="false">
      <c r="A279" s="1484" t="n">
        <v>6631</v>
      </c>
      <c r="B279" s="1506" t="s">
        <v>2841</v>
      </c>
      <c r="C279" s="406" t="n">
        <v>216950</v>
      </c>
      <c r="D279" s="400" t="n">
        <v>1022</v>
      </c>
      <c r="E279" s="400" t="n">
        <v>1809</v>
      </c>
      <c r="F279" s="400" t="n">
        <v>442</v>
      </c>
      <c r="G279" s="400" t="n">
        <v>3</v>
      </c>
      <c r="H279" s="400" t="n">
        <v>2237</v>
      </c>
      <c r="I279" s="400" t="n">
        <v>4</v>
      </c>
      <c r="J279" s="400" t="n">
        <v>2</v>
      </c>
      <c r="K279" s="1486" t="n">
        <v>4.7</v>
      </c>
      <c r="L279" s="1486" t="n">
        <v>8.3</v>
      </c>
      <c r="M279" s="1486" t="n">
        <v>10.3</v>
      </c>
      <c r="N279" s="1487" t="n">
        <v>6631</v>
      </c>
      <c r="O279" s="1488"/>
    </row>
    <row r="280" customFormat="false" ht="15" hidden="false" customHeight="false" outlineLevel="0" collapsed="false">
      <c r="A280" s="1484" t="n">
        <v>6632</v>
      </c>
      <c r="B280" s="1506" t="s">
        <v>2842</v>
      </c>
      <c r="C280" s="406" t="n">
        <v>122059</v>
      </c>
      <c r="D280" s="400" t="n">
        <v>553</v>
      </c>
      <c r="E280" s="400" t="n">
        <v>951</v>
      </c>
      <c r="F280" s="400" t="n">
        <v>269</v>
      </c>
      <c r="G280" s="400" t="n">
        <v>3</v>
      </c>
      <c r="H280" s="400" t="n">
        <v>1398</v>
      </c>
      <c r="I280" s="400" t="n">
        <v>5</v>
      </c>
      <c r="J280" s="400" t="n">
        <v>2</v>
      </c>
      <c r="K280" s="1486" t="n">
        <v>4.5</v>
      </c>
      <c r="L280" s="1486" t="n">
        <v>7.8</v>
      </c>
      <c r="M280" s="1486" t="n">
        <v>11.5</v>
      </c>
      <c r="N280" s="1487" t="n">
        <v>6632</v>
      </c>
      <c r="O280" s="1488"/>
    </row>
    <row r="281" customFormat="false" ht="15" hidden="false" customHeight="false" outlineLevel="0" collapsed="false">
      <c r="A281" s="1484" t="n">
        <v>6633</v>
      </c>
      <c r="B281" s="1506" t="s">
        <v>2840</v>
      </c>
      <c r="C281" s="406" t="n">
        <v>236718</v>
      </c>
      <c r="D281" s="400" t="n">
        <v>1074</v>
      </c>
      <c r="E281" s="400" t="n">
        <v>1568</v>
      </c>
      <c r="F281" s="400" t="n">
        <v>442</v>
      </c>
      <c r="G281" s="400" t="n">
        <v>3</v>
      </c>
      <c r="H281" s="400" t="n">
        <v>2603</v>
      </c>
      <c r="I281" s="400" t="n">
        <v>4</v>
      </c>
      <c r="J281" s="400" t="n">
        <v>3</v>
      </c>
      <c r="K281" s="1486" t="n">
        <v>4.5</v>
      </c>
      <c r="L281" s="1486" t="n">
        <v>6.6</v>
      </c>
      <c r="M281" s="1486" t="n">
        <v>11</v>
      </c>
      <c r="N281" s="1487" t="n">
        <v>6633</v>
      </c>
      <c r="O281" s="1488"/>
    </row>
    <row r="282" customFormat="false" ht="15" hidden="false" customHeight="false" outlineLevel="0" collapsed="false">
      <c r="A282" s="1484" t="n">
        <v>6634</v>
      </c>
      <c r="B282" s="1506" t="s">
        <v>2843</v>
      </c>
      <c r="C282" s="406" t="n">
        <v>182015</v>
      </c>
      <c r="D282" s="400" t="n">
        <v>874</v>
      </c>
      <c r="E282" s="400" t="n">
        <v>1285</v>
      </c>
      <c r="F282" s="400" t="n">
        <v>397</v>
      </c>
      <c r="G282" s="400" t="n">
        <v>2</v>
      </c>
      <c r="H282" s="400" t="n">
        <v>2298</v>
      </c>
      <c r="I282" s="400" t="n">
        <v>7</v>
      </c>
      <c r="J282" s="400" t="n">
        <v>5</v>
      </c>
      <c r="K282" s="1486" t="n">
        <v>4.8</v>
      </c>
      <c r="L282" s="1486" t="n">
        <v>7.1</v>
      </c>
      <c r="M282" s="1486" t="n">
        <v>12.6</v>
      </c>
      <c r="N282" s="1487" t="n">
        <v>6634</v>
      </c>
      <c r="O282" s="1488"/>
    </row>
    <row r="283" customFormat="false" ht="15" hidden="false" customHeight="false" outlineLevel="0" collapsed="false">
      <c r="A283" s="1484" t="n">
        <v>6635</v>
      </c>
      <c r="B283" s="1506" t="s">
        <v>2844</v>
      </c>
      <c r="C283" s="406" t="n">
        <v>161257</v>
      </c>
      <c r="D283" s="400" t="n">
        <v>841</v>
      </c>
      <c r="E283" s="400" t="n">
        <v>1152</v>
      </c>
      <c r="F283" s="400" t="n">
        <v>328</v>
      </c>
      <c r="G283" s="400" t="n">
        <v>4</v>
      </c>
      <c r="H283" s="400" t="n">
        <v>1957</v>
      </c>
      <c r="I283" s="400" t="n">
        <v>4</v>
      </c>
      <c r="J283" s="400" t="n">
        <v>2</v>
      </c>
      <c r="K283" s="1486" t="n">
        <v>5.2</v>
      </c>
      <c r="L283" s="1486" t="n">
        <v>7.1</v>
      </c>
      <c r="M283" s="1486" t="n">
        <v>12.1</v>
      </c>
      <c r="N283" s="1487" t="n">
        <v>6635</v>
      </c>
      <c r="O283" s="1488"/>
    </row>
    <row r="284" customFormat="false" ht="15" hidden="false" customHeight="false" outlineLevel="0" collapsed="false">
      <c r="A284" s="1484" t="n">
        <v>6636</v>
      </c>
      <c r="B284" s="1506" t="s">
        <v>2845</v>
      </c>
      <c r="C284" s="406" t="n">
        <v>103417</v>
      </c>
      <c r="D284" s="400" t="n">
        <v>467</v>
      </c>
      <c r="E284" s="400" t="n">
        <v>688</v>
      </c>
      <c r="F284" s="400" t="n">
        <v>283</v>
      </c>
      <c r="G284" s="400" t="n">
        <v>6</v>
      </c>
      <c r="H284" s="400" t="n">
        <v>1407</v>
      </c>
      <c r="I284" s="400" t="n">
        <v>5</v>
      </c>
      <c r="J284" s="400" t="n">
        <v>1</v>
      </c>
      <c r="K284" s="1486" t="n">
        <v>4.5</v>
      </c>
      <c r="L284" s="1486" t="n">
        <v>6.7</v>
      </c>
      <c r="M284" s="1486" t="n">
        <v>13.6</v>
      </c>
      <c r="N284" s="1487" t="n">
        <v>6636</v>
      </c>
      <c r="O284" s="1488"/>
    </row>
    <row r="285" customFormat="false" ht="15" hidden="false" customHeight="false" outlineLevel="0" collapsed="false">
      <c r="A285" s="1459"/>
      <c r="B285" s="1485"/>
      <c r="C285" s="1503"/>
      <c r="D285" s="1503"/>
      <c r="E285" s="1503"/>
      <c r="F285" s="1503"/>
      <c r="G285" s="1503"/>
      <c r="H285" s="1503"/>
      <c r="I285" s="1503"/>
      <c r="J285" s="1503"/>
      <c r="K285" s="1500"/>
      <c r="L285" s="1500"/>
      <c r="M285" s="1500"/>
      <c r="N285" s="1489"/>
      <c r="O285" s="1488"/>
    </row>
    <row r="286" customFormat="false" ht="15" hidden="false" customHeight="false" outlineLevel="0" collapsed="false">
      <c r="A286" s="1490" t="n">
        <v>66</v>
      </c>
      <c r="B286" s="1491" t="s">
        <v>2846</v>
      </c>
      <c r="C286" s="406" t="n">
        <v>1218139</v>
      </c>
      <c r="D286" s="400" t="n">
        <v>5703</v>
      </c>
      <c r="E286" s="400" t="n">
        <v>9232</v>
      </c>
      <c r="F286" s="400" t="n">
        <v>2749</v>
      </c>
      <c r="G286" s="400" t="n">
        <v>28</v>
      </c>
      <c r="H286" s="400" t="n">
        <v>13972</v>
      </c>
      <c r="I286" s="400" t="n">
        <v>34</v>
      </c>
      <c r="J286" s="400" t="n">
        <v>17</v>
      </c>
      <c r="K286" s="1486" t="n">
        <v>4.7</v>
      </c>
      <c r="L286" s="1486" t="n">
        <v>7.6</v>
      </c>
      <c r="M286" s="1486" t="n">
        <v>11.5</v>
      </c>
      <c r="N286" s="1492" t="n">
        <v>66</v>
      </c>
      <c r="O286" s="1488"/>
    </row>
    <row r="287" customFormat="false" ht="15" hidden="false" customHeight="false" outlineLevel="0" collapsed="false">
      <c r="A287" s="1459"/>
      <c r="B287" s="1485"/>
      <c r="C287" s="1503"/>
      <c r="D287" s="1503"/>
      <c r="E287" s="1503"/>
      <c r="F287" s="1503"/>
      <c r="G287" s="1503"/>
      <c r="H287" s="1503"/>
      <c r="I287" s="1503"/>
      <c r="J287" s="1503"/>
      <c r="K287" s="1500"/>
      <c r="L287" s="1500"/>
      <c r="M287" s="1500"/>
      <c r="N287" s="1489"/>
      <c r="O287" s="1488"/>
    </row>
    <row r="288" customFormat="false" ht="15" hidden="false" customHeight="false" outlineLevel="0" collapsed="false">
      <c r="A288" s="1457" t="n">
        <v>6</v>
      </c>
      <c r="B288" s="1496" t="s">
        <v>2692</v>
      </c>
      <c r="C288" s="406" t="n">
        <v>6077511</v>
      </c>
      <c r="D288" s="400" t="n">
        <v>27468</v>
      </c>
      <c r="E288" s="400" t="n">
        <v>51479</v>
      </c>
      <c r="F288" s="400" t="n">
        <v>13545</v>
      </c>
      <c r="G288" s="400" t="n">
        <v>179</v>
      </c>
      <c r="H288" s="400" t="n">
        <v>60446</v>
      </c>
      <c r="I288" s="400" t="n">
        <v>189</v>
      </c>
      <c r="J288" s="400" t="n">
        <v>99</v>
      </c>
      <c r="K288" s="1486" t="n">
        <v>4.5</v>
      </c>
      <c r="L288" s="1486" t="n">
        <v>8.5</v>
      </c>
      <c r="M288" s="1486" t="n">
        <v>9.9</v>
      </c>
      <c r="N288" s="1497" t="n">
        <v>6</v>
      </c>
      <c r="O288" s="1488"/>
    </row>
    <row r="289" customFormat="false" ht="15" hidden="false" customHeight="false" outlineLevel="0" collapsed="false">
      <c r="A289" s="1501"/>
      <c r="B289" s="1501"/>
      <c r="K289" s="1095"/>
      <c r="L289" s="1095"/>
      <c r="M289" s="1095"/>
      <c r="N289" s="1509"/>
      <c r="O289" s="1488"/>
    </row>
    <row r="290" customFormat="false" ht="15" hidden="false" customHeight="false" outlineLevel="0" collapsed="false">
      <c r="A290" s="1501"/>
      <c r="B290" s="1027"/>
      <c r="C290" s="1510" t="s">
        <v>2616</v>
      </c>
      <c r="D290" s="1499"/>
      <c r="E290" s="1499"/>
      <c r="F290" s="1499"/>
      <c r="H290" s="1510" t="s">
        <v>2616</v>
      </c>
      <c r="I290" s="1499"/>
      <c r="J290" s="1499"/>
      <c r="K290" s="1500"/>
      <c r="L290" s="1500"/>
      <c r="M290" s="1500"/>
      <c r="N290" s="1509"/>
      <c r="O290" s="1488"/>
    </row>
    <row r="291" customFormat="false" ht="15" hidden="false" customHeight="false" outlineLevel="0" collapsed="false">
      <c r="A291" s="1501"/>
      <c r="B291" s="1501"/>
      <c r="C291" s="1499"/>
      <c r="D291" s="1499"/>
      <c r="E291" s="1499"/>
      <c r="F291" s="1499"/>
      <c r="G291" s="1499"/>
      <c r="H291" s="1499"/>
      <c r="I291" s="1499"/>
      <c r="J291" s="1499"/>
      <c r="K291" s="1500"/>
      <c r="L291" s="1500"/>
      <c r="M291" s="1500"/>
      <c r="N291" s="1509"/>
      <c r="O291" s="1488"/>
    </row>
    <row r="292" customFormat="false" ht="15" hidden="false" customHeight="false" outlineLevel="0" collapsed="false">
      <c r="A292" s="1484" t="n">
        <v>13003</v>
      </c>
      <c r="B292" s="1506" t="s">
        <v>2847</v>
      </c>
      <c r="C292" s="406" t="n">
        <v>203026</v>
      </c>
      <c r="D292" s="400" t="n">
        <v>880</v>
      </c>
      <c r="E292" s="400" t="n">
        <v>1793</v>
      </c>
      <c r="F292" s="400" t="n">
        <v>1215</v>
      </c>
      <c r="G292" s="400" t="n">
        <v>6</v>
      </c>
      <c r="H292" s="400" t="n">
        <v>2084</v>
      </c>
      <c r="I292" s="400" t="n">
        <v>1</v>
      </c>
      <c r="J292" s="400" t="s">
        <v>285</v>
      </c>
      <c r="K292" s="1486" t="n">
        <v>4.3</v>
      </c>
      <c r="L292" s="1486" t="n">
        <v>8.8</v>
      </c>
      <c r="M292" s="1486" t="n">
        <v>10.3</v>
      </c>
      <c r="N292" s="1487" t="n">
        <v>13003</v>
      </c>
      <c r="O292" s="1488"/>
    </row>
    <row r="293" customFormat="false" ht="15" hidden="false" customHeight="false" outlineLevel="0" collapsed="false">
      <c r="A293" s="1484" t="n">
        <v>13004</v>
      </c>
      <c r="B293" s="1506" t="s">
        <v>2848</v>
      </c>
      <c r="C293" s="400" t="n">
        <v>95269</v>
      </c>
      <c r="D293" s="400" t="n">
        <v>472</v>
      </c>
      <c r="E293" s="400" t="n">
        <v>760</v>
      </c>
      <c r="F293" s="400" t="n">
        <v>529</v>
      </c>
      <c r="G293" s="400" t="n">
        <v>1</v>
      </c>
      <c r="H293" s="400" t="n">
        <v>1084</v>
      </c>
      <c r="I293" s="400" t="n">
        <v>5</v>
      </c>
      <c r="J293" s="400" t="n">
        <v>2</v>
      </c>
      <c r="K293" s="1486" t="n">
        <v>5</v>
      </c>
      <c r="L293" s="1486" t="n">
        <v>8</v>
      </c>
      <c r="M293" s="1486" t="n">
        <v>11.4</v>
      </c>
      <c r="N293" s="1487" t="n">
        <v>13004</v>
      </c>
      <c r="O293" s="1488"/>
    </row>
    <row r="294" customFormat="false" ht="15" hidden="false" customHeight="false" outlineLevel="0" collapsed="false">
      <c r="A294" s="1484" t="n">
        <v>13071</v>
      </c>
      <c r="B294" s="1506" t="s">
        <v>2849</v>
      </c>
      <c r="C294" s="406" t="n">
        <v>271781</v>
      </c>
      <c r="D294" s="400" t="n">
        <v>1451</v>
      </c>
      <c r="E294" s="400" t="n">
        <v>2040</v>
      </c>
      <c r="F294" s="400" t="n">
        <v>1362</v>
      </c>
      <c r="G294" s="400" t="n">
        <v>11</v>
      </c>
      <c r="H294" s="400" t="n">
        <v>3096</v>
      </c>
      <c r="I294" s="400" t="n">
        <v>5</v>
      </c>
      <c r="J294" s="400" t="n">
        <v>1</v>
      </c>
      <c r="K294" s="1486" t="n">
        <v>5.3</v>
      </c>
      <c r="L294" s="1486" t="n">
        <v>7.5</v>
      </c>
      <c r="M294" s="1486" t="n">
        <v>11.4</v>
      </c>
      <c r="N294" s="1487" t="n">
        <v>13071</v>
      </c>
      <c r="O294" s="1488"/>
    </row>
    <row r="295" customFormat="false" ht="15" hidden="false" customHeight="false" outlineLevel="0" collapsed="false">
      <c r="A295" s="1484" t="n">
        <v>13072</v>
      </c>
      <c r="B295" s="1506" t="s">
        <v>2850</v>
      </c>
      <c r="C295" s="406" t="n">
        <v>215544</v>
      </c>
      <c r="D295" s="400" t="n">
        <v>1432</v>
      </c>
      <c r="E295" s="400" t="n">
        <v>1625</v>
      </c>
      <c r="F295" s="400" t="n">
        <v>958</v>
      </c>
      <c r="G295" s="400" t="n">
        <v>13</v>
      </c>
      <c r="H295" s="400" t="n">
        <v>2374</v>
      </c>
      <c r="I295" s="400" t="n">
        <v>2</v>
      </c>
      <c r="J295" s="400" t="s">
        <v>285</v>
      </c>
      <c r="K295" s="1486" t="n">
        <v>6.6</v>
      </c>
      <c r="L295" s="1486" t="n">
        <v>7.5</v>
      </c>
      <c r="M295" s="1486" t="n">
        <v>11</v>
      </c>
      <c r="N295" s="1487" t="n">
        <v>13072</v>
      </c>
      <c r="O295" s="1488"/>
    </row>
    <row r="296" customFormat="false" ht="15" hidden="false" customHeight="false" outlineLevel="0" collapsed="false">
      <c r="A296" s="1484" t="n">
        <v>13073</v>
      </c>
      <c r="B296" s="1506" t="s">
        <v>2851</v>
      </c>
      <c r="C296" s="406" t="n">
        <v>230086</v>
      </c>
      <c r="D296" s="400" t="n">
        <v>2797</v>
      </c>
      <c r="E296" s="400" t="n">
        <v>1680</v>
      </c>
      <c r="F296" s="400" t="n">
        <v>1107</v>
      </c>
      <c r="G296" s="400" t="n">
        <v>7</v>
      </c>
      <c r="H296" s="400" t="n">
        <v>2715</v>
      </c>
      <c r="I296" s="400" t="n">
        <v>4</v>
      </c>
      <c r="J296" s="400" t="n">
        <v>1</v>
      </c>
      <c r="K296" s="1486" t="n">
        <v>12.2</v>
      </c>
      <c r="L296" s="1486" t="n">
        <v>7.3</v>
      </c>
      <c r="M296" s="1486" t="n">
        <v>11.8</v>
      </c>
      <c r="N296" s="1487" t="n">
        <v>13073</v>
      </c>
      <c r="O296" s="1488"/>
    </row>
    <row r="297" customFormat="false" ht="15" hidden="false" customHeight="false" outlineLevel="0" collapsed="false">
      <c r="A297" s="1484" t="n">
        <v>13074</v>
      </c>
      <c r="B297" s="1506" t="s">
        <v>2852</v>
      </c>
      <c r="C297" s="406" t="n">
        <v>159817</v>
      </c>
      <c r="D297" s="400" t="n">
        <v>883</v>
      </c>
      <c r="E297" s="400" t="n">
        <v>1278</v>
      </c>
      <c r="F297" s="400" t="n">
        <v>756</v>
      </c>
      <c r="G297" s="400" t="n">
        <v>4</v>
      </c>
      <c r="H297" s="400" t="n">
        <v>1739</v>
      </c>
      <c r="I297" s="400" t="n">
        <v>4</v>
      </c>
      <c r="J297" s="400" t="n">
        <v>1</v>
      </c>
      <c r="K297" s="1486" t="n">
        <v>5.5</v>
      </c>
      <c r="L297" s="1486" t="n">
        <v>8</v>
      </c>
      <c r="M297" s="1486" t="n">
        <v>10.9</v>
      </c>
      <c r="N297" s="1487" t="n">
        <v>13074</v>
      </c>
      <c r="O297" s="1488"/>
    </row>
    <row r="298" customFormat="false" ht="15" hidden="false" customHeight="false" outlineLevel="0" collapsed="false">
      <c r="A298" s="1484" t="n">
        <v>13075</v>
      </c>
      <c r="B298" s="1506" t="s">
        <v>2853</v>
      </c>
      <c r="C298" s="406" t="n">
        <v>244798</v>
      </c>
      <c r="D298" s="400" t="n">
        <v>1430</v>
      </c>
      <c r="E298" s="400" t="n">
        <v>1867</v>
      </c>
      <c r="F298" s="400" t="n">
        <v>1272</v>
      </c>
      <c r="G298" s="400" t="n">
        <v>8</v>
      </c>
      <c r="H298" s="400" t="n">
        <v>2953</v>
      </c>
      <c r="I298" s="400" t="n">
        <v>6</v>
      </c>
      <c r="J298" s="400" t="n">
        <v>3</v>
      </c>
      <c r="K298" s="1486" t="n">
        <v>5.8</v>
      </c>
      <c r="L298" s="1486" t="n">
        <v>7.6</v>
      </c>
      <c r="M298" s="1486" t="n">
        <v>12.1</v>
      </c>
      <c r="N298" s="1487" t="n">
        <v>13075</v>
      </c>
      <c r="O298" s="1488"/>
    </row>
    <row r="299" customFormat="false" ht="15" hidden="false" customHeight="false" outlineLevel="0" collapsed="false">
      <c r="A299" s="1484" t="n">
        <v>13076</v>
      </c>
      <c r="B299" s="1506" t="s">
        <v>2854</v>
      </c>
      <c r="C299" s="406" t="n">
        <v>217508</v>
      </c>
      <c r="D299" s="400" t="n">
        <v>1055</v>
      </c>
      <c r="E299" s="400" t="n">
        <v>1595</v>
      </c>
      <c r="F299" s="400" t="n">
        <v>988</v>
      </c>
      <c r="G299" s="400" t="n">
        <v>6</v>
      </c>
      <c r="H299" s="400" t="n">
        <v>2527</v>
      </c>
      <c r="I299" s="400" t="n">
        <v>5</v>
      </c>
      <c r="J299" s="400" t="n">
        <v>1</v>
      </c>
      <c r="K299" s="1486" t="n">
        <v>4.9</v>
      </c>
      <c r="L299" s="1486" t="n">
        <v>7.3</v>
      </c>
      <c r="M299" s="1486" t="n">
        <v>11.6</v>
      </c>
      <c r="N299" s="1487" t="n">
        <v>13076</v>
      </c>
      <c r="O299" s="1488"/>
    </row>
    <row r="300" customFormat="false" ht="15" hidden="false" customHeight="false" outlineLevel="0" collapsed="false">
      <c r="A300" s="1511"/>
      <c r="B300" s="1485"/>
      <c r="C300" s="400"/>
      <c r="D300" s="400"/>
      <c r="E300" s="400"/>
      <c r="F300" s="400"/>
      <c r="G300" s="400"/>
      <c r="H300" s="400"/>
      <c r="I300" s="400"/>
      <c r="J300" s="400"/>
      <c r="K300" s="1486"/>
      <c r="L300" s="1486"/>
      <c r="M300" s="1486"/>
      <c r="N300" s="1512"/>
      <c r="O300" s="1488"/>
    </row>
    <row r="301" customFormat="false" ht="15" hidden="false" customHeight="false" outlineLevel="0" collapsed="false">
      <c r="A301" s="1490" t="n">
        <v>13</v>
      </c>
      <c r="B301" s="1496" t="s">
        <v>2692</v>
      </c>
      <c r="C301" s="406" t="n">
        <v>1637828</v>
      </c>
      <c r="D301" s="400" t="n">
        <v>10400</v>
      </c>
      <c r="E301" s="400" t="n">
        <v>12638</v>
      </c>
      <c r="F301" s="400" t="n">
        <v>8187</v>
      </c>
      <c r="G301" s="400" t="n">
        <v>56</v>
      </c>
      <c r="H301" s="400" t="n">
        <v>18572</v>
      </c>
      <c r="I301" s="400" t="n">
        <v>32</v>
      </c>
      <c r="J301" s="400" t="n">
        <v>9</v>
      </c>
      <c r="K301" s="1486" t="n">
        <v>6.3</v>
      </c>
      <c r="L301" s="1486" t="n">
        <v>7.7</v>
      </c>
      <c r="M301" s="1486" t="n">
        <v>11.3</v>
      </c>
      <c r="N301" s="1497" t="n">
        <v>13</v>
      </c>
      <c r="O301" s="1488"/>
    </row>
    <row r="302" customFormat="false" ht="15" hidden="false" customHeight="false" outlineLevel="0" collapsed="false">
      <c r="A302" s="1490"/>
      <c r="B302" s="1496"/>
      <c r="C302" s="406"/>
      <c r="D302" s="400"/>
      <c r="E302" s="400"/>
      <c r="F302" s="400"/>
      <c r="G302" s="400"/>
      <c r="H302" s="400"/>
      <c r="I302" s="400"/>
      <c r="J302" s="400"/>
      <c r="K302" s="1486"/>
      <c r="L302" s="1486"/>
      <c r="M302" s="1486"/>
      <c r="N302" s="1497"/>
      <c r="O302" s="1488"/>
    </row>
    <row r="303" customFormat="false" ht="15" hidden="false" customHeight="false" outlineLevel="0" collapsed="false">
      <c r="A303" s="1459"/>
      <c r="B303" s="1459"/>
      <c r="N303" s="1498"/>
      <c r="O303" s="1488"/>
    </row>
    <row r="304" customFormat="false" ht="15" hidden="false" customHeight="false" outlineLevel="0" collapsed="false">
      <c r="A304" s="1470"/>
      <c r="B304" s="1470"/>
      <c r="C304" s="1459"/>
      <c r="D304" s="1459"/>
      <c r="E304" s="1459"/>
      <c r="F304" s="1459"/>
      <c r="G304" s="1499"/>
      <c r="H304" s="1499"/>
      <c r="I304" s="1499"/>
      <c r="J304" s="1499"/>
      <c r="K304" s="1500"/>
      <c r="L304" s="1500"/>
      <c r="M304" s="1500"/>
      <c r="N304" s="1498"/>
      <c r="O304" s="1488"/>
    </row>
    <row r="305" customFormat="false" ht="36.75" hidden="false" customHeight="true" outlineLevel="0" collapsed="false">
      <c r="A305" s="1459" t="s">
        <v>2693</v>
      </c>
      <c r="B305" s="1459"/>
      <c r="C305" s="1459"/>
      <c r="D305" s="1459"/>
      <c r="E305" s="1459"/>
      <c r="F305" s="1459"/>
      <c r="G305" s="1499"/>
      <c r="H305" s="1499"/>
      <c r="I305" s="1499"/>
      <c r="J305" s="1499"/>
      <c r="K305" s="1500"/>
      <c r="L305" s="1500"/>
      <c r="M305" s="1500"/>
      <c r="N305" s="1498"/>
      <c r="O305" s="1488"/>
    </row>
    <row r="306" customFormat="false" ht="15" hidden="false" customHeight="true" outlineLevel="0" collapsed="false">
      <c r="A306" s="1459" t="s">
        <v>2694</v>
      </c>
      <c r="B306" s="1459"/>
      <c r="C306" s="1459"/>
      <c r="D306" s="1459"/>
      <c r="E306" s="1459"/>
      <c r="F306" s="1459"/>
      <c r="G306" s="1499"/>
      <c r="H306" s="1499"/>
      <c r="I306" s="1499"/>
      <c r="J306" s="1499"/>
      <c r="K306" s="1500"/>
      <c r="L306" s="1500"/>
      <c r="M306" s="1500"/>
      <c r="N306" s="1498"/>
      <c r="O306" s="1488"/>
    </row>
    <row r="307" customFormat="false" ht="15" hidden="false" customHeight="false" outlineLevel="0" collapsed="false">
      <c r="A307" s="1501"/>
      <c r="B307" s="1501"/>
      <c r="C307" s="1504" t="s">
        <v>2617</v>
      </c>
      <c r="D307" s="1459"/>
      <c r="E307" s="1459"/>
      <c r="F307" s="1459"/>
      <c r="H307" s="1504" t="s">
        <v>2617</v>
      </c>
      <c r="I307" s="1499"/>
      <c r="J307" s="1499"/>
      <c r="K307" s="1500"/>
      <c r="L307" s="1500"/>
      <c r="M307" s="1500"/>
      <c r="N307" s="1498"/>
      <c r="O307" s="1488"/>
    </row>
    <row r="308" customFormat="false" ht="15" hidden="false" customHeight="false" outlineLevel="0" collapsed="false">
      <c r="A308" s="1459"/>
      <c r="B308" s="1459"/>
      <c r="C308" s="1459"/>
      <c r="D308" s="1459"/>
      <c r="E308" s="1459"/>
      <c r="F308" s="1459"/>
      <c r="G308" s="1499"/>
      <c r="H308" s="1499"/>
      <c r="I308" s="1499"/>
      <c r="J308" s="1499"/>
      <c r="K308" s="1500"/>
      <c r="L308" s="1500"/>
      <c r="M308" s="1500"/>
      <c r="N308" s="1498"/>
      <c r="O308" s="1488"/>
    </row>
    <row r="309" customFormat="false" ht="15" hidden="false" customHeight="false" outlineLevel="0" collapsed="false">
      <c r="A309" s="1484" t="n">
        <v>3101</v>
      </c>
      <c r="B309" s="1506" t="s">
        <v>2855</v>
      </c>
      <c r="C309" s="406" t="n">
        <v>249474</v>
      </c>
      <c r="D309" s="400" t="n">
        <v>1131</v>
      </c>
      <c r="E309" s="400" t="n">
        <v>2218</v>
      </c>
      <c r="F309" s="400" t="n">
        <v>775</v>
      </c>
      <c r="G309" s="400" t="n">
        <v>6</v>
      </c>
      <c r="H309" s="400" t="n">
        <v>2723</v>
      </c>
      <c r="I309" s="400" t="n">
        <v>17</v>
      </c>
      <c r="J309" s="400" t="n">
        <v>13</v>
      </c>
      <c r="K309" s="1486" t="n">
        <v>4.5</v>
      </c>
      <c r="L309" s="1486" t="n">
        <v>8.9</v>
      </c>
      <c r="M309" s="1486" t="n">
        <v>10.9</v>
      </c>
      <c r="N309" s="1487" t="n">
        <v>3101</v>
      </c>
      <c r="O309" s="1488"/>
    </row>
    <row r="310" customFormat="false" ht="15" hidden="false" customHeight="false" outlineLevel="0" collapsed="false">
      <c r="A310" s="1484" t="n">
        <v>3102</v>
      </c>
      <c r="B310" s="1506" t="s">
        <v>2856</v>
      </c>
      <c r="C310" s="406" t="n">
        <v>102027</v>
      </c>
      <c r="D310" s="400" t="n">
        <v>348</v>
      </c>
      <c r="E310" s="400" t="n">
        <v>794</v>
      </c>
      <c r="F310" s="400" t="n">
        <v>254</v>
      </c>
      <c r="G310" s="400" t="n">
        <v>1</v>
      </c>
      <c r="H310" s="400" t="n">
        <v>1173</v>
      </c>
      <c r="I310" s="400" t="n">
        <v>4</v>
      </c>
      <c r="J310" s="400" t="n">
        <v>3</v>
      </c>
      <c r="K310" s="1486" t="n">
        <v>3.4</v>
      </c>
      <c r="L310" s="1486" t="n">
        <v>7.8</v>
      </c>
      <c r="M310" s="1486" t="n">
        <v>11.5</v>
      </c>
      <c r="N310" s="1487" t="n">
        <v>3102</v>
      </c>
      <c r="O310" s="1488"/>
    </row>
    <row r="311" customFormat="false" ht="15" hidden="false" customHeight="false" outlineLevel="0" collapsed="false">
      <c r="A311" s="1484" t="n">
        <v>3103</v>
      </c>
      <c r="B311" s="1506" t="s">
        <v>2857</v>
      </c>
      <c r="C311" s="406" t="n">
        <v>121968</v>
      </c>
      <c r="D311" s="400" t="n">
        <v>701</v>
      </c>
      <c r="E311" s="400" t="n">
        <v>1004</v>
      </c>
      <c r="F311" s="400" t="n">
        <v>283</v>
      </c>
      <c r="G311" s="400" t="n">
        <v>1</v>
      </c>
      <c r="H311" s="400" t="n">
        <v>1315</v>
      </c>
      <c r="I311" s="400" t="n">
        <v>5</v>
      </c>
      <c r="J311" s="400" t="n">
        <v>3</v>
      </c>
      <c r="K311" s="1486" t="n">
        <v>5.7</v>
      </c>
      <c r="L311" s="1486" t="n">
        <v>8.2</v>
      </c>
      <c r="M311" s="1486" t="n">
        <v>10.8</v>
      </c>
      <c r="N311" s="1487" t="n">
        <v>3103</v>
      </c>
      <c r="O311" s="1488"/>
    </row>
    <row r="312" customFormat="false" ht="15" hidden="false" customHeight="false" outlineLevel="0" collapsed="false">
      <c r="A312" s="1484" t="n">
        <v>3151</v>
      </c>
      <c r="B312" s="1506" t="s">
        <v>2858</v>
      </c>
      <c r="C312" s="406" t="n">
        <v>172424</v>
      </c>
      <c r="D312" s="400" t="n">
        <v>745</v>
      </c>
      <c r="E312" s="400" t="n">
        <v>1272</v>
      </c>
      <c r="F312" s="400" t="n">
        <v>302</v>
      </c>
      <c r="G312" s="400" t="n">
        <v>2</v>
      </c>
      <c r="H312" s="400" t="n">
        <v>1635</v>
      </c>
      <c r="I312" s="400" t="n">
        <v>5</v>
      </c>
      <c r="J312" s="400" t="n">
        <v>1</v>
      </c>
      <c r="K312" s="1486" t="n">
        <v>4.3</v>
      </c>
      <c r="L312" s="1486" t="n">
        <v>7.4</v>
      </c>
      <c r="M312" s="1486" t="n">
        <v>9.5</v>
      </c>
      <c r="N312" s="1487" t="n">
        <v>3151</v>
      </c>
      <c r="O312" s="1488"/>
    </row>
    <row r="313" customFormat="false" ht="15" hidden="false" customHeight="false" outlineLevel="0" collapsed="false">
      <c r="A313" s="1484" t="n">
        <v>3152</v>
      </c>
      <c r="B313" s="1506" t="s">
        <v>2859</v>
      </c>
      <c r="C313" s="406" t="n">
        <v>257969</v>
      </c>
      <c r="D313" s="400" t="n">
        <v>1041</v>
      </c>
      <c r="E313" s="400" t="n">
        <v>1956</v>
      </c>
      <c r="F313" s="400" t="n">
        <v>665</v>
      </c>
      <c r="G313" s="400" t="n">
        <v>10</v>
      </c>
      <c r="H313" s="400" t="n">
        <v>2556</v>
      </c>
      <c r="I313" s="400" t="n">
        <v>8</v>
      </c>
      <c r="J313" s="400" t="n">
        <v>4</v>
      </c>
      <c r="K313" s="1486" t="n">
        <v>4</v>
      </c>
      <c r="L313" s="1486" t="n">
        <v>7.6</v>
      </c>
      <c r="M313" s="1486" t="n">
        <v>9.9</v>
      </c>
      <c r="N313" s="1487" t="n">
        <v>3152</v>
      </c>
      <c r="O313" s="1488"/>
    </row>
    <row r="314" customFormat="false" ht="15" hidden="false" customHeight="false" outlineLevel="0" collapsed="false">
      <c r="A314" s="1484" t="n">
        <v>3153</v>
      </c>
      <c r="B314" s="1506" t="s">
        <v>2860</v>
      </c>
      <c r="C314" s="406" t="n">
        <v>142551</v>
      </c>
      <c r="D314" s="400" t="n">
        <v>754</v>
      </c>
      <c r="E314" s="400" t="n">
        <v>802</v>
      </c>
      <c r="F314" s="400" t="n">
        <v>293</v>
      </c>
      <c r="G314" s="400" t="n">
        <v>2</v>
      </c>
      <c r="H314" s="400" t="n">
        <v>1949</v>
      </c>
      <c r="I314" s="400" t="n">
        <v>5</v>
      </c>
      <c r="J314" s="400" t="n">
        <v>2</v>
      </c>
      <c r="K314" s="1486" t="n">
        <v>5.3</v>
      </c>
      <c r="L314" s="1486" t="n">
        <v>5.6</v>
      </c>
      <c r="M314" s="1486" t="n">
        <v>13.7</v>
      </c>
      <c r="N314" s="1487" t="n">
        <v>3153</v>
      </c>
      <c r="O314" s="1488"/>
    </row>
    <row r="315" customFormat="false" ht="15" hidden="false" customHeight="false" outlineLevel="0" collapsed="false">
      <c r="A315" s="1484" t="n">
        <v>3154</v>
      </c>
      <c r="B315" s="1506" t="s">
        <v>2861</v>
      </c>
      <c r="C315" s="400" t="n">
        <v>92465</v>
      </c>
      <c r="D315" s="400" t="n">
        <v>367</v>
      </c>
      <c r="E315" s="400" t="n">
        <v>556</v>
      </c>
      <c r="F315" s="400" t="n">
        <v>226</v>
      </c>
      <c r="G315" s="400" t="s">
        <v>285</v>
      </c>
      <c r="H315" s="400" t="n">
        <v>1182</v>
      </c>
      <c r="I315" s="400" t="n">
        <v>3</v>
      </c>
      <c r="J315" s="400" t="n">
        <v>3</v>
      </c>
      <c r="K315" s="1486" t="n">
        <v>4</v>
      </c>
      <c r="L315" s="1486" t="n">
        <v>6</v>
      </c>
      <c r="M315" s="1486" t="n">
        <v>12.8</v>
      </c>
      <c r="N315" s="1487" t="n">
        <v>3154</v>
      </c>
      <c r="O315" s="1488"/>
    </row>
    <row r="316" customFormat="false" ht="15" hidden="false" customHeight="false" outlineLevel="0" collapsed="false">
      <c r="A316" s="1484" t="n">
        <v>3155</v>
      </c>
      <c r="B316" s="1506" t="s">
        <v>2862</v>
      </c>
      <c r="C316" s="406" t="n">
        <v>138418</v>
      </c>
      <c r="D316" s="400" t="n">
        <v>662</v>
      </c>
      <c r="E316" s="400" t="n">
        <v>908</v>
      </c>
      <c r="F316" s="400" t="n">
        <v>350</v>
      </c>
      <c r="G316" s="400" t="n">
        <v>6</v>
      </c>
      <c r="H316" s="400" t="n">
        <v>1790</v>
      </c>
      <c r="I316" s="400" t="n">
        <v>3</v>
      </c>
      <c r="J316" s="400" t="n">
        <v>2</v>
      </c>
      <c r="K316" s="1486" t="n">
        <v>4.8</v>
      </c>
      <c r="L316" s="1486" t="n">
        <v>6.6</v>
      </c>
      <c r="M316" s="1486" t="n">
        <v>12.9</v>
      </c>
      <c r="N316" s="1487" t="n">
        <v>3155</v>
      </c>
      <c r="O316" s="1488"/>
    </row>
    <row r="317" customFormat="false" ht="15" hidden="false" customHeight="false" outlineLevel="0" collapsed="false">
      <c r="A317" s="1484" t="n">
        <v>3156</v>
      </c>
      <c r="B317" s="1506" t="s">
        <v>2863</v>
      </c>
      <c r="C317" s="400" t="n">
        <v>76875</v>
      </c>
      <c r="D317" s="400" t="n">
        <v>301</v>
      </c>
      <c r="E317" s="400" t="n">
        <v>459</v>
      </c>
      <c r="F317" s="400" t="n">
        <v>165</v>
      </c>
      <c r="G317" s="400" t="n">
        <v>6</v>
      </c>
      <c r="H317" s="400" t="n">
        <v>1139</v>
      </c>
      <c r="I317" s="400" t="n">
        <v>4</v>
      </c>
      <c r="J317" s="400" t="s">
        <v>285</v>
      </c>
      <c r="K317" s="1486" t="n">
        <v>3.9</v>
      </c>
      <c r="L317" s="1486" t="n">
        <v>6</v>
      </c>
      <c r="M317" s="1486" t="n">
        <v>14.8</v>
      </c>
      <c r="N317" s="1487" t="n">
        <v>3156</v>
      </c>
      <c r="O317" s="1488"/>
    </row>
    <row r="318" customFormat="false" ht="15" hidden="false" customHeight="false" outlineLevel="0" collapsed="false">
      <c r="A318" s="1484" t="n">
        <v>3157</v>
      </c>
      <c r="B318" s="1506" t="s">
        <v>2864</v>
      </c>
      <c r="C318" s="406" t="n">
        <v>131240</v>
      </c>
      <c r="D318" s="400" t="n">
        <v>536</v>
      </c>
      <c r="E318" s="400" t="n">
        <v>975</v>
      </c>
      <c r="F318" s="400" t="n">
        <v>296</v>
      </c>
      <c r="G318" s="400" t="n">
        <v>3</v>
      </c>
      <c r="H318" s="400" t="n">
        <v>1466</v>
      </c>
      <c r="I318" s="400" t="n">
        <v>2</v>
      </c>
      <c r="J318" s="400" t="n">
        <v>1</v>
      </c>
      <c r="K318" s="1486" t="n">
        <v>4.1</v>
      </c>
      <c r="L318" s="1486" t="n">
        <v>7.4</v>
      </c>
      <c r="M318" s="1486" t="n">
        <v>11.2</v>
      </c>
      <c r="N318" s="1487" t="n">
        <v>3157</v>
      </c>
      <c r="O318" s="1488"/>
    </row>
    <row r="319" customFormat="false" ht="15" hidden="false" customHeight="false" outlineLevel="0" collapsed="false">
      <c r="A319" s="1484" t="n">
        <v>3158</v>
      </c>
      <c r="B319" s="1506" t="s">
        <v>2865</v>
      </c>
      <c r="C319" s="406" t="n">
        <v>121916</v>
      </c>
      <c r="D319" s="400" t="n">
        <v>558</v>
      </c>
      <c r="E319" s="400" t="n">
        <v>863</v>
      </c>
      <c r="F319" s="400" t="n">
        <v>278</v>
      </c>
      <c r="G319" s="400" t="n">
        <v>4</v>
      </c>
      <c r="H319" s="400" t="n">
        <v>1363</v>
      </c>
      <c r="I319" s="400" t="n">
        <v>6</v>
      </c>
      <c r="J319" s="400" t="n">
        <v>1</v>
      </c>
      <c r="K319" s="1486" t="n">
        <v>4.6</v>
      </c>
      <c r="L319" s="1486" t="n">
        <v>7.1</v>
      </c>
      <c r="M319" s="1486" t="n">
        <v>11.2</v>
      </c>
      <c r="N319" s="1487" t="n">
        <v>3158</v>
      </c>
      <c r="O319" s="1488"/>
    </row>
    <row r="320" customFormat="false" ht="15" hidden="false" customHeight="false" outlineLevel="0" collapsed="false">
      <c r="A320" s="1459"/>
      <c r="B320" s="1485"/>
      <c r="C320" s="1503"/>
      <c r="D320" s="1503"/>
      <c r="E320" s="1503"/>
      <c r="F320" s="1503"/>
      <c r="G320" s="1503"/>
      <c r="H320" s="1503"/>
      <c r="I320" s="1503"/>
      <c r="J320" s="1503"/>
      <c r="K320" s="1500"/>
      <c r="L320" s="1500"/>
      <c r="M320" s="1500"/>
      <c r="N320" s="1489"/>
      <c r="O320" s="1488"/>
    </row>
    <row r="321" customFormat="false" ht="24.75" hidden="false" customHeight="true" outlineLevel="0" collapsed="false">
      <c r="A321" s="1490" t="n">
        <v>31</v>
      </c>
      <c r="B321" s="1491" t="s">
        <v>2866</v>
      </c>
      <c r="C321" s="406" t="n">
        <v>1607328</v>
      </c>
      <c r="D321" s="400" t="n">
        <v>7144</v>
      </c>
      <c r="E321" s="400" t="n">
        <v>11807</v>
      </c>
      <c r="F321" s="400" t="n">
        <v>3887</v>
      </c>
      <c r="G321" s="400" t="n">
        <v>41</v>
      </c>
      <c r="H321" s="400" t="n">
        <v>18291</v>
      </c>
      <c r="I321" s="400" t="n">
        <v>62</v>
      </c>
      <c r="J321" s="400" t="n">
        <v>33</v>
      </c>
      <c r="K321" s="1486" t="n">
        <v>4.4</v>
      </c>
      <c r="L321" s="1486" t="n">
        <v>7.3</v>
      </c>
      <c r="M321" s="1486" t="n">
        <v>11.4</v>
      </c>
      <c r="N321" s="1492" t="n">
        <v>31</v>
      </c>
      <c r="O321" s="1488"/>
    </row>
    <row r="322" customFormat="false" ht="15" hidden="false" customHeight="false" outlineLevel="0" collapsed="false">
      <c r="A322" s="1459"/>
      <c r="B322" s="1485"/>
      <c r="C322" s="1503"/>
      <c r="D322" s="1503"/>
      <c r="E322" s="1503"/>
      <c r="F322" s="1503"/>
      <c r="G322" s="1503"/>
      <c r="H322" s="1503"/>
      <c r="I322" s="1503"/>
      <c r="J322" s="1503"/>
      <c r="K322" s="1500"/>
      <c r="L322" s="1500"/>
      <c r="M322" s="1500"/>
      <c r="N322" s="1489"/>
      <c r="O322" s="1488"/>
    </row>
    <row r="323" customFormat="false" ht="15" hidden="false" customHeight="false" outlineLevel="0" collapsed="false">
      <c r="A323" s="1484" t="n">
        <v>3241</v>
      </c>
      <c r="B323" s="1506" t="s">
        <v>2867</v>
      </c>
      <c r="C323" s="406" t="n">
        <v>1133693</v>
      </c>
      <c r="D323" s="400" t="n">
        <v>4713</v>
      </c>
      <c r="E323" s="400" t="n">
        <v>9717</v>
      </c>
      <c r="F323" s="400" t="n">
        <v>3149</v>
      </c>
      <c r="G323" s="400" t="n">
        <v>39</v>
      </c>
      <c r="H323" s="400" t="n">
        <v>11568</v>
      </c>
      <c r="I323" s="400" t="n">
        <v>45</v>
      </c>
      <c r="J323" s="400" t="n">
        <v>26</v>
      </c>
      <c r="K323" s="1486" t="n">
        <v>4.2</v>
      </c>
      <c r="L323" s="1486" t="n">
        <v>8.6</v>
      </c>
      <c r="M323" s="1486" t="n">
        <v>10.2</v>
      </c>
      <c r="N323" s="1487" t="n">
        <v>3241</v>
      </c>
      <c r="O323" s="1488"/>
    </row>
    <row r="324" customFormat="false" ht="15" hidden="false" customHeight="false" outlineLevel="0" collapsed="false">
      <c r="A324" s="1484" t="n">
        <v>3251</v>
      </c>
      <c r="B324" s="1506" t="s">
        <v>2868</v>
      </c>
      <c r="C324" s="406" t="n">
        <v>214074</v>
      </c>
      <c r="D324" s="400" t="n">
        <v>926</v>
      </c>
      <c r="E324" s="400" t="n">
        <v>1555</v>
      </c>
      <c r="F324" s="400" t="n">
        <v>472</v>
      </c>
      <c r="G324" s="400" t="n">
        <v>6</v>
      </c>
      <c r="H324" s="400" t="n">
        <v>2253</v>
      </c>
      <c r="I324" s="400" t="n">
        <v>7</v>
      </c>
      <c r="J324" s="400" t="n">
        <v>3</v>
      </c>
      <c r="K324" s="1486" t="n">
        <v>4.3</v>
      </c>
      <c r="L324" s="1486" t="n">
        <v>7.3</v>
      </c>
      <c r="M324" s="1486" t="n">
        <v>10.5</v>
      </c>
      <c r="N324" s="1487" t="n">
        <v>3251</v>
      </c>
      <c r="O324" s="1488"/>
    </row>
    <row r="325" customFormat="false" ht="15" hidden="false" customHeight="false" outlineLevel="0" collapsed="false">
      <c r="A325" s="1484" t="n">
        <v>3252</v>
      </c>
      <c r="B325" s="1506" t="s">
        <v>2869</v>
      </c>
      <c r="C325" s="406" t="n">
        <v>153365</v>
      </c>
      <c r="D325" s="400" t="n">
        <v>678</v>
      </c>
      <c r="E325" s="400" t="n">
        <v>1057</v>
      </c>
      <c r="F325" s="400" t="n">
        <v>359</v>
      </c>
      <c r="G325" s="400" t="n">
        <v>2</v>
      </c>
      <c r="H325" s="400" t="n">
        <v>2000</v>
      </c>
      <c r="I325" s="400" t="n">
        <v>4</v>
      </c>
      <c r="J325" s="400" t="s">
        <v>285</v>
      </c>
      <c r="K325" s="1486" t="n">
        <v>4.4</v>
      </c>
      <c r="L325" s="1486" t="n">
        <v>6.9</v>
      </c>
      <c r="M325" s="1486" t="n">
        <v>13</v>
      </c>
      <c r="N325" s="1487" t="n">
        <v>3252</v>
      </c>
      <c r="O325" s="1488"/>
    </row>
    <row r="326" customFormat="false" ht="15" hidden="false" customHeight="false" outlineLevel="0" collapsed="false">
      <c r="A326" s="1484" t="n">
        <v>3254</v>
      </c>
      <c r="B326" s="1506" t="s">
        <v>2870</v>
      </c>
      <c r="C326" s="406" t="n">
        <v>282000</v>
      </c>
      <c r="D326" s="400" t="n">
        <v>1060</v>
      </c>
      <c r="E326" s="400" t="n">
        <v>1941</v>
      </c>
      <c r="F326" s="400" t="n">
        <v>678</v>
      </c>
      <c r="G326" s="400" t="n">
        <v>6</v>
      </c>
      <c r="H326" s="400" t="n">
        <v>3447</v>
      </c>
      <c r="I326" s="400" t="n">
        <v>8</v>
      </c>
      <c r="J326" s="400" t="n">
        <v>2</v>
      </c>
      <c r="K326" s="1486" t="n">
        <v>3.8</v>
      </c>
      <c r="L326" s="1486" t="n">
        <v>6.9</v>
      </c>
      <c r="M326" s="1486" t="n">
        <v>12.2</v>
      </c>
      <c r="N326" s="1487" t="n">
        <v>3254</v>
      </c>
      <c r="O326" s="1488"/>
    </row>
    <row r="327" customFormat="false" ht="15" hidden="false" customHeight="false" outlineLevel="0" collapsed="false">
      <c r="A327" s="1484" t="n">
        <v>3255</v>
      </c>
      <c r="B327" s="1506" t="s">
        <v>2871</v>
      </c>
      <c r="C327" s="400" t="n">
        <v>72785</v>
      </c>
      <c r="D327" s="400" t="n">
        <v>314</v>
      </c>
      <c r="E327" s="400" t="n">
        <v>450</v>
      </c>
      <c r="F327" s="400" t="n">
        <v>170</v>
      </c>
      <c r="G327" s="400" t="n">
        <v>4</v>
      </c>
      <c r="H327" s="400" t="n">
        <v>1033</v>
      </c>
      <c r="I327" s="400" t="n">
        <v>3</v>
      </c>
      <c r="J327" s="400" t="s">
        <v>285</v>
      </c>
      <c r="K327" s="1486" t="n">
        <v>4.3</v>
      </c>
      <c r="L327" s="1486" t="n">
        <v>6.2</v>
      </c>
      <c r="M327" s="1486" t="n">
        <v>14.2</v>
      </c>
      <c r="N327" s="1487" t="n">
        <v>3255</v>
      </c>
      <c r="O327" s="1488"/>
    </row>
    <row r="328" customFormat="false" ht="15" hidden="false" customHeight="false" outlineLevel="0" collapsed="false">
      <c r="A328" s="1484" t="n">
        <v>3256</v>
      </c>
      <c r="B328" s="1506" t="s">
        <v>2872</v>
      </c>
      <c r="C328" s="406" t="n">
        <v>122753</v>
      </c>
      <c r="D328" s="400" t="n">
        <v>528</v>
      </c>
      <c r="E328" s="400" t="n">
        <v>931</v>
      </c>
      <c r="F328" s="400" t="n">
        <v>288</v>
      </c>
      <c r="G328" s="400" t="n">
        <v>4</v>
      </c>
      <c r="H328" s="400" t="n">
        <v>1424</v>
      </c>
      <c r="I328" s="400" t="n">
        <v>3</v>
      </c>
      <c r="J328" s="400" t="s">
        <v>285</v>
      </c>
      <c r="K328" s="1486" t="n">
        <v>4.3</v>
      </c>
      <c r="L328" s="1486" t="n">
        <v>7.6</v>
      </c>
      <c r="M328" s="1486" t="n">
        <v>11.6</v>
      </c>
      <c r="N328" s="1487" t="n">
        <v>3256</v>
      </c>
      <c r="O328" s="1488"/>
    </row>
    <row r="329" customFormat="false" ht="15" hidden="false" customHeight="false" outlineLevel="0" collapsed="false">
      <c r="A329" s="1484" t="n">
        <v>3257</v>
      </c>
      <c r="B329" s="1506" t="s">
        <v>2873</v>
      </c>
      <c r="C329" s="406" t="n">
        <v>160147</v>
      </c>
      <c r="D329" s="400" t="n">
        <v>657</v>
      </c>
      <c r="E329" s="400" t="n">
        <v>1059</v>
      </c>
      <c r="F329" s="400" t="n">
        <v>346</v>
      </c>
      <c r="G329" s="400" t="n">
        <v>2</v>
      </c>
      <c r="H329" s="400" t="n">
        <v>1992</v>
      </c>
      <c r="I329" s="400" t="n">
        <v>3</v>
      </c>
      <c r="J329" s="400" t="n">
        <v>1</v>
      </c>
      <c r="K329" s="1486" t="n">
        <v>4.1</v>
      </c>
      <c r="L329" s="1486" t="n">
        <v>6.6</v>
      </c>
      <c r="M329" s="1486" t="n">
        <v>12.4</v>
      </c>
      <c r="N329" s="1487" t="n">
        <v>3257</v>
      </c>
      <c r="O329" s="1488"/>
    </row>
    <row r="330" customFormat="false" ht="15" hidden="false" customHeight="false" outlineLevel="0" collapsed="false">
      <c r="A330" s="1459"/>
      <c r="B330" s="1485"/>
      <c r="C330" s="1503"/>
      <c r="D330" s="1503"/>
      <c r="E330" s="1503"/>
      <c r="F330" s="1503"/>
      <c r="G330" s="1503"/>
      <c r="H330" s="1503"/>
      <c r="I330" s="1503"/>
      <c r="J330" s="1503"/>
      <c r="K330" s="1500"/>
      <c r="L330" s="1500"/>
      <c r="M330" s="1500"/>
      <c r="N330" s="1489"/>
      <c r="O330" s="1488"/>
    </row>
    <row r="331" customFormat="false" ht="27.75" hidden="false" customHeight="true" outlineLevel="0" collapsed="false">
      <c r="A331" s="1490" t="n">
        <v>32</v>
      </c>
      <c r="B331" s="1491" t="s">
        <v>2874</v>
      </c>
      <c r="C331" s="406" t="n">
        <v>2138817</v>
      </c>
      <c r="D331" s="400" t="n">
        <v>8876</v>
      </c>
      <c r="E331" s="400" t="n">
        <v>16710</v>
      </c>
      <c r="F331" s="400" t="n">
        <v>5462</v>
      </c>
      <c r="G331" s="400" t="n">
        <v>63</v>
      </c>
      <c r="H331" s="400" t="n">
        <v>23717</v>
      </c>
      <c r="I331" s="400" t="n">
        <v>73</v>
      </c>
      <c r="J331" s="400" t="n">
        <v>32</v>
      </c>
      <c r="K331" s="1486" t="n">
        <v>4.1</v>
      </c>
      <c r="L331" s="1486" t="n">
        <v>7.8</v>
      </c>
      <c r="M331" s="1486" t="n">
        <v>11.1</v>
      </c>
      <c r="N331" s="1492" t="n">
        <v>32</v>
      </c>
      <c r="O331" s="1488"/>
    </row>
    <row r="332" customFormat="false" ht="15" hidden="false" customHeight="false" outlineLevel="0" collapsed="false">
      <c r="A332" s="1459"/>
      <c r="B332" s="1485"/>
      <c r="C332" s="1503"/>
      <c r="D332" s="1503"/>
      <c r="E332" s="1503"/>
      <c r="F332" s="1503"/>
      <c r="G332" s="1503"/>
      <c r="H332" s="1503"/>
      <c r="I332" s="1503"/>
      <c r="J332" s="1503"/>
      <c r="K332" s="1500"/>
      <c r="L332" s="1500"/>
      <c r="M332" s="1500"/>
      <c r="N332" s="1489"/>
      <c r="O332" s="1488"/>
    </row>
    <row r="333" customFormat="false" ht="15" hidden="false" customHeight="false" outlineLevel="0" collapsed="false">
      <c r="A333" s="1484" t="n">
        <v>3351</v>
      </c>
      <c r="B333" s="1506" t="s">
        <v>2875</v>
      </c>
      <c r="C333" s="406" t="n">
        <v>178171</v>
      </c>
      <c r="D333" s="400" t="n">
        <v>893</v>
      </c>
      <c r="E333" s="400" t="n">
        <v>1395</v>
      </c>
      <c r="F333" s="400" t="n">
        <v>525</v>
      </c>
      <c r="G333" s="400" t="n">
        <v>8</v>
      </c>
      <c r="H333" s="400" t="n">
        <v>2077</v>
      </c>
      <c r="I333" s="400" t="n">
        <v>9</v>
      </c>
      <c r="J333" s="400" t="n">
        <v>8</v>
      </c>
      <c r="K333" s="1486" t="n">
        <v>5</v>
      </c>
      <c r="L333" s="1486" t="n">
        <v>7.8</v>
      </c>
      <c r="M333" s="1513" t="n">
        <v>11.7</v>
      </c>
      <c r="N333" s="1487" t="n">
        <v>3351</v>
      </c>
      <c r="O333" s="1488"/>
    </row>
    <row r="334" customFormat="false" ht="15" hidden="false" customHeight="false" outlineLevel="0" collapsed="false">
      <c r="A334" s="1484" t="n">
        <v>3352</v>
      </c>
      <c r="B334" s="1506" t="s">
        <v>2876</v>
      </c>
      <c r="C334" s="406" t="n">
        <v>200074</v>
      </c>
      <c r="D334" s="400" t="n">
        <v>1266</v>
      </c>
      <c r="E334" s="400" t="n">
        <v>1403</v>
      </c>
      <c r="F334" s="400" t="n">
        <v>467</v>
      </c>
      <c r="G334" s="400" t="n">
        <v>4</v>
      </c>
      <c r="H334" s="400" t="n">
        <v>2541</v>
      </c>
      <c r="I334" s="400" t="n">
        <v>9</v>
      </c>
      <c r="J334" s="400" t="n">
        <v>6</v>
      </c>
      <c r="K334" s="1486" t="n">
        <v>6.3</v>
      </c>
      <c r="L334" s="1486" t="n">
        <v>7</v>
      </c>
      <c r="M334" s="1513" t="n">
        <v>12.7</v>
      </c>
      <c r="N334" s="1487" t="n">
        <v>3352</v>
      </c>
      <c r="O334" s="1488"/>
    </row>
    <row r="335" customFormat="false" ht="15" hidden="false" customHeight="false" outlineLevel="0" collapsed="false">
      <c r="A335" s="1484" t="n">
        <v>3353</v>
      </c>
      <c r="B335" s="1506" t="s">
        <v>2877</v>
      </c>
      <c r="C335" s="406" t="n">
        <v>247358</v>
      </c>
      <c r="D335" s="400" t="n">
        <v>1090</v>
      </c>
      <c r="E335" s="400" t="n">
        <v>1908</v>
      </c>
      <c r="F335" s="400" t="n">
        <v>540</v>
      </c>
      <c r="G335" s="400" t="n">
        <v>2</v>
      </c>
      <c r="H335" s="400" t="n">
        <v>2295</v>
      </c>
      <c r="I335" s="400" t="n">
        <v>11</v>
      </c>
      <c r="J335" s="400" t="n">
        <v>3</v>
      </c>
      <c r="K335" s="1486" t="n">
        <v>4.4</v>
      </c>
      <c r="L335" s="1486" t="n">
        <v>7.7</v>
      </c>
      <c r="M335" s="1513" t="n">
        <v>9.3</v>
      </c>
      <c r="N335" s="1487" t="n">
        <v>3353</v>
      </c>
      <c r="O335" s="1488"/>
    </row>
    <row r="336" customFormat="false" ht="15" hidden="false" customHeight="false" outlineLevel="0" collapsed="false">
      <c r="A336" s="1484" t="n">
        <v>3354</v>
      </c>
      <c r="B336" s="1506" t="s">
        <v>2878</v>
      </c>
      <c r="C336" s="400" t="n">
        <v>49126</v>
      </c>
      <c r="D336" s="400" t="n">
        <v>201</v>
      </c>
      <c r="E336" s="400" t="n">
        <v>291</v>
      </c>
      <c r="F336" s="400" t="n">
        <v>140</v>
      </c>
      <c r="G336" s="400" t="s">
        <v>285</v>
      </c>
      <c r="H336" s="400" t="n">
        <v>658</v>
      </c>
      <c r="I336" s="400" t="n">
        <v>3</v>
      </c>
      <c r="J336" s="400" t="n">
        <v>1</v>
      </c>
      <c r="K336" s="1486" t="n">
        <v>4.1</v>
      </c>
      <c r="L336" s="1486" t="n">
        <v>5.9</v>
      </c>
      <c r="M336" s="1513" t="n">
        <v>13.4</v>
      </c>
      <c r="N336" s="1487" t="n">
        <v>3354</v>
      </c>
      <c r="O336" s="1488"/>
    </row>
    <row r="337" customFormat="false" ht="15" hidden="false" customHeight="false" outlineLevel="0" collapsed="false">
      <c r="A337" s="1484" t="n">
        <v>3355</v>
      </c>
      <c r="B337" s="1506" t="s">
        <v>2879</v>
      </c>
      <c r="C337" s="406" t="n">
        <v>177595</v>
      </c>
      <c r="D337" s="400" t="n">
        <v>1107</v>
      </c>
      <c r="E337" s="400" t="n">
        <v>1443</v>
      </c>
      <c r="F337" s="400" t="n">
        <v>537</v>
      </c>
      <c r="G337" s="400" t="n">
        <v>10</v>
      </c>
      <c r="H337" s="400" t="n">
        <v>1756</v>
      </c>
      <c r="I337" s="400" t="n">
        <v>8</v>
      </c>
      <c r="J337" s="400" t="n">
        <v>4</v>
      </c>
      <c r="K337" s="1486" t="n">
        <v>6.2</v>
      </c>
      <c r="L337" s="1486" t="n">
        <v>8.1</v>
      </c>
      <c r="M337" s="1513" t="n">
        <v>9.9</v>
      </c>
      <c r="N337" s="1487" t="n">
        <v>3355</v>
      </c>
      <c r="O337" s="1488"/>
    </row>
    <row r="338" customFormat="false" ht="15" hidden="false" customHeight="false" outlineLevel="0" collapsed="false">
      <c r="A338" s="1484" t="n">
        <v>3356</v>
      </c>
      <c r="B338" s="1506" t="s">
        <v>2880</v>
      </c>
      <c r="C338" s="406" t="n">
        <v>111810</v>
      </c>
      <c r="D338" s="400" t="n">
        <v>542</v>
      </c>
      <c r="E338" s="400" t="n">
        <v>807</v>
      </c>
      <c r="F338" s="400" t="n">
        <v>242</v>
      </c>
      <c r="G338" s="400" t="n">
        <v>4</v>
      </c>
      <c r="H338" s="400" t="n">
        <v>1235</v>
      </c>
      <c r="I338" s="400" t="n">
        <v>7</v>
      </c>
      <c r="J338" s="400" t="n">
        <v>4</v>
      </c>
      <c r="K338" s="1486" t="n">
        <v>4.8</v>
      </c>
      <c r="L338" s="1486" t="n">
        <v>7.2</v>
      </c>
      <c r="M338" s="1513" t="n">
        <v>11</v>
      </c>
      <c r="N338" s="1487" t="n">
        <v>3356</v>
      </c>
      <c r="O338" s="1488"/>
    </row>
    <row r="339" customFormat="false" ht="15" hidden="false" customHeight="false" outlineLevel="0" collapsed="false">
      <c r="A339" s="1484" t="n">
        <v>3357</v>
      </c>
      <c r="B339" s="1506" t="s">
        <v>2881</v>
      </c>
      <c r="C339" s="406" t="n">
        <v>163453</v>
      </c>
      <c r="D339" s="400" t="n">
        <v>670</v>
      </c>
      <c r="E339" s="400" t="n">
        <v>1201</v>
      </c>
      <c r="F339" s="400" t="n">
        <v>357</v>
      </c>
      <c r="G339" s="400" t="n">
        <v>8</v>
      </c>
      <c r="H339" s="400" t="n">
        <v>1743</v>
      </c>
      <c r="I339" s="400" t="n">
        <v>8</v>
      </c>
      <c r="J339" s="400" t="n">
        <v>4</v>
      </c>
      <c r="K339" s="1486" t="n">
        <v>4.1</v>
      </c>
      <c r="L339" s="1486" t="n">
        <v>7.3</v>
      </c>
      <c r="M339" s="1513" t="n">
        <v>10.7</v>
      </c>
      <c r="N339" s="1487" t="n">
        <v>3357</v>
      </c>
      <c r="O339" s="1488"/>
    </row>
    <row r="340" customFormat="false" ht="15" hidden="false" customHeight="false" outlineLevel="0" collapsed="false">
      <c r="A340" s="1484" t="n">
        <v>3358</v>
      </c>
      <c r="B340" s="1506" t="s">
        <v>2882</v>
      </c>
      <c r="C340" s="406" t="n">
        <v>139325</v>
      </c>
      <c r="D340" s="400" t="n">
        <v>650</v>
      </c>
      <c r="E340" s="400" t="n">
        <v>1035</v>
      </c>
      <c r="F340" s="400" t="n">
        <v>322</v>
      </c>
      <c r="G340" s="400" t="n">
        <v>4</v>
      </c>
      <c r="H340" s="400" t="n">
        <v>1530</v>
      </c>
      <c r="I340" s="400" t="n">
        <v>3</v>
      </c>
      <c r="J340" s="400" t="n">
        <v>2</v>
      </c>
      <c r="K340" s="1486" t="n">
        <v>4.7</v>
      </c>
      <c r="L340" s="1486" t="n">
        <v>7.4</v>
      </c>
      <c r="M340" s="1513" t="n">
        <v>11</v>
      </c>
      <c r="N340" s="1487" t="n">
        <v>3358</v>
      </c>
      <c r="O340" s="1488"/>
    </row>
    <row r="341" customFormat="false" ht="15" hidden="false" customHeight="false" outlineLevel="0" collapsed="false">
      <c r="A341" s="1484" t="n">
        <v>3359</v>
      </c>
      <c r="B341" s="1506" t="s">
        <v>2883</v>
      </c>
      <c r="C341" s="406" t="n">
        <v>197361</v>
      </c>
      <c r="D341" s="400" t="n">
        <v>1090</v>
      </c>
      <c r="E341" s="400" t="n">
        <v>1598</v>
      </c>
      <c r="F341" s="400" t="n">
        <v>486</v>
      </c>
      <c r="G341" s="400" t="n">
        <v>9</v>
      </c>
      <c r="H341" s="400" t="n">
        <v>2035</v>
      </c>
      <c r="I341" s="400" t="n">
        <v>13</v>
      </c>
      <c r="J341" s="400" t="n">
        <v>8</v>
      </c>
      <c r="K341" s="1486" t="n">
        <v>5.5</v>
      </c>
      <c r="L341" s="1486" t="n">
        <v>8.1</v>
      </c>
      <c r="M341" s="1513" t="n">
        <v>10.3</v>
      </c>
      <c r="N341" s="1487" t="n">
        <v>3359</v>
      </c>
      <c r="O341" s="1488"/>
    </row>
    <row r="342" customFormat="false" ht="15" hidden="false" customHeight="false" outlineLevel="0" collapsed="false">
      <c r="A342" s="1484" t="n">
        <v>3360</v>
      </c>
      <c r="B342" s="1506" t="s">
        <v>2884</v>
      </c>
      <c r="C342" s="400" t="n">
        <v>93819</v>
      </c>
      <c r="D342" s="400" t="n">
        <v>365</v>
      </c>
      <c r="E342" s="400" t="n">
        <v>619</v>
      </c>
      <c r="F342" s="400" t="n">
        <v>232</v>
      </c>
      <c r="G342" s="400" t="n">
        <v>5</v>
      </c>
      <c r="H342" s="400" t="n">
        <v>1220</v>
      </c>
      <c r="I342" s="400" t="n">
        <v>6</v>
      </c>
      <c r="J342" s="400" t="n">
        <v>3</v>
      </c>
      <c r="K342" s="1486" t="n">
        <v>3.9</v>
      </c>
      <c r="L342" s="1486" t="n">
        <v>6.6</v>
      </c>
      <c r="M342" s="1513" t="n">
        <v>13</v>
      </c>
      <c r="N342" s="1487" t="n">
        <v>3360</v>
      </c>
      <c r="O342" s="1488"/>
    </row>
    <row r="343" customFormat="false" ht="15" hidden="false" customHeight="false" outlineLevel="0" collapsed="false">
      <c r="A343" s="1484" t="n">
        <v>3361</v>
      </c>
      <c r="B343" s="1506" t="s">
        <v>2885</v>
      </c>
      <c r="C343" s="406" t="n">
        <v>133326</v>
      </c>
      <c r="D343" s="400" t="n">
        <v>600</v>
      </c>
      <c r="E343" s="400" t="n">
        <v>1022</v>
      </c>
      <c r="F343" s="400" t="n">
        <v>287</v>
      </c>
      <c r="G343" s="400" t="n">
        <v>5</v>
      </c>
      <c r="H343" s="400" t="n">
        <v>1422</v>
      </c>
      <c r="I343" s="400" t="n">
        <v>4</v>
      </c>
      <c r="J343" s="400" t="n">
        <v>4</v>
      </c>
      <c r="K343" s="1486" t="n">
        <v>4.5</v>
      </c>
      <c r="L343" s="1486" t="n">
        <v>7.7</v>
      </c>
      <c r="M343" s="1486" t="n">
        <v>10.7</v>
      </c>
      <c r="N343" s="1487" t="n">
        <v>3361</v>
      </c>
      <c r="O343" s="1488"/>
    </row>
    <row r="344" customFormat="false" ht="15" hidden="false" customHeight="false" outlineLevel="0" collapsed="false">
      <c r="A344" s="1459"/>
      <c r="B344" s="1485"/>
      <c r="C344" s="1503"/>
      <c r="D344" s="1503"/>
      <c r="E344" s="1503"/>
      <c r="F344" s="1503"/>
      <c r="G344" s="1503"/>
      <c r="H344" s="1503"/>
      <c r="I344" s="1503"/>
      <c r="J344" s="1503"/>
      <c r="K344" s="1500"/>
      <c r="L344" s="1500"/>
      <c r="M344" s="1500"/>
      <c r="N344" s="1489"/>
      <c r="O344" s="1488"/>
    </row>
    <row r="345" customFormat="false" ht="29.25" hidden="false" customHeight="true" outlineLevel="0" collapsed="false">
      <c r="A345" s="1490" t="n">
        <v>33</v>
      </c>
      <c r="B345" s="1491" t="s">
        <v>2886</v>
      </c>
      <c r="C345" s="406" t="n">
        <v>1691419</v>
      </c>
      <c r="D345" s="400" t="n">
        <v>8474</v>
      </c>
      <c r="E345" s="400" t="n">
        <v>12722</v>
      </c>
      <c r="F345" s="400" t="n">
        <v>4135</v>
      </c>
      <c r="G345" s="400" t="n">
        <v>59</v>
      </c>
      <c r="H345" s="400" t="n">
        <v>18512</v>
      </c>
      <c r="I345" s="400" t="n">
        <v>81</v>
      </c>
      <c r="J345" s="400" t="n">
        <v>47</v>
      </c>
      <c r="K345" s="1486" t="n">
        <v>5</v>
      </c>
      <c r="L345" s="1486" t="n">
        <v>7.5</v>
      </c>
      <c r="M345" s="1486" t="n">
        <v>10.9</v>
      </c>
      <c r="N345" s="1492" t="n">
        <v>33</v>
      </c>
      <c r="O345" s="1488"/>
    </row>
    <row r="346" customFormat="false" ht="15" hidden="false" customHeight="false" outlineLevel="0" collapsed="false">
      <c r="A346" s="1459"/>
      <c r="B346" s="1485"/>
      <c r="C346" s="1503"/>
      <c r="D346" s="1503"/>
      <c r="E346" s="1503"/>
      <c r="F346" s="1503"/>
      <c r="G346" s="1503"/>
      <c r="H346" s="1503"/>
      <c r="I346" s="1503"/>
      <c r="J346" s="1503"/>
      <c r="K346" s="1500"/>
      <c r="L346" s="1500"/>
      <c r="M346" s="1500"/>
      <c r="N346" s="1489"/>
      <c r="O346" s="1488"/>
    </row>
    <row r="347" customFormat="false" ht="15" hidden="false" customHeight="false" outlineLevel="0" collapsed="false">
      <c r="A347" s="1484" t="n">
        <v>3401</v>
      </c>
      <c r="B347" s="1506" t="s">
        <v>2887</v>
      </c>
      <c r="C347" s="400" t="n">
        <v>74460</v>
      </c>
      <c r="D347" s="400" t="n">
        <v>293</v>
      </c>
      <c r="E347" s="400" t="n">
        <v>604</v>
      </c>
      <c r="F347" s="400" t="n">
        <v>230</v>
      </c>
      <c r="G347" s="400" t="n">
        <v>1</v>
      </c>
      <c r="H347" s="400" t="n">
        <v>742</v>
      </c>
      <c r="I347" s="400" t="n">
        <v>3</v>
      </c>
      <c r="J347" s="400" t="n">
        <v>3</v>
      </c>
      <c r="K347" s="1486" t="n">
        <v>3.9</v>
      </c>
      <c r="L347" s="1486" t="n">
        <v>8.1</v>
      </c>
      <c r="M347" s="1486" t="n">
        <v>10</v>
      </c>
      <c r="N347" s="1487" t="n">
        <v>3401</v>
      </c>
      <c r="O347" s="1488"/>
    </row>
    <row r="348" customFormat="false" ht="15" hidden="false" customHeight="false" outlineLevel="0" collapsed="false">
      <c r="A348" s="1484" t="n">
        <v>3402</v>
      </c>
      <c r="B348" s="1506" t="s">
        <v>2888</v>
      </c>
      <c r="C348" s="400" t="n">
        <v>51513</v>
      </c>
      <c r="D348" s="400" t="n">
        <v>260</v>
      </c>
      <c r="E348" s="400" t="n">
        <v>415</v>
      </c>
      <c r="F348" s="400" t="n">
        <v>170</v>
      </c>
      <c r="G348" s="400" t="n">
        <v>5</v>
      </c>
      <c r="H348" s="400" t="n">
        <v>590</v>
      </c>
      <c r="I348" s="400" t="n">
        <v>2</v>
      </c>
      <c r="J348" s="400" t="n">
        <v>1</v>
      </c>
      <c r="K348" s="1486" t="n">
        <v>5</v>
      </c>
      <c r="L348" s="1486" t="n">
        <v>8.1</v>
      </c>
      <c r="M348" s="1486" t="n">
        <v>11.5</v>
      </c>
      <c r="N348" s="1487" t="n">
        <v>3402</v>
      </c>
      <c r="O348" s="1488"/>
    </row>
    <row r="349" customFormat="false" ht="15" hidden="false" customHeight="false" outlineLevel="0" collapsed="false">
      <c r="A349" s="1484" t="n">
        <v>3403</v>
      </c>
      <c r="B349" s="1506" t="s">
        <v>2889</v>
      </c>
      <c r="C349" s="406" t="n">
        <v>162095</v>
      </c>
      <c r="D349" s="400" t="n">
        <v>799</v>
      </c>
      <c r="E349" s="400" t="n">
        <v>1383</v>
      </c>
      <c r="F349" s="400" t="n">
        <v>527</v>
      </c>
      <c r="G349" s="400" t="n">
        <v>1</v>
      </c>
      <c r="H349" s="400" t="n">
        <v>1633</v>
      </c>
      <c r="I349" s="400" t="n">
        <v>10</v>
      </c>
      <c r="J349" s="400" t="n">
        <v>7</v>
      </c>
      <c r="K349" s="1486" t="n">
        <v>4.9</v>
      </c>
      <c r="L349" s="1486" t="n">
        <v>8.5</v>
      </c>
      <c r="M349" s="1486" t="n">
        <v>10.1</v>
      </c>
      <c r="N349" s="1487" t="n">
        <v>3403</v>
      </c>
      <c r="O349" s="1488"/>
    </row>
    <row r="350" customFormat="false" ht="15" hidden="false" customHeight="false" outlineLevel="0" collapsed="false">
      <c r="A350" s="1484" t="n">
        <v>3404</v>
      </c>
      <c r="B350" s="1506" t="s">
        <v>2890</v>
      </c>
      <c r="C350" s="406" t="n">
        <v>164310</v>
      </c>
      <c r="D350" s="400" t="n">
        <v>662</v>
      </c>
      <c r="E350" s="400" t="n">
        <v>1424</v>
      </c>
      <c r="F350" s="400" t="n">
        <v>466</v>
      </c>
      <c r="G350" s="400" t="n">
        <v>4</v>
      </c>
      <c r="H350" s="400" t="n">
        <v>1585</v>
      </c>
      <c r="I350" s="400" t="n">
        <v>6</v>
      </c>
      <c r="J350" s="400" t="n">
        <v>1</v>
      </c>
      <c r="K350" s="1486" t="n">
        <v>4</v>
      </c>
      <c r="L350" s="1486" t="n">
        <v>8.7</v>
      </c>
      <c r="M350" s="1486" t="n">
        <v>9.6</v>
      </c>
      <c r="N350" s="1487" t="n">
        <v>3404</v>
      </c>
      <c r="O350" s="1488"/>
    </row>
    <row r="351" customFormat="false" ht="15" hidden="false" customHeight="false" outlineLevel="0" collapsed="false">
      <c r="A351" s="1484" t="n">
        <v>3405</v>
      </c>
      <c r="B351" s="1506" t="s">
        <v>2891</v>
      </c>
      <c r="C351" s="400" t="n">
        <v>81245</v>
      </c>
      <c r="D351" s="400" t="n">
        <v>323</v>
      </c>
      <c r="E351" s="400" t="n">
        <v>558</v>
      </c>
      <c r="F351" s="400" t="n">
        <v>263</v>
      </c>
      <c r="G351" s="400" t="n">
        <v>1</v>
      </c>
      <c r="H351" s="400" t="n">
        <v>1095</v>
      </c>
      <c r="I351" s="400" t="n">
        <v>1</v>
      </c>
      <c r="J351" s="400" t="s">
        <v>285</v>
      </c>
      <c r="K351" s="1486" t="n">
        <v>4</v>
      </c>
      <c r="L351" s="1486" t="n">
        <v>6.9</v>
      </c>
      <c r="M351" s="1486" t="n">
        <v>13.5</v>
      </c>
      <c r="N351" s="1487" t="n">
        <v>3405</v>
      </c>
      <c r="O351" s="1488"/>
    </row>
    <row r="352" customFormat="false" ht="15" hidden="false" customHeight="false" outlineLevel="0" collapsed="false">
      <c r="A352" s="1484" t="n">
        <v>3451</v>
      </c>
      <c r="B352" s="1506" t="s">
        <v>2892</v>
      </c>
      <c r="C352" s="406" t="n">
        <v>118679</v>
      </c>
      <c r="D352" s="400" t="n">
        <v>614</v>
      </c>
      <c r="E352" s="400" t="n">
        <v>911</v>
      </c>
      <c r="F352" s="400" t="n">
        <v>280</v>
      </c>
      <c r="G352" s="400" t="n">
        <v>1</v>
      </c>
      <c r="H352" s="400" t="n">
        <v>1089</v>
      </c>
      <c r="I352" s="400" t="n">
        <v>2</v>
      </c>
      <c r="J352" s="400" t="n">
        <v>1</v>
      </c>
      <c r="K352" s="1486" t="n">
        <v>5.2</v>
      </c>
      <c r="L352" s="1486" t="n">
        <v>7.7</v>
      </c>
      <c r="M352" s="1486" t="n">
        <v>9.2</v>
      </c>
      <c r="N352" s="1487" t="n">
        <v>3451</v>
      </c>
      <c r="O352" s="1488"/>
    </row>
    <row r="353" customFormat="false" ht="15" hidden="false" customHeight="false" outlineLevel="0" collapsed="false">
      <c r="A353" s="1484" t="n">
        <v>3452</v>
      </c>
      <c r="B353" s="1506" t="s">
        <v>2893</v>
      </c>
      <c r="C353" s="406" t="n">
        <v>188770</v>
      </c>
      <c r="D353" s="400" t="n">
        <v>1668</v>
      </c>
      <c r="E353" s="400" t="n">
        <v>1436</v>
      </c>
      <c r="F353" s="400" t="n">
        <v>538</v>
      </c>
      <c r="G353" s="400" t="n">
        <v>7</v>
      </c>
      <c r="H353" s="400" t="n">
        <v>2161</v>
      </c>
      <c r="I353" s="400" t="n">
        <v>11</v>
      </c>
      <c r="J353" s="400" t="n">
        <v>9</v>
      </c>
      <c r="K353" s="1486" t="n">
        <v>8.8</v>
      </c>
      <c r="L353" s="1486" t="n">
        <v>7.6</v>
      </c>
      <c r="M353" s="1486" t="n">
        <v>11.4</v>
      </c>
      <c r="N353" s="1487" t="n">
        <v>3452</v>
      </c>
      <c r="O353" s="1488"/>
    </row>
    <row r="354" customFormat="false" ht="15" hidden="false" customHeight="false" outlineLevel="0" collapsed="false">
      <c r="A354" s="1484" t="n">
        <v>3453</v>
      </c>
      <c r="B354" s="1506" t="s">
        <v>2894</v>
      </c>
      <c r="C354" s="406" t="n">
        <v>159023</v>
      </c>
      <c r="D354" s="400" t="n">
        <v>803</v>
      </c>
      <c r="E354" s="400" t="n">
        <v>1541</v>
      </c>
      <c r="F354" s="400" t="n">
        <v>339</v>
      </c>
      <c r="G354" s="400" t="n">
        <v>3</v>
      </c>
      <c r="H354" s="400" t="n">
        <v>1351</v>
      </c>
      <c r="I354" s="400" t="n">
        <v>5</v>
      </c>
      <c r="J354" s="400" t="n">
        <v>3</v>
      </c>
      <c r="K354" s="1486" t="n">
        <v>5</v>
      </c>
      <c r="L354" s="1486" t="n">
        <v>9.7</v>
      </c>
      <c r="M354" s="1486" t="n">
        <v>8.5</v>
      </c>
      <c r="N354" s="1487" t="n">
        <v>3453</v>
      </c>
      <c r="O354" s="1488"/>
    </row>
    <row r="355" customFormat="false" ht="15" hidden="false" customHeight="false" outlineLevel="0" collapsed="false">
      <c r="A355" s="1484" t="n">
        <v>3454</v>
      </c>
      <c r="B355" s="1506" t="s">
        <v>2895</v>
      </c>
      <c r="C355" s="406" t="n">
        <v>313391</v>
      </c>
      <c r="D355" s="400" t="n">
        <v>1508</v>
      </c>
      <c r="E355" s="400" t="n">
        <v>2650</v>
      </c>
      <c r="F355" s="400" t="n">
        <v>544</v>
      </c>
      <c r="G355" s="400" t="n">
        <v>11</v>
      </c>
      <c r="H355" s="400" t="n">
        <v>2903</v>
      </c>
      <c r="I355" s="400" t="n">
        <v>12</v>
      </c>
      <c r="J355" s="400" t="n">
        <v>8</v>
      </c>
      <c r="K355" s="1486" t="n">
        <v>4.8</v>
      </c>
      <c r="L355" s="1486" t="n">
        <v>8.5</v>
      </c>
      <c r="M355" s="1486" t="n">
        <v>9.3</v>
      </c>
      <c r="N355" s="1487" t="n">
        <v>3454</v>
      </c>
      <c r="O355" s="1488"/>
    </row>
    <row r="356" customFormat="false" ht="15" hidden="false" customHeight="false" outlineLevel="0" collapsed="false">
      <c r="A356" s="1484" t="n">
        <v>3455</v>
      </c>
      <c r="B356" s="1506" t="s">
        <v>2896</v>
      </c>
      <c r="C356" s="400" t="n">
        <v>99487</v>
      </c>
      <c r="D356" s="400" t="n">
        <v>806</v>
      </c>
      <c r="E356" s="400" t="n">
        <v>663</v>
      </c>
      <c r="F356" s="400" t="n">
        <v>233</v>
      </c>
      <c r="G356" s="400" t="n">
        <v>3</v>
      </c>
      <c r="H356" s="400" t="n">
        <v>1175</v>
      </c>
      <c r="I356" s="400" t="n">
        <v>1</v>
      </c>
      <c r="J356" s="400" t="n">
        <v>1</v>
      </c>
      <c r="K356" s="1486" t="n">
        <v>8.1</v>
      </c>
      <c r="L356" s="1486" t="n">
        <v>6.7</v>
      </c>
      <c r="M356" s="1486" t="n">
        <v>11.8</v>
      </c>
      <c r="N356" s="1487" t="n">
        <v>3455</v>
      </c>
      <c r="O356" s="1488"/>
    </row>
    <row r="357" customFormat="false" ht="15" hidden="false" customHeight="false" outlineLevel="0" collapsed="false">
      <c r="A357" s="1484" t="n">
        <v>3456</v>
      </c>
      <c r="B357" s="1506" t="s">
        <v>2897</v>
      </c>
      <c r="C357" s="406" t="n">
        <v>134868</v>
      </c>
      <c r="D357" s="400" t="n">
        <v>698</v>
      </c>
      <c r="E357" s="400" t="n">
        <v>1063</v>
      </c>
      <c r="F357" s="400" t="n">
        <v>238</v>
      </c>
      <c r="G357" s="400" t="n">
        <v>6</v>
      </c>
      <c r="H357" s="400" t="n">
        <v>1354</v>
      </c>
      <c r="I357" s="400" t="n">
        <v>4</v>
      </c>
      <c r="J357" s="400" t="n">
        <v>1</v>
      </c>
      <c r="K357" s="1486" t="n">
        <v>5.2</v>
      </c>
      <c r="L357" s="1486" t="n">
        <v>7.9</v>
      </c>
      <c r="M357" s="1486" t="n">
        <v>10</v>
      </c>
      <c r="N357" s="1487" t="n">
        <v>3456</v>
      </c>
      <c r="O357" s="1488"/>
    </row>
    <row r="358" customFormat="false" ht="15" hidden="false" customHeight="false" outlineLevel="0" collapsed="false">
      <c r="A358" s="1484" t="n">
        <v>3457</v>
      </c>
      <c r="B358" s="1506" t="s">
        <v>2898</v>
      </c>
      <c r="C358" s="406" t="n">
        <v>164835</v>
      </c>
      <c r="D358" s="400" t="n">
        <v>938</v>
      </c>
      <c r="E358" s="400" t="n">
        <v>1263</v>
      </c>
      <c r="F358" s="400" t="n">
        <v>397</v>
      </c>
      <c r="G358" s="400" t="n">
        <v>2</v>
      </c>
      <c r="H358" s="400" t="n">
        <v>1797</v>
      </c>
      <c r="I358" s="400" t="n">
        <v>2</v>
      </c>
      <c r="J358" s="400" t="n">
        <v>1</v>
      </c>
      <c r="K358" s="1486" t="n">
        <v>5.7</v>
      </c>
      <c r="L358" s="1486" t="n">
        <v>7.7</v>
      </c>
      <c r="M358" s="1486" t="n">
        <v>10.9</v>
      </c>
      <c r="N358" s="1487" t="n">
        <v>3457</v>
      </c>
      <c r="O358" s="1488"/>
    </row>
    <row r="359" customFormat="false" ht="15" hidden="false" customHeight="false" outlineLevel="0" collapsed="false">
      <c r="A359" s="1484" t="n">
        <v>3458</v>
      </c>
      <c r="B359" s="1506" t="s">
        <v>2899</v>
      </c>
      <c r="C359" s="406" t="n">
        <v>127549</v>
      </c>
      <c r="D359" s="400" t="n">
        <v>615</v>
      </c>
      <c r="E359" s="400" t="n">
        <v>906</v>
      </c>
      <c r="F359" s="400" t="n">
        <v>261</v>
      </c>
      <c r="G359" s="400" t="n">
        <v>2</v>
      </c>
      <c r="H359" s="400" t="n">
        <v>1246</v>
      </c>
      <c r="I359" s="400" t="n">
        <v>8</v>
      </c>
      <c r="J359" s="400" t="n">
        <v>5</v>
      </c>
      <c r="K359" s="1486" t="n">
        <v>4.8</v>
      </c>
      <c r="L359" s="1486" t="n">
        <v>7.1</v>
      </c>
      <c r="M359" s="1486" t="n">
        <v>9.8</v>
      </c>
      <c r="N359" s="1487" t="n">
        <v>3458</v>
      </c>
      <c r="O359" s="1488"/>
    </row>
    <row r="360" customFormat="false" ht="15" hidden="false" customHeight="false" outlineLevel="0" collapsed="false">
      <c r="A360" s="1484" t="n">
        <v>3459</v>
      </c>
      <c r="B360" s="1506" t="s">
        <v>2900</v>
      </c>
      <c r="C360" s="406" t="n">
        <v>356089</v>
      </c>
      <c r="D360" s="400" t="n">
        <v>1610</v>
      </c>
      <c r="E360" s="400" t="n">
        <v>2944</v>
      </c>
      <c r="F360" s="400" t="n">
        <v>670</v>
      </c>
      <c r="G360" s="400" t="n">
        <v>11</v>
      </c>
      <c r="H360" s="400" t="n">
        <v>3505</v>
      </c>
      <c r="I360" s="400" t="n">
        <v>11</v>
      </c>
      <c r="J360" s="400" t="n">
        <v>6</v>
      </c>
      <c r="K360" s="1486" t="n">
        <v>4.5</v>
      </c>
      <c r="L360" s="1486" t="n">
        <v>8.3</v>
      </c>
      <c r="M360" s="1486" t="n">
        <v>9.8</v>
      </c>
      <c r="N360" s="1487" t="n">
        <v>3459</v>
      </c>
      <c r="O360" s="1488"/>
    </row>
    <row r="361" customFormat="false" ht="15" hidden="false" customHeight="false" outlineLevel="0" collapsed="false">
      <c r="A361" s="1484" t="n">
        <v>3460</v>
      </c>
      <c r="B361" s="1506" t="s">
        <v>2901</v>
      </c>
      <c r="C361" s="406" t="n">
        <v>136682</v>
      </c>
      <c r="D361" s="400" t="n">
        <v>627</v>
      </c>
      <c r="E361" s="400" t="n">
        <v>1261</v>
      </c>
      <c r="F361" s="400" t="n">
        <v>258</v>
      </c>
      <c r="G361" s="400" t="n">
        <v>6</v>
      </c>
      <c r="H361" s="400" t="n">
        <v>999</v>
      </c>
      <c r="I361" s="400" t="n">
        <v>6</v>
      </c>
      <c r="J361" s="400" t="n">
        <v>4</v>
      </c>
      <c r="K361" s="1486" t="n">
        <v>4.6</v>
      </c>
      <c r="L361" s="1486" t="n">
        <v>9.2</v>
      </c>
      <c r="M361" s="1486" t="n">
        <v>7.3</v>
      </c>
      <c r="N361" s="1487" t="n">
        <v>3460</v>
      </c>
      <c r="O361" s="1488"/>
    </row>
    <row r="362" customFormat="false" ht="15" hidden="false" customHeight="false" outlineLevel="0" collapsed="false">
      <c r="A362" s="1484" t="n">
        <v>3461</v>
      </c>
      <c r="B362" s="1506" t="s">
        <v>2902</v>
      </c>
      <c r="C362" s="400" t="n">
        <v>90446</v>
      </c>
      <c r="D362" s="400" t="n">
        <v>398</v>
      </c>
      <c r="E362" s="400" t="n">
        <v>607</v>
      </c>
      <c r="F362" s="400" t="n">
        <v>189</v>
      </c>
      <c r="G362" s="400" t="n">
        <v>3</v>
      </c>
      <c r="H362" s="400" t="n">
        <v>1080</v>
      </c>
      <c r="I362" s="400" t="n">
        <v>8</v>
      </c>
      <c r="J362" s="400" t="n">
        <v>5</v>
      </c>
      <c r="K362" s="1486" t="n">
        <v>4.4</v>
      </c>
      <c r="L362" s="1486" t="n">
        <v>6.7</v>
      </c>
      <c r="M362" s="1486" t="n">
        <v>11.9</v>
      </c>
      <c r="N362" s="1487" t="n">
        <v>3461</v>
      </c>
      <c r="O362" s="1488"/>
    </row>
    <row r="363" customFormat="false" ht="15" hidden="false" customHeight="false" outlineLevel="0" collapsed="false">
      <c r="A363" s="1484" t="n">
        <v>3462</v>
      </c>
      <c r="B363" s="1506" t="s">
        <v>2903</v>
      </c>
      <c r="C363" s="400" t="n">
        <v>57231</v>
      </c>
      <c r="D363" s="400" t="n">
        <v>529</v>
      </c>
      <c r="E363" s="400" t="n">
        <v>412</v>
      </c>
      <c r="F363" s="400" t="n">
        <v>154</v>
      </c>
      <c r="G363" s="400" t="n">
        <v>3</v>
      </c>
      <c r="H363" s="400" t="n">
        <v>664</v>
      </c>
      <c r="I363" s="400" t="n">
        <v>1</v>
      </c>
      <c r="J363" s="400" t="n">
        <v>1</v>
      </c>
      <c r="K363" s="1486" t="n">
        <v>9.2</v>
      </c>
      <c r="L363" s="1486" t="n">
        <v>7.2</v>
      </c>
      <c r="M363" s="1486" t="n">
        <v>11.6</v>
      </c>
      <c r="N363" s="1487" t="n">
        <v>3462</v>
      </c>
      <c r="O363" s="1488"/>
    </row>
    <row r="364" customFormat="false" ht="15" hidden="false" customHeight="false" outlineLevel="0" collapsed="false">
      <c r="A364" s="1459"/>
      <c r="B364" s="1485"/>
      <c r="N364" s="1489"/>
      <c r="O364" s="1488"/>
    </row>
    <row r="365" customFormat="false" ht="25.5" hidden="false" customHeight="true" outlineLevel="0" collapsed="false">
      <c r="A365" s="1490" t="n">
        <v>34</v>
      </c>
      <c r="B365" s="1491" t="s">
        <v>2904</v>
      </c>
      <c r="C365" s="406" t="n">
        <v>2480673</v>
      </c>
      <c r="D365" s="400" t="n">
        <v>13151</v>
      </c>
      <c r="E365" s="400" t="n">
        <v>20041</v>
      </c>
      <c r="F365" s="400" t="n">
        <v>5757</v>
      </c>
      <c r="G365" s="400" t="n">
        <v>70</v>
      </c>
      <c r="H365" s="400" t="n">
        <v>24969</v>
      </c>
      <c r="I365" s="400" t="n">
        <v>93</v>
      </c>
      <c r="J365" s="400" t="n">
        <v>57</v>
      </c>
      <c r="K365" s="1486" t="n">
        <v>5.3</v>
      </c>
      <c r="L365" s="1486" t="n">
        <v>8.1</v>
      </c>
      <c r="M365" s="1486" t="n">
        <v>10.1</v>
      </c>
      <c r="N365" s="1492" t="n">
        <v>34</v>
      </c>
      <c r="O365" s="1488"/>
    </row>
    <row r="366" customFormat="false" ht="15" hidden="false" customHeight="false" outlineLevel="0" collapsed="false">
      <c r="A366" s="1459"/>
      <c r="B366" s="1485"/>
      <c r="C366" s="1503"/>
      <c r="D366" s="1503"/>
      <c r="E366" s="1503"/>
      <c r="F366" s="1503"/>
      <c r="G366" s="1503"/>
      <c r="H366" s="1503"/>
      <c r="I366" s="1503"/>
      <c r="J366" s="1503"/>
      <c r="K366" s="1500"/>
      <c r="L366" s="1500"/>
      <c r="M366" s="1500"/>
      <c r="N366" s="1489"/>
      <c r="O366" s="1488"/>
    </row>
    <row r="367" customFormat="false" ht="15" hidden="false" customHeight="false" outlineLevel="0" collapsed="false">
      <c r="A367" s="1457" t="n">
        <v>3</v>
      </c>
      <c r="B367" s="1496" t="s">
        <v>2692</v>
      </c>
      <c r="C367" s="406" t="n">
        <v>7918237</v>
      </c>
      <c r="D367" s="400" t="n">
        <v>37645</v>
      </c>
      <c r="E367" s="400" t="n">
        <v>61280</v>
      </c>
      <c r="F367" s="400" t="n">
        <v>19241</v>
      </c>
      <c r="G367" s="400" t="n">
        <v>233</v>
      </c>
      <c r="H367" s="400" t="n">
        <v>85489</v>
      </c>
      <c r="I367" s="400" t="n">
        <v>309</v>
      </c>
      <c r="J367" s="400" t="n">
        <v>169</v>
      </c>
      <c r="K367" s="1486" t="n">
        <v>4.8</v>
      </c>
      <c r="L367" s="1486" t="n">
        <v>7.7</v>
      </c>
      <c r="M367" s="1486" t="n">
        <v>10.8</v>
      </c>
      <c r="N367" s="1497" t="n">
        <v>3</v>
      </c>
      <c r="O367" s="1488"/>
    </row>
    <row r="368" customFormat="false" ht="15" hidden="false" customHeight="false" outlineLevel="0" collapsed="false">
      <c r="A368" s="1459"/>
      <c r="B368" s="1459"/>
      <c r="N368" s="1498"/>
      <c r="O368" s="1488"/>
    </row>
    <row r="369" customFormat="false" ht="15" hidden="false" customHeight="false" outlineLevel="0" collapsed="false">
      <c r="A369" s="1470"/>
      <c r="B369" s="1470"/>
      <c r="C369" s="1459"/>
      <c r="D369" s="1459"/>
      <c r="E369" s="1459"/>
      <c r="F369" s="1459"/>
      <c r="G369" s="1499"/>
      <c r="H369" s="1499"/>
      <c r="I369" s="1499"/>
      <c r="J369" s="1499"/>
      <c r="K369" s="1500"/>
      <c r="L369" s="1500"/>
      <c r="M369" s="1500"/>
      <c r="N369" s="1498"/>
      <c r="O369" s="1488"/>
    </row>
    <row r="370" customFormat="false" ht="36.75" hidden="false" customHeight="true" outlineLevel="0" collapsed="false">
      <c r="A370" s="1459" t="s">
        <v>2693</v>
      </c>
      <c r="B370" s="1459"/>
      <c r="C370" s="1459"/>
      <c r="D370" s="1459"/>
      <c r="E370" s="1459"/>
      <c r="F370" s="1459"/>
      <c r="G370" s="1499"/>
      <c r="H370" s="1499"/>
      <c r="I370" s="1499"/>
      <c r="J370" s="1499"/>
      <c r="K370" s="1500"/>
      <c r="L370" s="1500"/>
      <c r="M370" s="1500"/>
      <c r="N370" s="1498"/>
      <c r="O370" s="1488"/>
    </row>
    <row r="371" customFormat="false" ht="15" hidden="false" customHeight="true" outlineLevel="0" collapsed="false">
      <c r="A371" s="1459" t="s">
        <v>2694</v>
      </c>
      <c r="B371" s="1459"/>
      <c r="C371" s="1459"/>
      <c r="D371" s="1459"/>
      <c r="E371" s="1459"/>
      <c r="F371" s="1459"/>
      <c r="G371" s="1499"/>
      <c r="H371" s="1499"/>
      <c r="I371" s="1499"/>
      <c r="J371" s="1499"/>
      <c r="K371" s="1500"/>
      <c r="L371" s="1500"/>
      <c r="M371" s="1500"/>
      <c r="N371" s="1498"/>
      <c r="O371" s="1488"/>
    </row>
    <row r="372" customFormat="false" ht="15" hidden="false" customHeight="true" outlineLevel="0" collapsed="false">
      <c r="A372" s="1501"/>
      <c r="B372" s="1501"/>
      <c r="C372" s="1504" t="s">
        <v>2618</v>
      </c>
      <c r="D372" s="1504"/>
      <c r="E372" s="1459"/>
      <c r="F372" s="1459"/>
      <c r="H372" s="1504" t="s">
        <v>2618</v>
      </c>
      <c r="I372" s="1504"/>
      <c r="J372" s="1499"/>
      <c r="K372" s="1500"/>
      <c r="L372" s="1500"/>
      <c r="M372" s="1500"/>
      <c r="N372" s="1498"/>
      <c r="O372" s="1488"/>
    </row>
    <row r="373" customFormat="false" ht="15" hidden="false" customHeight="false" outlineLevel="0" collapsed="false">
      <c r="A373" s="1484"/>
      <c r="B373" s="1459"/>
      <c r="C373" s="1459"/>
      <c r="D373" s="1459"/>
      <c r="E373" s="1459"/>
      <c r="F373" s="1459"/>
      <c r="G373" s="1499"/>
      <c r="H373" s="1499"/>
      <c r="I373" s="1499"/>
      <c r="J373" s="1499"/>
      <c r="K373" s="1500"/>
      <c r="L373" s="1500"/>
      <c r="M373" s="1500"/>
      <c r="N373" s="1498"/>
      <c r="O373" s="1488"/>
    </row>
    <row r="374" customFormat="false" ht="15" hidden="false" customHeight="false" outlineLevel="0" collapsed="false">
      <c r="A374" s="1484" t="n">
        <v>5111</v>
      </c>
      <c r="B374" s="1485" t="s">
        <v>2905</v>
      </c>
      <c r="C374" s="406" t="n">
        <v>590240</v>
      </c>
      <c r="D374" s="400" t="n">
        <v>2849</v>
      </c>
      <c r="E374" s="400" t="n">
        <v>5736</v>
      </c>
      <c r="F374" s="400" t="n">
        <v>1548</v>
      </c>
      <c r="G374" s="400" t="n">
        <v>27</v>
      </c>
      <c r="H374" s="400" t="n">
        <v>5899</v>
      </c>
      <c r="I374" s="400" t="n">
        <v>30</v>
      </c>
      <c r="J374" s="400" t="n">
        <v>16</v>
      </c>
      <c r="K374" s="1486" t="n">
        <v>4.8</v>
      </c>
      <c r="L374" s="1486" t="n">
        <v>9.7</v>
      </c>
      <c r="M374" s="1486" t="n">
        <v>10</v>
      </c>
      <c r="N374" s="1487" t="n">
        <v>5111</v>
      </c>
      <c r="O374" s="1488"/>
    </row>
    <row r="375" customFormat="false" ht="15" hidden="false" customHeight="false" outlineLevel="0" collapsed="false">
      <c r="A375" s="1484" t="n">
        <v>5112</v>
      </c>
      <c r="B375" s="1485" t="s">
        <v>2906</v>
      </c>
      <c r="C375" s="406" t="n">
        <v>488568</v>
      </c>
      <c r="D375" s="400" t="n">
        <v>1813</v>
      </c>
      <c r="E375" s="400" t="n">
        <v>4103</v>
      </c>
      <c r="F375" s="400" t="n">
        <v>1290</v>
      </c>
      <c r="G375" s="400" t="n">
        <v>15</v>
      </c>
      <c r="H375" s="400" t="n">
        <v>5982</v>
      </c>
      <c r="I375" s="400" t="n">
        <v>31</v>
      </c>
      <c r="J375" s="400" t="n">
        <v>16</v>
      </c>
      <c r="K375" s="1486" t="n">
        <v>3.7</v>
      </c>
      <c r="L375" s="1486" t="n">
        <v>8.4</v>
      </c>
      <c r="M375" s="1486" t="n">
        <v>12.2</v>
      </c>
      <c r="N375" s="1487" t="n">
        <v>5112</v>
      </c>
      <c r="O375" s="1488"/>
    </row>
    <row r="376" customFormat="false" ht="15" hidden="false" customHeight="false" outlineLevel="0" collapsed="false">
      <c r="A376" s="1484" t="n">
        <v>5113</v>
      </c>
      <c r="B376" s="1485" t="s">
        <v>2907</v>
      </c>
      <c r="C376" s="406" t="n">
        <v>573745</v>
      </c>
      <c r="D376" s="400" t="n">
        <v>2246</v>
      </c>
      <c r="E376" s="400" t="n">
        <v>4603</v>
      </c>
      <c r="F376" s="400" t="n">
        <v>1495</v>
      </c>
      <c r="G376" s="400" t="n">
        <v>15</v>
      </c>
      <c r="H376" s="400" t="n">
        <v>7221</v>
      </c>
      <c r="I376" s="400" t="n">
        <v>23</v>
      </c>
      <c r="J376" s="400" t="n">
        <v>14</v>
      </c>
      <c r="K376" s="1486" t="n">
        <v>3.9</v>
      </c>
      <c r="L376" s="1486" t="n">
        <v>8</v>
      </c>
      <c r="M376" s="1486" t="n">
        <v>12.6</v>
      </c>
      <c r="N376" s="1487" t="n">
        <v>5113</v>
      </c>
      <c r="O376" s="1488"/>
    </row>
    <row r="377" customFormat="false" ht="15" hidden="false" customHeight="false" outlineLevel="0" collapsed="false">
      <c r="A377" s="1484" t="n">
        <v>5114</v>
      </c>
      <c r="B377" s="1485" t="s">
        <v>2908</v>
      </c>
      <c r="C377" s="406" t="n">
        <v>234728</v>
      </c>
      <c r="D377" s="400" t="n">
        <v>945</v>
      </c>
      <c r="E377" s="400" t="n">
        <v>1715</v>
      </c>
      <c r="F377" s="400" t="n">
        <v>548</v>
      </c>
      <c r="G377" s="400" t="n">
        <v>7</v>
      </c>
      <c r="H377" s="400" t="n">
        <v>2581</v>
      </c>
      <c r="I377" s="400" t="n">
        <v>7</v>
      </c>
      <c r="J377" s="400" t="n">
        <v>5</v>
      </c>
      <c r="K377" s="1486" t="n">
        <v>4</v>
      </c>
      <c r="L377" s="1486" t="n">
        <v>7.3</v>
      </c>
      <c r="M377" s="1486" t="n">
        <v>11</v>
      </c>
      <c r="N377" s="1487" t="n">
        <v>5114</v>
      </c>
      <c r="O377" s="1488"/>
    </row>
    <row r="378" customFormat="false" ht="15" hidden="false" customHeight="false" outlineLevel="0" collapsed="false">
      <c r="A378" s="1484" t="n">
        <v>5116</v>
      </c>
      <c r="B378" s="1485" t="s">
        <v>2909</v>
      </c>
      <c r="C378" s="406" t="n">
        <v>257488</v>
      </c>
      <c r="D378" s="400" t="n">
        <v>982</v>
      </c>
      <c r="E378" s="400" t="n">
        <v>1997</v>
      </c>
      <c r="F378" s="400" t="n">
        <v>727</v>
      </c>
      <c r="G378" s="400" t="n">
        <v>6</v>
      </c>
      <c r="H378" s="400" t="n">
        <v>2956</v>
      </c>
      <c r="I378" s="400" t="n">
        <v>15</v>
      </c>
      <c r="J378" s="400" t="n">
        <v>8</v>
      </c>
      <c r="K378" s="1486" t="n">
        <v>3.8</v>
      </c>
      <c r="L378" s="1486" t="n">
        <v>7.8</v>
      </c>
      <c r="M378" s="1486" t="n">
        <v>11.5</v>
      </c>
      <c r="N378" s="1487" t="n">
        <v>5116</v>
      </c>
      <c r="O378" s="1488"/>
    </row>
    <row r="379" customFormat="false" ht="15" hidden="false" customHeight="false" outlineLevel="0" collapsed="false">
      <c r="A379" s="1484" t="n">
        <v>5117</v>
      </c>
      <c r="B379" s="1485" t="s">
        <v>2910</v>
      </c>
      <c r="C379" s="406" t="n">
        <v>167204</v>
      </c>
      <c r="D379" s="400" t="n">
        <v>886</v>
      </c>
      <c r="E379" s="400" t="n">
        <v>1312</v>
      </c>
      <c r="F379" s="400" t="n">
        <v>363</v>
      </c>
      <c r="G379" s="400" t="n">
        <v>3</v>
      </c>
      <c r="H379" s="400" t="n">
        <v>2036</v>
      </c>
      <c r="I379" s="400" t="n">
        <v>3</v>
      </c>
      <c r="J379" s="400" t="n">
        <v>1</v>
      </c>
      <c r="K379" s="1486" t="n">
        <v>5.3</v>
      </c>
      <c r="L379" s="1486" t="n">
        <v>7.8</v>
      </c>
      <c r="M379" s="1486" t="n">
        <v>12.2</v>
      </c>
      <c r="N379" s="1487" t="n">
        <v>5117</v>
      </c>
      <c r="O379" s="1488"/>
    </row>
    <row r="380" customFormat="false" ht="15" hidden="false" customHeight="false" outlineLevel="0" collapsed="false">
      <c r="A380" s="1484" t="n">
        <v>5119</v>
      </c>
      <c r="B380" s="1485" t="s">
        <v>2911</v>
      </c>
      <c r="C380" s="406" t="n">
        <v>212732</v>
      </c>
      <c r="D380" s="400" t="n">
        <v>972</v>
      </c>
      <c r="E380" s="400" t="n">
        <v>1563</v>
      </c>
      <c r="F380" s="400" t="n">
        <v>522</v>
      </c>
      <c r="G380" s="400" t="n">
        <v>5</v>
      </c>
      <c r="H380" s="400" t="n">
        <v>2529</v>
      </c>
      <c r="I380" s="400" t="n">
        <v>6</v>
      </c>
      <c r="J380" s="400" t="n">
        <v>4</v>
      </c>
      <c r="K380" s="1486" t="n">
        <v>4.6</v>
      </c>
      <c r="L380" s="1486" t="n">
        <v>7.3</v>
      </c>
      <c r="M380" s="1486" t="n">
        <v>11.9</v>
      </c>
      <c r="N380" s="1487" t="n">
        <v>5119</v>
      </c>
      <c r="O380" s="1488"/>
    </row>
    <row r="381" customFormat="false" ht="15" hidden="false" customHeight="false" outlineLevel="0" collapsed="false">
      <c r="A381" s="1484" t="n">
        <v>5120</v>
      </c>
      <c r="B381" s="1485" t="s">
        <v>2912</v>
      </c>
      <c r="C381" s="406" t="n">
        <v>110078</v>
      </c>
      <c r="D381" s="400" t="n">
        <v>440</v>
      </c>
      <c r="E381" s="400" t="n">
        <v>841</v>
      </c>
      <c r="F381" s="400" t="n">
        <v>198</v>
      </c>
      <c r="G381" s="400" t="n">
        <v>3</v>
      </c>
      <c r="H381" s="400" t="n">
        <v>1281</v>
      </c>
      <c r="I381" s="400" t="n">
        <v>2</v>
      </c>
      <c r="J381" s="400" t="n">
        <v>2</v>
      </c>
      <c r="K381" s="1486" t="n">
        <v>4</v>
      </c>
      <c r="L381" s="1486" t="n">
        <v>7.6</v>
      </c>
      <c r="M381" s="1486" t="n">
        <v>11.6</v>
      </c>
      <c r="N381" s="1487" t="n">
        <v>5120</v>
      </c>
      <c r="O381" s="1488"/>
    </row>
    <row r="382" customFormat="false" ht="15" hidden="false" customHeight="false" outlineLevel="0" collapsed="false">
      <c r="A382" s="1484" t="n">
        <v>5122</v>
      </c>
      <c r="B382" s="1485" t="s">
        <v>2913</v>
      </c>
      <c r="C382" s="406" t="n">
        <v>159806</v>
      </c>
      <c r="D382" s="400" t="n">
        <v>696</v>
      </c>
      <c r="E382" s="400" t="n">
        <v>1190</v>
      </c>
      <c r="F382" s="400" t="n">
        <v>364</v>
      </c>
      <c r="G382" s="400" t="n">
        <v>5</v>
      </c>
      <c r="H382" s="400" t="n">
        <v>1858</v>
      </c>
      <c r="I382" s="400" t="s">
        <v>285</v>
      </c>
      <c r="J382" s="400" t="s">
        <v>285</v>
      </c>
      <c r="K382" s="1486" t="n">
        <v>4.4</v>
      </c>
      <c r="L382" s="1486" t="n">
        <v>7.4</v>
      </c>
      <c r="M382" s="1486" t="n">
        <v>11.6</v>
      </c>
      <c r="N382" s="1487" t="n">
        <v>5122</v>
      </c>
      <c r="O382" s="1488"/>
    </row>
    <row r="383" customFormat="false" ht="15" hidden="false" customHeight="false" outlineLevel="0" collapsed="false">
      <c r="A383" s="1484" t="n">
        <v>5124</v>
      </c>
      <c r="B383" s="1485" t="s">
        <v>2914</v>
      </c>
      <c r="C383" s="406" t="n">
        <v>349580</v>
      </c>
      <c r="D383" s="400" t="n">
        <v>1611</v>
      </c>
      <c r="E383" s="400" t="n">
        <v>2886</v>
      </c>
      <c r="F383" s="400" t="n">
        <v>976</v>
      </c>
      <c r="G383" s="400" t="n">
        <v>11</v>
      </c>
      <c r="H383" s="400" t="n">
        <v>3969</v>
      </c>
      <c r="I383" s="400" t="n">
        <v>11</v>
      </c>
      <c r="J383" s="400" t="n">
        <v>5</v>
      </c>
      <c r="K383" s="1486" t="n">
        <v>4.6</v>
      </c>
      <c r="L383" s="1486" t="n">
        <v>8.3</v>
      </c>
      <c r="M383" s="1486" t="n">
        <v>11.4</v>
      </c>
      <c r="N383" s="1487" t="n">
        <v>5124</v>
      </c>
      <c r="O383" s="1488"/>
    </row>
    <row r="384" customFormat="false" ht="15" hidden="false" customHeight="false" outlineLevel="0" collapsed="false">
      <c r="A384" s="1484" t="n">
        <v>5154</v>
      </c>
      <c r="B384" s="1485" t="s">
        <v>2915</v>
      </c>
      <c r="C384" s="406" t="n">
        <v>307855</v>
      </c>
      <c r="D384" s="400" t="n">
        <v>1457</v>
      </c>
      <c r="E384" s="400" t="n">
        <v>2338</v>
      </c>
      <c r="F384" s="400" t="n">
        <v>691</v>
      </c>
      <c r="G384" s="400" t="n">
        <v>4</v>
      </c>
      <c r="H384" s="400" t="n">
        <v>3127</v>
      </c>
      <c r="I384" s="400" t="n">
        <v>8</v>
      </c>
      <c r="J384" s="400" t="n">
        <v>3</v>
      </c>
      <c r="K384" s="1486" t="n">
        <v>4.7</v>
      </c>
      <c r="L384" s="1486" t="n">
        <v>7.6</v>
      </c>
      <c r="M384" s="1486" t="n">
        <v>10.2</v>
      </c>
      <c r="N384" s="1487" t="n">
        <v>5154</v>
      </c>
      <c r="O384" s="1488"/>
    </row>
    <row r="385" customFormat="false" ht="15" hidden="false" customHeight="false" outlineLevel="0" collapsed="false">
      <c r="A385" s="1484" t="n">
        <v>5158</v>
      </c>
      <c r="B385" s="1485" t="s">
        <v>2916</v>
      </c>
      <c r="C385" s="406" t="n">
        <v>494589</v>
      </c>
      <c r="D385" s="400" t="n">
        <v>1981</v>
      </c>
      <c r="E385" s="400" t="n">
        <v>3596</v>
      </c>
      <c r="F385" s="400" t="n">
        <v>850</v>
      </c>
      <c r="G385" s="400" t="n">
        <v>12</v>
      </c>
      <c r="H385" s="400" t="n">
        <v>5223</v>
      </c>
      <c r="I385" s="400" t="n">
        <v>13</v>
      </c>
      <c r="J385" s="400" t="n">
        <v>6</v>
      </c>
      <c r="K385" s="1486" t="n">
        <v>4</v>
      </c>
      <c r="L385" s="1486" t="n">
        <v>7.3</v>
      </c>
      <c r="M385" s="1486" t="n">
        <v>10.6</v>
      </c>
      <c r="N385" s="1487" t="n">
        <v>5158</v>
      </c>
      <c r="O385" s="1488"/>
    </row>
    <row r="386" customFormat="false" ht="15" hidden="false" customHeight="false" outlineLevel="0" collapsed="false">
      <c r="A386" s="1484" t="n">
        <v>5162</v>
      </c>
      <c r="B386" s="1485" t="s">
        <v>2917</v>
      </c>
      <c r="C386" s="406" t="n">
        <v>443606</v>
      </c>
      <c r="D386" s="400" t="n">
        <v>2064</v>
      </c>
      <c r="E386" s="400" t="n">
        <v>3516</v>
      </c>
      <c r="F386" s="400" t="n">
        <v>854</v>
      </c>
      <c r="G386" s="400" t="n">
        <v>10</v>
      </c>
      <c r="H386" s="400" t="n">
        <v>4394</v>
      </c>
      <c r="I386" s="400" t="n">
        <v>17</v>
      </c>
      <c r="J386" s="400" t="n">
        <v>6</v>
      </c>
      <c r="K386" s="1486" t="n">
        <v>4.7</v>
      </c>
      <c r="L386" s="1486" t="n">
        <v>7.9</v>
      </c>
      <c r="M386" s="1486" t="n">
        <v>9.9</v>
      </c>
      <c r="N386" s="1487" t="n">
        <v>5162</v>
      </c>
      <c r="O386" s="1488"/>
    </row>
    <row r="387" customFormat="false" ht="15" hidden="false" customHeight="false" outlineLevel="0" collapsed="false">
      <c r="A387" s="1484" t="n">
        <v>5166</v>
      </c>
      <c r="B387" s="1485" t="s">
        <v>2918</v>
      </c>
      <c r="C387" s="406" t="n">
        <v>300138</v>
      </c>
      <c r="D387" s="400" t="n">
        <v>1427</v>
      </c>
      <c r="E387" s="400" t="n">
        <v>2091</v>
      </c>
      <c r="F387" s="400" t="n">
        <v>629</v>
      </c>
      <c r="G387" s="400" t="n">
        <v>13</v>
      </c>
      <c r="H387" s="400" t="n">
        <v>3180</v>
      </c>
      <c r="I387" s="400" t="n">
        <v>8</v>
      </c>
      <c r="J387" s="400" t="n">
        <v>4</v>
      </c>
      <c r="K387" s="1486" t="n">
        <v>4.8</v>
      </c>
      <c r="L387" s="1486" t="n">
        <v>7</v>
      </c>
      <c r="M387" s="1486" t="n">
        <v>10.6</v>
      </c>
      <c r="N387" s="1487" t="n">
        <v>5166</v>
      </c>
      <c r="O387" s="1488"/>
    </row>
    <row r="388" customFormat="false" ht="15" hidden="false" customHeight="false" outlineLevel="0" collapsed="false">
      <c r="A388" s="1484" t="n">
        <v>5170</v>
      </c>
      <c r="B388" s="1485" t="s">
        <v>2919</v>
      </c>
      <c r="C388" s="406" t="n">
        <v>467965</v>
      </c>
      <c r="D388" s="400" t="n">
        <v>2127</v>
      </c>
      <c r="E388" s="400" t="n">
        <v>3305</v>
      </c>
      <c r="F388" s="400" t="n">
        <v>932</v>
      </c>
      <c r="G388" s="400" t="n">
        <v>23</v>
      </c>
      <c r="H388" s="400" t="n">
        <v>5105</v>
      </c>
      <c r="I388" s="400" t="n">
        <v>8</v>
      </c>
      <c r="J388" s="400" t="n">
        <v>6</v>
      </c>
      <c r="K388" s="1486" t="n">
        <v>4.5</v>
      </c>
      <c r="L388" s="1486" t="n">
        <v>7.1</v>
      </c>
      <c r="M388" s="1486" t="n">
        <v>10.9</v>
      </c>
      <c r="N388" s="1487" t="n">
        <v>5170</v>
      </c>
      <c r="O388" s="1488"/>
    </row>
    <row r="389" customFormat="false" ht="15" hidden="false" customHeight="false" outlineLevel="0" collapsed="false">
      <c r="A389" s="1459"/>
      <c r="B389" s="1485"/>
      <c r="C389" s="1503"/>
      <c r="D389" s="1503"/>
      <c r="E389" s="1503"/>
      <c r="F389" s="1503"/>
      <c r="G389" s="1503"/>
      <c r="H389" s="1503"/>
      <c r="I389" s="1503"/>
      <c r="J389" s="1503"/>
      <c r="K389" s="1500"/>
      <c r="L389" s="1500"/>
      <c r="M389" s="1500"/>
      <c r="N389" s="1489"/>
      <c r="O389" s="1488"/>
    </row>
    <row r="390" customFormat="false" ht="15" hidden="false" customHeight="false" outlineLevel="0" collapsed="false">
      <c r="A390" s="1490" t="n">
        <v>51</v>
      </c>
      <c r="B390" s="1491" t="s">
        <v>2920</v>
      </c>
      <c r="C390" s="406" t="n">
        <v>5158321</v>
      </c>
      <c r="D390" s="400" t="n">
        <v>22496</v>
      </c>
      <c r="E390" s="400" t="n">
        <v>40792</v>
      </c>
      <c r="F390" s="400" t="n">
        <v>11987</v>
      </c>
      <c r="G390" s="400" t="n">
        <v>159</v>
      </c>
      <c r="H390" s="400" t="n">
        <v>57341</v>
      </c>
      <c r="I390" s="400" t="n">
        <v>182</v>
      </c>
      <c r="J390" s="400" t="n">
        <v>96</v>
      </c>
      <c r="K390" s="1486" t="n">
        <v>4.4</v>
      </c>
      <c r="L390" s="1486" t="n">
        <v>7.9</v>
      </c>
      <c r="M390" s="1486" t="n">
        <v>11.1</v>
      </c>
      <c r="N390" s="1492" t="n">
        <v>51</v>
      </c>
      <c r="O390" s="1488"/>
    </row>
    <row r="391" customFormat="false" ht="15" hidden="false" customHeight="false" outlineLevel="0" collapsed="false">
      <c r="A391" s="1459"/>
      <c r="B391" s="1485"/>
      <c r="C391" s="1503"/>
      <c r="D391" s="1503"/>
      <c r="E391" s="1503"/>
      <c r="F391" s="1503"/>
      <c r="G391" s="1503"/>
      <c r="H391" s="1503"/>
      <c r="I391" s="1503"/>
      <c r="J391" s="1503"/>
      <c r="K391" s="1500"/>
      <c r="L391" s="1500"/>
      <c r="M391" s="1500"/>
      <c r="N391" s="1489"/>
      <c r="O391" s="1488"/>
    </row>
    <row r="392" customFormat="false" ht="15" hidden="false" customHeight="false" outlineLevel="0" collapsed="false">
      <c r="A392" s="1484" t="n">
        <v>5314</v>
      </c>
      <c r="B392" s="1506" t="s">
        <v>2921</v>
      </c>
      <c r="C392" s="406" t="n">
        <v>326336</v>
      </c>
      <c r="D392" s="400" t="n">
        <v>1528</v>
      </c>
      <c r="E392" s="400" t="n">
        <v>3309</v>
      </c>
      <c r="F392" s="400" t="n">
        <v>799</v>
      </c>
      <c r="G392" s="400" t="n">
        <v>14</v>
      </c>
      <c r="H392" s="400" t="n">
        <v>2794</v>
      </c>
      <c r="I392" s="400" t="n">
        <v>13</v>
      </c>
      <c r="J392" s="400" t="n">
        <v>10</v>
      </c>
      <c r="K392" s="1486" t="n">
        <v>4.7</v>
      </c>
      <c r="L392" s="1486" t="n">
        <v>10.1</v>
      </c>
      <c r="M392" s="1513" t="n">
        <v>8.6</v>
      </c>
      <c r="N392" s="1487" t="n">
        <v>5314</v>
      </c>
      <c r="O392" s="1488"/>
    </row>
    <row r="393" customFormat="false" ht="15" hidden="false" customHeight="false" outlineLevel="0" collapsed="false">
      <c r="A393" s="1484" t="n">
        <v>5315</v>
      </c>
      <c r="B393" s="1506" t="s">
        <v>2922</v>
      </c>
      <c r="C393" s="406" t="n">
        <v>1011288</v>
      </c>
      <c r="D393" s="400" t="n">
        <v>5619</v>
      </c>
      <c r="E393" s="400" t="n">
        <v>10192</v>
      </c>
      <c r="F393" s="400" t="n">
        <v>3322</v>
      </c>
      <c r="G393" s="400" t="n">
        <v>40</v>
      </c>
      <c r="H393" s="400" t="n">
        <v>9243</v>
      </c>
      <c r="I393" s="400" t="n">
        <v>37</v>
      </c>
      <c r="J393" s="400" t="n">
        <v>19</v>
      </c>
      <c r="K393" s="1486" t="n">
        <v>5.6</v>
      </c>
      <c r="L393" s="1486" t="n">
        <v>10.1</v>
      </c>
      <c r="M393" s="1513" t="n">
        <v>9.1</v>
      </c>
      <c r="N393" s="1487" t="n">
        <v>5315</v>
      </c>
      <c r="O393" s="1488"/>
    </row>
    <row r="394" customFormat="false" ht="15" hidden="false" customHeight="false" outlineLevel="0" collapsed="false">
      <c r="A394" s="1484" t="n">
        <v>5316</v>
      </c>
      <c r="B394" s="1506" t="s">
        <v>2923</v>
      </c>
      <c r="C394" s="406" t="n">
        <v>160911</v>
      </c>
      <c r="D394" s="400" t="n">
        <v>606</v>
      </c>
      <c r="E394" s="400" t="n">
        <v>1339</v>
      </c>
      <c r="F394" s="400" t="n">
        <v>367</v>
      </c>
      <c r="G394" s="400" t="n">
        <v>3</v>
      </c>
      <c r="H394" s="400" t="n">
        <v>1632</v>
      </c>
      <c r="I394" s="400" t="n">
        <v>8</v>
      </c>
      <c r="J394" s="400" t="n">
        <v>4</v>
      </c>
      <c r="K394" s="1486" t="n">
        <v>3.8</v>
      </c>
      <c r="L394" s="1486" t="n">
        <v>8.3</v>
      </c>
      <c r="M394" s="1513" t="n">
        <v>10.1</v>
      </c>
      <c r="N394" s="1487" t="n">
        <v>5316</v>
      </c>
      <c r="O394" s="1488"/>
    </row>
    <row r="395" customFormat="false" ht="15" hidden="false" customHeight="false" outlineLevel="0" collapsed="false">
      <c r="A395" s="1484" t="n">
        <v>5334</v>
      </c>
      <c r="B395" s="1506" t="s">
        <v>2924</v>
      </c>
      <c r="C395" s="406" t="n">
        <v>565455</v>
      </c>
      <c r="D395" s="400" t="n">
        <v>2516</v>
      </c>
      <c r="E395" s="400" t="n">
        <v>4407</v>
      </c>
      <c r="F395" s="400" t="n">
        <v>1355</v>
      </c>
      <c r="G395" s="400" t="n">
        <v>23</v>
      </c>
      <c r="H395" s="400" t="n">
        <v>5469</v>
      </c>
      <c r="I395" s="400" t="n">
        <v>13</v>
      </c>
      <c r="J395" s="400" t="n">
        <v>5</v>
      </c>
      <c r="K395" s="1486" t="n">
        <v>4.4</v>
      </c>
      <c r="L395" s="1486" t="n">
        <v>7.8</v>
      </c>
      <c r="M395" s="1513" t="n">
        <v>9.7</v>
      </c>
      <c r="N395" s="1487" t="n">
        <v>5334</v>
      </c>
      <c r="O395" s="1488"/>
    </row>
    <row r="396" customFormat="false" ht="15" hidden="false" customHeight="false" outlineLevel="0" collapsed="false">
      <c r="A396" s="1484" t="n">
        <v>5358</v>
      </c>
      <c r="B396" s="1506" t="s">
        <v>2925</v>
      </c>
      <c r="C396" s="406" t="n">
        <v>267455</v>
      </c>
      <c r="D396" s="400" t="n">
        <v>1203</v>
      </c>
      <c r="E396" s="400" t="n">
        <v>1964</v>
      </c>
      <c r="F396" s="400" t="n">
        <v>558</v>
      </c>
      <c r="G396" s="400" t="n">
        <v>13</v>
      </c>
      <c r="H396" s="400" t="n">
        <v>2794</v>
      </c>
      <c r="I396" s="400" t="n">
        <v>9</v>
      </c>
      <c r="J396" s="400" t="n">
        <v>3</v>
      </c>
      <c r="K396" s="1486" t="n">
        <v>4.5</v>
      </c>
      <c r="L396" s="1486" t="n">
        <v>7.3</v>
      </c>
      <c r="M396" s="1513" t="n">
        <v>10.4</v>
      </c>
      <c r="N396" s="1487" t="n">
        <v>5358</v>
      </c>
      <c r="O396" s="1488"/>
    </row>
    <row r="397" customFormat="false" ht="15" hidden="false" customHeight="false" outlineLevel="0" collapsed="false">
      <c r="A397" s="1484" t="n">
        <v>5362</v>
      </c>
      <c r="B397" s="1506" t="s">
        <v>2926</v>
      </c>
      <c r="C397" s="406" t="n">
        <v>464778</v>
      </c>
      <c r="D397" s="400" t="n">
        <v>2071</v>
      </c>
      <c r="E397" s="400" t="n">
        <v>3651</v>
      </c>
      <c r="F397" s="400" t="n">
        <v>995</v>
      </c>
      <c r="G397" s="400" t="n">
        <v>14</v>
      </c>
      <c r="H397" s="400" t="n">
        <v>4458</v>
      </c>
      <c r="I397" s="400" t="n">
        <v>13</v>
      </c>
      <c r="J397" s="400" t="n">
        <v>8</v>
      </c>
      <c r="K397" s="1486" t="n">
        <v>4.5</v>
      </c>
      <c r="L397" s="1486" t="n">
        <v>7.9</v>
      </c>
      <c r="M397" s="1513" t="n">
        <v>9.6</v>
      </c>
      <c r="N397" s="1487" t="n">
        <v>5362</v>
      </c>
      <c r="O397" s="1488"/>
    </row>
    <row r="398" customFormat="false" ht="15" hidden="false" customHeight="false" outlineLevel="0" collapsed="false">
      <c r="A398" s="1484" t="n">
        <v>5366</v>
      </c>
      <c r="B398" s="1506" t="s">
        <v>2927</v>
      </c>
      <c r="C398" s="406" t="n">
        <v>190803</v>
      </c>
      <c r="D398" s="400" t="n">
        <v>898</v>
      </c>
      <c r="E398" s="400" t="n">
        <v>1368</v>
      </c>
      <c r="F398" s="400" t="n">
        <v>351</v>
      </c>
      <c r="G398" s="400" t="n">
        <v>15</v>
      </c>
      <c r="H398" s="400" t="n">
        <v>1962</v>
      </c>
      <c r="I398" s="400" t="n">
        <v>7</v>
      </c>
      <c r="J398" s="400" t="n">
        <v>2</v>
      </c>
      <c r="K398" s="1486" t="n">
        <v>4.7</v>
      </c>
      <c r="L398" s="1486" t="n">
        <v>7.2</v>
      </c>
      <c r="M398" s="1513" t="n">
        <v>10.3</v>
      </c>
      <c r="N398" s="1487" t="n">
        <v>5366</v>
      </c>
      <c r="O398" s="1488"/>
    </row>
    <row r="399" customFormat="false" ht="15" hidden="false" customHeight="false" outlineLevel="0" collapsed="false">
      <c r="A399" s="1484" t="n">
        <v>5370</v>
      </c>
      <c r="B399" s="1506" t="s">
        <v>2928</v>
      </c>
      <c r="C399" s="406" t="n">
        <v>254825</v>
      </c>
      <c r="D399" s="400" t="n">
        <v>1217</v>
      </c>
      <c r="E399" s="400" t="n">
        <v>1964</v>
      </c>
      <c r="F399" s="400" t="n">
        <v>553</v>
      </c>
      <c r="G399" s="400" t="n">
        <v>10</v>
      </c>
      <c r="H399" s="400" t="n">
        <v>2530</v>
      </c>
      <c r="I399" s="400" t="n">
        <v>8</v>
      </c>
      <c r="J399" s="400" t="n">
        <v>3</v>
      </c>
      <c r="K399" s="1486" t="n">
        <v>4.8</v>
      </c>
      <c r="L399" s="1486" t="n">
        <v>7.7</v>
      </c>
      <c r="M399" s="1513" t="n">
        <v>9.9</v>
      </c>
      <c r="N399" s="1487" t="n">
        <v>5370</v>
      </c>
      <c r="O399" s="1488"/>
    </row>
    <row r="400" customFormat="false" ht="15" hidden="false" customHeight="false" outlineLevel="0" collapsed="false">
      <c r="A400" s="1484" t="n">
        <v>5374</v>
      </c>
      <c r="B400" s="1506" t="s">
        <v>2929</v>
      </c>
      <c r="C400" s="406" t="n">
        <v>280232</v>
      </c>
      <c r="D400" s="400" t="n">
        <v>1388</v>
      </c>
      <c r="E400" s="400" t="n">
        <v>2233</v>
      </c>
      <c r="F400" s="400" t="n">
        <v>479</v>
      </c>
      <c r="G400" s="400" t="n">
        <v>6</v>
      </c>
      <c r="H400" s="400" t="n">
        <v>3011</v>
      </c>
      <c r="I400" s="400" t="n">
        <v>13</v>
      </c>
      <c r="J400" s="400" t="n">
        <v>5</v>
      </c>
      <c r="K400" s="1486" t="n">
        <v>5</v>
      </c>
      <c r="L400" s="1486" t="n">
        <v>8</v>
      </c>
      <c r="M400" s="1513" t="n">
        <v>10.7</v>
      </c>
      <c r="N400" s="1487" t="n">
        <v>5374</v>
      </c>
      <c r="O400" s="1488"/>
    </row>
    <row r="401" customFormat="false" ht="15" hidden="false" customHeight="false" outlineLevel="0" collapsed="false">
      <c r="A401" s="1484" t="n">
        <v>5378</v>
      </c>
      <c r="B401" s="1506" t="s">
        <v>2930</v>
      </c>
      <c r="C401" s="406" t="n">
        <v>276525</v>
      </c>
      <c r="D401" s="400" t="n">
        <v>1373</v>
      </c>
      <c r="E401" s="400" t="n">
        <v>2063</v>
      </c>
      <c r="F401" s="400" t="n">
        <v>518</v>
      </c>
      <c r="G401" s="400" t="n">
        <v>7</v>
      </c>
      <c r="H401" s="400" t="n">
        <v>2944</v>
      </c>
      <c r="I401" s="400" t="n">
        <v>4</v>
      </c>
      <c r="J401" s="400" t="n">
        <v>2</v>
      </c>
      <c r="K401" s="1486" t="n">
        <v>5</v>
      </c>
      <c r="L401" s="1486" t="n">
        <v>7.5</v>
      </c>
      <c r="M401" s="1513" t="n">
        <v>10.6</v>
      </c>
      <c r="N401" s="1487" t="n">
        <v>5378</v>
      </c>
      <c r="O401" s="1488"/>
    </row>
    <row r="402" customFormat="false" ht="15" hidden="false" customHeight="false" outlineLevel="0" collapsed="false">
      <c r="A402" s="1484" t="n">
        <v>5382</v>
      </c>
      <c r="B402" s="1506" t="s">
        <v>2931</v>
      </c>
      <c r="C402" s="406" t="n">
        <v>599515</v>
      </c>
      <c r="D402" s="400" t="n">
        <v>2788</v>
      </c>
      <c r="E402" s="400" t="n">
        <v>4705</v>
      </c>
      <c r="F402" s="400" t="n">
        <v>1127</v>
      </c>
      <c r="G402" s="400" t="n">
        <v>26</v>
      </c>
      <c r="H402" s="400" t="n">
        <v>5365</v>
      </c>
      <c r="I402" s="400" t="n">
        <v>15</v>
      </c>
      <c r="J402" s="400" t="n">
        <v>7</v>
      </c>
      <c r="K402" s="1486" t="n">
        <v>4.7</v>
      </c>
      <c r="L402" s="1486" t="n">
        <v>7.8</v>
      </c>
      <c r="M402" s="1513" t="n">
        <v>8.9</v>
      </c>
      <c r="N402" s="1487" t="n">
        <v>5382</v>
      </c>
      <c r="O402" s="1488"/>
    </row>
    <row r="403" customFormat="false" ht="15" hidden="false" customHeight="false" outlineLevel="0" collapsed="false">
      <c r="A403" s="1459"/>
      <c r="B403" s="1485"/>
      <c r="C403" s="1503"/>
      <c r="D403" s="1503"/>
      <c r="E403" s="1503"/>
      <c r="F403" s="1503"/>
      <c r="G403" s="1503"/>
      <c r="H403" s="1503"/>
      <c r="I403" s="1503"/>
      <c r="J403" s="1503"/>
      <c r="K403" s="1500"/>
      <c r="L403" s="1500"/>
      <c r="M403" s="1500"/>
      <c r="N403" s="1489"/>
      <c r="O403" s="1488"/>
    </row>
    <row r="404" customFormat="false" ht="15" hidden="false" customHeight="false" outlineLevel="0" collapsed="false">
      <c r="A404" s="1490" t="n">
        <v>53</v>
      </c>
      <c r="B404" s="1491" t="s">
        <v>2932</v>
      </c>
      <c r="C404" s="406" t="n">
        <v>4398122</v>
      </c>
      <c r="D404" s="400" t="n">
        <v>21207</v>
      </c>
      <c r="E404" s="400" t="n">
        <v>37195</v>
      </c>
      <c r="F404" s="400" t="n">
        <v>10424</v>
      </c>
      <c r="G404" s="400" t="n">
        <v>171</v>
      </c>
      <c r="H404" s="400" t="n">
        <v>42202</v>
      </c>
      <c r="I404" s="400" t="n">
        <v>140</v>
      </c>
      <c r="J404" s="400" t="n">
        <v>68</v>
      </c>
      <c r="K404" s="1486" t="n">
        <v>4.8</v>
      </c>
      <c r="L404" s="1486" t="n">
        <v>8.5</v>
      </c>
      <c r="M404" s="1486" t="n">
        <v>9.6</v>
      </c>
      <c r="N404" s="1492" t="n">
        <v>53</v>
      </c>
      <c r="O404" s="1488"/>
    </row>
    <row r="405" customFormat="false" ht="15" hidden="false" customHeight="false" outlineLevel="0" collapsed="false">
      <c r="A405" s="1459"/>
      <c r="B405" s="1485"/>
      <c r="C405" s="1503"/>
      <c r="D405" s="1503"/>
      <c r="E405" s="1503"/>
      <c r="F405" s="1503"/>
      <c r="G405" s="1503"/>
      <c r="H405" s="1503"/>
      <c r="I405" s="1503"/>
      <c r="J405" s="1503"/>
      <c r="K405" s="1500"/>
      <c r="L405" s="1500"/>
      <c r="M405" s="1500"/>
      <c r="N405" s="1489"/>
      <c r="O405" s="1488"/>
    </row>
    <row r="406" customFormat="false" ht="15" hidden="false" customHeight="false" outlineLevel="0" collapsed="false">
      <c r="A406" s="1484" t="n">
        <v>5512</v>
      </c>
      <c r="B406" s="1506" t="s">
        <v>2933</v>
      </c>
      <c r="C406" s="406" t="n">
        <v>116606</v>
      </c>
      <c r="D406" s="400" t="n">
        <v>461</v>
      </c>
      <c r="E406" s="400" t="n">
        <v>814</v>
      </c>
      <c r="F406" s="400" t="n">
        <v>203</v>
      </c>
      <c r="G406" s="400" t="n">
        <v>2</v>
      </c>
      <c r="H406" s="400" t="n">
        <v>1326</v>
      </c>
      <c r="I406" s="400" t="n">
        <v>2</v>
      </c>
      <c r="J406" s="400" t="n">
        <v>1</v>
      </c>
      <c r="K406" s="1486" t="n">
        <v>4</v>
      </c>
      <c r="L406" s="1486" t="n">
        <v>7</v>
      </c>
      <c r="M406" s="1486" t="n">
        <v>11.4</v>
      </c>
      <c r="N406" s="1487" t="n">
        <v>5512</v>
      </c>
      <c r="O406" s="1488"/>
    </row>
    <row r="407" customFormat="false" ht="15" hidden="false" customHeight="false" outlineLevel="0" collapsed="false">
      <c r="A407" s="1484" t="n">
        <v>5513</v>
      </c>
      <c r="B407" s="1506" t="s">
        <v>2934</v>
      </c>
      <c r="C407" s="406" t="n">
        <v>257324</v>
      </c>
      <c r="D407" s="400" t="n">
        <v>1215</v>
      </c>
      <c r="E407" s="400" t="n">
        <v>1959</v>
      </c>
      <c r="F407" s="400" t="n">
        <v>638</v>
      </c>
      <c r="G407" s="400" t="n">
        <v>7</v>
      </c>
      <c r="H407" s="400" t="n">
        <v>3429</v>
      </c>
      <c r="I407" s="400" t="n">
        <v>14</v>
      </c>
      <c r="J407" s="400" t="n">
        <v>9</v>
      </c>
      <c r="K407" s="1486" t="n">
        <v>4.7</v>
      </c>
      <c r="L407" s="1486" t="n">
        <v>7.6</v>
      </c>
      <c r="M407" s="1486" t="n">
        <v>13.3</v>
      </c>
      <c r="N407" s="1487" t="n">
        <v>5513</v>
      </c>
      <c r="O407" s="1488"/>
    </row>
    <row r="408" customFormat="false" ht="15" hidden="false" customHeight="false" outlineLevel="0" collapsed="false">
      <c r="A408" s="1484" t="n">
        <v>5515</v>
      </c>
      <c r="B408" s="1506" t="s">
        <v>2935</v>
      </c>
      <c r="C408" s="406" t="n">
        <v>286969</v>
      </c>
      <c r="D408" s="400" t="n">
        <v>1484</v>
      </c>
      <c r="E408" s="400" t="n">
        <v>2714</v>
      </c>
      <c r="F408" s="400" t="n">
        <v>784</v>
      </c>
      <c r="G408" s="400" t="n">
        <v>13</v>
      </c>
      <c r="H408" s="400" t="n">
        <v>2462</v>
      </c>
      <c r="I408" s="400" t="n">
        <v>13</v>
      </c>
      <c r="J408" s="400" t="n">
        <v>7</v>
      </c>
      <c r="K408" s="1486" t="n">
        <v>5.2</v>
      </c>
      <c r="L408" s="1486" t="n">
        <v>9.5</v>
      </c>
      <c r="M408" s="1486" t="n">
        <v>8.6</v>
      </c>
      <c r="N408" s="1487" t="n">
        <v>5515</v>
      </c>
      <c r="O408" s="1488"/>
    </row>
    <row r="409" customFormat="false" ht="15" hidden="false" customHeight="false" outlineLevel="0" collapsed="false">
      <c r="A409" s="1484" t="n">
        <v>5554</v>
      </c>
      <c r="B409" s="1506" t="s">
        <v>2936</v>
      </c>
      <c r="C409" s="406" t="n">
        <v>369259</v>
      </c>
      <c r="D409" s="400" t="n">
        <v>1939</v>
      </c>
      <c r="E409" s="400" t="n">
        <v>3227</v>
      </c>
      <c r="F409" s="400" t="n">
        <v>722</v>
      </c>
      <c r="G409" s="400" t="n">
        <v>9</v>
      </c>
      <c r="H409" s="400" t="n">
        <v>3403</v>
      </c>
      <c r="I409" s="400" t="n">
        <v>12</v>
      </c>
      <c r="J409" s="400" t="n">
        <v>5</v>
      </c>
      <c r="K409" s="1486" t="n">
        <v>5.3</v>
      </c>
      <c r="L409" s="1486" t="n">
        <v>8.7</v>
      </c>
      <c r="M409" s="1486" t="n">
        <v>9.2</v>
      </c>
      <c r="N409" s="1487" t="n">
        <v>5554</v>
      </c>
      <c r="O409" s="1488"/>
    </row>
    <row r="410" customFormat="false" ht="15" hidden="false" customHeight="false" outlineLevel="0" collapsed="false">
      <c r="A410" s="1484" t="n">
        <v>5558</v>
      </c>
      <c r="B410" s="1506" t="s">
        <v>2937</v>
      </c>
      <c r="C410" s="406" t="n">
        <v>219162</v>
      </c>
      <c r="D410" s="400" t="n">
        <v>1441</v>
      </c>
      <c r="E410" s="400" t="n">
        <v>1603</v>
      </c>
      <c r="F410" s="400" t="n">
        <v>361</v>
      </c>
      <c r="G410" s="400" t="n">
        <v>7</v>
      </c>
      <c r="H410" s="400" t="n">
        <v>2042</v>
      </c>
      <c r="I410" s="400" t="n">
        <v>6</v>
      </c>
      <c r="J410" s="400" t="n">
        <v>4</v>
      </c>
      <c r="K410" s="1486" t="n">
        <v>6.6</v>
      </c>
      <c r="L410" s="1486" t="n">
        <v>7.3</v>
      </c>
      <c r="M410" s="1486" t="n">
        <v>9.3</v>
      </c>
      <c r="N410" s="1487" t="n">
        <v>5558</v>
      </c>
      <c r="O410" s="1488"/>
    </row>
    <row r="411" customFormat="false" ht="15" hidden="false" customHeight="false" outlineLevel="0" collapsed="false">
      <c r="A411" s="1484" t="n">
        <v>5562</v>
      </c>
      <c r="B411" s="1506" t="s">
        <v>2938</v>
      </c>
      <c r="C411" s="406" t="n">
        <v>626968</v>
      </c>
      <c r="D411" s="400" t="n">
        <v>2547</v>
      </c>
      <c r="E411" s="400" t="n">
        <v>4505</v>
      </c>
      <c r="F411" s="400" t="n">
        <v>1280</v>
      </c>
      <c r="G411" s="400" t="n">
        <v>17</v>
      </c>
      <c r="H411" s="400" t="n">
        <v>7555</v>
      </c>
      <c r="I411" s="400" t="n">
        <v>18</v>
      </c>
      <c r="J411" s="400" t="n">
        <v>13</v>
      </c>
      <c r="K411" s="1486" t="n">
        <v>4.1</v>
      </c>
      <c r="L411" s="1486" t="n">
        <v>7.2</v>
      </c>
      <c r="M411" s="1486" t="n">
        <v>12.1</v>
      </c>
      <c r="N411" s="1487" t="n">
        <v>5562</v>
      </c>
      <c r="O411" s="1488"/>
    </row>
    <row r="412" customFormat="false" ht="15" hidden="false" customHeight="false" outlineLevel="0" collapsed="false">
      <c r="A412" s="1484" t="n">
        <v>5566</v>
      </c>
      <c r="B412" s="1506" t="s">
        <v>2939</v>
      </c>
      <c r="C412" s="406" t="n">
        <v>442524</v>
      </c>
      <c r="D412" s="400" t="n">
        <v>1953</v>
      </c>
      <c r="E412" s="400" t="n">
        <v>3573</v>
      </c>
      <c r="F412" s="400" t="n">
        <v>814</v>
      </c>
      <c r="G412" s="400" t="n">
        <v>10</v>
      </c>
      <c r="H412" s="400" t="n">
        <v>4084</v>
      </c>
      <c r="I412" s="400" t="n">
        <v>11</v>
      </c>
      <c r="J412" s="400" t="n">
        <v>6</v>
      </c>
      <c r="K412" s="1486" t="n">
        <v>4.4</v>
      </c>
      <c r="L412" s="1486" t="n">
        <v>8.1</v>
      </c>
      <c r="M412" s="1486" t="n">
        <v>9.2</v>
      </c>
      <c r="N412" s="1487" t="n">
        <v>5566</v>
      </c>
      <c r="O412" s="1488"/>
    </row>
    <row r="413" customFormat="false" ht="15" hidden="false" customHeight="false" outlineLevel="0" collapsed="false">
      <c r="A413" s="1484" t="n">
        <v>5570</v>
      </c>
      <c r="B413" s="1506" t="s">
        <v>2940</v>
      </c>
      <c r="C413" s="406" t="n">
        <v>277576</v>
      </c>
      <c r="D413" s="400" t="n">
        <v>1207</v>
      </c>
      <c r="E413" s="400" t="n">
        <v>2167</v>
      </c>
      <c r="F413" s="400" t="n">
        <v>497</v>
      </c>
      <c r="G413" s="400" t="n">
        <v>7</v>
      </c>
      <c r="H413" s="400" t="n">
        <v>2657</v>
      </c>
      <c r="I413" s="400" t="n">
        <v>6</v>
      </c>
      <c r="J413" s="400" t="n">
        <v>4</v>
      </c>
      <c r="K413" s="1486" t="n">
        <v>4.3</v>
      </c>
      <c r="L413" s="1486" t="n">
        <v>7.8</v>
      </c>
      <c r="M413" s="1486" t="n">
        <v>9.6</v>
      </c>
      <c r="N413" s="1487" t="n">
        <v>5570</v>
      </c>
      <c r="O413" s="1488"/>
    </row>
    <row r="414" customFormat="false" ht="15" hidden="false" customHeight="false" outlineLevel="0" collapsed="false">
      <c r="A414" s="1459"/>
      <c r="B414" s="1485"/>
      <c r="C414" s="1503"/>
      <c r="D414" s="1503"/>
      <c r="E414" s="1503"/>
      <c r="F414" s="1503"/>
      <c r="G414" s="1503"/>
      <c r="H414" s="1503"/>
      <c r="I414" s="1503"/>
      <c r="J414" s="1503"/>
      <c r="K414" s="1500"/>
      <c r="L414" s="1500"/>
      <c r="M414" s="1500"/>
      <c r="N414" s="1489"/>
      <c r="O414" s="1488"/>
    </row>
    <row r="415" customFormat="false" ht="15" hidden="false" customHeight="false" outlineLevel="0" collapsed="false">
      <c r="A415" s="1490" t="n">
        <v>55</v>
      </c>
      <c r="B415" s="1491" t="s">
        <v>2941</v>
      </c>
      <c r="C415" s="406" t="n">
        <v>2596387</v>
      </c>
      <c r="D415" s="400" t="n">
        <v>12247</v>
      </c>
      <c r="E415" s="400" t="n">
        <v>20562</v>
      </c>
      <c r="F415" s="400" t="n">
        <v>5299</v>
      </c>
      <c r="G415" s="400" t="n">
        <v>72</v>
      </c>
      <c r="H415" s="400" t="n">
        <v>26958</v>
      </c>
      <c r="I415" s="400" t="n">
        <v>82</v>
      </c>
      <c r="J415" s="400" t="n">
        <v>49</v>
      </c>
      <c r="K415" s="1486" t="n">
        <v>4.7</v>
      </c>
      <c r="L415" s="1486" t="n">
        <v>7.9</v>
      </c>
      <c r="M415" s="1486" t="n">
        <v>10.4</v>
      </c>
      <c r="N415" s="1492" t="n">
        <v>55</v>
      </c>
      <c r="O415" s="1488"/>
    </row>
    <row r="416" customFormat="false" ht="15" hidden="false" customHeight="false" outlineLevel="0" collapsed="false">
      <c r="A416" s="1459"/>
      <c r="B416" s="1485"/>
      <c r="C416" s="1503"/>
      <c r="D416" s="1503"/>
      <c r="E416" s="1503"/>
      <c r="F416" s="1503"/>
      <c r="G416" s="1503"/>
      <c r="H416" s="1503"/>
      <c r="I416" s="1503"/>
      <c r="J416" s="1503"/>
      <c r="K416" s="1500"/>
      <c r="L416" s="1500"/>
      <c r="M416" s="1500"/>
      <c r="N416" s="1489"/>
      <c r="O416" s="1488"/>
    </row>
    <row r="417" customFormat="false" ht="15" hidden="false" customHeight="false" outlineLevel="0" collapsed="false">
      <c r="A417" s="1484" t="n">
        <v>5711</v>
      </c>
      <c r="B417" s="1506" t="s">
        <v>2942</v>
      </c>
      <c r="C417" s="406" t="n">
        <v>323215</v>
      </c>
      <c r="D417" s="400" t="n">
        <v>1322</v>
      </c>
      <c r="E417" s="400" t="n">
        <v>3022</v>
      </c>
      <c r="F417" s="400" t="n">
        <v>821</v>
      </c>
      <c r="G417" s="400" t="n">
        <v>11</v>
      </c>
      <c r="H417" s="400" t="n">
        <v>3320</v>
      </c>
      <c r="I417" s="400" t="n">
        <v>13</v>
      </c>
      <c r="J417" s="400" t="n">
        <v>7</v>
      </c>
      <c r="K417" s="1486" t="n">
        <v>4.1</v>
      </c>
      <c r="L417" s="1486" t="n">
        <v>9.3</v>
      </c>
      <c r="M417" s="1486" t="n">
        <v>10.3</v>
      </c>
      <c r="N417" s="1487" t="n">
        <v>5711</v>
      </c>
      <c r="O417" s="1488"/>
    </row>
    <row r="418" customFormat="false" ht="15" hidden="false" customHeight="false" outlineLevel="0" collapsed="false">
      <c r="A418" s="1484" t="n">
        <v>5754</v>
      </c>
      <c r="B418" s="1506" t="s">
        <v>2943</v>
      </c>
      <c r="C418" s="406" t="n">
        <v>354325</v>
      </c>
      <c r="D418" s="400" t="n">
        <v>1560</v>
      </c>
      <c r="E418" s="400" t="n">
        <v>3034</v>
      </c>
      <c r="F418" s="400" t="n">
        <v>646</v>
      </c>
      <c r="G418" s="400" t="n">
        <v>12</v>
      </c>
      <c r="H418" s="400" t="n">
        <v>3062</v>
      </c>
      <c r="I418" s="400" t="n">
        <v>11</v>
      </c>
      <c r="J418" s="400" t="n">
        <v>5</v>
      </c>
      <c r="K418" s="1486" t="n">
        <v>4.4</v>
      </c>
      <c r="L418" s="1486" t="n">
        <v>8.6</v>
      </c>
      <c r="M418" s="1486" t="n">
        <v>8.6</v>
      </c>
      <c r="N418" s="1487" t="n">
        <v>5754</v>
      </c>
      <c r="O418" s="1488"/>
    </row>
    <row r="419" customFormat="false" ht="15" hidden="false" customHeight="false" outlineLevel="0" collapsed="false">
      <c r="A419" s="1484" t="n">
        <v>5758</v>
      </c>
      <c r="B419" s="1506" t="s">
        <v>2944</v>
      </c>
      <c r="C419" s="406" t="n">
        <v>248476</v>
      </c>
      <c r="D419" s="400" t="n">
        <v>1079</v>
      </c>
      <c r="E419" s="400" t="n">
        <v>1950</v>
      </c>
      <c r="F419" s="400" t="n">
        <v>483</v>
      </c>
      <c r="G419" s="400" t="n">
        <v>5</v>
      </c>
      <c r="H419" s="400" t="n">
        <v>2724</v>
      </c>
      <c r="I419" s="400" t="n">
        <v>8</v>
      </c>
      <c r="J419" s="400" t="n">
        <v>3</v>
      </c>
      <c r="K419" s="1486" t="n">
        <v>4.3</v>
      </c>
      <c r="L419" s="1486" t="n">
        <v>7.8</v>
      </c>
      <c r="M419" s="1486" t="n">
        <v>11</v>
      </c>
      <c r="N419" s="1487" t="n">
        <v>5758</v>
      </c>
      <c r="O419" s="1488"/>
    </row>
    <row r="420" customFormat="false" ht="15" hidden="false" customHeight="false" outlineLevel="0" collapsed="false">
      <c r="A420" s="1484" t="n">
        <v>5762</v>
      </c>
      <c r="B420" s="1506" t="s">
        <v>2945</v>
      </c>
      <c r="C420" s="406" t="n">
        <v>146555</v>
      </c>
      <c r="D420" s="400" t="n">
        <v>615</v>
      </c>
      <c r="E420" s="400" t="n">
        <v>1041</v>
      </c>
      <c r="F420" s="400" t="n">
        <v>234</v>
      </c>
      <c r="G420" s="400" t="n">
        <v>2</v>
      </c>
      <c r="H420" s="400" t="n">
        <v>1601</v>
      </c>
      <c r="I420" s="400" t="n">
        <v>4</v>
      </c>
      <c r="J420" s="400" t="n">
        <v>1</v>
      </c>
      <c r="K420" s="1486" t="n">
        <v>4.2</v>
      </c>
      <c r="L420" s="1486" t="n">
        <v>7.1</v>
      </c>
      <c r="M420" s="1486" t="n">
        <v>10.9</v>
      </c>
      <c r="N420" s="1487" t="n">
        <v>5762</v>
      </c>
      <c r="O420" s="1488"/>
    </row>
    <row r="421" customFormat="false" ht="15" hidden="false" customHeight="false" outlineLevel="0" collapsed="false">
      <c r="A421" s="1484" t="n">
        <v>5766</v>
      </c>
      <c r="B421" s="1506" t="s">
        <v>2946</v>
      </c>
      <c r="C421" s="406" t="n">
        <v>350060</v>
      </c>
      <c r="D421" s="400" t="n">
        <v>1569</v>
      </c>
      <c r="E421" s="400" t="n">
        <v>2794</v>
      </c>
      <c r="F421" s="400" t="n">
        <v>679</v>
      </c>
      <c r="G421" s="400" t="n">
        <v>14</v>
      </c>
      <c r="H421" s="400" t="n">
        <v>4054</v>
      </c>
      <c r="I421" s="400" t="n">
        <v>8</v>
      </c>
      <c r="J421" s="400" t="n">
        <v>3</v>
      </c>
      <c r="K421" s="1486" t="n">
        <v>4.5</v>
      </c>
      <c r="L421" s="1486" t="n">
        <v>8</v>
      </c>
      <c r="M421" s="1486" t="n">
        <v>11.6</v>
      </c>
      <c r="N421" s="1487" t="n">
        <v>5766</v>
      </c>
      <c r="O421" s="1488"/>
    </row>
    <row r="422" customFormat="false" ht="15" hidden="false" customHeight="false" outlineLevel="0" collapsed="false">
      <c r="A422" s="1484" t="n">
        <v>5770</v>
      </c>
      <c r="B422" s="1506" t="s">
        <v>2947</v>
      </c>
      <c r="C422" s="406" t="n">
        <v>313211</v>
      </c>
      <c r="D422" s="400" t="n">
        <v>1310</v>
      </c>
      <c r="E422" s="400" t="n">
        <v>2568</v>
      </c>
      <c r="F422" s="400" t="n">
        <v>708</v>
      </c>
      <c r="G422" s="400" t="n">
        <v>10</v>
      </c>
      <c r="H422" s="400" t="n">
        <v>3652</v>
      </c>
      <c r="I422" s="400" t="n">
        <v>11</v>
      </c>
      <c r="J422" s="400" t="n">
        <v>8</v>
      </c>
      <c r="K422" s="1486" t="n">
        <v>4.2</v>
      </c>
      <c r="L422" s="1486" t="n">
        <v>8.2</v>
      </c>
      <c r="M422" s="1486" t="n">
        <v>11.7</v>
      </c>
      <c r="N422" s="1487" t="n">
        <v>5770</v>
      </c>
      <c r="O422" s="1488"/>
    </row>
    <row r="423" customFormat="false" ht="15" hidden="false" customHeight="false" outlineLevel="0" collapsed="false">
      <c r="A423" s="1484" t="n">
        <v>5774</v>
      </c>
      <c r="B423" s="1506" t="s">
        <v>2948</v>
      </c>
      <c r="C423" s="406" t="n">
        <v>300332</v>
      </c>
      <c r="D423" s="400" t="n">
        <v>1373</v>
      </c>
      <c r="E423" s="400" t="n">
        <v>2782</v>
      </c>
      <c r="F423" s="400" t="n">
        <v>678</v>
      </c>
      <c r="G423" s="400" t="n">
        <v>4</v>
      </c>
      <c r="H423" s="400" t="n">
        <v>2520</v>
      </c>
      <c r="I423" s="400" t="n">
        <v>13</v>
      </c>
      <c r="J423" s="400" t="n">
        <v>7</v>
      </c>
      <c r="K423" s="1486" t="n">
        <v>4.6</v>
      </c>
      <c r="L423" s="1486" t="n">
        <v>9.3</v>
      </c>
      <c r="M423" s="1486" t="n">
        <v>8.4</v>
      </c>
      <c r="N423" s="1487" t="n">
        <v>5774</v>
      </c>
      <c r="O423" s="1488"/>
    </row>
    <row r="424" customFormat="false" ht="15" hidden="false" customHeight="false" outlineLevel="0" collapsed="false">
      <c r="A424" s="1459"/>
      <c r="B424" s="1485"/>
      <c r="C424" s="1503"/>
      <c r="D424" s="1503"/>
      <c r="E424" s="1503"/>
      <c r="F424" s="1503"/>
      <c r="G424" s="1503"/>
      <c r="H424" s="1503"/>
      <c r="I424" s="1503"/>
      <c r="J424" s="1503"/>
      <c r="K424" s="1500"/>
      <c r="L424" s="1500"/>
      <c r="M424" s="1500"/>
      <c r="N424" s="1489"/>
      <c r="O424" s="1488"/>
    </row>
    <row r="425" customFormat="false" ht="15" hidden="false" customHeight="false" outlineLevel="0" collapsed="false">
      <c r="A425" s="1490" t="n">
        <v>57</v>
      </c>
      <c r="B425" s="1491" t="s">
        <v>2949</v>
      </c>
      <c r="C425" s="406" t="n">
        <v>2036174</v>
      </c>
      <c r="D425" s="400" t="n">
        <v>8828</v>
      </c>
      <c r="E425" s="400" t="n">
        <v>17191</v>
      </c>
      <c r="F425" s="400" t="n">
        <v>4249</v>
      </c>
      <c r="G425" s="400" t="n">
        <v>58</v>
      </c>
      <c r="H425" s="400" t="n">
        <v>20933</v>
      </c>
      <c r="I425" s="400" t="n">
        <v>68</v>
      </c>
      <c r="J425" s="400" t="n">
        <v>34</v>
      </c>
      <c r="K425" s="1486" t="n">
        <v>4.3</v>
      </c>
      <c r="L425" s="1486" t="n">
        <v>8.4</v>
      </c>
      <c r="M425" s="1486" t="n">
        <v>10.3</v>
      </c>
      <c r="N425" s="1492" t="n">
        <v>57</v>
      </c>
      <c r="O425" s="1488"/>
    </row>
    <row r="426" customFormat="false" ht="15" hidden="false" customHeight="false" outlineLevel="0" collapsed="false">
      <c r="A426" s="1459"/>
      <c r="B426" s="1485"/>
      <c r="C426" s="1503"/>
      <c r="D426" s="1503"/>
      <c r="E426" s="1503"/>
      <c r="F426" s="1503"/>
      <c r="G426" s="1503"/>
      <c r="H426" s="1503"/>
      <c r="I426" s="1503"/>
      <c r="J426" s="1503"/>
      <c r="K426" s="1500"/>
      <c r="L426" s="1500"/>
      <c r="M426" s="1500"/>
      <c r="N426" s="1489"/>
      <c r="O426" s="1488"/>
    </row>
    <row r="427" customFormat="false" ht="15" hidden="false" customHeight="false" outlineLevel="0" collapsed="false">
      <c r="A427" s="1484" t="n">
        <v>5911</v>
      </c>
      <c r="B427" s="1506" t="s">
        <v>2950</v>
      </c>
      <c r="C427" s="406" t="n">
        <v>373919</v>
      </c>
      <c r="D427" s="400" t="n">
        <v>1402</v>
      </c>
      <c r="E427" s="400" t="n">
        <v>2668</v>
      </c>
      <c r="F427" s="400" t="n">
        <v>798</v>
      </c>
      <c r="G427" s="400" t="n">
        <v>10</v>
      </c>
      <c r="H427" s="400" t="n">
        <v>4396</v>
      </c>
      <c r="I427" s="400" t="n">
        <v>9</v>
      </c>
      <c r="J427" s="400" t="n">
        <v>6</v>
      </c>
      <c r="K427" s="1486" t="n">
        <v>3.7</v>
      </c>
      <c r="L427" s="1486" t="n">
        <v>7.1</v>
      </c>
      <c r="M427" s="1486" t="n">
        <v>11.8</v>
      </c>
      <c r="N427" s="1487" t="n">
        <v>5911</v>
      </c>
      <c r="O427" s="1488"/>
    </row>
    <row r="428" customFormat="false" ht="15" hidden="false" customHeight="false" outlineLevel="0" collapsed="false">
      <c r="A428" s="1484" t="n">
        <v>5913</v>
      </c>
      <c r="B428" s="1506" t="s">
        <v>2951</v>
      </c>
      <c r="C428" s="406" t="n">
        <v>580522</v>
      </c>
      <c r="D428" s="400" t="n">
        <v>2332</v>
      </c>
      <c r="E428" s="400" t="n">
        <v>4669</v>
      </c>
      <c r="F428" s="400" t="n">
        <v>1543</v>
      </c>
      <c r="G428" s="400" t="n">
        <v>11</v>
      </c>
      <c r="H428" s="400" t="n">
        <v>6752</v>
      </c>
      <c r="I428" s="400" t="n">
        <v>26</v>
      </c>
      <c r="J428" s="400" t="n">
        <v>16</v>
      </c>
      <c r="K428" s="1486" t="n">
        <v>4</v>
      </c>
      <c r="L428" s="1486" t="n">
        <v>8</v>
      </c>
      <c r="M428" s="1486" t="n">
        <v>11.6</v>
      </c>
      <c r="N428" s="1487" t="n">
        <v>5913</v>
      </c>
      <c r="O428" s="1488"/>
    </row>
    <row r="429" customFormat="false" ht="15" hidden="false" customHeight="false" outlineLevel="0" collapsed="false">
      <c r="A429" s="1484" t="n">
        <v>5914</v>
      </c>
      <c r="B429" s="1506" t="s">
        <v>2952</v>
      </c>
      <c r="C429" s="406" t="n">
        <v>188008</v>
      </c>
      <c r="D429" s="400" t="n">
        <v>808</v>
      </c>
      <c r="E429" s="400" t="n">
        <v>1431</v>
      </c>
      <c r="F429" s="400" t="n">
        <v>395</v>
      </c>
      <c r="G429" s="400" t="n">
        <v>5</v>
      </c>
      <c r="H429" s="400" t="n">
        <v>2397</v>
      </c>
      <c r="I429" s="400" t="n">
        <v>13</v>
      </c>
      <c r="J429" s="400" t="n">
        <v>7</v>
      </c>
      <c r="K429" s="1486" t="n">
        <v>4.3</v>
      </c>
      <c r="L429" s="1486" t="n">
        <v>7.6</v>
      </c>
      <c r="M429" s="1486" t="n">
        <v>12.7</v>
      </c>
      <c r="N429" s="1487" t="n">
        <v>5914</v>
      </c>
      <c r="O429" s="1488"/>
    </row>
    <row r="430" customFormat="false" ht="15" hidden="false" customHeight="false" outlineLevel="0" collapsed="false">
      <c r="A430" s="1484" t="n">
        <v>5915</v>
      </c>
      <c r="B430" s="1506" t="s">
        <v>2953</v>
      </c>
      <c r="C430" s="406" t="n">
        <v>181871</v>
      </c>
      <c r="D430" s="400" t="n">
        <v>855</v>
      </c>
      <c r="E430" s="400" t="n">
        <v>1403</v>
      </c>
      <c r="F430" s="400" t="n">
        <v>385</v>
      </c>
      <c r="G430" s="400" t="n">
        <v>4</v>
      </c>
      <c r="H430" s="400" t="n">
        <v>1982</v>
      </c>
      <c r="I430" s="400" t="n">
        <v>4</v>
      </c>
      <c r="J430" s="400" t="n">
        <v>1</v>
      </c>
      <c r="K430" s="1486" t="n">
        <v>4.7</v>
      </c>
      <c r="L430" s="1486" t="n">
        <v>7.7</v>
      </c>
      <c r="M430" s="1486" t="n">
        <v>10.9</v>
      </c>
      <c r="N430" s="1487" t="n">
        <v>5915</v>
      </c>
      <c r="O430" s="1488"/>
    </row>
    <row r="431" customFormat="false" ht="15" hidden="false" customHeight="false" outlineLevel="0" collapsed="false">
      <c r="A431" s="1484" t="n">
        <v>5916</v>
      </c>
      <c r="B431" s="1506" t="s">
        <v>2954</v>
      </c>
      <c r="C431" s="406" t="n">
        <v>164462</v>
      </c>
      <c r="D431" s="400" t="n">
        <v>639</v>
      </c>
      <c r="E431" s="400" t="n">
        <v>1200</v>
      </c>
      <c r="F431" s="400" t="n">
        <v>322</v>
      </c>
      <c r="G431" s="400" t="n">
        <v>6</v>
      </c>
      <c r="H431" s="400" t="n">
        <v>2063</v>
      </c>
      <c r="I431" s="400" t="n">
        <v>11</v>
      </c>
      <c r="J431" s="400" t="n">
        <v>8</v>
      </c>
      <c r="K431" s="1486" t="n">
        <v>3.9</v>
      </c>
      <c r="L431" s="1486" t="n">
        <v>7.3</v>
      </c>
      <c r="M431" s="1486" t="n">
        <v>12.5</v>
      </c>
      <c r="N431" s="1487" t="n">
        <v>5916</v>
      </c>
      <c r="O431" s="1488"/>
    </row>
    <row r="432" customFormat="false" ht="15" hidden="false" customHeight="false" outlineLevel="0" collapsed="false">
      <c r="A432" s="1484" t="n">
        <v>5954</v>
      </c>
      <c r="B432" s="1506" t="s">
        <v>2955</v>
      </c>
      <c r="C432" s="406" t="n">
        <v>330716</v>
      </c>
      <c r="D432" s="400" t="n">
        <v>1753</v>
      </c>
      <c r="E432" s="400" t="n">
        <v>2271</v>
      </c>
      <c r="F432" s="400" t="n">
        <v>667</v>
      </c>
      <c r="G432" s="400" t="n">
        <v>6</v>
      </c>
      <c r="H432" s="400" t="n">
        <v>4075</v>
      </c>
      <c r="I432" s="400" t="n">
        <v>11</v>
      </c>
      <c r="J432" s="400" t="n">
        <v>5</v>
      </c>
      <c r="K432" s="1486" t="n">
        <v>5.3</v>
      </c>
      <c r="L432" s="1486" t="n">
        <v>6.9</v>
      </c>
      <c r="M432" s="1486" t="n">
        <v>12.3</v>
      </c>
      <c r="N432" s="1487" t="n">
        <v>5954</v>
      </c>
      <c r="O432" s="1488"/>
    </row>
    <row r="433" customFormat="false" ht="15" hidden="false" customHeight="false" outlineLevel="0" collapsed="false">
      <c r="A433" s="1484" t="n">
        <v>5958</v>
      </c>
      <c r="B433" s="1506" t="s">
        <v>2956</v>
      </c>
      <c r="C433" s="406" t="n">
        <v>266399</v>
      </c>
      <c r="D433" s="400" t="n">
        <v>1296</v>
      </c>
      <c r="E433" s="400" t="n">
        <v>1910</v>
      </c>
      <c r="F433" s="400" t="n">
        <v>483</v>
      </c>
      <c r="G433" s="400" t="n">
        <v>12</v>
      </c>
      <c r="H433" s="400" t="n">
        <v>3010</v>
      </c>
      <c r="I433" s="400" t="n">
        <v>9</v>
      </c>
      <c r="J433" s="400" t="n">
        <v>3</v>
      </c>
      <c r="K433" s="1486" t="n">
        <v>4.9</v>
      </c>
      <c r="L433" s="1486" t="n">
        <v>7.2</v>
      </c>
      <c r="M433" s="1486" t="n">
        <v>11.3</v>
      </c>
      <c r="N433" s="1487" t="n">
        <v>5958</v>
      </c>
      <c r="O433" s="1488"/>
    </row>
    <row r="434" customFormat="false" ht="15" hidden="false" customHeight="false" outlineLevel="0" collapsed="false">
      <c r="A434" s="1484" t="n">
        <v>5962</v>
      </c>
      <c r="B434" s="1506" t="s">
        <v>2957</v>
      </c>
      <c r="C434" s="406" t="n">
        <v>429559</v>
      </c>
      <c r="D434" s="400" t="n">
        <v>1854</v>
      </c>
      <c r="E434" s="400" t="n">
        <v>3323</v>
      </c>
      <c r="F434" s="400" t="n">
        <v>852</v>
      </c>
      <c r="G434" s="400" t="n">
        <v>17</v>
      </c>
      <c r="H434" s="400" t="n">
        <v>4578</v>
      </c>
      <c r="I434" s="400" t="n">
        <v>11</v>
      </c>
      <c r="J434" s="400" t="n">
        <v>6</v>
      </c>
      <c r="K434" s="1486" t="n">
        <v>4.3</v>
      </c>
      <c r="L434" s="1486" t="n">
        <v>7.7</v>
      </c>
      <c r="M434" s="1486" t="n">
        <v>10.7</v>
      </c>
      <c r="N434" s="1487" t="n">
        <v>5962</v>
      </c>
      <c r="O434" s="1488"/>
    </row>
    <row r="435" customFormat="false" ht="15" hidden="false" customHeight="false" outlineLevel="0" collapsed="false">
      <c r="A435" s="1484" t="n">
        <v>5966</v>
      </c>
      <c r="B435" s="1506" t="s">
        <v>2958</v>
      </c>
      <c r="C435" s="406" t="n">
        <v>138749</v>
      </c>
      <c r="D435" s="400" t="n">
        <v>692</v>
      </c>
      <c r="E435" s="400" t="n">
        <v>1102</v>
      </c>
      <c r="F435" s="400" t="n">
        <v>235</v>
      </c>
      <c r="G435" s="400" t="n">
        <v>4</v>
      </c>
      <c r="H435" s="400" t="n">
        <v>1424</v>
      </c>
      <c r="I435" s="400" t="n">
        <v>6</v>
      </c>
      <c r="J435" s="400" t="n">
        <v>2</v>
      </c>
      <c r="K435" s="1486" t="n">
        <v>5</v>
      </c>
      <c r="L435" s="1486" t="n">
        <v>7.9</v>
      </c>
      <c r="M435" s="1486" t="n">
        <v>10.3</v>
      </c>
      <c r="N435" s="1487" t="n">
        <v>5966</v>
      </c>
      <c r="O435" s="1488"/>
    </row>
    <row r="436" customFormat="false" ht="15" hidden="false" customHeight="false" outlineLevel="0" collapsed="false">
      <c r="A436" s="1484" t="n">
        <v>5970</v>
      </c>
      <c r="B436" s="1506" t="s">
        <v>2959</v>
      </c>
      <c r="C436" s="406" t="n">
        <v>282085</v>
      </c>
      <c r="D436" s="400" t="n">
        <v>1338</v>
      </c>
      <c r="E436" s="400" t="n">
        <v>2200</v>
      </c>
      <c r="F436" s="400" t="n">
        <v>488</v>
      </c>
      <c r="G436" s="400" t="n">
        <v>9</v>
      </c>
      <c r="H436" s="400" t="n">
        <v>3087</v>
      </c>
      <c r="I436" s="400" t="n">
        <v>10</v>
      </c>
      <c r="J436" s="400" t="n">
        <v>2</v>
      </c>
      <c r="K436" s="1486" t="n">
        <v>4.7</v>
      </c>
      <c r="L436" s="1486" t="n">
        <v>7.8</v>
      </c>
      <c r="M436" s="1486" t="n">
        <v>10.9</v>
      </c>
      <c r="N436" s="1487" t="n">
        <v>5970</v>
      </c>
      <c r="O436" s="1488"/>
    </row>
    <row r="437" customFormat="false" ht="15" hidden="false" customHeight="false" outlineLevel="0" collapsed="false">
      <c r="A437" s="1484" t="n">
        <v>5974</v>
      </c>
      <c r="B437" s="1506" t="s">
        <v>2960</v>
      </c>
      <c r="C437" s="406" t="n">
        <v>304008</v>
      </c>
      <c r="D437" s="400" t="n">
        <v>1390</v>
      </c>
      <c r="E437" s="400" t="n">
        <v>2359</v>
      </c>
      <c r="F437" s="400" t="n">
        <v>621</v>
      </c>
      <c r="G437" s="400" t="n">
        <v>5</v>
      </c>
      <c r="H437" s="400" t="n">
        <v>3262</v>
      </c>
      <c r="I437" s="400" t="n">
        <v>14</v>
      </c>
      <c r="J437" s="400" t="n">
        <v>10</v>
      </c>
      <c r="K437" s="1486" t="n">
        <v>4.6</v>
      </c>
      <c r="L437" s="1486" t="n">
        <v>7.8</v>
      </c>
      <c r="M437" s="1486" t="n">
        <v>10.7</v>
      </c>
      <c r="N437" s="1487" t="n">
        <v>5974</v>
      </c>
      <c r="O437" s="1488"/>
    </row>
    <row r="438" customFormat="false" ht="15" hidden="false" customHeight="false" outlineLevel="0" collapsed="false">
      <c r="A438" s="1484" t="n">
        <v>5978</v>
      </c>
      <c r="B438" s="1506" t="s">
        <v>2961</v>
      </c>
      <c r="C438" s="406" t="n">
        <v>410667</v>
      </c>
      <c r="D438" s="400" t="n">
        <v>1692</v>
      </c>
      <c r="E438" s="400" t="n">
        <v>2821</v>
      </c>
      <c r="F438" s="400" t="n">
        <v>814</v>
      </c>
      <c r="G438" s="400" t="n">
        <v>8</v>
      </c>
      <c r="H438" s="400" t="n">
        <v>4484</v>
      </c>
      <c r="I438" s="400" t="n">
        <v>15</v>
      </c>
      <c r="J438" s="400" t="n">
        <v>4</v>
      </c>
      <c r="K438" s="1486" t="n">
        <v>4.1</v>
      </c>
      <c r="L438" s="1486" t="n">
        <v>6.9</v>
      </c>
      <c r="M438" s="1486" t="n">
        <v>10.9</v>
      </c>
      <c r="N438" s="1487" t="n">
        <v>5978</v>
      </c>
      <c r="O438" s="1488"/>
    </row>
    <row r="439" customFormat="false" ht="15" hidden="false" customHeight="false" outlineLevel="0" collapsed="false">
      <c r="A439" s="1459"/>
      <c r="B439" s="1485"/>
      <c r="H439" s="1514"/>
      <c r="I439" s="1514"/>
      <c r="J439" s="1514"/>
      <c r="K439" s="1514"/>
      <c r="L439" s="1514"/>
      <c r="M439" s="1514"/>
      <c r="N439" s="1489"/>
      <c r="O439" s="1488"/>
    </row>
    <row r="440" customFormat="false" ht="15" hidden="false" customHeight="false" outlineLevel="0" collapsed="false">
      <c r="A440" s="1490" t="n">
        <v>59</v>
      </c>
      <c r="B440" s="1491" t="s">
        <v>2962</v>
      </c>
      <c r="C440" s="406" t="n">
        <v>3650964</v>
      </c>
      <c r="D440" s="400" t="n">
        <v>16051</v>
      </c>
      <c r="E440" s="400" t="n">
        <v>27357</v>
      </c>
      <c r="F440" s="400" t="n">
        <v>7603</v>
      </c>
      <c r="G440" s="400" t="n">
        <v>97</v>
      </c>
      <c r="H440" s="400" t="n">
        <v>41510</v>
      </c>
      <c r="I440" s="400" t="n">
        <v>139</v>
      </c>
      <c r="J440" s="400" t="n">
        <v>70</v>
      </c>
      <c r="K440" s="1486" t="n">
        <v>4.4</v>
      </c>
      <c r="L440" s="1486" t="n">
        <v>7.5</v>
      </c>
      <c r="M440" s="1486" t="n">
        <v>11.4</v>
      </c>
      <c r="N440" s="1492" t="n">
        <v>59</v>
      </c>
      <c r="O440" s="1488"/>
    </row>
    <row r="441" customFormat="false" ht="15" hidden="false" customHeight="false" outlineLevel="0" collapsed="false">
      <c r="A441" s="1459"/>
      <c r="B441" s="1485"/>
      <c r="C441" s="1503"/>
      <c r="D441" s="1503"/>
      <c r="E441" s="1503"/>
      <c r="F441" s="1503"/>
      <c r="G441" s="1503"/>
      <c r="H441" s="1503"/>
      <c r="I441" s="1503"/>
      <c r="J441" s="1503"/>
      <c r="K441" s="1500"/>
      <c r="L441" s="1500"/>
      <c r="M441" s="1500"/>
      <c r="N441" s="1489"/>
      <c r="O441" s="1488"/>
    </row>
    <row r="442" customFormat="false" ht="15" hidden="false" customHeight="false" outlineLevel="0" collapsed="false">
      <c r="A442" s="1457" t="n">
        <v>5</v>
      </c>
      <c r="B442" s="1496" t="s">
        <v>2692</v>
      </c>
      <c r="C442" s="406" t="n">
        <v>17839968</v>
      </c>
      <c r="D442" s="400" t="n">
        <v>80829</v>
      </c>
      <c r="E442" s="406" t="n">
        <v>143097</v>
      </c>
      <c r="F442" s="400" t="n">
        <v>39562</v>
      </c>
      <c r="G442" s="400" t="n">
        <v>557</v>
      </c>
      <c r="H442" s="406" t="n">
        <v>188944</v>
      </c>
      <c r="I442" s="400" t="n">
        <v>611</v>
      </c>
      <c r="J442" s="400" t="n">
        <v>317</v>
      </c>
      <c r="K442" s="1486" t="n">
        <v>4.5</v>
      </c>
      <c r="L442" s="1486" t="n">
        <v>8</v>
      </c>
      <c r="M442" s="1486" t="n">
        <v>10.6</v>
      </c>
      <c r="N442" s="1497" t="n">
        <v>5</v>
      </c>
      <c r="O442" s="1488"/>
    </row>
    <row r="443" customFormat="false" ht="15" hidden="false" customHeight="false" outlineLevel="0" collapsed="false">
      <c r="A443" s="1459"/>
      <c r="B443" s="1459"/>
      <c r="H443" s="1514"/>
      <c r="I443" s="1514"/>
      <c r="J443" s="1514"/>
      <c r="K443" s="1514"/>
      <c r="L443" s="1514"/>
      <c r="M443" s="1514"/>
      <c r="N443" s="1498"/>
      <c r="O443" s="1488"/>
    </row>
    <row r="444" customFormat="false" ht="15" hidden="false" customHeight="false" outlineLevel="0" collapsed="false">
      <c r="A444" s="1470"/>
      <c r="B444" s="1470"/>
      <c r="C444" s="1459"/>
      <c r="D444" s="1459"/>
      <c r="E444" s="1459"/>
      <c r="F444" s="1459"/>
      <c r="G444" s="1499"/>
      <c r="H444" s="1499"/>
      <c r="I444" s="1499"/>
      <c r="J444" s="1499"/>
      <c r="K444" s="1500"/>
      <c r="L444" s="1500"/>
      <c r="M444" s="1500"/>
      <c r="N444" s="1498"/>
      <c r="O444" s="1488"/>
    </row>
    <row r="445" customFormat="false" ht="36.75" hidden="false" customHeight="true" outlineLevel="0" collapsed="false">
      <c r="A445" s="1459" t="s">
        <v>2693</v>
      </c>
      <c r="B445" s="1459"/>
      <c r="C445" s="1459"/>
      <c r="D445" s="1459"/>
      <c r="E445" s="1459"/>
      <c r="F445" s="1459"/>
      <c r="G445" s="1499"/>
      <c r="H445" s="1499"/>
      <c r="I445" s="1499"/>
      <c r="J445" s="1499"/>
      <c r="K445" s="1500"/>
      <c r="L445" s="1500"/>
      <c r="M445" s="1500"/>
      <c r="N445" s="1498"/>
      <c r="O445" s="1488"/>
    </row>
    <row r="446" customFormat="false" ht="15" hidden="false" customHeight="true" outlineLevel="0" collapsed="false">
      <c r="A446" s="1459" t="s">
        <v>2694</v>
      </c>
      <c r="B446" s="1459"/>
      <c r="C446" s="1459"/>
      <c r="D446" s="1459"/>
      <c r="E446" s="1459"/>
      <c r="F446" s="1459"/>
      <c r="G446" s="1499"/>
      <c r="H446" s="1499"/>
      <c r="I446" s="1499"/>
      <c r="J446" s="1499"/>
      <c r="K446" s="1500"/>
      <c r="L446" s="1500"/>
      <c r="M446" s="1500"/>
      <c r="N446" s="1498"/>
      <c r="O446" s="1488"/>
    </row>
    <row r="447" customFormat="false" ht="15" hidden="false" customHeight="false" outlineLevel="0" collapsed="false">
      <c r="A447" s="1501"/>
      <c r="B447" s="1501"/>
      <c r="C447" s="1504" t="s">
        <v>2619</v>
      </c>
      <c r="D447" s="1459"/>
      <c r="E447" s="1459"/>
      <c r="F447" s="1459"/>
      <c r="H447" s="1504" t="s">
        <v>2619</v>
      </c>
      <c r="I447" s="1499"/>
      <c r="J447" s="1499"/>
      <c r="K447" s="1500"/>
      <c r="L447" s="1500"/>
      <c r="M447" s="1500"/>
      <c r="N447" s="1498"/>
      <c r="O447" s="1488"/>
    </row>
    <row r="448" customFormat="false" ht="15" hidden="false" customHeight="false" outlineLevel="0" collapsed="false">
      <c r="A448" s="1459"/>
      <c r="B448" s="1459"/>
      <c r="C448" s="1459"/>
      <c r="D448" s="1459"/>
      <c r="E448" s="1459"/>
      <c r="F448" s="1459"/>
      <c r="G448" s="1499"/>
      <c r="H448" s="1499"/>
      <c r="I448" s="1499"/>
      <c r="J448" s="1499"/>
      <c r="K448" s="1500"/>
      <c r="L448" s="1500"/>
      <c r="M448" s="1500"/>
      <c r="N448" s="1498"/>
      <c r="O448" s="1488"/>
    </row>
    <row r="449" customFormat="false" ht="15" hidden="false" customHeight="false" outlineLevel="0" collapsed="false">
      <c r="A449" s="1484" t="n">
        <v>7111</v>
      </c>
      <c r="B449" s="1506" t="s">
        <v>2963</v>
      </c>
      <c r="C449" s="406" t="n">
        <v>106591</v>
      </c>
      <c r="D449" s="400" t="n">
        <v>622</v>
      </c>
      <c r="E449" s="400" t="n">
        <v>996</v>
      </c>
      <c r="F449" s="400" t="n">
        <v>335</v>
      </c>
      <c r="G449" s="400" t="n">
        <v>4</v>
      </c>
      <c r="H449" s="400" t="n">
        <v>1228</v>
      </c>
      <c r="I449" s="400" t="n">
        <v>3</v>
      </c>
      <c r="J449" s="400" t="n">
        <v>2</v>
      </c>
      <c r="K449" s="1486" t="n">
        <v>5.8</v>
      </c>
      <c r="L449" s="1486" t="n">
        <v>9.3</v>
      </c>
      <c r="M449" s="1486" t="n">
        <v>11.5</v>
      </c>
      <c r="N449" s="1487" t="n">
        <v>7111</v>
      </c>
      <c r="O449" s="1488"/>
    </row>
    <row r="450" customFormat="false" ht="15" hidden="false" customHeight="false" outlineLevel="0" collapsed="false">
      <c r="A450" s="1484" t="n">
        <v>7131</v>
      </c>
      <c r="B450" s="1506" t="s">
        <v>2964</v>
      </c>
      <c r="C450" s="406" t="n">
        <v>127243</v>
      </c>
      <c r="D450" s="400" t="n">
        <v>678</v>
      </c>
      <c r="E450" s="400" t="n">
        <v>878</v>
      </c>
      <c r="F450" s="400" t="n">
        <v>217</v>
      </c>
      <c r="G450" s="400" t="n">
        <v>3</v>
      </c>
      <c r="H450" s="400" t="n">
        <v>1501</v>
      </c>
      <c r="I450" s="400" t="n">
        <v>2</v>
      </c>
      <c r="J450" s="400" t="n">
        <v>1</v>
      </c>
      <c r="K450" s="1486" t="n">
        <v>5.3</v>
      </c>
      <c r="L450" s="1486" t="n">
        <v>6.9</v>
      </c>
      <c r="M450" s="1486" t="n">
        <v>11.8</v>
      </c>
      <c r="N450" s="1487" t="n">
        <v>7131</v>
      </c>
      <c r="O450" s="1488"/>
    </row>
    <row r="451" customFormat="false" ht="15" hidden="false" customHeight="false" outlineLevel="0" collapsed="false">
      <c r="A451" s="1484" t="n">
        <v>7132</v>
      </c>
      <c r="B451" s="1506" t="s">
        <v>2965</v>
      </c>
      <c r="C451" s="406" t="n">
        <v>131393</v>
      </c>
      <c r="D451" s="400" t="n">
        <v>587</v>
      </c>
      <c r="E451" s="400" t="n">
        <v>960</v>
      </c>
      <c r="F451" s="400" t="n">
        <v>210</v>
      </c>
      <c r="G451" s="400" t="n">
        <v>8</v>
      </c>
      <c r="H451" s="400" t="n">
        <v>1629</v>
      </c>
      <c r="I451" s="400" t="s">
        <v>285</v>
      </c>
      <c r="J451" s="400" t="s">
        <v>285</v>
      </c>
      <c r="K451" s="1486" t="n">
        <v>4.5</v>
      </c>
      <c r="L451" s="1486" t="n">
        <v>7.3</v>
      </c>
      <c r="M451" s="1486" t="n">
        <v>12.4</v>
      </c>
      <c r="N451" s="1487" t="n">
        <v>7132</v>
      </c>
      <c r="O451" s="1488"/>
    </row>
    <row r="452" customFormat="false" ht="15" hidden="false" customHeight="false" outlineLevel="0" collapsed="false">
      <c r="A452" s="1484" t="n">
        <v>7133</v>
      </c>
      <c r="B452" s="1506" t="s">
        <v>2966</v>
      </c>
      <c r="C452" s="406" t="n">
        <v>155636</v>
      </c>
      <c r="D452" s="400" t="n">
        <v>851</v>
      </c>
      <c r="E452" s="400" t="n">
        <v>1229</v>
      </c>
      <c r="F452" s="400" t="n">
        <v>340</v>
      </c>
      <c r="G452" s="400" t="n">
        <v>2</v>
      </c>
      <c r="H452" s="400" t="n">
        <v>1774</v>
      </c>
      <c r="I452" s="400" t="n">
        <v>5</v>
      </c>
      <c r="J452" s="400" t="n">
        <v>3</v>
      </c>
      <c r="K452" s="1486" t="n">
        <v>5.5</v>
      </c>
      <c r="L452" s="1486" t="n">
        <v>7.9</v>
      </c>
      <c r="M452" s="1486" t="n">
        <v>11.4</v>
      </c>
      <c r="N452" s="1487" t="n">
        <v>7133</v>
      </c>
      <c r="O452" s="1488"/>
    </row>
    <row r="453" customFormat="false" ht="15" hidden="false" customHeight="false" outlineLevel="0" collapsed="false">
      <c r="A453" s="1484" t="n">
        <v>7134</v>
      </c>
      <c r="B453" s="1506" t="s">
        <v>2967</v>
      </c>
      <c r="C453" s="400" t="n">
        <v>82909</v>
      </c>
      <c r="D453" s="400" t="n">
        <v>422</v>
      </c>
      <c r="E453" s="400" t="n">
        <v>606</v>
      </c>
      <c r="F453" s="400" t="n">
        <v>165</v>
      </c>
      <c r="G453" s="400" t="n">
        <v>2</v>
      </c>
      <c r="H453" s="400" t="n">
        <v>1100</v>
      </c>
      <c r="I453" s="400" t="n">
        <v>3</v>
      </c>
      <c r="J453" s="400" t="n">
        <v>1</v>
      </c>
      <c r="K453" s="1486" t="n">
        <v>5.1</v>
      </c>
      <c r="L453" s="1486" t="n">
        <v>7.3</v>
      </c>
      <c r="M453" s="1486" t="n">
        <v>13.3</v>
      </c>
      <c r="N453" s="1487" t="n">
        <v>7134</v>
      </c>
      <c r="O453" s="1488"/>
    </row>
    <row r="454" customFormat="false" ht="15" hidden="false" customHeight="false" outlineLevel="0" collapsed="false">
      <c r="A454" s="1484" t="n">
        <v>7135</v>
      </c>
      <c r="B454" s="1506" t="s">
        <v>2968</v>
      </c>
      <c r="C454" s="400" t="n">
        <v>63220</v>
      </c>
      <c r="D454" s="400" t="n">
        <v>376</v>
      </c>
      <c r="E454" s="400" t="n">
        <v>422</v>
      </c>
      <c r="F454" s="400" t="n">
        <v>107</v>
      </c>
      <c r="G454" s="400" t="n">
        <v>1</v>
      </c>
      <c r="H454" s="400" t="n">
        <v>793</v>
      </c>
      <c r="I454" s="400" t="s">
        <v>285</v>
      </c>
      <c r="J454" s="400" t="s">
        <v>285</v>
      </c>
      <c r="K454" s="1486" t="n">
        <v>5.9</v>
      </c>
      <c r="L454" s="1486" t="n">
        <v>6.7</v>
      </c>
      <c r="M454" s="1486" t="n">
        <v>12.5</v>
      </c>
      <c r="N454" s="1487" t="n">
        <v>7135</v>
      </c>
      <c r="O454" s="1488"/>
    </row>
    <row r="455" customFormat="false" ht="15" hidden="false" customHeight="false" outlineLevel="0" collapsed="false">
      <c r="A455" s="1484" t="n">
        <v>7137</v>
      </c>
      <c r="B455" s="1506" t="s">
        <v>2969</v>
      </c>
      <c r="C455" s="406" t="n">
        <v>209909</v>
      </c>
      <c r="D455" s="400" t="n">
        <v>1177</v>
      </c>
      <c r="E455" s="400" t="n">
        <v>1584</v>
      </c>
      <c r="F455" s="400" t="n">
        <v>406</v>
      </c>
      <c r="G455" s="400" t="n">
        <v>10</v>
      </c>
      <c r="H455" s="400" t="n">
        <v>2162</v>
      </c>
      <c r="I455" s="400" t="n">
        <v>5</v>
      </c>
      <c r="J455" s="400" t="n">
        <v>2</v>
      </c>
      <c r="K455" s="1486" t="n">
        <v>5.6</v>
      </c>
      <c r="L455" s="1486" t="n">
        <v>7.5</v>
      </c>
      <c r="M455" s="1486" t="n">
        <v>10.3</v>
      </c>
      <c r="N455" s="1487" t="n">
        <v>7137</v>
      </c>
      <c r="O455" s="1488"/>
    </row>
    <row r="456" customFormat="false" ht="15" hidden="false" customHeight="false" outlineLevel="0" collapsed="false">
      <c r="A456" s="1484" t="n">
        <v>7138</v>
      </c>
      <c r="B456" s="1506" t="s">
        <v>2970</v>
      </c>
      <c r="C456" s="406" t="n">
        <v>180756</v>
      </c>
      <c r="D456" s="400" t="n">
        <v>861</v>
      </c>
      <c r="E456" s="400" t="n">
        <v>1390</v>
      </c>
      <c r="F456" s="400" t="n">
        <v>345</v>
      </c>
      <c r="G456" s="400" t="n">
        <v>3</v>
      </c>
      <c r="H456" s="400" t="n">
        <v>2020</v>
      </c>
      <c r="I456" s="400" t="n">
        <v>3</v>
      </c>
      <c r="J456" s="400" t="n">
        <v>2</v>
      </c>
      <c r="K456" s="1486" t="n">
        <v>4.8</v>
      </c>
      <c r="L456" s="1486" t="n">
        <v>7.7</v>
      </c>
      <c r="M456" s="1486" t="n">
        <v>11.2</v>
      </c>
      <c r="N456" s="1487" t="n">
        <v>7138</v>
      </c>
      <c r="O456" s="1488"/>
    </row>
    <row r="457" customFormat="false" ht="15" hidden="false" customHeight="false" outlineLevel="0" collapsed="false">
      <c r="A457" s="1484" t="n">
        <v>7140</v>
      </c>
      <c r="B457" s="1506" t="s">
        <v>2971</v>
      </c>
      <c r="C457" s="406" t="n">
        <v>101726</v>
      </c>
      <c r="D457" s="400" t="n">
        <v>487</v>
      </c>
      <c r="E457" s="400" t="n">
        <v>702</v>
      </c>
      <c r="F457" s="400" t="n">
        <v>181</v>
      </c>
      <c r="G457" s="400" t="s">
        <v>285</v>
      </c>
      <c r="H457" s="400" t="n">
        <v>1172</v>
      </c>
      <c r="I457" s="400" t="n">
        <v>2</v>
      </c>
      <c r="J457" s="400" t="n">
        <v>1</v>
      </c>
      <c r="K457" s="1486" t="n">
        <v>4.8</v>
      </c>
      <c r="L457" s="1486" t="n">
        <v>6.9</v>
      </c>
      <c r="M457" s="1486" t="n">
        <v>11.5</v>
      </c>
      <c r="N457" s="1487" t="n">
        <v>7140</v>
      </c>
      <c r="O457" s="1488"/>
    </row>
    <row r="458" customFormat="false" ht="15" hidden="false" customHeight="false" outlineLevel="0" collapsed="false">
      <c r="A458" s="1484" t="n">
        <v>7141</v>
      </c>
      <c r="B458" s="1506" t="s">
        <v>2972</v>
      </c>
      <c r="C458" s="406" t="n">
        <v>123172</v>
      </c>
      <c r="D458" s="400" t="n">
        <v>692</v>
      </c>
      <c r="E458" s="400" t="n">
        <v>870</v>
      </c>
      <c r="F458" s="400" t="n">
        <v>265</v>
      </c>
      <c r="G458" s="400" t="n">
        <v>3</v>
      </c>
      <c r="H458" s="400" t="n">
        <v>1446</v>
      </c>
      <c r="I458" s="400" t="n">
        <v>1</v>
      </c>
      <c r="J458" s="400" t="n">
        <v>1</v>
      </c>
      <c r="K458" s="1486" t="n">
        <v>5.6</v>
      </c>
      <c r="L458" s="1486" t="n">
        <v>7.1</v>
      </c>
      <c r="M458" s="1486" t="n">
        <v>11.7</v>
      </c>
      <c r="N458" s="1487" t="n">
        <v>7141</v>
      </c>
      <c r="O458" s="1488"/>
    </row>
    <row r="459" customFormat="false" ht="15" hidden="false" customHeight="false" outlineLevel="0" collapsed="false">
      <c r="A459" s="1484" t="n">
        <v>7143</v>
      </c>
      <c r="B459" s="1506" t="s">
        <v>2973</v>
      </c>
      <c r="C459" s="406" t="n">
        <v>198140</v>
      </c>
      <c r="D459" s="400" t="n">
        <v>913</v>
      </c>
      <c r="E459" s="400" t="n">
        <v>1496</v>
      </c>
      <c r="F459" s="400" t="n">
        <v>373</v>
      </c>
      <c r="G459" s="400" t="n">
        <v>5</v>
      </c>
      <c r="H459" s="400" t="n">
        <v>2192</v>
      </c>
      <c r="I459" s="400" t="n">
        <v>5</v>
      </c>
      <c r="J459" s="400" t="n">
        <v>4</v>
      </c>
      <c r="K459" s="1486" t="n">
        <v>4.6</v>
      </c>
      <c r="L459" s="1486" t="n">
        <v>7.6</v>
      </c>
      <c r="M459" s="1486" t="n">
        <v>11.1</v>
      </c>
      <c r="N459" s="1487" t="n">
        <v>7143</v>
      </c>
      <c r="O459" s="1488"/>
    </row>
    <row r="460" customFormat="false" ht="15" hidden="false" customHeight="false" outlineLevel="0" collapsed="false">
      <c r="A460" s="1459"/>
      <c r="B460" s="1485"/>
      <c r="C460" s="1503"/>
      <c r="D460" s="1503"/>
      <c r="E460" s="1503"/>
      <c r="F460" s="1503"/>
      <c r="G460" s="1503"/>
      <c r="H460" s="1503"/>
      <c r="I460" s="1503"/>
      <c r="J460" s="1503"/>
      <c r="K460" s="1500"/>
      <c r="L460" s="1500"/>
      <c r="M460" s="1500"/>
      <c r="N460" s="1492"/>
      <c r="O460" s="1488"/>
    </row>
    <row r="461" customFormat="false" ht="15" hidden="false" customHeight="false" outlineLevel="0" collapsed="false">
      <c r="A461" s="1490" t="n">
        <v>71</v>
      </c>
      <c r="B461" s="1491" t="s">
        <v>2974</v>
      </c>
      <c r="C461" s="406" t="n">
        <v>1480695</v>
      </c>
      <c r="D461" s="400" t="n">
        <v>7666</v>
      </c>
      <c r="E461" s="400" t="n">
        <v>11133</v>
      </c>
      <c r="F461" s="400" t="n">
        <v>2944</v>
      </c>
      <c r="G461" s="400" t="n">
        <v>41</v>
      </c>
      <c r="H461" s="400" t="n">
        <v>17017</v>
      </c>
      <c r="I461" s="400" t="n">
        <v>29</v>
      </c>
      <c r="J461" s="400" t="n">
        <v>17</v>
      </c>
      <c r="K461" s="1486" t="n">
        <v>5.2</v>
      </c>
      <c r="L461" s="1486" t="n">
        <v>7.5</v>
      </c>
      <c r="M461" s="1486" t="n">
        <v>11.5</v>
      </c>
      <c r="N461" s="1492" t="n">
        <v>71</v>
      </c>
      <c r="O461" s="1488"/>
    </row>
    <row r="462" customFormat="false" ht="15" hidden="false" customHeight="false" outlineLevel="0" collapsed="false">
      <c r="A462" s="1459"/>
      <c r="B462" s="1485"/>
      <c r="C462" s="1503"/>
      <c r="D462" s="1503"/>
      <c r="E462" s="1503"/>
      <c r="F462" s="1503"/>
      <c r="G462" s="1503"/>
      <c r="H462" s="1503"/>
      <c r="I462" s="1503"/>
      <c r="J462" s="1503"/>
      <c r="K462" s="1500"/>
      <c r="L462" s="1500"/>
      <c r="M462" s="1500"/>
      <c r="N462" s="1489"/>
      <c r="O462" s="1488"/>
    </row>
    <row r="463" customFormat="false" ht="15" hidden="false" customHeight="false" outlineLevel="0" collapsed="false">
      <c r="A463" s="1484" t="n">
        <v>7211</v>
      </c>
      <c r="B463" s="1506" t="s">
        <v>2975</v>
      </c>
      <c r="C463" s="406" t="n">
        <v>105141</v>
      </c>
      <c r="D463" s="400" t="n">
        <v>602</v>
      </c>
      <c r="E463" s="400" t="n">
        <v>922</v>
      </c>
      <c r="F463" s="400" t="n">
        <v>344</v>
      </c>
      <c r="G463" s="400" t="n">
        <v>3</v>
      </c>
      <c r="H463" s="400" t="n">
        <v>1073</v>
      </c>
      <c r="I463" s="400" t="n">
        <v>2</v>
      </c>
      <c r="J463" s="400" t="s">
        <v>285</v>
      </c>
      <c r="K463" s="1486" t="n">
        <v>5.7</v>
      </c>
      <c r="L463" s="1486" t="n">
        <v>8.8</v>
      </c>
      <c r="M463" s="1486" t="n">
        <v>10.2</v>
      </c>
      <c r="N463" s="1487" t="n">
        <v>7211</v>
      </c>
      <c r="O463" s="1488"/>
    </row>
    <row r="464" customFormat="false" ht="15" hidden="false" customHeight="false" outlineLevel="0" collapsed="false">
      <c r="A464" s="1484" t="n">
        <v>7231</v>
      </c>
      <c r="B464" s="1506" t="s">
        <v>2976</v>
      </c>
      <c r="C464" s="406" t="n">
        <v>110992</v>
      </c>
      <c r="D464" s="400" t="n">
        <v>619</v>
      </c>
      <c r="E464" s="400" t="n">
        <v>840</v>
      </c>
      <c r="F464" s="400" t="n">
        <v>225</v>
      </c>
      <c r="G464" s="400" t="n">
        <v>1</v>
      </c>
      <c r="H464" s="400" t="n">
        <v>1182</v>
      </c>
      <c r="I464" s="400" t="n">
        <v>3</v>
      </c>
      <c r="J464" s="400" t="n">
        <v>1</v>
      </c>
      <c r="K464" s="1486" t="n">
        <v>5.6</v>
      </c>
      <c r="L464" s="1486" t="n">
        <v>7.6</v>
      </c>
      <c r="M464" s="1486" t="n">
        <v>10.6</v>
      </c>
      <c r="N464" s="1487" t="n">
        <v>7231</v>
      </c>
      <c r="O464" s="1488"/>
    </row>
    <row r="465" customFormat="false" ht="15" hidden="false" customHeight="false" outlineLevel="0" collapsed="false">
      <c r="A465" s="1484" t="n">
        <v>7232</v>
      </c>
      <c r="B465" s="1506" t="s">
        <v>2977</v>
      </c>
      <c r="C465" s="400" t="n">
        <v>93871</v>
      </c>
      <c r="D465" s="400" t="n">
        <v>492</v>
      </c>
      <c r="E465" s="400" t="n">
        <v>729</v>
      </c>
      <c r="F465" s="400" t="n">
        <v>204</v>
      </c>
      <c r="G465" s="400" t="n">
        <v>1</v>
      </c>
      <c r="H465" s="400" t="n">
        <v>1157</v>
      </c>
      <c r="I465" s="400" t="n">
        <v>1</v>
      </c>
      <c r="J465" s="400" t="s">
        <v>285</v>
      </c>
      <c r="K465" s="1486" t="n">
        <v>5.2</v>
      </c>
      <c r="L465" s="1486" t="n">
        <v>7.8</v>
      </c>
      <c r="M465" s="1486" t="n">
        <v>12.3</v>
      </c>
      <c r="N465" s="1487" t="n">
        <v>7232</v>
      </c>
      <c r="O465" s="1488"/>
    </row>
    <row r="466" customFormat="false" ht="15" hidden="false" customHeight="false" outlineLevel="0" collapsed="false">
      <c r="A466" s="1484" t="n">
        <v>7233</v>
      </c>
      <c r="B466" s="1506" t="s">
        <v>2978</v>
      </c>
      <c r="C466" s="400" t="n">
        <v>61026</v>
      </c>
      <c r="D466" s="400" t="n">
        <v>288</v>
      </c>
      <c r="E466" s="400" t="n">
        <v>392</v>
      </c>
      <c r="F466" s="400" t="n">
        <v>107</v>
      </c>
      <c r="G466" s="400" t="n">
        <v>4</v>
      </c>
      <c r="H466" s="400" t="n">
        <v>711</v>
      </c>
      <c r="I466" s="400" t="n">
        <v>2</v>
      </c>
      <c r="J466" s="400" t="n">
        <v>1</v>
      </c>
      <c r="K466" s="1486" t="n">
        <v>4.7</v>
      </c>
      <c r="L466" s="1486" t="n">
        <v>6.4</v>
      </c>
      <c r="M466" s="1486" t="n">
        <v>11.7</v>
      </c>
      <c r="N466" s="1487" t="n">
        <v>7233</v>
      </c>
      <c r="O466" s="1488"/>
    </row>
    <row r="467" customFormat="false" ht="15" hidden="false" customHeight="false" outlineLevel="0" collapsed="false">
      <c r="A467" s="1484" t="n">
        <v>7235</v>
      </c>
      <c r="B467" s="1506" t="s">
        <v>2979</v>
      </c>
      <c r="C467" s="406" t="n">
        <v>141746</v>
      </c>
      <c r="D467" s="400" t="n">
        <v>687</v>
      </c>
      <c r="E467" s="400" t="n">
        <v>1104</v>
      </c>
      <c r="F467" s="400" t="n">
        <v>275</v>
      </c>
      <c r="G467" s="400" t="n">
        <v>2</v>
      </c>
      <c r="H467" s="400" t="n">
        <v>1420</v>
      </c>
      <c r="I467" s="400" t="n">
        <v>9</v>
      </c>
      <c r="J467" s="400" t="n">
        <v>4</v>
      </c>
      <c r="K467" s="1486" t="n">
        <v>4.8</v>
      </c>
      <c r="L467" s="1486" t="n">
        <v>7.8</v>
      </c>
      <c r="M467" s="1486" t="n">
        <v>10</v>
      </c>
      <c r="N467" s="1487" t="n">
        <v>7235</v>
      </c>
      <c r="O467" s="1488"/>
    </row>
    <row r="468" customFormat="false" ht="15" hidden="false" customHeight="false" outlineLevel="0" collapsed="false">
      <c r="A468" s="1459"/>
      <c r="B468" s="1485"/>
      <c r="C468" s="1503"/>
      <c r="D468" s="1503"/>
      <c r="E468" s="1503"/>
      <c r="F468" s="1503"/>
      <c r="G468" s="1503"/>
      <c r="H468" s="1503"/>
      <c r="I468" s="1503"/>
      <c r="J468" s="1503"/>
      <c r="K468" s="1500"/>
      <c r="L468" s="1500"/>
      <c r="M468" s="1500"/>
      <c r="N468" s="1489"/>
      <c r="O468" s="1488"/>
    </row>
    <row r="469" customFormat="false" ht="15" hidden="false" customHeight="false" outlineLevel="0" collapsed="false">
      <c r="A469" s="1490" t="n">
        <v>72</v>
      </c>
      <c r="B469" s="1491" t="s">
        <v>2980</v>
      </c>
      <c r="C469" s="406" t="n">
        <v>512775</v>
      </c>
      <c r="D469" s="400" t="n">
        <v>2688</v>
      </c>
      <c r="E469" s="400" t="n">
        <v>3987</v>
      </c>
      <c r="F469" s="400" t="n">
        <v>1155</v>
      </c>
      <c r="G469" s="400" t="n">
        <v>11</v>
      </c>
      <c r="H469" s="400" t="n">
        <v>5543</v>
      </c>
      <c r="I469" s="400" t="n">
        <v>17</v>
      </c>
      <c r="J469" s="400" t="n">
        <v>6</v>
      </c>
      <c r="K469" s="1486" t="n">
        <v>5.2</v>
      </c>
      <c r="L469" s="1486" t="n">
        <v>7.8</v>
      </c>
      <c r="M469" s="1486" t="n">
        <v>10.8</v>
      </c>
      <c r="N469" s="1492" t="n">
        <v>72</v>
      </c>
      <c r="O469" s="1488"/>
    </row>
    <row r="470" customFormat="false" ht="15" hidden="false" customHeight="false" outlineLevel="0" collapsed="false">
      <c r="A470" s="1459"/>
      <c r="B470" s="1485"/>
      <c r="C470" s="1503"/>
      <c r="D470" s="1503"/>
      <c r="E470" s="1503"/>
      <c r="F470" s="1503"/>
      <c r="G470" s="1503"/>
      <c r="H470" s="1503"/>
      <c r="I470" s="1503"/>
      <c r="J470" s="1503"/>
      <c r="K470" s="1500"/>
      <c r="L470" s="1500"/>
      <c r="M470" s="1500"/>
      <c r="N470" s="1489"/>
      <c r="O470" s="1488"/>
    </row>
    <row r="471" customFormat="false" ht="15" hidden="false" customHeight="false" outlineLevel="0" collapsed="false">
      <c r="A471" s="1484" t="n">
        <v>7311</v>
      </c>
      <c r="B471" s="1506" t="s">
        <v>2981</v>
      </c>
      <c r="C471" s="400" t="n">
        <v>46843</v>
      </c>
      <c r="D471" s="400" t="n">
        <v>212</v>
      </c>
      <c r="E471" s="400" t="n">
        <v>379</v>
      </c>
      <c r="F471" s="400" t="n">
        <v>105</v>
      </c>
      <c r="G471" s="400" t="n">
        <v>2</v>
      </c>
      <c r="H471" s="400" t="n">
        <v>515</v>
      </c>
      <c r="I471" s="400" t="n">
        <v>4</v>
      </c>
      <c r="J471" s="400" t="n">
        <v>3</v>
      </c>
      <c r="K471" s="1486" t="n">
        <v>4.5</v>
      </c>
      <c r="L471" s="1486" t="n">
        <v>8.1</v>
      </c>
      <c r="M471" s="1486" t="n">
        <v>11</v>
      </c>
      <c r="N471" s="1487" t="n">
        <v>7311</v>
      </c>
      <c r="O471" s="1488"/>
    </row>
    <row r="472" customFormat="false" ht="15" hidden="false" customHeight="false" outlineLevel="0" collapsed="false">
      <c r="A472" s="1484" t="n">
        <v>7312</v>
      </c>
      <c r="B472" s="1506" t="s">
        <v>2982</v>
      </c>
      <c r="C472" s="400" t="n">
        <v>99279</v>
      </c>
      <c r="D472" s="400" t="n">
        <v>409</v>
      </c>
      <c r="E472" s="400" t="n">
        <v>845</v>
      </c>
      <c r="F472" s="400" t="n">
        <v>267</v>
      </c>
      <c r="G472" s="400" t="n">
        <v>2</v>
      </c>
      <c r="H472" s="400" t="n">
        <v>1189</v>
      </c>
      <c r="I472" s="400" t="s">
        <v>285</v>
      </c>
      <c r="J472" s="400" t="s">
        <v>285</v>
      </c>
      <c r="K472" s="1486" t="n">
        <v>4.1</v>
      </c>
      <c r="L472" s="1486" t="n">
        <v>8.5</v>
      </c>
      <c r="M472" s="1486" t="n">
        <v>12</v>
      </c>
      <c r="N472" s="1487" t="n">
        <v>7312</v>
      </c>
      <c r="O472" s="1488"/>
    </row>
    <row r="473" customFormat="false" ht="15" hidden="false" customHeight="false" outlineLevel="0" collapsed="false">
      <c r="A473" s="1484" t="n">
        <v>7313</v>
      </c>
      <c r="B473" s="1506" t="s">
        <v>2983</v>
      </c>
      <c r="C473" s="400" t="n">
        <v>43780</v>
      </c>
      <c r="D473" s="400" t="n">
        <v>253</v>
      </c>
      <c r="E473" s="400" t="n">
        <v>362</v>
      </c>
      <c r="F473" s="400" t="n">
        <v>129</v>
      </c>
      <c r="G473" s="400" t="s">
        <v>285</v>
      </c>
      <c r="H473" s="400" t="n">
        <v>443</v>
      </c>
      <c r="I473" s="400" t="n">
        <v>1</v>
      </c>
      <c r="J473" s="400" t="s">
        <v>285</v>
      </c>
      <c r="K473" s="1486" t="n">
        <v>5.8</v>
      </c>
      <c r="L473" s="1486" t="n">
        <v>8.3</v>
      </c>
      <c r="M473" s="1486" t="n">
        <v>10.1</v>
      </c>
      <c r="N473" s="1487" t="n">
        <v>7313</v>
      </c>
      <c r="O473" s="1488"/>
    </row>
    <row r="474" customFormat="false" ht="15" hidden="false" customHeight="false" outlineLevel="0" collapsed="false">
      <c r="A474" s="1484" t="n">
        <v>7314</v>
      </c>
      <c r="B474" s="1506" t="s">
        <v>2984</v>
      </c>
      <c r="C474" s="406" t="n">
        <v>164715</v>
      </c>
      <c r="D474" s="400" t="n">
        <v>581</v>
      </c>
      <c r="E474" s="400" t="n">
        <v>1618</v>
      </c>
      <c r="F474" s="400" t="n">
        <v>454</v>
      </c>
      <c r="G474" s="400" t="n">
        <v>9</v>
      </c>
      <c r="H474" s="400" t="n">
        <v>1666</v>
      </c>
      <c r="I474" s="400" t="n">
        <v>10</v>
      </c>
      <c r="J474" s="400" t="n">
        <v>4</v>
      </c>
      <c r="K474" s="1486" t="n">
        <v>3.5</v>
      </c>
      <c r="L474" s="1486" t="n">
        <v>9.8</v>
      </c>
      <c r="M474" s="1486" t="n">
        <v>10.1</v>
      </c>
      <c r="N474" s="1487" t="n">
        <v>7314</v>
      </c>
      <c r="O474" s="1488"/>
    </row>
    <row r="475" customFormat="false" ht="15" hidden="false" customHeight="false" outlineLevel="0" collapsed="false">
      <c r="A475" s="1484" t="n">
        <v>7315</v>
      </c>
      <c r="B475" s="1506" t="s">
        <v>2985</v>
      </c>
      <c r="C475" s="406" t="n">
        <v>199967</v>
      </c>
      <c r="D475" s="400" t="n">
        <v>874</v>
      </c>
      <c r="E475" s="400" t="n">
        <v>1879</v>
      </c>
      <c r="F475" s="400" t="n">
        <v>486</v>
      </c>
      <c r="G475" s="400" t="n">
        <v>4</v>
      </c>
      <c r="H475" s="400" t="n">
        <v>1657</v>
      </c>
      <c r="I475" s="400" t="n">
        <v>10</v>
      </c>
      <c r="J475" s="400" t="n">
        <v>3</v>
      </c>
      <c r="K475" s="1486" t="n">
        <v>4.4</v>
      </c>
      <c r="L475" s="1486" t="n">
        <v>9.4</v>
      </c>
      <c r="M475" s="1486" t="n">
        <v>8.3</v>
      </c>
      <c r="N475" s="1487" t="n">
        <v>7315</v>
      </c>
      <c r="O475" s="1488"/>
    </row>
    <row r="476" customFormat="false" ht="15" hidden="false" customHeight="false" outlineLevel="0" collapsed="false">
      <c r="A476" s="1484" t="n">
        <v>7316</v>
      </c>
      <c r="B476" s="1506" t="s">
        <v>2986</v>
      </c>
      <c r="C476" s="400" t="n">
        <v>52874</v>
      </c>
      <c r="D476" s="400" t="n">
        <v>299</v>
      </c>
      <c r="E476" s="400" t="n">
        <v>394</v>
      </c>
      <c r="F476" s="400" t="n">
        <v>107</v>
      </c>
      <c r="G476" s="400" t="s">
        <v>285</v>
      </c>
      <c r="H476" s="400" t="n">
        <v>594</v>
      </c>
      <c r="I476" s="400" t="s">
        <v>285</v>
      </c>
      <c r="J476" s="400" t="s">
        <v>285</v>
      </c>
      <c r="K476" s="1486" t="n">
        <v>5.7</v>
      </c>
      <c r="L476" s="1486" t="n">
        <v>7.5</v>
      </c>
      <c r="M476" s="1486" t="n">
        <v>11.2</v>
      </c>
      <c r="N476" s="1487" t="n">
        <v>7316</v>
      </c>
      <c r="O476" s="1488"/>
    </row>
    <row r="477" customFormat="false" ht="15" hidden="false" customHeight="false" outlineLevel="0" collapsed="false">
      <c r="A477" s="1484" t="n">
        <v>7317</v>
      </c>
      <c r="B477" s="1506" t="s">
        <v>2987</v>
      </c>
      <c r="C477" s="400" t="n">
        <v>40209</v>
      </c>
      <c r="D477" s="400" t="n">
        <v>183</v>
      </c>
      <c r="E477" s="400" t="n">
        <v>309</v>
      </c>
      <c r="F477" s="400" t="n">
        <v>144</v>
      </c>
      <c r="G477" s="400" t="n">
        <v>1</v>
      </c>
      <c r="H477" s="400" t="n">
        <v>661</v>
      </c>
      <c r="I477" s="400" t="n">
        <v>3</v>
      </c>
      <c r="J477" s="400" t="s">
        <v>285</v>
      </c>
      <c r="K477" s="1486" t="n">
        <v>4.6</v>
      </c>
      <c r="L477" s="1486" t="n">
        <v>7.7</v>
      </c>
      <c r="M477" s="1486" t="n">
        <v>16.4</v>
      </c>
      <c r="N477" s="1487" t="n">
        <v>7317</v>
      </c>
      <c r="O477" s="1488"/>
    </row>
    <row r="478" customFormat="false" ht="15" hidden="false" customHeight="false" outlineLevel="0" collapsed="false">
      <c r="A478" s="1484" t="n">
        <v>7318</v>
      </c>
      <c r="B478" s="1506" t="s">
        <v>2988</v>
      </c>
      <c r="C478" s="400" t="n">
        <v>49926</v>
      </c>
      <c r="D478" s="400" t="n">
        <v>444</v>
      </c>
      <c r="E478" s="400" t="n">
        <v>449</v>
      </c>
      <c r="F478" s="400" t="n">
        <v>110</v>
      </c>
      <c r="G478" s="400" t="n">
        <v>5</v>
      </c>
      <c r="H478" s="400" t="n">
        <v>605</v>
      </c>
      <c r="I478" s="400" t="n">
        <v>1</v>
      </c>
      <c r="J478" s="400" t="n">
        <v>1</v>
      </c>
      <c r="K478" s="1486" t="n">
        <v>8.9</v>
      </c>
      <c r="L478" s="1486" t="n">
        <v>9</v>
      </c>
      <c r="M478" s="1486" t="n">
        <v>12.1</v>
      </c>
      <c r="N478" s="1487" t="n">
        <v>7318</v>
      </c>
      <c r="O478" s="1488"/>
    </row>
    <row r="479" customFormat="false" ht="15" hidden="false" customHeight="false" outlineLevel="0" collapsed="false">
      <c r="A479" s="1484" t="n">
        <v>7319</v>
      </c>
      <c r="B479" s="1506" t="s">
        <v>2989</v>
      </c>
      <c r="C479" s="400" t="n">
        <v>81756</v>
      </c>
      <c r="D479" s="400" t="n">
        <v>356</v>
      </c>
      <c r="E479" s="400" t="n">
        <v>719</v>
      </c>
      <c r="F479" s="400" t="n">
        <v>211</v>
      </c>
      <c r="G479" s="400" t="n">
        <v>1</v>
      </c>
      <c r="H479" s="400" t="n">
        <v>866</v>
      </c>
      <c r="I479" s="400" t="n">
        <v>2</v>
      </c>
      <c r="J479" s="400" t="n">
        <v>2</v>
      </c>
      <c r="K479" s="1486" t="n">
        <v>4.4</v>
      </c>
      <c r="L479" s="1486" t="n">
        <v>8.8</v>
      </c>
      <c r="M479" s="1486" t="n">
        <v>10.6</v>
      </c>
      <c r="N479" s="1487" t="n">
        <v>7319</v>
      </c>
      <c r="O479" s="1488"/>
    </row>
    <row r="480" customFormat="false" ht="15" hidden="false" customHeight="false" outlineLevel="0" collapsed="false">
      <c r="A480" s="1484" t="n">
        <v>7320</v>
      </c>
      <c r="B480" s="1506" t="s">
        <v>2990</v>
      </c>
      <c r="C480" s="400" t="n">
        <v>33868</v>
      </c>
      <c r="D480" s="400" t="n">
        <v>208</v>
      </c>
      <c r="E480" s="400" t="n">
        <v>242</v>
      </c>
      <c r="F480" s="400" t="n">
        <v>71</v>
      </c>
      <c r="G480" s="400" t="s">
        <v>285</v>
      </c>
      <c r="H480" s="400" t="n">
        <v>445</v>
      </c>
      <c r="I480" s="400" t="n">
        <v>1</v>
      </c>
      <c r="J480" s="400" t="n">
        <v>1</v>
      </c>
      <c r="K480" s="1486" t="n">
        <v>6.1</v>
      </c>
      <c r="L480" s="1486" t="n">
        <v>7.1</v>
      </c>
      <c r="M480" s="1486" t="n">
        <v>13.1</v>
      </c>
      <c r="N480" s="1487" t="n">
        <v>7320</v>
      </c>
      <c r="O480" s="1488"/>
    </row>
    <row r="481" customFormat="false" ht="15" hidden="false" customHeight="false" outlineLevel="0" collapsed="false">
      <c r="A481" s="1484" t="n">
        <v>7331</v>
      </c>
      <c r="B481" s="1506" t="s">
        <v>2991</v>
      </c>
      <c r="C481" s="406" t="n">
        <v>124664</v>
      </c>
      <c r="D481" s="400" t="n">
        <v>568</v>
      </c>
      <c r="E481" s="400" t="n">
        <v>950</v>
      </c>
      <c r="F481" s="400" t="n">
        <v>220</v>
      </c>
      <c r="G481" s="400" t="n">
        <v>1</v>
      </c>
      <c r="H481" s="400" t="n">
        <v>1279</v>
      </c>
      <c r="I481" s="400" t="n">
        <v>3</v>
      </c>
      <c r="J481" s="400" t="n">
        <v>1</v>
      </c>
      <c r="K481" s="1486" t="n">
        <v>4.6</v>
      </c>
      <c r="L481" s="1486" t="n">
        <v>7.6</v>
      </c>
      <c r="M481" s="1486" t="n">
        <v>10.3</v>
      </c>
      <c r="N481" s="1487" t="n">
        <v>7331</v>
      </c>
      <c r="O481" s="1488"/>
    </row>
    <row r="482" customFormat="false" ht="15" hidden="false" customHeight="false" outlineLevel="0" collapsed="false">
      <c r="A482" s="1484" t="n">
        <v>7332</v>
      </c>
      <c r="B482" s="1506" t="s">
        <v>2992</v>
      </c>
      <c r="C482" s="406" t="n">
        <v>132575</v>
      </c>
      <c r="D482" s="400" t="n">
        <v>837</v>
      </c>
      <c r="E482" s="400" t="n">
        <v>883</v>
      </c>
      <c r="F482" s="400" t="n">
        <v>227</v>
      </c>
      <c r="G482" s="400" t="n">
        <v>2</v>
      </c>
      <c r="H482" s="400" t="n">
        <v>1587</v>
      </c>
      <c r="I482" s="400" t="n">
        <v>4</v>
      </c>
      <c r="J482" s="400" t="n">
        <v>2</v>
      </c>
      <c r="K482" s="1486" t="n">
        <v>6.3</v>
      </c>
      <c r="L482" s="1486" t="n">
        <v>6.7</v>
      </c>
      <c r="M482" s="1486" t="n">
        <v>12</v>
      </c>
      <c r="N482" s="1487" t="n">
        <v>7332</v>
      </c>
      <c r="O482" s="1488"/>
    </row>
    <row r="483" customFormat="false" ht="15" hidden="false" customHeight="false" outlineLevel="0" collapsed="false">
      <c r="A483" s="1484" t="n">
        <v>7333</v>
      </c>
      <c r="B483" s="1506" t="s">
        <v>2993</v>
      </c>
      <c r="C483" s="400" t="n">
        <v>75684</v>
      </c>
      <c r="D483" s="400" t="n">
        <v>356</v>
      </c>
      <c r="E483" s="400" t="n">
        <v>585</v>
      </c>
      <c r="F483" s="400" t="n">
        <v>158</v>
      </c>
      <c r="G483" s="400" t="n">
        <v>1</v>
      </c>
      <c r="H483" s="400" t="n">
        <v>811</v>
      </c>
      <c r="I483" s="400" t="s">
        <v>285</v>
      </c>
      <c r="J483" s="400" t="s">
        <v>285</v>
      </c>
      <c r="K483" s="1486" t="n">
        <v>4.7</v>
      </c>
      <c r="L483" s="1486" t="n">
        <v>7.7</v>
      </c>
      <c r="M483" s="1486" t="n">
        <v>10.7</v>
      </c>
      <c r="N483" s="1487" t="n">
        <v>7333</v>
      </c>
      <c r="O483" s="1488"/>
    </row>
    <row r="484" customFormat="false" ht="15" hidden="false" customHeight="false" outlineLevel="0" collapsed="false">
      <c r="A484" s="1484" t="n">
        <v>7334</v>
      </c>
      <c r="B484" s="1506" t="s">
        <v>2994</v>
      </c>
      <c r="C484" s="406" t="n">
        <v>124783</v>
      </c>
      <c r="D484" s="400" t="n">
        <v>522</v>
      </c>
      <c r="E484" s="400" t="n">
        <v>1000</v>
      </c>
      <c r="F484" s="400" t="n">
        <v>238</v>
      </c>
      <c r="G484" s="400" t="n">
        <v>1</v>
      </c>
      <c r="H484" s="400" t="n">
        <v>1133</v>
      </c>
      <c r="I484" s="400" t="n">
        <v>3</v>
      </c>
      <c r="J484" s="400" t="n">
        <v>3</v>
      </c>
      <c r="K484" s="1486" t="n">
        <v>4.2</v>
      </c>
      <c r="L484" s="1486" t="n">
        <v>8</v>
      </c>
      <c r="M484" s="1486" t="n">
        <v>9.1</v>
      </c>
      <c r="N484" s="1487" t="n">
        <v>7334</v>
      </c>
      <c r="O484" s="1488"/>
    </row>
    <row r="485" customFormat="false" ht="15" hidden="false" customHeight="false" outlineLevel="0" collapsed="false">
      <c r="A485" s="1484" t="n">
        <v>7335</v>
      </c>
      <c r="B485" s="1506" t="s">
        <v>2995</v>
      </c>
      <c r="C485" s="406" t="n">
        <v>104972</v>
      </c>
      <c r="D485" s="400" t="n">
        <v>525</v>
      </c>
      <c r="E485" s="400" t="n">
        <v>798</v>
      </c>
      <c r="F485" s="400" t="n">
        <v>218</v>
      </c>
      <c r="G485" s="400" t="n">
        <v>3</v>
      </c>
      <c r="H485" s="400" t="n">
        <v>1182</v>
      </c>
      <c r="I485" s="400" t="n">
        <v>2</v>
      </c>
      <c r="J485" s="400" t="s">
        <v>285</v>
      </c>
      <c r="K485" s="1486" t="n">
        <v>5</v>
      </c>
      <c r="L485" s="1486" t="n">
        <v>7.6</v>
      </c>
      <c r="M485" s="1486" t="n">
        <v>11.3</v>
      </c>
      <c r="N485" s="1487" t="n">
        <v>7335</v>
      </c>
      <c r="O485" s="1488"/>
    </row>
    <row r="486" customFormat="false" ht="15" hidden="false" customHeight="false" outlineLevel="0" collapsed="false">
      <c r="A486" s="1484" t="n">
        <v>7336</v>
      </c>
      <c r="B486" s="1506" t="s">
        <v>2996</v>
      </c>
      <c r="C486" s="400" t="n">
        <v>72173</v>
      </c>
      <c r="D486" s="400" t="n">
        <v>358</v>
      </c>
      <c r="E486" s="400" t="n">
        <v>461</v>
      </c>
      <c r="F486" s="400" t="n">
        <v>146</v>
      </c>
      <c r="G486" s="400" t="n">
        <v>1</v>
      </c>
      <c r="H486" s="400" t="n">
        <v>889</v>
      </c>
      <c r="I486" s="400" t="n">
        <v>1</v>
      </c>
      <c r="J486" s="400" t="n">
        <v>1</v>
      </c>
      <c r="K486" s="1486" t="n">
        <v>5</v>
      </c>
      <c r="L486" s="1486" t="n">
        <v>6.4</v>
      </c>
      <c r="M486" s="1486" t="n">
        <v>12.3</v>
      </c>
      <c r="N486" s="1487" t="n">
        <v>7336</v>
      </c>
      <c r="O486" s="1488"/>
    </row>
    <row r="487" customFormat="false" ht="15" hidden="false" customHeight="false" outlineLevel="0" collapsed="false">
      <c r="A487" s="1484" t="n">
        <v>7337</v>
      </c>
      <c r="B487" s="1506" t="s">
        <v>2997</v>
      </c>
      <c r="C487" s="406" t="n">
        <v>108896</v>
      </c>
      <c r="D487" s="400" t="n">
        <v>634</v>
      </c>
      <c r="E487" s="400" t="n">
        <v>788</v>
      </c>
      <c r="F487" s="400" t="n">
        <v>245</v>
      </c>
      <c r="G487" s="400" t="n">
        <v>1</v>
      </c>
      <c r="H487" s="400" t="n">
        <v>1157</v>
      </c>
      <c r="I487" s="400" t="n">
        <v>6</v>
      </c>
      <c r="J487" s="400" t="n">
        <v>2</v>
      </c>
      <c r="K487" s="1486" t="n">
        <v>5.8</v>
      </c>
      <c r="L487" s="1486" t="n">
        <v>7.2</v>
      </c>
      <c r="M487" s="1486" t="n">
        <v>10.6</v>
      </c>
      <c r="N487" s="1487" t="n">
        <v>7337</v>
      </c>
      <c r="O487" s="1488"/>
    </row>
    <row r="488" customFormat="false" ht="15" hidden="false" customHeight="false" outlineLevel="0" collapsed="false">
      <c r="A488" s="1484" t="n">
        <v>7338</v>
      </c>
      <c r="B488" s="1506" t="s">
        <v>2998</v>
      </c>
      <c r="C488" s="406" t="n">
        <v>148740</v>
      </c>
      <c r="D488" s="400" t="n">
        <v>618</v>
      </c>
      <c r="E488" s="400" t="n">
        <v>1076</v>
      </c>
      <c r="F488" s="400" t="n">
        <v>219</v>
      </c>
      <c r="G488" s="400" t="n">
        <v>4</v>
      </c>
      <c r="H488" s="400" t="n">
        <v>1489</v>
      </c>
      <c r="I488" s="400" t="n">
        <v>3</v>
      </c>
      <c r="J488" s="400" t="n">
        <v>3</v>
      </c>
      <c r="K488" s="1486" t="n">
        <v>4.2</v>
      </c>
      <c r="L488" s="1486" t="n">
        <v>7.2</v>
      </c>
      <c r="M488" s="1486" t="n">
        <v>10</v>
      </c>
      <c r="N488" s="1487" t="n">
        <v>7338</v>
      </c>
      <c r="O488" s="1488"/>
    </row>
    <row r="489" customFormat="false" ht="15" hidden="false" customHeight="false" outlineLevel="0" collapsed="false">
      <c r="A489" s="1484" t="n">
        <v>7339</v>
      </c>
      <c r="B489" s="1506" t="s">
        <v>2999</v>
      </c>
      <c r="C489" s="406" t="n">
        <v>202590</v>
      </c>
      <c r="D489" s="400" t="n">
        <v>1084</v>
      </c>
      <c r="E489" s="400" t="n">
        <v>1579</v>
      </c>
      <c r="F489" s="400" t="n">
        <v>392</v>
      </c>
      <c r="G489" s="400" t="n">
        <v>3</v>
      </c>
      <c r="H489" s="400" t="n">
        <v>1813</v>
      </c>
      <c r="I489" s="400" t="n">
        <v>4</v>
      </c>
      <c r="J489" s="400" t="n">
        <v>2</v>
      </c>
      <c r="K489" s="1486" t="n">
        <v>5.4</v>
      </c>
      <c r="L489" s="1486" t="n">
        <v>7.8</v>
      </c>
      <c r="M489" s="1486" t="n">
        <v>8.9</v>
      </c>
      <c r="N489" s="1487" t="n">
        <v>7339</v>
      </c>
      <c r="O489" s="1488"/>
    </row>
    <row r="490" customFormat="false" ht="15" hidden="false" customHeight="false" outlineLevel="0" collapsed="false">
      <c r="A490" s="1484" t="n">
        <v>7340</v>
      </c>
      <c r="B490" s="1506" t="s">
        <v>3000</v>
      </c>
      <c r="C490" s="400" t="n">
        <v>98518</v>
      </c>
      <c r="D490" s="400" t="n">
        <v>537</v>
      </c>
      <c r="E490" s="400" t="n">
        <v>645</v>
      </c>
      <c r="F490" s="400" t="n">
        <v>168</v>
      </c>
      <c r="G490" s="400" t="n">
        <v>2</v>
      </c>
      <c r="H490" s="400" t="n">
        <v>1104</v>
      </c>
      <c r="I490" s="400" t="n">
        <v>3</v>
      </c>
      <c r="J490" s="400" t="n">
        <v>1</v>
      </c>
      <c r="K490" s="1486" t="n">
        <v>5.5</v>
      </c>
      <c r="L490" s="1486" t="n">
        <v>6.5</v>
      </c>
      <c r="M490" s="1486" t="n">
        <v>11.2</v>
      </c>
      <c r="N490" s="1487" t="n">
        <v>7340</v>
      </c>
      <c r="O490" s="1488"/>
    </row>
    <row r="491" customFormat="false" ht="15" hidden="false" customHeight="false" outlineLevel="0" collapsed="false">
      <c r="A491" s="1459"/>
      <c r="B491" s="1485"/>
      <c r="C491" s="1503"/>
      <c r="D491" s="1503"/>
      <c r="E491" s="1503"/>
      <c r="F491" s="1503"/>
      <c r="G491" s="1503"/>
      <c r="H491" s="1503"/>
      <c r="I491" s="1503"/>
      <c r="J491" s="1503"/>
      <c r="K491" s="1500"/>
      <c r="L491" s="1500"/>
      <c r="M491" s="1500"/>
      <c r="N491" s="1489"/>
      <c r="O491" s="1488"/>
    </row>
    <row r="492" customFormat="false" ht="34.5" hidden="false" customHeight="true" outlineLevel="0" collapsed="false">
      <c r="A492" s="1490" t="n">
        <v>73</v>
      </c>
      <c r="B492" s="1491" t="s">
        <v>3001</v>
      </c>
      <c r="C492" s="406" t="n">
        <v>2006812</v>
      </c>
      <c r="D492" s="400" t="n">
        <v>9858</v>
      </c>
      <c r="E492" s="400" t="n">
        <v>15961</v>
      </c>
      <c r="F492" s="400" t="n">
        <v>4315</v>
      </c>
      <c r="G492" s="400" t="n">
        <v>43</v>
      </c>
      <c r="H492" s="400" t="n">
        <v>21085</v>
      </c>
      <c r="I492" s="400" t="n">
        <v>61</v>
      </c>
      <c r="J492" s="400" t="n">
        <v>29</v>
      </c>
      <c r="K492" s="1486" t="n">
        <v>4.9</v>
      </c>
      <c r="L492" s="1486" t="n">
        <v>8</v>
      </c>
      <c r="M492" s="1486" t="n">
        <v>10.5</v>
      </c>
      <c r="N492" s="1492" t="n">
        <v>73</v>
      </c>
      <c r="O492" s="1488"/>
    </row>
    <row r="493" customFormat="false" ht="15" hidden="false" customHeight="false" outlineLevel="0" collapsed="false">
      <c r="A493" s="1459"/>
      <c r="B493" s="1485"/>
      <c r="C493" s="1503"/>
      <c r="D493" s="1503"/>
      <c r="E493" s="1503"/>
      <c r="F493" s="1503"/>
      <c r="G493" s="1503"/>
      <c r="H493" s="1503"/>
      <c r="I493" s="1503"/>
      <c r="J493" s="1503"/>
      <c r="K493" s="1500"/>
      <c r="L493" s="1500"/>
      <c r="M493" s="1500"/>
      <c r="N493" s="1489"/>
      <c r="O493" s="1488"/>
    </row>
    <row r="494" customFormat="false" ht="15" hidden="false" customHeight="false" outlineLevel="0" collapsed="false">
      <c r="A494" s="1457" t="n">
        <v>7</v>
      </c>
      <c r="B494" s="1496" t="s">
        <v>2692</v>
      </c>
      <c r="C494" s="406" t="n">
        <v>4000282</v>
      </c>
      <c r="D494" s="400" t="n">
        <v>20212</v>
      </c>
      <c r="E494" s="400" t="n">
        <v>31081</v>
      </c>
      <c r="F494" s="400" t="n">
        <v>8414</v>
      </c>
      <c r="G494" s="400" t="n">
        <v>95</v>
      </c>
      <c r="H494" s="400" t="n">
        <v>43645</v>
      </c>
      <c r="I494" s="400" t="n">
        <v>107</v>
      </c>
      <c r="J494" s="400" t="n">
        <v>52</v>
      </c>
      <c r="K494" s="1486" t="n">
        <v>5.1</v>
      </c>
      <c r="L494" s="1486" t="n">
        <v>7.8</v>
      </c>
      <c r="M494" s="1486" t="n">
        <v>10.9</v>
      </c>
      <c r="N494" s="1497" t="n">
        <v>7</v>
      </c>
      <c r="O494" s="1488"/>
    </row>
    <row r="495" customFormat="false" ht="15" hidden="false" customHeight="false" outlineLevel="0" collapsed="false">
      <c r="A495" s="1459"/>
      <c r="B495" s="1459"/>
      <c r="H495" s="1514"/>
      <c r="I495" s="1514"/>
      <c r="J495" s="1514"/>
      <c r="K495" s="1096"/>
      <c r="L495" s="1096"/>
      <c r="M495" s="1096"/>
      <c r="N495" s="1458"/>
      <c r="O495" s="1488"/>
    </row>
    <row r="496" customFormat="false" ht="15" hidden="false" customHeight="false" outlineLevel="0" collapsed="false">
      <c r="A496" s="1459"/>
      <c r="B496" s="1459"/>
      <c r="C496" s="1504" t="s">
        <v>2620</v>
      </c>
      <c r="D496" s="1499"/>
      <c r="E496" s="1499"/>
      <c r="F496" s="1499"/>
      <c r="H496" s="1504" t="s">
        <v>2620</v>
      </c>
      <c r="I496" s="1499"/>
      <c r="J496" s="1499"/>
      <c r="K496" s="1500"/>
      <c r="L496" s="1500"/>
      <c r="M496" s="1500"/>
      <c r="N496" s="1458"/>
      <c r="O496" s="1488"/>
    </row>
    <row r="497" customFormat="false" ht="15" hidden="false" customHeight="false" outlineLevel="0" collapsed="false">
      <c r="A497" s="1459"/>
      <c r="B497" s="1459"/>
      <c r="C497" s="1499"/>
      <c r="D497" s="1499"/>
      <c r="E497" s="1499"/>
      <c r="F497" s="1499"/>
      <c r="G497" s="1499"/>
      <c r="H497" s="1499"/>
      <c r="I497" s="1499"/>
      <c r="J497" s="1499"/>
      <c r="K497" s="1500"/>
      <c r="L497" s="1500"/>
      <c r="M497" s="1500"/>
      <c r="N497" s="1458"/>
      <c r="O497" s="1488"/>
    </row>
    <row r="498" customFormat="false" ht="15" hidden="false" customHeight="false" outlineLevel="0" collapsed="false">
      <c r="A498" s="1484" t="n">
        <v>10041</v>
      </c>
      <c r="B498" s="1506" t="s">
        <v>3002</v>
      </c>
      <c r="C498" s="406" t="n">
        <v>331545</v>
      </c>
      <c r="D498" s="400" t="n">
        <v>1552</v>
      </c>
      <c r="E498" s="400" t="n">
        <v>2484</v>
      </c>
      <c r="F498" s="400" t="n">
        <v>873</v>
      </c>
      <c r="G498" s="400" t="n">
        <v>13</v>
      </c>
      <c r="H498" s="400" t="n">
        <v>4060</v>
      </c>
      <c r="I498" s="400" t="n">
        <v>17</v>
      </c>
      <c r="J498" s="400" t="n">
        <v>9</v>
      </c>
      <c r="K498" s="1486" t="n">
        <v>4.7</v>
      </c>
      <c r="L498" s="1486" t="n">
        <v>7.5</v>
      </c>
      <c r="M498" s="1486" t="n">
        <v>12.2</v>
      </c>
      <c r="N498" s="1487" t="n">
        <v>10041</v>
      </c>
      <c r="O498" s="1488"/>
    </row>
    <row r="499" customFormat="false" ht="15" hidden="false" customHeight="false" outlineLevel="0" collapsed="false">
      <c r="A499" s="1484" t="n">
        <v>10042</v>
      </c>
      <c r="B499" s="1506" t="s">
        <v>3003</v>
      </c>
      <c r="C499" s="406" t="n">
        <v>104703</v>
      </c>
      <c r="D499" s="400" t="n">
        <v>495</v>
      </c>
      <c r="E499" s="400" t="n">
        <v>798</v>
      </c>
      <c r="F499" s="400" t="n">
        <v>226</v>
      </c>
      <c r="G499" s="400" t="n">
        <v>1</v>
      </c>
      <c r="H499" s="400" t="n">
        <v>1214</v>
      </c>
      <c r="I499" s="400" t="n">
        <v>3</v>
      </c>
      <c r="J499" s="400" t="n">
        <v>2</v>
      </c>
      <c r="K499" s="1486" t="n">
        <v>4.7</v>
      </c>
      <c r="L499" s="1486" t="n">
        <v>7.6</v>
      </c>
      <c r="M499" s="1486" t="n">
        <v>11.6</v>
      </c>
      <c r="N499" s="1487" t="n">
        <v>10042</v>
      </c>
      <c r="O499" s="1488"/>
    </row>
    <row r="500" customFormat="false" ht="15" hidden="false" customHeight="false" outlineLevel="0" collapsed="false">
      <c r="A500" s="1484" t="n">
        <v>10043</v>
      </c>
      <c r="B500" s="1506" t="s">
        <v>3004</v>
      </c>
      <c r="C500" s="406" t="n">
        <v>136847</v>
      </c>
      <c r="D500" s="400" t="n">
        <v>644</v>
      </c>
      <c r="E500" s="400" t="n">
        <v>922</v>
      </c>
      <c r="F500" s="400" t="n">
        <v>292</v>
      </c>
      <c r="G500" s="400" t="n">
        <v>1</v>
      </c>
      <c r="H500" s="400" t="n">
        <v>1713</v>
      </c>
      <c r="I500" s="400" t="n">
        <v>2</v>
      </c>
      <c r="J500" s="400" t="n">
        <v>1</v>
      </c>
      <c r="K500" s="1486" t="n">
        <v>4.7</v>
      </c>
      <c r="L500" s="1486" t="n">
        <v>6.7</v>
      </c>
      <c r="M500" s="1486" t="n">
        <v>12.5</v>
      </c>
      <c r="N500" s="1487" t="n">
        <v>10043</v>
      </c>
      <c r="O500" s="1488"/>
    </row>
    <row r="501" customFormat="false" ht="15" hidden="false" customHeight="false" outlineLevel="0" collapsed="false">
      <c r="A501" s="1484" t="n">
        <v>10044</v>
      </c>
      <c r="B501" s="1506" t="s">
        <v>3005</v>
      </c>
      <c r="C501" s="406" t="n">
        <v>202788</v>
      </c>
      <c r="D501" s="400" t="n">
        <v>980</v>
      </c>
      <c r="E501" s="400" t="n">
        <v>1385</v>
      </c>
      <c r="F501" s="400" t="n">
        <v>371</v>
      </c>
      <c r="G501" s="400" t="n">
        <v>2</v>
      </c>
      <c r="H501" s="400" t="n">
        <v>2446</v>
      </c>
      <c r="I501" s="400" t="n">
        <v>4</v>
      </c>
      <c r="J501" s="400" t="n">
        <v>2</v>
      </c>
      <c r="K501" s="1486" t="n">
        <v>4.8</v>
      </c>
      <c r="L501" s="1486" t="n">
        <v>6.8</v>
      </c>
      <c r="M501" s="1486" t="n">
        <v>12.1</v>
      </c>
      <c r="N501" s="1487" t="n">
        <v>10044</v>
      </c>
      <c r="O501" s="1488"/>
    </row>
    <row r="502" customFormat="false" ht="15" hidden="false" customHeight="false" outlineLevel="0" collapsed="false">
      <c r="A502" s="1484" t="n">
        <v>10045</v>
      </c>
      <c r="B502" s="1506" t="s">
        <v>3006</v>
      </c>
      <c r="C502" s="406" t="n">
        <v>148897</v>
      </c>
      <c r="D502" s="400" t="n">
        <v>714</v>
      </c>
      <c r="E502" s="400" t="n">
        <v>965</v>
      </c>
      <c r="F502" s="400" t="n">
        <v>280</v>
      </c>
      <c r="G502" s="400" t="n">
        <v>1</v>
      </c>
      <c r="H502" s="400" t="n">
        <v>1761</v>
      </c>
      <c r="I502" s="400" t="n">
        <v>4</v>
      </c>
      <c r="J502" s="400" t="n">
        <v>2</v>
      </c>
      <c r="K502" s="1486" t="n">
        <v>4.8</v>
      </c>
      <c r="L502" s="1486" t="n">
        <v>6.5</v>
      </c>
      <c r="M502" s="1486" t="n">
        <v>11.8</v>
      </c>
      <c r="N502" s="1487" t="n">
        <v>10045</v>
      </c>
      <c r="O502" s="1488"/>
    </row>
    <row r="503" customFormat="false" ht="15" hidden="false" customHeight="false" outlineLevel="0" collapsed="false">
      <c r="A503" s="1484" t="n">
        <v>10046</v>
      </c>
      <c r="B503" s="1506" t="s">
        <v>3007</v>
      </c>
      <c r="C503" s="400" t="n">
        <v>90252</v>
      </c>
      <c r="D503" s="400" t="n">
        <v>481</v>
      </c>
      <c r="E503" s="400" t="n">
        <v>534</v>
      </c>
      <c r="F503" s="400" t="n">
        <v>133</v>
      </c>
      <c r="G503" s="400" t="n">
        <v>3</v>
      </c>
      <c r="H503" s="400" t="n">
        <v>1137</v>
      </c>
      <c r="I503" s="400" t="s">
        <v>285</v>
      </c>
      <c r="J503" s="400" t="s">
        <v>285</v>
      </c>
      <c r="K503" s="1486" t="n">
        <v>5.3</v>
      </c>
      <c r="L503" s="1486" t="n">
        <v>5.9</v>
      </c>
      <c r="M503" s="1486" t="n">
        <v>12.6</v>
      </c>
      <c r="N503" s="1487" t="n">
        <v>10046</v>
      </c>
      <c r="O503" s="1488"/>
    </row>
    <row r="504" customFormat="false" ht="15" hidden="false" customHeight="false" outlineLevel="0" collapsed="false">
      <c r="A504" s="1459"/>
      <c r="B504" s="1485"/>
      <c r="C504" s="1515"/>
      <c r="D504" s="1515"/>
      <c r="E504" s="1515"/>
      <c r="F504" s="1515"/>
      <c r="G504" s="1515"/>
      <c r="H504" s="406"/>
      <c r="I504" s="1458"/>
      <c r="J504" s="1458"/>
      <c r="K504" s="1458"/>
      <c r="L504" s="1458"/>
      <c r="M504" s="1458"/>
      <c r="N504" s="1489"/>
      <c r="O504" s="1488"/>
    </row>
    <row r="505" customFormat="false" ht="15" hidden="false" customHeight="false" outlineLevel="0" collapsed="false">
      <c r="A505" s="1457" t="n">
        <v>10</v>
      </c>
      <c r="B505" s="1496" t="s">
        <v>2692</v>
      </c>
      <c r="C505" s="406" t="n">
        <v>1015031</v>
      </c>
      <c r="D505" s="400" t="n">
        <v>4866</v>
      </c>
      <c r="E505" s="400" t="n">
        <v>7088</v>
      </c>
      <c r="F505" s="400" t="n">
        <v>2175</v>
      </c>
      <c r="G505" s="400" t="n">
        <v>21</v>
      </c>
      <c r="H505" s="400" t="n">
        <v>12331</v>
      </c>
      <c r="I505" s="400" t="n">
        <v>30</v>
      </c>
      <c r="J505" s="400" t="n">
        <v>16</v>
      </c>
      <c r="K505" s="1486" t="n">
        <v>4.8</v>
      </c>
      <c r="L505" s="1486" t="n">
        <v>7</v>
      </c>
      <c r="M505" s="1486" t="n">
        <v>12.1</v>
      </c>
      <c r="N505" s="1497" t="n">
        <v>10</v>
      </c>
      <c r="O505" s="1488"/>
    </row>
    <row r="506" customFormat="false" ht="15" hidden="false" customHeight="false" outlineLevel="0" collapsed="false">
      <c r="A506" s="1459"/>
      <c r="B506" s="1459"/>
      <c r="H506" s="1514"/>
      <c r="I506" s="1514"/>
      <c r="J506" s="1514"/>
      <c r="K506" s="1514"/>
      <c r="L506" s="1514"/>
      <c r="M506" s="1514"/>
      <c r="N506" s="1498"/>
      <c r="O506" s="1488"/>
    </row>
    <row r="507" customFormat="false" ht="15" hidden="false" customHeight="false" outlineLevel="0" collapsed="false">
      <c r="A507" s="1470"/>
      <c r="B507" s="1470"/>
      <c r="C507" s="1459"/>
      <c r="D507" s="1459"/>
      <c r="E507" s="1459"/>
      <c r="F507" s="1459"/>
      <c r="G507" s="1499"/>
      <c r="H507" s="1499"/>
      <c r="I507" s="1499"/>
      <c r="J507" s="1499"/>
      <c r="K507" s="1500"/>
      <c r="L507" s="1500"/>
      <c r="M507" s="1500"/>
      <c r="N507" s="1498"/>
      <c r="O507" s="1488"/>
    </row>
    <row r="508" customFormat="false" ht="36.75" hidden="false" customHeight="true" outlineLevel="0" collapsed="false">
      <c r="A508" s="1459" t="s">
        <v>2693</v>
      </c>
      <c r="B508" s="1459"/>
      <c r="C508" s="1459"/>
      <c r="D508" s="1459"/>
      <c r="E508" s="1459"/>
      <c r="F508" s="1459"/>
      <c r="G508" s="1499"/>
      <c r="H508" s="1499"/>
      <c r="I508" s="1499"/>
      <c r="J508" s="1499"/>
      <c r="K508" s="1500"/>
      <c r="L508" s="1500"/>
      <c r="M508" s="1500"/>
      <c r="N508" s="1498"/>
      <c r="O508" s="1488"/>
    </row>
    <row r="509" customFormat="false" ht="15" hidden="false" customHeight="true" outlineLevel="0" collapsed="false">
      <c r="A509" s="1459" t="s">
        <v>2694</v>
      </c>
      <c r="B509" s="1459"/>
      <c r="C509" s="1459"/>
      <c r="D509" s="1459"/>
      <c r="E509" s="1459"/>
      <c r="F509" s="1459"/>
      <c r="G509" s="1499"/>
      <c r="H509" s="1499"/>
      <c r="I509" s="1499"/>
      <c r="J509" s="1499"/>
      <c r="K509" s="1500"/>
      <c r="L509" s="1500"/>
      <c r="M509" s="1500"/>
      <c r="N509" s="1498"/>
      <c r="O509" s="1488"/>
    </row>
    <row r="510" customFormat="false" ht="15" hidden="false" customHeight="false" outlineLevel="0" collapsed="false">
      <c r="A510" s="1459"/>
      <c r="B510" s="1459"/>
      <c r="C510" s="1504" t="s">
        <v>2621</v>
      </c>
      <c r="D510" s="1459"/>
      <c r="E510" s="1459"/>
      <c r="F510" s="1459"/>
      <c r="H510" s="1504" t="s">
        <v>2621</v>
      </c>
      <c r="I510" s="1499"/>
      <c r="J510" s="1499"/>
      <c r="K510" s="1500"/>
      <c r="L510" s="1500"/>
      <c r="M510" s="1500"/>
      <c r="N510" s="1498"/>
      <c r="O510" s="1488"/>
    </row>
    <row r="511" customFormat="false" ht="15" hidden="false" customHeight="false" outlineLevel="0" collapsed="false">
      <c r="A511" s="1459"/>
      <c r="B511" s="1459"/>
      <c r="C511" s="1459"/>
      <c r="D511" s="1459"/>
      <c r="E511" s="1459"/>
      <c r="F511" s="1459"/>
      <c r="G511" s="1499"/>
      <c r="H511" s="1499"/>
      <c r="I511" s="1499"/>
      <c r="J511" s="1499"/>
      <c r="K511" s="1500"/>
      <c r="L511" s="1500"/>
      <c r="M511" s="1500"/>
      <c r="N511" s="1498"/>
      <c r="O511" s="1488"/>
    </row>
    <row r="512" customFormat="false" ht="15" hidden="false" customHeight="false" outlineLevel="0" collapsed="false">
      <c r="A512" s="1484" t="n">
        <v>14511</v>
      </c>
      <c r="B512" s="1506" t="s">
        <v>3008</v>
      </c>
      <c r="C512" s="406" t="n">
        <v>242956</v>
      </c>
      <c r="D512" s="400" t="n">
        <v>805</v>
      </c>
      <c r="E512" s="400" t="n">
        <v>2021</v>
      </c>
      <c r="F512" s="400" t="n">
        <v>1282</v>
      </c>
      <c r="G512" s="400" t="n">
        <v>13</v>
      </c>
      <c r="H512" s="400" t="n">
        <v>3224</v>
      </c>
      <c r="I512" s="400" t="n">
        <v>5</v>
      </c>
      <c r="J512" s="400" t="n">
        <v>3</v>
      </c>
      <c r="K512" s="1486" t="n">
        <v>3.3</v>
      </c>
      <c r="L512" s="1486" t="n">
        <v>8.3</v>
      </c>
      <c r="M512" s="1486" t="n">
        <v>13.3</v>
      </c>
      <c r="N512" s="1487" t="n">
        <v>14511</v>
      </c>
      <c r="O512" s="1488"/>
    </row>
    <row r="513" customFormat="false" ht="15" hidden="false" customHeight="false" outlineLevel="0" collapsed="false">
      <c r="A513" s="1484" t="n">
        <v>14521</v>
      </c>
      <c r="B513" s="1506" t="s">
        <v>3009</v>
      </c>
      <c r="C513" s="406" t="n">
        <v>366071</v>
      </c>
      <c r="D513" s="400" t="n">
        <v>1439</v>
      </c>
      <c r="E513" s="400" t="n">
        <v>2747</v>
      </c>
      <c r="F513" s="400" t="n">
        <v>1462</v>
      </c>
      <c r="G513" s="400" t="n">
        <v>9</v>
      </c>
      <c r="H513" s="400" t="n">
        <v>4938</v>
      </c>
      <c r="I513" s="400" t="n">
        <v>8</v>
      </c>
      <c r="J513" s="400" t="n">
        <v>4</v>
      </c>
      <c r="K513" s="1486" t="n">
        <v>3.9</v>
      </c>
      <c r="L513" s="1486" t="n">
        <v>7.5</v>
      </c>
      <c r="M513" s="1486" t="n">
        <v>13.5</v>
      </c>
      <c r="N513" s="1487" t="n">
        <v>14521</v>
      </c>
      <c r="O513" s="1488"/>
    </row>
    <row r="514" customFormat="false" ht="15" hidden="false" customHeight="false" outlineLevel="0" collapsed="false">
      <c r="A514" s="1484" t="n">
        <v>14522</v>
      </c>
      <c r="B514" s="1506" t="s">
        <v>3010</v>
      </c>
      <c r="C514" s="406" t="n">
        <v>326623</v>
      </c>
      <c r="D514" s="400" t="n">
        <v>1528</v>
      </c>
      <c r="E514" s="400" t="n">
        <v>2455</v>
      </c>
      <c r="F514" s="400" t="n">
        <v>1448</v>
      </c>
      <c r="G514" s="400" t="n">
        <v>10</v>
      </c>
      <c r="H514" s="400" t="n">
        <v>4324</v>
      </c>
      <c r="I514" s="400" t="n">
        <v>8</v>
      </c>
      <c r="J514" s="400" t="n">
        <v>3</v>
      </c>
      <c r="K514" s="1486" t="n">
        <v>4.7</v>
      </c>
      <c r="L514" s="1486" t="n">
        <v>7.5</v>
      </c>
      <c r="M514" s="1486" t="n">
        <v>13.2</v>
      </c>
      <c r="N514" s="1487" t="n">
        <v>14522</v>
      </c>
      <c r="O514" s="1488"/>
    </row>
    <row r="515" customFormat="false" ht="15" hidden="false" customHeight="false" outlineLevel="0" collapsed="false">
      <c r="A515" s="1484" t="n">
        <v>14523</v>
      </c>
      <c r="B515" s="1506" t="s">
        <v>3011</v>
      </c>
      <c r="C515" s="406" t="n">
        <v>243022</v>
      </c>
      <c r="D515" s="400" t="n">
        <v>959</v>
      </c>
      <c r="E515" s="400" t="n">
        <v>1648</v>
      </c>
      <c r="F515" s="400" t="n">
        <v>926</v>
      </c>
      <c r="G515" s="400" t="n">
        <v>6</v>
      </c>
      <c r="H515" s="400" t="n">
        <v>3463</v>
      </c>
      <c r="I515" s="400" t="n">
        <v>4</v>
      </c>
      <c r="J515" s="400" t="n">
        <v>3</v>
      </c>
      <c r="K515" s="1486" t="n">
        <v>3.9</v>
      </c>
      <c r="L515" s="1486" t="n">
        <v>6.8</v>
      </c>
      <c r="M515" s="1486" t="n">
        <v>14.2</v>
      </c>
      <c r="N515" s="1487" t="n">
        <v>14523</v>
      </c>
      <c r="O515" s="1488"/>
    </row>
    <row r="516" customFormat="false" ht="15" hidden="false" customHeight="false" outlineLevel="0" collapsed="false">
      <c r="A516" s="1484" t="n">
        <v>14524</v>
      </c>
      <c r="B516" s="1506" t="s">
        <v>3012</v>
      </c>
      <c r="C516" s="406" t="n">
        <v>340014</v>
      </c>
      <c r="D516" s="400" t="n">
        <v>1430</v>
      </c>
      <c r="E516" s="400" t="n">
        <v>2441</v>
      </c>
      <c r="F516" s="400" t="n">
        <v>1371</v>
      </c>
      <c r="G516" s="400" t="n">
        <v>6</v>
      </c>
      <c r="H516" s="400" t="n">
        <v>4771</v>
      </c>
      <c r="I516" s="400" t="n">
        <v>6</v>
      </c>
      <c r="J516" s="400" t="n">
        <v>2</v>
      </c>
      <c r="K516" s="1486" t="n">
        <v>4.2</v>
      </c>
      <c r="L516" s="1486" t="n">
        <v>7.2</v>
      </c>
      <c r="M516" s="1486" t="n">
        <v>14</v>
      </c>
      <c r="N516" s="1487" t="n">
        <v>14524</v>
      </c>
      <c r="O516" s="1488"/>
    </row>
    <row r="517" customFormat="false" ht="15" hidden="false" customHeight="false" outlineLevel="0" collapsed="false">
      <c r="A517" s="1511"/>
      <c r="B517" s="1506"/>
      <c r="H517" s="1514"/>
      <c r="I517" s="1514"/>
      <c r="J517" s="1514"/>
      <c r="K517" s="1514"/>
      <c r="L517" s="1514"/>
      <c r="M517" s="1514"/>
      <c r="N517" s="1512"/>
      <c r="O517" s="1488"/>
    </row>
    <row r="518" customFormat="false" ht="15" hidden="false" customHeight="false" outlineLevel="0" collapsed="false">
      <c r="A518" s="1516" t="s">
        <v>3013</v>
      </c>
      <c r="B518" s="1517" t="s">
        <v>3014</v>
      </c>
      <c r="C518" s="406" t="n">
        <v>1518685</v>
      </c>
      <c r="D518" s="400" t="n">
        <v>6161</v>
      </c>
      <c r="E518" s="400" t="n">
        <v>11312</v>
      </c>
      <c r="F518" s="400" t="n">
        <v>6489</v>
      </c>
      <c r="G518" s="400" t="n">
        <v>44</v>
      </c>
      <c r="H518" s="400" t="n">
        <v>20720</v>
      </c>
      <c r="I518" s="400" t="n">
        <v>31</v>
      </c>
      <c r="J518" s="400" t="n">
        <v>15</v>
      </c>
      <c r="K518" s="1486" t="n">
        <v>4.1</v>
      </c>
      <c r="L518" s="1486" t="n">
        <v>7.4</v>
      </c>
      <c r="M518" s="1486" t="n">
        <v>13.6</v>
      </c>
      <c r="N518" s="1492" t="n">
        <v>145</v>
      </c>
      <c r="O518" s="1488"/>
    </row>
    <row r="519" customFormat="false" ht="15" hidden="false" customHeight="false" outlineLevel="0" collapsed="false">
      <c r="A519" s="1511"/>
      <c r="B519" s="1506"/>
      <c r="C519" s="1458"/>
      <c r="D519" s="1458"/>
      <c r="E519" s="1458"/>
      <c r="F519" s="1458"/>
      <c r="G519" s="1458"/>
      <c r="H519" s="1458"/>
      <c r="I519" s="1458"/>
      <c r="J519" s="1458"/>
      <c r="K519" s="1458"/>
      <c r="L519" s="1458"/>
      <c r="M519" s="1458"/>
      <c r="N519" s="1512"/>
      <c r="O519" s="1488"/>
    </row>
    <row r="520" customFormat="false" ht="15" hidden="false" customHeight="false" outlineLevel="0" collapsed="false">
      <c r="A520" s="1484" t="n">
        <v>14612</v>
      </c>
      <c r="B520" s="1506" t="s">
        <v>3015</v>
      </c>
      <c r="C520" s="406" t="n">
        <v>525357</v>
      </c>
      <c r="D520" s="400" t="n">
        <v>1973</v>
      </c>
      <c r="E520" s="400" t="n">
        <v>5907</v>
      </c>
      <c r="F520" s="400" t="n">
        <v>3498</v>
      </c>
      <c r="G520" s="400" t="n">
        <v>21</v>
      </c>
      <c r="H520" s="400" t="n">
        <v>4772</v>
      </c>
      <c r="I520" s="400" t="n">
        <v>20</v>
      </c>
      <c r="J520" s="400" t="n">
        <v>11</v>
      </c>
      <c r="K520" s="1486" t="n">
        <v>3.8</v>
      </c>
      <c r="L520" s="1486" t="n">
        <v>11.2</v>
      </c>
      <c r="M520" s="1486" t="n">
        <v>9.1</v>
      </c>
      <c r="N520" s="952" t="n">
        <v>14612</v>
      </c>
      <c r="O520" s="1488"/>
    </row>
    <row r="521" customFormat="false" ht="15" hidden="false" customHeight="false" outlineLevel="0" collapsed="false">
      <c r="A521" s="1484" t="n">
        <v>14625</v>
      </c>
      <c r="B521" s="1506" t="s">
        <v>3016</v>
      </c>
      <c r="C521" s="406" t="n">
        <v>320064</v>
      </c>
      <c r="D521" s="400" t="n">
        <v>1354</v>
      </c>
      <c r="E521" s="400" t="n">
        <v>2482</v>
      </c>
      <c r="F521" s="400" t="n">
        <v>1433</v>
      </c>
      <c r="G521" s="400" t="n">
        <v>10</v>
      </c>
      <c r="H521" s="400" t="n">
        <v>3841</v>
      </c>
      <c r="I521" s="400" t="n">
        <v>5</v>
      </c>
      <c r="J521" s="400" t="n">
        <v>3</v>
      </c>
      <c r="K521" s="1486" t="n">
        <v>4.2</v>
      </c>
      <c r="L521" s="1486" t="n">
        <v>7.8</v>
      </c>
      <c r="M521" s="1486" t="n">
        <v>12</v>
      </c>
      <c r="N521" s="1487" t="n">
        <v>14625</v>
      </c>
      <c r="O521" s="1488"/>
    </row>
    <row r="522" customFormat="false" ht="15" hidden="false" customHeight="false" outlineLevel="0" collapsed="false">
      <c r="A522" s="1484" t="n">
        <v>14626</v>
      </c>
      <c r="B522" s="1506" t="s">
        <v>3017</v>
      </c>
      <c r="C522" s="406" t="n">
        <v>275196</v>
      </c>
      <c r="D522" s="400" t="n">
        <v>1159</v>
      </c>
      <c r="E522" s="400" t="n">
        <v>1945</v>
      </c>
      <c r="F522" s="400" t="n">
        <v>1157</v>
      </c>
      <c r="G522" s="400" t="n">
        <v>8</v>
      </c>
      <c r="H522" s="400" t="n">
        <v>3816</v>
      </c>
      <c r="I522" s="400" t="n">
        <v>4</v>
      </c>
      <c r="J522" s="400" t="n">
        <v>2</v>
      </c>
      <c r="K522" s="1486" t="n">
        <v>4.2</v>
      </c>
      <c r="L522" s="1486" t="n">
        <v>7.1</v>
      </c>
      <c r="M522" s="1486" t="n">
        <v>13.9</v>
      </c>
      <c r="N522" s="1487" t="n">
        <v>14626</v>
      </c>
      <c r="O522" s="1488"/>
    </row>
    <row r="523" customFormat="false" ht="15" hidden="false" customHeight="false" outlineLevel="0" collapsed="false">
      <c r="A523" s="1484" t="n">
        <v>14627</v>
      </c>
      <c r="B523" s="1506" t="s">
        <v>3018</v>
      </c>
      <c r="C523" s="406" t="n">
        <v>252109</v>
      </c>
      <c r="D523" s="400" t="n">
        <v>1491</v>
      </c>
      <c r="E523" s="400" t="n">
        <v>1950</v>
      </c>
      <c r="F523" s="400" t="n">
        <v>1184</v>
      </c>
      <c r="G523" s="400" t="n">
        <v>8</v>
      </c>
      <c r="H523" s="400" t="n">
        <v>3051</v>
      </c>
      <c r="I523" s="400" t="n">
        <v>2</v>
      </c>
      <c r="J523" s="400" t="n">
        <v>1</v>
      </c>
      <c r="K523" s="1486" t="n">
        <v>5.9</v>
      </c>
      <c r="L523" s="1486" t="n">
        <v>7.7</v>
      </c>
      <c r="M523" s="1486" t="n">
        <v>12.1</v>
      </c>
      <c r="N523" s="1487" t="n">
        <v>14627</v>
      </c>
      <c r="O523" s="1488"/>
    </row>
    <row r="524" customFormat="false" ht="15" hidden="false" customHeight="false" outlineLevel="0" collapsed="false">
      <c r="A524" s="1484" t="n">
        <v>14628</v>
      </c>
      <c r="B524" s="1506" t="s">
        <v>3019</v>
      </c>
      <c r="C524" s="406" t="n">
        <v>251465</v>
      </c>
      <c r="D524" s="400" t="n">
        <v>1416</v>
      </c>
      <c r="E524" s="400" t="n">
        <v>1982</v>
      </c>
      <c r="F524" s="400" t="n">
        <v>1224</v>
      </c>
      <c r="G524" s="400" t="n">
        <v>6</v>
      </c>
      <c r="H524" s="400" t="n">
        <v>3098</v>
      </c>
      <c r="I524" s="400" t="n">
        <v>4</v>
      </c>
      <c r="J524" s="400" t="n">
        <v>2</v>
      </c>
      <c r="K524" s="1486" t="n">
        <v>5.6</v>
      </c>
      <c r="L524" s="1486" t="n">
        <v>7.9</v>
      </c>
      <c r="M524" s="1486" t="n">
        <v>12.3</v>
      </c>
      <c r="N524" s="1487" t="n">
        <v>14628</v>
      </c>
      <c r="O524" s="1488"/>
    </row>
    <row r="525" customFormat="false" ht="15" hidden="false" customHeight="false" outlineLevel="0" collapsed="false">
      <c r="A525" s="1511"/>
      <c r="B525" s="1506"/>
      <c r="C525" s="1518"/>
      <c r="D525" s="1503"/>
      <c r="E525" s="1503"/>
      <c r="F525" s="1503"/>
      <c r="G525" s="1503"/>
      <c r="H525" s="1503"/>
      <c r="I525" s="1503"/>
      <c r="J525" s="1503"/>
      <c r="K525" s="1500"/>
      <c r="L525" s="1500"/>
      <c r="M525" s="1500"/>
      <c r="N525" s="1487"/>
      <c r="O525" s="1488"/>
    </row>
    <row r="526" customFormat="false" ht="15" hidden="false" customHeight="false" outlineLevel="0" collapsed="false">
      <c r="A526" s="1516" t="s">
        <v>3020</v>
      </c>
      <c r="B526" s="1517" t="s">
        <v>3021</v>
      </c>
      <c r="C526" s="406" t="n">
        <v>1624192</v>
      </c>
      <c r="D526" s="400" t="n">
        <v>7393</v>
      </c>
      <c r="E526" s="400" t="n">
        <v>14266</v>
      </c>
      <c r="F526" s="400" t="n">
        <v>8496</v>
      </c>
      <c r="G526" s="400" t="n">
        <v>53</v>
      </c>
      <c r="H526" s="400" t="n">
        <v>18578</v>
      </c>
      <c r="I526" s="400" t="n">
        <v>35</v>
      </c>
      <c r="J526" s="400" t="n">
        <v>19</v>
      </c>
      <c r="K526" s="1486" t="n">
        <v>4.6</v>
      </c>
      <c r="L526" s="1486" t="n">
        <v>8.8</v>
      </c>
      <c r="M526" s="1486" t="n">
        <v>11.4</v>
      </c>
      <c r="N526" s="1492" t="s">
        <v>3020</v>
      </c>
      <c r="O526" s="1488"/>
    </row>
    <row r="527" customFormat="false" ht="15" hidden="false" customHeight="false" outlineLevel="0" collapsed="false">
      <c r="A527" s="1511"/>
      <c r="B527" s="1485"/>
      <c r="C527" s="1503"/>
      <c r="D527" s="1503"/>
      <c r="E527" s="1503"/>
      <c r="F527" s="1503"/>
      <c r="G527" s="1503"/>
      <c r="H527" s="1503"/>
      <c r="I527" s="1503"/>
      <c r="J527" s="1503"/>
      <c r="K527" s="1500"/>
      <c r="L527" s="1500"/>
      <c r="M527" s="1500"/>
      <c r="N527" s="1487"/>
      <c r="O527" s="1488"/>
    </row>
    <row r="528" customFormat="false" ht="15" hidden="false" customHeight="false" outlineLevel="0" collapsed="false">
      <c r="A528" s="1484" t="n">
        <v>14713</v>
      </c>
      <c r="B528" s="1506" t="s">
        <v>3022</v>
      </c>
      <c r="C528" s="406" t="n">
        <v>526084</v>
      </c>
      <c r="D528" s="400" t="n">
        <v>1421</v>
      </c>
      <c r="E528" s="400" t="n">
        <v>5490</v>
      </c>
      <c r="F528" s="400" t="n">
        <v>3407</v>
      </c>
      <c r="G528" s="400" t="n">
        <v>20</v>
      </c>
      <c r="H528" s="400" t="n">
        <v>5667</v>
      </c>
      <c r="I528" s="400" t="n">
        <v>9</v>
      </c>
      <c r="J528" s="400" t="n">
        <v>5</v>
      </c>
      <c r="K528" s="1486" t="n">
        <v>2.7</v>
      </c>
      <c r="L528" s="1486" t="n">
        <v>10.4</v>
      </c>
      <c r="M528" s="1486" t="n">
        <v>10.8</v>
      </c>
      <c r="N528" s="1487" t="n">
        <v>14713</v>
      </c>
      <c r="O528" s="1488"/>
    </row>
    <row r="529" customFormat="false" ht="15" hidden="false" customHeight="false" outlineLevel="0" collapsed="false">
      <c r="A529" s="1484" t="n">
        <v>14729</v>
      </c>
      <c r="B529" s="1506" t="s">
        <v>3023</v>
      </c>
      <c r="C529" s="406" t="n">
        <v>266396</v>
      </c>
      <c r="D529" s="400" t="n">
        <v>1686</v>
      </c>
      <c r="E529" s="400" t="n">
        <v>1933</v>
      </c>
      <c r="F529" s="400" t="n">
        <v>1190</v>
      </c>
      <c r="G529" s="400" t="n">
        <v>9</v>
      </c>
      <c r="H529" s="400" t="n">
        <v>3162</v>
      </c>
      <c r="I529" s="400" t="n">
        <v>3</v>
      </c>
      <c r="J529" s="400" t="s">
        <v>285</v>
      </c>
      <c r="K529" s="1486" t="n">
        <v>6.3</v>
      </c>
      <c r="L529" s="1486" t="n">
        <v>7.3</v>
      </c>
      <c r="M529" s="1486" t="n">
        <v>11.9</v>
      </c>
      <c r="N529" s="1487" t="n">
        <v>14729</v>
      </c>
      <c r="O529" s="1488"/>
    </row>
    <row r="530" customFormat="false" ht="15" hidden="false" customHeight="false" outlineLevel="0" collapsed="false">
      <c r="A530" s="1484" t="n">
        <v>14730</v>
      </c>
      <c r="B530" s="1506" t="s">
        <v>3024</v>
      </c>
      <c r="C530" s="406" t="n">
        <v>205141</v>
      </c>
      <c r="D530" s="400" t="n">
        <v>919</v>
      </c>
      <c r="E530" s="400" t="n">
        <v>1422</v>
      </c>
      <c r="F530" s="400" t="n">
        <v>893</v>
      </c>
      <c r="G530" s="400" t="n">
        <v>6</v>
      </c>
      <c r="H530" s="400" t="n">
        <v>2501</v>
      </c>
      <c r="I530" s="400" t="s">
        <v>285</v>
      </c>
      <c r="J530" s="400" t="s">
        <v>285</v>
      </c>
      <c r="K530" s="1486" t="n">
        <v>4.5</v>
      </c>
      <c r="L530" s="1486" t="n">
        <v>6.9</v>
      </c>
      <c r="M530" s="1486" t="n">
        <v>12.2</v>
      </c>
      <c r="N530" s="1487" t="n">
        <v>14730</v>
      </c>
      <c r="O530" s="1488"/>
    </row>
    <row r="531" customFormat="false" ht="15" hidden="false" customHeight="false" outlineLevel="0" collapsed="false">
      <c r="A531" s="1511"/>
      <c r="B531" s="1506"/>
      <c r="C531" s="1458"/>
      <c r="D531" s="1458"/>
      <c r="E531" s="1458"/>
      <c r="F531" s="1458"/>
      <c r="G531" s="1458"/>
      <c r="H531" s="1458"/>
      <c r="I531" s="1458"/>
      <c r="J531" s="1458"/>
      <c r="K531" s="1458"/>
      <c r="L531" s="1458"/>
      <c r="M531" s="1458"/>
      <c r="N531" s="1512"/>
      <c r="O531" s="1488"/>
    </row>
    <row r="532" s="1099" customFormat="true" ht="15" hidden="false" customHeight="false" outlineLevel="0" collapsed="false">
      <c r="A532" s="1519" t="s">
        <v>3025</v>
      </c>
      <c r="B532" s="1520" t="s">
        <v>3026</v>
      </c>
      <c r="C532" s="1521" t="n">
        <v>997621</v>
      </c>
      <c r="D532" s="1522" t="n">
        <v>4026</v>
      </c>
      <c r="E532" s="1522" t="n">
        <v>8845</v>
      </c>
      <c r="F532" s="1522" t="n">
        <v>5490</v>
      </c>
      <c r="G532" s="1522" t="n">
        <v>35</v>
      </c>
      <c r="H532" s="1523" t="n">
        <v>11330</v>
      </c>
      <c r="I532" s="1523" t="n">
        <v>12</v>
      </c>
      <c r="J532" s="1523" t="n">
        <v>5</v>
      </c>
      <c r="K532" s="1524" t="n">
        <v>4</v>
      </c>
      <c r="L532" s="1524" t="n">
        <v>8.9</v>
      </c>
      <c r="M532" s="1524" t="n">
        <v>11.4</v>
      </c>
      <c r="N532" s="1492" t="n">
        <v>147</v>
      </c>
      <c r="O532" s="1488"/>
    </row>
    <row r="533" s="1099" customFormat="true" ht="15" hidden="false" customHeight="false" outlineLevel="0" collapsed="false">
      <c r="A533" s="1525"/>
      <c r="B533" s="1526"/>
      <c r="C533" s="1527"/>
      <c r="D533" s="1527"/>
      <c r="E533" s="1527"/>
      <c r="F533" s="1527"/>
      <c r="G533" s="1527"/>
      <c r="H533" s="1528"/>
      <c r="I533" s="1528"/>
      <c r="J533" s="1528"/>
      <c r="K533" s="1529"/>
      <c r="L533" s="1529"/>
      <c r="M533" s="1529"/>
      <c r="N533" s="1530"/>
      <c r="O533" s="1488"/>
    </row>
    <row r="534" s="1099" customFormat="true" ht="15" hidden="false" customHeight="false" outlineLevel="0" collapsed="false">
      <c r="A534" s="1457" t="n">
        <v>14</v>
      </c>
      <c r="B534" s="1496" t="s">
        <v>2692</v>
      </c>
      <c r="C534" s="1521" t="n">
        <v>4140498</v>
      </c>
      <c r="D534" s="1522" t="n">
        <v>17580</v>
      </c>
      <c r="E534" s="1522" t="n">
        <v>34423</v>
      </c>
      <c r="F534" s="1522" t="n">
        <v>20475</v>
      </c>
      <c r="G534" s="1522" t="n">
        <v>132</v>
      </c>
      <c r="H534" s="1523" t="n">
        <v>50628</v>
      </c>
      <c r="I534" s="1523" t="n">
        <v>78</v>
      </c>
      <c r="J534" s="1523" t="n">
        <v>39</v>
      </c>
      <c r="K534" s="1524" t="n">
        <v>4.2</v>
      </c>
      <c r="L534" s="1524" t="n">
        <v>8.3</v>
      </c>
      <c r="M534" s="1524" t="n">
        <v>12.2</v>
      </c>
      <c r="N534" s="1531" t="n">
        <v>14</v>
      </c>
      <c r="O534" s="1488"/>
    </row>
    <row r="535" s="1099" customFormat="true" ht="15" hidden="false" customHeight="false" outlineLevel="0" collapsed="false">
      <c r="A535" s="1525"/>
      <c r="B535" s="1525"/>
      <c r="C535" s="1525"/>
      <c r="D535" s="1525"/>
      <c r="E535" s="1525"/>
      <c r="F535" s="1525"/>
      <c r="G535" s="1525"/>
      <c r="H535" s="1532"/>
      <c r="I535" s="1532"/>
      <c r="J535" s="1532"/>
      <c r="K535" s="1529"/>
      <c r="L535" s="1529"/>
      <c r="M535" s="1529"/>
      <c r="N535" s="1533"/>
      <c r="O535" s="1488"/>
    </row>
    <row r="536" s="1099" customFormat="true" ht="15" hidden="false" customHeight="false" outlineLevel="0" collapsed="false">
      <c r="A536" s="1525"/>
      <c r="B536" s="1525"/>
      <c r="C536" s="1504" t="s">
        <v>2622</v>
      </c>
      <c r="D536" s="1534"/>
      <c r="E536" s="1534"/>
      <c r="F536" s="1534"/>
      <c r="H536" s="1504" t="s">
        <v>2622</v>
      </c>
      <c r="I536" s="1535"/>
      <c r="J536" s="1535"/>
      <c r="K536" s="1529"/>
      <c r="L536" s="1529"/>
      <c r="M536" s="1529"/>
      <c r="N536" s="1533"/>
      <c r="O536" s="1488"/>
    </row>
    <row r="537" s="1099" customFormat="true" ht="15" hidden="false" customHeight="false" outlineLevel="0" collapsed="false">
      <c r="A537" s="1525"/>
      <c r="B537" s="1525"/>
      <c r="C537" s="1534"/>
      <c r="D537" s="1534"/>
      <c r="E537" s="1534"/>
      <c r="F537" s="1534"/>
      <c r="H537" s="1514"/>
      <c r="I537" s="1535"/>
      <c r="J537" s="1535"/>
      <c r="K537" s="1529"/>
      <c r="L537" s="1529"/>
      <c r="M537" s="1529"/>
      <c r="N537" s="1533"/>
      <c r="O537" s="1488"/>
    </row>
    <row r="538" s="1099" customFormat="true" ht="15" hidden="false" customHeight="false" outlineLevel="0" collapsed="false">
      <c r="A538" s="1484" t="n">
        <v>15001</v>
      </c>
      <c r="B538" s="1536" t="s">
        <v>3027</v>
      </c>
      <c r="C538" s="1522" t="n">
        <v>86301</v>
      </c>
      <c r="D538" s="1522" t="n">
        <v>311</v>
      </c>
      <c r="E538" s="1522" t="n">
        <v>575</v>
      </c>
      <c r="F538" s="1522" t="n">
        <v>394</v>
      </c>
      <c r="G538" s="1522" t="s">
        <v>285</v>
      </c>
      <c r="H538" s="1523" t="n">
        <v>1231</v>
      </c>
      <c r="I538" s="1523" t="n">
        <v>1</v>
      </c>
      <c r="J538" s="1523" t="n">
        <v>1</v>
      </c>
      <c r="K538" s="1524" t="n">
        <v>3.6</v>
      </c>
      <c r="L538" s="1524" t="n">
        <v>6.7</v>
      </c>
      <c r="M538" s="1524" t="n">
        <v>14.3</v>
      </c>
      <c r="N538" s="1487" t="n">
        <v>15001</v>
      </c>
      <c r="O538" s="1488"/>
    </row>
    <row r="539" s="1099" customFormat="true" ht="15" hidden="false" customHeight="false" outlineLevel="0" collapsed="false">
      <c r="A539" s="1484" t="n">
        <v>15002</v>
      </c>
      <c r="B539" s="1536" t="s">
        <v>3028</v>
      </c>
      <c r="C539" s="1521" t="n">
        <v>232759</v>
      </c>
      <c r="D539" s="1522" t="n">
        <v>756</v>
      </c>
      <c r="E539" s="1522" t="n">
        <v>2106</v>
      </c>
      <c r="F539" s="1522" t="n">
        <v>1401</v>
      </c>
      <c r="G539" s="1522" t="n">
        <v>12</v>
      </c>
      <c r="H539" s="1523" t="n">
        <v>2830</v>
      </c>
      <c r="I539" s="1523" t="n">
        <v>9</v>
      </c>
      <c r="J539" s="1523" t="n">
        <v>3</v>
      </c>
      <c r="K539" s="1524" t="n">
        <v>3.2</v>
      </c>
      <c r="L539" s="1524" t="n">
        <v>9</v>
      </c>
      <c r="M539" s="1524" t="n">
        <v>12.2</v>
      </c>
      <c r="N539" s="1487" t="n">
        <v>15002</v>
      </c>
      <c r="O539" s="1488"/>
    </row>
    <row r="540" s="1099" customFormat="true" ht="15" hidden="false" customHeight="false" outlineLevel="0" collapsed="false">
      <c r="A540" s="1484" t="n">
        <v>15003</v>
      </c>
      <c r="B540" s="1536" t="s">
        <v>3029</v>
      </c>
      <c r="C540" s="1521" t="n">
        <v>231730</v>
      </c>
      <c r="D540" s="1522" t="n">
        <v>929</v>
      </c>
      <c r="E540" s="1522" t="n">
        <v>2043</v>
      </c>
      <c r="F540" s="1522" t="n">
        <v>1362</v>
      </c>
      <c r="G540" s="1522" t="n">
        <v>9</v>
      </c>
      <c r="H540" s="1523" t="n">
        <v>2629</v>
      </c>
      <c r="I540" s="1523" t="n">
        <v>8</v>
      </c>
      <c r="J540" s="1523" t="n">
        <v>1</v>
      </c>
      <c r="K540" s="1524" t="n">
        <v>4</v>
      </c>
      <c r="L540" s="1524" t="n">
        <v>8.8</v>
      </c>
      <c r="M540" s="1524" t="n">
        <v>11.3</v>
      </c>
      <c r="N540" s="1487" t="n">
        <v>15003</v>
      </c>
      <c r="O540" s="1488"/>
    </row>
    <row r="541" s="1099" customFormat="true" ht="15" hidden="false" customHeight="false" outlineLevel="0" collapsed="false">
      <c r="A541" s="1484" t="n">
        <v>15081</v>
      </c>
      <c r="B541" s="1536" t="s">
        <v>3030</v>
      </c>
      <c r="C541" s="1522" t="n">
        <v>88998</v>
      </c>
      <c r="D541" s="1522" t="n">
        <v>450</v>
      </c>
      <c r="E541" s="1522" t="n">
        <v>660</v>
      </c>
      <c r="F541" s="1522" t="n">
        <v>411</v>
      </c>
      <c r="G541" s="1522" t="s">
        <v>285</v>
      </c>
      <c r="H541" s="1523" t="n">
        <v>1073</v>
      </c>
      <c r="I541" s="1523" t="n">
        <v>3</v>
      </c>
      <c r="J541" s="1523" t="n">
        <v>1</v>
      </c>
      <c r="K541" s="1524" t="n">
        <v>5.1</v>
      </c>
      <c r="L541" s="1524" t="n">
        <v>7.4</v>
      </c>
      <c r="M541" s="1524" t="n">
        <v>12.1</v>
      </c>
      <c r="N541" s="1487" t="n">
        <v>15081</v>
      </c>
      <c r="O541" s="1488"/>
    </row>
    <row r="542" s="1099" customFormat="true" ht="15" hidden="false" customHeight="false" outlineLevel="0" collapsed="false">
      <c r="A542" s="1484" t="n">
        <v>15082</v>
      </c>
      <c r="B542" s="1536" t="s">
        <v>3031</v>
      </c>
      <c r="C542" s="1521" t="n">
        <v>175406</v>
      </c>
      <c r="D542" s="1522" t="n">
        <v>684</v>
      </c>
      <c r="E542" s="1522" t="n">
        <v>1167</v>
      </c>
      <c r="F542" s="1522" t="n">
        <v>784</v>
      </c>
      <c r="G542" s="1522" t="n">
        <v>3</v>
      </c>
      <c r="H542" s="1523" t="n">
        <v>2393</v>
      </c>
      <c r="I542" s="1523" t="n">
        <v>4</v>
      </c>
      <c r="J542" s="1523" t="s">
        <v>285</v>
      </c>
      <c r="K542" s="1524" t="n">
        <v>3.9</v>
      </c>
      <c r="L542" s="1524" t="n">
        <v>6.7</v>
      </c>
      <c r="M542" s="1524" t="n">
        <v>13.6</v>
      </c>
      <c r="N542" s="1487" t="n">
        <v>15082</v>
      </c>
      <c r="O542" s="1488"/>
    </row>
    <row r="543" s="1099" customFormat="true" ht="15" hidden="false" customHeight="false" outlineLevel="0" collapsed="false">
      <c r="A543" s="1484" t="n">
        <v>15083</v>
      </c>
      <c r="B543" s="1536" t="s">
        <v>3032</v>
      </c>
      <c r="C543" s="1521" t="n">
        <v>178051</v>
      </c>
      <c r="D543" s="1522" t="n">
        <v>727</v>
      </c>
      <c r="E543" s="1522" t="n">
        <v>1333</v>
      </c>
      <c r="F543" s="1522" t="n">
        <v>741</v>
      </c>
      <c r="G543" s="1522" t="n">
        <v>5</v>
      </c>
      <c r="H543" s="1523" t="n">
        <v>2126</v>
      </c>
      <c r="I543" s="1523" t="n">
        <v>1</v>
      </c>
      <c r="J543" s="1523" t="s">
        <v>285</v>
      </c>
      <c r="K543" s="1524" t="n">
        <v>4.1</v>
      </c>
      <c r="L543" s="1524" t="n">
        <v>7.5</v>
      </c>
      <c r="M543" s="1524" t="n">
        <v>11.9</v>
      </c>
      <c r="N543" s="1487" t="n">
        <v>15083</v>
      </c>
      <c r="O543" s="1488"/>
    </row>
    <row r="544" s="1099" customFormat="true" ht="15" hidden="false" customHeight="false" outlineLevel="0" collapsed="false">
      <c r="A544" s="1484" t="n">
        <v>15084</v>
      </c>
      <c r="B544" s="1537" t="s">
        <v>3033</v>
      </c>
      <c r="C544" s="1538" t="n">
        <v>192943</v>
      </c>
      <c r="D544" s="1539" t="n">
        <v>897</v>
      </c>
      <c r="E544" s="1539" t="n">
        <v>1231</v>
      </c>
      <c r="F544" s="1539" t="n">
        <v>844</v>
      </c>
      <c r="G544" s="1539" t="n">
        <v>7</v>
      </c>
      <c r="H544" s="1540" t="n">
        <v>2758</v>
      </c>
      <c r="I544" s="1540" t="n">
        <v>6</v>
      </c>
      <c r="J544" s="1540" t="s">
        <v>285</v>
      </c>
      <c r="K544" s="1541" t="n">
        <v>4.6</v>
      </c>
      <c r="L544" s="1541" t="n">
        <v>6.4</v>
      </c>
      <c r="M544" s="1541" t="n">
        <v>14.3</v>
      </c>
      <c r="N544" s="1487" t="n">
        <v>15084</v>
      </c>
      <c r="O544" s="1488"/>
    </row>
    <row r="545" s="1099" customFormat="true" ht="15" hidden="false" customHeight="false" outlineLevel="0" collapsed="false">
      <c r="A545" s="1484" t="n">
        <v>15085</v>
      </c>
      <c r="B545" s="1537" t="s">
        <v>3034</v>
      </c>
      <c r="C545" s="1521" t="n">
        <v>230691</v>
      </c>
      <c r="D545" s="1522" t="n">
        <v>1349</v>
      </c>
      <c r="E545" s="1522" t="n">
        <v>1513</v>
      </c>
      <c r="F545" s="1522" t="n">
        <v>968</v>
      </c>
      <c r="G545" s="1522" t="n">
        <v>7</v>
      </c>
      <c r="H545" s="1523" t="n">
        <v>3194</v>
      </c>
      <c r="I545" s="1523" t="n">
        <v>1</v>
      </c>
      <c r="J545" s="1523" t="s">
        <v>285</v>
      </c>
      <c r="K545" s="1524" t="n">
        <v>5.8</v>
      </c>
      <c r="L545" s="1524" t="n">
        <v>6.6</v>
      </c>
      <c r="M545" s="1524" t="n">
        <v>13.8</v>
      </c>
      <c r="N545" s="1487" t="n">
        <v>15085</v>
      </c>
      <c r="O545" s="1488"/>
    </row>
    <row r="546" s="1099" customFormat="true" ht="15" hidden="false" customHeight="false" outlineLevel="0" collapsed="false">
      <c r="A546" s="1484" t="n">
        <v>15086</v>
      </c>
      <c r="B546" s="1537" t="s">
        <v>3035</v>
      </c>
      <c r="C546" s="1522" t="n">
        <v>95760</v>
      </c>
      <c r="D546" s="1522" t="n">
        <v>533</v>
      </c>
      <c r="E546" s="1522" t="n">
        <v>624</v>
      </c>
      <c r="F546" s="1522" t="n">
        <v>363</v>
      </c>
      <c r="G546" s="1522" t="n">
        <v>2</v>
      </c>
      <c r="H546" s="1523" t="n">
        <v>1234</v>
      </c>
      <c r="I546" s="1523" t="n">
        <v>1</v>
      </c>
      <c r="J546" s="1523" t="s">
        <v>285</v>
      </c>
      <c r="K546" s="1524" t="n">
        <v>5.6</v>
      </c>
      <c r="L546" s="1524" t="n">
        <v>6.5</v>
      </c>
      <c r="M546" s="1524" t="n">
        <v>12.9</v>
      </c>
      <c r="N546" s="1487" t="n">
        <v>15086</v>
      </c>
      <c r="O546" s="1488"/>
    </row>
    <row r="547" s="1099" customFormat="true" ht="15" hidden="false" customHeight="false" outlineLevel="0" collapsed="false">
      <c r="A547" s="1484" t="n">
        <v>15087</v>
      </c>
      <c r="B547" s="1536" t="s">
        <v>3036</v>
      </c>
      <c r="C547" s="1521" t="n">
        <v>149178</v>
      </c>
      <c r="D547" s="1522" t="n">
        <v>659</v>
      </c>
      <c r="E547" s="1522" t="n">
        <v>943</v>
      </c>
      <c r="F547" s="1522" t="n">
        <v>613</v>
      </c>
      <c r="G547" s="1522" t="n">
        <v>6</v>
      </c>
      <c r="H547" s="1523" t="n">
        <v>1993</v>
      </c>
      <c r="I547" s="1523" t="n">
        <v>4</v>
      </c>
      <c r="J547" s="1523" t="s">
        <v>285</v>
      </c>
      <c r="K547" s="1524" t="n">
        <v>4.4</v>
      </c>
      <c r="L547" s="1524" t="n">
        <v>6.3</v>
      </c>
      <c r="M547" s="1524" t="n">
        <v>13.4</v>
      </c>
      <c r="N547" s="1487" t="n">
        <v>15087</v>
      </c>
      <c r="O547" s="1488"/>
    </row>
    <row r="548" s="1099" customFormat="true" ht="15" hidden="false" customHeight="false" outlineLevel="0" collapsed="false">
      <c r="A548" s="1484" t="n">
        <v>15088</v>
      </c>
      <c r="B548" s="1536" t="s">
        <v>3037</v>
      </c>
      <c r="C548" s="1521" t="n">
        <v>196089</v>
      </c>
      <c r="D548" s="1522" t="n">
        <v>967</v>
      </c>
      <c r="E548" s="1522" t="n">
        <v>1423</v>
      </c>
      <c r="F548" s="1522" t="n">
        <v>901</v>
      </c>
      <c r="G548" s="1522" t="n">
        <v>7</v>
      </c>
      <c r="H548" s="1523" t="n">
        <v>2269</v>
      </c>
      <c r="I548" s="1523" t="n">
        <v>2</v>
      </c>
      <c r="J548" s="1523" t="n">
        <v>1</v>
      </c>
      <c r="K548" s="1524" t="n">
        <v>4.9</v>
      </c>
      <c r="L548" s="1524" t="n">
        <v>7.3</v>
      </c>
      <c r="M548" s="1524" t="n">
        <v>11.6</v>
      </c>
      <c r="N548" s="1487" t="n">
        <v>15088</v>
      </c>
      <c r="O548" s="1488"/>
    </row>
    <row r="549" s="1099" customFormat="true" ht="15" hidden="false" customHeight="false" outlineLevel="0" collapsed="false">
      <c r="A549" s="1484" t="n">
        <v>15089</v>
      </c>
      <c r="B549" s="1536" t="s">
        <v>3038</v>
      </c>
      <c r="C549" s="1521" t="n">
        <v>208150</v>
      </c>
      <c r="D549" s="1522" t="n">
        <v>793</v>
      </c>
      <c r="E549" s="1522" t="n">
        <v>1388</v>
      </c>
      <c r="F549" s="1522" t="n">
        <v>898</v>
      </c>
      <c r="G549" s="1522" t="n">
        <v>4</v>
      </c>
      <c r="H549" s="1523" t="n">
        <v>3038</v>
      </c>
      <c r="I549" s="1523" t="n">
        <v>2</v>
      </c>
      <c r="J549" s="1523" t="n">
        <v>1</v>
      </c>
      <c r="K549" s="1524" t="n">
        <v>3.8</v>
      </c>
      <c r="L549" s="1524" t="n">
        <v>6.7</v>
      </c>
      <c r="M549" s="1524" t="n">
        <v>14.6</v>
      </c>
      <c r="N549" s="1487" t="n">
        <v>15089</v>
      </c>
      <c r="O549" s="1488"/>
    </row>
    <row r="550" s="1099" customFormat="true" ht="15" hidden="false" customHeight="false" outlineLevel="0" collapsed="false">
      <c r="A550" s="1484" t="n">
        <v>15090</v>
      </c>
      <c r="B550" s="1536" t="s">
        <v>3039</v>
      </c>
      <c r="C550" s="1521" t="n">
        <v>121087</v>
      </c>
      <c r="D550" s="1522" t="n">
        <v>570</v>
      </c>
      <c r="E550" s="1522" t="n">
        <v>907</v>
      </c>
      <c r="F550" s="1522" t="n">
        <v>602</v>
      </c>
      <c r="G550" s="1522" t="n">
        <v>4</v>
      </c>
      <c r="H550" s="1523" t="n">
        <v>1579</v>
      </c>
      <c r="I550" s="1523" t="n">
        <v>6</v>
      </c>
      <c r="J550" s="1523" t="n">
        <v>1</v>
      </c>
      <c r="K550" s="1524" t="n">
        <v>4.7</v>
      </c>
      <c r="L550" s="1524" t="n">
        <v>7.5</v>
      </c>
      <c r="M550" s="1524" t="n">
        <v>13</v>
      </c>
      <c r="N550" s="1487" t="n">
        <v>15090</v>
      </c>
      <c r="O550" s="1488"/>
    </row>
    <row r="551" s="1099" customFormat="true" ht="15" hidden="false" customHeight="false" outlineLevel="0" collapsed="false">
      <c r="A551" s="1484" t="n">
        <v>15091</v>
      </c>
      <c r="B551" s="1536" t="s">
        <v>3040</v>
      </c>
      <c r="C551" s="1521" t="n">
        <v>136265</v>
      </c>
      <c r="D551" s="1522" t="n">
        <v>639</v>
      </c>
      <c r="E551" s="1522" t="n">
        <v>924</v>
      </c>
      <c r="F551" s="1522" t="n">
        <v>600</v>
      </c>
      <c r="G551" s="1522" t="n">
        <v>3</v>
      </c>
      <c r="H551" s="1523" t="n">
        <v>1836</v>
      </c>
      <c r="I551" s="1523" t="n">
        <v>3</v>
      </c>
      <c r="J551" s="1523" t="n">
        <v>1</v>
      </c>
      <c r="K551" s="1524" t="n">
        <v>4.7</v>
      </c>
      <c r="L551" s="1524" t="n">
        <v>6.8</v>
      </c>
      <c r="M551" s="1524" t="n">
        <v>13.5</v>
      </c>
      <c r="N551" s="1487" t="n">
        <v>15091</v>
      </c>
      <c r="O551" s="1488"/>
    </row>
    <row r="552" s="1099" customFormat="true" ht="15" hidden="false" customHeight="false" outlineLevel="0" collapsed="false">
      <c r="A552" s="1525"/>
      <c r="B552" s="1526"/>
      <c r="C552" s="1542"/>
      <c r="D552" s="1542"/>
      <c r="E552" s="1542"/>
      <c r="F552" s="1542"/>
      <c r="G552" s="1542"/>
      <c r="H552" s="1543"/>
      <c r="I552" s="1532"/>
      <c r="J552" s="1532"/>
      <c r="K552" s="1529"/>
      <c r="L552" s="1529"/>
      <c r="M552" s="1529"/>
      <c r="N552" s="1544"/>
      <c r="O552" s="1488"/>
    </row>
    <row r="553" s="1099" customFormat="true" ht="15" hidden="false" customHeight="false" outlineLevel="0" collapsed="false">
      <c r="A553" s="1457" t="n">
        <v>15</v>
      </c>
      <c r="B553" s="1496" t="s">
        <v>2692</v>
      </c>
      <c r="C553" s="1521" t="n">
        <v>2323410</v>
      </c>
      <c r="D553" s="1522" t="n">
        <v>10264</v>
      </c>
      <c r="E553" s="1522" t="n">
        <v>16837</v>
      </c>
      <c r="F553" s="1522" t="n">
        <v>10882</v>
      </c>
      <c r="G553" s="1522" t="n">
        <v>69</v>
      </c>
      <c r="H553" s="1523" t="n">
        <v>30183</v>
      </c>
      <c r="I553" s="1523" t="n">
        <v>51</v>
      </c>
      <c r="J553" s="1523" t="n">
        <v>10</v>
      </c>
      <c r="K553" s="1524" t="n">
        <v>4.4</v>
      </c>
      <c r="L553" s="1524" t="n">
        <v>7.2</v>
      </c>
      <c r="M553" s="1524" t="n">
        <v>13</v>
      </c>
      <c r="N553" s="1497" t="n">
        <v>15</v>
      </c>
      <c r="O553" s="1488"/>
    </row>
    <row r="554" customFormat="false" ht="15" hidden="false" customHeight="false" outlineLevel="0" collapsed="false">
      <c r="A554" s="1459"/>
      <c r="B554" s="1459"/>
      <c r="C554" s="1545"/>
      <c r="D554" s="1545"/>
      <c r="E554" s="1545"/>
      <c r="F554" s="1545"/>
      <c r="G554" s="1545"/>
      <c r="H554" s="1545"/>
      <c r="K554" s="1095"/>
      <c r="L554" s="1095"/>
      <c r="M554" s="1546"/>
      <c r="N554" s="1458"/>
      <c r="O554" s="1488"/>
    </row>
    <row r="555" customFormat="false" ht="15" hidden="false" customHeight="false" outlineLevel="0" collapsed="false">
      <c r="A555" s="1457"/>
      <c r="B555" s="1505"/>
      <c r="C555" s="406"/>
      <c r="D555" s="400"/>
      <c r="E555" s="400"/>
      <c r="F555" s="400"/>
      <c r="G555" s="400"/>
      <c r="H555" s="400"/>
      <c r="I555" s="400"/>
      <c r="J555" s="400"/>
      <c r="K555" s="1486"/>
      <c r="L555" s="1486"/>
      <c r="M555" s="1486"/>
      <c r="N555" s="1547"/>
      <c r="O555" s="1488"/>
    </row>
    <row r="556" customFormat="false" ht="15" hidden="false" customHeight="false" outlineLevel="0" collapsed="false">
      <c r="A556" s="1459"/>
      <c r="B556" s="1459"/>
      <c r="N556" s="1498"/>
      <c r="O556" s="1488"/>
    </row>
    <row r="557" customFormat="false" ht="15" hidden="false" customHeight="false" outlineLevel="0" collapsed="false">
      <c r="A557" s="1470"/>
      <c r="B557" s="1470"/>
      <c r="C557" s="1459"/>
      <c r="D557" s="1459"/>
      <c r="E557" s="1459"/>
      <c r="F557" s="1459"/>
      <c r="G557" s="1499"/>
      <c r="H557" s="1499"/>
      <c r="I557" s="1499"/>
      <c r="J557" s="1499"/>
      <c r="K557" s="1500"/>
      <c r="L557" s="1500"/>
      <c r="M557" s="1500"/>
      <c r="N557" s="1498"/>
      <c r="O557" s="1488"/>
    </row>
    <row r="558" customFormat="false" ht="36.75" hidden="false" customHeight="true" outlineLevel="0" collapsed="false">
      <c r="A558" s="1459" t="s">
        <v>2693</v>
      </c>
      <c r="B558" s="1459"/>
      <c r="C558" s="1459"/>
      <c r="D558" s="1459"/>
      <c r="E558" s="1459"/>
      <c r="F558" s="1459"/>
      <c r="G558" s="1499"/>
      <c r="H558" s="1499"/>
      <c r="I558" s="1499"/>
      <c r="J558" s="1499"/>
      <c r="K558" s="1500"/>
      <c r="L558" s="1500"/>
      <c r="M558" s="1500"/>
      <c r="N558" s="1498"/>
      <c r="O558" s="1488"/>
    </row>
    <row r="559" customFormat="false" ht="15" hidden="false" customHeight="true" outlineLevel="0" collapsed="false">
      <c r="A559" s="1459" t="s">
        <v>2694</v>
      </c>
      <c r="B559" s="1459"/>
      <c r="C559" s="1459"/>
      <c r="D559" s="1459"/>
      <c r="E559" s="1459"/>
      <c r="F559" s="1459"/>
      <c r="G559" s="1499"/>
      <c r="H559" s="1499"/>
      <c r="I559" s="1499"/>
      <c r="J559" s="1499"/>
      <c r="K559" s="1500"/>
      <c r="L559" s="1500"/>
      <c r="M559" s="1500"/>
      <c r="N559" s="1498"/>
      <c r="O559" s="1488"/>
    </row>
    <row r="560" customFormat="false" ht="15" hidden="false" customHeight="true" outlineLevel="0" collapsed="false">
      <c r="A560" s="1501"/>
      <c r="B560" s="1501"/>
      <c r="C560" s="1504" t="s">
        <v>2623</v>
      </c>
      <c r="D560" s="1504"/>
      <c r="E560" s="1459"/>
      <c r="F560" s="1459"/>
      <c r="H560" s="1504" t="s">
        <v>2623</v>
      </c>
      <c r="I560" s="1504"/>
      <c r="J560" s="1499"/>
      <c r="K560" s="1500"/>
      <c r="L560" s="1500"/>
      <c r="M560" s="1500"/>
      <c r="N560" s="1498"/>
      <c r="O560" s="1488"/>
    </row>
    <row r="561" customFormat="false" ht="15" hidden="false" customHeight="false" outlineLevel="0" collapsed="false">
      <c r="A561" s="1459"/>
      <c r="B561" s="1459"/>
      <c r="C561" s="1459"/>
      <c r="D561" s="1459"/>
      <c r="E561" s="1459"/>
      <c r="F561" s="1459"/>
      <c r="G561" s="1499"/>
      <c r="H561" s="1499"/>
      <c r="I561" s="1499"/>
      <c r="J561" s="1499"/>
      <c r="K561" s="1500"/>
      <c r="L561" s="1500"/>
      <c r="M561" s="1500"/>
      <c r="N561" s="1498"/>
      <c r="O561" s="1488"/>
    </row>
    <row r="562" customFormat="false" ht="15" hidden="false" customHeight="false" outlineLevel="0" collapsed="false">
      <c r="A562" s="1484" t="n">
        <v>1001</v>
      </c>
      <c r="B562" s="1506" t="s">
        <v>3041</v>
      </c>
      <c r="C562" s="400" t="n">
        <v>88861</v>
      </c>
      <c r="D562" s="400" t="n">
        <v>545</v>
      </c>
      <c r="E562" s="400" t="n">
        <v>763</v>
      </c>
      <c r="F562" s="400" t="n">
        <v>357</v>
      </c>
      <c r="G562" s="400" t="n">
        <v>4</v>
      </c>
      <c r="H562" s="400" t="n">
        <v>952</v>
      </c>
      <c r="I562" s="400" t="n">
        <v>4</v>
      </c>
      <c r="J562" s="400" t="n">
        <v>2</v>
      </c>
      <c r="K562" s="1486" t="n">
        <v>6.1</v>
      </c>
      <c r="L562" s="1486" t="n">
        <v>8.6</v>
      </c>
      <c r="M562" s="1486" t="n">
        <v>10.7</v>
      </c>
      <c r="N562" s="1487" t="n">
        <v>1001</v>
      </c>
      <c r="O562" s="1488"/>
    </row>
    <row r="563" customFormat="false" ht="15" hidden="false" customHeight="false" outlineLevel="0" collapsed="false">
      <c r="A563" s="1484" t="n">
        <v>1002</v>
      </c>
      <c r="B563" s="1506" t="s">
        <v>3042</v>
      </c>
      <c r="C563" s="406" t="n">
        <v>240248</v>
      </c>
      <c r="D563" s="400" t="n">
        <v>1062</v>
      </c>
      <c r="E563" s="400" t="n">
        <v>2202</v>
      </c>
      <c r="F563" s="400" t="n">
        <v>933</v>
      </c>
      <c r="G563" s="400" t="n">
        <v>7</v>
      </c>
      <c r="H563" s="400" t="n">
        <v>2318</v>
      </c>
      <c r="I563" s="400" t="n">
        <v>6</v>
      </c>
      <c r="J563" s="400" t="n">
        <v>4</v>
      </c>
      <c r="K563" s="1486" t="n">
        <v>4.4</v>
      </c>
      <c r="L563" s="1486" t="n">
        <v>9.2</v>
      </c>
      <c r="M563" s="1486" t="n">
        <v>9.6</v>
      </c>
      <c r="N563" s="1487" t="n">
        <v>1002</v>
      </c>
      <c r="O563" s="1488"/>
    </row>
    <row r="564" customFormat="false" ht="15" hidden="false" customHeight="false" outlineLevel="0" collapsed="false">
      <c r="A564" s="1484" t="n">
        <v>1003</v>
      </c>
      <c r="B564" s="1506" t="s">
        <v>3043</v>
      </c>
      <c r="C564" s="406" t="n">
        <v>210402</v>
      </c>
      <c r="D564" s="400" t="n">
        <v>1014</v>
      </c>
      <c r="E564" s="400" t="n">
        <v>1677</v>
      </c>
      <c r="F564" s="400" t="n">
        <v>676</v>
      </c>
      <c r="G564" s="400" t="n">
        <v>7</v>
      </c>
      <c r="H564" s="400" t="n">
        <v>2697</v>
      </c>
      <c r="I564" s="400" t="n">
        <v>11</v>
      </c>
      <c r="J564" s="400" t="n">
        <v>5</v>
      </c>
      <c r="K564" s="1486" t="n">
        <v>4.8</v>
      </c>
      <c r="L564" s="1486" t="n">
        <v>8</v>
      </c>
      <c r="M564" s="1486" t="n">
        <v>12.8</v>
      </c>
      <c r="N564" s="1487" t="n">
        <v>1003</v>
      </c>
      <c r="O564" s="1488"/>
    </row>
    <row r="565" customFormat="false" ht="15" hidden="false" customHeight="false" outlineLevel="0" collapsed="false">
      <c r="A565" s="1484" t="n">
        <v>1004</v>
      </c>
      <c r="B565" s="1506" t="s">
        <v>3044</v>
      </c>
      <c r="C565" s="400" t="n">
        <v>76918</v>
      </c>
      <c r="D565" s="400" t="n">
        <v>353</v>
      </c>
      <c r="E565" s="400" t="n">
        <v>606</v>
      </c>
      <c r="F565" s="400" t="n">
        <v>254</v>
      </c>
      <c r="G565" s="400" t="n">
        <v>2</v>
      </c>
      <c r="H565" s="400" t="n">
        <v>921</v>
      </c>
      <c r="I565" s="400" t="n">
        <v>4</v>
      </c>
      <c r="J565" s="400" t="n">
        <v>2</v>
      </c>
      <c r="K565" s="1486" t="n">
        <v>4.6</v>
      </c>
      <c r="L565" s="1486" t="n">
        <v>7.9</v>
      </c>
      <c r="M565" s="1486" t="n">
        <v>12</v>
      </c>
      <c r="N565" s="1487" t="n">
        <v>1004</v>
      </c>
      <c r="O565" s="1488"/>
    </row>
    <row r="566" customFormat="false" ht="15" hidden="false" customHeight="false" outlineLevel="0" collapsed="false">
      <c r="A566" s="1484" t="n">
        <v>1051</v>
      </c>
      <c r="B566" s="1506" t="s">
        <v>3045</v>
      </c>
      <c r="C566" s="406" t="n">
        <v>134490</v>
      </c>
      <c r="D566" s="400" t="n">
        <v>747</v>
      </c>
      <c r="E566" s="400" t="n">
        <v>948</v>
      </c>
      <c r="F566" s="400" t="n">
        <v>402</v>
      </c>
      <c r="G566" s="400" t="n">
        <v>4</v>
      </c>
      <c r="H566" s="400" t="n">
        <v>1714</v>
      </c>
      <c r="I566" s="400" t="n">
        <v>1</v>
      </c>
      <c r="J566" s="400" t="n">
        <v>1</v>
      </c>
      <c r="K566" s="1486" t="n">
        <v>5.6</v>
      </c>
      <c r="L566" s="1486" t="n">
        <v>7</v>
      </c>
      <c r="M566" s="1486" t="n">
        <v>12.7</v>
      </c>
      <c r="N566" s="1487" t="n">
        <v>1051</v>
      </c>
      <c r="O566" s="1488"/>
    </row>
    <row r="567" customFormat="false" ht="15" hidden="false" customHeight="false" outlineLevel="0" collapsed="false">
      <c r="A567" s="1484" t="n">
        <v>1053</v>
      </c>
      <c r="B567" s="1506" t="s">
        <v>3046</v>
      </c>
      <c r="C567" s="406" t="n">
        <v>187119</v>
      </c>
      <c r="D567" s="400" t="n">
        <v>864</v>
      </c>
      <c r="E567" s="400" t="n">
        <v>1344</v>
      </c>
      <c r="F567" s="400" t="n">
        <v>499</v>
      </c>
      <c r="G567" s="400" t="n">
        <v>6</v>
      </c>
      <c r="H567" s="400" t="n">
        <v>1972</v>
      </c>
      <c r="I567" s="400" t="n">
        <v>5</v>
      </c>
      <c r="J567" s="400" t="n">
        <v>2</v>
      </c>
      <c r="K567" s="1486" t="n">
        <v>4.6</v>
      </c>
      <c r="L567" s="1486" t="n">
        <v>7.2</v>
      </c>
      <c r="M567" s="1486" t="n">
        <v>10.5</v>
      </c>
      <c r="N567" s="1487" t="n">
        <v>1053</v>
      </c>
      <c r="O567" s="1488"/>
    </row>
    <row r="568" customFormat="false" ht="15" hidden="false" customHeight="false" outlineLevel="0" collapsed="false">
      <c r="A568" s="1484" t="n">
        <v>1054</v>
      </c>
      <c r="B568" s="1506" t="s">
        <v>3047</v>
      </c>
      <c r="C568" s="406" t="n">
        <v>165551</v>
      </c>
      <c r="D568" s="400" t="n">
        <v>2240</v>
      </c>
      <c r="E568" s="400" t="n">
        <v>1122</v>
      </c>
      <c r="F568" s="400" t="n">
        <v>431</v>
      </c>
      <c r="G568" s="400" t="n">
        <v>6</v>
      </c>
      <c r="H568" s="400" t="n">
        <v>1842</v>
      </c>
      <c r="I568" s="400" t="n">
        <v>5</v>
      </c>
      <c r="J568" s="400" t="n">
        <v>2</v>
      </c>
      <c r="K568" s="1486" t="n">
        <v>13.5</v>
      </c>
      <c r="L568" s="1486" t="n">
        <v>6.8</v>
      </c>
      <c r="M568" s="1486" t="n">
        <v>11.1</v>
      </c>
      <c r="N568" s="1487" t="n">
        <v>1054</v>
      </c>
      <c r="O568" s="1488"/>
    </row>
    <row r="569" customFormat="false" ht="15" hidden="false" customHeight="false" outlineLevel="0" collapsed="false">
      <c r="A569" s="1484" t="n">
        <v>1055</v>
      </c>
      <c r="B569" s="1506" t="s">
        <v>3048</v>
      </c>
      <c r="C569" s="406" t="n">
        <v>204280</v>
      </c>
      <c r="D569" s="400" t="n">
        <v>1458</v>
      </c>
      <c r="E569" s="400" t="n">
        <v>1304</v>
      </c>
      <c r="F569" s="400" t="n">
        <v>498</v>
      </c>
      <c r="G569" s="400" t="n">
        <v>4</v>
      </c>
      <c r="H569" s="400" t="n">
        <v>2486</v>
      </c>
      <c r="I569" s="400" t="n">
        <v>1</v>
      </c>
      <c r="J569" s="400" t="s">
        <v>285</v>
      </c>
      <c r="K569" s="1486" t="n">
        <v>7.1</v>
      </c>
      <c r="L569" s="1486" t="n">
        <v>6.4</v>
      </c>
      <c r="M569" s="1486" t="n">
        <v>12.2</v>
      </c>
      <c r="N569" s="1487" t="n">
        <v>1055</v>
      </c>
      <c r="O569" s="1488"/>
    </row>
    <row r="570" customFormat="false" ht="15" hidden="false" customHeight="false" outlineLevel="0" collapsed="false">
      <c r="A570" s="1484" t="n">
        <v>1056</v>
      </c>
      <c r="B570" s="1506" t="s">
        <v>3049</v>
      </c>
      <c r="C570" s="406" t="n">
        <v>304244</v>
      </c>
      <c r="D570" s="400" t="n">
        <v>1741</v>
      </c>
      <c r="E570" s="400" t="n">
        <v>2337</v>
      </c>
      <c r="F570" s="400" t="n">
        <v>663</v>
      </c>
      <c r="G570" s="400" t="n">
        <v>9</v>
      </c>
      <c r="H570" s="400" t="n">
        <v>3061</v>
      </c>
      <c r="I570" s="400" t="n">
        <v>12</v>
      </c>
      <c r="J570" s="400" t="n">
        <v>5</v>
      </c>
      <c r="K570" s="1486" t="n">
        <v>5.7</v>
      </c>
      <c r="L570" s="1486" t="n">
        <v>7.7</v>
      </c>
      <c r="M570" s="1486" t="n">
        <v>10.1</v>
      </c>
      <c r="N570" s="1487" t="n">
        <v>1056</v>
      </c>
      <c r="O570" s="1488"/>
    </row>
    <row r="571" customFormat="false" ht="15" hidden="false" customHeight="false" outlineLevel="0" collapsed="false">
      <c r="A571" s="1484" t="n">
        <v>1057</v>
      </c>
      <c r="B571" s="1506" t="s">
        <v>3050</v>
      </c>
      <c r="C571" s="406" t="n">
        <v>133863</v>
      </c>
      <c r="D571" s="400" t="n">
        <v>705</v>
      </c>
      <c r="E571" s="400" t="n">
        <v>815</v>
      </c>
      <c r="F571" s="400" t="n">
        <v>282</v>
      </c>
      <c r="G571" s="400" t="n">
        <v>1</v>
      </c>
      <c r="H571" s="400" t="n">
        <v>1498</v>
      </c>
      <c r="I571" s="400" t="n">
        <v>1</v>
      </c>
      <c r="J571" s="400" t="n">
        <v>1</v>
      </c>
      <c r="K571" s="1486" t="n">
        <v>5.3</v>
      </c>
      <c r="L571" s="1486" t="n">
        <v>6.1</v>
      </c>
      <c r="M571" s="1486" t="n">
        <v>11.2</v>
      </c>
      <c r="N571" s="1487" t="n">
        <v>1057</v>
      </c>
      <c r="O571" s="1488"/>
    </row>
    <row r="572" customFormat="false" ht="15" hidden="false" customHeight="false" outlineLevel="0" collapsed="false">
      <c r="A572" s="1484" t="n">
        <v>1058</v>
      </c>
      <c r="B572" s="1506" t="s">
        <v>3051</v>
      </c>
      <c r="C572" s="406" t="n">
        <v>269496</v>
      </c>
      <c r="D572" s="400" t="n">
        <v>1288</v>
      </c>
      <c r="E572" s="400" t="n">
        <v>1961</v>
      </c>
      <c r="F572" s="400" t="n">
        <v>656</v>
      </c>
      <c r="G572" s="400" t="n">
        <v>2</v>
      </c>
      <c r="H572" s="400" t="n">
        <v>2989</v>
      </c>
      <c r="I572" s="400" t="n">
        <v>5</v>
      </c>
      <c r="J572" s="400" t="n">
        <v>4</v>
      </c>
      <c r="K572" s="1486" t="n">
        <v>4.8</v>
      </c>
      <c r="L572" s="1486" t="n">
        <v>7.3</v>
      </c>
      <c r="M572" s="1486" t="n">
        <v>11.1</v>
      </c>
      <c r="N572" s="1487" t="n">
        <v>1058</v>
      </c>
      <c r="O572" s="1488"/>
    </row>
    <row r="573" customFormat="false" ht="15" hidden="false" customHeight="false" outlineLevel="0" collapsed="false">
      <c r="A573" s="1484" t="n">
        <v>1059</v>
      </c>
      <c r="B573" s="1506" t="s">
        <v>3052</v>
      </c>
      <c r="C573" s="406" t="n">
        <v>197646</v>
      </c>
      <c r="D573" s="400" t="n">
        <v>1094</v>
      </c>
      <c r="E573" s="400" t="n">
        <v>1423</v>
      </c>
      <c r="F573" s="400" t="n">
        <v>542</v>
      </c>
      <c r="G573" s="400" t="n">
        <v>3</v>
      </c>
      <c r="H573" s="400" t="n">
        <v>2181</v>
      </c>
      <c r="I573" s="400" t="n">
        <v>7</v>
      </c>
      <c r="J573" s="400" t="n">
        <v>5</v>
      </c>
      <c r="K573" s="1486" t="n">
        <v>5.5</v>
      </c>
      <c r="L573" s="1486" t="n">
        <v>7.2</v>
      </c>
      <c r="M573" s="1486" t="n">
        <v>11</v>
      </c>
      <c r="N573" s="1487" t="n">
        <v>1059</v>
      </c>
      <c r="O573" s="1488"/>
    </row>
    <row r="574" customFormat="false" ht="15" hidden="false" customHeight="false" outlineLevel="0" collapsed="false">
      <c r="A574" s="1484" t="n">
        <v>1060</v>
      </c>
      <c r="B574" s="1506" t="s">
        <v>3053</v>
      </c>
      <c r="C574" s="406" t="n">
        <v>259604</v>
      </c>
      <c r="D574" s="400" t="n">
        <v>1106</v>
      </c>
      <c r="E574" s="400" t="n">
        <v>2006</v>
      </c>
      <c r="F574" s="400" t="n">
        <v>646</v>
      </c>
      <c r="G574" s="400" t="s">
        <v>285</v>
      </c>
      <c r="H574" s="400" t="n">
        <v>2469</v>
      </c>
      <c r="I574" s="400" t="n">
        <v>3</v>
      </c>
      <c r="J574" s="400" t="n">
        <v>3</v>
      </c>
      <c r="K574" s="1486" t="n">
        <v>4.3</v>
      </c>
      <c r="L574" s="1486" t="n">
        <v>7.7</v>
      </c>
      <c r="M574" s="1486" t="n">
        <v>9.5</v>
      </c>
      <c r="N574" s="1487" t="n">
        <v>1060</v>
      </c>
      <c r="O574" s="1488"/>
    </row>
    <row r="575" customFormat="false" ht="15" hidden="false" customHeight="false" outlineLevel="0" collapsed="false">
      <c r="A575" s="1484" t="n">
        <v>1061</v>
      </c>
      <c r="B575" s="1506" t="s">
        <v>3054</v>
      </c>
      <c r="C575" s="406" t="n">
        <v>132538</v>
      </c>
      <c r="D575" s="400" t="n">
        <v>558</v>
      </c>
      <c r="E575" s="400" t="n">
        <v>938</v>
      </c>
      <c r="F575" s="400" t="n">
        <v>347</v>
      </c>
      <c r="G575" s="400" t="n">
        <v>7</v>
      </c>
      <c r="H575" s="400" t="n">
        <v>1480</v>
      </c>
      <c r="I575" s="400" t="s">
        <v>285</v>
      </c>
      <c r="J575" s="400" t="s">
        <v>285</v>
      </c>
      <c r="K575" s="1486" t="n">
        <v>4.2</v>
      </c>
      <c r="L575" s="1486" t="n">
        <v>7.1</v>
      </c>
      <c r="M575" s="1486" t="n">
        <v>11.2</v>
      </c>
      <c r="N575" s="1487" t="n">
        <v>1061</v>
      </c>
      <c r="O575" s="1488"/>
    </row>
    <row r="576" customFormat="false" ht="15" hidden="false" customHeight="false" outlineLevel="0" collapsed="false">
      <c r="A576" s="1484" t="n">
        <v>1062</v>
      </c>
      <c r="B576" s="1506" t="s">
        <v>3055</v>
      </c>
      <c r="C576" s="406" t="n">
        <v>230316</v>
      </c>
      <c r="D576" s="400" t="n">
        <v>1244</v>
      </c>
      <c r="E576" s="400" t="n">
        <v>1885</v>
      </c>
      <c r="F576" s="400" t="n">
        <v>569</v>
      </c>
      <c r="G576" s="400" t="n">
        <v>5</v>
      </c>
      <c r="H576" s="400" t="n">
        <v>2401</v>
      </c>
      <c r="I576" s="400" t="n">
        <v>4</v>
      </c>
      <c r="J576" s="400" t="n">
        <v>3</v>
      </c>
      <c r="K576" s="1486" t="n">
        <v>5.4</v>
      </c>
      <c r="L576" s="1486" t="n">
        <v>8.2</v>
      </c>
      <c r="M576" s="1486" t="n">
        <v>10.4</v>
      </c>
      <c r="N576" s="1487" t="n">
        <v>1062</v>
      </c>
      <c r="O576" s="1488"/>
    </row>
    <row r="577" customFormat="false" ht="15" hidden="false" customHeight="false" outlineLevel="0" collapsed="false">
      <c r="A577" s="1459"/>
      <c r="B577" s="1485"/>
      <c r="C577" s="1495"/>
      <c r="D577" s="1495"/>
      <c r="E577" s="1495"/>
      <c r="F577" s="1495"/>
      <c r="G577" s="1495"/>
      <c r="H577" s="1495"/>
      <c r="I577" s="1495"/>
      <c r="J577" s="1495"/>
      <c r="K577" s="1095"/>
      <c r="L577" s="1095"/>
      <c r="M577" s="1095"/>
      <c r="N577" s="1489"/>
      <c r="O577" s="1488"/>
    </row>
    <row r="578" customFormat="false" ht="15" hidden="false" customHeight="false" outlineLevel="0" collapsed="false">
      <c r="A578" s="1457" t="n">
        <v>1</v>
      </c>
      <c r="B578" s="1496" t="s">
        <v>2692</v>
      </c>
      <c r="C578" s="406" t="n">
        <v>2835576</v>
      </c>
      <c r="D578" s="400" t="n">
        <v>16019</v>
      </c>
      <c r="E578" s="400" t="n">
        <v>21331</v>
      </c>
      <c r="F578" s="400" t="n">
        <v>7755</v>
      </c>
      <c r="G578" s="400" t="n">
        <v>67</v>
      </c>
      <c r="H578" s="400" t="n">
        <v>30981</v>
      </c>
      <c r="I578" s="400" t="n">
        <v>69</v>
      </c>
      <c r="J578" s="400" t="n">
        <v>39</v>
      </c>
      <c r="K578" s="1486" t="n">
        <v>5.6</v>
      </c>
      <c r="L578" s="1486" t="n">
        <v>7.5</v>
      </c>
      <c r="M578" s="1486" t="n">
        <v>10.9</v>
      </c>
      <c r="N578" s="1497" t="n">
        <v>1</v>
      </c>
      <c r="O578" s="1488"/>
    </row>
    <row r="579" customFormat="false" ht="15" hidden="false" customHeight="false" outlineLevel="0" collapsed="false">
      <c r="A579" s="1459"/>
      <c r="B579" s="1459"/>
      <c r="K579" s="1095"/>
      <c r="L579" s="1095"/>
      <c r="M579" s="1095"/>
      <c r="N579" s="1458"/>
      <c r="O579" s="1488"/>
    </row>
    <row r="580" customFormat="false" ht="15" hidden="false" customHeight="false" outlineLevel="0" collapsed="false">
      <c r="A580" s="1459"/>
      <c r="B580" s="1459"/>
      <c r="C580" s="1504" t="s">
        <v>2624</v>
      </c>
      <c r="D580" s="1499"/>
      <c r="E580" s="1499"/>
      <c r="F580" s="1499"/>
      <c r="H580" s="1504" t="s">
        <v>2624</v>
      </c>
      <c r="I580" s="1499"/>
      <c r="J580" s="1499"/>
      <c r="K580" s="1500"/>
      <c r="L580" s="1500"/>
      <c r="M580" s="1500"/>
      <c r="N580" s="1458"/>
      <c r="O580" s="1488"/>
    </row>
    <row r="581" customFormat="false" ht="15" hidden="false" customHeight="false" outlineLevel="0" collapsed="false">
      <c r="A581" s="1459"/>
      <c r="B581" s="1459"/>
      <c r="C581" s="1499"/>
      <c r="D581" s="1499"/>
      <c r="E581" s="1499"/>
      <c r="F581" s="1499"/>
      <c r="G581" s="1499"/>
      <c r="H581" s="1499"/>
      <c r="I581" s="1499"/>
      <c r="J581" s="1499"/>
      <c r="K581" s="1500"/>
      <c r="L581" s="1500"/>
      <c r="M581" s="1500"/>
      <c r="N581" s="1458"/>
      <c r="O581" s="1488"/>
    </row>
    <row r="582" customFormat="false" ht="15" hidden="false" customHeight="false" outlineLevel="0" collapsed="false">
      <c r="A582" s="1484" t="n">
        <v>16051</v>
      </c>
      <c r="B582" s="1506" t="s">
        <v>3056</v>
      </c>
      <c r="C582" s="406" t="n">
        <v>205475</v>
      </c>
      <c r="D582" s="400" t="n">
        <v>785</v>
      </c>
      <c r="E582" s="400" t="n">
        <v>1823</v>
      </c>
      <c r="F582" s="400" t="n">
        <v>1174</v>
      </c>
      <c r="G582" s="400" t="n">
        <v>5</v>
      </c>
      <c r="H582" s="400" t="n">
        <v>2118</v>
      </c>
      <c r="I582" s="400" t="n">
        <v>5</v>
      </c>
      <c r="J582" s="400" t="n">
        <v>3</v>
      </c>
      <c r="K582" s="1486" t="n">
        <v>3.8</v>
      </c>
      <c r="L582" s="1486" t="n">
        <v>8.9</v>
      </c>
      <c r="M582" s="1486" t="n">
        <v>10.3</v>
      </c>
      <c r="N582" s="1487" t="n">
        <v>16051</v>
      </c>
      <c r="O582" s="1488"/>
    </row>
    <row r="583" customFormat="false" ht="15" hidden="false" customHeight="false" outlineLevel="0" collapsed="false">
      <c r="A583" s="1484" t="n">
        <v>16052</v>
      </c>
      <c r="B583" s="1506" t="s">
        <v>3057</v>
      </c>
      <c r="C583" s="400" t="n">
        <v>99005</v>
      </c>
      <c r="D583" s="400" t="n">
        <v>345</v>
      </c>
      <c r="E583" s="400" t="n">
        <v>705</v>
      </c>
      <c r="F583" s="400" t="n">
        <v>492</v>
      </c>
      <c r="G583" s="400" t="n">
        <v>1</v>
      </c>
      <c r="H583" s="400" t="n">
        <v>1296</v>
      </c>
      <c r="I583" s="400" t="n">
        <v>1</v>
      </c>
      <c r="J583" s="400" t="s">
        <v>285</v>
      </c>
      <c r="K583" s="1486" t="n">
        <v>3.5</v>
      </c>
      <c r="L583" s="1486" t="n">
        <v>7.1</v>
      </c>
      <c r="M583" s="1486" t="n">
        <v>13.1</v>
      </c>
      <c r="N583" s="1487" t="n">
        <v>16052</v>
      </c>
      <c r="O583" s="1488"/>
    </row>
    <row r="584" customFormat="false" ht="15" hidden="false" customHeight="false" outlineLevel="0" collapsed="false">
      <c r="A584" s="1484" t="n">
        <v>16053</v>
      </c>
      <c r="B584" s="1506" t="s">
        <v>3058</v>
      </c>
      <c r="C584" s="406" t="n">
        <v>104952</v>
      </c>
      <c r="D584" s="400" t="n">
        <v>407</v>
      </c>
      <c r="E584" s="400" t="n">
        <v>1111</v>
      </c>
      <c r="F584" s="400" t="n">
        <v>629</v>
      </c>
      <c r="G584" s="400" t="n">
        <v>2</v>
      </c>
      <c r="H584" s="400" t="n">
        <v>951</v>
      </c>
      <c r="I584" s="400" t="s">
        <v>285</v>
      </c>
      <c r="J584" s="400" t="s">
        <v>285</v>
      </c>
      <c r="K584" s="1486" t="n">
        <v>3.9</v>
      </c>
      <c r="L584" s="1486" t="n">
        <v>10.6</v>
      </c>
      <c r="M584" s="1486" t="n">
        <v>9.1</v>
      </c>
      <c r="N584" s="1487" t="n">
        <v>16053</v>
      </c>
      <c r="O584" s="1488"/>
    </row>
    <row r="585" customFormat="false" ht="15" hidden="false" customHeight="false" outlineLevel="0" collapsed="false">
      <c r="A585" s="1484" t="n">
        <v>16054</v>
      </c>
      <c r="B585" s="1506" t="s">
        <v>3059</v>
      </c>
      <c r="C585" s="400" t="n">
        <v>38526</v>
      </c>
      <c r="D585" s="400" t="n">
        <v>141</v>
      </c>
      <c r="E585" s="400" t="n">
        <v>229</v>
      </c>
      <c r="F585" s="400" t="n">
        <v>155</v>
      </c>
      <c r="G585" s="400" t="n">
        <v>1</v>
      </c>
      <c r="H585" s="400" t="n">
        <v>518</v>
      </c>
      <c r="I585" s="400" t="n">
        <v>2</v>
      </c>
      <c r="J585" s="400" t="s">
        <v>285</v>
      </c>
      <c r="K585" s="1486" t="n">
        <v>3.7</v>
      </c>
      <c r="L585" s="1486" t="n">
        <v>5.9</v>
      </c>
      <c r="M585" s="1486" t="n">
        <v>13.4</v>
      </c>
      <c r="N585" s="1487" t="n">
        <v>16054</v>
      </c>
      <c r="O585" s="1488"/>
    </row>
    <row r="586" customFormat="false" ht="15" hidden="false" customHeight="false" outlineLevel="0" collapsed="false">
      <c r="A586" s="1484" t="n">
        <v>16055</v>
      </c>
      <c r="B586" s="1506" t="s">
        <v>3060</v>
      </c>
      <c r="C586" s="400" t="n">
        <v>65399</v>
      </c>
      <c r="D586" s="400" t="n">
        <v>393</v>
      </c>
      <c r="E586" s="400" t="n">
        <v>642</v>
      </c>
      <c r="F586" s="400" t="n">
        <v>371</v>
      </c>
      <c r="G586" s="400" t="n">
        <v>3</v>
      </c>
      <c r="H586" s="400" t="n">
        <v>655</v>
      </c>
      <c r="I586" s="400" t="n">
        <v>4</v>
      </c>
      <c r="J586" s="400" t="n">
        <v>2</v>
      </c>
      <c r="K586" s="1486" t="n">
        <v>6</v>
      </c>
      <c r="L586" s="1486" t="n">
        <v>9.8</v>
      </c>
      <c r="M586" s="1486" t="n">
        <v>10</v>
      </c>
      <c r="N586" s="1487" t="n">
        <v>16055</v>
      </c>
      <c r="O586" s="1488"/>
    </row>
    <row r="587" customFormat="false" ht="15" hidden="false" customHeight="false" outlineLevel="0" collapsed="false">
      <c r="A587" s="1484" t="n">
        <v>16056</v>
      </c>
      <c r="B587" s="1506" t="s">
        <v>3061</v>
      </c>
      <c r="C587" s="400" t="n">
        <v>42714</v>
      </c>
      <c r="D587" s="400" t="n">
        <v>200</v>
      </c>
      <c r="E587" s="400" t="n">
        <v>328</v>
      </c>
      <c r="F587" s="400" t="n">
        <v>207</v>
      </c>
      <c r="G587" s="400" t="n">
        <v>1</v>
      </c>
      <c r="H587" s="400" t="n">
        <v>542</v>
      </c>
      <c r="I587" s="400" t="n">
        <v>2</v>
      </c>
      <c r="J587" s="400" t="n">
        <v>1</v>
      </c>
      <c r="K587" s="1486" t="n">
        <v>4.7</v>
      </c>
      <c r="L587" s="1486" t="n">
        <v>7.7</v>
      </c>
      <c r="M587" s="1486" t="n">
        <v>12.7</v>
      </c>
      <c r="N587" s="1487" t="n">
        <v>16056</v>
      </c>
      <c r="O587" s="1488"/>
    </row>
    <row r="588" customFormat="false" ht="15" hidden="false" customHeight="false" outlineLevel="0" collapsed="false">
      <c r="A588" s="1484" t="n">
        <v>16061</v>
      </c>
      <c r="B588" s="1506" t="s">
        <v>3062</v>
      </c>
      <c r="C588" s="406" t="n">
        <v>104863</v>
      </c>
      <c r="D588" s="400" t="n">
        <v>470</v>
      </c>
      <c r="E588" s="400" t="n">
        <v>977</v>
      </c>
      <c r="F588" s="400" t="n">
        <v>423</v>
      </c>
      <c r="G588" s="400" t="n">
        <v>4</v>
      </c>
      <c r="H588" s="400" t="n">
        <v>1076</v>
      </c>
      <c r="I588" s="400" t="n">
        <v>3</v>
      </c>
      <c r="J588" s="400" t="n">
        <v>1</v>
      </c>
      <c r="K588" s="1486" t="n">
        <v>4.5</v>
      </c>
      <c r="L588" s="1486" t="n">
        <v>9.3</v>
      </c>
      <c r="M588" s="1486" t="n">
        <v>10.3</v>
      </c>
      <c r="N588" s="1487" t="n">
        <v>16061</v>
      </c>
      <c r="O588" s="1488"/>
    </row>
    <row r="589" customFormat="false" ht="15" hidden="false" customHeight="false" outlineLevel="0" collapsed="false">
      <c r="A589" s="1484" t="n">
        <v>16062</v>
      </c>
      <c r="B589" s="1506" t="s">
        <v>3063</v>
      </c>
      <c r="C589" s="400" t="n">
        <v>89577</v>
      </c>
      <c r="D589" s="400" t="n">
        <v>375</v>
      </c>
      <c r="E589" s="400" t="n">
        <v>667</v>
      </c>
      <c r="F589" s="400" t="n">
        <v>393</v>
      </c>
      <c r="G589" s="400" t="n">
        <v>1</v>
      </c>
      <c r="H589" s="400" t="n">
        <v>1108</v>
      </c>
      <c r="I589" s="400" t="n">
        <v>1</v>
      </c>
      <c r="J589" s="400" t="n">
        <v>1</v>
      </c>
      <c r="K589" s="1486" t="n">
        <v>4.2</v>
      </c>
      <c r="L589" s="1486" t="n">
        <v>7.4</v>
      </c>
      <c r="M589" s="1486" t="n">
        <v>12.4</v>
      </c>
      <c r="N589" s="1487" t="n">
        <v>16062</v>
      </c>
      <c r="O589" s="1488"/>
    </row>
    <row r="590" customFormat="false" ht="15" hidden="false" customHeight="false" outlineLevel="0" collapsed="false">
      <c r="A590" s="1484" t="n">
        <v>16063</v>
      </c>
      <c r="B590" s="1506" t="s">
        <v>3064</v>
      </c>
      <c r="C590" s="406" t="n">
        <v>130009</v>
      </c>
      <c r="D590" s="400" t="n">
        <v>616</v>
      </c>
      <c r="E590" s="400" t="n">
        <v>1008</v>
      </c>
      <c r="F590" s="400" t="n">
        <v>530</v>
      </c>
      <c r="G590" s="400" t="n">
        <v>3</v>
      </c>
      <c r="H590" s="400" t="n">
        <v>1525</v>
      </c>
      <c r="I590" s="400" t="n">
        <v>2</v>
      </c>
      <c r="J590" s="400" t="n">
        <v>2</v>
      </c>
      <c r="K590" s="1486" t="n">
        <v>4.7</v>
      </c>
      <c r="L590" s="1486" t="n">
        <v>7.8</v>
      </c>
      <c r="M590" s="1486" t="n">
        <v>11.7</v>
      </c>
      <c r="N590" s="1487" t="n">
        <v>16063</v>
      </c>
      <c r="O590" s="1488"/>
    </row>
    <row r="591" customFormat="false" ht="15" hidden="false" customHeight="false" outlineLevel="0" collapsed="false">
      <c r="A591" s="1484" t="n">
        <v>16064</v>
      </c>
      <c r="B591" s="1506" t="s">
        <v>3065</v>
      </c>
      <c r="C591" s="406" t="n">
        <v>108439</v>
      </c>
      <c r="D591" s="400" t="n">
        <v>504</v>
      </c>
      <c r="E591" s="400" t="n">
        <v>858</v>
      </c>
      <c r="F591" s="400" t="n">
        <v>497</v>
      </c>
      <c r="G591" s="400" t="n">
        <v>3</v>
      </c>
      <c r="H591" s="400" t="n">
        <v>1300</v>
      </c>
      <c r="I591" s="400" t="n">
        <v>3</v>
      </c>
      <c r="J591" s="400" t="s">
        <v>285</v>
      </c>
      <c r="K591" s="1486" t="n">
        <v>4.6</v>
      </c>
      <c r="L591" s="1486" t="n">
        <v>7.9</v>
      </c>
      <c r="M591" s="1486" t="n">
        <v>12</v>
      </c>
      <c r="N591" s="1487" t="n">
        <v>16064</v>
      </c>
      <c r="O591" s="1488"/>
    </row>
    <row r="592" customFormat="false" ht="15" hidden="false" customHeight="false" outlineLevel="0" collapsed="false">
      <c r="A592" s="1484" t="n">
        <v>16065</v>
      </c>
      <c r="B592" s="1506" t="s">
        <v>3066</v>
      </c>
      <c r="C592" s="400" t="n">
        <v>80991</v>
      </c>
      <c r="D592" s="400" t="n">
        <v>330</v>
      </c>
      <c r="E592" s="400" t="n">
        <v>538</v>
      </c>
      <c r="F592" s="400" t="n">
        <v>330</v>
      </c>
      <c r="G592" s="400" t="n">
        <v>5</v>
      </c>
      <c r="H592" s="400" t="n">
        <v>1145</v>
      </c>
      <c r="I592" s="400" t="n">
        <v>1</v>
      </c>
      <c r="J592" s="400" t="n">
        <v>1</v>
      </c>
      <c r="K592" s="1486" t="n">
        <v>4.1</v>
      </c>
      <c r="L592" s="1486" t="n">
        <v>6.6</v>
      </c>
      <c r="M592" s="1486" t="n">
        <v>14.1</v>
      </c>
      <c r="N592" s="1487" t="n">
        <v>16065</v>
      </c>
      <c r="O592" s="1488"/>
    </row>
    <row r="593" customFormat="false" ht="15" hidden="false" customHeight="false" outlineLevel="0" collapsed="false">
      <c r="A593" s="1484" t="n">
        <v>16066</v>
      </c>
      <c r="B593" s="1506" t="s">
        <v>3067</v>
      </c>
      <c r="C593" s="406" t="n">
        <v>129325</v>
      </c>
      <c r="D593" s="400" t="n">
        <v>591</v>
      </c>
      <c r="E593" s="400" t="n">
        <v>922</v>
      </c>
      <c r="F593" s="400" t="n">
        <v>531</v>
      </c>
      <c r="G593" s="400" t="n">
        <v>3</v>
      </c>
      <c r="H593" s="400" t="n">
        <v>1640</v>
      </c>
      <c r="I593" s="400" t="n">
        <v>1</v>
      </c>
      <c r="J593" s="400" t="n">
        <v>1</v>
      </c>
      <c r="K593" s="1486" t="n">
        <v>4.6</v>
      </c>
      <c r="L593" s="1486" t="n">
        <v>7.1</v>
      </c>
      <c r="M593" s="1486" t="n">
        <v>12.7</v>
      </c>
      <c r="N593" s="1487" t="n">
        <v>16066</v>
      </c>
      <c r="O593" s="1488"/>
    </row>
    <row r="594" customFormat="false" ht="15" hidden="false" customHeight="false" outlineLevel="0" collapsed="false">
      <c r="A594" s="1484" t="n">
        <v>16067</v>
      </c>
      <c r="B594" s="1506" t="s">
        <v>3068</v>
      </c>
      <c r="C594" s="406" t="n">
        <v>137706</v>
      </c>
      <c r="D594" s="400" t="n">
        <v>602</v>
      </c>
      <c r="E594" s="400" t="n">
        <v>1031</v>
      </c>
      <c r="F594" s="400" t="n">
        <v>635</v>
      </c>
      <c r="G594" s="400" t="n">
        <v>5</v>
      </c>
      <c r="H594" s="400" t="n">
        <v>1783</v>
      </c>
      <c r="I594" s="400" t="n">
        <v>2</v>
      </c>
      <c r="J594" s="400" t="n">
        <v>1</v>
      </c>
      <c r="K594" s="1486" t="n">
        <v>4.4</v>
      </c>
      <c r="L594" s="1486" t="n">
        <v>7.5</v>
      </c>
      <c r="M594" s="1486" t="n">
        <v>12.9</v>
      </c>
      <c r="N594" s="1487" t="n">
        <v>16067</v>
      </c>
      <c r="O594" s="1488"/>
    </row>
    <row r="595" customFormat="false" ht="15" hidden="false" customHeight="false" outlineLevel="0" collapsed="false">
      <c r="A595" s="1484" t="n">
        <v>16068</v>
      </c>
      <c r="B595" s="1506" t="s">
        <v>3069</v>
      </c>
      <c r="C595" s="400" t="n">
        <v>72623</v>
      </c>
      <c r="D595" s="400" t="n">
        <v>295</v>
      </c>
      <c r="E595" s="400" t="n">
        <v>518</v>
      </c>
      <c r="F595" s="400" t="n">
        <v>314</v>
      </c>
      <c r="G595" s="400" t="n">
        <v>3</v>
      </c>
      <c r="H595" s="400" t="n">
        <v>817</v>
      </c>
      <c r="I595" s="400" t="s">
        <v>285</v>
      </c>
      <c r="J595" s="400" t="s">
        <v>285</v>
      </c>
      <c r="K595" s="1486" t="n">
        <v>4.1</v>
      </c>
      <c r="L595" s="1486" t="n">
        <v>7.1</v>
      </c>
      <c r="M595" s="1486" t="n">
        <v>11.2</v>
      </c>
      <c r="N595" s="1487" t="n">
        <v>16068</v>
      </c>
      <c r="O595" s="1488"/>
    </row>
    <row r="596" customFormat="false" ht="15" hidden="false" customHeight="false" outlineLevel="0" collapsed="false">
      <c r="A596" s="1484" t="n">
        <v>16069</v>
      </c>
      <c r="B596" s="1506" t="s">
        <v>3070</v>
      </c>
      <c r="C596" s="400" t="n">
        <v>66675</v>
      </c>
      <c r="D596" s="400" t="n">
        <v>263</v>
      </c>
      <c r="E596" s="400" t="n">
        <v>482</v>
      </c>
      <c r="F596" s="400" t="n">
        <v>277</v>
      </c>
      <c r="G596" s="400" t="s">
        <v>285</v>
      </c>
      <c r="H596" s="400" t="n">
        <v>850</v>
      </c>
      <c r="I596" s="400" t="n">
        <v>3</v>
      </c>
      <c r="J596" s="400" t="n">
        <v>2</v>
      </c>
      <c r="K596" s="1486" t="n">
        <v>3.9</v>
      </c>
      <c r="L596" s="1486" t="n">
        <v>7.2</v>
      </c>
      <c r="M596" s="1486" t="n">
        <v>12.7</v>
      </c>
      <c r="N596" s="1487" t="n">
        <v>16069</v>
      </c>
      <c r="O596" s="1488"/>
    </row>
    <row r="597" customFormat="false" ht="15" hidden="false" customHeight="false" outlineLevel="0" collapsed="false">
      <c r="A597" s="1484" t="n">
        <v>16070</v>
      </c>
      <c r="B597" s="1506" t="s">
        <v>3071</v>
      </c>
      <c r="C597" s="406" t="n">
        <v>111973</v>
      </c>
      <c r="D597" s="400" t="n">
        <v>522</v>
      </c>
      <c r="E597" s="400" t="n">
        <v>815</v>
      </c>
      <c r="F597" s="400" t="n">
        <v>487</v>
      </c>
      <c r="G597" s="400" t="n">
        <v>2</v>
      </c>
      <c r="H597" s="400" t="n">
        <v>1355</v>
      </c>
      <c r="I597" s="400" t="n">
        <v>3</v>
      </c>
      <c r="J597" s="400" t="n">
        <v>1</v>
      </c>
      <c r="K597" s="1486" t="n">
        <v>4.7</v>
      </c>
      <c r="L597" s="1486" t="n">
        <v>7.3</v>
      </c>
      <c r="M597" s="1486" t="n">
        <v>12.1</v>
      </c>
      <c r="N597" s="1487" t="n">
        <v>16070</v>
      </c>
      <c r="O597" s="1488"/>
    </row>
    <row r="598" customFormat="false" ht="15" hidden="false" customHeight="false" outlineLevel="0" collapsed="false">
      <c r="A598" s="1484" t="n">
        <v>16071</v>
      </c>
      <c r="B598" s="1506" t="s">
        <v>3072</v>
      </c>
      <c r="C598" s="400" t="n">
        <v>84468</v>
      </c>
      <c r="D598" s="400" t="n">
        <v>436</v>
      </c>
      <c r="E598" s="400" t="n">
        <v>653</v>
      </c>
      <c r="F598" s="400" t="n">
        <v>397</v>
      </c>
      <c r="G598" s="400" t="s">
        <v>285</v>
      </c>
      <c r="H598" s="400" t="n">
        <v>922</v>
      </c>
      <c r="I598" s="400" t="n">
        <v>2</v>
      </c>
      <c r="J598" s="400" t="n">
        <v>2</v>
      </c>
      <c r="K598" s="1486" t="n">
        <v>5.2</v>
      </c>
      <c r="L598" s="1486" t="n">
        <v>7.7</v>
      </c>
      <c r="M598" s="1486" t="n">
        <v>10.9</v>
      </c>
      <c r="N598" s="1487" t="n">
        <v>16071</v>
      </c>
      <c r="O598" s="1488"/>
    </row>
    <row r="599" customFormat="false" ht="15" hidden="false" customHeight="false" outlineLevel="0" collapsed="false">
      <c r="A599" s="1484" t="n">
        <v>16072</v>
      </c>
      <c r="B599" s="1506" t="s">
        <v>3073</v>
      </c>
      <c r="C599" s="400" t="n">
        <v>59604</v>
      </c>
      <c r="D599" s="400" t="n">
        <v>233</v>
      </c>
      <c r="E599" s="400" t="n">
        <v>386</v>
      </c>
      <c r="F599" s="400" t="n">
        <v>216</v>
      </c>
      <c r="G599" s="400" t="s">
        <v>285</v>
      </c>
      <c r="H599" s="400" t="n">
        <v>799</v>
      </c>
      <c r="I599" s="400" t="s">
        <v>285</v>
      </c>
      <c r="J599" s="400" t="s">
        <v>285</v>
      </c>
      <c r="K599" s="1486" t="n">
        <v>3.9</v>
      </c>
      <c r="L599" s="1486" t="n">
        <v>6.5</v>
      </c>
      <c r="M599" s="1486" t="n">
        <v>13.4</v>
      </c>
      <c r="N599" s="1487" t="n">
        <v>16072</v>
      </c>
      <c r="O599" s="1488"/>
    </row>
    <row r="600" customFormat="false" ht="15" hidden="false" customHeight="false" outlineLevel="0" collapsed="false">
      <c r="A600" s="1484" t="n">
        <v>16073</v>
      </c>
      <c r="B600" s="1506" t="s">
        <v>3074</v>
      </c>
      <c r="C600" s="406" t="n">
        <v>116273</v>
      </c>
      <c r="D600" s="400" t="n">
        <v>586</v>
      </c>
      <c r="E600" s="400" t="n">
        <v>858</v>
      </c>
      <c r="F600" s="400" t="n">
        <v>557</v>
      </c>
      <c r="G600" s="400" t="n">
        <v>1</v>
      </c>
      <c r="H600" s="400" t="n">
        <v>1576</v>
      </c>
      <c r="I600" s="400" t="n">
        <v>1</v>
      </c>
      <c r="J600" s="400" t="s">
        <v>285</v>
      </c>
      <c r="K600" s="1486" t="n">
        <v>5</v>
      </c>
      <c r="L600" s="1486" t="n">
        <v>7.4</v>
      </c>
      <c r="M600" s="1486" t="n">
        <v>13.6</v>
      </c>
      <c r="N600" s="1487" t="n">
        <v>16073</v>
      </c>
      <c r="O600" s="1488"/>
    </row>
    <row r="601" customFormat="false" ht="15" hidden="false" customHeight="false" outlineLevel="0" collapsed="false">
      <c r="A601" s="1484" t="n">
        <v>16074</v>
      </c>
      <c r="B601" s="1506" t="s">
        <v>3075</v>
      </c>
      <c r="C601" s="400" t="n">
        <v>86467</v>
      </c>
      <c r="D601" s="400" t="n">
        <v>400</v>
      </c>
      <c r="E601" s="400" t="n">
        <v>644</v>
      </c>
      <c r="F601" s="400" t="n">
        <v>390</v>
      </c>
      <c r="G601" s="400" t="n">
        <v>1</v>
      </c>
      <c r="H601" s="400" t="n">
        <v>891</v>
      </c>
      <c r="I601" s="400" t="n">
        <v>1</v>
      </c>
      <c r="J601" s="400" t="s">
        <v>285</v>
      </c>
      <c r="K601" s="1486" t="n">
        <v>4.6</v>
      </c>
      <c r="L601" s="1486" t="n">
        <v>7.4</v>
      </c>
      <c r="M601" s="1486" t="n">
        <v>10.3</v>
      </c>
      <c r="N601" s="1487" t="n">
        <v>16074</v>
      </c>
      <c r="O601" s="1488"/>
    </row>
    <row r="602" customFormat="false" ht="15" hidden="false" customHeight="false" outlineLevel="0" collapsed="false">
      <c r="A602" s="1484" t="n">
        <v>16075</v>
      </c>
      <c r="B602" s="1506" t="s">
        <v>3076</v>
      </c>
      <c r="C602" s="400" t="n">
        <v>87377</v>
      </c>
      <c r="D602" s="400" t="n">
        <v>411</v>
      </c>
      <c r="E602" s="400" t="n">
        <v>614</v>
      </c>
      <c r="F602" s="400" t="n">
        <v>392</v>
      </c>
      <c r="G602" s="400" t="s">
        <v>285</v>
      </c>
      <c r="H602" s="400" t="n">
        <v>1155</v>
      </c>
      <c r="I602" s="400" t="n">
        <v>2</v>
      </c>
      <c r="J602" s="400" t="n">
        <v>1</v>
      </c>
      <c r="K602" s="1486" t="n">
        <v>4.7</v>
      </c>
      <c r="L602" s="1486" t="n">
        <v>7</v>
      </c>
      <c r="M602" s="1486" t="n">
        <v>13.2</v>
      </c>
      <c r="N602" s="1487" t="n">
        <v>16075</v>
      </c>
      <c r="O602" s="1488"/>
    </row>
    <row r="603" customFormat="false" ht="15" hidden="false" customHeight="false" outlineLevel="0" collapsed="false">
      <c r="A603" s="1484" t="n">
        <v>16076</v>
      </c>
      <c r="B603" s="1506" t="s">
        <v>3077</v>
      </c>
      <c r="C603" s="406" t="n">
        <v>106762</v>
      </c>
      <c r="D603" s="400" t="n">
        <v>434</v>
      </c>
      <c r="E603" s="400" t="n">
        <v>671</v>
      </c>
      <c r="F603" s="400" t="n">
        <v>427</v>
      </c>
      <c r="G603" s="400" t="n">
        <v>3</v>
      </c>
      <c r="H603" s="400" t="n">
        <v>1382</v>
      </c>
      <c r="I603" s="400" t="s">
        <v>285</v>
      </c>
      <c r="J603" s="400" t="s">
        <v>285</v>
      </c>
      <c r="K603" s="1486" t="n">
        <v>4.1</v>
      </c>
      <c r="L603" s="1486" t="n">
        <v>6.3</v>
      </c>
      <c r="M603" s="1486" t="n">
        <v>12.9</v>
      </c>
      <c r="N603" s="1487" t="n">
        <v>16076</v>
      </c>
      <c r="O603" s="1488"/>
    </row>
    <row r="604" customFormat="false" ht="15" hidden="false" customHeight="false" outlineLevel="0" collapsed="false">
      <c r="A604" s="1484" t="n">
        <v>16077</v>
      </c>
      <c r="B604" s="1506" t="s">
        <v>3078</v>
      </c>
      <c r="C604" s="400" t="n">
        <v>98194</v>
      </c>
      <c r="D604" s="400" t="n">
        <v>411</v>
      </c>
      <c r="E604" s="400" t="n">
        <v>593</v>
      </c>
      <c r="F604" s="400" t="n">
        <v>393</v>
      </c>
      <c r="G604" s="400" t="n">
        <v>2</v>
      </c>
      <c r="H604" s="400" t="n">
        <v>1316</v>
      </c>
      <c r="I604" s="400" t="n">
        <v>1</v>
      </c>
      <c r="J604" s="400" t="n">
        <v>1</v>
      </c>
      <c r="K604" s="1486" t="n">
        <v>4.2</v>
      </c>
      <c r="L604" s="1486" t="n">
        <v>6</v>
      </c>
      <c r="M604" s="1486" t="n">
        <v>13.4</v>
      </c>
      <c r="N604" s="1487" t="n">
        <v>16077</v>
      </c>
      <c r="O604" s="1488"/>
    </row>
    <row r="605" customFormat="false" ht="15" hidden="false" customHeight="false" outlineLevel="0" collapsed="false">
      <c r="A605" s="1459"/>
      <c r="B605" s="1485"/>
      <c r="C605" s="1503"/>
      <c r="D605" s="1503"/>
      <c r="E605" s="1503"/>
      <c r="F605" s="1503"/>
      <c r="G605" s="1503"/>
      <c r="H605" s="1503"/>
      <c r="I605" s="1503"/>
      <c r="J605" s="1503"/>
      <c r="K605" s="1500"/>
      <c r="L605" s="1500"/>
      <c r="M605" s="1500"/>
      <c r="N605" s="1489"/>
      <c r="O605" s="1488"/>
    </row>
    <row r="606" customFormat="false" ht="15" hidden="false" customHeight="false" outlineLevel="0" collapsed="false">
      <c r="A606" s="1457" t="n">
        <v>16</v>
      </c>
      <c r="B606" s="1496" t="s">
        <v>2692</v>
      </c>
      <c r="C606" s="406" t="n">
        <v>2227397</v>
      </c>
      <c r="D606" s="400" t="n">
        <v>9750</v>
      </c>
      <c r="E606" s="400" t="n">
        <v>17073</v>
      </c>
      <c r="F606" s="400" t="n">
        <v>10217</v>
      </c>
      <c r="G606" s="400" t="n">
        <v>49</v>
      </c>
      <c r="H606" s="400" t="n">
        <v>26720</v>
      </c>
      <c r="I606" s="400" t="n">
        <v>40</v>
      </c>
      <c r="J606" s="400" t="n">
        <v>20</v>
      </c>
      <c r="K606" s="1486" t="n">
        <v>4.4</v>
      </c>
      <c r="L606" s="1486" t="n">
        <v>7.7</v>
      </c>
      <c r="M606" s="1486" t="n">
        <v>12</v>
      </c>
      <c r="N606" s="1497" t="n">
        <v>16</v>
      </c>
      <c r="O606" s="1488"/>
    </row>
    <row r="607" customFormat="false" ht="15" hidden="false" customHeight="false" outlineLevel="0" collapsed="false">
      <c r="A607" s="1457"/>
      <c r="B607" s="1505"/>
      <c r="K607" s="1095"/>
      <c r="L607" s="1095"/>
      <c r="M607" s="1095"/>
      <c r="N607" s="1547"/>
      <c r="O607" s="1488"/>
    </row>
    <row r="608" customFormat="false" ht="15" hidden="false" customHeight="false" outlineLevel="0" collapsed="false">
      <c r="A608" s="1459"/>
      <c r="B608" s="1459"/>
      <c r="C608" s="1499"/>
      <c r="D608" s="1499"/>
      <c r="E608" s="1499"/>
      <c r="F608" s="1499"/>
      <c r="G608" s="1499"/>
      <c r="H608" s="1499"/>
      <c r="I608" s="1499"/>
      <c r="J608" s="1499"/>
      <c r="K608" s="1500"/>
      <c r="L608" s="1500"/>
      <c r="M608" s="1500"/>
      <c r="N608" s="1458"/>
      <c r="O608" s="1488"/>
    </row>
    <row r="609" customFormat="false" ht="15" hidden="false" customHeight="false" outlineLevel="0" collapsed="false">
      <c r="A609" s="1457" t="n">
        <v>99</v>
      </c>
      <c r="B609" s="1496" t="s">
        <v>526</v>
      </c>
      <c r="C609" s="406" t="n">
        <v>81779223</v>
      </c>
      <c r="D609" s="406" t="n">
        <v>377816</v>
      </c>
      <c r="E609" s="406" t="n">
        <v>662685</v>
      </c>
      <c r="F609" s="406" t="n">
        <v>224744</v>
      </c>
      <c r="G609" s="400" t="n">
        <v>2387</v>
      </c>
      <c r="H609" s="406" t="n">
        <v>852328</v>
      </c>
      <c r="I609" s="400" t="n">
        <v>2408</v>
      </c>
      <c r="J609" s="400" t="n">
        <v>1250</v>
      </c>
      <c r="K609" s="1486" t="n">
        <v>4.6</v>
      </c>
      <c r="L609" s="1486" t="n">
        <v>8.1</v>
      </c>
      <c r="M609" s="1486" t="n">
        <v>10.4</v>
      </c>
      <c r="N609" s="1497" t="n">
        <v>99</v>
      </c>
      <c r="O609" s="1488"/>
    </row>
    <row r="610" customFormat="false" ht="15" hidden="false" customHeight="false" outlineLevel="0" collapsed="false">
      <c r="A610" s="1459"/>
      <c r="B610" s="1459"/>
      <c r="D610" s="1499"/>
      <c r="E610" s="1499"/>
      <c r="F610" s="1499"/>
      <c r="G610" s="1499"/>
      <c r="H610" s="1499"/>
      <c r="I610" s="1499"/>
      <c r="J610" s="1499"/>
      <c r="K610" s="1499"/>
      <c r="L610" s="1499"/>
      <c r="M610" s="1499"/>
      <c r="N610" s="1498"/>
    </row>
    <row r="611" customFormat="false" ht="15" hidden="false" customHeight="false" outlineLevel="0" collapsed="false">
      <c r="A611" s="1470"/>
      <c r="B611" s="1470"/>
      <c r="C611" s="1459"/>
      <c r="D611" s="1459"/>
      <c r="E611" s="1459"/>
      <c r="F611" s="1459"/>
      <c r="G611" s="1459"/>
      <c r="H611" s="1459"/>
      <c r="I611" s="1459"/>
      <c r="J611" s="1459"/>
      <c r="K611" s="1459"/>
      <c r="L611" s="1459"/>
      <c r="M611" s="1459"/>
      <c r="N611" s="1459"/>
    </row>
    <row r="612" customFormat="false" ht="36.75" hidden="false" customHeight="true" outlineLevel="0" collapsed="false">
      <c r="A612" s="1459" t="s">
        <v>2693</v>
      </c>
      <c r="B612" s="1459"/>
      <c r="C612" s="1459"/>
      <c r="D612" s="1459"/>
      <c r="E612" s="1459"/>
      <c r="F612" s="1459"/>
      <c r="G612" s="1499"/>
      <c r="H612" s="1499"/>
      <c r="I612" s="1499"/>
      <c r="J612" s="1499"/>
      <c r="K612" s="1500"/>
      <c r="L612" s="1500"/>
      <c r="M612" s="1500"/>
      <c r="N612" s="1498"/>
    </row>
    <row r="613" customFormat="false" ht="15" hidden="false" customHeight="true" outlineLevel="0" collapsed="false">
      <c r="A613" s="1459" t="s">
        <v>2694</v>
      </c>
      <c r="B613" s="1459"/>
      <c r="C613" s="1459"/>
      <c r="D613" s="1459"/>
      <c r="E613" s="1459"/>
      <c r="F613" s="1459"/>
      <c r="G613" s="1499"/>
      <c r="H613" s="1499"/>
      <c r="I613" s="1499"/>
      <c r="J613" s="1499"/>
      <c r="K613" s="1500"/>
      <c r="L613" s="1500"/>
      <c r="M613" s="1500"/>
      <c r="N613" s="1498"/>
    </row>
  </sheetData>
  <mergeCells count="45">
    <mergeCell ref="H2:K2"/>
    <mergeCell ref="A3:F3"/>
    <mergeCell ref="H3:M3"/>
    <mergeCell ref="A5:A14"/>
    <mergeCell ref="C5:C14"/>
    <mergeCell ref="D5:D14"/>
    <mergeCell ref="E5:F8"/>
    <mergeCell ref="G5:G14"/>
    <mergeCell ref="K5:K10"/>
    <mergeCell ref="L5:L10"/>
    <mergeCell ref="M5:M10"/>
    <mergeCell ref="N5:N14"/>
    <mergeCell ref="H6:J6"/>
    <mergeCell ref="H8:H14"/>
    <mergeCell ref="E9:E14"/>
    <mergeCell ref="F9:F14"/>
    <mergeCell ref="I9:J9"/>
    <mergeCell ref="I11:I14"/>
    <mergeCell ref="K12:M12"/>
    <mergeCell ref="C16:D16"/>
    <mergeCell ref="H16:I16"/>
    <mergeCell ref="A77:C77"/>
    <mergeCell ref="A78:B78"/>
    <mergeCell ref="A136:C136"/>
    <mergeCell ref="A137:B137"/>
    <mergeCell ref="A206:C206"/>
    <mergeCell ref="A207:B207"/>
    <mergeCell ref="A266:C266"/>
    <mergeCell ref="A267:B267"/>
    <mergeCell ref="A305:C305"/>
    <mergeCell ref="A306:B306"/>
    <mergeCell ref="A370:C370"/>
    <mergeCell ref="A371:B371"/>
    <mergeCell ref="C372:D372"/>
    <mergeCell ref="H372:I372"/>
    <mergeCell ref="A445:C445"/>
    <mergeCell ref="A446:B446"/>
    <mergeCell ref="A508:C508"/>
    <mergeCell ref="A509:B509"/>
    <mergeCell ref="A558:C558"/>
    <mergeCell ref="A559:B559"/>
    <mergeCell ref="C560:D560"/>
    <mergeCell ref="H560:I560"/>
    <mergeCell ref="A612:C612"/>
    <mergeCell ref="A613:B613"/>
  </mergeCells>
  <printOptions headings="false" gridLines="false" gridLinesSet="true" horizontalCentered="false" verticalCentered="false"/>
  <pageMargins left="0.7875" right="0.7875" top="0.984027777777778" bottom="0.984027777777778" header="0.511811023622047" footer="0.511811023622047"/>
  <pageSetup paperSize="9" scale="52" fitToWidth="1" fitToHeight="1" pageOrder="overThenDown" orientation="portrait" blackAndWhite="false" draft="false" cellComments="none" horizontalDpi="300" verticalDpi="300" copies="1"/>
  <headerFooter differentFirst="false" differentOddEven="false">
    <oddHeader/>
    <oddFooter/>
  </headerFooter>
  <rowBreaks count="9" manualBreakCount="9">
    <brk id="78" man="true" max="16383" min="0"/>
    <brk id="137" man="true" max="16383" min="0"/>
    <brk id="207" man="true" max="16383" min="0"/>
    <brk id="267" man="true" max="16383" min="0"/>
    <brk id="306" man="true" max="16383" min="0"/>
    <brk id="371" man="true" max="16383" min="0"/>
    <brk id="446" man="true" max="16383" min="0"/>
    <brk id="509" man="true" max="16383" min="0"/>
    <brk id="559" man="true" max="16383" min="0"/>
  </rowBreaks>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14T11:56:41Z</dcterms:created>
  <dc:creator>Statistisches Bundesamt</dc:creator>
  <dc:description/>
  <cp:keywords>Eheschließungen Geborene Gestorbene Geburten Sterbefälle Ehelösungen Staatsangehörigkeit Sterbeziffern Sterbetafel Heirat Lebenserwartung</cp:keywords>
  <dc:language>en-US</dc:language>
  <cp:lastModifiedBy>Haas_Helfrich-D</cp:lastModifiedBy>
  <cp:lastPrinted>2013-04-09T06:19:11Z</cp:lastPrinted>
  <dcterms:modified xsi:type="dcterms:W3CDTF">2013-04-09T06:33:55Z</dcterms:modified>
  <cp:revision>0</cp:revision>
  <dc:subject/>
  <dc:title>Natürliche Bevölkerungsbewegung - Fachserie 1 Reihe 1.1 - 2011</dc:title>
</cp:coreProperties>
</file>